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4"/>
  </bookViews>
  <sheets>
    <sheet name="2022-2024" sheetId="1" state="visible" r:id="rId2"/>
    <sheet name="2020-2022" sheetId="2" state="hidden" r:id="rId3"/>
    <sheet name="НПО" sheetId="3" state="visible" r:id="rId4"/>
    <sheet name="НДФЛ" sheetId="4" state="visible" r:id="rId5"/>
    <sheet name="акцизы (2)" sheetId="5" state="visible" r:id="rId6"/>
    <sheet name="акцизы c СУФД" sheetId="6" state="hidden" r:id="rId7"/>
    <sheet name="ЕНВД по годам" sheetId="7" state="visible" r:id="rId8"/>
    <sheet name="Патент" sheetId="8" state="visible" r:id="rId9"/>
    <sheet name="НИФЗ" sheetId="9" state="visible" r:id="rId10"/>
    <sheet name="НИФЗ (5 МН)" sheetId="10" state="hidden" r:id="rId11"/>
    <sheet name="ЗН" sheetId="11" state="visible" r:id="rId12"/>
    <sheet name="РАсШИФРОВКА 1 - 100%" sheetId="12" state="visible" r:id="rId13"/>
    <sheet name="1-100%" sheetId="13" state="visible" r:id="rId14"/>
    <sheet name="100%" sheetId="14" state="visible" r:id="rId15"/>
    <sheet name="Имущ-во" sheetId="15" state="visible" r:id="rId16"/>
    <sheet name="ПППР" sheetId="16" state="visible" r:id="rId17"/>
    <sheet name="пппр 2" sheetId="17" state="hidden" r:id="rId18"/>
    <sheet name="Родительская плата" sheetId="18" state="visible" r:id="rId19"/>
    <sheet name="штрафы" sheetId="19" state="visible" r:id="rId20"/>
    <sheet name="НИФЛ" sheetId="20" state="hidden" r:id="rId21"/>
    <sheet name="ПППР1" sheetId="21" state="hidden" r:id="rId22"/>
    <sheet name="НАЛОГ НАЛОГООБЛОЖЕНИЯ" sheetId="22" state="hidden" r:id="rId23"/>
    <sheet name="11109044 2021" sheetId="23" state="visible" r:id="rId24"/>
    <sheet name="2022" sheetId="24" state="visible" r:id="rId25"/>
    <sheet name="2023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2" name="_xlnm.Print_Area" vbProcedure="false">'1-100%'!$A$1:$D$113</definedName>
    <definedName function="false" hidden="false" localSheetId="12" name="_xlnm.Print_Titles" vbProcedure="false">'1-100%'!$7:$7</definedName>
    <definedName function="false" hidden="true" localSheetId="12" name="_xlnm._FilterDatabase" vbProcedure="false">'1-100%'!$A$7:$D$113</definedName>
    <definedName function="false" hidden="false" localSheetId="13" name="_xlnm.Print_Area" vbProcedure="false">'100%'!$A$1:$D$199</definedName>
    <definedName function="false" hidden="false" localSheetId="13" name="_xlnm.Print_Titles" vbProcedure="false">'100%'!$7:$7</definedName>
    <definedName function="false" hidden="true" localSheetId="13" name="_xlnm._FilterDatabase" vbProcedure="false">'100%'!$A$7:$J$195</definedName>
    <definedName function="false" hidden="false" localSheetId="1" name="_xlnm.Print_Area" vbProcedure="false">'2020-2022'!$A$1:$N$103</definedName>
    <definedName function="false" hidden="false" localSheetId="1" name="_xlnm.Print_Titles" vbProcedure="false">'2020-2022'!$5:$5</definedName>
    <definedName function="false" hidden="false" localSheetId="0" name="_xlnm.Print_Area" vbProcedure="false">'2022-2024'!$A$1:$L$91</definedName>
    <definedName function="false" hidden="false" localSheetId="0" name="_xlnm.Print_Titles" vbProcedure="false">'2022-2024'!$6:$6</definedName>
    <definedName function="false" hidden="true" localSheetId="0" name="_xlnm._FilterDatabase" vbProcedure="false">'2022-2024'!$A$6:$L$86</definedName>
    <definedName function="false" hidden="false" localSheetId="4" name="_xlnm.Print_Area" vbProcedure="false">'акцизы (2)'!$A$1:$M$16</definedName>
    <definedName function="false" hidden="false" localSheetId="5" name="_xlnm.Print_Area" vbProcedure="false">'акцизы c СУФД'!$A$1:$M$31</definedName>
    <definedName function="false" hidden="false" localSheetId="6" name="_xlnm.Print_Area" vbProcedure="false">'ЕНВД по годам'!$A$1:$H$19</definedName>
    <definedName function="false" hidden="false" localSheetId="10" name="_xlnm.Print_Area" vbProcedure="false">ЗН!$B$1:$Q$65</definedName>
    <definedName function="false" hidden="false" localSheetId="14" name="_xlnm.Print_Area" vbProcedure="false">'Имущ-во'!$A$1:$I$21</definedName>
    <definedName function="false" hidden="false" localSheetId="3" name="_xlnm.Print_Area" vbProcedure="false">НДФЛ!$A$1:$S$23</definedName>
    <definedName function="false" hidden="false" localSheetId="8" name="_xlnm.Print_Area" vbProcedure="false">НИФЗ!$A$1:$S$2654</definedName>
    <definedName function="false" hidden="true" localSheetId="8" name="_xlnm._FilterDatabase" vbProcedure="false">НИФЗ!$A$43:$V$43</definedName>
    <definedName function="false" hidden="false" localSheetId="2" name="_xlnm.Print_Area" vbProcedure="false">НПО!$A$2:$Q$33</definedName>
    <definedName function="false" hidden="false" localSheetId="7" name="_xlnm.Print_Area" vbProcedure="false">Патент!$A$1:$M$44</definedName>
    <definedName function="false" hidden="true" localSheetId="7" name="_xlnm._FilterDatabase" vbProcedure="false">Патент!$A$8:$V$37</definedName>
    <definedName function="false" hidden="false" localSheetId="15" name="_xlnm.Print_Area" vbProcedure="false">ПППР!$A$1:$G$13</definedName>
    <definedName function="false" hidden="false" localSheetId="17" name="_xlnm.Print_Area" vbProcedure="false">'Родительская плата'!$A$1:$H$22</definedName>
    <definedName function="false" hidden="false" localSheetId="18" name="_xlnm.Print_Area" vbProcedure="false">штрафы!$A$1:$I$22</definedName>
    <definedName function="false" hidden="false" name="ddd" vbProcedure="false">[11]ПРОГНОЗ_1!$R$4370</definedName>
    <definedName function="false" hidden="false" name="ff" vbProcedure="false">'[17]'!$C$281</definedName>
    <definedName function="false" hidden="false" name="fffff" vbProcedure="false">'[12]Гр5(о)'!$BX$76</definedName>
    <definedName function="false" hidden="false" name="gggg" vbProcedure="false">'[17]'!$C$341</definedName>
    <definedName function="false" hidden="false" name="in2007" vbProcedure="false">'[14]'!$C$281</definedName>
    <definedName function="false" hidden="false" name="in2008" vbProcedure="false">'[14]'!$C$296</definedName>
    <definedName function="false" hidden="false" name="in2009" vbProcedure="false">'[14]'!$C$311</definedName>
    <definedName function="false" hidden="false" name="in2010" vbProcedure="false">'[14]'!$C$326</definedName>
    <definedName function="false" hidden="false" name="in2011" vbProcedure="false">'[14]'!$C$341</definedName>
    <definedName function="false" hidden="false" name="in2012" vbProcedure="false">'[14]'!$C$356</definedName>
    <definedName function="false" hidden="false" name="in2013" vbProcedure="false">'[14]'!$C$371</definedName>
    <definedName function="false" hidden="false" name="in2014" vbProcedure="false">'[14]'!$C$386</definedName>
    <definedName function="false" hidden="false" name="in2015" vbProcedure="false">'[14]'!$C$401</definedName>
    <definedName function="false" hidden="false" name="jjjj" vbProcedure="false">'[16]Гр5(о)'!$BX$76</definedName>
    <definedName function="false" hidden="false" name="mm1" vbProcedure="false">[15]ПРОГНОЗ_1!$R$4370</definedName>
    <definedName function="false" hidden="false" name="XDO_?DATE_TAIL?" vbProcedure="false">'акцизы c СУФД'!$B$35</definedName>
    <definedName function="false" hidden="false" name="XDO_?H_END_YEAR?" vbProcedure="false">'акцизы c СУФД'!$J$1:$J$9</definedName>
    <definedName function="false" hidden="false" name="XDO_?H_END_YEAR_L?" vbProcedure="false">'акцизы c СУФД'!$L$9</definedName>
    <definedName function="false" hidden="false" name="XDO_?H_OKTMO_NAME?" vbProcedure="false">'акцизы c СУФД'!$D$4</definedName>
    <definedName function="false" hidden="false" name="XDO_?H_OKTMO_NAME_E?" vbProcedure="false">'акцизы c СУФД'!$B$30</definedName>
    <definedName function="false" hidden="false" name="XDO_?H_START_YEAR?" vbProcedure="false">'акцизы c СУФД'!$G$1:$G$9</definedName>
    <definedName function="false" hidden="false" name="XDO_?H_START_YEAR_L?" vbProcedure="false">'акцизы c СУФД'!$G$9</definedName>
    <definedName function="false" hidden="false" name="XDO_?H_YEAR?" vbProcedure="false">'акцизы c СУФД'!$D$1:$D$9</definedName>
    <definedName function="false" hidden="false" name="XDO_?H_YEAR_L?" vbProcedure="false">'акцизы c СУФД'!$F$9</definedName>
    <definedName function="false" hidden="false" name="XDO_?KBK_S?" vbProcedure="false">'акцизы c СУФД'!$D$12:$D$24</definedName>
    <definedName function="false" hidden="false" name="XDO_?LINE_NAME_S?" vbProcedure="false">'акцизы c СУФД'!$B$12:$B$24</definedName>
    <definedName function="false" hidden="false" name="XDO_?NORM_SUM_END_YEAR_I?" vbProcedure="false">'акцизы c СУФД'!$M$14:$M$25</definedName>
    <definedName function="false" hidden="false" name="XDO_?NORM_SUM_END_YEAR_S?" vbProcedure="false">'акцизы c СУФД'!$M$12:$M$24</definedName>
    <definedName function="false" hidden="false" name="XDO_?NORM_SUM_START_YEAR_I?" vbProcedure="false">'акцизы c СУФД'!$K$14:$K$25</definedName>
    <definedName function="false" hidden="false" name="XDO_?NORM_SUM_START_YEAR_S?" vbProcedure="false">'акцизы c СУФД'!$K$12:$K$24</definedName>
    <definedName function="false" hidden="false" name="XDO_?NORM_SUM_YEAR_I?" vbProcedure="false">'акцизы c СУФД'!$F$14:$F$25</definedName>
    <definedName function="false" hidden="false" name="XDO_?NORM_SUM_YEAR_S?" vbProcedure="false">'акцизы c СУФД'!$F$12:$F$24</definedName>
    <definedName function="false" hidden="false" name="XDO_?Oper_Signature1?" vbProcedure="false">'акцизы c СУФД'!$F$30</definedName>
    <definedName function="false" hidden="false" name="XDO_?Oper_Signature2?" vbProcedure="false">'акцизы c СУФД'!$M$30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'акцизы c СУФД'!$B$32</definedName>
    <definedName function="false" hidden="false" name="XDO_?SUM_NORM_SUM_END_YEAR?" vbProcedure="false">'акцизы c СУФД'!$M$27</definedName>
    <definedName function="false" hidden="false" name="XDO_?SUM_NORM_SUM_START_YEAR?" vbProcedure="false">'акцизы c СУФД'!$K$27</definedName>
    <definedName function="false" hidden="false" name="XDO_?SUM_NORM_SUM_YEAR?" vbProcedure="false">'акцизы c СУФД'!$F$27</definedName>
    <definedName function="false" hidden="false" name="XDO_GROUP_?HEADER?" vbProcedure="false">'акцизы c СУФД'!$A$1:$M$9</definedName>
    <definedName function="false" hidden="false" name="XDO_GROUP_?LINE_B_01?" vbProcedure="false">#REF!</definedName>
    <definedName function="false" hidden="false" name="XDO_GROUP_?LINE_S?" vbProcedure="false">#REF!</definedName>
    <definedName function="false" hidden="false" name="XDO_GROUP_?LINE_S_B?" vbProcedure="false">#REF!</definedName>
    <definedName function="false" hidden="false" name="XDO_GROUP_?LINE_S_I?" vbProcedure="false">'акцизы c СУФД'!$A$25:$M$25</definedName>
    <definedName function="false" hidden="false" name="XDO_GROUP_?LINE_S_L?" vbProcedure="false">#REF!</definedName>
    <definedName function="false" hidden="false" name="XDO_GROUP_?LINE_S_X?" vbProcedure="false">#REF!</definedName>
    <definedName function="false" hidden="false" name="XDO_GROUP_?SPECIFIED_N?" vbProcedure="false">#REF!</definedName>
    <definedName function="false" hidden="false" name="XDO_GROUP_?SPECIFIED_Y?" vbProcedure="false">#REF!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а" vbProcedure="false">'[18]'!$C$311</definedName>
    <definedName function="false" hidden="false" name="ааа" vbProcedure="false">'[10]'!$C$281</definedName>
    <definedName function="false" hidden="false" name="АнМ" vbProcedure="false">'[7]Гр5(о)'!$BX$76</definedName>
    <definedName function="false" hidden="false" name="вв" vbProcedure="false">[6]ПРОГНОЗ_1!$R$4370</definedName>
    <definedName function="false" hidden="false" name="График" vbProcedure="false">"Диагр. 4"</definedName>
    <definedName function="false" hidden="false" name="кат" vbProcedure="false">'[3]'!$C$281</definedName>
    <definedName function="false" hidden="false" name="М1" vbProcedure="false">[8]ПРОГНОЗ_1!$R$4370</definedName>
    <definedName function="false" hidden="false" name="Мониторинг1" vbProcedure="false">'[5]Гр5(о)'!$BX$76</definedName>
    <definedName function="false" hidden="false" name="п" vbProcedure="false">'[7]Гр5(о)'!$BX$76</definedName>
    <definedName function="false" hidden="false" name="ПОКАЗАТЕЛИ_ДОЛГОСР_ПРОГНОЗА" vbProcedure="false">'[1]2002(v2)'!$A$1</definedName>
    <definedName function="false" hidden="false" name="пппп" vbProcedure="false">'[13]2002(v1)'!$A$1</definedName>
    <definedName function="false" hidden="false" name="Прогноз97" vbProcedure="false">[4]ПРОГНОЗ_1!$R$4370</definedName>
    <definedName function="false" hidden="false" name="фф" vbProcedure="false">'[9]Гр5(о)'!$BX$76</definedName>
    <definedName function="false" hidden="false" name="ффф" vbProcedure="false">'[10]'!$C$341</definedName>
    <definedName function="false" hidden="false" localSheetId="0" name="ddd" vbProcedure="false">[11]ПРОГНОЗ_1!$R$4370</definedName>
    <definedName function="false" hidden="false" localSheetId="0" name="fffff" vbProcedure="false">'[12]Гр5(о)'!$BX$76</definedName>
    <definedName function="false" hidden="false" localSheetId="0" name="jjjj" vbProcedure="false">'[16]Гр5(о)'!$BX$76</definedName>
    <definedName function="false" hidden="false" localSheetId="0" name="mm1" vbProcedure="false">[15]ПРОГНОЗ_1!$R$4370</definedName>
    <definedName function="false" hidden="false" localSheetId="0" name="XDO_?DATE_TAIL?" vbProcedure="false">'[19]'!$B$37</definedName>
    <definedName function="false" hidden="false" localSheetId="0" name="XDO_?H_END_YEAR?" vbProcedure="false">'[19]'!$J$1:$J$9</definedName>
    <definedName function="false" hidden="false" localSheetId="0" name="XDO_?H_END_YEAR_L?" vbProcedure="false">'[19]'!$L$9</definedName>
    <definedName function="false" hidden="false" localSheetId="0" name="XDO_?H_OKTMO_NAME?" vbProcedure="false">'[19]'!$D$4</definedName>
    <definedName function="false" hidden="false" localSheetId="0" name="XDO_?H_OKTMO_NAME_E?" vbProcedure="false">'[19]'!$B$30</definedName>
    <definedName function="false" hidden="false" localSheetId="0" name="XDO_?H_START_YEAR?" vbProcedure="false">'[19]'!$G$1:$G$9</definedName>
    <definedName function="false" hidden="false" localSheetId="0" name="XDO_?H_START_YEAR_L?" vbProcedure="false">'[19]'!$G$9</definedName>
    <definedName function="false" hidden="false" localSheetId="0" name="XDO_?H_YEAR?" vbProcedure="false">'[19]'!$D$1:$D$9</definedName>
    <definedName function="false" hidden="false" localSheetId="0" name="XDO_?H_YEAR_L?" vbProcedure="false">'[19]'!$F$9</definedName>
    <definedName function="false" hidden="false" localSheetId="0" name="XDO_?KBK_S?" vbProcedure="false">'[19]'!$D$12:$D$24</definedName>
    <definedName function="false" hidden="false" localSheetId="0" name="XDO_?LINE_NAME_S?" vbProcedure="false">'[19]'!$B$12:$B$24</definedName>
    <definedName function="false" hidden="false" localSheetId="0" name="XDO_?NORM_SUM_END_YEAR_I?" vbProcedure="false">'[19]'!$M$14:$M$25</definedName>
    <definedName function="false" hidden="false" localSheetId="0" name="XDO_?NORM_SUM_END_YEAR_S?" vbProcedure="false">'[19]'!$M$12:$M$24</definedName>
    <definedName function="false" hidden="false" localSheetId="0" name="XDO_?NORM_SUM_START_YEAR_I?" vbProcedure="false">'[19]'!$K$14:$K$25</definedName>
    <definedName function="false" hidden="false" localSheetId="0" name="XDO_?NORM_SUM_START_YEAR_S?" vbProcedure="false">'[19]'!$K$12:$K$24</definedName>
    <definedName function="false" hidden="false" localSheetId="0" name="XDO_?NORM_SUM_YEAR_I?" vbProcedure="false">'[19]'!$F$14:$F$25</definedName>
    <definedName function="false" hidden="false" localSheetId="0" name="XDO_?NORM_SUM_YEAR_S?" vbProcedure="false">'[19]'!$F$12:$F$24</definedName>
    <definedName function="false" hidden="false" localSheetId="0" name="XDO_?Oper_Signature1?" vbProcedure="false">'[19]'!$F$30</definedName>
    <definedName function="false" hidden="false" localSheetId="0" name="XDO_?Oper_Signature2?" vbProcedure="false">'[19]'!$M$30</definedName>
    <definedName function="false" hidden="false" localSheetId="0" name="XDO_?Oper_Signature5?" vbProcedure="false">'[19]'!$F$32</definedName>
    <definedName function="false" hidden="false" localSheetId="0" name="XDO_?Oper_Signature6?" vbProcedure="false">'[19]'!$M$32</definedName>
    <definedName function="false" hidden="false" localSheetId="0" name="XDO_?Oper_Signature7?" vbProcedure="false">'[19]'!$B$34</definedName>
    <definedName function="false" hidden="false" localSheetId="0" name="XDO_?SUM_NORM_SUM_END_YEAR?" vbProcedure="false">'[19]'!$M$27</definedName>
    <definedName function="false" hidden="false" localSheetId="0" name="XDO_?SUM_NORM_SUM_START_YEAR?" vbProcedure="false">'[19]'!$K$27</definedName>
    <definedName function="false" hidden="false" localSheetId="0" name="XDO_?SUM_NORM_SUM_YEAR?" vbProcedure="false">'[19]'!$F$27</definedName>
    <definedName function="false" hidden="false" localSheetId="0" name="XDO_GROUP_?HEADER?" vbProcedure="false">'[19]'!$A$1:$M$9</definedName>
    <definedName function="false" hidden="false" localSheetId="0" name="XDO_GROUP_?LINE_B_01?" vbProcedure="false">'[19]'!$A$1</definedName>
    <definedName function="false" hidden="false" localSheetId="0" name="XDO_GROUP_?LINE_S?" vbProcedure="false">'[19]'!$A$1</definedName>
    <definedName function="false" hidden="false" localSheetId="0" name="XDO_GROUP_?LINE_S_B?" vbProcedure="false">'[19]'!$A$1</definedName>
    <definedName function="false" hidden="false" localSheetId="0" name="XDO_GROUP_?LINE_S_I?" vbProcedure="false">'[19]'!$A$25:$M$25</definedName>
    <definedName function="false" hidden="false" localSheetId="0" name="XDO_GROUP_?LINE_S_L?" vbProcedure="false">'[19]'!$A$1</definedName>
    <definedName function="false" hidden="false" localSheetId="0" name="XDO_GROUP_?LINE_S_X?" vbProcedure="false">'[19]'!$A$1</definedName>
    <definedName function="false" hidden="false" localSheetId="0" name="XDO_GROUP_?SPECIFIED_N?" vbProcedure="false">'[19]'!$A$1</definedName>
    <definedName function="false" hidden="false" localSheetId="0" name="XDO_GROUP_?SPECIFIED_Y?" vbProcedure="false">'[19]'!$A$1</definedName>
    <definedName function="false" hidden="false" localSheetId="0" name="АнМ" vbProcedure="false">'[7]Гр5(о)'!$BX$76</definedName>
    <definedName function="false" hidden="false" localSheetId="0" name="вв" vbProcedure="false">[6]ПРОГНОЗ_1!$R$4370</definedName>
    <definedName function="false" hidden="false" localSheetId="0" name="М1" vbProcedure="false">[8]ПРОГНОЗ_1!$R$4370</definedName>
    <definedName function="false" hidden="false" localSheetId="0" name="Мониторинг1" vbProcedure="false">'[5]Гр5(о)'!$BX$76</definedName>
    <definedName function="false" hidden="false" localSheetId="0" name="п" vbProcedure="false">'[7]Гр5(о)'!$BX$76</definedName>
    <definedName function="false" hidden="false" localSheetId="0" name="ПОКАЗАТЕЛИ_ДОЛГОСР_ПРОГНОЗА" vbProcedure="false">'[1]2002(v2)'!$A$1</definedName>
    <definedName function="false" hidden="false" localSheetId="0" name="пппп" vbProcedure="false">'[13]2002(v1)'!$A$1</definedName>
    <definedName function="false" hidden="false" localSheetId="0" name="Прогноз97" vbProcedure="false">[4]ПРОГНОЗ_1!$R$4370</definedName>
    <definedName function="false" hidden="false" localSheetId="0" name="фф" vbProcedure="false">'[9]Гр5(о)'!$BX$76</definedName>
    <definedName function="false" hidden="false" localSheetId="4" name="ddd" vbProcedure="false">[11]ПРОГНОЗ_1!$R$4370</definedName>
    <definedName function="false" hidden="false" localSheetId="4" name="fffff" vbProcedure="false">'[12]Гр5(о)'!$BX$76</definedName>
    <definedName function="false" hidden="false" localSheetId="4" name="jjjj" vbProcedure="false">'[16]Гр5(о)'!$BX$76</definedName>
    <definedName function="false" hidden="false" localSheetId="4" name="mm1" vbProcedure="false">[15]ПРОГНОЗ_1!$R$4370</definedName>
    <definedName function="false" hidden="false" localSheetId="4" name="XDO_?Oper_Signature5?" vbProcedure="false">'[22]акцизы c СУФД'!$AF$32</definedName>
    <definedName function="false" hidden="false" localSheetId="4" name="XDO_?Oper_Signature6?" vbProcedure="false">'[22]акцизы c СУФД'!$AF$32</definedName>
    <definedName function="false" hidden="false" localSheetId="4" name="XDO_GROUP_?LINE_B_01?" vbProcedure="false">'[22]акцизы c СУФД'!$A$1</definedName>
    <definedName function="false" hidden="false" localSheetId="4" name="XDO_GROUP_?LINE_S?" vbProcedure="false">'[22]акцизы c СУФД'!$A$1</definedName>
    <definedName function="false" hidden="false" localSheetId="4" name="XDO_GROUP_?LINE_S_B?" vbProcedure="false">'[22]акцизы c СУФД'!$A$1</definedName>
    <definedName function="false" hidden="false" localSheetId="4" name="XDO_GROUP_?LINE_S_L?" vbProcedure="false">'[22]акцизы c СУФД'!$A$1</definedName>
    <definedName function="false" hidden="false" localSheetId="4" name="XDO_GROUP_?LINE_S_X?" vbProcedure="false">'[22]акцизы c СУФД'!$A$1</definedName>
    <definedName function="false" hidden="false" localSheetId="4" name="XDO_GROUP_?SPECIFIED_N?" vbProcedure="false">'[22]акцизы c СУФД'!$A$1</definedName>
    <definedName function="false" hidden="false" localSheetId="4" name="XDO_GROUP_?SPECIFIED_Y?" vbProcedure="false">'[22]акцизы c СУФД'!$A$1</definedName>
    <definedName function="false" hidden="false" localSheetId="4" name="_inf2007" vbProcedure="false">'[20]'!$C$281</definedName>
    <definedName function="false" hidden="false" localSheetId="4" name="_inf2008" vbProcedure="false">'[20]'!$C$296</definedName>
    <definedName function="false" hidden="false" localSheetId="4" name="_inf2009" vbProcedure="false">'[20]'!$C$311</definedName>
    <definedName function="false" hidden="false" localSheetId="4" name="_inf2010" vbProcedure="false">'[20]'!$C$326</definedName>
    <definedName function="false" hidden="false" localSheetId="4" name="_inf2011" vbProcedure="false">'[20]'!$C$341</definedName>
    <definedName function="false" hidden="false" localSheetId="4" name="_inf2012" vbProcedure="false">'[20]'!$C$356</definedName>
    <definedName function="false" hidden="false" localSheetId="4" name="_inf2013" vbProcedure="false">'[20]'!$C$371</definedName>
    <definedName function="false" hidden="false" localSheetId="4" name="_inf2014" vbProcedure="false">'[20]'!$C$386</definedName>
    <definedName function="false" hidden="false" localSheetId="4" name="_inf2015" vbProcedure="false">'[20]'!$C$401</definedName>
    <definedName function="false" hidden="false" localSheetId="4" name="АнМ" vbProcedure="false">'[7]Гр5(о)'!$BX$76</definedName>
    <definedName function="false" hidden="false" localSheetId="4" name="вв" vbProcedure="false">[6]ПРОГНОЗ_1!$R$4370</definedName>
    <definedName function="false" hidden="false" localSheetId="4" name="М1" vbProcedure="false">[8]ПРОГНОЗ_1!$R$4370</definedName>
    <definedName function="false" hidden="false" localSheetId="4" name="Мониторинг1" vbProcedure="false">'[5]Гр5(о)'!$BX$76</definedName>
    <definedName function="false" hidden="false" localSheetId="4" name="п" vbProcedure="false">'[7]Гр5(о)'!$BX$76</definedName>
    <definedName function="false" hidden="false" localSheetId="4" name="ПОКАЗАТЕЛИ_ДОЛГОСР_ПРОГНОЗА" vbProcedure="false">'[21]2002(v2)'!$A$1</definedName>
    <definedName function="false" hidden="false" localSheetId="4" name="пппп" vbProcedure="false">'[13]2002(v1)'!$A$1</definedName>
    <definedName function="false" hidden="false" localSheetId="4" name="Прогноз97" vbProcedure="false">[4]ПРОГНОЗ_1!$R$4370</definedName>
    <definedName function="false" hidden="false" localSheetId="4" name="фф" vbProcedure="false">'[9]Гр5(о)'!$BX$76</definedName>
    <definedName function="false" hidden="false" localSheetId="6" name="ddd" vbProcedure="false">[11]ПРОГНОЗ_1!$R$4370</definedName>
    <definedName function="false" hidden="false" localSheetId="6" name="fffff" vbProcedure="false">'[12]Гр5(о)'!$BX$76</definedName>
    <definedName function="false" hidden="false" localSheetId="6" name="jjjj" vbProcedure="false">'[16]Гр5(о)'!$BX$76</definedName>
    <definedName function="false" hidden="false" localSheetId="6" name="mm1" vbProcedure="false">[15]ПРОГНОЗ_1!$R$4370</definedName>
    <definedName function="false" hidden="false" localSheetId="6" name="АнМ" vbProcedure="false">'[7]Гр5(о)'!$BX$76</definedName>
    <definedName function="false" hidden="false" localSheetId="6" name="вв" vbProcedure="false">[6]ПРОГНОЗ_1!$R$4370</definedName>
    <definedName function="false" hidden="false" localSheetId="6" name="М1" vbProcedure="false">[8]ПРОГНОЗ_1!$R$4370</definedName>
    <definedName function="false" hidden="false" localSheetId="6" name="Мониторинг1" vbProcedure="false">'[5]Гр5(о)'!$BX$76</definedName>
    <definedName function="false" hidden="false" localSheetId="6" name="п" vbProcedure="false">'[7]Гр5(о)'!$BX$76</definedName>
    <definedName function="false" hidden="false" localSheetId="6" name="ПОКАЗАТЕЛИ_ДОЛГОСР_ПРОГНОЗА" vbProcedure="false">'[1]2002(v2)'!$A$1</definedName>
    <definedName function="false" hidden="false" localSheetId="6" name="пппп" vbProcedure="false">'[13]2002(v1)'!$A$1</definedName>
    <definedName function="false" hidden="false" localSheetId="6" name="Прогноз97" vbProcedure="false">[4]ПРОГНОЗ_1!$R$4370</definedName>
    <definedName function="false" hidden="false" localSheetId="6" name="фф" vbProcedure="false">'[9]Гр5(о)'!$BX$76</definedName>
    <definedName function="false" hidden="false" localSheetId="18" name="ddd" vbProcedure="false">[11]ПРОГНОЗ_1!$R$4370</definedName>
    <definedName function="false" hidden="false" localSheetId="18" name="fffff" vbProcedure="false">'[12]Гр5(о)'!$BX$76</definedName>
    <definedName function="false" hidden="false" localSheetId="18" name="jjjj" vbProcedure="false">'[16]Гр5(о)'!$BX$76</definedName>
    <definedName function="false" hidden="false" localSheetId="18" name="mm1" vbProcedure="false">[15]ПРОГНОЗ_1!$R$4370</definedName>
    <definedName function="false" hidden="false" localSheetId="18" name="АнМ" vbProcedure="false">'[7]Гр5(о)'!$BX$76</definedName>
    <definedName function="false" hidden="false" localSheetId="18" name="вв" vbProcedure="false">[6]ПРОГНОЗ_1!$R$4370</definedName>
    <definedName function="false" hidden="false" localSheetId="18" name="М1" vbProcedure="false">[8]ПРОГНОЗ_1!$R$4370</definedName>
    <definedName function="false" hidden="false" localSheetId="18" name="Мониторинг1" vbProcedure="false">'[5]Гр5(о)'!$BX$76</definedName>
    <definedName function="false" hidden="false" localSheetId="18" name="п" vbProcedure="false">'[7]Гр5(о)'!$BX$76</definedName>
    <definedName function="false" hidden="false" localSheetId="18" name="ПОКАЗАТЕЛИ_ДОЛГОСР_ПРОГНОЗА" vbProcedure="false">'[1]2002(v2)'!$A$1</definedName>
    <definedName function="false" hidden="false" localSheetId="18" name="пппп" vbProcedure="false">'[13]2002(v1)'!$A$1</definedName>
    <definedName function="false" hidden="false" localSheetId="18" name="Прогноз97" vbProcedure="false">[4]ПРОГНОЗ_1!$R$4370</definedName>
    <definedName function="false" hidden="false" localSheetId="18" name="фф" vbProcedure="false">'[9]Гр5(о)'!$BX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:
</t>
        </r>
        <r>
          <rPr>
            <sz val="9"/>
            <color rgb="FF000000"/>
            <rFont val="Tahoma"/>
            <family val="2"/>
            <charset val="204"/>
          </rPr>
          <t xml:space="preserve">64718,58 сумма за часть 2017 года по договору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90</xdr:rowOff>
              </xdr:from>
              <xdr:to>
                <xdr:col>5</xdr:col>
                <xdr:colOff>70</xdr:colOff>
                <xdr:row>14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:
</t>
        </r>
        <r>
          <rPr>
            <sz val="9"/>
            <color rgb="FF000000"/>
            <rFont val="Tahoma"/>
            <family val="2"/>
            <charset val="204"/>
          </rPr>
          <t xml:space="preserve">64718,58 сумма за часть 2017 года по договору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90</xdr:rowOff>
              </xdr:from>
              <xdr:to>
                <xdr:col>7</xdr:col>
                <xdr:colOff>70</xdr:colOff>
                <xdr:row>14</xdr:row>
                <xdr:rowOff>1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:
</t>
        </r>
        <r>
          <rPr>
            <sz val="9"/>
            <color rgb="FF000000"/>
            <rFont val="Tahoma"/>
            <family val="2"/>
            <charset val="204"/>
          </rPr>
          <t xml:space="preserve">64718,58 сумма за часть 2017 года по договору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90</xdr:rowOff>
              </xdr:from>
              <xdr:to>
                <xdr:col>8</xdr:col>
                <xdr:colOff>70</xdr:colOff>
                <xdr:row>14</xdr:row>
                <xdr:rowOff>1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:
</t>
        </r>
        <r>
          <rPr>
            <sz val="9"/>
            <color rgb="FF000000"/>
            <rFont val="Tahoma"/>
            <family val="2"/>
            <charset val="204"/>
          </rPr>
          <t xml:space="preserve">64718,58 сумма за часть 2017 года по договору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90</xdr:rowOff>
              </xdr:from>
              <xdr:to>
                <xdr:col>10</xdr:col>
                <xdr:colOff>2</xdr:colOff>
                <xdr:row>14</xdr:row>
                <xdr:rowOff>1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:
</t>
        </r>
        <r>
          <rPr>
            <sz val="9"/>
            <color rgb="FF000000"/>
            <rFont val="Tahoma"/>
            <family val="2"/>
            <charset val="204"/>
          </rPr>
          <t xml:space="preserve">64718,58 сумма за часть 2017 года по договору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90</xdr:rowOff>
              </xdr:from>
              <xdr:to>
                <xdr:col>11</xdr:col>
                <xdr:colOff>33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В связи с пандем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8</xdr:rowOff>
              </xdr:from>
              <xdr:to>
                <xdr:col>5</xdr:col>
                <xdr:colOff>66</xdr:colOff>
                <xdr:row>14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БЫЛО всего три садик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8</xdr:rowOff>
              </xdr:from>
              <xdr:to>
                <xdr:col>5</xdr:col>
                <xdr:colOff>66</xdr:colOff>
                <xdr:row>17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С сентября месяца будет ходить еще 140 де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8</xdr:rowOff>
              </xdr:from>
              <xdr:to>
                <xdr:col>6</xdr:col>
                <xdr:colOff>79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упращ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19</xdr:col>
                <xdr:colOff>1</xdr:colOff>
                <xdr:row>24</xdr:row>
                <xdr:rowOff>32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минэко в связи с оменой енв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22</xdr:rowOff>
              </xdr:from>
              <xdr:to>
                <xdr:col>19</xdr:col>
                <xdr:colOff>1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корректирован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7</xdr:rowOff>
              </xdr:from>
              <xdr:to>
                <xdr:col>7</xdr:col>
                <xdr:colOff>29</xdr:colOff>
                <xdr:row>8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корректирован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23</xdr:rowOff>
              </xdr:from>
              <xdr:to>
                <xdr:col>7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корректирован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22</xdr:rowOff>
              </xdr:from>
              <xdr:to>
                <xdr:col>7</xdr:col>
                <xdr:colOff>29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К=1,12 средний коэффициент на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7</xdr:col>
                <xdr:colOff>46</xdr:colOff>
                <xdr:row>45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отреть по росписи КВР 121 АДМИНИСТРАЦИЯ СОВЕТ Деп Ф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7</xdr:row>
                <xdr:rowOff>16</xdr:rowOff>
              </xdr:from>
              <xdr:to>
                <xdr:col>13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  <charset val="204"/>
          </rPr>
          <t xml:space="preserve">Роспись Выираю учреждения 121+ (Бюджетные смотреть 737 (4) а ДБЦ еще и (5) (111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10</xdr:col>
                <xdr:colOff>48</xdr:colOff>
                <xdr:row>11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бавила 3 сад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5</xdr:rowOff>
              </xdr:from>
              <xdr:to>
                <xdr:col>13</xdr:col>
                <xdr:colOff>3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*Пени задолженности прошлых л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2</xdr:rowOff>
              </xdr:from>
              <xdr:to>
                <xdr:col>5</xdr:col>
                <xdr:colOff>51</xdr:colOff>
                <xdr:row>29</xdr:row>
                <xdr:rowOff>2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_22:
</t>
        </r>
        <r>
          <rPr>
            <sz val="9"/>
            <color rgb="FF000000"/>
            <rFont val="Tahoma"/>
            <family val="2"/>
            <charset val="204"/>
          </rPr>
          <t xml:space="preserve">БЫЛА перепл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10</xdr:rowOff>
              </xdr:from>
              <xdr:to>
                <xdr:col>6</xdr:col>
                <xdr:colOff>51</xdr:colOff>
                <xdr:row>3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77" uniqueCount="10210">
  <si>
    <t xml:space="preserve">Налоговые и неналоговые доходы </t>
  </si>
  <si>
    <t xml:space="preserve">бюджета ЗАТО п. Солнечный Красноярского края на 2022 год и плановый период 2023 - 2024 годов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рограмм (подпрограмм), кодов классификации операций сектора государственного управления, относящихся к доходам бюджетов</t>
  </si>
  <si>
    <t xml:space="preserve">2022 год (прогноз)</t>
  </si>
  <si>
    <t xml:space="preserve">2023 год (прогноз)</t>
  </si>
  <si>
    <t xml:space="preserve">2024 год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2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</t>
  </si>
  <si>
    <t xml:space="preserve">0202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х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Заместитель Главы - начальник финансово-экономического отдела                                                                Н.Н. Бахарева</t>
  </si>
  <si>
    <t xml:space="preserve">Налоговые и неналоговые доходы бюджета ЗАТО п. Солнечный Красноярского края на 2020 год и плановый период 2021 - 2022 годов</t>
  </si>
  <si>
    <t xml:space="preserve">2020 год (прогноз)</t>
  </si>
  <si>
    <t xml:space="preserve">2021 год (прогноз)</t>
  </si>
  <si>
    <t xml:space="preserve">2016 год</t>
  </si>
  <si>
    <t xml:space="preserve">2020 план минфин</t>
  </si>
  <si>
    <t xml:space="preserve">2021 проноз</t>
  </si>
  <si>
    <t xml:space="preserve">2022 проноз</t>
  </si>
  <si>
    <t xml:space="preserve">2023 проноз</t>
  </si>
  <si>
    <t xml:space="preserve">+</t>
  </si>
  <si>
    <t xml:space="preserve">это 35%</t>
  </si>
  <si>
    <t xml:space="preserve">уменьшение  на 50 % согласно поступления на 1 пг на 2020 от 1 пг 2019</t>
  </si>
  <si>
    <t xml:space="preserve">увеличение на 7% согласно факта поступление на 1 пг на 2020 от 1 пг 201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числение</t>
  </si>
  <si>
    <t xml:space="preserve">Плата за выбросы загрязняющих веществ в атмосферный воздух передвижными объектами</t>
  </si>
  <si>
    <t xml:space="preserve">лагерь</t>
  </si>
  <si>
    <t xml:space="preserve">деб.задолж.</t>
  </si>
  <si>
    <t xml:space="preserve">поступление деб.задолженности краевые, ставим только факт обязательно, раз уже пришли деньги</t>
  </si>
  <si>
    <t xml:space="preserve">Доходы от реализации имущества</t>
  </si>
  <si>
    <t xml:space="preserve">14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5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0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129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Заместитель руководителя администрации - начальник финансово-экономического отдела                                                                Н.Н. Бахарева</t>
  </si>
  <si>
    <t xml:space="preserve">Расчет поступления налоговых и неналоговых доходов бюджета ЗАТО п. Солнечный Красноярского края на 2009 год</t>
  </si>
  <si>
    <t xml:space="preserve">Распределение поступлений налоговых и неналоговых доходов в бюджете ЗАТО п. Солнечный на 2009-2011 годы</t>
  </si>
  <si>
    <r>
      <rPr>
        <b val="true"/>
        <sz val="14"/>
        <rFont val="Times New Roman"/>
        <family val="1"/>
        <charset val="204"/>
      </rPr>
      <t xml:space="preserve">182 1 01 01 012 02 0000 110    </t>
    </r>
    <r>
      <rPr>
        <sz val="14"/>
        <rFont val="Times New Roman"/>
        <family val="1"/>
        <charset val="204"/>
      </rPr>
      <t xml:space="preserve">Налог на прибыль организаций, зачисляемый в бюджеты субъектов Российской Федерации</t>
    </r>
  </si>
  <si>
    <t xml:space="preserve">182 1 01 01 012 02 0000 110    </t>
  </si>
  <si>
    <t xml:space="preserve">Налог на прибыль организаций, зачисляемый в бюджеты субъектов Российской Федерации</t>
  </si>
  <si>
    <t xml:space="preserve">(рублей)</t>
  </si>
  <si>
    <t xml:space="preserve">(тыс. руб.)</t>
  </si>
  <si>
    <t xml:space="preserve">Налог, плательщик</t>
  </si>
  <si>
    <t xml:space="preserve">Факт 2007 года</t>
  </si>
  <si>
    <t xml:space="preserve">Факт 9 месяцев 2008 года</t>
  </si>
  <si>
    <t xml:space="preserve">Оценка  2008 года*</t>
  </si>
  <si>
    <t xml:space="preserve">План  2009 года**</t>
  </si>
  <si>
    <t xml:space="preserve">2011 год </t>
  </si>
  <si>
    <t xml:space="preserve">2012 год (факт)</t>
  </si>
  <si>
    <t xml:space="preserve">2019 год (факт)</t>
  </si>
  <si>
    <t xml:space="preserve">2020 год (факт)</t>
  </si>
  <si>
    <t xml:space="preserve">2021 год (план)</t>
  </si>
  <si>
    <t xml:space="preserve">2022 год (оценка)</t>
  </si>
  <si>
    <t xml:space="preserve">2023 год (план)</t>
  </si>
  <si>
    <t xml:space="preserve">2024 год (план)</t>
  </si>
  <si>
    <t xml:space="preserve">   КГУ Ужур отд ветеринарии</t>
  </si>
  <si>
    <t xml:space="preserve">   КГУ Ужур отдел ветеринарии</t>
  </si>
  <si>
    <t xml:space="preserve">ООО "Аэлита"</t>
  </si>
  <si>
    <t xml:space="preserve">   Фарма-Гранд</t>
  </si>
  <si>
    <t xml:space="preserve">ООО "ФАВОРИТ"</t>
  </si>
  <si>
    <t xml:space="preserve">   ФКП № 043 УТ СибВО</t>
  </si>
  <si>
    <t xml:space="preserve">ООО "Армиторг"</t>
  </si>
  <si>
    <t xml:space="preserve">   ООО "Сибстроймонтаж"</t>
  </si>
  <si>
    <t xml:space="preserve">Акционерное Общество "Спецмашмонтаж"</t>
  </si>
  <si>
    <t xml:space="preserve">   МУП ЖКХ ЗАТО Солнечный</t>
  </si>
  <si>
    <t xml:space="preserve">АО "КРАСНОЯРСКАЯ РЕГИОНАЛЬНАЯ ЭНЕРГЕТИЧЕСКАЯ КОМПАНИЯ"</t>
  </si>
  <si>
    <t xml:space="preserve">ООО "Ломбард-Золотая Шкатулка"</t>
  </si>
  <si>
    <t xml:space="preserve">Дельфин МБУ СК</t>
  </si>
  <si>
    <t xml:space="preserve">ЮАШ</t>
  </si>
  <si>
    <t xml:space="preserve">ООО "Компонент"</t>
  </si>
  <si>
    <t xml:space="preserve">МБУ ДКРА</t>
  </si>
  <si>
    <t xml:space="preserve">МБУ ДО ДШИ</t>
  </si>
  <si>
    <t xml:space="preserve">-</t>
  </si>
  <si>
    <t xml:space="preserve">   Прочие плательщики</t>
  </si>
  <si>
    <t xml:space="preserve">Итого</t>
  </si>
  <si>
    <t xml:space="preserve">Итого без разовых поступлений</t>
  </si>
  <si>
    <t xml:space="preserve">Ведущий специалист - экономист                                                               А.Н. Юшкова</t>
  </si>
  <si>
    <r>
      <rPr>
        <b val="true"/>
        <sz val="11"/>
        <rFont val="Times New Roman"/>
        <family val="1"/>
        <charset val="204"/>
      </rPr>
      <t xml:space="preserve">182 1 01 02 000 01 0000 110</t>
    </r>
    <r>
      <rPr>
        <sz val="11"/>
        <rFont val="Times New Roman"/>
        <family val="1"/>
        <charset val="204"/>
      </rPr>
      <t xml:space="preserve"> Налог на доходы физических лиц</t>
    </r>
  </si>
  <si>
    <t xml:space="preserve">Норматив в 2019 - 30%, </t>
  </si>
  <si>
    <t xml:space="preserve">Категория плательшиков</t>
  </si>
  <si>
    <r>
      <rPr>
        <b val="true"/>
        <sz val="10"/>
        <rFont val="Times New Roman"/>
        <family val="1"/>
        <charset val="204"/>
      </rPr>
      <t xml:space="preserve">2018 год</t>
    </r>
    <r>
      <rPr>
        <sz val="10"/>
        <rFont val="Times New Roman"/>
        <family val="1"/>
        <charset val="204"/>
      </rPr>
      <t xml:space="preserve"> (факт)</t>
    </r>
  </si>
  <si>
    <r>
      <rPr>
        <b val="true"/>
        <sz val="10"/>
        <rFont val="Times New Roman"/>
        <family val="1"/>
        <charset val="204"/>
      </rPr>
      <t xml:space="preserve">2020 год</t>
    </r>
    <r>
      <rPr>
        <sz val="10"/>
        <rFont val="Times New Roman"/>
        <family val="1"/>
        <charset val="204"/>
      </rPr>
      <t xml:space="preserve"> (факт)</t>
    </r>
  </si>
  <si>
    <r>
      <rPr>
        <b val="true"/>
        <sz val="10"/>
        <rFont val="Times New Roman"/>
        <family val="1"/>
        <charset val="204"/>
      </rPr>
      <t xml:space="preserve">2021 год</t>
    </r>
    <r>
      <rPr>
        <sz val="10"/>
        <rFont val="Times New Roman"/>
        <family val="1"/>
        <charset val="204"/>
      </rPr>
      <t xml:space="preserve"> (оценка)</t>
    </r>
  </si>
  <si>
    <r>
      <rPr>
        <b val="true"/>
        <sz val="10"/>
        <rFont val="Times New Roman"/>
        <family val="1"/>
        <charset val="204"/>
      </rPr>
      <t xml:space="preserve">2022 год</t>
    </r>
    <r>
      <rPr>
        <sz val="10"/>
        <rFont val="Times New Roman"/>
        <family val="1"/>
        <charset val="204"/>
      </rPr>
      <t xml:space="preserve"> (план)</t>
    </r>
  </si>
  <si>
    <r>
      <rPr>
        <b val="true"/>
        <sz val="10"/>
        <rFont val="Times New Roman"/>
        <family val="1"/>
        <charset val="204"/>
      </rPr>
      <t xml:space="preserve">2023 год</t>
    </r>
    <r>
      <rPr>
        <sz val="10"/>
        <rFont val="Times New Roman"/>
        <family val="1"/>
        <charset val="204"/>
      </rPr>
      <t xml:space="preserve"> (план)</t>
    </r>
  </si>
  <si>
    <t xml:space="preserve">ФОТ, тыс. руб.</t>
  </si>
  <si>
    <t xml:space="preserve">Сумма НДФЛ в бюджет ЗАТО, тыс. руб.</t>
  </si>
  <si>
    <t xml:space="preserve">Войсковые части, в т.ч. гражданские</t>
  </si>
  <si>
    <t xml:space="preserve">МУП ЖКХ</t>
  </si>
  <si>
    <t xml:space="preserve">ОМСУ</t>
  </si>
  <si>
    <t xml:space="preserve">Бюджетные организации</t>
  </si>
  <si>
    <t xml:space="preserve">Прочие плательщики</t>
  </si>
  <si>
    <t xml:space="preserve">Главный специалист-экономист   </t>
  </si>
  <si>
    <t xml:space="preserve">А.Н. Юшкова</t>
  </si>
  <si>
    <t xml:space="preserve">Расчет</t>
  </si>
  <si>
    <t xml:space="preserve">по подакцизным товарам (продукции), производимым на территории Российской Федерации</t>
  </si>
  <si>
    <t xml:space="preserve">на 2022 год и плановый период 2023-2024 годов</t>
  </si>
  <si>
    <t xml:space="preserve">№п/п</t>
  </si>
  <si>
    <t xml:space="preserve">КБК</t>
  </si>
  <si>
    <t xml:space="preserve">Сумма поступлений в консолидированный бюджет Красноярского края (тыс. руб.)</t>
  </si>
  <si>
    <t xml:space="preserve">Размер дифференцированного норматива</t>
  </si>
  <si>
    <t xml:space="preserve">Сумма поступлений в бюджет                                                               ЗАТО п. Солнечный (тыс. руб.)</t>
  </si>
  <si>
    <t xml:space="preserve">2019 год</t>
  </si>
  <si>
    <t xml:space="preserve">2021 год</t>
  </si>
  <si>
    <t xml:space="preserve">2022 год</t>
  </si>
  <si>
    <t xml:space="preserve">2023 год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Итого сумма поступлений</t>
  </si>
  <si>
    <t xml:space="preserve">х</t>
  </si>
  <si>
    <t xml:space="preserve">Прогноз</t>
  </si>
  <si>
    <t xml:space="preserve">поступлений доходов от уплаты акцизов на нефтепродукты</t>
  </si>
  <si>
    <t xml:space="preserve">на 2020 год и плановый период 2021-2022 годов по бюджету ЗАТО п. Солнечный*</t>
  </si>
  <si>
    <t xml:space="preserve">(руб.)</t>
  </si>
  <si>
    <t xml:space="preserve">Наименование КБК</t>
  </si>
  <si>
    <t xml:space="preserve">Код по БК</t>
  </si>
  <si>
    <t xml:space="preserve">Прогноз поступлений доходов от уплаты акцизов на нефтепродукты</t>
  </si>
  <si>
    <t xml:space="preserve">2019 (факт)</t>
  </si>
  <si>
    <t xml:space="preserve">2020 (план)</t>
  </si>
  <si>
    <t xml:space="preserve">2021 (план)</t>
  </si>
  <si>
    <t xml:space="preserve">2022 (план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норматив 0,0311</t>
  </si>
  <si>
    <t xml:space="preserve">ИТОГО по КБК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010302232010000110</t>
  </si>
  <si>
    <t xml:space="preserve">не идет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010302242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010302252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010302262010000110</t>
  </si>
  <si>
    <t xml:space="preserve">Всего</t>
  </si>
  <si>
    <t xml:space="preserve">*данные из СУФД-IC</t>
  </si>
  <si>
    <t xml:space="preserve">Прогноз </t>
  </si>
  <si>
    <t xml:space="preserve">поступления в 2022 году и на плановый период 2023-2024 годов</t>
  </si>
  <si>
    <t xml:space="preserve">налогов на совокупный доход</t>
  </si>
  <si>
    <t xml:space="preserve"> в бюджет ЗАТО п. Солнечный Красноярского края  </t>
  </si>
  <si>
    <t xml:space="preserve">Наименование</t>
  </si>
  <si>
    <t xml:space="preserve">2021 год (оценка)</t>
  </si>
  <si>
    <t xml:space="preserve">2022 год (план)</t>
  </si>
  <si>
    <t xml:space="preserve">Сумма, всего</t>
  </si>
  <si>
    <t xml:space="preserve">в том числе</t>
  </si>
  <si>
    <t xml:space="preserve">КБК 182 1 05 02010 02 0000 110</t>
  </si>
  <si>
    <t xml:space="preserve">КБК 182 1 05 02020 02 0000 110</t>
  </si>
  <si>
    <t xml:space="preserve">КБК 182 1 05 04010 02 0000 110</t>
  </si>
  <si>
    <t xml:space="preserve">*2594,0 т.р.  начисления 2020 г , собираемость в 2021 году (6 месяцев) составляет 25% (654,9 т.р.). Общая сумма недоимки составляет 246,63 т. руб.,согласно данным информационного ресурся "Сапфир". </t>
  </si>
  <si>
    <t xml:space="preserve">** начисление за  2021 г. составляет 977,7 т.р. Собираемость недоимки 67% составляет 654,9 т.р. (общая сумма задолжности 569,5 т.р согласно данным информационного ресурся "Сапфир".).</t>
  </si>
  <si>
    <t xml:space="preserve">***отмена налога в 2021 году</t>
  </si>
  <si>
    <t xml:space="preserve">доходов, получаемых в виде налога, взимаемого в связи с применением патентной системы налогообложения </t>
  </si>
  <si>
    <t xml:space="preserve">руб.</t>
  </si>
  <si>
    <t xml:space="preserve">ОКВЭД</t>
  </si>
  <si>
    <t xml:space="preserve">ОКВЭД. Описание</t>
  </si>
  <si>
    <t xml:space="preserve">2020 (факт)</t>
  </si>
  <si>
    <t xml:space="preserve">2021 (оценка)</t>
  </si>
  <si>
    <t xml:space="preserve">2022 (оценка)***</t>
  </si>
  <si>
    <t xml:space="preserve">2023 (оценка)</t>
  </si>
  <si>
    <t xml:space="preserve">2024 (оценка)</t>
  </si>
  <si>
    <t xml:space="preserve">Начисленно (налог, пени)</t>
  </si>
  <si>
    <t xml:space="preserve">Поступило</t>
  </si>
  <si>
    <t xml:space="preserve">Ожидаемое поступление с учетом переплпты</t>
  </si>
  <si>
    <t xml:space="preserve">01.11.1</t>
  </si>
  <si>
    <t xml:space="preserve">Выращивание зерновых культур</t>
  </si>
  <si>
    <t xml:space="preserve">14.13.21</t>
  </si>
  <si>
    <t xml:space="preserve">Производство верхней одежды из текстильных материалов, кроме трикотажных или вязаных, для мужчин или мальчиков</t>
  </si>
  <si>
    <t xml:space="preserve">45.20</t>
  </si>
  <si>
    <t xml:space="preserve">Техническое обслуживание и ремонт автотранспортных средств</t>
  </si>
  <si>
    <t xml:space="preserve">46.43.2</t>
  </si>
  <si>
    <t xml:space="preserve">Торговля оптовая радио-, теле- и видеоаппаратурой и аппаратурой для цифровых видеодисков (DVD)</t>
  </si>
  <si>
    <t xml:space="preserve">47.11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47.11.1</t>
  </si>
  <si>
    <t xml:space="preserve">Торговля розничная замороженными продуктами в неспециализированных магазинах</t>
  </si>
  <si>
    <t xml:space="preserve">47.19</t>
  </si>
  <si>
    <t xml:space="preserve">Торговля розничная прочая в неспециализированных магазинах</t>
  </si>
  <si>
    <t xml:space="preserve">47.21</t>
  </si>
  <si>
    <t xml:space="preserve">Торговля розничная фруктами и овощами в специализированных магазинах</t>
  </si>
  <si>
    <t xml:space="preserve">47.22.1</t>
  </si>
  <si>
    <t xml:space="preserve">Торговля розничная мясом и мясом птицы, включая субпродукты в специализированных магазинах</t>
  </si>
  <si>
    <t xml:space="preserve">47.29</t>
  </si>
  <si>
    <t xml:space="preserve">Торговля розничная прочими пищевыми продуктами в специализированных магазинах</t>
  </si>
  <si>
    <t xml:space="preserve">47.52.5</t>
  </si>
  <si>
    <t xml:space="preserve">Торговля розничная санитарно-техническим оборудованием в специализированных магазинах</t>
  </si>
  <si>
    <t xml:space="preserve">47.52.73</t>
  </si>
  <si>
    <t xml:space="preserve">Торговля розничная металлическими и неметаллическими конструкциями в специализированных магазинах</t>
  </si>
  <si>
    <t xml:space="preserve">47.59.1</t>
  </si>
  <si>
    <t xml:space="preserve">Торговля розничная мебелью в специализированных магазинах</t>
  </si>
  <si>
    <t xml:space="preserve">47.62</t>
  </si>
  <si>
    <t xml:space="preserve">Торговля розничная газетами и канцелярскими товарами в специализированных магазинах</t>
  </si>
  <si>
    <t xml:space="preserve">47.71</t>
  </si>
  <si>
    <t xml:space="preserve">Торговля розничная одеждой в специализированных магазинах</t>
  </si>
  <si>
    <t xml:space="preserve">47.71.1</t>
  </si>
  <si>
    <t xml:space="preserve">Торговля розничная мужской, женской и детской одеждой в специализированных магазинах</t>
  </si>
  <si>
    <t xml:space="preserve">47.78</t>
  </si>
  <si>
    <t xml:space="preserve">Торговля розничная прочая в специализированных магазинах</t>
  </si>
  <si>
    <t xml:space="preserve">47.78.3</t>
  </si>
  <si>
    <t xml:space="preserve">Торговля розничная сувенирами, изделиями народных художественных промыслов</t>
  </si>
  <si>
    <t xml:space="preserve">49.41</t>
  </si>
  <si>
    <t xml:space="preserve">Деятельность автомобильного грузового транспорта</t>
  </si>
  <si>
    <t xml:space="preserve">49.41.1</t>
  </si>
  <si>
    <t xml:space="preserve">Перевозка грузов специализированными автотранспортными средствами</t>
  </si>
  <si>
    <t xml:space="preserve">52.29</t>
  </si>
  <si>
    <t xml:space="preserve">Деятельность вспомогательная прочая, связанная с перевозками</t>
  </si>
  <si>
    <t xml:space="preserve">56.10.24</t>
  </si>
  <si>
    <t xml:space="preserve">Деятельность рыночных киосков и торговых палаток по приготовлению пищи</t>
  </si>
  <si>
    <t xml:space="preserve">56.30</t>
  </si>
  <si>
    <t xml:space="preserve">Подача напитков</t>
  </si>
  <si>
    <t xml:space="preserve">74.20</t>
  </si>
  <si>
    <t xml:space="preserve">Деятельность в области фотографии</t>
  </si>
  <si>
    <t xml:space="preserve">85.41</t>
  </si>
  <si>
    <t xml:space="preserve">Образование дополнительное детей и взрослых</t>
  </si>
  <si>
    <t xml:space="preserve">РЫБАЛКА ИРИНА ВЛАДИМИРОВНА</t>
  </si>
  <si>
    <t xml:space="preserve">95.29</t>
  </si>
  <si>
    <t xml:space="preserve">Ремонт прочих предметов личного потребления и бытовых товаров</t>
  </si>
  <si>
    <t xml:space="preserve">96.02</t>
  </si>
  <si>
    <t xml:space="preserve">Предоставление услуг парикмахерскими и салонами красоты</t>
  </si>
  <si>
    <t xml:space="preserve">Данные взяты с программы САПФИР</t>
  </si>
  <si>
    <t xml:space="preserve">* Задолженность прошлых лет</t>
  </si>
  <si>
    <t xml:space="preserve">** пени задолженности прошлых лет</t>
  </si>
  <si>
    <t xml:space="preserve">*** согласно данным Минэко в связи с отменой ЕНВД</t>
  </si>
  <si>
    <t xml:space="preserve">Приложение 1 
к Пояснительной записки  к решению "Об установлении налога на имущество физических лиц на территории ЗАТО п. Солнечный Красноярского края"</t>
  </si>
  <si>
    <t xml:space="preserve">Расчет налога на имущество физических лиц по отдельным объектам налогообложения в условиях перехода с 01.01.2019 к исчислению налога от кадастровой стоимости</t>
  </si>
  <si>
    <t xml:space="preserve">№ п/п</t>
  </si>
  <si>
    <t xml:space="preserve">Адрес объекта </t>
  </si>
  <si>
    <t xml:space="preserve">Площадь, кв.м</t>
  </si>
  <si>
    <t xml:space="preserve">Доля</t>
  </si>
  <si>
    <t xml:space="preserve">Кадастровая стоимость,                        рублей</t>
  </si>
  <si>
    <t xml:space="preserve">Налоговая ставка от кадастровой стоимости, %</t>
  </si>
  <si>
    <t xml:space="preserve">Размер вычета, установленного для данного вида объекта  кв.м.</t>
  </si>
  <si>
    <t xml:space="preserve">Расчет налога от кадастровой стоимости  с учетом вычета, установленного для данного вида объекта  рублей</t>
  </si>
  <si>
    <t xml:space="preserve">Инвентаризационная стоимость*, рублей</t>
  </si>
  <si>
    <t xml:space="preserve">Коэффициент- дефлятор 
(на 2019 год=1,481)</t>
  </si>
  <si>
    <t xml:space="preserve">Инвентаризационная стоимость с учетом коэффициента- дефлятора, рублей</t>
  </si>
  <si>
    <t xml:space="preserve">Налоговая ставка от инвентаризационной стоимости, %</t>
  </si>
  <si>
    <t xml:space="preserve">Расчет налога от инвентаризационной стоимости на 2019 год, рублей</t>
  </si>
  <si>
    <t xml:space="preserve">Разница между налогом от кадастровой стоимости и  налогом от инвентаризационной стоимости, рублей</t>
  </si>
  <si>
    <t xml:space="preserve">Расчет суммы налога от кадастровой стоимости, если налог от кадастровой стоимости больше чем от инвентаризационной стоимости, рублей</t>
  </si>
  <si>
    <r>
      <rPr>
        <b val="true"/>
        <sz val="12"/>
        <color rgb="FF000000"/>
        <rFont val="Times New Roman"/>
        <family val="1"/>
        <charset val="204"/>
      </rPr>
      <t xml:space="preserve">1 налоговый период,
</t>
    </r>
    <r>
      <rPr>
        <b val="true"/>
        <sz val="12"/>
        <color rgb="FF993300"/>
        <rFont val="Times New Roman"/>
        <family val="1"/>
        <charset val="204"/>
      </rPr>
      <t xml:space="preserve">коэфф.= 0,2 
</t>
    </r>
  </si>
  <si>
    <r>
      <rPr>
        <b val="true"/>
        <sz val="12"/>
        <color rgb="FF000000"/>
        <rFont val="Times New Roman"/>
        <family val="1"/>
        <charset val="204"/>
      </rPr>
      <t xml:space="preserve">2 налоговый период,
</t>
    </r>
    <r>
      <rPr>
        <b val="true"/>
        <sz val="12"/>
        <color rgb="FF993300"/>
        <rFont val="Times New Roman"/>
        <family val="1"/>
        <charset val="204"/>
      </rPr>
      <t xml:space="preserve">коэфф.= 0,4 </t>
    </r>
  </si>
  <si>
    <r>
      <rPr>
        <b val="true"/>
        <sz val="12"/>
        <color rgb="FF000000"/>
        <rFont val="Times New Roman"/>
        <family val="1"/>
        <charset val="204"/>
      </rPr>
      <t xml:space="preserve">3 налоговый
 период,
</t>
    </r>
    <r>
      <rPr>
        <b val="true"/>
        <sz val="12"/>
        <color rgb="FF993300"/>
        <rFont val="Times New Roman"/>
        <family val="1"/>
        <charset val="204"/>
      </rPr>
      <t xml:space="preserve"> коэфф.= 0,6, 
но не &gt; чем на 10% к предыдущему году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4 налоговый период,
</t>
    </r>
    <r>
      <rPr>
        <b val="true"/>
        <sz val="12"/>
        <color rgb="FF993300"/>
        <rFont val="Times New Roman"/>
        <family val="1"/>
        <charset val="204"/>
      </rPr>
      <t xml:space="preserve"> коэфф.=1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</t>
    </r>
  </si>
  <si>
    <t xml:space="preserve">3период-2период</t>
  </si>
  <si>
    <t xml:space="preserve">6=(гр.3-гр.3/гр.2*гр.5)*
гр.4</t>
  </si>
  <si>
    <t xml:space="preserve">9=гр.7*гр.8</t>
  </si>
  <si>
    <t xml:space="preserve">11=гр.9*гр.10</t>
  </si>
  <si>
    <t xml:space="preserve">12=гр.6-гр.11</t>
  </si>
  <si>
    <t xml:space="preserve">13=гр.11+
гр.12*0,2</t>
  </si>
  <si>
    <t xml:space="preserve">14=гр.11+
гр.12*0,4</t>
  </si>
  <si>
    <t xml:space="preserve">15=гр.11+гр.12*0,6, если гр.15/гр.14&gt;1,1 то гр.15=гр.14*1,1</t>
  </si>
  <si>
    <t xml:space="preserve">16=гр.11+
гр.12*1,0=
гр.6</t>
  </si>
  <si>
    <t xml:space="preserve">Вид объекта налогообложения (жилые дома)</t>
  </si>
  <si>
    <t xml:space="preserve">Красноярский край, ЗАТО Солнечный, п.Солнечный, ул.Солнечная, д.2/9</t>
  </si>
  <si>
    <t xml:space="preserve">,РОССИЯ,Красноярский край,Ужурский р-н,,Солнечный пгт,Заводская ул,20,,</t>
  </si>
  <si>
    <t xml:space="preserve">,РОССИЯ,Красноярский край,Ужурский р-н,,Солнечный пгт,Энергетиков ул,2,,1</t>
  </si>
  <si>
    <t xml:space="preserve">,РОССИЯ,Красноярский край,,Солнечный пгт,,Заводская ул,11,,</t>
  </si>
  <si>
    <t xml:space="preserve">,РОССИЯ,,,,,,,,</t>
  </si>
  <si>
    <t xml:space="preserve">,,,,,Солнечный п,СВЕТЛАЯ УЛ,5,,2</t>
  </si>
  <si>
    <t xml:space="preserve">,,,,,Солнечный п,СВЕТЛАЯ УЛ,7,,1</t>
  </si>
  <si>
    <t xml:space="preserve">,,,,,Солнечный п,СВЕТЛАЯ УЛ,7,,2</t>
  </si>
  <si>
    <t xml:space="preserve">643,,,,,СОЛНЕЧНЫЙ П,О.КОШЕВОГО УЛ,8,,2</t>
  </si>
  <si>
    <t xml:space="preserve">643,,,,,СОЛНЕЧНЫЙ П,ЭНЕРГЕТИКОВ УЛ,6,,1</t>
  </si>
  <si>
    <t xml:space="preserve">643,,,,,СОЛНЕЧНЫЙ П,ЭНЕРГЕТИКОВ УЛ,6,,2</t>
  </si>
  <si>
    <t xml:space="preserve">660947,РОССИЯ,Красноярский край,,Солнечный п,,Солнечная ул,2/2,,</t>
  </si>
  <si>
    <t xml:space="preserve">660947, Красноярский край, ЗАТО п.Солнечный, ул. Заводская 18 'а'</t>
  </si>
  <si>
    <t xml:space="preserve">660947, Красноярский край, ЗАТО п.Солнечный, ул. Солнечная, 2/3</t>
  </si>
  <si>
    <t xml:space="preserve">660947, , п. ЗАТО п. Солнечный, , ул. Заводская, 20А, , </t>
  </si>
  <si>
    <t xml:space="preserve">660947, , п. ЗАТО п. Солнечный, , ул. Заводская, 6Б, , </t>
  </si>
  <si>
    <t xml:space="preserve">662247,РОССИЯ,Красноярский край,,Солнечный пгт,,Заводская ул,8а,,</t>
  </si>
  <si>
    <t xml:space="preserve">662247,РОССИЯ,Красноярский край,,Солнечный пгт,,Энергетиков ул,4,,2</t>
  </si>
  <si>
    <t xml:space="preserve">662247, , Красноярский край, Ужурский р-н, , пгт Солнечный, ул Заводская, 10,  , 1</t>
  </si>
  <si>
    <t xml:space="preserve">662247, , Красноярский край, Ужурский р-н, , пгт Солнечный, ул Заводская, 8,  , 1</t>
  </si>
  <si>
    <t xml:space="preserve">662247,,Красноярский край,,Солнечный пгт,,Светлая ул,3,,2</t>
  </si>
  <si>
    <t xml:space="preserve">Вид объекта налогообложения (квартиры)</t>
  </si>
  <si>
    <t xml:space="preserve">Красноярский край, ЗАТО пос.Солнечный, ул.Гвардейская, д.27, кв.12</t>
  </si>
  <si>
    <t xml:space="preserve">Красноярский край, ЗАТО пос.Солнечный, ул.имени Главного маршала артиллерии Неделина М.И, д.3, кв.57</t>
  </si>
  <si>
    <t xml:space="preserve">Красноярский край, ЗАТО пос.Солнечный, ул.имени Главного маршала артиллерии Неделина М.И, д.5, кв.19</t>
  </si>
  <si>
    <t xml:space="preserve">Красноярский край, ЗАТО пос.Солнечный, ул.имени Главного маршала артиллерии Неделина М.И, д.8, кв.49</t>
  </si>
  <si>
    <t xml:space="preserve">Красноярский край, ЗАТО пос.Солнечный, ул.им. Главного маршала артиллерии Неделина М.И, д.16, кв.2</t>
  </si>
  <si>
    <t xml:space="preserve">Красноярский край, ЗАТО пос.Солнечный, ул.Олега Кошевого, д.28, кв.59</t>
  </si>
  <si>
    <t xml:space="preserve">Красноярский край, ЗАТО п.Солнечный, ул.Гвардейская, д.20, кв.27</t>
  </si>
  <si>
    <t xml:space="preserve">Красноярский край, ЗАТО п.Солнечный, ул.Карбышева, д.2, кв.44</t>
  </si>
  <si>
    <t xml:space="preserve">Красноярский край, ЗАТО п.Солнечный, ул.Карбышева, д.32, кв.64</t>
  </si>
  <si>
    <t xml:space="preserve">Красноярский край, ЗАТО п.Солнечный, ул.Олега Кошевого, д.14, кв.4</t>
  </si>
  <si>
    <t xml:space="preserve">Красноярский край, ЗАТО п. Солнечный, пос.Солнечный, ул.Олега Кошевого, д.28, кв.69</t>
  </si>
  <si>
    <t xml:space="preserve">Красноярский край, ЗАТО п. Солнечный, п. Солнечный,  ул.Гвардейская,  д.24, кв.58</t>
  </si>
  <si>
    <t xml:space="preserve">Красноярский край, ЗАТО п. Солнечный, ул.Гагарина, д. 1, кв. 1</t>
  </si>
  <si>
    <t xml:space="preserve">Красноярский край, ЗАТО п. Солнечный, ул.Гвардейская, д. 25, кв. 67.</t>
  </si>
  <si>
    <t xml:space="preserve">Красноярский край, ЗАТО п. Солнечный, ул.Олега Кошевого, д. 14, кв. 11</t>
  </si>
  <si>
    <t xml:space="preserve">Красноярский край, ЗАТО п. Солнечный, ул.Олега Кошевого, д. 14, кв. 6</t>
  </si>
  <si>
    <t xml:space="preserve">Красноярский край, ЗАТО п. Солнечный, ул. Гагарина, д. 11, кв.33.</t>
  </si>
  <si>
    <t xml:space="preserve">Красноярский край, ЗАТО п. Солнечный, ул. Гагарина, д. 4, кв. 30</t>
  </si>
  <si>
    <t xml:space="preserve">Красноярский край, ЗАТО п. Солнечный, ул. Гагарина, д. 6, кв. 75</t>
  </si>
  <si>
    <t xml:space="preserve">Красноярский край, ЗАТО п. Солнечный, ул. Гагарина, д. 7, кв. 2.</t>
  </si>
  <si>
    <t xml:space="preserve">Красноярский край, ЗАТО п. Солнечный, ул. Гагарина, д. 8, кв. 32</t>
  </si>
  <si>
    <t xml:space="preserve">Красноярский край, ЗАТО п. Солнечный, ул. Гвардейская, д. 19, кв. 21</t>
  </si>
  <si>
    <t xml:space="preserve">Красноярский край, ЗАТО п. Солнечный, ул. Гвардейская, д. 22, кв. 36</t>
  </si>
  <si>
    <t xml:space="preserve">Красноярский край, ЗАТО п. Солнечный, ул. Гвардейская, д. 28, кв. 62.</t>
  </si>
  <si>
    <t xml:space="preserve">Красноярский край, ЗАТО п. Солнечный, ул. Гвардейская, д. 30, кв. 23.</t>
  </si>
  <si>
    <t xml:space="preserve">Красноярский край, ЗАТО п. Солнечный, ул. им. главного маршала артиллерии Неделина М.И, д. 3, кв. 17.</t>
  </si>
  <si>
    <t xml:space="preserve">Красноярский край, ЗАТО п. Солнечный, ул. им. Главного маршала артиллерии Неделина М.И., д. 14, кв. 72</t>
  </si>
  <si>
    <t xml:space="preserve">Красноярский край, ЗАТО п. Солнечный, ул. им. Главного маршала артиллерии Неделина М.И., д. 15, кв.10</t>
  </si>
  <si>
    <t xml:space="preserve">Красноярский край, ЗАТО п. Солнечный, ул. им. Главного маршала артиллерии Неделина М.И., д. 16, кв.34</t>
  </si>
  <si>
    <t xml:space="preserve">Красноярский край, ЗАТО п. Солнечный, ул. им. Главного маршала артиллерии Неделина М.И., д. 3, кв.69</t>
  </si>
  <si>
    <t xml:space="preserve">Красноярский край, ЗАТО п. Солнечный, ул. им. Главного маршала артиллерии Неделина М.И., д. 5, кв. 24</t>
  </si>
  <si>
    <t xml:space="preserve">Красноярский край, ЗАТО п. Солнечный, ул. им. Главного маршала артиллерии Неделина М.И., д.14, кв.6.</t>
  </si>
  <si>
    <t xml:space="preserve">Красноярский край, ЗАТО п. Солнечный, ул. им. Главного маршала артиллерии Неделина М.И., д.16, кв.54</t>
  </si>
  <si>
    <t xml:space="preserve">Красноярский край, ЗАТО п. Солнечный, ул. Карбышева, д. 1, кв. 26</t>
  </si>
  <si>
    <t xml:space="preserve">Красноярский край, ЗАТО п. Солнечный, ул. Карбышева, д. 32, кв. 9</t>
  </si>
  <si>
    <t xml:space="preserve">Красноярский край, ЗАТО п. Солнечный, ул. Карбышева, д. 6, кв. 45</t>
  </si>
  <si>
    <t xml:space="preserve">Красноярский край, ЗАТО п. Солнечный, ул. Олега Кошевого, д. 14, кв. 13</t>
  </si>
  <si>
    <t xml:space="preserve">Красноярский край, ЗАТО п. Солнечный, ул. Олега Кошевого, д. 14, кв. 8</t>
  </si>
  <si>
    <t xml:space="preserve">Красноярский край, ЗАТО п. Солнечный, ул. Олега Кошевого, д.28, кв. 32</t>
  </si>
  <si>
    <t xml:space="preserve">Красноярский край, ЗАТО Солнечный , п. Солнечный, ул. Карбышева, д.32, кв.42</t>
  </si>
  <si>
    <t xml:space="preserve">Красноярский край, ЗАТО Солнечный, пос. Солнечный, ул. Гвардейская, д. 30, кв.55</t>
  </si>
  <si>
    <t xml:space="preserve">Красноярский край, ЗАТО Солнечный, пос. Солнечный, ул. им. Главного маршала артиллерии Неделина М.И., д. 15, кв.48</t>
  </si>
  <si>
    <t xml:space="preserve">Красноярский край, ЗАТО Солнечный, п.Солнечный, ул.Гагарина, д.1а, кв.1</t>
  </si>
  <si>
    <t xml:space="preserve">Красноярский край, ЗАТО Солнечный, п.Солнечный, ул.Гагарина, д.9, кв.19</t>
  </si>
  <si>
    <t xml:space="preserve">Красноярский край, ЗАТО Солнечный, п.Солнечный, ул.Гвардейская, д.26, кв.15</t>
  </si>
  <si>
    <t xml:space="preserve">Красноярский край, ЗАТО Солнечный, п.Солнечный, ул.Гвардейская, д.33а, кв.19</t>
  </si>
  <si>
    <t xml:space="preserve">Красноярский край, ЗАТО Солнечный, п.Солнечный, ул.Гвардейская, д.33а, кв.25</t>
  </si>
  <si>
    <t xml:space="preserve">Красноярский край, ЗАТО Солнечный, п.Солнечный, ул.Гвардейская, д.33а, кв.39</t>
  </si>
  <si>
    <t xml:space="preserve">Красноярский край, ЗАТО Солнечный, п.Солнечный, ул.Гвардейская, д.33а, кв.41</t>
  </si>
  <si>
    <t xml:space="preserve">Красноярский край, ЗАТО Солнечный, п.Солнечный, ул.Гвардейская, д.33а, кв.44</t>
  </si>
  <si>
    <t xml:space="preserve">Красноярский край, ЗАТО Солнечный, п.Солнечный, ул.Гвардейская, д.33а, кв.46</t>
  </si>
  <si>
    <t xml:space="preserve">Красноярский край, ЗАТО Солнечный, п.Солнечный, ул.Гвардейская, д.33а, кв.49</t>
  </si>
  <si>
    <t xml:space="preserve">Красноярский край, ЗАТО Солнечный, п.Солнечный, ул.Гвардейская, д.33а, кв.52</t>
  </si>
  <si>
    <t xml:space="preserve">Красноярский край, ЗАТО Солнечный, п.Солнечный, ул.Гвардейская, д.33а, кв.54</t>
  </si>
  <si>
    <t xml:space="preserve">Красноярский край, ЗАТО Солнечный, п.Солнечный, ул.Заводская, д.12, кв.1</t>
  </si>
  <si>
    <t xml:space="preserve">Красноярский край, ЗАТО Солнечный, п.Солнечный, ул.им. Главного маршала артиллерии Неделина М.И, д.14, кв.63</t>
  </si>
  <si>
    <t xml:space="preserve">Красноярский край, ЗАТО Солнечный, п.Солнечный, ул.Карбышева, д.12, кв.39</t>
  </si>
  <si>
    <t xml:space="preserve">Красноярский край, ЗАТО Солнечный, п.Солнечный, ул. Карбышева, д. 1</t>
  </si>
  <si>
    <t xml:space="preserve">Красноярский край, ЗАТО Солнечный, п. Солнечный, ул.им. Главного маршала артиллерии  Неделина М. И., д.15, кв.32</t>
  </si>
  <si>
    <t xml:space="preserve">Красноярский край, ЗАТО Солнечный, п. Солнечный, ул. Гагарина, д. 11, кв. 18</t>
  </si>
  <si>
    <t xml:space="preserve">Красноярский край, ЗАТО Солнечный, п. Солнечный, ул. Гагарина, д. 11, кв. 48</t>
  </si>
  <si>
    <t xml:space="preserve">Красноярский край, ЗАТО Солнечный, п. Солнечный, ул. Гагарина, д. 11, кв. 63</t>
  </si>
  <si>
    <t xml:space="preserve">Красноярский край, ЗАТО Солнечный, п. Солнечный, ул. Гагарина, д. 11, кв.74</t>
  </si>
  <si>
    <t xml:space="preserve">Красноярский край, ЗАТО Солнечный, п. Солнечный, ул. Гагарина, д. 6</t>
  </si>
  <si>
    <t xml:space="preserve">Красноярский край, ЗАТО Солнечный, п. Солнечный, ул. Гвардейская, д. 19, 29</t>
  </si>
  <si>
    <t xml:space="preserve">Красноярский край, ЗАТО Солнечный, п. Солнечный, ул. Гвардейская, д. 21</t>
  </si>
  <si>
    <t xml:space="preserve">Красноярский край, ЗАТО Солнечный, п. Солнечный, ул. Гвардейская, д. 28, кв.59</t>
  </si>
  <si>
    <t xml:space="preserve">Красноярский край, ЗАТО Солнечный, п. Солнечный, ул. Гвардейская, д. 29, кв.40</t>
  </si>
  <si>
    <t xml:space="preserve">Красноярский край, ЗАТО Солнечный, п. Солнечный, ул. Гвардейская, д. 29, кв.61</t>
  </si>
  <si>
    <t xml:space="preserve">Красноярский край, ЗАТО Солнечный, п. Солнечный, ул. Гвардейская, д. 29, кв.63</t>
  </si>
  <si>
    <t xml:space="preserve">Красноярский край, ЗАТО Солнечный, п. Солнечный, ул. Гвардейская, д. 29, кв.65</t>
  </si>
  <si>
    <t xml:space="preserve">Красноярский край, ЗАТО Солнечный, п. Солнечный, ул. Гвардейская, д. 33а, кв. 6</t>
  </si>
  <si>
    <t xml:space="preserve">Красноярский край, ЗАТО Солнечный, п. Солнечный, ул. им. Главного маршала артиллерии Неделина М.И., д. 16, кв.8</t>
  </si>
  <si>
    <t xml:space="preserve">Красноярский край, ЗАТО Солнечный, п. Солнечный, ул. им. Главного маршала артиллерии Неделина М.И., д.13, кв.37</t>
  </si>
  <si>
    <t xml:space="preserve">Красноярский край, ЗАТО Солнечный, п. Солнечный, ул. им. Главного маршала артиллерии Неделина М.И., д.13, кв.46</t>
  </si>
  <si>
    <t xml:space="preserve">Красноярский край, ЗАТО Солнечный, п. Солнечный, ул. им. Главного маршала артиллерии Неделина М.И., д.3, кв.59</t>
  </si>
  <si>
    <t xml:space="preserve">Красноярский край, ЗАТО Солнечный, п. Солнечный, ул. Нагорная, д. 2, кв. 1</t>
  </si>
  <si>
    <t xml:space="preserve">Красноярский край, ЗАТО Солнечный, п. Солнечный, ул. Неделина, д. 5, кв. 27</t>
  </si>
  <si>
    <t xml:space="preserve">Красноярский край, ЗАТО Солнечный, п. Солнечный, ул. Неделина, д. 9, кв. 54</t>
  </si>
  <si>
    <t xml:space="preserve">Красноярский край, ЗАТО Солнечый, п. Солнечный, ул. Олега Кошевого, д. 28, кв. 13</t>
  </si>
  <si>
    <t xml:space="preserve">Красноярский край, ЗАТО  Солнечный,  п. Солнечный, ул. им. Главного маршала артиллерии Неделина М. И., д.4, кв.28</t>
  </si>
  <si>
    <t xml:space="preserve">Красноярский край, ЗАТО  Солнечный,  п. Солнечный, ул. им. Главного маршала артиллерии Неделина М. И., д.4, 35</t>
  </si>
  <si>
    <t xml:space="preserve">Красноярский край, Ужурский район, ЗАТО Солнечный, пос.Солнечный, ул.Гвардейская, д.24, кв.4</t>
  </si>
  <si>
    <t xml:space="preserve">Красноярский край, Ужурский район, ЗАТО Солнечный, пос.Солнечный, ул.им. Главного маршала артиллерии Неделина М.И., д.10, кв.16</t>
  </si>
  <si>
    <t xml:space="preserve">Красноярский край, Ужурский район, пос.Солнечный, ул.Гагарина, д.11, кв.23</t>
  </si>
  <si>
    <t xml:space="preserve">Красноярский край, Ужурский район, пос.Солнечный, ул.Гагарина, д.2, кв.15</t>
  </si>
  <si>
    <t xml:space="preserve">Красноярский край, Ужурский район, пос.Солнечный, ул.Гагарина, д.2, кв.22</t>
  </si>
  <si>
    <t xml:space="preserve">Красноярский край, Ужурский район, пос.Солнечный, ул.Гагарина, д.2, кв.31</t>
  </si>
  <si>
    <t xml:space="preserve">Красноярский край, Ужурский район, пос.Солнечный, ул.Гагарина, д.2, кв.9</t>
  </si>
  <si>
    <t xml:space="preserve">Красноярский край, Ужурский район, пос.Солнечный, ул.Гагарина, д.4, кв.1</t>
  </si>
  <si>
    <t xml:space="preserve">Красноярский край, Ужурский район, пос.Солнечный, ул.Гагарина, д.6, кв.67</t>
  </si>
  <si>
    <t xml:space="preserve">Красноярский край, Ужурский район, пос.Солнечный, ул.Гагарина, д.6, кв.8</t>
  </si>
  <si>
    <t xml:space="preserve">Красноярский край, Ужурский район, пос.Солнечный, ул.Гагарина, д.8, кв.56</t>
  </si>
  <si>
    <t xml:space="preserve">Красноярский край, Ужурский район, пос.Солнечный, ул.Гагарина, д.9, кв.10</t>
  </si>
  <si>
    <t xml:space="preserve">Красноярский край, Ужурский район, пос.Солнечный, ул.Гвардейская, д.20, кв.10</t>
  </si>
  <si>
    <t xml:space="preserve">Красноярский край, Ужурский район, пос.Солнечный, ул.Гвардейская, д.20, кв.32</t>
  </si>
  <si>
    <t xml:space="preserve">Красноярский край, Ужурский район, пос.Солнечный, ул.Гвардейская, д.20, кв.9</t>
  </si>
  <si>
    <t xml:space="preserve">Красноярский край, Ужурский район, пос.Солнечный, ул.Гвардейская, д.21, кв.74</t>
  </si>
  <si>
    <t xml:space="preserve">Красноярский край, Ужурский район, пос.Солнечный, ул.Гвардейская, д.21, кв.9</t>
  </si>
  <si>
    <t xml:space="preserve">Красноярский край, Ужурский район, пос.Солнечный, ул.Гвардейская, д.24, кв.17</t>
  </si>
  <si>
    <t xml:space="preserve">Красноярский край, Ужурский район, пос.Солнечный, ул.Гвардейская, д.24, кв.65</t>
  </si>
  <si>
    <t xml:space="preserve">Красноярский край, Ужурский район, пос.Солнечный, ул.Гвардейская, д.25, кв.48</t>
  </si>
  <si>
    <t xml:space="preserve">Красноярский край, Ужурский район, пос.Солнечный, ул.Гвардейская, д.25, кв.61</t>
  </si>
  <si>
    <t xml:space="preserve">Красноярский край, Ужурский район, пос.Солнечный, ул.Гвардейская, д.25, кв.65</t>
  </si>
  <si>
    <t xml:space="preserve">Красноярский край, Ужурский район, пос.Солнечный, ул.Гвардейская, д.26, кв.20</t>
  </si>
  <si>
    <t xml:space="preserve">Красноярский край, Ужурский район, пос.Солнечный, ул.Гвардейская, д.27, кв.117</t>
  </si>
  <si>
    <t xml:space="preserve">Красноярский край, Ужурский район, пос.Солнечный, ул.Гвардейская, д.27, кв.59</t>
  </si>
  <si>
    <t xml:space="preserve">Красноярский край, Ужурский район, пос.Солнечный, ул.Гвардейская, д.30, кв.1</t>
  </si>
  <si>
    <t xml:space="preserve">Красноярский край, Ужурский район, пос.Солнечный, ул.Гвардейская, д.30, кв.25</t>
  </si>
  <si>
    <t xml:space="preserve">Красноярский край, Ужурский район, пос.Солнечный, ул.Гвардейская, д.30, кв.64</t>
  </si>
  <si>
    <t xml:space="preserve">Красноярский край, Ужурский район, пос.Солнечный, ул.им. Главного маршала артиллерии Неделина М.И., д.10, кв.10</t>
  </si>
  <si>
    <t xml:space="preserve">Красноярский край, Ужурский район, пос.Солнечный, ул.им. Главного маршала артиллерии Неделина М.И., д.13, кв.33</t>
  </si>
  <si>
    <t xml:space="preserve">Красноярский край, Ужурский район, пос.Солнечный, ул.им. Главного маршала артиллерии Неделина М.И., д.14, кв.11</t>
  </si>
  <si>
    <t xml:space="preserve">Красноярский край, Ужурский район, пос.Солнечный, ул.им. Главного маршала артиллерии Неделина М.И., д.15, кв.62</t>
  </si>
  <si>
    <t xml:space="preserve">Красноярский край, Ужурский район, пос.Солнечный, ул.им. Главного маршала артиллерии Неделина М.И., д.16, кв.24</t>
  </si>
  <si>
    <t xml:space="preserve">Красноярский край, Ужурский район, пос.Солнечный, ул.им. Главного маршала артиллерии Неделина М.И., д.3, кв.14</t>
  </si>
  <si>
    <t xml:space="preserve">Красноярский край, Ужурский район, пос.Солнечный, ул.им. Главного маршала артиллерии Неделина М.И., д.4, кв.12</t>
  </si>
  <si>
    <t xml:space="preserve">Красноярский край, Ужурский район, пос.Солнечный, ул.им. Главного маршала артиллерии Неделина М.И., д.4, кв.13</t>
  </si>
  <si>
    <t xml:space="preserve">Красноярский край, Ужурский район, пос.Солнечный, ул.им. Главного маршала артиллерии Неделина М.И., д.4, кв.62</t>
  </si>
  <si>
    <t xml:space="preserve">Красноярский край, Ужурский район, пос.Солнечный, ул.им. Главного маршала артиллерии Неделина М.И., д.5, кв.44</t>
  </si>
  <si>
    <t xml:space="preserve">Красноярский край, Ужурский район, пос.Солнечный, ул.им. Главного маршала артиллерии Неделина М.И., д.5, кв.52</t>
  </si>
  <si>
    <t xml:space="preserve">Красноярский край, Ужурский район, пос.Солнечный, ул.им. Главного маршала артиллерии Неделина М.И., д.8, кв.14</t>
  </si>
  <si>
    <t xml:space="preserve">Красноярский край, Ужурский район, пос.Солнечный, ул.им. Главного маршала артиллерии Неделина М.И., д.8, кв.62</t>
  </si>
  <si>
    <t xml:space="preserve">Красноярский край, Ужурский район, пос.Солнечный, ул.им. Главного маршала артиллерии Неделина М.И., д.9, кв.15</t>
  </si>
  <si>
    <t xml:space="preserve">Красноярский край, Ужурский район, пос.Солнечный, ул.им. Главного маршала артиллерии Неделина М.И., д.9, кв.8</t>
  </si>
  <si>
    <t xml:space="preserve">Красноярский край, Ужурский район, пос.Солнечный, ул.Карбышева, д.1, кв.32</t>
  </si>
  <si>
    <t xml:space="preserve">Красноярский край, Ужурский район, пос.Солнечный, ул.Карбышева, д.1, кв.42</t>
  </si>
  <si>
    <t xml:space="preserve">Красноярский край, Ужурский район, пос.Солнечный, ул.Карбышева, д.1, кв.7</t>
  </si>
  <si>
    <t xml:space="preserve">Красноярский край, Ужурский район, пос.Солнечный, ул.Карбышева, д.1, кв.70</t>
  </si>
  <si>
    <t xml:space="preserve">Красноярский край, Ужурский район, пос.Солнечный, ул.Карбышева, д.1, кв.79</t>
  </si>
  <si>
    <t xml:space="preserve">Красноярский край, Ужурский район, пос.Солнечный, ул.Карбышева, д.11, кв.4</t>
  </si>
  <si>
    <t xml:space="preserve">Красноярский край, Ужурский район, пос.Солнечный, ул.Карбышева, д.11, кв.60</t>
  </si>
  <si>
    <t xml:space="preserve">Красноярский край, Ужурский район, пос.Солнечный, ул.Карбышева, д.2, кв.63</t>
  </si>
  <si>
    <t xml:space="preserve">Красноярский край, Ужурский район, пос.Солнечный, ул.Карбышева, д.32 Б, кв.1</t>
  </si>
  <si>
    <t xml:space="preserve">Красноярский край, Ужурский район, пос.Солнечный, ул.Карбышева, д.32, кв.13</t>
  </si>
  <si>
    <t xml:space="preserve">Красноярский край, Ужурский район, пос.Солнечный, ул.Карбышева, д.32, кв.22</t>
  </si>
  <si>
    <t xml:space="preserve">Красноярский край, Ужурский район, пос.Солнечный, ул.Карбышева, д.6, кв.24</t>
  </si>
  <si>
    <t xml:space="preserve">Красноярский край, Ужурский район, пос.Солнечный, ул.Карбышева, д.7, кв.13</t>
  </si>
  <si>
    <t xml:space="preserve">Красноярский край, Ужурский район, пос.Солнечный, ул.Карбышева, д.7, кв.3</t>
  </si>
  <si>
    <t xml:space="preserve">Красноярский край, Ужурский район, пос.Солнечный, ул.Карбышева, д.7, кв.66</t>
  </si>
  <si>
    <t xml:space="preserve">Красноярский край, Ужурский район, пос.Солнечный, ул.Олега Кошевого, д.28, кв.78</t>
  </si>
  <si>
    <t xml:space="preserve">Красноярский край, Ужурский район, пос. Солнечный, ул. Гвардейская, д. 29, кв. 76</t>
  </si>
  <si>
    <t xml:space="preserve">Красноярский край, Ужурский район, п.Солнечный, ул.Заводская, д.2, кв.2</t>
  </si>
  <si>
    <t xml:space="preserve">Красноярский край, Ужурский р-н, пос. Солнечный, ул. Гагарина, д. 11, кв.43</t>
  </si>
  <si>
    <t xml:space="preserve">Красноярский край, Ужурский р-н, пос. Солнечный, ул. Гагарина, д. 11, кв.66</t>
  </si>
  <si>
    <t xml:space="preserve">Красноярский край, Ужурский р-н, пос. Солнечный, ул. Гагарина, д. 12, кв.7</t>
  </si>
  <si>
    <t xml:space="preserve">Красноярский край, Ужурский р-н, пос. Солнечный, ул. Гагарина, д. 4, кв.4</t>
  </si>
  <si>
    <t xml:space="preserve">Красноярский край, Ужурский р-н, пос. Солнечный, ул. Гагарина, д. 6, кв.21</t>
  </si>
  <si>
    <t xml:space="preserve">Красноярский край, Ужурский р-н, пос. Солнечный, ул. Гвардейская, д. 19, кв.3</t>
  </si>
  <si>
    <t xml:space="preserve">Красноярский край, Ужурский р-н, пос. Солнечный, ул. Гвардейская, д. 21, кв.43</t>
  </si>
  <si>
    <t xml:space="preserve">Красноярский край, Ужурский р-н, пос. Солнечный, ул. Гвардейская, д. 23, кв.11</t>
  </si>
  <si>
    <t xml:space="preserve">Красноярский край, Ужурский р-н, пос. Солнечный, ул. Гвардейская, д. 23, кв.32</t>
  </si>
  <si>
    <t xml:space="preserve">Красноярский край, Ужурский р-н, пос. Солнечный, ул. Гвардейская, д. 23, кв.69</t>
  </si>
  <si>
    <t xml:space="preserve">Красноярский край, Ужурский р-н, пос. Солнечный, ул. Гвардейская, д. 24, кв.7</t>
  </si>
  <si>
    <t xml:space="preserve">Красноярский край, Ужурский р-н, пос. Солнечный, ул. Гвардейская, д. 26, кв.18</t>
  </si>
  <si>
    <t xml:space="preserve">Красноярский край, Ужурский р-н, пос. Солнечный, ул. Гвардейская, д. 28, кв.46</t>
  </si>
  <si>
    <t xml:space="preserve">Красноярский край, Ужурский р-н, пос. Солнечный, ул. Гвардейская, д. 28, кв.60</t>
  </si>
  <si>
    <t xml:space="preserve">Красноярский край, Ужурский р-н, пос. Солнечный, ул. Гвардейская, д. 29, кв.56</t>
  </si>
  <si>
    <t xml:space="preserve">Красноярский край, Ужурский р-н, пос. Солнечный, ул. Гвардейская, д. 30, кв.36</t>
  </si>
  <si>
    <t xml:space="preserve">Красноярский край, Ужурский р-н, пос. Солнечный, ул. Заводская, д. 10 'А', кв.1</t>
  </si>
  <si>
    <t xml:space="preserve">Красноярский край, Ужурский р-н, пос. Солнечный, ул. им. Главного маршала артиллерии Неделина М.И., д. 3, кв.29</t>
  </si>
  <si>
    <t xml:space="preserve">Красноярский край, Ужурский р-н, пос. Солнечный, ул. им. Главного маршала артиллерии Неделина М.И., д. 3, кв.30</t>
  </si>
  <si>
    <t xml:space="preserve">Красноярский край, Ужурский р-н, пос. Солнечный, ул. им. Главного маршала артиллерии Неделина М.И., д. 4, кв.9</t>
  </si>
  <si>
    <t xml:space="preserve">Красноярский край, Ужурский р-н, пос. Солнечный, ул. Карбышева, д. 1, кв.20</t>
  </si>
  <si>
    <t xml:space="preserve">Красноярский край, Ужурский р-н, пос. Солнечный, ул. Карбышева, д. 11, кв.12</t>
  </si>
  <si>
    <t xml:space="preserve">Красноярский край, Ужурский р-н, пос. Солнечный, ул. Карбышева, д. 11, кв.79</t>
  </si>
  <si>
    <t xml:space="preserve">Красноярский край, Ужурский р-н, пос. Солнечный, ул. Карбышева, д. 12, кв.23</t>
  </si>
  <si>
    <t xml:space="preserve">Красноярский край, Ужурский р-н, пос. Солнечный, ул. Карбышева, д. 2, кв.34</t>
  </si>
  <si>
    <t xml:space="preserve">Красноярский край, Ужурский р-н, пос. Солнечный, ул. Карбышева, д. 2, кв.51</t>
  </si>
  <si>
    <t xml:space="preserve">Красноярский край, Ужурский р-н, пос. Солнечный, ул. Карбышева, д. 2, кв.69</t>
  </si>
  <si>
    <t xml:space="preserve">Красноярский край, Ужурский р-н, пос. Солнечный, ул. Карбышева, д. 32, кв.17</t>
  </si>
  <si>
    <t xml:space="preserve">Красноярский край, Ужурский р-н, пос. Солнечный, ул. Карбышева, д. 32, кв.28</t>
  </si>
  <si>
    <t xml:space="preserve">Красноярский край, Ужурский р-н, пос. Солнечный, ул. Карбышева, д. 6, кв.18</t>
  </si>
  <si>
    <t xml:space="preserve">Красноярский край, Ужурский р-н, пос. Солнечный, ул. Карбышева, д. 7, кв.47</t>
  </si>
  <si>
    <t xml:space="preserve">Красноярский край, Ужурский р-н, пос. Солнечный, ул. Карбышева, д. 7, кв.54</t>
  </si>
  <si>
    <t xml:space="preserve">Красноярский край, Ужурский р-н, пос. Солнечный, ул. Олега Кошевого, д. 28, кв.19</t>
  </si>
  <si>
    <t xml:space="preserve">Красноярский край,  ЗАТО п. Солнечный, ул. Карбышева, д. 6, кв. 51</t>
  </si>
  <si>
    <t xml:space="preserve">Красноярский край,  ЗАТО п. Солнечный, ул. Карбышева, д. 7, кв. 22</t>
  </si>
  <si>
    <t xml:space="preserve">Красноярский край,  п. Солнечный, ул. Карбышева, д. 6, кв.71</t>
  </si>
  <si>
    <t xml:space="preserve">пос.Солнечный, ул.Солнечная, №8</t>
  </si>
  <si>
    <t xml:space="preserve">Российская Федерация, Красноярский край, городской округ ЗАТО поселок Солнечный, поселок Солнечный, улица Гвардейская, дом 23, квартира 2 </t>
  </si>
  <si>
    <t xml:space="preserve">Российская Федерация, Красноярский край, Городской округ ЗАТО поселок Солнечный, п.Солнечный, ул.Светлая, д.1, кв.2</t>
  </si>
  <si>
    <t xml:space="preserve">Российская Федерация, Красноярский край, ЗАТО п.Солнечный, ул.Гвардейская, дом № 39, кв.1</t>
  </si>
  <si>
    <t xml:space="preserve">Российская Федерация, Красноярский край, ЗАТО п.Солнечный, ул.Гвардейская, дом № 39, кв.10</t>
  </si>
  <si>
    <t xml:space="preserve">Российская Федерация, Красноярский край, ЗАТО п.Солнечный, ул.Гвардейская, дом № 39, кв.12</t>
  </si>
  <si>
    <t xml:space="preserve">Российская Федерация, Красноярский край, ЗАТО п.Солнечный, ул.Гвардейская, дом № 39, кв.13</t>
  </si>
  <si>
    <t xml:space="preserve">Российская Федерация, Красноярский край, ЗАТО п.Солнечный, ул.Гвардейская, дом № 39, кв.18</t>
  </si>
  <si>
    <t xml:space="preserve">Российская Федерация, Красноярский край, ЗАТО п.Солнечный, ул.Гвардейская, дом № 39, кв.21</t>
  </si>
  <si>
    <t xml:space="preserve">Российская Федерация, Красноярский край, ЗАТО п.Солнечный, ул.Гвардейская, дом № 39, кв.26</t>
  </si>
  <si>
    <t xml:space="preserve">Российская Федерация, Красноярский край, ЗАТО п.Солнечный, ул.Гвардейская, дом № 39, кв.32</t>
  </si>
  <si>
    <t xml:space="preserve">Российская Федерация, Красноярский край, ЗАТО п.Солнечный, ул.Гвардейская, дом № 39, кв.33</t>
  </si>
  <si>
    <t xml:space="preserve">Российская Федерация, Красноярский край, ЗАТО п.Солнечный, ул.Гвардейская, дом № 39, кв.34</t>
  </si>
  <si>
    <t xml:space="preserve">Российская Федерация, Красноярский край, ЗАТО п.Солнечный, ул.Гвардейская, дом № 39, кв.37</t>
  </si>
  <si>
    <t xml:space="preserve">Российская Федерация, Красноярский край, ЗАТО п.Солнечный, ул.Гвардейская, дом № 39, кв.39</t>
  </si>
  <si>
    <t xml:space="preserve">Российская Федерация, Красноярский край, ЗАТО п.Солнечный, ул.Гвардейская, дом № 39, кв.40</t>
  </si>
  <si>
    <t xml:space="preserve">Российская Федерация, Красноярский край, ЗАТО п.Солнечный, ул.Гвардейская, дом № 39, кв.41</t>
  </si>
  <si>
    <t xml:space="preserve">Российская Федерация, Красноярский край, ЗАТО п.Солнечный, ул.Гвардейская, дом № 39, кв.42</t>
  </si>
  <si>
    <t xml:space="preserve">Российская Федерация, Красноярский край, ЗАТО п.Солнечный, ул.Гвардейская, дом № 39, кв.46</t>
  </si>
  <si>
    <t xml:space="preserve">Российская Федерация, Красноярский край, ЗАТО п.Солнечный, ул.Гвардейская, дом № 39, кв.47</t>
  </si>
  <si>
    <t xml:space="preserve">Российская Федерация, Красноярский край, ЗАТО п.Солнечный, ул.Гвардейская, дом № 39, кв.48</t>
  </si>
  <si>
    <t xml:space="preserve">Российская Федерация, Красноярский край, ЗАТО п.Солнечный, ул.Гвардейская, дом № 39, кв.49</t>
  </si>
  <si>
    <t xml:space="preserve">Российская Федерация, Красноярский край, ЗАТО п.Солнечный, ул.Гвардейская, дом № 39, кв.50</t>
  </si>
  <si>
    <t xml:space="preserve">Российская Федерация, Красноярский край, ЗАТО п.Солнечный, ул.Гвардейская, дом № 39, кв.52</t>
  </si>
  <si>
    <t xml:space="preserve">Российская Федерация, Красноярский край, ЗАТО п.Солнечный, ул.Гвардейская, дом № 39, кв.53</t>
  </si>
  <si>
    <t xml:space="preserve">Российская Федерация, Красноярский край, ЗАТО п.Солнечный, ул.Гвардейская, дом № 39, кв.55</t>
  </si>
  <si>
    <t xml:space="preserve">Российская Федерация, Красноярский край, ЗАТО п.Солнечный, ул.Гвардейская, дом № 39, кв.64</t>
  </si>
  <si>
    <t xml:space="preserve">Российская Федерация, Красноярский край, ЗАТО п.Солнечный, ул.Гвардейская, дом № 39, кв.8</t>
  </si>
  <si>
    <t xml:space="preserve">Российская Федерация, Красноярский край,  ЗАТО п. Солнечный, ул. Светлая, дом 12, квартира 1</t>
  </si>
  <si>
    <t xml:space="preserve">Российская  Федерация, Красноярский край,  ЗАТО п. Солнечный, ул.Солнечная, 12 'б', помещение 1</t>
  </si>
  <si>
    <t xml:space="preserve">Россия, Красноярский край, ЗАТО п.Солнечный, ул. им. Главного маршала артиллерии Неделина М.И., д. 13, кв. 20</t>
  </si>
  <si>
    <t xml:space="preserve">Россия, Красноярский край, ЗАТО п. Солнечный, ул. им. Главного маршала артиллерии Неделина М.И., д. 13, кв. 7</t>
  </si>
  <si>
    <t xml:space="preserve">Россия, Красноярский край, Ужурский район, пос. Солнечный, ул. Гвардейская, д. 22, кв. 3</t>
  </si>
  <si>
    <t xml:space="preserve">Россия, Красноярский край, Ужурский район, пос. Солнечный, ул. им. Главного маршала артиллерии Неделина М.И., д. 8, кв. 20</t>
  </si>
  <si>
    <t xml:space="preserve">Россия, Красноярский край, Ужурский р-н, пос. Солнечный, ул. им. Главного маршала артиллерии Неделина М.И., д. 13, кв.24</t>
  </si>
  <si>
    <t xml:space="preserve">Россия, Красноярский край, Ужурский р-н, пос. Солнечный, ул. им. Главного маршала артиллерии Неделина М.И., д. 16, кв. 23</t>
  </si>
  <si>
    <t xml:space="preserve">Россия, Красноярский край, Ужурский р-н, пос. Солнечный, ул. им. Главного маршала артиллерии Неделина М.И., д. 16, кв.70</t>
  </si>
  <si>
    <t xml:space="preserve">Россия, Красноярский край, Ужурский р-н, пос. Солнечный, ул. им. Главного маршала артиллерии Неделина М.И., д. 3, кв.7</t>
  </si>
  <si>
    <t xml:space="preserve">Россия, Красноярский край, Ужурский р-н, пос. Солнечный, ул. им. Главного маршала артиллерии Неделина М.И., д. 3, кв.77</t>
  </si>
  <si>
    <t xml:space="preserve">Россия, Красноярский край, Ужурский р-н, пос. Солнечный, ул. им. Главного маршала артиллерии Неделина М.И., д. 4, кв.57</t>
  </si>
  <si>
    <t xml:space="preserve">Россия, Красноярский край, Ужурский р-н, пос. Солнечный, ул. им. Главного маршала артиллерии Неделина М.И., д. 4, кв.63</t>
  </si>
  <si>
    <t xml:space="preserve">Россия, Красноярский край, Ужурский р-н, пос. Солнечный, ул. им. Главного маршала артиллерии Неделина М.И., д. 9, кв.50</t>
  </si>
  <si>
    <t xml:space="preserve">Россия, Красноярский край, Ужурский р-н, пос. Солнечный, ул. им. Главного маршала артиллерии Неделина М.И.,  д. 3, кв.56</t>
  </si>
  <si>
    <t xml:space="preserve">Россия, Красноярский край, Ужурский р-н, пос. Солнечный, ул. Карбышева, д. 11, кв.74</t>
  </si>
  <si>
    <t xml:space="preserve">Россия, Красноярский край, Ужурский р-н, пос. Солнечный, ул. Карбышева, д. 12, кв.16</t>
  </si>
  <si>
    <t xml:space="preserve">Россия, Красноярский край, Ужурский р-н, пос. Солнечный, ул. Олега Кошевого, д. 28, кв.38</t>
  </si>
  <si>
    <t xml:space="preserve">Россия, Красноярский край, Ужурский р-н, пос. Солнечный, ул. Олега Кошевого, д. 28, кв.7</t>
  </si>
  <si>
    <t xml:space="preserve">Ужурский район, пос.Солнечный, ул.Гагарина, д.12</t>
  </si>
  <si>
    <t xml:space="preserve">Ужурский район, п. Солнечный, ул. Гвардейская, д.23</t>
  </si>
  <si>
    <t xml:space="preserve"> Красноярский край, Ужурский р-н, пос. Солнечный, ул. им. Главного маршала артиллерии Неделина М.И., д. 15, кв.35</t>
  </si>
  <si>
    <t xml:space="preserve">      ,РОССИЯ,Красноярский край,,Солнечный пгт,,Гвардейская ул,19, ,69</t>
  </si>
  <si>
    <t xml:space="preserve">      ,РОССИЯ,Красноярский край,,Солнечный пгт,,Гвардейская ул,27, ,74</t>
  </si>
  <si>
    <t xml:space="preserve">      ,РОССИЯ,Красноярский край,,Солнечный пгт,,Гвардейская ул,28, ,3</t>
  </si>
  <si>
    <t xml:space="preserve">      ,РОССИЯ,Красноярский край,,Солнечный пгт,,Карбышева ул,11, ,16</t>
  </si>
  <si>
    <t xml:space="preserve">      ,РОССИЯ,Красноярский край,,Солнечный пгт,,Карбышева ул,11, ,30</t>
  </si>
  <si>
    <t xml:space="preserve">      ,РОССИЯ,Красноярский край,,Солнечный пгт,,Карбышева ул,2, ,3</t>
  </si>
  <si>
    <t xml:space="preserve">      ,РОССИЯ,Красноярский край,,Солнечный пгт,,Карбышева ул,2, ,73</t>
  </si>
  <si>
    <t xml:space="preserve">      ,РОССИЯ,Красноярский край,,Солнечный пгт,,Карбышева ул,7, ,33</t>
  </si>
  <si>
    <t xml:space="preserve">      ,РОССИЯ,Красноярский край,,Солнечный пгт,,Нагорная ул,3, ,1</t>
  </si>
  <si>
    <t xml:space="preserve"> , , 24, Ужурский район, г.Ужур, , ул.Гагарина, 1 'А',  , 2</t>
  </si>
  <si>
    <t xml:space="preserve"> , , 24, Ужурский район, пос.Солнечный, , ул.Гагарина, 10,  , 15</t>
  </si>
  <si>
    <t xml:space="preserve"> , , 24, Ужурский район, пос.Солнечный, , ул.Гагарина, 4,  , 11</t>
  </si>
  <si>
    <t xml:space="preserve"> , , 24, Ужурский район, пос.Солнечный, , ул.Гагарина, 6,  , 59</t>
  </si>
  <si>
    <t xml:space="preserve"> , , 24, Ужурский район, пос.Солнечный, , ул.Гагарина, 6,  , 9</t>
  </si>
  <si>
    <t xml:space="preserve"> , , 24, Ужурский район, пос.Солнечный, , ул.Гагарина, 8,  , 43</t>
  </si>
  <si>
    <t xml:space="preserve"> , , 24, Ужурский район, пос.Солнечный, , ул.Гагарина, 9,  , 69</t>
  </si>
  <si>
    <t xml:space="preserve"> , , 24, Ужурский район, пос.Солнечный, , ул.Гагарина, 9,  , 9</t>
  </si>
  <si>
    <t xml:space="preserve"> , , 24, Ужурский район, пос.Солнечный, , ул.Гвардейская, 19,  , 78</t>
  </si>
  <si>
    <t xml:space="preserve"> , , 24, Ужурский район, пос.Солнечный, , ул.Гвардейская, 22,  , 46</t>
  </si>
  <si>
    <t xml:space="preserve"> , , 24, Ужурский район, пос.Солнечный, , ул.Гвардейская, 22,  , 66</t>
  </si>
  <si>
    <t xml:space="preserve"> , , 24, Ужурский район, пос.Солнечный, , ул.Гвардейская, 23,  , 47</t>
  </si>
  <si>
    <t xml:space="preserve"> , , 24, Ужурский район, пос.Солнечный, , ул.Гвардейская, 29,  , 100</t>
  </si>
  <si>
    <t xml:space="preserve"> , , 24, Ужурский район, пос.Солнечный, , ул.Гвардейская, 30,  , 2</t>
  </si>
  <si>
    <t xml:space="preserve"> , , 24, Ужурский район, пос.Солнечный, , ул.Гвардейская, 30,  , 71</t>
  </si>
  <si>
    <t xml:space="preserve"> , , 24, Ужурский район, пос.Солнечный, , ул.Заводская, 14 'А',  , 1</t>
  </si>
  <si>
    <t xml:space="preserve"> , , 24, Ужурский район, пос.Солнечный, , ул.Заводская, 2,  , 1</t>
  </si>
  <si>
    <t xml:space="preserve"> , , 24, Ужурский район, пос.Солнечный, , ул.Карбышева, 1,  , 36</t>
  </si>
  <si>
    <t xml:space="preserve"> , , 24, Ужурский район, пос.Солнечный, , ул.Карбышева, 1,  , 37</t>
  </si>
  <si>
    <t xml:space="preserve"> , , 24, Ужурский район, пос.Солнечный, , ул.Карбышева, 12,  , 48</t>
  </si>
  <si>
    <t xml:space="preserve"> , , 24, Ужурский район, пос.Солнечный, , ул.Карбышева, 2,  , 48</t>
  </si>
  <si>
    <t xml:space="preserve"> , , 24, Ужурский район, пос.Солнечный, , ул.Карбышева, 2,  , 6</t>
  </si>
  <si>
    <t xml:space="preserve"> , , 24, Ужурский район, пос.Солнечный, , ул.Карбышева, 32,  , 76</t>
  </si>
  <si>
    <t xml:space="preserve"> , , 24, Ужурский район, пос.Солнечный, , ул.Олега Кошевого, 28,  , 10</t>
  </si>
  <si>
    <t xml:space="preserve"> , , 24, Ужурский район, пос.Солнечный, , ул.Олега Кошевого, 28,  , 12</t>
  </si>
  <si>
    <t xml:space="preserve"> , , 24, Ужурский район, пос.Солнечный, , ул.Олега Кошевого, 28,  , 14</t>
  </si>
  <si>
    <t xml:space="preserve"> , , 24, Ужурский район, пос.Солнечный, , ул.Олега Кошевого, 28,  , 17</t>
  </si>
  <si>
    <t xml:space="preserve"> , , 24, Ужурский район, пос.Солнечный, , ул.Олега Кошевого, 28,  , 29</t>
  </si>
  <si>
    <t xml:space="preserve"> , , 24, Ужурский район, пос.Солнечный, , ул.Олега Кошевого, 28,  , 36</t>
  </si>
  <si>
    <t xml:space="preserve"> , , 24, Ужурский район, пос.Солнечный, , ул.Олега Кошевого, 28,  , 40</t>
  </si>
  <si>
    <t xml:space="preserve"> , , 24, Ужурский район, пос.Солнечный, , ул.Олега Кошевого, 28,  , 47</t>
  </si>
  <si>
    <t xml:space="preserve"> , , 24, Ужурский район, пос.Солнечный, , ул.Олега Кошевого, 28,  , 57</t>
  </si>
  <si>
    <t xml:space="preserve"> , , 24, Ужурский район, пос.Солнечный, , ул.Олега Кошевого, 28,  , 6</t>
  </si>
  <si>
    <t xml:space="preserve"> , , 24, Ужурский район, пос.Солнечный, , ул.Олега Кошевого, 28,  , 70</t>
  </si>
  <si>
    <t xml:space="preserve"> , , 24, Ужурский район, пос.Солнечный, , ул.Олега Кошевого, 28,  , 76</t>
  </si>
  <si>
    <t xml:space="preserve"> , , 24, Ужурский район, пос.Солнечный, , ул.Олега Кошевого, 28,  , 80</t>
  </si>
  <si>
    <t xml:space="preserve">,РОССИЯ,Красноярский край,Ужурский р-н,Ужур г,,,,,</t>
  </si>
  <si>
    <t xml:space="preserve">,РОССИЯ,Красноярский край,Ужурский р-н,,Солнечный пгт,Гагарина ул,10,,11</t>
  </si>
  <si>
    <t xml:space="preserve">,РОССИЯ,Красноярский край,Ужурский р-н,,Солнечный пгт,Гагарина ул,10,,26</t>
  </si>
  <si>
    <t xml:space="preserve">,РОССИЯ,Красноярский край,Ужурский р-н,,Солнечный пгт,Гагарина ул,11,,13</t>
  </si>
  <si>
    <t xml:space="preserve">,РОССИЯ,Красноярский край,Ужурский р-н,,Солнечный пгт,Гагарина ул,11,,89</t>
  </si>
  <si>
    <t xml:space="preserve">,РОССИЯ,Красноярский край,Ужурский р-н,,Солнечный пгт,Гагарина ул,5,,2</t>
  </si>
  <si>
    <t xml:space="preserve">,РОССИЯ,Красноярский край,Ужурский р-н,,Солнечный пгт,Гагарина ул,6,,25</t>
  </si>
  <si>
    <t xml:space="preserve">,РОССИЯ,Красноярский край,Ужурский р-н,,Солнечный пгт,Гагарина ул,6,,61</t>
  </si>
  <si>
    <t xml:space="preserve">,РОССИЯ,Красноярский край,Ужурский р-н,,Солнечный пгт,Гагарина ул,8,,3</t>
  </si>
  <si>
    <t xml:space="preserve">,РОССИЯ,Красноярский край,Ужурский р-н,,Солнечный пгт,Гагарина ул,8,,34</t>
  </si>
  <si>
    <t xml:space="preserve">,РОССИЯ,Красноярский край,Ужурский р-н,,Солнечный пгт,Гагарина ул,8,,42</t>
  </si>
  <si>
    <t xml:space="preserve">,РОССИЯ,Красноярский край,Ужурский р-н,,Солнечный пгт,Гагарина ул,8,,6</t>
  </si>
  <si>
    <t xml:space="preserve">,РОССИЯ,Красноярский край,Ужурский р-н,,Солнечный пгт,Гагарина ул,9,,16</t>
  </si>
  <si>
    <t xml:space="preserve">,РОССИЯ,Красноярский край,Ужурский р-н,,Солнечный пгт,Гагарина ул,9,,40</t>
  </si>
  <si>
    <t xml:space="preserve">,РОССИЯ,Красноярский край,Ужурский р-н,,Солнечный пгт,Гагарина ул,9,,45</t>
  </si>
  <si>
    <t xml:space="preserve">,РОССИЯ,Красноярский край,Ужурский р-н,,Солнечный пгт,Гвардейская ул,20,,40</t>
  </si>
  <si>
    <t xml:space="preserve">,РОССИЯ,Красноярский край,Ужурский р-н,,Солнечный пгт,Гвардейская ул,23,,40</t>
  </si>
  <si>
    <t xml:space="preserve">,РОССИЯ,Красноярский край,Ужурский р-н,,Солнечный пгт,Гвардейская ул,24,,28</t>
  </si>
  <si>
    <t xml:space="preserve">,РОССИЯ,Красноярский край,Ужурский р-н,,Солнечный пгт,Гвардейская ул,24,,47</t>
  </si>
  <si>
    <t xml:space="preserve">,РОССИЯ,Красноярский край,Ужурский р-н,,Солнечный пгт,Гвардейская ул,25,,26</t>
  </si>
  <si>
    <t xml:space="preserve">,РОССИЯ,Красноярский край,Ужурский р-н,,Солнечный пгт,Гвардейская ул,26,,58</t>
  </si>
  <si>
    <t xml:space="preserve">,РОССИЯ,Красноярский край,Ужурский р-н,,Солнечный пгт,ГВАРДЕЙСКАЯ УЛ,27,,25</t>
  </si>
  <si>
    <t xml:space="preserve">,РОССИЯ,Красноярский край,Ужурский р-н,,Солнечный пгт,ГВАРДЕЙСКАЯ УЛ,27,,87</t>
  </si>
  <si>
    <t xml:space="preserve">,РОССИЯ,Красноярский край,Ужурский р-н,,Солнечный пгт,Гвардейская ул,29,,99</t>
  </si>
  <si>
    <t xml:space="preserve">,РОССИЯ,Красноярский край,Ужурский р-н,,Солнечный пгт,Гвардейская ул,30,,10</t>
  </si>
  <si>
    <t xml:space="preserve">,РОССИЯ,Красноярский край,Ужурский р-н,,Солнечный пгт,Гвардейская ул,31,,4</t>
  </si>
  <si>
    <t xml:space="preserve">,РОССИЯ,Красноярский край,Ужурский р-н,,Солнечный пгт,Гвардейская ул,31,,58</t>
  </si>
  <si>
    <t xml:space="preserve">,РОССИЯ,Красноярский край,Ужурский р-н,,Солнечный пгт,Гвардейская ул,31,,65</t>
  </si>
  <si>
    <t xml:space="preserve">,РОССИЯ,Красноярский край,Ужурский р-н,,Солнечный пгт,Гвардейская ул,31,,84</t>
  </si>
  <si>
    <t xml:space="preserve">,РОССИЯ,Красноярский край,Ужурский р-н,,Солнечный пгт,Заводская ул,5,,1</t>
  </si>
  <si>
    <t xml:space="preserve">,РОССИЯ,Красноярский край,Ужурский р-н,,Солнечный пгт,Заводская ул,5,,2</t>
  </si>
  <si>
    <t xml:space="preserve">,РОССИЯ,Красноярский край,Ужурский р-н,,Солнечный пгт,Карбышева ул,1,,28</t>
  </si>
  <si>
    <t xml:space="preserve">,РОССИЯ,Красноярский край,Ужурский р-н,,Солнечный пгт,Карбышева ул,11,,22</t>
  </si>
  <si>
    <t xml:space="preserve">,РОССИЯ,Красноярский край,Ужурский р-н,,Солнечный пгт,Карбышева ул,11,,5</t>
  </si>
  <si>
    <t xml:space="preserve">,РОССИЯ,Красноярский край,Ужурский р-н,,Солнечный пгт,Карбышева ул,11,,58</t>
  </si>
  <si>
    <t xml:space="preserve">,РОССИЯ,Красноярский край,Ужурский р-н,,Солнечный пгт,Карбышева ул,11,,70</t>
  </si>
  <si>
    <t xml:space="preserve">,РОССИЯ,Красноярский край,Ужурский р-н,,Солнечный пгт,Карбышева ул,11,,80</t>
  </si>
  <si>
    <t xml:space="preserve">,РОССИЯ,Красноярский край,Ужурский р-н,,Солнечный пгт,Карбышева ул,12,,21</t>
  </si>
  <si>
    <t xml:space="preserve">,РОССИЯ,Красноярский край,Ужурский р-н,,Солнечный пгт,Карбышева ул,2,,9</t>
  </si>
  <si>
    <t xml:space="preserve">,РОССИЯ,Красноярский край,Ужурский р-н,,Солнечный пгт,Карбышева ул,6,,15</t>
  </si>
  <si>
    <t xml:space="preserve">,РОССИЯ,Красноярский край,Ужурский р-н,,Солнечный пгт,КАРБЫШЕВА УЛ,6,,61</t>
  </si>
  <si>
    <t xml:space="preserve">,РОССИЯ,Красноярский край,Ужурский р-н,,Солнечный пгт,Карбышева ул,6,,7</t>
  </si>
  <si>
    <t xml:space="preserve">,РОССИЯ,Красноярский край,Ужурский р-н,,Солнечный пгт,Нагорная ул,3,,2</t>
  </si>
  <si>
    <t xml:space="preserve">,РОССИЯ,Красноярский край,Ужурский р-н,,Солнечный пгт,Неделина ул,16,,71</t>
  </si>
  <si>
    <t xml:space="preserve">,РОССИЯ,Красноярский край,Ужурский р-н,,Солнечный пгт,Неделина ул,4,,26</t>
  </si>
  <si>
    <t xml:space="preserve">,РОССИЯ,Красноярский край,Ужурский р-н,,Солнечный пгт,Неделина ул,4,,3</t>
  </si>
  <si>
    <t xml:space="preserve">,РОССИЯ,Красноярский край,Ужурский р-н,,Солнечный пгт,Светлая ул,10,,1</t>
  </si>
  <si>
    <t xml:space="preserve">,РОССИЯ,Красноярский край,Ужурский р-н,,Солнечный пгт,Светлая ул,12,,2</t>
  </si>
  <si>
    <t xml:space="preserve">,РОССИЯ,Красноярский край,Ужурский р-н,,Солнечный п,Гагарина ул,11,,30</t>
  </si>
  <si>
    <t xml:space="preserve">,РОССИЯ,Красноярский край,Ужурский р-н,,Солнечный п,Гвардейская ул,21,,1</t>
  </si>
  <si>
    <t xml:space="preserve">,РОССИЯ,Красноярский край, ,Солнечный п,,Карбышева ул,1,,49</t>
  </si>
  <si>
    <t xml:space="preserve">,РОССИЯ,Красноярский край,,Солнечный пгт,солне,Неделина ул,16,,57</t>
  </si>
  <si>
    <t xml:space="preserve">,РОССИЯ,Красноярский край,,Солнечный пгт,,Гагарина ул,10,,13</t>
  </si>
  <si>
    <t xml:space="preserve">,РОССИЯ,Красноярский край,,Солнечный пгт,,Гагарина ул,10,,16</t>
  </si>
  <si>
    <t xml:space="preserve">,РОССИЯ,Красноярский край,,Солнечный пгт,,Гагарина ул,10,,17</t>
  </si>
  <si>
    <t xml:space="preserve">,РОССИЯ,Красноярский край,,Солнечный пгт,,Гагарина ул,10,,18</t>
  </si>
  <si>
    <t xml:space="preserve">,РОССИЯ,Красноярский край,,Солнечный пгт,,Гагарина ул,10,,23</t>
  </si>
  <si>
    <t xml:space="preserve">,РОССИЯ,Красноярский край,,Солнечный пгт,,Гагарина ул,10,,31</t>
  </si>
  <si>
    <t xml:space="preserve">,РОССИЯ,Красноярский край,,Солнечный пгт,,Гагарина ул,10,,34</t>
  </si>
  <si>
    <t xml:space="preserve">,РОССИЯ,Красноярский край,,Солнечный пгт,,Гагарина ул,10,,36</t>
  </si>
  <si>
    <t xml:space="preserve">,РОССИЯ,Красноярский край,,Солнечный пгт,,Гагарина ул,10,,8</t>
  </si>
  <si>
    <t xml:space="preserve">,РОССИЯ,Красноярский край,,Солнечный пгт,,Гагарина ул,10,,9</t>
  </si>
  <si>
    <t xml:space="preserve">,РОССИЯ,Красноярский край,,Солнечный пгт,,Гагарина ул,11,,12</t>
  </si>
  <si>
    <t xml:space="preserve">,РОССИЯ,Красноярский край,,Солнечный пгт,,Гагарина ул,11,,16</t>
  </si>
  <si>
    <t xml:space="preserve">,РОССИЯ,Красноярский край,,Солнечный пгт,,Гагарина ул,11,,32</t>
  </si>
  <si>
    <t xml:space="preserve">,РОССИЯ,Красноярский край,,Солнечный пгт,,Гагарина ул,11,,36</t>
  </si>
  <si>
    <t xml:space="preserve">,РОССИЯ,Красноярский край,,Солнечный пгт,,Гагарина ул,11,,37</t>
  </si>
  <si>
    <t xml:space="preserve">,РОССИЯ,Красноярский край,,Солнечный пгт,,Гагарина ул,11,,38</t>
  </si>
  <si>
    <t xml:space="preserve">,РОССИЯ,Красноярский край,,Солнечный пгт,,Гагарина ул,11,,39</t>
  </si>
  <si>
    <t xml:space="preserve">,РОССИЯ,Красноярский край,,Солнечный пгт,,Гагарина ул,11,,60</t>
  </si>
  <si>
    <t xml:space="preserve">,РОССИЯ,Красноярский край,,Солнечный пгт,,Гагарина ул,11,,77</t>
  </si>
  <si>
    <t xml:space="preserve">,РОССИЯ,Красноярский край,,Солнечный пгт,,Гагарина ул,11,,78</t>
  </si>
  <si>
    <t xml:space="preserve">,РОССИЯ,Красноярский край,,Солнечный пгт,,Гагарина ул,11,,83</t>
  </si>
  <si>
    <t xml:space="preserve">,РОССИЯ,Красноярский край,,Солнечный пгт,,Гагарина ул,11,,84</t>
  </si>
  <si>
    <t xml:space="preserve">,РОССИЯ,Красноярский край,,Солнечный пгт,,Гагарина ул,11,,88</t>
  </si>
  <si>
    <t xml:space="preserve">,РОССИЯ,Красноярский край,,Солнечный пгт,,Гагарина ул,11,,9</t>
  </si>
  <si>
    <t xml:space="preserve">,РОССИЯ,Красноярский край,,Солнечный пгт,,Гагарина ул,11,,93</t>
  </si>
  <si>
    <t xml:space="preserve">,РОССИЯ,Красноярский край,,Солнечный пгт,,Гагарина ул,12,,1</t>
  </si>
  <si>
    <t xml:space="preserve">,РОССИЯ,Красноярский край,,Солнечный пгт,,Гагарина ул,12,,12</t>
  </si>
  <si>
    <t xml:space="preserve">,РОССИЯ,Красноярский край,,Солнечный пгт,,Гагарина ул,12,,13</t>
  </si>
  <si>
    <t xml:space="preserve">,РОССИЯ,Красноярский край,,Солнечный пгт,,Гагарина ул,12,,17</t>
  </si>
  <si>
    <t xml:space="preserve">,РОССИЯ,Красноярский край,,Солнечный пгт,,Гагарина ул,12,,19</t>
  </si>
  <si>
    <t xml:space="preserve">,РОССИЯ,Красноярский край,,Солнечный пгт,,Гагарина ул,12,,23</t>
  </si>
  <si>
    <t xml:space="preserve">,РОССИЯ,Красноярский край,,Солнечный пгт,,Гагарина ул,12,,24</t>
  </si>
  <si>
    <t xml:space="preserve">,РОССИЯ,Красноярский край,,Солнечный пгт,,Гагарина ул,12,,28</t>
  </si>
  <si>
    <t xml:space="preserve">,РОССИЯ,Красноярский край,,Солнечный пгт,,Гагарина ул,12,,4</t>
  </si>
  <si>
    <t xml:space="preserve">,РОССИЯ,Красноярский край,,Солнечный пгт,,Гагарина ул,2,,1</t>
  </si>
  <si>
    <t xml:space="preserve">,РОССИЯ,Красноярский край,,Солнечный пгт,,Гагарина ул,2,,10</t>
  </si>
  <si>
    <t xml:space="preserve">,РОССИЯ,Красноярский край,,Солнечный пгт,,Гагарина ул,2,,13</t>
  </si>
  <si>
    <t xml:space="preserve">,РОССИЯ,Красноярский край,,Солнечный пгт,,Гагарина ул,2,,20</t>
  </si>
  <si>
    <t xml:space="preserve">,РОССИЯ,Красноярский край,,Солнечный пгт,,Гагарина ул,2,,23</t>
  </si>
  <si>
    <t xml:space="preserve">,РОССИЯ,Красноярский край,,Солнечный пгт,,Гагарина ул,2,,24</t>
  </si>
  <si>
    <t xml:space="preserve">,РОССИЯ,Красноярский край,,Солнечный пгт,,Гагарина ул,2,,3</t>
  </si>
  <si>
    <t xml:space="preserve">,РОССИЯ,Красноярский край,,Солнечный пгт,,Гагарина ул,2,,30</t>
  </si>
  <si>
    <t xml:space="preserve">,РОССИЯ,Красноярский край,,Солнечный пгт,,Гагарина ул,2,,34</t>
  </si>
  <si>
    <t xml:space="preserve">,РОССИЯ,Красноярский край,,Солнечный пгт,,Гагарина ул,2,,35</t>
  </si>
  <si>
    <t xml:space="preserve">,РОССИЯ,Красноярский край,,Солнечный пгт,,Гагарина ул,2,,37</t>
  </si>
  <si>
    <t xml:space="preserve">,РОССИЯ,Красноярский край,,Солнечный пгт,,Гагарина ул,2,,38</t>
  </si>
  <si>
    <t xml:space="preserve">,РОССИЯ,Красноярский край,,Солнечный пгт,,Гагарина ул,2,,7</t>
  </si>
  <si>
    <t xml:space="preserve">,РОССИЯ,Красноярский край,,Солнечный пгт,,Гагарина ул,2,,8</t>
  </si>
  <si>
    <t xml:space="preserve">,РОССИЯ,Красноярский край,,Солнечный пгт,,Гагарина ул,3,,1</t>
  </si>
  <si>
    <t xml:space="preserve">,РОССИЯ,Красноярский край,,Солнечный пгт,,Гагарина ул,4,,14</t>
  </si>
  <si>
    <t xml:space="preserve">,РОССИЯ,Красноярский край,,Солнечный пгт,,Гагарина ул,4,,18</t>
  </si>
  <si>
    <t xml:space="preserve">,РОССИЯ,Красноярский край,,Солнечный пгт,,Гагарина ул,4,,29</t>
  </si>
  <si>
    <t xml:space="preserve">,РОССИЯ,Красноярский край,,Солнечный пгт,,Гагарина ул,4,,5</t>
  </si>
  <si>
    <t xml:space="preserve">,РОССИЯ,Красноярский край,,Солнечный пгт,,Гагарина ул,4,,7</t>
  </si>
  <si>
    <t xml:space="preserve">,РОССИЯ,Красноярский край,,Солнечный пгт,,Гагарина ул,6,,24</t>
  </si>
  <si>
    <t xml:space="preserve">,РОССИЯ,Красноярский край,,Солнечный пгт,,Гагарина ул,6,,36</t>
  </si>
  <si>
    <t xml:space="preserve">,РОССИЯ,Красноярский край,,Солнечный пгт,,Гагарина ул,6,,39</t>
  </si>
  <si>
    <t xml:space="preserve">,РОССИЯ,Красноярский край,,Солнечный пгт,,Гагарина ул,6,,41</t>
  </si>
  <si>
    <t xml:space="preserve">,РОССИЯ,Красноярский край,,Солнечный пгт,,Гагарина ул,6,,42</t>
  </si>
  <si>
    <t xml:space="preserve">,РОССИЯ,Красноярский край,,Солнечный пгт,,Гагарина ул,6,,56</t>
  </si>
  <si>
    <t xml:space="preserve">,РОССИЯ,Красноярский край,,Солнечный пгт,,Гагарина ул,6,,57</t>
  </si>
  <si>
    <t xml:space="preserve">,РОССИЯ,Красноярский край,,Солнечный пгт,,Гагарина ул,6,,58</t>
  </si>
  <si>
    <t xml:space="preserve">,РОССИЯ,Красноярский край,,Солнечный пгт,,Гагарина ул,6,,64</t>
  </si>
  <si>
    <t xml:space="preserve">,РОССИЯ,Красноярский край,,Солнечный пгт,,Гагарина ул,6,,65</t>
  </si>
  <si>
    <t xml:space="preserve">,РОССИЯ,Красноярский край,,Солнечный пгт,,Гагарина ул,6,,68</t>
  </si>
  <si>
    <t xml:space="preserve">,РОССИЯ,Красноярский край,,Солнечный пгт,,Гагарина ул,6,,70</t>
  </si>
  <si>
    <t xml:space="preserve">,РОССИЯ,Красноярский край,,Солнечный пгт,,Гагарина ул,6,,73</t>
  </si>
  <si>
    <t xml:space="preserve">,РОССИЯ,Красноярский край,,Солнечный пгт,,Гагарина ул,6,,74</t>
  </si>
  <si>
    <t xml:space="preserve">,РОССИЯ,Красноярский край,,Солнечный пгт,,Гагарина ул,6,,80</t>
  </si>
  <si>
    <t xml:space="preserve">,РОССИЯ,Красноярский край,,Солнечный пгт,,Гагарина ул,8,,18</t>
  </si>
  <si>
    <t xml:space="preserve">,РОССИЯ,Красноярский край,,Солнечный пгт,,Гагарина ул,8,,22</t>
  </si>
  <si>
    <t xml:space="preserve">,РОССИЯ,Красноярский край,,Солнечный пгт,,Гагарина ул,8,,26</t>
  </si>
  <si>
    <t xml:space="preserve">,РОССИЯ,Красноярский край,,Солнечный пгт,,Гагарина ул,8,,31</t>
  </si>
  <si>
    <t xml:space="preserve">,РОССИЯ,Красноярский край,,Солнечный пгт,,Гагарина ул,8,,36</t>
  </si>
  <si>
    <t xml:space="preserve">,РОССИЯ,Красноярский край,,Солнечный пгт,,Гагарина ул,8,,37</t>
  </si>
  <si>
    <t xml:space="preserve">,РОССИЯ,Красноярский край,,Солнечный пгт,,Гагарина ул,8,,40</t>
  </si>
  <si>
    <t xml:space="preserve">,РОССИЯ,Красноярский край,,Солнечный пгт,,Гагарина ул,8,,52</t>
  </si>
  <si>
    <t xml:space="preserve">,РОССИЯ,Красноярский край,,Солнечный пгт,,Гагарина ул,8,,53</t>
  </si>
  <si>
    <t xml:space="preserve">,РОССИЯ,Красноярский край,,Солнечный пгт,,Гагарина ул,8,,54</t>
  </si>
  <si>
    <t xml:space="preserve">,РОССИЯ,Красноярский край,,Солнечный пгт,,Гагарина ул,8,,55</t>
  </si>
  <si>
    <t xml:space="preserve">,РОССИЯ,Красноярский край,,Солнечный пгт,,Гагарина ул,9,,1</t>
  </si>
  <si>
    <t xml:space="preserve">,РОССИЯ,Красноярский край,,Солнечный пгт,,Гагарина ул,9,,2</t>
  </si>
  <si>
    <t xml:space="preserve">,РОССИЯ,Красноярский край,,Солнечный пгт,,Гагарина ул,9,,20</t>
  </si>
  <si>
    <t xml:space="preserve">,РОССИЯ,Красноярский край,,Солнечный пгт,,Гагарина ул,9,,25</t>
  </si>
  <si>
    <t xml:space="preserve">,РОССИЯ,Красноярский край,,Солнечный пгт,,Гагарина ул,9,,29</t>
  </si>
  <si>
    <t xml:space="preserve">,РОССИЯ,Красноярский край,,Солнечный пгт,,Гагарина ул,9,,39</t>
  </si>
  <si>
    <t xml:space="preserve">,РОССИЯ,Красноярский край,,Солнечный пгт,,Гагарина ул,9,,41</t>
  </si>
  <si>
    <t xml:space="preserve">,РОССИЯ,Красноярский край,,Солнечный пгт,,Гагарина ул,9,,44</t>
  </si>
  <si>
    <t xml:space="preserve">,РОССИЯ,Красноярский край,,Солнечный пгт,,Гагарина ул,9,,46</t>
  </si>
  <si>
    <t xml:space="preserve">,РОССИЯ,Красноярский край,,Солнечный пгт,,Гагарина ул,9,,47</t>
  </si>
  <si>
    <t xml:space="preserve">,РОССИЯ,Красноярский край,,Солнечный пгт,,Гагарина ул,9,,60</t>
  </si>
  <si>
    <t xml:space="preserve">,РОССИЯ,Красноярский край,,Солнечный пгт,,Гагарина ул,9,,64</t>
  </si>
  <si>
    <t xml:space="preserve">,РОССИЯ,Красноярский край,,Солнечный пгт,,Гагарина ул,9,,74</t>
  </si>
  <si>
    <t xml:space="preserve">,РОССИЯ,Красноярский край,,Солнечный пгт,,Гагарина ул,9,,77</t>
  </si>
  <si>
    <t xml:space="preserve">,РОССИЯ,Красноярский край,,Солнечный пгт,,Гагарина ул,9,,80</t>
  </si>
  <si>
    <t xml:space="preserve">,РОССИЯ,Красноярский край,,Солнечный пгт,,Гвардейская ул,19,,13</t>
  </si>
  <si>
    <t xml:space="preserve">,РОССИЯ,Красноярский край,,Солнечный пгт,,Гвардейская ул,19,,45</t>
  </si>
  <si>
    <t xml:space="preserve">,РОССИЯ,Красноярский край,,Солнечный пгт,,Гвардейская ул,19,,58</t>
  </si>
  <si>
    <t xml:space="preserve">,РОССИЯ,Красноярский край,,Солнечный пгт,,Гвардейская ул,19,,62</t>
  </si>
  <si>
    <t xml:space="preserve">,РОССИЯ,Красноярский край,,Солнечный пгт,,Гвардейская ул,19,,72</t>
  </si>
  <si>
    <t xml:space="preserve">,РОССИЯ,Красноярский край,,Солнечный пгт,,Гвардейская ул,20,,17</t>
  </si>
  <si>
    <t xml:space="preserve">,РОССИЯ,Красноярский край,,Солнечный пгт,,Гвардейская ул,20,,21</t>
  </si>
  <si>
    <t xml:space="preserve">,РОССИЯ,Красноярский край,,Солнечный пгт,,Гвардейская ул,20,,35</t>
  </si>
  <si>
    <t xml:space="preserve">,РОССИЯ,Красноярский край,,Солнечный пгт,,Гвардейская ул,20,,36</t>
  </si>
  <si>
    <t xml:space="preserve">,РОССИЯ,Красноярский край,,Солнечный пгт,,Гвардейская ул,20,,42</t>
  </si>
  <si>
    <t xml:space="preserve">,РОССИЯ,Красноярский край,,Солнечный пгт,,Гвардейская ул,20,,49</t>
  </si>
  <si>
    <t xml:space="preserve">,РОССИЯ,Красноярский край,,Солнечный пгт,,Гвардейская ул,20,,57</t>
  </si>
  <si>
    <t xml:space="preserve">,РОССИЯ,Красноярский край,,Солнечный пгт,,Гвардейская ул,21,,28</t>
  </si>
  <si>
    <t xml:space="preserve">,РОССИЯ,Красноярский край,,Солнечный пгт,,Гвардейская ул,21,,36</t>
  </si>
  <si>
    <t xml:space="preserve">,РОССИЯ,Красноярский край,,Солнечный пгт,,Гвардейская ул,21,,39</t>
  </si>
  <si>
    <t xml:space="preserve">,РОССИЯ,Красноярский край,,Солнечный пгт,,Гвардейская ул,21,,4</t>
  </si>
  <si>
    <t xml:space="preserve">,РОССИЯ,Красноярский край,,Солнечный пгт,,Гвардейская ул,21,,42</t>
  </si>
  <si>
    <t xml:space="preserve">,РОССИЯ,Красноярский край,,Солнечный пгт,,Гвардейская ул,21,,63</t>
  </si>
  <si>
    <t xml:space="preserve">,РОССИЯ,Красноярский край,,Солнечный пгт,,Гвардейская ул,21,,65</t>
  </si>
  <si>
    <t xml:space="preserve">,РОССИЯ,Красноярский край,,Солнечный пгт,,Гвардейская ул,21,,69</t>
  </si>
  <si>
    <t xml:space="preserve">,РОССИЯ,Красноярский край,,Солнечный пгт,,Гвардейская ул,21,,78</t>
  </si>
  <si>
    <t xml:space="preserve">,РОССИЯ,Красноярский край,,Солнечный пгт,,Гвардейская ул,22,,13</t>
  </si>
  <si>
    <t xml:space="preserve">,РОССИЯ,Красноярский край,,Солнечный пгт,,Гвардейская ул,22,,14</t>
  </si>
  <si>
    <t xml:space="preserve">,РОССИЯ,Красноярский край,,Солнечный пгт,,Гвардейская ул,22,,22</t>
  </si>
  <si>
    <t xml:space="preserve">,РОССИЯ,Красноярский край,,Солнечный пгт,,Гвардейская ул,22,,29</t>
  </si>
  <si>
    <t xml:space="preserve">,РОССИЯ,Красноярский край,,Солнечный пгт,,Гвардейская ул,22,,35</t>
  </si>
  <si>
    <t xml:space="preserve">,РОССИЯ,Красноярский край,,Солнечный пгт,,Гвардейская ул,22,,37</t>
  </si>
  <si>
    <t xml:space="preserve">,РОССИЯ,Красноярский край,,Солнечный пгт,,Гвардейская ул,22,,58</t>
  </si>
  <si>
    <t xml:space="preserve">,РОССИЯ,Красноярский край,,Солнечный пгт,,Гвардейская ул,22,,60</t>
  </si>
  <si>
    <t xml:space="preserve">,РОССИЯ,Красноярский край,,Солнечный пгт,,Гвардейская ул,22,,64</t>
  </si>
  <si>
    <t xml:space="preserve">,РОССИЯ,Красноярский край,,Солнечный пгт,,Гвардейская ул,22,,70</t>
  </si>
  <si>
    <t xml:space="preserve">,РОССИЯ,Красноярский край,,Солнечный пгт,,Гвардейская ул,22,,8</t>
  </si>
  <si>
    <t xml:space="preserve">,РОССИЯ,Красноярский край,,Солнечный пгт,,Гвардейская ул,22,,9</t>
  </si>
  <si>
    <t xml:space="preserve">,РОССИЯ,Красноярский край,,Солнечный пгт,,Гвардейская ул,23,,1</t>
  </si>
  <si>
    <t xml:space="preserve">,РОССИЯ,Красноярский край,,Солнечный пгт,,Гвардейская ул,23,,24</t>
  </si>
  <si>
    <t xml:space="preserve">,РОССИЯ,Красноярский край,,Солнечный пгт,,Гвардейская ул,23,,28</t>
  </si>
  <si>
    <t xml:space="preserve">,РОССИЯ,Красноярский край,,Солнечный пгт,,Гвардейская ул,23,,38</t>
  </si>
  <si>
    <t xml:space="preserve">,РОССИЯ,Красноярский край,,Солнечный пгт,,Гвардейская ул,23,,50</t>
  </si>
  <si>
    <t xml:space="preserve">,РОССИЯ,Красноярский край,,Солнечный пгт,,Гвардейская ул,23,,52</t>
  </si>
  <si>
    <t xml:space="preserve">,РОССИЯ,Красноярский край,,Солнечный пгт,,Гвардейская ул,23,,55</t>
  </si>
  <si>
    <t xml:space="preserve">,РОССИЯ,Красноярский край,,Солнечный пгт,,Гвардейская ул,23,,60</t>
  </si>
  <si>
    <t xml:space="preserve">,РОССИЯ,Красноярский край,,Солнечный пгт,,Гвардейская ул,23,,62</t>
  </si>
  <si>
    <t xml:space="preserve">,РОССИЯ,Красноярский край,,Солнечный пгт,,Гвардейская ул,23,,63</t>
  </si>
  <si>
    <t xml:space="preserve">,РОССИЯ,Красноярский край,,Солнечный пгт,,Гвардейская ул,23,,64</t>
  </si>
  <si>
    <t xml:space="preserve">,РОССИЯ,Красноярский край,,Солнечный пгт,,Гвардейская ул,23,,66</t>
  </si>
  <si>
    <t xml:space="preserve">,РОССИЯ,Красноярский край,,Солнечный пгт,,Гвардейская ул,23,,70</t>
  </si>
  <si>
    <t xml:space="preserve">,РОССИЯ,Красноярский край,,Солнечный пгт,,Гвардейская ул,23,,73</t>
  </si>
  <si>
    <t xml:space="preserve">,РОССИЯ,Красноярский край,,Солнечный пгт,,Гвардейская ул,23,,8</t>
  </si>
  <si>
    <t xml:space="preserve">,РОССИЯ,Красноярский край,,Солнечный пгт,,Гвардейская ул,24,,12</t>
  </si>
  <si>
    <t xml:space="preserve">,РОССИЯ,Красноярский край,,Солнечный пгт,,Гвардейская ул,24,,15</t>
  </si>
  <si>
    <t xml:space="preserve">,РОССИЯ,Красноярский край,,Солнечный пгт,,Гвардейская ул,24,,2</t>
  </si>
  <si>
    <t xml:space="preserve">,РОССИЯ,Красноярский край,,Солнечный пгт,,Гвардейская ул,24,,20</t>
  </si>
  <si>
    <t xml:space="preserve">,РОССИЯ,Красноярский край,,Солнечный пгт,,Гвардейская ул,24,,22</t>
  </si>
  <si>
    <t xml:space="preserve">,РОССИЯ,Красноярский край,,Солнечный пгт,,Гвардейская ул,24,,25</t>
  </si>
  <si>
    <t xml:space="preserve">,РОССИЯ,Красноярский край,,Солнечный пгт,,Гвардейская ул,24,,36</t>
  </si>
  <si>
    <t xml:space="preserve">,РОССИЯ,Красноярский край,,Солнечный пгт,,Гвардейская ул,24,,40</t>
  </si>
  <si>
    <t xml:space="preserve">,РОССИЯ,Красноярский край,,Солнечный пгт,,Гвардейская ул,24,,42</t>
  </si>
  <si>
    <t xml:space="preserve">,РОССИЯ,Красноярский край,,Солнечный пгт,,Гвардейская ул,24,,9</t>
  </si>
  <si>
    <t xml:space="preserve">,РОССИЯ,Красноярский край,,Солнечный пгт,,Гвардейская ул,25,,1</t>
  </si>
  <si>
    <t xml:space="preserve">,РОССИЯ,Красноярский край,,Солнечный пгт,,Гвардейская ул,25,,24</t>
  </si>
  <si>
    <t xml:space="preserve">,РОССИЯ,Красноярский край,,Солнечный пгт,,Гвардейская ул,25,,33</t>
  </si>
  <si>
    <t xml:space="preserve">,РОССИЯ,Красноярский край,,Солнечный пгт,,Гвардейская ул,25,,47</t>
  </si>
  <si>
    <t xml:space="preserve">,РОССИЯ,Красноярский край,,Солнечный пгт,,Гвардейская ул,25,,50</t>
  </si>
  <si>
    <t xml:space="preserve">,РОССИЯ,Красноярский край,,Солнечный пгт,,Гвардейская ул,26,,1</t>
  </si>
  <si>
    <t xml:space="preserve">,РОССИЯ,Красноярский край,,Солнечный пгт,,Гвардейская ул,26,,23</t>
  </si>
  <si>
    <t xml:space="preserve">,РОССИЯ,Красноярский край,,Солнечный пгт,,Гвардейская ул,26,,27</t>
  </si>
  <si>
    <t xml:space="preserve">,РОССИЯ,Красноярский край,,Солнечный пгт,,Гвардейская ул,26,,28</t>
  </si>
  <si>
    <t xml:space="preserve">,РОССИЯ,Красноярский край,,Солнечный пгт,,Гвардейская ул,26,,29</t>
  </si>
  <si>
    <t xml:space="preserve">,РОССИЯ,Красноярский край,,Солнечный пгт,,Гвардейская ул,26,,31</t>
  </si>
  <si>
    <t xml:space="preserve">,РОССИЯ,Красноярский край,,Солнечный пгт,,Гвардейская ул,26,,44</t>
  </si>
  <si>
    <t xml:space="preserve">,РОССИЯ,Красноярский край,,Солнечный пгт,,Гвардейская ул,26,,48</t>
  </si>
  <si>
    <t xml:space="preserve">,РОССИЯ,Красноярский край,,Солнечный пгт,,Гвардейская ул,26,,57</t>
  </si>
  <si>
    <t xml:space="preserve">,РОССИЯ,Красноярский край,,Солнечный пгт,,Гвардейская ул,26,,70</t>
  </si>
  <si>
    <t xml:space="preserve">,РОССИЯ,Красноярский край,,Солнечный пгт,,Гвардейская ул,26,,8</t>
  </si>
  <si>
    <t xml:space="preserve">,РОССИЯ,Красноярский край,,Солнечный пгт,,Гвардейская ул,27,,106</t>
  </si>
  <si>
    <t xml:space="preserve">,РОССИЯ,Красноярский край,,Солнечный пгт,,Гвардейская ул,27,,11</t>
  </si>
  <si>
    <t xml:space="preserve">,РОССИЯ,Красноярский край,,Солнечный пгт,,Гвардейская ул,27,,110</t>
  </si>
  <si>
    <t xml:space="preserve">,РОССИЯ,Красноярский край,,Солнечный пгт,,Гвардейская ул,27,,112</t>
  </si>
  <si>
    <t xml:space="preserve">,РОССИЯ,Красноярский край,,Солнечный пгт,,Гвардейская ул,27,,114</t>
  </si>
  <si>
    <t xml:space="preserve">,РОССИЯ,Красноярский край,,Солнечный пгт,,Гвардейская ул,27,,119</t>
  </si>
  <si>
    <t xml:space="preserve">,РОССИЯ,Красноярский край,,Солнечный пгт,,Гвардейская ул,27,,15</t>
  </si>
  <si>
    <t xml:space="preserve">,РОССИЯ,Красноярский край,,Солнечный пгт,,Гвардейская ул,27,,21</t>
  </si>
  <si>
    <t xml:space="preserve">,РОССИЯ,Красноярский край,,Солнечный пгт,,Гвардейская ул,27,,22</t>
  </si>
  <si>
    <t xml:space="preserve">,РОССИЯ,Красноярский край,,Солнечный пгт,,Гвардейская ул,27,,23</t>
  </si>
  <si>
    <t xml:space="preserve">,РОССИЯ,Красноярский край,,Солнечный пгт,,Гвардейская ул,27,,27</t>
  </si>
  <si>
    <t xml:space="preserve">,РОССИЯ,Красноярский край,,Солнечный пгт,,Гвардейская ул,27,,29</t>
  </si>
  <si>
    <t xml:space="preserve">,РОССИЯ,Красноярский край,,Солнечный пгт,,Гвардейская ул,27,,45</t>
  </si>
  <si>
    <t xml:space="preserve">,РОССИЯ,Красноярский край,,Солнечный пгт,,Гвардейская ул,27,,47</t>
  </si>
  <si>
    <t xml:space="preserve">,РОССИЯ,Красноярский край,,Солнечный пгт,,Гвардейская ул,27,,51</t>
  </si>
  <si>
    <t xml:space="preserve">,РОССИЯ,Красноярский край,,Солнечный пгт,,Гвардейская ул,27,,57</t>
  </si>
  <si>
    <t xml:space="preserve">,РОССИЯ,Красноярский край,,Солнечный пгт,,Гвардейская ул,27,,63</t>
  </si>
  <si>
    <t xml:space="preserve">,РОССИЯ,Красноярский край,,Солнечный пгт,,Гвардейская ул,27,,7</t>
  </si>
  <si>
    <t xml:space="preserve">,РОССИЯ,Красноярский край,,Солнечный пгт,,Гвардейская ул,27,,77</t>
  </si>
  <si>
    <t xml:space="preserve">,РОССИЯ,Красноярский край,,Солнечный пгт,,Гвардейская ул,27,,83</t>
  </si>
  <si>
    <t xml:space="preserve">,РОССИЯ,Красноярский край,,Солнечный пгт,,Гвардейская ул,27,,9</t>
  </si>
  <si>
    <t xml:space="preserve">,РОССИЯ,Красноярский край,,Солнечный пгт,,Гвардейская ул,28,,11</t>
  </si>
  <si>
    <t xml:space="preserve">,РОССИЯ,Красноярский край,,Солнечный пгт,,Гвардейская ул,28,,13</t>
  </si>
  <si>
    <t xml:space="preserve">,РОССИЯ,Красноярский край,,Солнечный пгт,,Гвардейская ул,28,,16</t>
  </si>
  <si>
    <t xml:space="preserve">,РОССИЯ,Красноярский край,,Солнечный пгт,,Гвардейская ул,28,,19</t>
  </si>
  <si>
    <t xml:space="preserve">,РОССИЯ,Красноярский край,,Солнечный пгт,,Гвардейская ул,28,,26</t>
  </si>
  <si>
    <t xml:space="preserve">,РОССИЯ,Красноярский край,,Солнечный пгт,,Гвардейская ул,28,,35</t>
  </si>
  <si>
    <t xml:space="preserve">,РОССИЯ,Красноярский край,,Солнечный пгт,,Гвардейская ул,28,,36</t>
  </si>
  <si>
    <t xml:space="preserve">,РОССИЯ,Красноярский край,,Солнечный пгт,,Гвардейская ул,28,,42</t>
  </si>
  <si>
    <t xml:space="preserve">,РОССИЯ,Красноярский край,,Солнечный пгт,,Гвардейская ул,28,,45</t>
  </si>
  <si>
    <t xml:space="preserve">,РОССИЯ,Красноярский край,,Солнечный пгт,,Гвардейская ул,28,,5</t>
  </si>
  <si>
    <t xml:space="preserve">,РОССИЯ,Красноярский край,,Солнечный пгт,,Гвардейская ул,28,,53</t>
  </si>
  <si>
    <t xml:space="preserve">,РОССИЯ,Красноярский край,,Солнечный пгт,,Гвардейская ул,28,,63</t>
  </si>
  <si>
    <t xml:space="preserve">,РОССИЯ,Красноярский край,,Солнечный пгт,,Гвардейская ул,28,,66</t>
  </si>
  <si>
    <t xml:space="preserve">,РОССИЯ,Красноярский край,,Солнечный пгт,,Гвардейская ул,29, ,45</t>
  </si>
  <si>
    <t xml:space="preserve">,РОССИЯ,Красноярский край,,Солнечный пгт,,Гвардейская ул,29,,12</t>
  </si>
  <si>
    <t xml:space="preserve">,РОССИЯ,Красноярский край,,Солнечный пгт,,Гвардейская ул,29,,14</t>
  </si>
  <si>
    <t xml:space="preserve">,РОССИЯ,Красноярский край,,Солнечный пгт,,Гвардейская ул,29,,17</t>
  </si>
  <si>
    <t xml:space="preserve">,РОССИЯ,Красноярский край,,Солнечный пгт,,Гвардейская ул,29,,18</t>
  </si>
  <si>
    <t xml:space="preserve">,РОССИЯ,Красноярский край,,Солнечный пгт,,Гвардейская ул,29,,20</t>
  </si>
  <si>
    <t xml:space="preserve">,РОССИЯ,Красноярский край,,Солнечный пгт,,Гвардейская ул,29,,23</t>
  </si>
  <si>
    <t xml:space="preserve">,РОССИЯ,Красноярский край,,Солнечный пгт,,Гвардейская ул,29,,25</t>
  </si>
  <si>
    <t xml:space="preserve">,РОССИЯ,Красноярский край,,Солнечный пгт,,Гвардейская ул,29,,30</t>
  </si>
  <si>
    <t xml:space="preserve">,РОССИЯ,Красноярский край,,Солнечный пгт,,Гвардейская ул,29,,36</t>
  </si>
  <si>
    <t xml:space="preserve">,РОССИЯ,Красноярский край,,Солнечный пгт,,Гвардейская ул,29,,37</t>
  </si>
  <si>
    <t xml:space="preserve">,РОССИЯ,Красноярский край,,Солнечный пгт,,Гвардейская ул,29,,4</t>
  </si>
  <si>
    <t xml:space="preserve">,РОССИЯ,Красноярский край,,Солнечный пгт,,Гвардейская ул,29,,43</t>
  </si>
  <si>
    <t xml:space="preserve">,РОССИЯ,Красноярский край,,Солнечный пгт,,Гвардейская ул,29,,44</t>
  </si>
  <si>
    <t xml:space="preserve">,РОССИЯ,Красноярский край,,Солнечный пгт,,Гвардейская ул,29,,48</t>
  </si>
  <si>
    <t xml:space="preserve">,РОССИЯ,Красноярский край,,Солнечный пгт,,Гвардейская ул,29,,52</t>
  </si>
  <si>
    <t xml:space="preserve">,РОССИЯ,Красноярский край,,Солнечный пгт,,Гвардейская ул,29,,54</t>
  </si>
  <si>
    <t xml:space="preserve">,РОССИЯ,Красноярский край,,Солнечный пгт,,Гвардейская ул,29,,58</t>
  </si>
  <si>
    <t xml:space="preserve">,РОССИЯ,Красноярский край,,Солнечный пгт,,Гвардейская ул,29,,59</t>
  </si>
  <si>
    <t xml:space="preserve">,РОССИЯ,Красноярский край,,Солнечный пгт,,Гвардейская ул,29,,67</t>
  </si>
  <si>
    <t xml:space="preserve">,РОССИЯ,Красноярский край,,Солнечный пгт,,Гвардейская ул,29,,71</t>
  </si>
  <si>
    <t xml:space="preserve">,РОССИЯ,Красноярский край,,Солнечный пгт,,Гвардейская ул,29,,72</t>
  </si>
  <si>
    <t xml:space="preserve">,РОССИЯ,Красноярский край,,Солнечный пгт,,Гвардейская ул,29,,78</t>
  </si>
  <si>
    <t xml:space="preserve">,РОССИЯ,Красноярский край,,Солнечный пгт,,Гвардейская ул,29,,86</t>
  </si>
  <si>
    <t xml:space="preserve">,РОССИЯ,Красноярский край,,Солнечный пгт,,Гвардейская ул,29,,9</t>
  </si>
  <si>
    <t xml:space="preserve">,РОССИЯ,Красноярский край,,Солнечный пгт,,Гвардейская ул,29,,93</t>
  </si>
  <si>
    <t xml:space="preserve">,РОССИЯ,Красноярский край,,Солнечный пгт,,Гвардейская ул,29,,97</t>
  </si>
  <si>
    <t xml:space="preserve">,РОССИЯ,Красноярский край,,Солнечный пгт,,Гвардейская ул,30,,18</t>
  </si>
  <si>
    <t xml:space="preserve">,РОССИЯ,Красноярский край,,Солнечный пгт,,Гвардейская ул,30,,39</t>
  </si>
  <si>
    <t xml:space="preserve">,РОССИЯ,Красноярский край,,Солнечный пгт,,Гвардейская ул,30,,4</t>
  </si>
  <si>
    <t xml:space="preserve">,РОССИЯ,Красноярский край,,Солнечный пгт,,Гвардейская ул,30,,49</t>
  </si>
  <si>
    <t xml:space="preserve">,РОССИЯ,Красноярский край,,Солнечный пгт,,Гвардейская ул,30,,5</t>
  </si>
  <si>
    <t xml:space="preserve">,РОССИЯ,Красноярский край,,Солнечный пгт,,Гвардейская ул,30,,6</t>
  </si>
  <si>
    <t xml:space="preserve">,РОССИЯ,Красноярский край,,Солнечный пгт,,Гвардейская ул,30,,66</t>
  </si>
  <si>
    <t xml:space="preserve">,РОССИЯ,Красноярский край,,Солнечный пгт,,Гвардейская ул,30,,68</t>
  </si>
  <si>
    <t xml:space="preserve">,РОССИЯ,Красноярский край,,Солнечный пгт,,Гвардейская ул,31,,14</t>
  </si>
  <si>
    <t xml:space="preserve">,РОССИЯ,Красноярский край,,Солнечный пгт,,Гвардейская ул,31,,25</t>
  </si>
  <si>
    <t xml:space="preserve">,РОССИЯ,Красноярский край,,Солнечный пгт,,Гвардейская ул,31,,26</t>
  </si>
  <si>
    <t xml:space="preserve">,РОССИЯ,Красноярский край,,Солнечный пгт,,Гвардейская ул,31,,32</t>
  </si>
  <si>
    <t xml:space="preserve">,РОССИЯ,Красноярский край,,Солнечный пгт,,Гвардейская ул,31,,35</t>
  </si>
  <si>
    <t xml:space="preserve">,РОССИЯ,Красноярский край,,Солнечный пгт,,Гвардейская ул,31,,40</t>
  </si>
  <si>
    <t xml:space="preserve">,РОССИЯ,Красноярский край,,Солнечный пгт,,Гвардейская ул,31,,49</t>
  </si>
  <si>
    <t xml:space="preserve">,РОССИЯ,Красноярский край,,Солнечный пгт,,Гвардейская ул,31,,61</t>
  </si>
  <si>
    <t xml:space="preserve">,РОССИЯ,Красноярский край,,Солнечный пгт,,Гвардейская ул,31,,7</t>
  </si>
  <si>
    <t xml:space="preserve">,РОССИЯ,Красноярский край,,Солнечный пгт,,Гвардейская ул,31,,71</t>
  </si>
  <si>
    <t xml:space="preserve">,РОССИЯ,Красноярский край,,Солнечный пгт,,Гвардейская ул,31,,76</t>
  </si>
  <si>
    <t xml:space="preserve">,РОССИЯ,Красноярский край,,Солнечный пгт,,Гвардейская ул,31,,77</t>
  </si>
  <si>
    <t xml:space="preserve">,РОССИЯ,Красноярский край,,Солнечный пгт,,Гвардейская ул,31,,81</t>
  </si>
  <si>
    <t xml:space="preserve">,РОССИЯ,Красноярский край,,Солнечный пгт,,Гвардейская ул,31,,86</t>
  </si>
  <si>
    <t xml:space="preserve">,РОССИЯ,Красноярский край,,Солнечный пгт,,Гвардейская ул,31,,87</t>
  </si>
  <si>
    <t xml:space="preserve">,РОССИЯ,Красноярский край,,Солнечный пгт,,Заводская ул,1,,2</t>
  </si>
  <si>
    <t xml:space="preserve">,РОССИЯ,Красноярский край,,Солнечный пгт,,Заводская ул,14,,1</t>
  </si>
  <si>
    <t xml:space="preserve">,РОССИЯ,Красноярский край,,Солнечный пгт,,Заводская ул,16,,1</t>
  </si>
  <si>
    <t xml:space="preserve">,РОССИЯ,Красноярский край,,Солнечный пгт,,Заводская ул,3,,1</t>
  </si>
  <si>
    <t xml:space="preserve">,РОССИЯ,Красноярский край,,Солнечный пгт,,Заводская ул,3,,2</t>
  </si>
  <si>
    <t xml:space="preserve">,РОССИЯ,Красноярский край,,Солнечный пгт,,Заводская ул,6,,1</t>
  </si>
  <si>
    <t xml:space="preserve">,РОССИЯ,Красноярский край,,Солнечный пгт,,Заводская ул,8,,2</t>
  </si>
  <si>
    <t xml:space="preserve">,РОССИЯ,Красноярский край,,Солнечный пгт,,Заводская ул,9,,2</t>
  </si>
  <si>
    <t xml:space="preserve">,РОССИЯ,Красноярский край,,Солнечный пгт,,Карбышева ул,1,,1</t>
  </si>
  <si>
    <t xml:space="preserve">,РОССИЯ,Красноярский край,,Солнечный пгт,,Карбышева ул,1,,11</t>
  </si>
  <si>
    <t xml:space="preserve">,РОССИЯ,Красноярский край,,Солнечный пгт,,Карбышева ул,1,,15</t>
  </si>
  <si>
    <t xml:space="preserve">,РОССИЯ,Красноярский край,,Солнечный пгт,,Карбышева ул,1,,34</t>
  </si>
  <si>
    <t xml:space="preserve">,РОССИЯ,Красноярский край,,Солнечный пгт,,Карбышева ул,1,,35</t>
  </si>
  <si>
    <t xml:space="preserve">,РОССИЯ,Красноярский край,,Солнечный пгт,,Карбышева ул,1,,39</t>
  </si>
  <si>
    <t xml:space="preserve">,РОССИЯ,Красноярский край,,Солнечный пгт,,Карбышева ул,1,,44</t>
  </si>
  <si>
    <t xml:space="preserve">,РОССИЯ,Красноярский край,,Солнечный пгт,,Карбышева ул,1,,54</t>
  </si>
  <si>
    <t xml:space="preserve">,РОССИЯ,Красноярский край,,Солнечный пгт,,Карбышева ул,1,,56</t>
  </si>
  <si>
    <t xml:space="preserve">,РОССИЯ,Красноярский край,,Солнечный пгт,,Карбышева ул,1,,58</t>
  </si>
  <si>
    <t xml:space="preserve">,РОССИЯ,Красноярский край,,Солнечный пгт,,Карбышева ул,1,,63</t>
  </si>
  <si>
    <t xml:space="preserve">,РОССИЯ,Красноярский край,,Солнечный пгт,,Карбышева ул,1,,66</t>
  </si>
  <si>
    <t xml:space="preserve">,РОССИЯ,Красноярский край,,Солнечный пгт,,Карбышева ул,1,,71</t>
  </si>
  <si>
    <t xml:space="preserve">,РОССИЯ,Красноярский край,,Солнечный пгт,,Карбышева ул,11,,15</t>
  </si>
  <si>
    <t xml:space="preserve">,РОССИЯ,Красноярский край,,Солнечный пгт,,Карбышева ул,11,,17</t>
  </si>
  <si>
    <t xml:space="preserve">,РОССИЯ,Красноярский край,,Солнечный пгт,,Карбышева ул,11,,2</t>
  </si>
  <si>
    <t xml:space="preserve">,РОССИЯ,Красноярский край,,Солнечный пгт,,Карбышева ул,11,,3</t>
  </si>
  <si>
    <t xml:space="preserve">,РОССИЯ,Красноярский край,,Солнечный пгт,,Карбышева ул,11,,43</t>
  </si>
  <si>
    <t xml:space="preserve">,РОССИЯ,Красноярский край,,Солнечный пгт,,Карбышева ул,11,,44</t>
  </si>
  <si>
    <t xml:space="preserve">,РОССИЯ,Красноярский край,,Солнечный пгт,,Карбышева ул,11,,53</t>
  </si>
  <si>
    <t xml:space="preserve">,РОССИЯ,Красноярский край,,Солнечный пгт,,Карбышева ул,11,,57</t>
  </si>
  <si>
    <t xml:space="preserve">,РОССИЯ,Красноярский край,,Солнечный пгт,,Карбышева ул,11,,64</t>
  </si>
  <si>
    <t xml:space="preserve">,РОССИЯ,Красноярский край,,Солнечный пгт,,Карбышева ул,11,,65</t>
  </si>
  <si>
    <t xml:space="preserve">,РОССИЯ,Красноярский край,,Солнечный пгт,,Карбышева ул,12,,15</t>
  </si>
  <si>
    <t xml:space="preserve">,РОССИЯ,Красноярский край,,Солнечный пгт,,Карбышева ул,12,,19</t>
  </si>
  <si>
    <t xml:space="preserve">,РОССИЯ,Красноярский край,,Солнечный пгт,,Карбышева ул,12,,29</t>
  </si>
  <si>
    <t xml:space="preserve">,РОССИЯ,Красноярский край,,Солнечный пгт,,Карбышева ул,12,,34</t>
  </si>
  <si>
    <t xml:space="preserve">,РОССИЯ,Красноярский край,,Солнечный пгт,,Карбышева ул,12,,43</t>
  </si>
  <si>
    <t xml:space="preserve">,РОССИЯ,Красноярский край,,Солнечный пгт,,Карбышева ул,12,,44</t>
  </si>
  <si>
    <t xml:space="preserve">,РОССИЯ,Красноярский край,,Солнечный пгт,,Карбышева ул,12,,50</t>
  </si>
  <si>
    <t xml:space="preserve">,РОССИЯ,Красноярский край,,Солнечный пгт,,Карбышева ул,12,,74</t>
  </si>
  <si>
    <t xml:space="preserve">,РОССИЯ,Красноярский край,,Солнечный пгт,,Карбышева ул,12,,76</t>
  </si>
  <si>
    <t xml:space="preserve">,РОССИЯ,Красноярский край,,Солнечный пгт,,Карбышева ул,2,,11</t>
  </si>
  <si>
    <t xml:space="preserve">,РОССИЯ,Красноярский край,,Солнечный пгт,,Карбышева ул,2,,2</t>
  </si>
  <si>
    <t xml:space="preserve">,РОССИЯ,Красноярский край,,Солнечный пгт,,Карбышева ул,2,,22</t>
  </si>
  <si>
    <t xml:space="preserve">,РОССИЯ,Красноярский край,,Солнечный пгт,,Карбышева ул,2,,28</t>
  </si>
  <si>
    <t xml:space="preserve">,РОССИЯ,Красноярский край,,Солнечный пгт,,Карбышева ул,2,,33</t>
  </si>
  <si>
    <t xml:space="preserve">,РОССИЯ,Красноярский край,,Солнечный пгт,,Карбышева ул,2,,35</t>
  </si>
  <si>
    <t xml:space="preserve">,РОССИЯ,Красноярский край,,Солнечный пгт,,Карбышева ул,2,,4</t>
  </si>
  <si>
    <t xml:space="preserve">,РОССИЯ,Красноярский край,,Солнечный пгт,,Карбышева ул,2,,43</t>
  </si>
  <si>
    <t xml:space="preserve">,РОССИЯ,Красноярский край,,Солнечный пгт,,Карбышева ул,2,,46</t>
  </si>
  <si>
    <t xml:space="preserve">,РОССИЯ,Красноярский край,,Солнечный пгт,,Карбышева ул,2,,62</t>
  </si>
  <si>
    <t xml:space="preserve">,РОССИЯ,Красноярский край,,Солнечный пгт,,Карбышева ул,2,,67</t>
  </si>
  <si>
    <t xml:space="preserve">,РОССИЯ,Красноярский край,,Солнечный пгт,,Карбышева ул,2,,71</t>
  </si>
  <si>
    <t xml:space="preserve">,РОССИЯ,Красноярский край,,Солнечный пгт,,Карбышева ул,32,,36</t>
  </si>
  <si>
    <t xml:space="preserve">,РОССИЯ,Красноярский край,,Солнечный пгт,,Карбышева ул,32,,38</t>
  </si>
  <si>
    <t xml:space="preserve">,РОССИЯ,Красноярский край,,Солнечный пгт,,Карбышева ул,32,,46</t>
  </si>
  <si>
    <t xml:space="preserve">,РОССИЯ,Красноярский край,,Солнечный пгт,,Карбышева ул,32,,5</t>
  </si>
  <si>
    <t xml:space="preserve">,РОССИЯ,Красноярский край,,Солнечный пгт,,Карбышева ул,32,,62</t>
  </si>
  <si>
    <t xml:space="preserve">,РОССИЯ,Красноярский край,,Солнечный пгт,,Карбышева ул,32,,72</t>
  </si>
  <si>
    <t xml:space="preserve">,РОССИЯ,Красноярский край,,Солнечный пгт,,Карбышева ул,6,,13</t>
  </si>
  <si>
    <t xml:space="preserve">,РОССИЯ,Красноярский край,,Солнечный пгт,,Карбышева ул,6,,20</t>
  </si>
  <si>
    <t xml:space="preserve">,РОССИЯ,Красноярский край,,Солнечный пгт,,Карбышева ул,6,,26</t>
  </si>
  <si>
    <t xml:space="preserve">,РОССИЯ,Красноярский край,,Солнечный пгт,,Карбышева ул,6,,27</t>
  </si>
  <si>
    <t xml:space="preserve">,РОССИЯ,Красноярский край,,Солнечный пгт,,Карбышева ул,6,,29</t>
  </si>
  <si>
    <t xml:space="preserve">,РОССИЯ,Красноярский край,,Солнечный пгт,,Карбышева ул,6,,3</t>
  </si>
  <si>
    <t xml:space="preserve">,РОССИЯ,Красноярский край,,Солнечный пгт,,Карбышева ул,6,,44</t>
  </si>
  <si>
    <t xml:space="preserve">,РОССИЯ,Красноярский край,,Солнечный пгт,,Карбышева ул,6,,5</t>
  </si>
  <si>
    <t xml:space="preserve">,РОССИЯ,Красноярский край,,Солнечный пгт,,Карбышева ул,6,,53</t>
  </si>
  <si>
    <t xml:space="preserve">,РОССИЯ,Красноярский край,,Солнечный пгт,,Карбышева ул,6,,54</t>
  </si>
  <si>
    <t xml:space="preserve">,РОССИЯ,Красноярский край,,Солнечный пгт,,Карбышева ул,6,,69</t>
  </si>
  <si>
    <t xml:space="preserve">,РОССИЯ,Красноярский край,,Солнечный пгт,,Карбышева ул,6,,73</t>
  </si>
  <si>
    <t xml:space="preserve">,РОССИЯ,Красноярский край,,Солнечный пгт,,Карбышева ул,6,,78</t>
  </si>
  <si>
    <t xml:space="preserve">,РОССИЯ,Красноярский край,,Солнечный пгт,,Карбышева ул,7,,1</t>
  </si>
  <si>
    <t xml:space="preserve">,РОССИЯ,Красноярский край,,Солнечный пгт,,Карбышева ул,7,,15</t>
  </si>
  <si>
    <t xml:space="preserve">,РОССИЯ,Красноярский край,,Солнечный пгт,,Карбышева ул,7,,20</t>
  </si>
  <si>
    <t xml:space="preserve">,РОССИЯ,Красноярский край,,Солнечный пгт,,Карбышева ул,7,,40</t>
  </si>
  <si>
    <t xml:space="preserve">,РОССИЯ,Красноярский край,,Солнечный пгт,,Карбышева ул,7,,44</t>
  </si>
  <si>
    <t xml:space="preserve">,РОССИЯ,Красноярский край,,Солнечный пгт,,Карбышева ул,7,,48</t>
  </si>
  <si>
    <t xml:space="preserve">,РОССИЯ,Красноярский край,,Солнечный пгт,,Карбышева ул,7,,49</t>
  </si>
  <si>
    <t xml:space="preserve">,РОССИЯ,Красноярский край,,Солнечный пгт,,Карбышева ул,7,,51</t>
  </si>
  <si>
    <t xml:space="preserve">,РОССИЯ,Красноярский край,,Солнечный пгт,,Карбышева ул,7,,61</t>
  </si>
  <si>
    <t xml:space="preserve">,РОССИЯ,Красноярский край,,Солнечный пгт,,Карбышева ул,7,,62</t>
  </si>
  <si>
    <t xml:space="preserve">,РОССИЯ,Красноярский край,,Солнечный пгт,,Карбышева ул,7,,69</t>
  </si>
  <si>
    <t xml:space="preserve">,РОССИЯ,Красноярский край,,Солнечный пгт,,Нагорная ул,1,,1</t>
  </si>
  <si>
    <t xml:space="preserve">,РОССИЯ,Красноярский край,,Солнечный пгт,,Нагорная ул,4,,2</t>
  </si>
  <si>
    <t xml:space="preserve">,РОССИЯ,Красноярский край,,Солнечный пгт,,Нагорная ул,5,,2</t>
  </si>
  <si>
    <t xml:space="preserve">,РОССИЯ,Красноярский край,,Солнечный пгт,,Неделина ул,10,,12</t>
  </si>
  <si>
    <t xml:space="preserve">,РОССИЯ,Красноярский край,,Солнечный пгт,,Неделина ул,10,,14</t>
  </si>
  <si>
    <t xml:space="preserve">,РОССИЯ,Красноярский край,,Солнечный пгт,,Неделина ул,10,,18</t>
  </si>
  <si>
    <t xml:space="preserve">,РОССИЯ,Красноярский край,,Солнечный пгт,,Неделина ул,10,,2</t>
  </si>
  <si>
    <t xml:space="preserve">,РОССИЯ,Красноярский край,,Солнечный пгт,,Неделина ул,10,,28</t>
  </si>
  <si>
    <t xml:space="preserve">,РОССИЯ,Красноярский край,,Солнечный пгт,,Неделина ул,10,,37</t>
  </si>
  <si>
    <t xml:space="preserve">,РОССИЯ,Красноярский край,,Солнечный пгт,,Неделина ул,10,,40</t>
  </si>
  <si>
    <t xml:space="preserve">,РОССИЯ,Красноярский край,,Солнечный пгт,,Неделина ул,10,,5</t>
  </si>
  <si>
    <t xml:space="preserve">,РОССИЯ,Красноярский край,,Солнечный пгт,,Неделина ул,10,,58</t>
  </si>
  <si>
    <t xml:space="preserve">,РОССИЯ,Красноярский край,,Солнечный пгт,,Неделина ул,10,,59</t>
  </si>
  <si>
    <t xml:space="preserve">,РОССИЯ,Красноярский край,,Солнечный пгт,,Неделина ул,10,,63</t>
  </si>
  <si>
    <t xml:space="preserve">,РОССИЯ,Красноярский край,,Солнечный пгт,,Неделина ул,10,,65</t>
  </si>
  <si>
    <t xml:space="preserve">,РОССИЯ,Красноярский край,,Солнечный пгт,,Неделина ул,10,,7</t>
  </si>
  <si>
    <t xml:space="preserve">,РОССИЯ,Красноярский край,,Солнечный пгт,,Неделина ул,10,,71</t>
  </si>
  <si>
    <t xml:space="preserve">,РОССИЯ,Красноярский край,,Солнечный пгт,,Неделина ул,13,,16</t>
  </si>
  <si>
    <t xml:space="preserve">,РОССИЯ,Красноярский край,,Солнечный пгт,,Неделина ул,13,,25</t>
  </si>
  <si>
    <t xml:space="preserve">,РОССИЯ,Красноярский край,,Солнечный пгт,,Неделина ул,13,,34</t>
  </si>
  <si>
    <t xml:space="preserve">,РОССИЯ,Красноярский край,,Солнечный пгт,,Неделина ул,13,,41</t>
  </si>
  <si>
    <t xml:space="preserve">,РОССИЯ,Красноярский край,,Солнечный пгт,,Неделина ул,13,,57</t>
  </si>
  <si>
    <t xml:space="preserve">,РОССИЯ,Красноярский край,,Солнечный пгт,,Неделина ул,13,,61</t>
  </si>
  <si>
    <t xml:space="preserve">,РОССИЯ,Красноярский край,,Солнечный пгт,,Неделина ул,13,,66</t>
  </si>
  <si>
    <t xml:space="preserve">,РОССИЯ,Красноярский край,,Солнечный пгт,,Неделина ул,13,,8</t>
  </si>
  <si>
    <t xml:space="preserve">,РОССИЯ,Красноярский край,,Солнечный пгт,,Неделина ул,14,,2</t>
  </si>
  <si>
    <t xml:space="preserve">,РОССИЯ,Красноярский край,,Солнечный пгт,,Неделина ул,14,,20</t>
  </si>
  <si>
    <t xml:space="preserve">,РОССИЯ,Красноярский край,,Солнечный пгт,,Неделина ул,14,,24</t>
  </si>
  <si>
    <t xml:space="preserve">,РОССИЯ,Красноярский край,,Солнечный пгт,,Неделина ул,14,,28</t>
  </si>
  <si>
    <t xml:space="preserve">,РОССИЯ,Красноярский край,,Солнечный пгт,,Неделина ул,14,,3</t>
  </si>
  <si>
    <t xml:space="preserve">,РОССИЯ,Красноярский край,,Солнечный пгт,,Неделина ул,14,,34</t>
  </si>
  <si>
    <t xml:space="preserve">,РОССИЯ,Красноярский край,,Солнечный пгт,,Неделина ул,14,,37</t>
  </si>
  <si>
    <t xml:space="preserve">,РОССИЯ,Красноярский край,,Солнечный пгт,,Неделина ул,14,,42</t>
  </si>
  <si>
    <t xml:space="preserve">,РОССИЯ,Красноярский край,,Солнечный пгт,,Неделина ул,14,,43</t>
  </si>
  <si>
    <t xml:space="preserve">,РОССИЯ,Красноярский край,,Солнечный пгт,,Неделина ул,14,,44</t>
  </si>
  <si>
    <t xml:space="preserve">,РОССИЯ,Красноярский край,,Солнечный пгт,,Неделина ул,14,,45</t>
  </si>
  <si>
    <t xml:space="preserve">,РОССИЯ,Красноярский край,,Солнечный пгт,,Неделина ул,14,,46</t>
  </si>
  <si>
    <t xml:space="preserve">,РОССИЯ,Красноярский край,,Солнечный пгт,,Неделина ул,14,,57</t>
  </si>
  <si>
    <t xml:space="preserve">,РОССИЯ,Красноярский край,,Солнечный пгт,,Неделина ул,14,,59</t>
  </si>
  <si>
    <t xml:space="preserve">,РОССИЯ,Красноярский край,,Солнечный пгт,,Неделина ул,14,,61</t>
  </si>
  <si>
    <t xml:space="preserve">,РОССИЯ,Красноярский край,,Солнечный пгт,,Неделина ул,14,,77</t>
  </si>
  <si>
    <t xml:space="preserve">,РОССИЯ,Красноярский край,,Солнечный пгт,,Неделина ул,14,,8</t>
  </si>
  <si>
    <t xml:space="preserve">,РОССИЯ,Красноярский край,,Солнечный пгт,,Неделина ул,15,,16</t>
  </si>
  <si>
    <t xml:space="preserve">,РОССИЯ,Красноярский край,,Солнечный пгт,,Неделина ул,15,,2</t>
  </si>
  <si>
    <t xml:space="preserve">,РОССИЯ,Красноярский край,,Солнечный пгт,,Неделина ул,15,,26</t>
  </si>
  <si>
    <t xml:space="preserve">,РОССИЯ,Красноярский край,,Солнечный пгт,,Неделина ул,15,,27</t>
  </si>
  <si>
    <t xml:space="preserve">,РОССИЯ,Красноярский край,,Солнечный пгт,,Неделина ул,15,,41</t>
  </si>
  <si>
    <t xml:space="preserve">,РОССИЯ,Красноярский край,,Солнечный пгт,,Неделина ул,15,,42</t>
  </si>
  <si>
    <t xml:space="preserve">,РОССИЯ,Красноярский край,,Солнечный пгт,,Неделина ул,15,,53</t>
  </si>
  <si>
    <t xml:space="preserve">,РОССИЯ,Красноярский край,,Солнечный пгт,,Неделина ул,15,,65</t>
  </si>
  <si>
    <t xml:space="preserve">,РОССИЯ,Красноярский край,,Солнечный пгт,,Неделина ул,15,,66</t>
  </si>
  <si>
    <t xml:space="preserve">,РОССИЯ,Красноярский край,,Солнечный пгт,,Неделина ул,15,,70</t>
  </si>
  <si>
    <t xml:space="preserve">,РОССИЯ,Красноярский край,,Солнечный пгт,,Неделина ул,15,,71</t>
  </si>
  <si>
    <t xml:space="preserve">,РОССИЯ,Красноярский край,,Солнечный пгт,,Неделина ул,15,,78</t>
  </si>
  <si>
    <t xml:space="preserve">,РОССИЯ,Красноярский край,,Солнечный пгт,,Неделина ул,15,,9</t>
  </si>
  <si>
    <t xml:space="preserve">,РОССИЯ,Красноярский край,,Солнечный пгт,,Неделина ул,16,,10</t>
  </si>
  <si>
    <t xml:space="preserve">,РОССИЯ,Красноярский край,,Солнечный пгт,,Неделина ул,16,,18</t>
  </si>
  <si>
    <t xml:space="preserve">,РОССИЯ,Красноярский край,,Солнечный пгт,,Неделина ул,16,,25</t>
  </si>
  <si>
    <t xml:space="preserve">,РОССИЯ,Красноярский край,,Солнечный пгт,,Неделина ул,16,,27</t>
  </si>
  <si>
    <t xml:space="preserve">,РОССИЯ,Красноярский край,,Солнечный пгт,,Неделина ул,16,,33</t>
  </si>
  <si>
    <t xml:space="preserve">,РОССИЯ,Красноярский край,,Солнечный пгт,,Неделина ул,16,,4</t>
  </si>
  <si>
    <t xml:space="preserve">,РОССИЯ,Красноярский край,,Солнечный пгт,,Неделина ул,16,,42</t>
  </si>
  <si>
    <t xml:space="preserve">,РОССИЯ,Красноярский край,,Солнечный пгт,,Неделина ул,16,,47</t>
  </si>
  <si>
    <t xml:space="preserve">,РОССИЯ,Красноярский край,,Солнечный пгт,,Неделина ул,16,,51</t>
  </si>
  <si>
    <t xml:space="preserve">,РОССИЯ,Красноярский край,,Солнечный пгт,,Неделина ул,16,,6</t>
  </si>
  <si>
    <t xml:space="preserve">,РОССИЯ,Красноярский край,,Солнечный пгт,,Неделина ул,16,,65</t>
  </si>
  <si>
    <t xml:space="preserve">,РОССИЯ,Красноярский край,,Солнечный пгт,,Неделина ул,16,,66</t>
  </si>
  <si>
    <t xml:space="preserve">,РОССИЯ,Красноярский край,,Солнечный пгт,,Неделина ул,27,,58</t>
  </si>
  <si>
    <t xml:space="preserve">,РОССИЯ,Красноярский край,,Солнечный пгт,,Неделина ул,3,,10</t>
  </si>
  <si>
    <t xml:space="preserve">,РОССИЯ,Красноярский край,,Солнечный пгт,,Неделина ул,3,,23</t>
  </si>
  <si>
    <t xml:space="preserve">,РОССИЯ,Красноярский край,,Солнечный пгт,,Неделина ул,3,,32</t>
  </si>
  <si>
    <t xml:space="preserve">,РОССИЯ,Красноярский край,,Солнечный пгт,,Неделина ул,3,,33</t>
  </si>
  <si>
    <t xml:space="preserve">,РОССИЯ,Красноярский край,,Солнечный пгт,,Неделина ул,3,,4</t>
  </si>
  <si>
    <t xml:space="preserve">,РОССИЯ,Красноярский край,,Солнечный пгт,,Неделина ул,3,,67</t>
  </si>
  <si>
    <t xml:space="preserve">,РОССИЯ,Красноярский край,,Солнечный пгт,,Неделина ул,3,,70</t>
  </si>
  <si>
    <t xml:space="preserve">,РОССИЯ,Красноярский край,,Солнечный пгт,,Неделина ул,3,,74</t>
  </si>
  <si>
    <t xml:space="preserve">,РОССИЯ,Красноярский край,,Солнечный пгт,,Неделина ул,4,,10</t>
  </si>
  <si>
    <t xml:space="preserve">,РОССИЯ,Красноярский край,,Солнечный пгт,,Неделина ул,4,,11</t>
  </si>
  <si>
    <t xml:space="preserve">,РОССИЯ,Красноярский край,,Солнечный пгт,,Неделина ул,4,,25</t>
  </si>
  <si>
    <t xml:space="preserve">,РОССИЯ,Красноярский край,,Солнечный пгт,,Неделина ул,4,,32</t>
  </si>
  <si>
    <t xml:space="preserve">,РОССИЯ,Красноярский край,,Солнечный пгт,,Неделина ул,4,,33</t>
  </si>
  <si>
    <t xml:space="preserve">,РОССИЯ,Красноярский край,,Солнечный пгт,,Неделина ул,4,,56</t>
  </si>
  <si>
    <t xml:space="preserve">,РОССИЯ,Красноярский край,,Солнечный пгт,,Неделина ул,4,,65</t>
  </si>
  <si>
    <t xml:space="preserve">,РОССИЯ,Красноярский край,,Солнечный пгт,,Неделина ул,4,,70</t>
  </si>
  <si>
    <t xml:space="preserve">,РОССИЯ,Красноярский край,,Солнечный пгт,,Неделина ул,4,,74</t>
  </si>
  <si>
    <t xml:space="preserve">,РОССИЯ,Красноярский край,,Солнечный пгт,,Неделина ул,4,,77</t>
  </si>
  <si>
    <t xml:space="preserve">,РОССИЯ,Красноярский край,,Солнечный пгт,,Неделина ул,5,,10</t>
  </si>
  <si>
    <t xml:space="preserve">,РОССИЯ,Красноярский край,,Солнечный пгт,,Неделина ул,5,,12</t>
  </si>
  <si>
    <t xml:space="preserve">,РОССИЯ,Красноярский край,,Солнечный пгт,,Неделина ул,5,,17</t>
  </si>
  <si>
    <t xml:space="preserve">,РОССИЯ,Красноярский край,,Солнечный пгт,,Неделина ул,5,,21</t>
  </si>
  <si>
    <t xml:space="preserve">,РОССИЯ,Красноярский край,,Солнечный пгт,,Неделина ул,5,,25</t>
  </si>
  <si>
    <t xml:space="preserve">,РОССИЯ,Красноярский край,,Солнечный пгт,,Неделина ул,5,,31</t>
  </si>
  <si>
    <t xml:space="preserve">,РОССИЯ,Красноярский край,,Солнечный пгт,,Неделина ул,5,,34</t>
  </si>
  <si>
    <t xml:space="preserve">,РОССИЯ,Красноярский край,,Солнечный пгт,,Неделина ул,5,,39</t>
  </si>
  <si>
    <t xml:space="preserve">,РОССИЯ,Красноярский край,,Солнечный пгт,,Неделина ул,5,,46</t>
  </si>
  <si>
    <t xml:space="preserve">,РОССИЯ,Красноярский край,,Солнечный пгт,,Неделина ул,5,,48</t>
  </si>
  <si>
    <t xml:space="preserve">,РОССИЯ,Красноярский край,,Солнечный пгт,,Неделина ул,5,,50</t>
  </si>
  <si>
    <t xml:space="preserve">,РОССИЯ,Красноярский край,,Солнечный пгт,,Неделина ул,5,,59</t>
  </si>
  <si>
    <t xml:space="preserve">,РОССИЯ,Красноярский край,,Солнечный пгт,,Неделина ул,5,,64</t>
  </si>
  <si>
    <t xml:space="preserve">,РОССИЯ,Красноярский край,,Солнечный пгт,,Неделина ул,5,,76</t>
  </si>
  <si>
    <t xml:space="preserve">,РОССИЯ,Красноярский край,,Солнечный пгт,,Неделина ул,5,,80</t>
  </si>
  <si>
    <t xml:space="preserve">,РОССИЯ,Красноярский край,,Солнечный пгт,,Неделина ул,8,,12</t>
  </si>
  <si>
    <t xml:space="preserve">,РОССИЯ,Красноярский край,,Солнечный пгт,,Неделина ул,8,,19</t>
  </si>
  <si>
    <t xml:space="preserve">,РОССИЯ,Красноярский край,,Солнечный пгт,,Неделина ул,8,,21</t>
  </si>
  <si>
    <t xml:space="preserve">,РОССИЯ,Красноярский край,,Солнечный пгт,,Неделина ул,8,,28</t>
  </si>
  <si>
    <t xml:space="preserve">,РОССИЯ,Красноярский край,,Солнечный пгт,,Неделина ул,8,,30</t>
  </si>
  <si>
    <t xml:space="preserve">,РОССИЯ,Красноярский край,,Солнечный пгт,,Неделина ул,8,,33</t>
  </si>
  <si>
    <t xml:space="preserve">,РОССИЯ,Красноярский край,,Солнечный пгт,,Неделина ул,8,,35</t>
  </si>
  <si>
    <t xml:space="preserve">,РОССИЯ,Красноярский край,,Солнечный пгт,,Неделина ул,8,,37</t>
  </si>
  <si>
    <t xml:space="preserve">,РОССИЯ,Красноярский край,,Солнечный пгт,,Неделина ул,8,,43</t>
  </si>
  <si>
    <t xml:space="preserve">,РОССИЯ,Красноярский край,,Солнечный пгт,,Неделина ул,8,,53</t>
  </si>
  <si>
    <t xml:space="preserve">,РОССИЯ,Красноярский край,,Солнечный пгт,,Неделина ул,8,,54</t>
  </si>
  <si>
    <t xml:space="preserve">,РОССИЯ,Красноярский край,,Солнечный пгт,,Неделина ул,8,,61</t>
  </si>
  <si>
    <t xml:space="preserve">,РОССИЯ,Красноярский край,,Солнечный пгт,,Неделина ул,8,,63</t>
  </si>
  <si>
    <t xml:space="preserve">,РОССИЯ,Красноярский край,,Солнечный пгт,,Неделина ул,8,,69</t>
  </si>
  <si>
    <t xml:space="preserve">,РОССИЯ,Красноярский край,,Солнечный пгт,,Неделина ул,8,,72</t>
  </si>
  <si>
    <t xml:space="preserve">,РОССИЯ,Красноярский край,,Солнечный пгт,,Неделина ул,8,,76</t>
  </si>
  <si>
    <t xml:space="preserve">,РОССИЯ,Красноярский край,,Солнечный пгт,,Неделина ул,8,,77</t>
  </si>
  <si>
    <t xml:space="preserve">,РОССИЯ,Красноярский край,,Солнечный пгт,,Неделина ул,9,,25</t>
  </si>
  <si>
    <t xml:space="preserve">,РОССИЯ,Красноярский край,,Солнечный пгт,,Неделина ул,9,,33</t>
  </si>
  <si>
    <t xml:space="preserve">,РОССИЯ,Красноярский край,,Солнечный пгт,,Неделина ул,9,,48</t>
  </si>
  <si>
    <t xml:space="preserve">,РОССИЯ,Красноярский край,,Солнечный пгт,,Неделина ул,9,,52</t>
  </si>
  <si>
    <t xml:space="preserve">,РОССИЯ,Красноярский край,,Солнечный пгт,,Неделина ул,9,,67</t>
  </si>
  <si>
    <t xml:space="preserve">,РОССИЯ,Красноярский край,,Солнечный пгт,,Неделина ул,9,,69</t>
  </si>
  <si>
    <t xml:space="preserve">,РОССИЯ,Красноярский край,,Солнечный пгт,,Неделина ул,9,,70</t>
  </si>
  <si>
    <t xml:space="preserve">,РОССИЯ,Красноярский край,,Солнечный пгт,,Неделина ул,9,,75</t>
  </si>
  <si>
    <t xml:space="preserve">,РОССИЯ,Красноярский край,,Солнечный пгт,,Неделина ул,9,,78</t>
  </si>
  <si>
    <t xml:space="preserve">,РОССИЯ,Красноярский край,,Солнечный пгт,,Неделина ул,9,,79</t>
  </si>
  <si>
    <t xml:space="preserve">,РОССИЯ,Красноярский край,,Солнечный пгт,,Олега Кошевого ул,28,,1</t>
  </si>
  <si>
    <t xml:space="preserve">,РОССИЯ,Красноярский край,,Солнечный пгт,,Олега Кошевого ул,28,,16</t>
  </si>
  <si>
    <t xml:space="preserve">,РОССИЯ,Красноярский край,,Солнечный пгт,,Олега Кошевого ул,28,,18</t>
  </si>
  <si>
    <t xml:space="preserve">,РОССИЯ,Красноярский край,,Солнечный пгт,,Олега Кошевого ул,28,,21</t>
  </si>
  <si>
    <t xml:space="preserve">,РОССИЯ,Красноярский край,,Солнечный пгт,,Олега Кошевого ул,28,,23</t>
  </si>
  <si>
    <t xml:space="preserve">,РОССИЯ,Красноярский край,,Солнечный пгт,,Олега Кошевого ул,28,,28</t>
  </si>
  <si>
    <t xml:space="preserve">,РОССИЯ,Красноярский край,,Солнечный пгт,,Олега Кошевого ул,28,,30</t>
  </si>
  <si>
    <t xml:space="preserve">,РОССИЯ,Красноярский край,,Солнечный пгт,,Олега Кошевого ул,28,,34</t>
  </si>
  <si>
    <t xml:space="preserve">,РОССИЯ,Красноярский край,,Солнечный пгт,,Олега Кошевого ул,28,,35</t>
  </si>
  <si>
    <t xml:space="preserve">,РОССИЯ,Красноярский край,,Солнечный пгт,,Олега Кошевого ул,28,,37</t>
  </si>
  <si>
    <t xml:space="preserve">,РОССИЯ,Красноярский край,,Солнечный пгт,,Олега Кошевого ул,28,,48</t>
  </si>
  <si>
    <t xml:space="preserve">,РОССИЯ,Красноярский край,,Солнечный пгт,,Олега Кошевого ул,28,,49</t>
  </si>
  <si>
    <t xml:space="preserve">,РОССИЯ,Красноярский край,,Солнечный пгт,,Олега Кошевого ул,28,,50</t>
  </si>
  <si>
    <t xml:space="preserve">,РОССИЯ,Красноярский край,,Солнечный пгт,,Олега Кошевого ул,28,,51</t>
  </si>
  <si>
    <t xml:space="preserve">,РОССИЯ,Красноярский край,,Солнечный пгт,,Олега Кошевого ул,28,,52</t>
  </si>
  <si>
    <t xml:space="preserve">,РОССИЯ,Красноярский край,,Солнечный пгт,,Олега Кошевого ул,28,,54</t>
  </si>
  <si>
    <t xml:space="preserve">,РОССИЯ,Красноярский край,,Солнечный пгт,,Олега Кошевого ул,28,,56</t>
  </si>
  <si>
    <t xml:space="preserve">,РОССИЯ,Красноярский край,,Солнечный пгт,,Олега Кошевого ул,28,,62</t>
  </si>
  <si>
    <t xml:space="preserve">,РОССИЯ,Красноярский край,,Солнечный пгт,,Олега Кошевого ул,28,,63</t>
  </si>
  <si>
    <t xml:space="preserve">,РОССИЯ,Красноярский край,,Солнечный пгт,,Олега Кошевого ул,28,,65</t>
  </si>
  <si>
    <t xml:space="preserve">,РОССИЯ,Красноярский край,,Солнечный пгт,,Олега Кошевого ул,28,,68</t>
  </si>
  <si>
    <t xml:space="preserve">,РОССИЯ,Красноярский край,,Солнечный пгт,,Олега Кошевого ул,28,,72</t>
  </si>
  <si>
    <t xml:space="preserve">,РОССИЯ,Красноярский край,,Солнечный пгт,,Олега Кошевого ул,28,,85</t>
  </si>
  <si>
    <t xml:space="preserve">,РОССИЯ,Красноярский край,,Солнечный пгт,,Олега Кошевого ул,28,,86</t>
  </si>
  <si>
    <t xml:space="preserve">,РОССИЯ,Красноярский край,,Солнечный пгт,,Олега Кошевого ул,28,,88</t>
  </si>
  <si>
    <t xml:space="preserve">,РОССИЯ,Красноярский край,,Солнечный пгт,,Олега Кошевого ул,28,,9</t>
  </si>
  <si>
    <t xml:space="preserve">,РОССИЯ,Красноярский край,,Солнечный пгт,,Олега Кошевого ул,28,,90</t>
  </si>
  <si>
    <t xml:space="preserve">,РОССИЯ,Красноярский край,,Солнечный пгт,,О.Кошевого ул,28,,25</t>
  </si>
  <si>
    <t xml:space="preserve">,РОССИЯ,Красноярский край,,Солнечный пгт,,О.Кошевого ул,28,,44</t>
  </si>
  <si>
    <t xml:space="preserve">,РОССИЯ,Красноярский край,,Солнечный пгт,,Светлая ул,9,,1</t>
  </si>
  <si>
    <t xml:space="preserve">,РОССИЯ,Красноярский край,,Солнечный пгт,,Солнечная ул,8,,4</t>
  </si>
  <si>
    <t xml:space="preserve">,РОССИЯ,Красноярский край,,Солнечный п,,Гагарина ул,11,,53</t>
  </si>
  <si>
    <t xml:space="preserve">,РОССИЯ,Красноярский край,,Солнечный п,,Гагарина ул,4,,9</t>
  </si>
  <si>
    <t xml:space="preserve">,РОССИЯ,Красноярский край,,Солнечный п,,Гагарина ул,6,,44</t>
  </si>
  <si>
    <t xml:space="preserve">,РОССИЯ,Красноярский край,,Солнечный п,,Гагарина ул,6,,49</t>
  </si>
  <si>
    <t xml:space="preserve">,РОССИЯ,Красноярский край,,Солнечный п,,Гвардейская ул,19,,43</t>
  </si>
  <si>
    <t xml:space="preserve">,РОССИЯ,Красноярский край,,Солнечный п,,Гвардейская ул,19,,67</t>
  </si>
  <si>
    <t xml:space="preserve">,РОССИЯ,Красноярский край,,Солнечный п,,Гвардейская ул,24,,51</t>
  </si>
  <si>
    <t xml:space="preserve">,РОССИЯ,Красноярский край,,Солнечный п,,Гвардейская ул,29,,21</t>
  </si>
  <si>
    <t xml:space="preserve">,РОССИЯ,Красноярский край,,Солнечный п,,Гвардейская ул,29,,34</t>
  </si>
  <si>
    <t xml:space="preserve">,РОССИЯ,Красноярский край,,Солнечный п,,Гвардейская ул,29,,96</t>
  </si>
  <si>
    <t xml:space="preserve">,РОССИЯ,Красноярский край,,Солнечный п,,Карбышева ул,1,,17</t>
  </si>
  <si>
    <t xml:space="preserve">,РОССИЯ,Красноярский край,,Солнечный п,,Карбышева ул,1,,19</t>
  </si>
  <si>
    <t xml:space="preserve">,РОССИЯ,Красноярский край,,Солнечный п,,Карбышева ул,1,,65</t>
  </si>
  <si>
    <t xml:space="preserve">,РОССИЯ,Красноярский край,,Солнечный п,,Карбышева ул,11,,33</t>
  </si>
  <si>
    <t xml:space="preserve">,РОССИЯ,Красноярский край,,Солнечный п,,Карбышева ул,11,,50</t>
  </si>
  <si>
    <t xml:space="preserve">,РОССИЯ,Красноярский край,,Солнечный п,,Карбышева ул,11,,66</t>
  </si>
  <si>
    <t xml:space="preserve">,РОССИЯ,Красноярский край,,Солнечный п,,Карбышева ул,32,,65</t>
  </si>
  <si>
    <t xml:space="preserve">,РОССИЯ,Красноярский край,,Солнечный п,,Карбышева ул,6,,23</t>
  </si>
  <si>
    <t xml:space="preserve">,РОССИЯ,Красноярский край,,Солнечный п,,Карбышева ул,6,,68</t>
  </si>
  <si>
    <t xml:space="preserve">,РОССИЯ,Красноярский край,,Солнечный п,,Карбышева ул,7,,17</t>
  </si>
  <si>
    <t xml:space="preserve">,РОССИЯ,Красноярский край,,Солнечный п,,Карбышева ул,7,,55</t>
  </si>
  <si>
    <t xml:space="preserve">,РОССИЯ,Красноярский край,,Солнечный п,,Неделина ул,8,,58</t>
  </si>
  <si>
    <t xml:space="preserve">,РОССИЯ,Красноярский край,/,Солнечный пгт,,Гагарина ул,11,,56</t>
  </si>
  <si>
    <t xml:space="preserve">, , п. ЗАТО п. Солнечный, , ул. Гагарина, 11, , кв. 34</t>
  </si>
  <si>
    <t xml:space="preserve">, , п. ЗАТО п. Солнечный, , ул. Гагарина, 6, , кв. 2</t>
  </si>
  <si>
    <t xml:space="preserve">, , п. ЗАТО п. Солнечный, , ул. Гагарина, 9, , кв. 8</t>
  </si>
  <si>
    <t xml:space="preserve">, , п. ЗАТО п. Солнечный, , ул. Гвардейская, 21, , кв. 20</t>
  </si>
  <si>
    <t xml:space="preserve">, , п. ЗАТО п. Солнечный, , ул. Гвардейская, 25, , кв. 49</t>
  </si>
  <si>
    <t xml:space="preserve">, , п. ЗАТО п. Солнечный, , ул. Гвардейская, 39, , кв. 19</t>
  </si>
  <si>
    <t xml:space="preserve">, , п. ЗАТО п. Солнечный, , ул. Гвардейская, 39, , кв. 20</t>
  </si>
  <si>
    <t xml:space="preserve">, , п. ЗАТО п. Солнечный, , ул. Гвардейская, 39, , кв. 25</t>
  </si>
  <si>
    <t xml:space="preserve">, , п. ЗАТО п. Солнечный, , ул. Гвардейская, 39, , кв. 30</t>
  </si>
  <si>
    <t xml:space="preserve">, , п. ЗАТО п. Солнечный, , ул. Гвардейская, 39, , кв. 31</t>
  </si>
  <si>
    <t xml:space="preserve">, , п. ЗАТО п. Солнечный, , ул. Гвардейская, 39, , кв. 36</t>
  </si>
  <si>
    <t xml:space="preserve">, , п. ЗАТО п. Солнечный, , ул. Гвардейская, 39, , кв. 38</t>
  </si>
  <si>
    <t xml:space="preserve">, , п. ЗАТО п. Солнечный, , ул. Гвардейская, 39, , кв. 45</t>
  </si>
  <si>
    <t xml:space="preserve">, , п. ЗАТО п. Солнечный, , ул. Гвардейская, 39, , кв. 51</t>
  </si>
  <si>
    <t xml:space="preserve">, , п. ЗАТО п. Солнечный, , ул. Гвардейская, 39, , кв. 56</t>
  </si>
  <si>
    <t xml:space="preserve">, , п. ЗАТО п. Солнечный, , ул. Гвардейская, 39, , кв. 6</t>
  </si>
  <si>
    <t xml:space="preserve">, , п. ЗАТО п. Солнечный, , ул. Гвардейская, 39, , кв. 65</t>
  </si>
  <si>
    <t xml:space="preserve">, , п. ЗАТО п. Солнечный, , ул. Гвардейская, 39, , кв. 67</t>
  </si>
  <si>
    <t xml:space="preserve">, , п. ЗАТО п. Солнечный, , ул. Заводская, 14, , кв. 2</t>
  </si>
  <si>
    <t xml:space="preserve">, , п. ЗАТО п. Солнечный, , ул. Неделина, 10, , кв. 60</t>
  </si>
  <si>
    <t xml:space="preserve">, , 24, Ужурский район, пос.Солнечный, , ул.Гвардейская, 19,  , 60</t>
  </si>
  <si>
    <t xml:space="preserve">, , 24, Ужурский район, пос.Солнечный, , ул.Гвардейская, 22,  , 6</t>
  </si>
  <si>
    <t xml:space="preserve">,,Красноярский край,Ужурский р-н,,Солнечный пгт,Гвардейская ул,27,,2</t>
  </si>
  <si>
    <t xml:space="preserve">,,Красноярский край,Ужурский р-н,,Солнечный пгт,Гвардейская ул,28,,38</t>
  </si>
  <si>
    <t xml:space="preserve">,,Красноярский край,Ужурский р-н,,Солнечный пгт,Светлая ул,10,,2</t>
  </si>
  <si>
    <t xml:space="preserve">,,Красноярский край,Ужурский р-н,,Солнечный п,ГАГАРИНА УЛ,9,,68</t>
  </si>
  <si>
    <t xml:space="preserve">,,Красноярский край,,Солнечный пгт,,Гвардейская ул,21,,73</t>
  </si>
  <si>
    <t xml:space="preserve">,,Красноярский край,,Солнечный пгт,,ГВАРДЕЙСКАЯ УЛ,23,,16</t>
  </si>
  <si>
    <t xml:space="preserve">,,Красноярский край,,Солнечный пгт,,ГВАРДЕЙСКАЯ УЛ,30,,85</t>
  </si>
  <si>
    <t xml:space="preserve">,,Красноярский край,,Солнечный пгт,,Гвардейская ул,30,,90</t>
  </si>
  <si>
    <t xml:space="preserve">,,Красноярский край,,Солнечный пгт,,Светлая ул,11,,1</t>
  </si>
  <si>
    <t xml:space="preserve">,,,,,Солнечный п,БЕЗ УЛИЦЫ УЛ,2,,25</t>
  </si>
  <si>
    <t xml:space="preserve">,,,,,Солнечный п,ГВАРДЕЙСКАЯ УЛ,19,,42</t>
  </si>
  <si>
    <t xml:space="preserve">,,,,,Солнечный п,ГВАРДЕЙСКАЯ УЛ,20,,14</t>
  </si>
  <si>
    <t xml:space="preserve">,,,,,Солнечный п,ГВАРДЕЙСКАЯ УЛ,20,,34</t>
  </si>
  <si>
    <t xml:space="preserve">,,,,,Солнечный п,ГВАРДЕЙСКАЯ УЛ,22,,16</t>
  </si>
  <si>
    <t xml:space="preserve">,,,,,Солнечный п,ГВАРДЕЙСКАЯ УЛ,29,,60</t>
  </si>
  <si>
    <t xml:space="preserve">,,,,,Солнечный п,ГВАРДЕЙСКАЯ УЛ,30,,3</t>
  </si>
  <si>
    <t xml:space="preserve">,,,,,Солнечный п,ГВАРДЕЙСКАЯ УЛ,31,,29</t>
  </si>
  <si>
    <t xml:space="preserve">,,,,,Солнечный п,ГВАРДЕЙСКАЯ УЛ,31,,8</t>
  </si>
  <si>
    <t xml:space="preserve">,,,,,Солнечный п,КАРБЫШЕВА УЛ,1,,5</t>
  </si>
  <si>
    <t xml:space="preserve">,,,,,Солнечный п,КАРБЫШЕВА УЛ,12,,12</t>
  </si>
  <si>
    <t xml:space="preserve">,,,,,Солнечный п,КАРБЫШЕВА УЛ,2,,49</t>
  </si>
  <si>
    <t xml:space="preserve">,,,,,Солнечный п,КАРБЫШЕВА УЛ,6,,28</t>
  </si>
  <si>
    <t xml:space="preserve">,,,,,Солнечный п,КАРБЫШЕВА УЛ,6,,55</t>
  </si>
  <si>
    <t xml:space="preserve">,,,,,Солнечный п,КАРБЫШЕВА УЛ,7,,10</t>
  </si>
  <si>
    <t xml:space="preserve">,,,,,Солнечный п,ЮБИЛЕЙНАЯ УЛ,13,,44</t>
  </si>
  <si>
    <t xml:space="preserve">,,,,,Солнечный п,ЮБИЛЕЙНАЯ УЛ,3,,15</t>
  </si>
  <si>
    <t xml:space="preserve">,,,,,Солнечный п,ЮБИЛЕЙНАЯ УЛ,4,,37</t>
  </si>
  <si>
    <t xml:space="preserve">,,,,,Солнечный п,ЮБИЛЕЙНАЯ УЛ,5,,38</t>
  </si>
  <si>
    <t xml:space="preserve">,,,,,Солнечный п,ЮБИЛЕЙНАЯ УЛ,9,,22</t>
  </si>
  <si>
    <t xml:space="preserve">643,      ,24,Ужурский район,,пос.Солнечный,ул.Гагарина,д.12,,кв.27</t>
  </si>
  <si>
    <t xml:space="preserve">643,      ,24,Ужурский район,,пос.Солнечный,ул.Гагарина,д.12,,кв.5</t>
  </si>
  <si>
    <t xml:space="preserve">643,      ,24,Ужурский район,,пос.Солнечный,ул.Гагарина,д.2,,кв.33</t>
  </si>
  <si>
    <t xml:space="preserve">643,      ,24,Ужурский район,,пос.Солнечный,ул.Гагарина,д.6,,кв.22</t>
  </si>
  <si>
    <t xml:space="preserve">643,      ,24,Ужурский район,,пос.Солнечный,ул.Гагарина,д.8,,кв.48</t>
  </si>
  <si>
    <t xml:space="preserve">643,      ,24,Ужурский район,,пос.Солнечный,ул.Гвардейская,д.23,,кв.14</t>
  </si>
  <si>
    <t xml:space="preserve">643,      ,24,Ужурский район,,пос.Солнечный,ул.Гвардейская,д.28,,кв.43</t>
  </si>
  <si>
    <t xml:space="preserve">643,      ,24,Ужурский район,,пос.Солнечный,ул.Гвардейская,д.30,,кв.32</t>
  </si>
  <si>
    <t xml:space="preserve">643,      ,24,Ужурский район,,пос.Солнечный,ул.Заводская,д.14 'А',,кв.2</t>
  </si>
  <si>
    <t xml:space="preserve">643,      ,24,Ужурский район,,пос.Солнечный,ул.Карбышева,д.32 Б,,кв.3</t>
  </si>
  <si>
    <t xml:space="preserve">643,,,,,СОЛНЕЧНЫЙ П,ГАГАРИНА УЛ,10,,1</t>
  </si>
  <si>
    <t xml:space="preserve">643,,,,,СОЛНЕЧНЫЙ П,ГАГАРИНА УЛ,10,,10</t>
  </si>
  <si>
    <t xml:space="preserve">643,,,,,СОЛНЕЧНЫЙ П,ГАГАРИНА УЛ,10,,21</t>
  </si>
  <si>
    <t xml:space="preserve">643,,,,,СОЛНЕЧНЫЙ П,ГАГАРИНА УЛ,10,,27</t>
  </si>
  <si>
    <t xml:space="preserve">643,,,,,СОЛНЕЧНЫЙ П,ГАГАРИНА УЛ,10,,3</t>
  </si>
  <si>
    <t xml:space="preserve">643,,,,,СОЛНЕЧНЫЙ П,ГАГАРИНА УЛ,10,,30</t>
  </si>
  <si>
    <t xml:space="preserve">643,,,,,СОЛНЕЧНЫЙ П,ГАГАРИНА УЛ,10,,4</t>
  </si>
  <si>
    <t xml:space="preserve">643,,,,,СОЛНЕЧНЫЙ П,ГАГАРИНА УЛ,10,,6</t>
  </si>
  <si>
    <t xml:space="preserve">643,,,,,СОЛНЕЧНЫЙ П,ГАГАРИНА УЛ,11,,100</t>
  </si>
  <si>
    <t xml:space="preserve">643,,,,,СОЛНЕЧНЫЙ П,ГАГАРИНА УЛ,11,,15</t>
  </si>
  <si>
    <t xml:space="preserve">643,,,,,СОЛНЕЧНЫЙ П,ГАГАРИНА УЛ,11,,24</t>
  </si>
  <si>
    <t xml:space="preserve">643,,,,,СОЛНЕЧНЫЙ П,ГАГАРИНА УЛ,11,,25</t>
  </si>
  <si>
    <t xml:space="preserve">643,,,,,СОЛНЕЧНЫЙ П,ГАГАРИНА УЛ,11,,26</t>
  </si>
  <si>
    <t xml:space="preserve">643,,,,,СОЛНЕЧНЫЙ П,ГАГАРИНА УЛ,11,,27</t>
  </si>
  <si>
    <t xml:space="preserve">643,,,,,СОЛНЕЧНЫЙ П,ГАГАРИНА УЛ,11,,3</t>
  </si>
  <si>
    <t xml:space="preserve">643,,,,,СОЛНЕЧНЫЙ П,ГАГАРИНА УЛ,11,,35</t>
  </si>
  <si>
    <t xml:space="preserve">643,,,,,СОЛНЕЧНЫЙ П,ГАГАРИНА УЛ,11,,40</t>
  </si>
  <si>
    <t xml:space="preserve">643,,,,,СОЛНЕЧНЫЙ П,ГАГАРИНА УЛ,11,,41</t>
  </si>
  <si>
    <t xml:space="preserve">643,,,,,СОЛНЕЧНЫЙ П,ГАГАРИНА УЛ,11,,44</t>
  </si>
  <si>
    <t xml:space="preserve">643,,,,,СОЛНЕЧНЫЙ П,ГАГАРИНА УЛ,11,,47</t>
  </si>
  <si>
    <t xml:space="preserve">643,,,,,СОЛНЕЧНЫЙ П,ГАГАРИНА УЛ,11,,49</t>
  </si>
  <si>
    <t xml:space="preserve">643,,,,,СОЛНЕЧНЫЙ П,ГАГАРИНА УЛ,11,,5</t>
  </si>
  <si>
    <t xml:space="preserve">643,,,,,СОЛНЕЧНЫЙ П,ГАГАРИНА УЛ,11,,50</t>
  </si>
  <si>
    <t xml:space="preserve">643,,,,,СОЛНЕЧНЫЙ П,ГАГАРИНА УЛ,11,,52</t>
  </si>
  <si>
    <t xml:space="preserve">643,,,,,СОЛНЕЧНЫЙ П,ГАГАРИНА УЛ,11,,55</t>
  </si>
  <si>
    <t xml:space="preserve">643,,,,,СОЛНЕЧНЫЙ П,ГАГАРИНА УЛ,11,,57</t>
  </si>
  <si>
    <t xml:space="preserve">643,,,,,СОЛНЕЧНЫЙ П,ГАГАРИНА УЛ,11,,58</t>
  </si>
  <si>
    <t xml:space="preserve">643,,,,,СОЛНЕЧНЫЙ П,ГАГАРИНА УЛ,11,,6</t>
  </si>
  <si>
    <t xml:space="preserve">643,,,,,СОЛНЕЧНЫЙ П,ГАГАРИНА УЛ,11,,61</t>
  </si>
  <si>
    <t xml:space="preserve">643,,,,,СОЛНЕЧНЫЙ П,ГАГАРИНА УЛ,11,,68</t>
  </si>
  <si>
    <t xml:space="preserve">643,,,,,СОЛНЕЧНЫЙ П,ГАГАРИНА УЛ,11,,75</t>
  </si>
  <si>
    <t xml:space="preserve">643,,,,,СОЛНЕЧНЫЙ П,ГАГАРИНА УЛ,11,,79</t>
  </si>
  <si>
    <t xml:space="preserve">643,,,,,СОЛНЕЧНЫЙ П,ГАГАРИНА УЛ,11,,8</t>
  </si>
  <si>
    <t xml:space="preserve">643,,,,,СОЛНЕЧНЫЙ П,ГАГАРИНА УЛ,11,,87</t>
  </si>
  <si>
    <t xml:space="preserve">643,,,,,СОЛНЕЧНЫЙ П,ГАГАРИНА УЛ,11,,90</t>
  </si>
  <si>
    <t xml:space="preserve">643,,,,,СОЛНЕЧНЫЙ П,ГАГАРИНА УЛ,11,,91</t>
  </si>
  <si>
    <t xml:space="preserve">643,,,,,СОЛНЕЧНЫЙ П,ГАГАРИНА УЛ,11,,94</t>
  </si>
  <si>
    <t xml:space="preserve">643,,,,,СОЛНЕЧНЫЙ П,ГАГАРИНА УЛ,11,,95</t>
  </si>
  <si>
    <t xml:space="preserve">643,,,,,СОЛНЕЧНЫЙ П,ГАГАРИНА УЛ,12,,11</t>
  </si>
  <si>
    <t xml:space="preserve">643,,,,,СОЛНЕЧНЫЙ П,ГАГАРИНА УЛ,12,,2</t>
  </si>
  <si>
    <t xml:space="preserve">643,,,,,СОЛНЕЧНЫЙ П,ГАГАРИНА УЛ,12,,20</t>
  </si>
  <si>
    <t xml:space="preserve">643,,,,,СОЛНЕЧНЫЙ П,ГАГАРИНА УЛ,12,,21</t>
  </si>
  <si>
    <t xml:space="preserve">643,,,,,СОЛНЕЧНЫЙ П,ГАГАРИНА УЛ,12,,22</t>
  </si>
  <si>
    <t xml:space="preserve">643,,,,,СОЛНЕЧНЫЙ П,ГАГАРИНА УЛ,4,,10</t>
  </si>
  <si>
    <t xml:space="preserve">643,,,,,СОЛНЕЧНЫЙ П,ГАГАРИНА УЛ,4,,12</t>
  </si>
  <si>
    <t xml:space="preserve">643,,,,,СОЛНЕЧНЫЙ П,ГАГАРИНА УЛ,4,,13</t>
  </si>
  <si>
    <t xml:space="preserve">643,,,,,СОЛНЕЧНЫЙ П,ГАГАРИНА УЛ,4,,15</t>
  </si>
  <si>
    <t xml:space="preserve">643,,,,,СОЛНЕЧНЫЙ П,ГАГАРИНА УЛ,4,,17</t>
  </si>
  <si>
    <t xml:space="preserve">643,,,,,СОЛНЕЧНЫЙ П,ГАГАРИНА УЛ,4,,21</t>
  </si>
  <si>
    <t xml:space="preserve">643,,,,,СОЛНЕЧНЫЙ П,ГАГАРИНА УЛ,4,,23</t>
  </si>
  <si>
    <t xml:space="preserve">643,,,,,СОЛНЕЧНЫЙ П,ГАГАРИНА УЛ,4,,28</t>
  </si>
  <si>
    <t xml:space="preserve">643,,,,,СОЛНЕЧНЫЙ П,ГАГАРИНА УЛ,4,,3</t>
  </si>
  <si>
    <t xml:space="preserve">643,,,,,СОЛНЕЧНЫЙ П,ГАГАРИНА УЛ,4,,8</t>
  </si>
  <si>
    <t xml:space="preserve">643,,,,,СОЛНЕЧНЫЙ П,ГАГАРИНА УЛ,6,,1</t>
  </si>
  <si>
    <t xml:space="preserve">643,,,,,СОЛНЕЧНЫЙ П,ГАГАРИНА УЛ,6,,10</t>
  </si>
  <si>
    <t xml:space="preserve">643,,,,,СОЛНЕЧНЫЙ П,ГАГАРИНА УЛ,6,,12</t>
  </si>
  <si>
    <t xml:space="preserve">643,,,,,СОЛНЕЧНЫЙ П,ГАГАРИНА УЛ,6,,14</t>
  </si>
  <si>
    <t xml:space="preserve">643,,,,,СОЛНЕЧНЫЙ П,ГАГАРИНА УЛ,6,,19</t>
  </si>
  <si>
    <t xml:space="preserve">643,,,,,СОЛНЕЧНЫЙ П,ГАГАРИНА УЛ,6,,27</t>
  </si>
  <si>
    <t xml:space="preserve">643,,,,,СОЛНЕЧНЫЙ П,ГАГАРИНА УЛ,6,,28</t>
  </si>
  <si>
    <t xml:space="preserve">643,,,,,СОЛНЕЧНЫЙ П,ГАГАРИНА УЛ,6,,3</t>
  </si>
  <si>
    <t xml:space="preserve">643,,,,,СОЛНЕЧНЫЙ П,ГАГАРИНА УЛ,6,,38</t>
  </si>
  <si>
    <t xml:space="preserve">643,,,,,СОЛНЕЧНЫЙ П,ГАГАРИНА УЛ,6,,43</t>
  </si>
  <si>
    <t xml:space="preserve">643,,,,,СОЛНЕЧНЫЙ П,ГАГАРИНА УЛ,6,,45</t>
  </si>
  <si>
    <t xml:space="preserve">643,,,,,СОЛНЕЧНЫЙ П,ГАГАРИНА УЛ,6,,5</t>
  </si>
  <si>
    <t xml:space="preserve">643,,,,,СОЛНЕЧНЫЙ П,ГАГАРИНА УЛ,6,,50</t>
  </si>
  <si>
    <t xml:space="preserve">643,,,,,СОЛНЕЧНЫЙ П,ГАГАРИНА УЛ,6,,51</t>
  </si>
  <si>
    <t xml:space="preserve">643,,,,,СОЛНЕЧНЫЙ П,ГАГАРИНА УЛ,6,,52</t>
  </si>
  <si>
    <t xml:space="preserve">643,,,,,СОЛНЕЧНЫЙ П,ГАГАРИНА УЛ,6,,53</t>
  </si>
  <si>
    <t xml:space="preserve">643,,,,,СОЛНЕЧНЫЙ П,ГАГАРИНА УЛ,6,,62</t>
  </si>
  <si>
    <t xml:space="preserve">643,,,,,СОЛНЕЧНЫЙ П,ГАГАРИНА УЛ,6,,66</t>
  </si>
  <si>
    <t xml:space="preserve">643,,,,,СОЛНЕЧНЫЙ П,ГАГАРИНА УЛ,6,,7</t>
  </si>
  <si>
    <t xml:space="preserve">643,,,,,СОЛНЕЧНЫЙ П,ГАГАРИНА УЛ,6,,76</t>
  </si>
  <si>
    <t xml:space="preserve">643,,,,,СОЛНЕЧНЫЙ П,ГАГАРИНА УЛ,6,,77</t>
  </si>
  <si>
    <t xml:space="preserve">643,,,,,СОЛНЕЧНЫЙ П,ГАГАРИНА УЛ,7,,1</t>
  </si>
  <si>
    <t xml:space="preserve">643,,,,,СОЛНЕЧНЫЙ П,ГАГАРИНА УЛ,8,,1</t>
  </si>
  <si>
    <t xml:space="preserve">643,,,,,СОЛНЕЧНЫЙ П,ГАГАРИНА УЛ,8,,10</t>
  </si>
  <si>
    <t xml:space="preserve">643,,,,,СОЛНЕЧНЫЙ П,ГАГАРИНА УЛ,8,,11</t>
  </si>
  <si>
    <t xml:space="preserve">643,,,,,СОЛНЕЧНЫЙ П,ГАГАРИНА УЛ,8,,29</t>
  </si>
  <si>
    <t xml:space="preserve">643,,,,,СОЛНЕЧНЫЙ П,ГАГАРИНА УЛ,8,,30</t>
  </si>
  <si>
    <t xml:space="preserve">643,,,,,СОЛНЕЧНЫЙ П,ГАГАРИНА УЛ,8,,35</t>
  </si>
  <si>
    <t xml:space="preserve">643,,,,,СОЛНЕЧНЫЙ П,ГАГАРИНА УЛ,8,,41</t>
  </si>
  <si>
    <t xml:space="preserve">643,,,,,СОЛНЕЧНЫЙ П,ГАГАРИНА УЛ,8,,49</t>
  </si>
  <si>
    <t xml:space="preserve">643,,,,,СОЛНЕЧНЫЙ П,ГАГАРИНА УЛ,8,,50</t>
  </si>
  <si>
    <t xml:space="preserve">643,,,,,СОЛНЕЧНЫЙ П,ГАГАРИНА УЛ,8,,9</t>
  </si>
  <si>
    <t xml:space="preserve">643,,,,,СОЛНЕЧНЫЙ П,ГАГАРИНА УЛ,9,,12</t>
  </si>
  <si>
    <t xml:space="preserve">643,,,,,СОЛНЕЧНЫЙ П,ГАГАРИНА УЛ,9,,17</t>
  </si>
  <si>
    <t xml:space="preserve">643,,,,,СОЛНЕЧНЫЙ П,ГАГАРИНА УЛ,9,,18</t>
  </si>
  <si>
    <t xml:space="preserve">643,,,,,СОЛНЕЧНЫЙ П,ГАГАРИНА УЛ,9,,3</t>
  </si>
  <si>
    <t xml:space="preserve">643,,,,,СОЛНЕЧНЫЙ П,ГАГАРИНА УЛ,9,,30</t>
  </si>
  <si>
    <t xml:space="preserve">643,,,,,СОЛНЕЧНЫЙ П,ГАГАРИНА УЛ,9,,31</t>
  </si>
  <si>
    <t xml:space="preserve">643,,,,,СОЛНЕЧНЫЙ П,ГАГАРИНА УЛ,9,,32</t>
  </si>
  <si>
    <t xml:space="preserve">643,,,,,СОЛНЕЧНЫЙ П,ГАГАРИНА УЛ,9,,37</t>
  </si>
  <si>
    <t xml:space="preserve">643,,,,,СОЛНЕЧНЫЙ П,ГАГАРИНА УЛ,9,,42</t>
  </si>
  <si>
    <t xml:space="preserve">643,,,,,СОЛНЕЧНЫЙ П,ГАГАРИНА УЛ,9,,5</t>
  </si>
  <si>
    <t xml:space="preserve">643,,,,,СОЛНЕЧНЫЙ П,ГАГАРИНА УЛ,9,,51</t>
  </si>
  <si>
    <t xml:space="preserve">643,,,,,СОЛНЕЧНЫЙ П,ГАГАРИНА УЛ,9,,58</t>
  </si>
  <si>
    <t xml:space="preserve">643,,,,,СОЛНЕЧНЫЙ П,ГАГАРИНА УЛ,9,,59</t>
  </si>
  <si>
    <t xml:space="preserve">643,,,,,СОЛНЕЧНЫЙ П,ГАГАРИНА УЛ,9,,6</t>
  </si>
  <si>
    <t xml:space="preserve">643,,,,,СОЛНЕЧНЫЙ П,ГАГАРИНА УЛ,9,,62</t>
  </si>
  <si>
    <t xml:space="preserve">643,,,,,СОЛНЕЧНЫЙ П,ГАГАРИНА УЛ,9,,63</t>
  </si>
  <si>
    <t xml:space="preserve">643,,,,,СОЛНЕЧНЫЙ П,ГАГАРИНА УЛ,9,,66</t>
  </si>
  <si>
    <t xml:space="preserve">643,,,,,СОЛНЕЧНЫЙ П,ГАГАРИНА УЛ,9,,7</t>
  </si>
  <si>
    <t xml:space="preserve">643,,,,,СОЛНЕЧНЫЙ П,ГАГАРИНА УЛ,9,,71</t>
  </si>
  <si>
    <t xml:space="preserve">643,,,,,СОЛНЕЧНЫЙ П,ГАГАРИНА УЛ,9,,76</t>
  </si>
  <si>
    <t xml:space="preserve">643,,,,,СОЛНЕЧНЫЙ П,ГВАРДЕЙСКАЯ УЛ,19,,79</t>
  </si>
  <si>
    <t xml:space="preserve">643,,,,,СОЛНЕЧНЫЙ П,ГВАРДЕЙСКАЯ УЛ,20,,23</t>
  </si>
  <si>
    <t xml:space="preserve">643,,,,,СОЛНЕЧНЫЙ П,ГВАРДЕЙСКАЯ УЛ,21,,31</t>
  </si>
  <si>
    <t xml:space="preserve">643,,,,,СОЛНЕЧНЫЙ П,ГВАРДЕЙСКАЯ УЛ,21,,34</t>
  </si>
  <si>
    <t xml:space="preserve">643,,,,,СОЛНЕЧНЫЙ П,ГВАРДЕЙСКАЯ УЛ,22,,30</t>
  </si>
  <si>
    <t xml:space="preserve">643,,,,,СОЛНЕЧНЫЙ П,ГВАРДЕЙСКАЯ УЛ,23,,20</t>
  </si>
  <si>
    <t xml:space="preserve">643,,,,,СОЛНЕЧНЫЙ П,ГВАРДЕЙСКАЯ УЛ,23,,56</t>
  </si>
  <si>
    <t xml:space="preserve">643,,,,,СОЛНЕЧНЫЙ П,ГВАРДЕЙСКАЯ УЛ,23,,59</t>
  </si>
  <si>
    <t xml:space="preserve">643,,,,,СОЛНЕЧНЫЙ П,ГВАРДЕЙСКАЯ УЛ,23,,6</t>
  </si>
  <si>
    <t xml:space="preserve">643,,,,,СОЛНЕЧНЫЙ П,ГВАРДЕЙСКАЯ УЛ,24,,44</t>
  </si>
  <si>
    <t xml:space="preserve">643,,,,,СОЛНЕЧНЫЙ П,ГВАРДЕЙСКАЯ УЛ,25,,51</t>
  </si>
  <si>
    <t xml:space="preserve">643,,,,,СОЛНЕЧНЫЙ П,ГВАРДЕЙСКАЯ УЛ,26,,4</t>
  </si>
  <si>
    <t xml:space="preserve">643,,,,,СОЛНЕЧНЫЙ П,ГВАРДЕЙСКАЯ УЛ,26,,43</t>
  </si>
  <si>
    <t xml:space="preserve">643,,,,,СОЛНЕЧНЫЙ П,ГВАРДЕЙСКАЯ УЛ,26,,51</t>
  </si>
  <si>
    <t xml:space="preserve">643,,,,,СОЛНЕЧНЫЙ П,ГВАРДЕЙСКАЯ УЛ,27,,70</t>
  </si>
  <si>
    <t xml:space="preserve">643,,,,,СОЛНЕЧНЫЙ П,ГВАРДЕЙСКАЯ УЛ,27,,88</t>
  </si>
  <si>
    <t xml:space="preserve">643,,,,,СОЛНЕЧНЫЙ П,ГВАРДЕЙСКАЯ УЛ,28,,30</t>
  </si>
  <si>
    <t xml:space="preserve">643,,,,,СОЛНЕЧНЫЙ П,ГВАРДЕЙСКАЯ УЛ,29,,82</t>
  </si>
  <si>
    <t xml:space="preserve">643,,,,,СОЛНЕЧНЫЙ П,ГВАРДЕЙСКАЯ УЛ,29,,90</t>
  </si>
  <si>
    <t xml:space="preserve">643,,,,,СОЛНЕЧНЫЙ П,ГВАРДЕЙСКАЯ УЛ,30,,51</t>
  </si>
  <si>
    <t xml:space="preserve">643,,,,,СОЛНЕЧНЫЙ П,ГВАРДЕЙСКАЯ УЛ,30,,82</t>
  </si>
  <si>
    <t xml:space="preserve">643,,,,,СОЛНЕЧНЫЙ П,ГВАРДЕЙСКАЯ УЛ,30,,83</t>
  </si>
  <si>
    <t xml:space="preserve">643,,,,,СОЛНЕЧНЫЙ П,ГВАРДЕЙСКАЯ УЛ,30,,86</t>
  </si>
  <si>
    <t xml:space="preserve">643,,,,,СОЛНЕЧНЫЙ П,ГВАРДЕЙСКАЯ УЛ,31,,74</t>
  </si>
  <si>
    <t xml:space="preserve">643,,,,,СОЛНЕЧНЫЙ П,КАРБЫШЕВА УЛ,11,,34</t>
  </si>
  <si>
    <t xml:space="preserve">643,,,,,СОЛНЕЧНЫЙ П,КАРБЫШЕВА УЛ,12,,56</t>
  </si>
  <si>
    <t xml:space="preserve">643,,,,,СОЛНЕЧНЫЙ П,КАРБЫШЕВА УЛ,12,,6</t>
  </si>
  <si>
    <t xml:space="preserve">643,,,,,СОЛНЕЧНЫЙ П,КАРБЫШЕВА УЛ,12,,64</t>
  </si>
  <si>
    <t xml:space="preserve">643,,,,,СОЛНЕЧНЫЙ П,КАРБЫШЕВА УЛ,7,,25</t>
  </si>
  <si>
    <t xml:space="preserve">643,,,,,СОЛНЕЧНЫЙ П,КАРБЫШЕВА УЛ,7,,70</t>
  </si>
  <si>
    <t xml:space="preserve">643,,,,,СОЛНЕЧНЫЙ П,КАРБЫШЕВА УЛ,7,,75</t>
  </si>
  <si>
    <t xml:space="preserve">643,,,,,СОЛНЕЧНЫЙ П,КАРБЫШЕВА УЛ,7,,78</t>
  </si>
  <si>
    <t xml:space="preserve">643,,,,,СОЛНЕЧНЫЙ П,КАРБЫШЕВА УЛ,7,,80</t>
  </si>
  <si>
    <t xml:space="preserve">643,,,,,СОЛНЕЧНЫЙ П,НЕДЕЛИНА УЛ,8,,23</t>
  </si>
  <si>
    <t xml:space="preserve">643,,,,,СОЛНЕЧНЫЙ П,О.КОШЕВОГО УЛ,28,,64</t>
  </si>
  <si>
    <t xml:space="preserve">643,,,,,СОЛНЕЧНЫЙ П,СВЕТЛАЯ УЛ,1,,1</t>
  </si>
  <si>
    <t xml:space="preserve">643,,,,,СОЛНЕЧНЫЙ П,СВЕТЛАЯ УЛ,3,,1</t>
  </si>
  <si>
    <t xml:space="preserve">643,,,,,СОЛНЕЧНЫЙ П,ЭНЕРГЕТИКОВ УЛ,2,,2</t>
  </si>
  <si>
    <t xml:space="preserve">643,,,,,СОЛНЕЧНЫЙ П,ЮБИЛЕЙНАЯ УЛ,10,,35</t>
  </si>
  <si>
    <t xml:space="preserve">643,,,,,СОЛНЕЧНЫЙ П,ЮБИЛЕЙНАЯ УЛ,14,,53</t>
  </si>
  <si>
    <t xml:space="preserve">643,,,,,СОЛНЕЧНЫЙ П,ЮБИЛЕЙНАЯ УЛ,14,,71</t>
  </si>
  <si>
    <t xml:space="preserve">643,,,,,СОЛНЕЧНЫЙ П,ЮБИЛЕЙНАЯ УЛ,15,,3</t>
  </si>
  <si>
    <t xml:space="preserve">643,,,,,СОЛНЕЧНЫЙ П,ЮБИЛЕЙНАЯ УЛ,16,,44</t>
  </si>
  <si>
    <t xml:space="preserve">643,,,,,СОЛНЕЧНЫЙ П,ЮБИЛЕЙНАЯ УЛ,16,,79</t>
  </si>
  <si>
    <t xml:space="preserve">643,,,,,СОЛНЕЧНЫЙ П,ЮБИЛЕЙНАЯ УЛ,3,,20</t>
  </si>
  <si>
    <t xml:space="preserve">643,,,,,СОЛНЕЧНЫЙ П,ЮБИЛЕЙНАЯ УЛ,5,,57</t>
  </si>
  <si>
    <t xml:space="preserve">643,,,,,СОЛНЕЧНЫЙ П,ЮБИЛЕЙНАЯ УЛ,8,,7</t>
  </si>
  <si>
    <t xml:space="preserve">660947,РОССИЯ,Красноярский край,Ужурский р-н,Солнечный п,,Гвардейская ул,21,,2</t>
  </si>
  <si>
    <t xml:space="preserve">660947,РОССИЯ,Красноярский край,Ужурский р-н,Солнечный п,,Карбышева ул,2,,26</t>
  </si>
  <si>
    <t xml:space="preserve">660947,РОССИЯ,Красноярский край,,ЗАТО п. Солнечный п,,Гвардейская ул,31,,53</t>
  </si>
  <si>
    <t xml:space="preserve">660947,РОССИЯ,Красноярский край,,ЗАТО п. Солнечный п,,Гвардейская ул,39,,11</t>
  </si>
  <si>
    <t xml:space="preserve">660947,РОССИЯ,Красноярский край,,ЗАТО п. Солнечный п,,Гвардейская ул,39,,15</t>
  </si>
  <si>
    <t xml:space="preserve">660947,РОССИЯ,Красноярский край,,ЗАТО п. Солнечный п,,Гвардейская ул,39,,17</t>
  </si>
  <si>
    <t xml:space="preserve">660947,РОССИЯ,Красноярский край,,ЗАТО п. Солнечный п,,Гвардейская ул,39,,23</t>
  </si>
  <si>
    <t xml:space="preserve">660947,РОССИЯ,Красноярский край,,ЗАТО п. Солнечный п,,Гвардейская ул,39,,28</t>
  </si>
  <si>
    <t xml:space="preserve">660947,РОССИЯ,Красноярский край,,ЗАТО п. Солнечный п,,Гвардейская ул,39,,29</t>
  </si>
  <si>
    <t xml:space="preserve">660947,РОССИЯ,Красноярский край,,ЗАТО п. Солнечный п,,Гвардейская ул,39,,4</t>
  </si>
  <si>
    <t xml:space="preserve">660947,РОССИЯ,Красноярский край,,ЗАТО п. Солнечный п,,Гвардейская ул,39,,62</t>
  </si>
  <si>
    <t xml:space="preserve">660947,РОССИЯ,Красноярский край,,ЗАТО п. Солнечный п,,Гвардейская ул,39,,68</t>
  </si>
  <si>
    <t xml:space="preserve">660947,РОССИЯ,Красноярский край,,ЗАТО п. Солнечный п,,Гвардейская ул,39,,7</t>
  </si>
  <si>
    <t xml:space="preserve">660947,РОССИЯ,Красноярский край,,ЗАТО п. Солнечный п,,Гвардейская ул,39,,70</t>
  </si>
  <si>
    <t xml:space="preserve">660947,РОССИЯ,Красноярский край,,ЗАТО п. Солнечный п,,Гвардейская ул,39,,73</t>
  </si>
  <si>
    <t xml:space="preserve">660947,РОССИЯ,Красноярский край,,ЗАТО п. Солнечный п,,Гвардейская ул,39,,74</t>
  </si>
  <si>
    <t xml:space="preserve">660947,РОССИЯ,Красноярский край,,ЗАТО п. Солнечный п,,Гвардейская ул,39,,9</t>
  </si>
  <si>
    <t xml:space="preserve">660947,РОССИЯ,Красноярский край,,ЗАТО п. Солнечный п,,Главного маршала артиллерии Неделина ул,5,,49</t>
  </si>
  <si>
    <t xml:space="preserve">660947,РОССИЯ,Красноярский край,,ЗАТО п. Солнечный п,,Неделина ул,16,,74</t>
  </si>
  <si>
    <t xml:space="preserve">660947,РОССИЯ,Красноярский край,,Солнечный пгт,пгт. Солнечный,Гвардейская ул,27,,81</t>
  </si>
  <si>
    <t xml:space="preserve">660947,РОССИЯ,Красноярский край,,Солнечный пгт,пгт. Солнечный,Олега Кошевого ул,28,,75</t>
  </si>
  <si>
    <t xml:space="preserve">660947,РОССИЯ,Красноярский край,,Солнечный пгт,,Гагарина ул,11,,42</t>
  </si>
  <si>
    <t xml:space="preserve">660947,Россия,Красноярский край,,Солнечный пгт,,Гагарина ул,11,,46</t>
  </si>
  <si>
    <t xml:space="preserve">660947,Россия,Красноярский край,,Солнечный пгт,,Гагарина ул,2,,19</t>
  </si>
  <si>
    <t xml:space="preserve">660947,РОССИЯ,Красноярский край,,Солнечный пгт,,Гагарина ул,2,,26</t>
  </si>
  <si>
    <t xml:space="preserve">660947,РОССИЯ,Красноярский край,,Солнечный пгт,,Гагарина ул,2,,5</t>
  </si>
  <si>
    <t xml:space="preserve">660947,Россия,Красноярский край,,Солнечный пгт,,Гагарина ул,4,,16</t>
  </si>
  <si>
    <t xml:space="preserve">660947,РОССИЯ,Красноярский край,,Солнечный пгт,,Гагарина ул,6,,33</t>
  </si>
  <si>
    <t xml:space="preserve">660947,Россия,Красноярский край,,Солнечный пгт,,Гагарина ул,6,,71</t>
  </si>
  <si>
    <t xml:space="preserve">660947,РОССИЯ,Красноярский край,,Солнечный пгт,,Гагарина ул,8,,23</t>
  </si>
  <si>
    <t xml:space="preserve">660947,Россия,Красноярский край,,Солнечный пгт,,Гагарина ул,8,,45</t>
  </si>
  <si>
    <t xml:space="preserve">660947,Россия,Красноярский край,,Солнечный пгт,,Гагарина ул,9,,24</t>
  </si>
  <si>
    <t xml:space="preserve">660947,Россия,Красноярский край,,Солнечный пгт,,Гагарина ул,9,,27</t>
  </si>
  <si>
    <t xml:space="preserve">660947,Россия,Красноярский край,,Солнечный пгт,,Гагарина ул,9,,28</t>
  </si>
  <si>
    <t xml:space="preserve">660947,РОССИЯ,Красноярский край,,Солнечный пгт,,Гагарина ул,9,,4</t>
  </si>
  <si>
    <t xml:space="preserve">660947,Россия,Красноярский край,,Солнечный пгт,,Гагарина ул,9,,49</t>
  </si>
  <si>
    <t xml:space="preserve">660947,Россия,Красноярский край,,Солнечный пгт,,Гагарина ул,9,,75</t>
  </si>
  <si>
    <t xml:space="preserve">660947,РОССИЯ,Красноярский край,,Солнечный пгт,,Гвардейская ул,19,,.8</t>
  </si>
  <si>
    <t xml:space="preserve">660947,РОССИЯ,Красноярский край,,Солнечный пгт,,Гвардейская ул,19,,20</t>
  </si>
  <si>
    <t xml:space="preserve">660947,РОССИЯ,Красноярский край,,Солнечный пгт,,Гвардейская ул,19,,25</t>
  </si>
  <si>
    <t xml:space="preserve">660947,РОССИЯ,Красноярский край,,Солнечный пгт,,Гвардейская ул,19,,57</t>
  </si>
  <si>
    <t xml:space="preserve">660947,РОССИЯ,Красноярский край,,Солнечный пгт,,Гвардейская ул,19,,66</t>
  </si>
  <si>
    <t xml:space="preserve">660947,Россия,Красноярский край,,Солнечный пгт,,Гвардейская ул,20,,24</t>
  </si>
  <si>
    <t xml:space="preserve">660947,РОССИЯ,Красноярский край,,Солнечный пгт,,Гвардейская ул,20,,51</t>
  </si>
  <si>
    <t xml:space="preserve">660947,РОССИЯ,Красноярский край,,Солнечный пгт,,Гвардейская ул,20,,69</t>
  </si>
  <si>
    <t xml:space="preserve">660947,РОССИЯ,Красноярский край,,Солнечный пгт,,Гвардейская ул,21,,15</t>
  </si>
  <si>
    <t xml:space="preserve">660947,Россия,Красноярский край,,Солнечный пгт,,Гвардейская ул,21,,25</t>
  </si>
  <si>
    <t xml:space="preserve">660947,Россия,Красноярский край,,Солнечный пгт,,Гвардейская ул,21,,26</t>
  </si>
  <si>
    <t xml:space="preserve">660947,РОССИЯ,Красноярский край,,Солнечный пгт,,Гвардейская ул,21,,8</t>
  </si>
  <si>
    <t xml:space="preserve">660947,РОССИЯ,Красноярский край,,Солнечный пгт,,Гвардейская ул,22,,10</t>
  </si>
  <si>
    <t xml:space="preserve">660947,РОССИЯ,Красноярский край,,Солнечный пгт,,Гвардейская ул,22,,57</t>
  </si>
  <si>
    <t xml:space="preserve">660947,РОССИЯ,Красноярский край,,Солнечный пгт,,Гвардейская ул,23,,12</t>
  </si>
  <si>
    <t xml:space="preserve">660947,Россия,Красноярский край,,Солнечный пгт,,Гвардейская ул,23,,27</t>
  </si>
  <si>
    <t xml:space="preserve">660947,Россия,Красноярский край,,Солнечный пгт,,Гвардейская ул,23,,44</t>
  </si>
  <si>
    <t xml:space="preserve">660947,РОССИЯ,Красноярский край,,Солнечный пгт,,Гвардейская ул,24,,33</t>
  </si>
  <si>
    <t xml:space="preserve">660947,РОССИЯ,Красноярский край,,Солнечный пгт,,Гвардейская ул,24,,35</t>
  </si>
  <si>
    <t xml:space="preserve">660947,РОССИЯ,Красноярский край,,Солнечный пгт,,Гвардейская ул,24,,38</t>
  </si>
  <si>
    <t xml:space="preserve">660947,РОССИЯ,Красноярский край,,Солнечный пгт,,Гвардейская ул,24,,54</t>
  </si>
  <si>
    <t xml:space="preserve">660947,РОССИЯ,Красноярский край,,Солнечный пгт,,Гвардейская ул,24,,60</t>
  </si>
  <si>
    <t xml:space="preserve">660947,РОССИЯ,Красноярский край,,Солнечный пгт,,Гвардейская ул,24,,66</t>
  </si>
  <si>
    <t xml:space="preserve">660947,РОССИЯ,Красноярский край,,Солнечный пгт,,Гвардейская ул,25,,20</t>
  </si>
  <si>
    <t xml:space="preserve">660947,Россия,Красноярский край,,Солнечный пгт,,Гвардейская ул,25,,28</t>
  </si>
  <si>
    <t xml:space="preserve">660947,РОССИЯ,Красноярский край,,Солнечный пгт,,Гвардейская ул,25,,29</t>
  </si>
  <si>
    <t xml:space="preserve">660947,РОССИЯ,Красноярский край,,Солнечный пгт,,Гвардейская ул,25,,30</t>
  </si>
  <si>
    <t xml:space="preserve">660947,РОССИЯ,Красноярский край,,Солнечный пгт,,Гвардейская ул,25,,38</t>
  </si>
  <si>
    <t xml:space="preserve">660947,РОССИЯ,Красноярский край,,Солнечный пгт,,Гвардейская ул,25,,39</t>
  </si>
  <si>
    <t xml:space="preserve">660947,РОССИЯ,Красноярский край,,Солнечный пгт,,Гвардейская ул,25,,4</t>
  </si>
  <si>
    <t xml:space="preserve">660947,РОССИЯ,Красноярский край,,Солнечный пгт,,Гвардейская ул,25,,53</t>
  </si>
  <si>
    <t xml:space="preserve">660947,Россия,Красноярский край,,Солнечный пгт,,Гвардейская ул,25,,68</t>
  </si>
  <si>
    <t xml:space="preserve">660947,РОССИЯ,Красноярский край,,Солнечный пгт,,Гвардейская ул,26,,49</t>
  </si>
  <si>
    <t xml:space="preserve">660947,РОССИЯ,Красноярский край,,Солнечный пгт,,Гвардейская ул,26,,61</t>
  </si>
  <si>
    <t xml:space="preserve">660947,РОССИЯ,Красноярский край,,Солнечный пгт,,Гвардейская ул,27,,1</t>
  </si>
  <si>
    <t xml:space="preserve">660947,РОССИЯ,Красноярский край,,Солнечный пгт,,Гвардейская ул,27,,101</t>
  </si>
  <si>
    <t xml:space="preserve">660947,РОССИЯ,Красноярский край,,Солнечный пгт,,Гвардейская ул,27,,111</t>
  </si>
  <si>
    <t xml:space="preserve">660947,РОССИЯ,Красноярский край,,Солнечный пгт,,Гвардейская ул,27,,33</t>
  </si>
  <si>
    <t xml:space="preserve">660947,РОССИЯ,Красноярский край,,Солнечный пгт,,Гвардейская ул,27,,56</t>
  </si>
  <si>
    <t xml:space="preserve">660947,Россия,Красноярский край,,Солнечный пгт,,Гвардейская ул,27,,65</t>
  </si>
  <si>
    <t xml:space="preserve">660947,РОССИЯ,Красноярский край,,Солнечный пгт,,Гвардейская ул,27,,68</t>
  </si>
  <si>
    <t xml:space="preserve">660947,Россия,Красноярский край,,Солнечный пгт,,Гвардейская ул,27,,71</t>
  </si>
  <si>
    <t xml:space="preserve">660947,РОССИЯ,Красноярский край,,Солнечный пгт,,Гвардейская ул,27,,78</t>
  </si>
  <si>
    <t xml:space="preserve">660947,РОССИЯ,Красноярский край,,Солнечный пгт,,Гвардейская ул,27,,98</t>
  </si>
  <si>
    <t xml:space="preserve">660947,РОССИЯ,Красноярский край,,Солнечный пгт,,Гвардейская ул,28,,20</t>
  </si>
  <si>
    <t xml:space="preserve">660947,РОССИЯ,Красноярский край,,Солнечный пгт,,Гвардейская ул,29,,64</t>
  </si>
  <si>
    <t xml:space="preserve">660947,РОССИЯ,Красноярский край,,Солнечный пгт,,Гвардейская ул,29,,74</t>
  </si>
  <si>
    <t xml:space="preserve">660947,РОССИЯ,Красноярский край,,Солнечный пгт,,Гвардейская ул,30,,19</t>
  </si>
  <si>
    <t xml:space="preserve">660947,РОССИЯ,Красноярский край,,Солнечный пгт,,Гвардейская ул,30,,26</t>
  </si>
  <si>
    <t xml:space="preserve">660947,Россия,Красноярский край,,Солнечный пгт,,Гвардейская ул,30,,34</t>
  </si>
  <si>
    <t xml:space="preserve">660947,РОССИЯ,Красноярский край,,Солнечный пгт,,Гвардейская ул,30,,44</t>
  </si>
  <si>
    <t xml:space="preserve">660947,РОССИЯ,Красноярский край,,Солнечный пгт,,Гвардейская ул,30,,57</t>
  </si>
  <si>
    <t xml:space="preserve">660947,РОССИЯ,Красноярский край,,Солнечный пгт,,Гвардейская ул,30,,63</t>
  </si>
  <si>
    <t xml:space="preserve">660947,РОССИЯ,Красноярский край,,Солнечный пгт,,Гвардейская ул,30,,67</t>
  </si>
  <si>
    <t xml:space="preserve">660947,РОССИЯ,Красноярский край,,Солнечный пгт,,Гвардейская ул,30,,87</t>
  </si>
  <si>
    <t xml:space="preserve">660947,Россия,Красноярский край,,Солнечный пгт,,Гвардейская ул,31,,15</t>
  </si>
  <si>
    <t xml:space="preserve">660947,РОССИЯ,Красноярский край,,Солнечный пгт,,Гвардейская ул,31,,51</t>
  </si>
  <si>
    <t xml:space="preserve">660947,РОССИЯ,Красноярский край,,Солнечный пгт,,Гвардейская ул,31,,75</t>
  </si>
  <si>
    <t xml:space="preserve">660947,РОССИЯ,Красноярский край,,Солнечный пгт,,Заводская ул,12,,2</t>
  </si>
  <si>
    <t xml:space="preserve">660947,РОССИЯ,Красноярский край,,Солнечный пгт,,Карбышева ул,1,,16</t>
  </si>
  <si>
    <t xml:space="preserve">660947,РОССИЯ,Красноярский край,,Солнечный пгт,,Карбышева ул,1,,18</t>
  </si>
  <si>
    <t xml:space="preserve">660947,РОССИЯ,Красноярский край,,Солнечный пгт,,Карбышева ул,1,,4</t>
  </si>
  <si>
    <t xml:space="preserve">660947,РОССИЯ,Красноярский край,,Солнечный пгт,,Карбышева ул,1,,45</t>
  </si>
  <si>
    <t xml:space="preserve">660947,Россия,Красноярский край,,Солнечный пгт,,Карбышева ул,1,,47</t>
  </si>
  <si>
    <t xml:space="preserve">660947,РОССИЯ,Красноярский край,,Солнечный пгт,,Карбышева ул,1,,9</t>
  </si>
  <si>
    <t xml:space="preserve">660947,РОССИЯ,Красноярский край,,Солнечный пгт,,Карбышева ул,11,,21</t>
  </si>
  <si>
    <t xml:space="preserve">660947,РОССИЯ,Красноярский край,,Солнечный пгт,,Карбышева ул,11,,23</t>
  </si>
  <si>
    <t xml:space="preserve">660947,РОССИЯ,Красноярский край,,Солнечный пгт,,Карбышева ул,11,,37</t>
  </si>
  <si>
    <t xml:space="preserve">660947,РОССИЯ,Красноярский край,,Солнечный пгт,,Карбышева ул,12,,3</t>
  </si>
  <si>
    <t xml:space="preserve">660947,РОССИЯ,Красноярский край,,Солнечный пгт,,Карбышева ул,12,,30</t>
  </si>
  <si>
    <t xml:space="preserve">660947,РОССИЯ,Красноярский край,,Солнечный пгт,,Карбышева ул,12,,46</t>
  </si>
  <si>
    <t xml:space="preserve">660947,РОССИЯ,Красноярский край,,Солнечный пгт,,Карбышева ул,12,,7</t>
  </si>
  <si>
    <t xml:space="preserve">660947,РОССИЯ,Красноярский край,,Солнечный пгт,,Карбышева ул,2,,19</t>
  </si>
  <si>
    <t xml:space="preserve">660947,Россия,Красноярский край,,Солнечный пгт,,Карбышева ул,2,,20</t>
  </si>
  <si>
    <t xml:space="preserve">660947,РОССИЯ,Красноярский край,,Солнечный пгт,,Карбышева ул,2,,59</t>
  </si>
  <si>
    <t xml:space="preserve">660947,РОССИЯ,Красноярский край,,Солнечный пгт,,Карбышева ул,2,,80</t>
  </si>
  <si>
    <t xml:space="preserve">660947,РОССИЯ,Красноярский край,,Солнечный пгт,,Карбышева ул,32,,12</t>
  </si>
  <si>
    <t xml:space="preserve">660947,Россия,Красноярский край,,Солнечный пгт,,Карбышева ул,6,,1</t>
  </si>
  <si>
    <t xml:space="preserve">660947,Россия,Красноярский край,,Солнечный пгт,,Карбышева ул,6,,11</t>
  </si>
  <si>
    <t xml:space="preserve">660947,РОССИЯ,Красноярский край,,Солнечный пгт,,Карбышева ул,6,,17</t>
  </si>
  <si>
    <t xml:space="preserve">660947,РОССИЯ,Красноярский край,,Солнечный пгт,,Карбышева ул,6,,76</t>
  </si>
  <si>
    <t xml:space="preserve">660947,РОССИЯ,Красноярский край,,Солнечный пгт,,Карбышева ул,7,,19</t>
  </si>
  <si>
    <t xml:space="preserve">660947,РОССИЯ,Красноярский край,,Солнечный пгт,,Карбышева ул,7,,24</t>
  </si>
  <si>
    <t xml:space="preserve">660947,Россия,Красноярский край,,Солнечный пгт,,Карбышева ул,7,,32</t>
  </si>
  <si>
    <t xml:space="preserve">660947,РОССИЯ,Красноярский край,,Солнечный пгт,,Карбышева ул,7,,43</t>
  </si>
  <si>
    <t xml:space="preserve">660947,Россия,Красноярский край,,Солнечный пгт,,Нагорная ул,2,,2</t>
  </si>
  <si>
    <t xml:space="preserve">660947,РОССИЯ,Красноярский край,,Солнечный пгт,,Неделина ул,10,,19</t>
  </si>
  <si>
    <t xml:space="preserve">660947,РОССИЯ,Красноярский край,,Солнечный пгт,,Неделина ул,10,,20</t>
  </si>
  <si>
    <t xml:space="preserve">660947,РОССИЯ,Красноярский край,,Солнечный пгт,,Неделина ул,10,,21</t>
  </si>
  <si>
    <t xml:space="preserve">660947,Россия,Красноярский край,,Солнечный пгт,,Неделина ул,10,,49</t>
  </si>
  <si>
    <t xml:space="preserve">660947,РОССИЯ,Красноярский край,,Солнечный пгт,,Неделина ул,10,,57</t>
  </si>
  <si>
    <t xml:space="preserve">660947,РОССИЯ,Красноярский край,,Солнечный пгт,,Неделина ул,10,,73</t>
  </si>
  <si>
    <t xml:space="preserve">660947,РОССИЯ,Красноярский край,,Солнечный пгт,,Неделина ул,13,,27</t>
  </si>
  <si>
    <t xml:space="preserve">660947,РОССИЯ,Красноярский край,,Солнечный пгт,,Неделина ул,13,,29</t>
  </si>
  <si>
    <t xml:space="preserve">660947,РОССИЯ,Красноярский край,,Солнечный пгт,,Неделина ул,13,,64</t>
  </si>
  <si>
    <t xml:space="preserve">660947,РОССИЯ,Красноярский край,,Солнечный пгт,,Неделина ул,13,,65</t>
  </si>
  <si>
    <t xml:space="preserve">660947,РОССИЯ,Красноярский край,,Солнечный пгт,,Неделина ул,13,,69</t>
  </si>
  <si>
    <t xml:space="preserve">660947,РОССИЯ,Красноярский край,,Солнечный пгт,,Неделина ул,14,,16</t>
  </si>
  <si>
    <t xml:space="preserve">660947,Россия,Красноярский край,,Солнечный пгт,,Неделина ул,14,,23</t>
  </si>
  <si>
    <t xml:space="preserve">660947,Россия,Красноярский край,,Солнечный пгт,,Неделина ул,14,,40</t>
  </si>
  <si>
    <t xml:space="preserve">660947,Россия,Красноярский край,,Солнечный пгт,,Неделина ул,14,,60</t>
  </si>
  <si>
    <t xml:space="preserve">660947,РОССИЯ,Красноярский край,,Солнечный пгт,,Неделина ул,14,,62</t>
  </si>
  <si>
    <t xml:space="preserve">660947,РОССИЯ,Красноярский край,,Солнечный пгт,,Неделина ул,15,,19</t>
  </si>
  <si>
    <t xml:space="preserve">660947,РОССИЯ,Красноярский край,,Солнечный пгт,,Неделина ул,15,,21</t>
  </si>
  <si>
    <t xml:space="preserve">660947,РОССИЯ,Красноярский край,,Солнечный пгт,,Неделина ул,15,,60</t>
  </si>
  <si>
    <t xml:space="preserve">660947,Россия,Красноярский край,,Солнечный пгт,,Неделина ул,15,,79</t>
  </si>
  <si>
    <t xml:space="preserve">660947,РОССИЯ,Красноярский край,,Солнечный пгт,,Неделина ул,16,,31</t>
  </si>
  <si>
    <t xml:space="preserve">660947,РОССИЯ,Красноярский край,,Солнечный пгт,,Неделина ул,16,,58</t>
  </si>
  <si>
    <t xml:space="preserve">660947,РОССИЯ,Красноярский край,,Солнечный пгт,,Неделина ул,16,,61</t>
  </si>
  <si>
    <t xml:space="preserve">660947,РОССИЯ,Красноярский край,,Солнечный пгт,,Неделина ул,3,,1</t>
  </si>
  <si>
    <t xml:space="preserve">660947,Россия,Красноярский край,,Солнечный пгт,,Неделина ул,4,,14</t>
  </si>
  <si>
    <t xml:space="preserve">660947,РОССИЯ,Красноярский край,,Солнечный пгт,,Неделина ул,4,,21</t>
  </si>
  <si>
    <t xml:space="preserve">660947,РОССИЯ,Красноярский край,,Солнечный пгт,,Неделина ул,4,,31</t>
  </si>
  <si>
    <t xml:space="preserve">660947,РОССИЯ,Красноярский край,,Солнечный пгт,,Неделина ул,4,,51</t>
  </si>
  <si>
    <t xml:space="preserve">660947,РОССИЯ,Красноярский край,,Солнечный пгт,,Неделина ул,4,,61</t>
  </si>
  <si>
    <t xml:space="preserve">660947,РОССИЯ,Красноярский край,,Солнечный пгт,,Неделина ул,4,,64</t>
  </si>
  <si>
    <t xml:space="preserve">660947,РОССИЯ,Красноярский край,,Солнечный пгт,,Неделина ул,4,,71</t>
  </si>
  <si>
    <t xml:space="preserve">660947,РОССИЯ,Красноярский край,,Солнечный пгт,,Неделина ул,5,,37</t>
  </si>
  <si>
    <t xml:space="preserve">660947,РОССИЯ,Красноярский край,,Солнечный пгт,,Неделина ул,8,,11</t>
  </si>
  <si>
    <t xml:space="preserve">660947,Россия,Красноярский край,,Солнечный пгт,,Неделина ул,8,,16</t>
  </si>
  <si>
    <t xml:space="preserve">660947,РОССИЯ,Красноярский край,,Солнечный пгт,,Неделина ул,8,,64</t>
  </si>
  <si>
    <t xml:space="preserve">660947,РОССИЯ,Красноярский край,,Солнечный пгт,,Неделина ул,9,,2</t>
  </si>
  <si>
    <t xml:space="preserve">660947,РОССИЯ,Красноярский край,,Солнечный пгт,,Неделина ул,9,,20</t>
  </si>
  <si>
    <t xml:space="preserve">660947,РОССИЯ,Красноярский край,,Солнечный пгт,,Неделина ул,9,,21</t>
  </si>
  <si>
    <t xml:space="preserve">660947,РОССИЯ,Красноярский край,,Солнечный пгт,,Неделина ул,9,,27</t>
  </si>
  <si>
    <t xml:space="preserve">660947,РОССИЯ,Красноярский край,,Солнечный пгт,,Неделина ул,9,,34</t>
  </si>
  <si>
    <t xml:space="preserve">660947,РОССИЯ,Красноярский край,,Солнечный пгт,,Неделина ул,9,,44</t>
  </si>
  <si>
    <t xml:space="preserve">660947,РОССИЯ,Красноярский край,,Солнечный пгт,,Неделина ул,9,,53</t>
  </si>
  <si>
    <t xml:space="preserve">660947,РОССИЯ,Красноярский край,,Солнечный пгт,,Неделина ул,9,,56</t>
  </si>
  <si>
    <t xml:space="preserve">660947,РОССИЯ,Красноярский край,,Солнечный пгт,,Неделина ул,9,,57</t>
  </si>
  <si>
    <t xml:space="preserve">660947,РОССИЯ,Красноярский край,,Солнечный пгт,,Неделина ул,9,,66</t>
  </si>
  <si>
    <t xml:space="preserve">660947,Россия,Красноярский край,,Солнечный пгт,,Неделина ул,9,,74</t>
  </si>
  <si>
    <t xml:space="preserve">660947,Россия,Красноярский край,,Солнечный пгт,,Олега Кошевого ул,28,,31</t>
  </si>
  <si>
    <t xml:space="preserve">660947,РОССИЯ,Красноярский край,,Солнечный пгт,,Олега Кошевого ул,28,,4</t>
  </si>
  <si>
    <t xml:space="preserve">660947,РОССИЯ,Красноярский край,,Солнечный пгт,,Олега Кошевого ул,28,,42</t>
  </si>
  <si>
    <t xml:space="preserve">660947,РОССИЯ,Красноярский край,,Солнечный пгт,,Олега Кошевого ул,28,,43</t>
  </si>
  <si>
    <t xml:space="preserve">660947,Россия,Красноярский край,,Солнечный пгт,,Олега Кошевого ул,28,,58</t>
  </si>
  <si>
    <t xml:space="preserve">660947,РОССИЯ,Красноярский край,,Солнечный пгт,,Олега Кошевого ул,28,,71</t>
  </si>
  <si>
    <t xml:space="preserve">660947,РОССИЯ,Красноярский край,,Солнечный пгт,,Олега Кошевого ул,28,,79</t>
  </si>
  <si>
    <t xml:space="preserve">660947,РОССИЯ,Красноярский край,,Солнечный пгт,,Светлая ул,11,,2</t>
  </si>
  <si>
    <t xml:space="preserve">660947,РОССИЯ,Красноярский край,,Солнечный пгт,,Солнечная ул,8,,2</t>
  </si>
  <si>
    <t xml:space="preserve">660947,РОССИЯ,Красноярский край,,Солнечный п,пгтСолнечный,Гвардейская ул,29,,38</t>
  </si>
  <si>
    <t xml:space="preserve">660947,РОССИЯ,Красноярский край,,Солнечный п,пгт.Солнечный,Гагарина ул,10,,35</t>
  </si>
  <si>
    <t xml:space="preserve">660947,РОССИЯ,Красноярский край,,Солнечный п,пгт.Солнечный,Гагарина ул,2,,16</t>
  </si>
  <si>
    <t xml:space="preserve">660947,РОССИЯ,Красноярский край,,Солнечный п,пгт.Солнечный,Гагарина ул,6,,29</t>
  </si>
  <si>
    <t xml:space="preserve">660947,РОССИЯ,Красноярский край,,Солнечный п,пгт.Солнечный,Гвардейская ул,20,,45</t>
  </si>
  <si>
    <t xml:space="preserve">660947,РОССИЯ,Красноярский край,,Солнечный п,пгт.Солнечный,Гвардейская ул,23,,26</t>
  </si>
  <si>
    <t xml:space="preserve">660947,РОССИЯ,Красноярский край,,Солнечный п,пгт.Солнечный,Гвардейская ул,30,,79</t>
  </si>
  <si>
    <t xml:space="preserve">660947,РОССИЯ,Красноярский край,,Солнечный п,пгт.Солнечный,Карбышева ул,6,,42</t>
  </si>
  <si>
    <t xml:space="preserve">660947,РОССИЯ,Красноярский край,,Солнечный п,пгт.Солнечный,Карбышева ул,6,,74</t>
  </si>
  <si>
    <t xml:space="preserve">660947,РОССИЯ,Красноярский край,,Солнечный п,пгт.Солнечный,Неделина ул,3,,31</t>
  </si>
  <si>
    <t xml:space="preserve">660947,РОССИЯ,Красноярский край,,Солнечный п,пгт.Солнечный,Неделина ул,8,,78</t>
  </si>
  <si>
    <t xml:space="preserve">660947,РОССИЯ,Красноярский край,,Солнечный п,пгт.Солнечный,Олега Кошевого ул,28,,66</t>
  </si>
  <si>
    <t xml:space="preserve">660947,РОССИЯ,Красноярский край,,Солнечный п,пгт. Солнечный,Гвардейская ул,23,,19</t>
  </si>
  <si>
    <t xml:space="preserve">660947,РОССИЯ,Красноярский край,,Солнечный п,пгт. Солнечный,Гвардейская ул,25,,25</t>
  </si>
  <si>
    <t xml:space="preserve">660947,РОССИЯ,Красноярский край,,Солнечный п,пгт. Солнечный,Гвардейская ул,26,,41</t>
  </si>
  <si>
    <t xml:space="preserve">660947,РОССИЯ,Красноярский край,,Солнечный п,пгт. Солнечный,Карбышева ул,7,,8</t>
  </si>
  <si>
    <t xml:space="preserve">660947,РОССИЯ,Красноярский край,,Солнечный п,пгт. Солнечный,Неделина ул,д.15,,34</t>
  </si>
  <si>
    <t xml:space="preserve">660947,РОССИЯ,Красноярский край,,Солнечный п,пгт. Солнечный,Неделина ул,13,,5</t>
  </si>
  <si>
    <t xml:space="preserve">660947,РОССИЯ,Красноярский край,,Солнечный п,пгт. Солнечный,Неделина ул,13,,74</t>
  </si>
  <si>
    <t xml:space="preserve">660947,РОССИЯ,Красноярский край,,Солнечный п,пгт. Солнечный,Неделина ул,4,,78</t>
  </si>
  <si>
    <t xml:space="preserve">660947,РОССИЯ,Красноярский край,,Солнечный п,пгт. Солнечный,Неделина ул,8,,26</t>
  </si>
  <si>
    <t xml:space="preserve">660947,РОССИЯ,Красноярский край,,Солнечный п,пгт. Солнечный,Олега Кошевого ул,28,,2</t>
  </si>
  <si>
    <t xml:space="preserve">660947,РОССИЯ,Красноярский край,,Солнечный п,пгт. Солнечный,Олега Кошевого ул,28,,24</t>
  </si>
  <si>
    <t xml:space="preserve">660947,РОССИЯ,Красноярский край,,Солнечный п,солнечный пгт,Гагарина ул,10,,12</t>
  </si>
  <si>
    <t xml:space="preserve">660947,РОССИЯ,Красноярский край,,Солнечный п,Солнечный пгт,Гагарина ул,10,,2</t>
  </si>
  <si>
    <t xml:space="preserve">660947,РОССИЯ,Красноярский край,,Солнечный п,Солнечный пгт,Гвардейская ул,24,,37</t>
  </si>
  <si>
    <t xml:space="preserve">660947,РОССИЯ,Красноярский край,,Солнечный п,,Гагарина ул,10,,14</t>
  </si>
  <si>
    <t xml:space="preserve">660947,Россия,Красноярский край,,Солнечный п,,Гагарина ул,10,,20</t>
  </si>
  <si>
    <t xml:space="preserve">660947,РОССИЯ,Красноярский край,,Солнечный п,,Гагарина ул,10,,25</t>
  </si>
  <si>
    <t xml:space="preserve">660947,РОССИЯ,Красноярский край,,Солнечный п,,Гагарина ул,10,,33</t>
  </si>
  <si>
    <t xml:space="preserve">660947,РОССИЯ,Красноярский край,,Солнечный п,,Гагарина ул,11,,20</t>
  </si>
  <si>
    <t xml:space="preserve">660947,РОССИЯ,Красноярский край,,Солнечный п,,Гагарина ул,11,,62</t>
  </si>
  <si>
    <t xml:space="preserve">660947,РОССИЯ,Красноярский край,,Солнечный п,,Гагарина ул,11,,64</t>
  </si>
  <si>
    <t xml:space="preserve">660947,РОССИЯ,Красноярский край,,Солнечный п,,Гагарина ул,11,,71</t>
  </si>
  <si>
    <t xml:space="preserve">660947,РОССИЯ,Красноярский край,,Солнечный п,,Гагарина ул,11,,72</t>
  </si>
  <si>
    <t xml:space="preserve">660947,РОССИЯ,Красноярский край,,Солнечный п,,Гагарина ул,11,,97</t>
  </si>
  <si>
    <t xml:space="preserve">660947,РОССИЯ,Красноярский край,,Солнечный п,,Гагарина ул,12,,10</t>
  </si>
  <si>
    <t xml:space="preserve">660947,Россия,Красноярский край,,Солнечный п,,Гагарина ул,12,,25</t>
  </si>
  <si>
    <t xml:space="preserve">660947,Россия,Красноярский край,,Солнечный п,,Гагарина ул,12,,29</t>
  </si>
  <si>
    <t xml:space="preserve">660947,РОССИЯ,Красноярский край,,Солнечный п,,Гагарина ул,2,,18</t>
  </si>
  <si>
    <t xml:space="preserve">660947,РОССИЯ,Красноярский край,,Солнечный п,,Гагарина ул,2,,27</t>
  </si>
  <si>
    <t xml:space="preserve">660947,РОССИЯ,Красноярский край,,Солнечный п,,Гагарина ул,2,,29</t>
  </si>
  <si>
    <t xml:space="preserve">660947,РОССИЯ,Красноярский край,,Солнечный п,,Гагарина ул,2,,6</t>
  </si>
  <si>
    <t xml:space="preserve">660947,РОССИЯ,Красноярский край,,Солнечный п,,Гагарина ул,4,,2</t>
  </si>
  <si>
    <t xml:space="preserve">660947,РОССИЯ,Красноярский край,,Солнечный п,,Гагарина ул,4,,6</t>
  </si>
  <si>
    <t xml:space="preserve">660947,РОССИЯ,Красноярский край,,Солнечный п,,Гагарина ул,6,,16</t>
  </si>
  <si>
    <t xml:space="preserve">660947,РОССИЯ,Красноярский край,,Солнечный п,,Гагарина ул,6,,18</t>
  </si>
  <si>
    <t xml:space="preserve">660947,РОССИЯ,Красноярский край,,Солнечный п,,Гагарина ул,6,,23</t>
  </si>
  <si>
    <t xml:space="preserve">660947,РОССИЯ,Красноярский край,,Солнечный п,,Гагарина ул,6,,26</t>
  </si>
  <si>
    <t xml:space="preserve">660947,РОССИЯ,Красноярский край,,Солнечный п,,Гагарина ул,8,,13</t>
  </si>
  <si>
    <t xml:space="preserve">660947,РОССИЯ,Красноярский край,,Солнечный п,,Гагарина ул,8,,20</t>
  </si>
  <si>
    <t xml:space="preserve">660947,РОССИЯ,Красноярский край,,Солнечный п,,Гагарина ул,8,,44</t>
  </si>
  <si>
    <t xml:space="preserve">660947,РОССИЯ,Красноярский край,,Солнечный п,,Гагарина ул,8,,57</t>
  </si>
  <si>
    <t xml:space="preserve">660947,РОССИЯ,Красноярский край,,Солнечный п,,Гагарина ул,9,,11</t>
  </si>
  <si>
    <t xml:space="preserve">660947,Россия,Красноярский край,,Солнечный п,,Гагарина ул,9,,48</t>
  </si>
  <si>
    <t xml:space="preserve">660947,РОССИЯ,Красноярский край,,Солнечный п,,Гагарина ул,9,,70</t>
  </si>
  <si>
    <t xml:space="preserve">660947,РОССИЯ,Красноярский край,,Солнечный п,,Гагарина ул,9,,72</t>
  </si>
  <si>
    <t xml:space="preserve">660947,РОССИЯ,Красноярский край,,Солнечный п,,Гвардейская ул,19,,33</t>
  </si>
  <si>
    <t xml:space="preserve">660947,Россия,Красноярский край,,Солнечный п,,Гвардейская ул,19,,55</t>
  </si>
  <si>
    <t xml:space="preserve">660947,РОССИЯ,Красноярский край,,Солнечный п,,Гвардейская ул,20,,13</t>
  </si>
  <si>
    <t xml:space="preserve">660947,РОССИЯ,Красноярский край,,Солнечный п,,Гвардейская ул,20,,2</t>
  </si>
  <si>
    <t xml:space="preserve">660947,РОССИЯ,Красноярский край,,Солнечный п,,Гвардейская ул,20,,25</t>
  </si>
  <si>
    <t xml:space="preserve">660947,РОССИЯ,Красноярский край,,Солнечный п,,Гвардейская ул,20,,4</t>
  </si>
  <si>
    <t xml:space="preserve">660947,РОССИЯ,Красноярский край,,Солнечный п,,Гвардейская ул,20,,64</t>
  </si>
  <si>
    <t xml:space="preserve">660947,РОССИЯ,Красноярский край,,Солнечный п,,Гвардейская ул,21,,16</t>
  </si>
  <si>
    <t xml:space="preserve">660947,РОССИЯ,Красноярский край,,Солнечный п,,Гвардейская ул,21,,46</t>
  </si>
  <si>
    <t xml:space="preserve">660947,РОССИЯ,Красноярский край,,Солнечный п,,Гвардейская ул,21,,68</t>
  </si>
  <si>
    <t xml:space="preserve">660947,РОССИЯ,Красноярский край,,Солнечный п,,Гвардейская ул,22,,51</t>
  </si>
  <si>
    <t xml:space="preserve">660947,РОССИЯ,Красноярский край,,Солнечный п,,Гвардейская ул,22,,59</t>
  </si>
  <si>
    <t xml:space="preserve">660947,РОССИЯ,Красноярский край,,Солнечный п,,Гвардейская ул,23,,35</t>
  </si>
  <si>
    <t xml:space="preserve">660947,РОССИЯ,Красноярский край,,Солнечный п,,Гвардейская ул,23,,4</t>
  </si>
  <si>
    <t xml:space="preserve">660947,РОССИЯ,Красноярский край,,Солнечный п,,Гвардейская ул,23,,43</t>
  </si>
  <si>
    <t xml:space="preserve">660947,РОССИЯ,Красноярский край,,Солнечный п,,Гвардейская ул,23,,57</t>
  </si>
  <si>
    <t xml:space="preserve">660947,РОССИЯ,Красноярский край,,Солнечный п,,Гвардейская ул,24,,52</t>
  </si>
  <si>
    <t xml:space="preserve">660947,РОССИЯ,Красноярский край,,Солнечный п,,Гвардейская ул,25,,3</t>
  </si>
  <si>
    <t xml:space="preserve">660947,РОССИЯ,Красноярский край,,Солнечный п,,Гвардейская ул,26,,13</t>
  </si>
  <si>
    <t xml:space="preserve">660947,РОССИЯ,Красноярский край,,Солнечный п,,Гвардейская ул,26,,40</t>
  </si>
  <si>
    <t xml:space="preserve">660947,РОССИЯ,Красноярский край,,Солнечный п,,Гвардейская ул,26,,54</t>
  </si>
  <si>
    <t xml:space="preserve">660947,РОССИЯ,Красноярский край,,Солнечный п,,Гвардейская ул,27,,40</t>
  </si>
  <si>
    <t xml:space="preserve">660947,РОССИЯ,Красноярский край,,Солнечный п,,Гвардейская ул,27,,41</t>
  </si>
  <si>
    <t xml:space="preserve">660947,РОССИЯ,Красноярский край,,Солнечный п,,Гвардейская ул,27,,52</t>
  </si>
  <si>
    <t xml:space="preserve">660947,РОССИЯ,Красноярский край,,Солнечный п,,Гвардейская ул,27,,55</t>
  </si>
  <si>
    <t xml:space="preserve">660947,РОССИЯ,Красноярский край,,Солнечный п,,Гвардейская ул,27,,60</t>
  </si>
  <si>
    <t xml:space="preserve">660947,РОССИЯ,Красноярский край,,Солнечный п,,Гвардейская ул,27,,72</t>
  </si>
  <si>
    <t xml:space="preserve">660947,РОССИЯ,Красноярский край,,Солнечный п,,Гвардейская ул,27,,73</t>
  </si>
  <si>
    <t xml:space="preserve">660947,Россия,Красноярский край,,Солнечный п,,Гвардейская ул,27,,86</t>
  </si>
  <si>
    <t xml:space="preserve">660947,РОССИЯ,Красноярский край,,Солнечный п,,Гвардейская ул,28,,17</t>
  </si>
  <si>
    <t xml:space="preserve">660947,РОССИЯ,Красноярский край,,Солнечный п,,Гвардейская ул,28,,23</t>
  </si>
  <si>
    <t xml:space="preserve">660947,РОССИЯ,Красноярский край,,Солнечный п,,Гвардейская ул,28,,25</t>
  </si>
  <si>
    <t xml:space="preserve">660947,РОССИЯ,Красноярский край,,Солнечный п,,Гвардейская ул,28,,9</t>
  </si>
  <si>
    <t xml:space="preserve">660947,РОССИЯ,Красноярский край,,Солнечный п,,Гвардейская ул,29,,49</t>
  </si>
  <si>
    <t xml:space="preserve">660947,РОССИЯ,Красноярский край,,Солнечный п,,Гвардейская ул,30,,15</t>
  </si>
  <si>
    <t xml:space="preserve">660947,РОССИЯ,Красноярский край,,Солнечный п,,Гвардейская ул,30,,22</t>
  </si>
  <si>
    <t xml:space="preserve">660947,РОССИЯ,Красноярский край,,Солнечный п,,Гвардейская ул,30,,33</t>
  </si>
  <si>
    <t xml:space="preserve">660947,РОССИЯ,Красноярский край,,Солнечный п,,Гвардейская ул,30,,69</t>
  </si>
  <si>
    <t xml:space="preserve">660947,РОССИЯ,Красноярский край,,Солнечный п,,Гвардейская ул,31,,55</t>
  </si>
  <si>
    <t xml:space="preserve">660947,РОССИЯ,Красноярский край,,Солнечный п,,Гвардейская ул,31,,73</t>
  </si>
  <si>
    <t xml:space="preserve">660947,РОССИЯ,Красноярский край,,Солнечный п,,Главного маршала артиллерии Неделина ул,14,,67</t>
  </si>
  <si>
    <t xml:space="preserve">660947,РОССИЯ,Красноярский край,,Солнечный п,,Главного маршала артиллерии Неделина ул,9,,62</t>
  </si>
  <si>
    <t xml:space="preserve">660947,РОССИЯ,Красноярский край,,Солнечный п,,Заводская ул,6,,2</t>
  </si>
  <si>
    <t xml:space="preserve">660947,РОССИЯ,Красноярский край,,Солнечный п,,Заводская ул,7,,1</t>
  </si>
  <si>
    <t xml:space="preserve">660947,РОССИЯ,Красноярский край,,Солнечный п,,Карбышева ул,зд.32 Б,,4</t>
  </si>
  <si>
    <t xml:space="preserve">660947,РОССИЯ,Красноярский край,,Солнечный п,,Карбышева ул,зд.32 Б,,5</t>
  </si>
  <si>
    <t xml:space="preserve">660947,РОССИЯ,Красноярский край,,Солнечный п,,Карбышева ул,1,,22</t>
  </si>
  <si>
    <t xml:space="preserve">660947,РОССИЯ,Красноярский край,,Солнечный п,,Карбышева ул,1,,52</t>
  </si>
  <si>
    <t xml:space="preserve">660947,РОССИЯ,Красноярский край,,Солнечный п,,Карбышева ул,11,,55</t>
  </si>
  <si>
    <t xml:space="preserve">660947,РОССИЯ,Красноярский край,,Солнечный п,,Карбышева ул,11,,69</t>
  </si>
  <si>
    <t xml:space="preserve">660947,РОССИЯ,Красноярский край,,Солнечный п,,Карбышева ул,12,,32</t>
  </si>
  <si>
    <t xml:space="preserve">660947,РОССИЯ,Красноярский край,,Солнечный п,,Карбышева ул,12,,42</t>
  </si>
  <si>
    <t xml:space="preserve">660947,РОССИЯ,Красноярский край,,Солнечный п,,Карбышева ул,12,,71</t>
  </si>
  <si>
    <t xml:space="preserve">660947,РОССИЯ,Красноярский край,,Солнечный п,,Карбышева ул,2,,16</t>
  </si>
  <si>
    <t xml:space="preserve">660947,РОССИЯ,Красноярский край,,Солнечный п,,Карбышева ул,2,,32</t>
  </si>
  <si>
    <t xml:space="preserve">660947,РОССИЯ,Красноярский край,,Солнечный п,,Карбышева ул,2,,57</t>
  </si>
  <si>
    <t xml:space="preserve">660947,РОССИЯ,Красноярский край,,Солнечный п,,Карбышева ул,32,,3</t>
  </si>
  <si>
    <t xml:space="preserve">660947,РОССИЯ,Красноярский край,,Солнечный п,,Карбышева ул,32,,48</t>
  </si>
  <si>
    <t xml:space="preserve">660947,РОССИЯ,Красноярский край,,Солнечный п,,Карбышева ул,6,,39</t>
  </si>
  <si>
    <t xml:space="preserve">660947,РОССИЯ,Красноярский край,,Солнечный п,,Карбышева ул,6,,43</t>
  </si>
  <si>
    <t xml:space="preserve">660947,Россия,Красноярский край,,Солнечный п,,Карбышева ул,6,,57</t>
  </si>
  <si>
    <t xml:space="preserve">660947,РОССИЯ,Красноярский край,,Солнечный п,,Карбышева ул,7,,46</t>
  </si>
  <si>
    <t xml:space="preserve">660947,РОССИЯ,Красноярский край,,Солнечный п,,Карбышева ул,7,,50</t>
  </si>
  <si>
    <t xml:space="preserve">660947,РОССИЯ,Красноярский край,,Солнечный п,,Карбышева ул,7,,56</t>
  </si>
  <si>
    <t xml:space="preserve">660947,РОССИЯ,Красноярский край,,Солнечный п,,Карбышева ул,7,,6</t>
  </si>
  <si>
    <t xml:space="preserve">660947,РОССИЯ,Красноярский край,,Солнечный п,,Карбышева ул,7,,73</t>
  </si>
  <si>
    <t xml:space="preserve">660947,РОССИЯ,Красноярский край,,Солнечный п,,Неделина ул,д.15,,1</t>
  </si>
  <si>
    <t xml:space="preserve">660947,РОССИЯ,Красноярский край,,Солнечный п,,Неделина ул,10,,15</t>
  </si>
  <si>
    <t xml:space="preserve">660947,РОССИЯ,Красноярский край,,Солнечный п,,Неделина ул,10,,26</t>
  </si>
  <si>
    <t xml:space="preserve">660947,РОССИЯ,Красноярский край,,Солнечный п,,Неделина ул,10,,69</t>
  </si>
  <si>
    <t xml:space="preserve">660947,РОССИЯ,Красноярский край,,Солнечный п,,Неделина ул,10,,76</t>
  </si>
  <si>
    <t xml:space="preserve">660947,РОССИЯ,Красноярский край,,Солнечный п,,Неделина ул,13,,28</t>
  </si>
  <si>
    <t xml:space="preserve">660947,РОССИЯ,Красноярский край,,Солнечный п,,Неделина ул,13,,4</t>
  </si>
  <si>
    <t xml:space="preserve">660947,РОССИЯ,Красноярский край,,Солнечный п,,Неделина ул,13,,40</t>
  </si>
  <si>
    <t xml:space="preserve">660947,РОССИЯ,Красноярский край,,Солнечный п,,Неделина ул,13,,50</t>
  </si>
  <si>
    <t xml:space="preserve">660947,РОССИЯ,Красноярский край,,Солнечный п,,Неделина ул,13,,54</t>
  </si>
  <si>
    <t xml:space="preserve">660947,РОССИЯ,Красноярский край,,Солнечный п,,Неделина ул,13,,70</t>
  </si>
  <si>
    <t xml:space="preserve">660947,РОССИЯ,Красноярский край,,Солнечный п,,Неделина ул,13,,80</t>
  </si>
  <si>
    <t xml:space="preserve">660947,РОССИЯ,Красноярский край,,Солнечный п,,Неделина ул,14,,1</t>
  </si>
  <si>
    <t xml:space="preserve">660947,РОССИЯ,Красноярский край,,Солнечный п,,Неделина ул,14,,13</t>
  </si>
  <si>
    <t xml:space="preserve">660947,РОССИЯ,Красноярский край,,Солнечный п,,Неделина ул,14,,30</t>
  </si>
  <si>
    <t xml:space="preserve">660947,РОССИЯ,Красноярский край,,Солнечный п,,Неделина ул,14,,65</t>
  </si>
  <si>
    <t xml:space="preserve">660947,РОССИЯ,Красноярский край,,Солнечный п,,Неделина ул,14,,69</t>
  </si>
  <si>
    <t xml:space="preserve">660947,РОССИЯ,Красноярский край,,Солнечный п,,Неделина ул,15,,20</t>
  </si>
  <si>
    <t xml:space="preserve">660947,РОССИЯ,Красноярский край,,Солнечный п,,Неделина ул,15,,77</t>
  </si>
  <si>
    <t xml:space="preserve">660947,РОССИЯ,Красноярский край,,Солнечный п,,Неделина ул,16,,43</t>
  </si>
  <si>
    <t xml:space="preserve">660947,РОССИЯ,Красноярский край,,Солнечный п,,Неделина ул,16,,5</t>
  </si>
  <si>
    <t xml:space="preserve">660947,РОССИЯ,Красноярский край,,Солнечный п,,Неделина ул,16,,63</t>
  </si>
  <si>
    <t xml:space="preserve">660947,РОССИЯ,Красноярский край,,Солнечный п,,Неделина ул,3,,13</t>
  </si>
  <si>
    <t xml:space="preserve">660947,РОССИЯ,Красноярский край,,Солнечный п,,Неделина ул,3,,34</t>
  </si>
  <si>
    <t xml:space="preserve">660947,РОССИЯ,Красноярский край,,Солнечный п,,Неделина ул,3,,35</t>
  </si>
  <si>
    <t xml:space="preserve">660947,РОССИЯ,Красноярский край,,Солнечный п,,Неделина ул,3,,40</t>
  </si>
  <si>
    <t xml:space="preserve">660947,РОССИЯ,Красноярский край,,Солнечный п,,Неделина ул,3,,61</t>
  </si>
  <si>
    <t xml:space="preserve">660947,РОССИЯ,Красноярский край,,Солнечный п,,Неделина ул,3,,71</t>
  </si>
  <si>
    <t xml:space="preserve">660947,РОССИЯ,Красноярский край,,Солнечный п,,Неделина ул,3,,72</t>
  </si>
  <si>
    <t xml:space="preserve">660947,РОССИЯ,Красноярский край,,Солнечный п,,Неделина ул,3,,9</t>
  </si>
  <si>
    <t xml:space="preserve">660947,РОССИЯ,Красноярский край,,Солнечный п,,Неделина ул,4,,22</t>
  </si>
  <si>
    <t xml:space="preserve">660947,РОССИЯ,Красноярский край,,Солнечный п,,Неделина ул,4,,5</t>
  </si>
  <si>
    <t xml:space="preserve">660947,Россия,Красноярский край,,Солнечный п,,Неделина ул,4,,52</t>
  </si>
  <si>
    <t xml:space="preserve">660947,Россия,Красноярский край,,Солнечный п,,Неделина ул,5,,18</t>
  </si>
  <si>
    <t xml:space="preserve">660947,РОССИЯ,Красноярский край,,Солнечный п,,Неделина ул,5,,22</t>
  </si>
  <si>
    <t xml:space="preserve">660947,РОССИЯ,Красноярский край,,Солнечный п,,Неделина ул,5,,23</t>
  </si>
  <si>
    <t xml:space="preserve">660947,РОССИЯ,Красноярский край,,Солнечный п,,Неделина ул,5,,42</t>
  </si>
  <si>
    <t xml:space="preserve">660947,РОССИЯ,Красноярский край,,Солнечный п,,Неделина ул,5,,45</t>
  </si>
  <si>
    <t xml:space="preserve">660947,Россия,Красноярский край,,Солнечный п,,Неделина ул,5,,65</t>
  </si>
  <si>
    <t xml:space="preserve">660947,РОССИЯ,Красноярский край,,Солнечный п,,Неделина ул,5,,70</t>
  </si>
  <si>
    <t xml:space="preserve">660947,РОССИЯ,Красноярский край,,Солнечный п,,Неделина ул,8,,80</t>
  </si>
  <si>
    <t xml:space="preserve">660947,РОССИЯ,Красноярский край,,Солнечный п,,Неделина ул,9,,17</t>
  </si>
  <si>
    <t xml:space="preserve">660947,Россия,Красноярский край,,Солнечный п,,Олега Кошевого ул,18,,8</t>
  </si>
  <si>
    <t xml:space="preserve">660947,РОССИЯ,Красноярский край,,Солнечный п,,Олега Кошевого ул,28,,41</t>
  </si>
  <si>
    <t xml:space="preserve">660947,РОССИЯ,Красноярский край,,Солнечный п,,Олега Кошевого ул,28,,46</t>
  </si>
  <si>
    <t xml:space="preserve">660947,РОССИЯ,Красноярский край,,Солнечный п,,Олега Кошевого ул,28,,67</t>
  </si>
  <si>
    <t xml:space="preserve">660947,РОССИЯ,Красноярский край,,Солнечный п,,Олега Кошевого ул,28,,84</t>
  </si>
  <si>
    <t xml:space="preserve">660947,РОССИЯ,Красноярский край,,Солнечный п,,Олега Кошевого ул,28,,87</t>
  </si>
  <si>
    <t xml:space="preserve">660947,РОССИЯ,Красноярский край,,Солнечный п,,Солнечная ул,8,,9</t>
  </si>
  <si>
    <t xml:space="preserve">660947,Россия,Красноярский край,,Солнечный п,,Энергетиков ул,8А,,1</t>
  </si>
  <si>
    <t xml:space="preserve">660947,Россия,Красноярский край,,Солнечный п,,Энергетиков ул,8А,,2</t>
  </si>
  <si>
    <t xml:space="preserve">660947, Красноярский край, ЗАТО п.Солнечный, ул. им. Главного маршала артиллерии Неделина М.И., д. 10, кв. 44</t>
  </si>
  <si>
    <t xml:space="preserve">660947, Красноярский край, ЗАТО п.Солнечный, ул. Энергетиков, д.4, кв.1</t>
  </si>
  <si>
    <t xml:space="preserve">660947, Красноярский край, ЗАТО п. Солнечный, ул.Гвардейская, д. 30, кв. 38</t>
  </si>
  <si>
    <t xml:space="preserve">660947, Красноярский край, ЗАТО п. Солнечный, ул.Гвардейская, д.26, кв.66</t>
  </si>
  <si>
    <t xml:space="preserve">660947, Красноярский край, ЗАТО п. Солнечный, ул.имени главного маршала артиллерии Неделина М.И., д. 14, кв. 22</t>
  </si>
  <si>
    <t xml:space="preserve">660947, Красноярский край, ЗАТО п. Солнечный, ул.имени главного маршала артиллерии Неделина М.И., д. 15, кв. 31</t>
  </si>
  <si>
    <t xml:space="preserve">660947, Красноярский край, ЗАТО п. Солнечный, ул.Карбышева, д. 6, кв. 63</t>
  </si>
  <si>
    <t xml:space="preserve">660947, Красноярский край, ЗАТО п. Солнечный, ул. Гагарина, д. 10, кв. 5</t>
  </si>
  <si>
    <t xml:space="preserve">660947, Красноярский край, ЗАТО п. Солнечный, ул. Гагарина, д. 11, кв. 92</t>
  </si>
  <si>
    <t xml:space="preserve">660947, Красноярский край, ЗАТО п. Солнечный, ул. Гагарина, д. 11, кв. 96</t>
  </si>
  <si>
    <t xml:space="preserve">660947, Красноярский край, ЗАТО п. Солнечный, ул. Гагарина, д. 6, кв. 15</t>
  </si>
  <si>
    <t xml:space="preserve">660947, Красноярский край, ЗАТО п. Солнечный, ул. Гагарина, д. 9, кв. 35</t>
  </si>
  <si>
    <t xml:space="preserve">660947, Красноярский край, ЗАТО п. Солнечный, ул. Гвардейская, дом 21, квартира 54.</t>
  </si>
  <si>
    <t xml:space="preserve">660947, Красноярский край, ЗАТО п. Солнечный, ул. Гвардейская, д. 20, кв. 26</t>
  </si>
  <si>
    <t xml:space="preserve">660947, Красноярский край, ЗАТО п. Солнечный, ул. Гвардейская, д. 20, кв. 28</t>
  </si>
  <si>
    <t xml:space="preserve">660947, Красноярский край, ЗАТО п. Солнечный, ул. Гвардейская, д. 20, кв. 33</t>
  </si>
  <si>
    <t xml:space="preserve">660947, Красноярский край, ЗАТО п. Солнечный, ул. Гвардейская, д. 21, кв. 56</t>
  </si>
  <si>
    <t xml:space="preserve">660947, Красноярский край, ЗАТО п. Солнечный, ул. Гвардейская, д. 23, кв. 15</t>
  </si>
  <si>
    <t xml:space="preserve">660947, Красноярский край, ЗАТО п. Солнечный, ул. Гвардейская, д. 24, кв. 21</t>
  </si>
  <si>
    <t xml:space="preserve">660947, Красноярский край, ЗАТО п. Солнечный, ул. Гвардейская, д. 25, кв.10</t>
  </si>
  <si>
    <t xml:space="preserve">660947, Красноярский край, ЗАТО п. Солнечный, ул. Гвардейская, д. 26, кв. 36</t>
  </si>
  <si>
    <t xml:space="preserve">660947, Красноярский край, ЗАТО п. Солнечный, ул. Гвардейская, д. 26, кв. 5</t>
  </si>
  <si>
    <t xml:space="preserve">660947, Красноярский край, ЗАТО п. Солнечный, ул. Гвардейская, д. 27, кв. 44</t>
  </si>
  <si>
    <t xml:space="preserve">660947, Красноярский край, ЗАТО п. Солнечный, ул. Гвардейская, д. 27, кв. 46</t>
  </si>
  <si>
    <t xml:space="preserve">660947, Красноярский край, ЗАТО п. Солнечный, ул. Гвардейская, д. 27, кв. 82</t>
  </si>
  <si>
    <t xml:space="preserve">660947, Красноярский край, ЗАТО п. Солнечный, ул. Гвардейская, д. 27, кв. 94</t>
  </si>
  <si>
    <t xml:space="preserve">660947, Красноярский край, ЗАТО п. Солнечный, ул. Гвардейская, д. 27, кв.95</t>
  </si>
  <si>
    <t xml:space="preserve">660947, Красноярский край, ЗАТО п. Солнечный, ул. Гвардейская, д. 28, кв. 2</t>
  </si>
  <si>
    <t xml:space="preserve">660947, Красноярский край, ЗАТО п. Солнечный, ул. Гвардейская, д. 28, кв. 29</t>
  </si>
  <si>
    <t xml:space="preserve">660947, Красноярский край, ЗАТО п. Солнечный, ул. Гвардейская, д. 28, кв. 50</t>
  </si>
  <si>
    <t xml:space="preserve">660947, Красноярский край, ЗАТО п. Солнечный, ул. Гвардейская, д. 28, кв. 56</t>
  </si>
  <si>
    <t xml:space="preserve">660947, Красноярский край, ЗАТО п. Солнечный, ул. Гвардейская, д. 29, кв. 91</t>
  </si>
  <si>
    <t xml:space="preserve">660947, Красноярский край, ЗАТО п. Солнечный, ул. Гвардейская, д. 30, кв. 40</t>
  </si>
  <si>
    <t xml:space="preserve">660947, Красноярский край, ЗАТО п. Солнечный, ул. Гвардейская, д. 30, кв. 45</t>
  </si>
  <si>
    <t xml:space="preserve">660947, Красноярский край, ЗАТО п. Солнечный, ул. Гвардейская, д. 30, кв. 48</t>
  </si>
  <si>
    <t xml:space="preserve">660947, Красноярский край, ЗАТО п. Солнечный, ул. Гвардейская, д. 31, кв. 13</t>
  </si>
  <si>
    <t xml:space="preserve">660947, Красноярский край, ЗАТО п. Солнечный, ул. Гвардейская, д. 31, кв. 42</t>
  </si>
  <si>
    <t xml:space="preserve">660947, Красноярский край, ЗАТО п. Солнечный, ул. Гвардейская, д. 31, кв. 54</t>
  </si>
  <si>
    <t xml:space="preserve">660947, Красноярский край, ЗАТО п. Солнечный, ул. Гвардейская, д. 31, кв. 69</t>
  </si>
  <si>
    <t xml:space="preserve">660947, Красноярский край, ЗАТО п. Солнечный, ул. Гвардейская, д.23, кв. 78</t>
  </si>
  <si>
    <t xml:space="preserve">660947, Красноярский край, ЗАТО п. Солнечный, ул. Гвардейская, д.26, кв.19.</t>
  </si>
  <si>
    <t xml:space="preserve">660947, Красноярский край, ЗАТО п. Солнечный, ул. им. Главного маршала артилерии Неделина М.И., д. 13, кв. 9</t>
  </si>
  <si>
    <t xml:space="preserve">660947, Красноярский край, ЗАТО п. Солнечный, ул. им. Главного маршала артиллерии Неделина М.И. д. 3, кв. 66</t>
  </si>
  <si>
    <t xml:space="preserve">660947, Красноярский край, ЗАТО п. Солнечный, ул. им. Главного маршала артиллерии Неделина М.И., д. 10, кв.3</t>
  </si>
  <si>
    <t xml:space="preserve">660947, Красноярский край, ЗАТО п. Солнечный, ул. им. Главного маршала артиллерии Неделина М.И., д. 15, кв. 5</t>
  </si>
  <si>
    <t xml:space="preserve">660947, Красноярский край, ЗАТО п. Солнечный, ул. им. Главного маршала артиллерии Неделина М.И., д. 16, кв.73</t>
  </si>
  <si>
    <t xml:space="preserve">660947, Красноярский край, ЗАТО п. Солнечный, ул. им. Главного маршала артиллерии Неделина М.И., д. 3, кв. 12</t>
  </si>
  <si>
    <t xml:space="preserve">660947, Красноярский край, ЗАТО п. Солнечный, ул. им. Главного маршала артиллерии Неделина М.И., д. 5, кв. 47</t>
  </si>
  <si>
    <t xml:space="preserve">660947, Красноярский край, ЗАТО п. Солнечный, ул. им. Главного маршала артиллерии Неделина М.И., д. 8, кв. 73</t>
  </si>
  <si>
    <t xml:space="preserve">660947, Красноярский край, ЗАТО п. Солнечный, ул. им. Главного маршала артиллерии Неделина М.И., д. 8, кв. 75</t>
  </si>
  <si>
    <t xml:space="preserve">660947, Красноярский край, ЗАТО п. Солнечный, ул. им. Главного маршала артиллерии Неделина М.И., д.4, кв.73</t>
  </si>
  <si>
    <t xml:space="preserve">660947, Красноярский край, ЗАТО п. Солнечный, ул. им. Главного маршала артиллерии Неделина М.И., д.8, кв.22</t>
  </si>
  <si>
    <t xml:space="preserve">660947, Красноярский край, ЗАТО п. Солнечный, ул. им. Главного маршала артиллерии Неделина М.И., 9 кв. 63</t>
  </si>
  <si>
    <t xml:space="preserve">660947, Красноярский край, ЗАТО п. Солнечный, ул. Карбышева, д. 1, кв. 59</t>
  </si>
  <si>
    <t xml:space="preserve">660947, Красноярский край, ЗАТО п. Солнечный, ул. Карбышева, д. 11, кв. 27</t>
  </si>
  <si>
    <t xml:space="preserve">660947, Красноярский край, ЗАТО п. Солнечный, ул. Карбышева, д. 11, кв.1</t>
  </si>
  <si>
    <t xml:space="preserve">660947, Красноярский край, ЗАТО п. Солнечный, ул. Карбышева, д. 11, кв.61</t>
  </si>
  <si>
    <t xml:space="preserve">660947, Красноярский край, ЗАТО п. Солнечный, ул. Карбышева, д. 32, кв. 37</t>
  </si>
  <si>
    <t xml:space="preserve">660947, Красноярский край, ЗАТО п. Солнечный, ул. Карбышева, д. 32, кв. 44</t>
  </si>
  <si>
    <t xml:space="preserve">660947, Красноярский край, ЗАТО п. Солнечный, ул. Олега Кошевого, д. 28, кв. 3</t>
  </si>
  <si>
    <t xml:space="preserve">660947, Красноярский край, ЗАТО п. Солнечный, ул. Олега Кошевого, д. 28, кв. 45</t>
  </si>
  <si>
    <t xml:space="preserve">660947, Красноярский край, ЗАТО п. Солнечный, ул. Светлая, дом 9, кв. 2</t>
  </si>
  <si>
    <t xml:space="preserve">660947, Красноярский край, ЗАТО п. Солнечный, ул. Солнечная, д. 8, кв. 1</t>
  </si>
  <si>
    <t xml:space="preserve">660947, Красноярский край, ЗАТО, п. Солнечный, ул. Гвардейская, д. 21, кв. 17</t>
  </si>
  <si>
    <t xml:space="preserve">660947, Россия, Красноярский край, ЗАТО  п. Солнечный, ул. Карбышева, д. 32, кв.26</t>
  </si>
  <si>
    <t xml:space="preserve">660947, , п. ЗАТО п. Солнечный, , ул. Гагарина, 4, , кв. 19</t>
  </si>
  <si>
    <t xml:space="preserve">660947, , п. ЗАТО п. Солнечный, , ул. Гагарина, 9, , кв. 26</t>
  </si>
  <si>
    <t xml:space="preserve">660947, , п. ЗАТО п. Солнечный, , ул. Гвардейская, 21, , кв. 29</t>
  </si>
  <si>
    <t xml:space="preserve">660947, , п. ЗАТО п. Солнечный, , ул. Гвардейская, 27, , кв. 62</t>
  </si>
  <si>
    <t xml:space="preserve">660947, , п. ЗАТО п. Солнечный, , ул. Заводская, 4, , кв. 2</t>
  </si>
  <si>
    <t xml:space="preserve">660947, , п. ЗАТО п. Солнечный, , ул. Карбышева, 12, , кв. 59</t>
  </si>
  <si>
    <t xml:space="preserve">660947, , п. ЗАТО п. Солнечный, , ул. Карбышева, 2, , кв. 65</t>
  </si>
  <si>
    <t xml:space="preserve">660947, , п. ЗАТО п. Солнечный, , ул. Неделина, 10, , квартира. 8</t>
  </si>
  <si>
    <t xml:space="preserve">660947, , п. ЗАТО п. Солнечный, , ул. Неделина, 10, , кв. 33</t>
  </si>
  <si>
    <t xml:space="preserve">660947, , п. ЗАТО п. Солнечный, , ул. Неделина, 8, , кв. 13</t>
  </si>
  <si>
    <t xml:space="preserve">660947, , п. Солнечный, , ул. Гвардейская, 29, , 16</t>
  </si>
  <si>
    <t xml:space="preserve">662247,РОССИЯ,Красноярский край,Ужурский р-н,,Солнечный пгт,Гвардейская ул,19,,16</t>
  </si>
  <si>
    <t xml:space="preserve">662247,РОССИЯ,Красноярский край,Ужурский р-н,,Солнечный пгт,Неделина ул,3,,24</t>
  </si>
  <si>
    <t xml:space="preserve">662247,РОССИЯ,Красноярский край,Ужурский р-н,,Солнечный пгт,Неделина ул,4,,16</t>
  </si>
  <si>
    <t xml:space="preserve">662247,РОССИЯ,Красноярский край,Ужурский р-н,,,Гвардейская ул,29,,2</t>
  </si>
  <si>
    <t xml:space="preserve">662247,РОССИЯ,Красноярский край,,Солнечный пгт,,Гагарина ул,10,,22</t>
  </si>
  <si>
    <t xml:space="preserve">662247,РОССИЯ,Красноярский край,,Солнечный пгт,,Гагарина ул,10,,28</t>
  </si>
  <si>
    <t xml:space="preserve">662247,РОССИЯ,Красноярский край,,Солнечный пгт,,Гагарина ул,10,,29</t>
  </si>
  <si>
    <t xml:space="preserve">662247,РОССИЯ,Красноярский край,,Солнечный пгт,,Гагарина ул,11,,14</t>
  </si>
  <si>
    <t xml:space="preserve">662247,РОССИЯ,Красноярский край,,Солнечный пгт,,Гагарина ул,11,,29</t>
  </si>
  <si>
    <t xml:space="preserve">662247,РОССИЯ,Красноярский край,,Солнечный пгт,,Гагарина ул,11,,51</t>
  </si>
  <si>
    <t xml:space="preserve">662247,РОССИЯ,Красноярский край,,Солнечный пгт,,Гагарина ул,11,,54</t>
  </si>
  <si>
    <t xml:space="preserve">662247,РОССИЯ,Красноярский край,,Солнечный пгт,,Гагарина ул,11,,69</t>
  </si>
  <si>
    <t xml:space="preserve">662247,РОССИЯ,Красноярский край,,Солнечный пгт,,Гагарина ул,11,,82</t>
  </si>
  <si>
    <t xml:space="preserve">662247,РОССИЯ,Красноярский край,,Солнечный пгт,,Гагарина ул,12,,14</t>
  </si>
  <si>
    <t xml:space="preserve">662247,РОССИЯ,Красноярский край,,Солнечный пгт,,Гагарина ул,12,,15</t>
  </si>
  <si>
    <t xml:space="preserve">662247,РОССИЯ,Красноярский край,,Солнечный пгт,,Гагарина ул,12,,18</t>
  </si>
  <si>
    <t xml:space="preserve">662247,РОССИЯ,Красноярский край,,Солнечный пгт,,Гагарина ул,12,,6</t>
  </si>
  <si>
    <t xml:space="preserve">662247,РОССИЯ,Красноярский край,,Солнечный пгт,,Гагарина ул,12,,8</t>
  </si>
  <si>
    <t xml:space="preserve">662247,РОССИЯ,Красноярский край,,Солнечный пгт,,Гагарина ул,2,,11</t>
  </si>
  <si>
    <t xml:space="preserve">662247,РОССИЯ,Красноярский край,,Солнечный пгт,,Гагарина ул,2,,14</t>
  </si>
  <si>
    <t xml:space="preserve">662247,РОССИЯ,Красноярский край,,Солнечный пгт,,Гагарина ул,2,,17</t>
  </si>
  <si>
    <t xml:space="preserve">662247,РОССИЯ,Красноярский край,,Солнечный пгт,,Гагарина ул,2,,32</t>
  </si>
  <si>
    <t xml:space="preserve">662247,РОССИЯ,Красноярский край,,Солнечный пгт,,Гагарина ул,4,,22</t>
  </si>
  <si>
    <t xml:space="preserve">662247,РОССИЯ,Красноярский край,,Солнечный пгт,,Гагарина ул,4,,25</t>
  </si>
  <si>
    <t xml:space="preserve">662247,РОССИЯ,Красноярский край,,Солнечный пгт,,Гагарина ул,6,,11</t>
  </si>
  <si>
    <t xml:space="preserve">662247,РОССИЯ,Красноярский край,,Солнечный пгт,,Гагарина ул,6,,17</t>
  </si>
  <si>
    <t xml:space="preserve">662247,РОССИЯ,Красноярский край,,Солнечный пгт,,Гагарина ул,6,,20</t>
  </si>
  <si>
    <t xml:space="preserve">662247,РОССИЯ,Красноярский край,,Солнечный пгт,,Гагарина ул,6,,34</t>
  </si>
  <si>
    <t xml:space="preserve">662247,РОССИЯ,Красноярский край,,Солнечный пгт,,Гагарина ул,6,,47</t>
  </si>
  <si>
    <t xml:space="preserve">662247,РОССИЯ,Красноярский край,,Солнечный пгт,,Гагарина ул,6,,54</t>
  </si>
  <si>
    <t xml:space="preserve">662247,РОССИЯ,Красноярский край,,Солнечный пгт,,Гагарина ул,6,,6</t>
  </si>
  <si>
    <t xml:space="preserve">662247,РОССИЯ,Красноярский край,,Солнечный пгт,,Гагарина ул,6,,72</t>
  </si>
  <si>
    <t xml:space="preserve">662247,РОССИЯ,Красноярский край,,Солнечный пгт,,Гагарина ул,6,,79</t>
  </si>
  <si>
    <t xml:space="preserve">662247,РОССИЯ,Красноярский край,,Солнечный пгт,,Гагарина ул,8,,12</t>
  </si>
  <si>
    <t xml:space="preserve">662247,РОССИЯ,Красноярский край,,Солнечный пгт,,Гагарина ул,8,,25</t>
  </si>
  <si>
    <t xml:space="preserve">662247,РОССИЯ,Красноярский край,,Солнечный пгт,,Гагарина ул,8,,27</t>
  </si>
  <si>
    <t xml:space="preserve">662247,РОССИЯ,Красноярский край,,Солнечный пгт,,Гагарина ул,8,,33</t>
  </si>
  <si>
    <t xml:space="preserve">662247,РОССИЯ,Красноярский край,,Солнечный пгт,,Гагарина ул,8,,46</t>
  </si>
  <si>
    <t xml:space="preserve">662247,РОССИЯ,Красноярский край,,Солнечный пгт,,Гагарина ул,8,,47</t>
  </si>
  <si>
    <t xml:space="preserve">662247,РОССИЯ,Красноярский край,,Солнечный пгт,,Гагарина ул,8,,7</t>
  </si>
  <si>
    <t xml:space="preserve">662247,РОССИЯ,Красноярский край,,Солнечный пгт,,Гагарина ул,8,,8</t>
  </si>
  <si>
    <t xml:space="preserve">662247,РОССИЯ,Красноярский край,,Солнечный пгт,,Гагарина ул,9,,14</t>
  </si>
  <si>
    <t xml:space="preserve">662247,РОССИЯ,Красноярский край,,Солнечный пгт,,Гагарина ул,9,,21</t>
  </si>
  <si>
    <t xml:space="preserve">662247,РОССИЯ,Красноярский край,,Солнечный пгт,,Гагарина ул,9,,23</t>
  </si>
  <si>
    <t xml:space="preserve">662247,РОССИЯ,Красноярский край,,Солнечный пгт,,Гагарина ул,9,,50</t>
  </si>
  <si>
    <t xml:space="preserve">662247,РОССИЯ,Красноярский край,,Солнечный пгт,,Гагарина ул,9,,52</t>
  </si>
  <si>
    <t xml:space="preserve">662247,РОССИЯ,Красноярский край,,Солнечный пгт,,Гагарина ул,9,,53</t>
  </si>
  <si>
    <t xml:space="preserve">662247,РОССИЯ,Красноярский край,,Солнечный пгт,,Гагарина ул,9,,54</t>
  </si>
  <si>
    <t xml:space="preserve">662247,РОССИЯ,Красноярский край,,Солнечный пгт,,Гагарина ул,9,,55</t>
  </si>
  <si>
    <t xml:space="preserve">662247,РОССИЯ,Красноярский край,,Солнечный пгт,,Гагарина ул,9,,56</t>
  </si>
  <si>
    <t xml:space="preserve">662247,РОССИЯ,Красноярский край,,Солнечный пгт,,Гагарина ул,9,,65</t>
  </si>
  <si>
    <t xml:space="preserve">662247,РОССИЯ,Красноярский край,,Солнечный пгт,,Гагарина ул,9,,73</t>
  </si>
  <si>
    <t xml:space="preserve">662247,РОССИЯ,Красноярский край,,Солнечный пгт,,Гагарина ул,9,,79</t>
  </si>
  <si>
    <t xml:space="preserve">662247,РОССИЯ,Красноярский край,,Солнечный пгт,,Гвардейская ул,19,,48</t>
  </si>
  <si>
    <t xml:space="preserve">662247,РОССИЯ,Красноярский край,,Солнечный пгт,,Гвардейская ул,19,,54</t>
  </si>
  <si>
    <t xml:space="preserve">662247,РОССИЯ,Красноярский край,,Солнечный пгт,,Гвардейская ул,20,,3</t>
  </si>
  <si>
    <t xml:space="preserve">662247,РОССИЯ,Красноярский край,,Солнечный пгт,,Гвардейская ул,20,,38</t>
  </si>
  <si>
    <t xml:space="preserve">662247,РОССИЯ,Красноярский край,,Солнечный пгт,,Гвардейская ул,20,,67</t>
  </si>
  <si>
    <t xml:space="preserve">662247,РОССИЯ,Красноярский край,,Солнечный пгт,,Гвардейская ул,21,,11</t>
  </si>
  <si>
    <t xml:space="preserve">662247,РОССИЯ,Красноярский край,,Солнечный пгт,,Гвардейская ул,21,,44</t>
  </si>
  <si>
    <t xml:space="preserve">662247,РОССИЯ,Красноярский край,,Солнечный пгт,,Гвардейская ул,21,,57</t>
  </si>
  <si>
    <t xml:space="preserve">662247,РОССИЯ,Красноярский край,,Солнечный пгт,,ГВАРДЕЙСКАЯ УЛ,21,,58</t>
  </si>
  <si>
    <t xml:space="preserve">662247,РОССИЯ,Красноярский край,,Солнечный пгт,,Гвардейская ул,21,,59</t>
  </si>
  <si>
    <t xml:space="preserve">662247,РОССИЯ,Красноярский край,,Солнечный пгт,,Гвардейская ул,22,,20</t>
  </si>
  <si>
    <t xml:space="preserve">662247,РОССИЯ,Красноярский край,,Солнечный пгт,,Гвардейская ул,22,,39</t>
  </si>
  <si>
    <t xml:space="preserve">662247,РОССИЯ,Красноярский край,,Солнечный пгт,,Гвардейская ул,22,,4</t>
  </si>
  <si>
    <t xml:space="preserve">662247,РОССИЯ,Красноярский край,,Солнечный пгт,,Гвардейская ул,22,,49</t>
  </si>
  <si>
    <t xml:space="preserve">662247,РОССИЯ,Красноярский край,,Солнечный пгт,,Гвардейская ул,22,,52</t>
  </si>
  <si>
    <t xml:space="preserve">662247,РОССИЯ,Красноярский край,,Солнечный пгт,,Гвардейская ул,22,,65</t>
  </si>
  <si>
    <t xml:space="preserve">662247,РОССИЯ,Красноярский край,,Солнечный пгт,,Гвардейская ул,23,,5</t>
  </si>
  <si>
    <t xml:space="preserve">662247,РОССИЯ,Красноярский край,,Солнечный пгт,,Гвардейская ул,24,,34</t>
  </si>
  <si>
    <t xml:space="preserve">662247,РОССИЯ,Красноярский край,,Солнечный пгт,,Гвардейская ул,24,,5</t>
  </si>
  <si>
    <t xml:space="preserve">662247,РОССИЯ,Красноярский край,,Солнечный пгт,,ГВАРДЕЙСКАЯ УЛ,24,,56</t>
  </si>
  <si>
    <t xml:space="preserve">662247,РОССИЯ,Красноярский край,,Солнечный пгт,,Гвардейская ул,25,,17</t>
  </si>
  <si>
    <t xml:space="preserve">662247,РОССИЯ,Красноярский край,,Солнечный пгт,,Гвардейская ул,25,,44</t>
  </si>
  <si>
    <t xml:space="preserve">662247,РОССИЯ,Красноярский край,,Солнечный пгт,,Гвардейская ул,25,,9</t>
  </si>
  <si>
    <t xml:space="preserve">662247,РОССИЯ,Красноярский край,,Солнечный пгт,,Гвардейская ул,26,,12</t>
  </si>
  <si>
    <t xml:space="preserve">662247,РОССИЯ,Красноярский край,,Солнечный пгт,,Гвардейская ул,26,,24</t>
  </si>
  <si>
    <t xml:space="preserve">662247,РОССИЯ,Красноярский край,,Солнечный пгт,,Гвардейская ул,26,,33</t>
  </si>
  <si>
    <t xml:space="preserve">662247,РОССИЯ,Красноярский край,,Солнечный пгт,,Гвардейская ул,26,,38</t>
  </si>
  <si>
    <t xml:space="preserve">662247,РОССИЯ,Красноярский край,,Солнечный пгт,,Гвардейская ул,26,,39</t>
  </si>
  <si>
    <t xml:space="preserve">662247,РОССИЯ,Красноярский край,,Солнечный пгт,,Гвардейская ул,27,,30</t>
  </si>
  <si>
    <t xml:space="preserve">662247,РОССИЯ,Красноярский край,,Солнечный пгт,,Гвардейская ул,27,,32</t>
  </si>
  <si>
    <t xml:space="preserve">662247,РОССИЯ,Красноярский край,,Солнечный пгт,,ГВАРДЕЙСКАЯ УЛ,27,,75</t>
  </si>
  <si>
    <t xml:space="preserve">662247,РОССИЯ,Красноярский край,,Солнечный пгт,,Гвардейская ул,28,,12</t>
  </si>
  <si>
    <t xml:space="preserve">662247,РОССИЯ,Красноярский край,,Солнечный пгт,,Гвардейская ул,29,,39</t>
  </si>
  <si>
    <t xml:space="preserve">662247,РОССИЯ,Красноярский край,,Солнечный пгт,,Гвардейская ул,29,,46</t>
  </si>
  <si>
    <t xml:space="preserve">662247,РОССИЯ,Красноярский край,,Солнечный пгт,,Гвардейская ул,29,,85</t>
  </si>
  <si>
    <t xml:space="preserve">662247,РОССИЯ,Красноярский край,,Солнечный пгт,,Гвардейская ул,29,,95</t>
  </si>
  <si>
    <t xml:space="preserve">662247,РОССИЯ,Красноярский край,,Солнечный пгт,,Гвардейская ул,30,,12</t>
  </si>
  <si>
    <t xml:space="preserve">662247,РОССИЯ,Красноярский край,,Солнечный пгт,,Гвардейская ул,30,,24</t>
  </si>
  <si>
    <t xml:space="preserve">662247,РОССИЯ,Красноярский край,,Солнечный пгт,,Гвардейская ул,30,,31</t>
  </si>
  <si>
    <t xml:space="preserve">662247,РОССИЯ,Красноярский край,,Солнечный пгт,,Гвардейская ул,30,,37</t>
  </si>
  <si>
    <t xml:space="preserve">662247,РОССИЯ,Красноярский край,,Солнечный пгт,,ГВАРДЕЙСКАЯ УЛ,30,,60</t>
  </si>
  <si>
    <t xml:space="preserve">662247,РОССИЯ,Красноярский край,,Солнечный пгт,,Гвардейская ул,30,,78</t>
  </si>
  <si>
    <t xml:space="preserve">662247,РОССИЯ,Красноярский край,,Солнечный пгт,,Гвардейская ул,31,,45</t>
  </si>
  <si>
    <t xml:space="preserve">662247,РОССИЯ,Красноярский край,,Солнечный пгт,,Гвардейская ул,31,,57</t>
  </si>
  <si>
    <t xml:space="preserve">662247,РОССИЯ,Красноярский край,,Солнечный пгт,,Гвардейская ул,31,,64</t>
  </si>
  <si>
    <t xml:space="preserve">662247,РОССИЯ,Красноярский край,,Солнечный пгт,,Гвардейская ул,31,,66</t>
  </si>
  <si>
    <t xml:space="preserve">662247,РОССИЯ,Красноярский край,,Солнечный пгт,,Гвардейская ул,31,,72</t>
  </si>
  <si>
    <t xml:space="preserve">662247,РОССИЯ,Красноярский край,,Солнечный пгт,,Гвардейская ул,31,,79</t>
  </si>
  <si>
    <t xml:space="preserve">662247,РОССИЯ,Красноярский край,,Солнечный пгт,,Заводская ул,1,,1</t>
  </si>
  <si>
    <t xml:space="preserve">662247,РОССИЯ,Красноярский край,,Солнечный пгт,,Карбышева ул,1,,40</t>
  </si>
  <si>
    <t xml:space="preserve">662247,РОССИЯ,Красноярский край,,Солнечный пгт,,Карбышева ул,1,,60</t>
  </si>
  <si>
    <t xml:space="preserve">662247,РОССИЯ,Красноярский край,,Солнечный пгт,,Карбышева ул,1,,62</t>
  </si>
  <si>
    <t xml:space="preserve">662247,РОССИЯ,Красноярский край,,Солнечный пгт,,Карбышева ул,1,,72</t>
  </si>
  <si>
    <t xml:space="preserve">662247,РОССИЯ,Красноярский край,,Солнечный пгт,,Карбышева ул,11,,10</t>
  </si>
  <si>
    <t xml:space="preserve">662247,РОССИЯ,Красноярский край,,Солнечный пгт,,Карбышева ул,11,,59</t>
  </si>
  <si>
    <t xml:space="preserve">662247,РОССИЯ,Красноярский край,,Солнечный пгт,,Карбышева ул,11,,62</t>
  </si>
  <si>
    <t xml:space="preserve">662247,РОССИЯ,Красноярский край,,Солнечный пгт,,Карбышева ул,11,,76</t>
  </si>
  <si>
    <t xml:space="preserve">662247,РОССИЯ,Красноярский край,,Солнечный пгт,,Карбышева ул,11,,77</t>
  </si>
  <si>
    <t xml:space="preserve">662247,РОССИЯ,Красноярский край,,Солнечный пгт,,Карбышева ул,12,,27</t>
  </si>
  <si>
    <t xml:space="preserve">662247,РОССИЯ,Красноярский край,,Солнечный пгт,,Карбышева ул,12,,33</t>
  </si>
  <si>
    <t xml:space="preserve">662247,РОССИЯ,Красноярский край,,Солнечный пгт,,Карбышева ул,12,,53</t>
  </si>
  <si>
    <t xml:space="preserve">662247,РОССИЯ,Красноярский край,,Солнечный пгт,,Карбышева ул,2,,1</t>
  </si>
  <si>
    <t xml:space="preserve">662247,РОССИЯ,Красноярский край,,Солнечный пгт,,Карбышева ул,2,,13</t>
  </si>
  <si>
    <t xml:space="preserve">662247,РОССИЯ,Красноярский край,,Солнечный пгт,,КАРБЫШЕВА УЛ,2,,27</t>
  </si>
  <si>
    <t xml:space="preserve">662247,РОССИЯ,Красноярский край,,Солнечный пгт,,Карбышева ул,2,,37</t>
  </si>
  <si>
    <t xml:space="preserve">662247,РОССИЯ,Красноярский край,,Солнечный пгт,,Карбышева ул,2,,40</t>
  </si>
  <si>
    <t xml:space="preserve">662247,РОССИЯ,Красноярский край,,Солнечный пгт,,Карбышева ул,2,,52</t>
  </si>
  <si>
    <t xml:space="preserve">662247,РОССИЯ,Красноярский край,,Солнечный пгт,,Карбышева ул,2,,64</t>
  </si>
  <si>
    <t xml:space="preserve">662247,РОССИЯ,Красноярский край,,Солнечный пгт,,Карбышева ул,2,,68</t>
  </si>
  <si>
    <t xml:space="preserve">662247,РОССИЯ,Красноярский край,,Солнечный пгт,,Карбышева ул,2,,75</t>
  </si>
  <si>
    <t xml:space="preserve">662247,РОССИЯ,Красноярский край,,Солнечный пгт,,Карбышева ул,32,,14</t>
  </si>
  <si>
    <t xml:space="preserve">662247,РОССИЯ,Красноярский край,,Солнечный пгт,,Карбышева ул,32,,20</t>
  </si>
  <si>
    <t xml:space="preserve">662247,РОССИЯ,Красноярский край,,Солнечный пгт,,Карбышева ул,6,,14</t>
  </si>
  <si>
    <t xml:space="preserve">662247,РОССИЯ,Красноярский край,,Солнечный пгт,,Карбышева ул,6,,19</t>
  </si>
  <si>
    <t xml:space="preserve">662247,РОССИЯ,Красноярский край,,Солнечный пгт,,КАРБЫШЕВА УЛ,6,,35</t>
  </si>
  <si>
    <t xml:space="preserve">662247,РОССИЯ,Красноярский край,,Солнечный пгт,,Карбышева ул,6,,40</t>
  </si>
  <si>
    <t xml:space="preserve">662247,РОССИЯ,Красноярский край,,Солнечный пгт,,Карбышева ул,6,,49</t>
  </si>
  <si>
    <t xml:space="preserve">662247,РОССИЯ,Красноярский край,,Солнечный пгт,,Карбышева ул,6,,67</t>
  </si>
  <si>
    <t xml:space="preserve">662247,РОССИЯ,Красноярский край,,Солнечный пгт,,Карбышева ул,7,,23</t>
  </si>
  <si>
    <t xml:space="preserve">662247,РОССИЯ,Красноярский край,,Солнечный пгт,,Карбышева ул,7,,27</t>
  </si>
  <si>
    <t xml:space="preserve">662247,РОССИЯ,Красноярский край,,Солнечный пгт,,Карбышева ул,7,,36</t>
  </si>
  <si>
    <t xml:space="preserve">662247,РОССИЯ,Красноярский край,,Солнечный пгт,,Карбышева ул,7,,37</t>
  </si>
  <si>
    <t xml:space="preserve">662247,РОССИЯ,Красноярский край,,Солнечный пгт,,Карбышева ул,7,,4</t>
  </si>
  <si>
    <t xml:space="preserve">662247,РОССИЯ,Красноярский край,,Солнечный пгт,,Карбышева ул,7,,52</t>
  </si>
  <si>
    <t xml:space="preserve">662247,РОССИЯ,Красноярский край,,Солнечный пгт,,Карбышева ул,7,,60</t>
  </si>
  <si>
    <t xml:space="preserve">662247,РОССИЯ,Красноярский край,,Солнечный пгт,,Карбышева ул,7,,64</t>
  </si>
  <si>
    <t xml:space="preserve">662247,РОССИЯ,Красноярский край,,Солнечный пгт,,КАРБЫШЕВА УЛ,7,,79</t>
  </si>
  <si>
    <t xml:space="preserve">662247,РОССИЯ,Красноярский край,,Солнечный пгт,,Неделина ул,10,,1</t>
  </si>
  <si>
    <t xml:space="preserve">662247,РОССИЯ,Красноярский край,,Солнечный пгт,,Неделина ул,10,,32</t>
  </si>
  <si>
    <t xml:space="preserve">662247,РОССИЯ,Красноярский край,,Солнечный пгт,,Неделина ул,13,,35</t>
  </si>
  <si>
    <t xml:space="preserve">662247,РОССИЯ,Красноярский край,,Солнечный пгт,,Неделина ул,13,,63</t>
  </si>
  <si>
    <t xml:space="preserve">662247,РОССИЯ,Красноярский край,,Солнечный пгт,,Неделина ул,13,,68</t>
  </si>
  <si>
    <t xml:space="preserve">662247,РОССИЯ,Красноярский край,,Солнечный пгт,,Неделина ул,13,,76</t>
  </si>
  <si>
    <t xml:space="preserve">662247,РОССИЯ,Красноярский край,,Солнечный пгт,,Неделина ул,14,,14</t>
  </si>
  <si>
    <t xml:space="preserve">662247,РОССИЯ,Красноярский край,,Солнечный пгт,,Неделина ул,14,,27</t>
  </si>
  <si>
    <t xml:space="preserve">662247,РОССИЯ,Красноярский край,,Солнечный пгт,,Неделина ул,14,,5</t>
  </si>
  <si>
    <t xml:space="preserve">662247,РОССИЯ,Красноярский край,,Солнечный пгт,,Неделина ул,14,,52</t>
  </si>
  <si>
    <t xml:space="preserve">662247,РОССИЯ,Красноярский край,,Солнечный пгт,,Неделина ул,14,,64</t>
  </si>
  <si>
    <t xml:space="preserve">662247,РОССИЯ,Красноярский край,,Солнечный пгт,,Неделина ул,14,,75</t>
  </si>
  <si>
    <t xml:space="preserve">662247,РОССИЯ,Красноярский край,,Солнечный пгт,,Неделина ул,15,,11</t>
  </si>
  <si>
    <t xml:space="preserve">662247,РОССИЯ,Красноярский край,,Солнечный пгт,,Неделина ул,15,,23</t>
  </si>
  <si>
    <t xml:space="preserve">662247,РОССИЯ,Красноярский край,,Солнечный пгт,,Неделина ул,15,,29</t>
  </si>
  <si>
    <t xml:space="preserve">662247,РОССИЯ,Красноярский край,,Солнечный пгт,,Неделина ул,15,,38</t>
  </si>
  <si>
    <t xml:space="preserve">662247,РОССИЯ,Красноярский край,,Солнечный пгт,,Неделина ул,15,,64</t>
  </si>
  <si>
    <t xml:space="preserve">662247,РОССИЯ,Красноярский край,,Солнечный пгт,,Неделина ул,15,,68</t>
  </si>
  <si>
    <t xml:space="preserve">662247,РОССИЯ,Красноярский край,,Солнечный пгт,,Неделина ул,15,,73</t>
  </si>
  <si>
    <t xml:space="preserve">662247,РОССИЯ,Красноярский край,,Солнечный пгт,,Неделина ул,15,,76</t>
  </si>
  <si>
    <t xml:space="preserve">662247,РОССИЯ,Красноярский край,,Солнечный пгт,,Неделина ул,16,,75</t>
  </si>
  <si>
    <t xml:space="preserve">662247,РОССИЯ,Красноярский край,,Солнечный пгт,,Неделина ул,3,,51</t>
  </si>
  <si>
    <t xml:space="preserve">662247,РОССИЯ,Красноярский край,,Солнечный пгт,,Неделина ул,4,,15</t>
  </si>
  <si>
    <t xml:space="preserve">662247,РОССИЯ,Красноярский край,,Солнечный пгт,,Неделина ул,4,,2</t>
  </si>
  <si>
    <t xml:space="preserve">662247,РОССИЯ,Красноярский край,,Солнечный пгт,,Неделина ул,4,,67</t>
  </si>
  <si>
    <t xml:space="preserve">662247,РОССИЯ,Красноярский край,,Солнечный пгт,,Неделина ул,4,,68</t>
  </si>
  <si>
    <t xml:space="preserve">662247,РОССИЯ,Красноярский край,,Солнечный пгт,,Неделина ул,5,,3</t>
  </si>
  <si>
    <t xml:space="preserve">662247,РОССИЯ,Красноярский край,,Солнечный пгт,,Неделина ул,5,,6</t>
  </si>
  <si>
    <t xml:space="preserve">662247,РОССИЯ,Красноярский край,,Солнечный пгт,,Неделина ул,8,,32</t>
  </si>
  <si>
    <t xml:space="preserve">662247,РОССИЯ,Красноярский край,,Солнечный пгт,,Неделина ул,8,,45</t>
  </si>
  <si>
    <t xml:space="preserve">662247,РОССИЯ,Красноярский край,,Солнечный пгт,,Неделина ул,8,,79</t>
  </si>
  <si>
    <t xml:space="preserve">662247,РОССИЯ,Красноярский край,,Солнечный пгт,,Неделина ул,9,,59</t>
  </si>
  <si>
    <t xml:space="preserve">662247,РОССИЯ,Красноярский край,,Солнечный пгт,,Неделина ул,9,,72</t>
  </si>
  <si>
    <t xml:space="preserve">662247,РОССИЯ,Красноярский край,,Солнечный пгт,,Олега Кошевого ул,28,,20</t>
  </si>
  <si>
    <t xml:space="preserve">662247,РОССИЯ,Красноярский край,,Солнечный пгт,,Олега Кошевого ул,6,,2</t>
  </si>
  <si>
    <t xml:space="preserve">662247,РОССИЯ,Красноярский край,,Солнечный пгт,,О.Кошевого ул,28,,8</t>
  </si>
  <si>
    <t xml:space="preserve">662247,РОССИЯ,Красноярский край,,Солнечный пгт,,Светлая ул,5,,1</t>
  </si>
  <si>
    <t xml:space="preserve">662247,РОССИЯ,Красноярский край,,Солнечный пгт,,Солнечная ул,8,,5</t>
  </si>
  <si>
    <t xml:space="preserve">662247,РОССИЯ,Красноярский край,,Солнечный пгт,,Солнечная ул,8,,6</t>
  </si>
  <si>
    <t xml:space="preserve">662247,РОССИЯ,Красноярский край,,Солнечный пгт,,Энергетиков ул,8,,2</t>
  </si>
  <si>
    <t xml:space="preserve">662247,РОССИЯ,Красноярский край,,Солнечный п,,Неделина ул,13,,78</t>
  </si>
  <si>
    <t xml:space="preserve">662247,РОССИЯ,Красноярский край,,,Солнечный пгт,Гвардейская ул,22,,50</t>
  </si>
  <si>
    <t xml:space="preserve">662247, РОССИЯ, Красноярский край, , п Солнечный, , БЕЗ УЛИЦЫ УЛ, 15, 1, 45</t>
  </si>
  <si>
    <t xml:space="preserve">662247, , Красноярский край, Ужурский р-н, , пгт Солнечный, ул Гагарина, 10,  , 19</t>
  </si>
  <si>
    <t xml:space="preserve">662247, , Красноярский край, Ужурский р-н, , пгт Солнечный, ул Гагарина, 10,  , 24</t>
  </si>
  <si>
    <t xml:space="preserve">662247, , Красноярский край, Ужурский р-н, , пгт Солнечный, ул Гагарина, 11,  , 11</t>
  </si>
  <si>
    <t xml:space="preserve">662247, , Красноярский край, Ужурский р-н, , пгт Солнечный, ул Гагарина, 11,  , 65</t>
  </si>
  <si>
    <t xml:space="preserve">662247, , Красноярский край, Ужурский р-н, , пгт Солнечный, ул Гагарина, 11,  , 73</t>
  </si>
  <si>
    <t xml:space="preserve">662247, , Красноярский край, Ужурский р-н, , пгт Солнечный, ул Гагарина, 12,  , 9</t>
  </si>
  <si>
    <t xml:space="preserve">662247, , Красноярский край, Ужурский р-н, , пгт Солнечный, ул Гагарина, 6,  , 13</t>
  </si>
  <si>
    <t xml:space="preserve">662247, , Красноярский край, Ужурский р-н, , пгт Солнечный, ул Гагарина, 6,  , 31</t>
  </si>
  <si>
    <t xml:space="preserve">662247, , Красноярский край, Ужурский р-н, , пгт Солнечный, ул Гагарина, 6,  , 32</t>
  </si>
  <si>
    <t xml:space="preserve">662247, , Красноярский край, Ужурский р-н, , пгт Солнечный, ул Гагарина, 6,  , 35</t>
  </si>
  <si>
    <t xml:space="preserve">662247, , Красноярский край, Ужурский р-н, , пгт Солнечный, ул Гагарина, 6,  , 46</t>
  </si>
  <si>
    <t xml:space="preserve">662247, , Красноярский край, Ужурский р-н, , пгт Солнечный, ул Гагарина, 6,  , 82</t>
  </si>
  <si>
    <t xml:space="preserve">662247, , Красноярский край, Ужурский р-н, , пгт Солнечный, ул Гагарина, 8,  , 15</t>
  </si>
  <si>
    <t xml:space="preserve">662247, , Красноярский край, Ужурский р-н, , пгт Солнечный, ул Гагарина, 8,  , 16</t>
  </si>
  <si>
    <t xml:space="preserve">662247, , Красноярский край, Ужурский р-н, , пгт Солнечный, ул Гагарина, 8,  , 19</t>
  </si>
  <si>
    <t xml:space="preserve">662247, , Красноярский край, Ужурский р-н, , пгт Солнечный, ул Гагарина, 8,  , 28</t>
  </si>
  <si>
    <t xml:space="preserve">662247, , Красноярский край, Ужурский р-н, , пгт Солнечный, ул Гагарина, 9,  , 15</t>
  </si>
  <si>
    <t xml:space="preserve">662247, , Красноярский край, Ужурский р-н, , пгт Солнечный, ул Гагарина, 9,  , 34</t>
  </si>
  <si>
    <t xml:space="preserve">662247, , Красноярский край, Ужурский р-н, , пгт Солнечный, ул Гагарина, 9,  , 43</t>
  </si>
  <si>
    <t xml:space="preserve">662247, , Красноярский край, Ужурский р-н, , пгт Солнечный, ул Гагарина, 9,  , 61</t>
  </si>
  <si>
    <t xml:space="preserve">662247, , Красноярский край, Ужурский р-н, , пгт Солнечный, ул Гагарина, 9,  , 78</t>
  </si>
  <si>
    <t xml:space="preserve">662247, , Красноярский край, Ужурский р-н, , пгт Солнечный, ул Заводская, 18,  , 1</t>
  </si>
  <si>
    <t xml:space="preserve">662247, , Красноярский край, Ужурский р-н, , пгт Солнечный, ул Заводская, 7,  , 2</t>
  </si>
  <si>
    <t xml:space="preserve">662247, , Красноярский край, Ужурский р-н, , пгт Солнечный, ул Заводская, 9,  , 1</t>
  </si>
  <si>
    <t xml:space="preserve">662247,,Красноярский край,,Солнечный пгт,,Гагарина ул,11,,1</t>
  </si>
  <si>
    <t xml:space="preserve">662247,,Красноярский край,,Солнечный пгт,,Гагарина ул,11,,67</t>
  </si>
  <si>
    <t xml:space="preserve">662247,,Красноярский край,,Солнечный пгт,,Гагарина ул,12,,26</t>
  </si>
  <si>
    <t xml:space="preserve">662247,,Красноярский край,,Солнечный пгт,,Гвардейская ул,24,,48</t>
  </si>
  <si>
    <t xml:space="preserve">662247,,Красноярский край,,Солнечный пгт,,Гвардейская ул,28,,69</t>
  </si>
  <si>
    <t xml:space="preserve">662247,,Красноярский край,,Солнечный пгт,,Гвардейская ул,30,,13</t>
  </si>
  <si>
    <t xml:space="preserve">662247,,Красноярский край,,Солнечный пгт,,Неделина ул,5,,68</t>
  </si>
  <si>
    <t xml:space="preserve">662247,,Красноярский край,,Солнечный пгт,,Олега Кошевого ул,28,,33</t>
  </si>
  <si>
    <t xml:space="preserve">Вид объекта налогообложения (гаражи)</t>
  </si>
  <si>
    <t xml:space="preserve">Красноярский край, ЗАТО пос.Солнечный, ул.Заводская, 6А, бокс №5</t>
  </si>
  <si>
    <t xml:space="preserve">Красноярский край, ЗАТО пос.Солнечный, ул.Заводская, 6А, бокс 3</t>
  </si>
  <si>
    <t xml:space="preserve">Красноярский край, ЗАТО пос. Солнечный, ул. Гагарина, д. 12 'а', бокс 11</t>
  </si>
  <si>
    <t xml:space="preserve">Красноярский край, Ужурский район, ЗАТО п.Солнечный, ул.Гагарина, 12 'А', бокс 14</t>
  </si>
  <si>
    <t xml:space="preserve">Красноярский край, Ужурский район, ЗАТО п. Солнечный, ул.Гагарина, 12 'А', бокс 9</t>
  </si>
  <si>
    <t xml:space="preserve">Красноярский край, Ужурский район, п.Солнечный, ул.Гагарина, 12 'А', бокс 12</t>
  </si>
  <si>
    <t xml:space="preserve">Красноярский край, Ужурский район, п.Солнечный, ул.Гагарина, 12 'А', бокс 13</t>
  </si>
  <si>
    <t xml:space="preserve">Российская Федерация, Красноярский край, Городской округ ЗАТО поселок Солнечный, п. Солнечный, ул. Солнечная, здание 25а, строение 7/2</t>
  </si>
  <si>
    <t xml:space="preserve">Российская Федерация, Красноярский край, ЗАТО п. Солнечный, ул. Солнечная, № 7 'а'/1</t>
  </si>
  <si>
    <t xml:space="preserve">,РОССИЯ,Красноярский край,,Солнечный пгт,,Гагарина ул,12а,гараж 16,</t>
  </si>
  <si>
    <t xml:space="preserve">,РОССИЯ,Красноярский край,,Солнечный пгт,,Гагарина ул,12а,,бокс 4</t>
  </si>
  <si>
    <t xml:space="preserve">, , п. ЗАТО п. Солнечный, , ул. Солнечная, 1, , </t>
  </si>
  <si>
    <t xml:space="preserve">643,,,,,СОЛНЕЧНЫЙ П,ГАГАРИНА УЛ,9,,38</t>
  </si>
  <si>
    <t xml:space="preserve">660947,РОССИЯ,Красноярский край,,ЗАТО п. Солнечный п,,Гагарина ул,10,,</t>
  </si>
  <si>
    <t xml:space="preserve">660947,РОССИЯ,Красноярский край,,ЗАТО п. Солнечный п,,Гагарина ул,12,,</t>
  </si>
  <si>
    <t xml:space="preserve">660947,РОССИЯ,Красноярский край,,Солнечный п,пгт. Солнечный,Заводская ул,6а,гараж 1,</t>
  </si>
  <si>
    <t xml:space="preserve">660947,Россия,Красноярский край,,Солнечный п,,Гагарина ул,12А,,бокс 10</t>
  </si>
  <si>
    <t xml:space="preserve">660947,Россия,Красноярский край,,Солнечный п,,Солнечная ул,ряд 1,,бокс 1</t>
  </si>
  <si>
    <t xml:space="preserve">660947,РОССИЯ,Красноярский край,,Солнечный п,,Солнечная ул,31ж/1,,</t>
  </si>
  <si>
    <t xml:space="preserve">660947,РОССИЯ,Красноярский край,,Солнечный п,,Солнечная ул,8а,,бокс 15</t>
  </si>
  <si>
    <t xml:space="preserve">660947, , п. ЗАТО п. Солнечный, п. Солнечный, , 9, , </t>
  </si>
  <si>
    <t xml:space="preserve">660947, , п. ЗАТО п. Солнечный, , ул. Солнечная, 2/8, гараж. 1, </t>
  </si>
  <si>
    <t xml:space="preserve">660947, , п. ЗАТО п. Солнечный, , , 5, , </t>
  </si>
  <si>
    <t xml:space="preserve">660947,,Красноярский край,,Солнечный п,,Гагарина ул,12а,бокс1,</t>
  </si>
  <si>
    <t xml:space="preserve">662247,РОССИЯ,Красноярский край,,Солнечный пгт,,Гагарина ул,11,,99</t>
  </si>
  <si>
    <t xml:space="preserve">662247,РОССИЯ,Красноярский край,,Солнечный пгт,,Гагарина ул,12,,12</t>
  </si>
  <si>
    <t xml:space="preserve">662247,,Красноярский край,,Солнечный пгт,,Гагарина ул,12а,бокс7,</t>
  </si>
  <si>
    <t xml:space="preserve">Вид объекта налогообложения (иное(нежилое, помещение))</t>
  </si>
  <si>
    <t xml:space="preserve">Красноярский край, ЗАТО п.Солнечный, ул.Солнечная, 31 'Г'</t>
  </si>
  <si>
    <t xml:space="preserve">Красноярский край, п. Солнечный, ул. Неделина, д. 18-Г</t>
  </si>
  <si>
    <t xml:space="preserve">Ужурский р-н, п.Солнечный, ул.Солнечная, 1</t>
  </si>
  <si>
    <t xml:space="preserve">,РОССИЯ,Красноярский край,Ужурский р-н,,Солнечный пгт,Гагарина ул,9,,36</t>
  </si>
  <si>
    <t xml:space="preserve">660947,РОССИЯ,Красноярский край,,ЗАТО п. Солнечный п,,Главного маршала артиллерии Неделина ул,14,,18</t>
  </si>
  <si>
    <t xml:space="preserve">660947, , п. ЗАТО п. Солнечный, , ул. Солнечная, 1, , </t>
  </si>
  <si>
    <t xml:space="preserve">ВСЕГО</t>
  </si>
  <si>
    <t xml:space="preserve">* Собираемость налога составляеть 70% 528 т.р., собираемость недомки в 2020 г составляет 20% (т.е 119 т.р.)  путем претензионных письмем о вызове на комиссию по налогам и сборам.</t>
  </si>
  <si>
    <t xml:space="preserve">Начислено за 2020 г по 5 МN 1277</t>
  </si>
  <si>
    <t xml:space="preserve">** Собираемость налога составляеть 70,27% т.е 1014,8 т.р.</t>
  </si>
  <si>
    <t xml:space="preserve">Недоимка на 01.01.2021 г составила (САПФИР) 303,6</t>
  </si>
  <si>
    <t xml:space="preserve">Поступилол на 01.07.2021 г 309.6</t>
  </si>
  <si>
    <t xml:space="preserve">Главный специалист - экономист                                ____________               Юшкова А.Н.</t>
  </si>
  <si>
    <t xml:space="preserve">182 1 06 01 020 04 0000 110    </t>
  </si>
  <si>
    <t xml:space="preserve">2010 год </t>
  </si>
  <si>
    <t xml:space="preserve">2011 год *</t>
  </si>
  <si>
    <t xml:space="preserve">2012 год (оценка)</t>
  </si>
  <si>
    <t xml:space="preserve">2013 год (план)</t>
  </si>
  <si>
    <t xml:space="preserve">2014 год (план)</t>
  </si>
  <si>
    <t xml:space="preserve">2015 год (план)</t>
  </si>
  <si>
    <t xml:space="preserve">2016 год (план)</t>
  </si>
  <si>
    <t xml:space="preserve">2017 год (план)</t>
  </si>
  <si>
    <t xml:space="preserve">Инвентаризационная стоимость</t>
  </si>
  <si>
    <t xml:space="preserve">Сумма налога подлежащая уплате в  бюджет (5 MN)</t>
  </si>
  <si>
    <t xml:space="preserve">Корректировка на недоимку  (+/-)</t>
  </si>
  <si>
    <t xml:space="preserve">Корректировка на возмещение</t>
  </si>
  <si>
    <t xml:space="preserve">Корректировка на переплату</t>
  </si>
  <si>
    <t xml:space="preserve">Корректировка по налогоплательщикам в связи с применением специальных налоговых режимов</t>
  </si>
  <si>
    <t xml:space="preserve">Сумма поступлений в бюджет</t>
  </si>
  <si>
    <t xml:space="preserve">* уплата налога за 2011 год будет произведена в 2012 году</t>
  </si>
  <si>
    <t xml:space="preserve">Главный специалист - экономист ФЭО                                                                                                                                                                            Е.В. Осинскова</t>
  </si>
  <si>
    <t xml:space="preserve">Смотрю отчет с налоговой Службы  планирование бюджета папка</t>
  </si>
  <si>
    <t xml:space="preserve">от  11,07,2016</t>
  </si>
  <si>
    <t xml:space="preserve">2020 год </t>
  </si>
  <si>
    <t xml:space="preserve">2021 год *</t>
  </si>
  <si>
    <t xml:space="preserve">Начислено за 2020</t>
  </si>
  <si>
    <t xml:space="preserve">Поступило на 01.07.2021</t>
  </si>
  <si>
    <t xml:space="preserve">2020 год поступления за 2019 год</t>
  </si>
  <si>
    <t xml:space="preserve">2021 год поступления за 2020 год и тд</t>
  </si>
  <si>
    <t xml:space="preserve">Сведения о кадастровой стоимости земельных участков, налогоплательщиках, суммах налога  на территории муниципального образования </t>
  </si>
  <si>
    <t xml:space="preserve">Прогноз земельного налога на 2022 год и плановый период 2023 - 2024 годов</t>
  </si>
  <si>
    <t xml:space="preserve">с учетом сведений о кадастровой стоимости земельных участков, налогоплательщиках, суммах налога  на территории муниципального образования </t>
  </si>
  <si>
    <t xml:space="preserve"> ЗАТО п. Солнечный Красноярского ерая подлежащих налогооблажению  в 2007 г. на 01.01.2008 </t>
  </si>
  <si>
    <t xml:space="preserve"> ЗАТО п. Солнечный Красноярского края, подлежащих налогооблажению</t>
  </si>
  <si>
    <t xml:space="preserve">Кадастровый                   номер</t>
  </si>
  <si>
    <t xml:space="preserve">Адрес земельного участка (местоположение)</t>
  </si>
  <si>
    <t xml:space="preserve">Владелец</t>
  </si>
  <si>
    <t xml:space="preserve">Разрешенное                          использование</t>
  </si>
  <si>
    <t xml:space="preserve">Категория земель</t>
  </si>
  <si>
    <t xml:space="preserve">Ставка налога, %</t>
  </si>
  <si>
    <t xml:space="preserve">Кадастр.стоим               1 кв.м. </t>
  </si>
  <si>
    <t xml:space="preserve">Кадастровая стоимость *</t>
  </si>
  <si>
    <t xml:space="preserve">Сумма налога                                                 к поступлению                                                  </t>
  </si>
  <si>
    <t xml:space="preserve">24:61:00 00 002:0010</t>
  </si>
  <si>
    <t xml:space="preserve">ул.</t>
  </si>
  <si>
    <t xml:space="preserve">Светлая</t>
  </si>
  <si>
    <t xml:space="preserve">дом</t>
  </si>
  <si>
    <t xml:space="preserve">кв. </t>
  </si>
  <si>
    <t xml:space="preserve">Кишев А.М.</t>
  </si>
  <si>
    <t xml:space="preserve">ИЖС</t>
  </si>
  <si>
    <t xml:space="preserve">Земли поселений</t>
  </si>
  <si>
    <t xml:space="preserve">24:61:00 00 002:0049</t>
  </si>
  <si>
    <t xml:space="preserve">кв.</t>
  </si>
  <si>
    <t xml:space="preserve">Локтин В.Г.</t>
  </si>
  <si>
    <t xml:space="preserve">24:61:00 00 002:0050</t>
  </si>
  <si>
    <t xml:space="preserve">Фирсов В.И.</t>
  </si>
  <si>
    <t xml:space="preserve">24:61:00 00 002:0047</t>
  </si>
  <si>
    <t xml:space="preserve">Майструк В.И.</t>
  </si>
  <si>
    <t xml:space="preserve">24:61:00 00 002:0046</t>
  </si>
  <si>
    <t xml:space="preserve">Басловяк А.И.</t>
  </si>
  <si>
    <t xml:space="preserve">24:61:00 00 002:0045</t>
  </si>
  <si>
    <t xml:space="preserve">Кеслер Ю.И.</t>
  </si>
  <si>
    <t xml:space="preserve">24:61:00 00 002:0044</t>
  </si>
  <si>
    <t xml:space="preserve">Бараранщиков</t>
  </si>
  <si>
    <t xml:space="preserve">24:61:00 00 002:0043</t>
  </si>
  <si>
    <t xml:space="preserve">Аввакумов Н.Е.</t>
  </si>
  <si>
    <t xml:space="preserve">24:61:00 00 002:0084</t>
  </si>
  <si>
    <t xml:space="preserve">Салмина Г.М.</t>
  </si>
  <si>
    <t xml:space="preserve">24:61:00 00 002:0051</t>
  </si>
  <si>
    <t xml:space="preserve">Асанов Б.М.</t>
  </si>
  <si>
    <t xml:space="preserve">24:61:00 00 002:0026</t>
  </si>
  <si>
    <t xml:space="preserve">Полежаева Е.Д.</t>
  </si>
  <si>
    <t xml:space="preserve">24:61:00 00 002:0053</t>
  </si>
  <si>
    <t xml:space="preserve">Сажнев В.В.</t>
  </si>
  <si>
    <t xml:space="preserve">24:61:00 00 002:0061</t>
  </si>
  <si>
    <t xml:space="preserve">Белогуб А.В.</t>
  </si>
  <si>
    <t xml:space="preserve">24:61:00 00 002:0036</t>
  </si>
  <si>
    <t xml:space="preserve">Савельев Ю.Г.</t>
  </si>
  <si>
    <t xml:space="preserve">24:61:00 00 002:0054</t>
  </si>
  <si>
    <t xml:space="preserve">Лощилова М.Е.</t>
  </si>
  <si>
    <t xml:space="preserve">24:61:00 00 002:0048</t>
  </si>
  <si>
    <t xml:space="preserve">Дорофеева Н.П.</t>
  </si>
  <si>
    <t xml:space="preserve">24:61:00 00 002:0042</t>
  </si>
  <si>
    <t xml:space="preserve">Энергетиков</t>
  </si>
  <si>
    <t xml:space="preserve">Краев С.А.</t>
  </si>
  <si>
    <t xml:space="preserve">24:61:00 00 002:0064</t>
  </si>
  <si>
    <t xml:space="preserve">Тюляев А.С.</t>
  </si>
  <si>
    <t xml:space="preserve">24:61:00 00 002:0041</t>
  </si>
  <si>
    <t xml:space="preserve">Хороших А.В.</t>
  </si>
  <si>
    <t xml:space="preserve">24:61:00 00 002:0040</t>
  </si>
  <si>
    <t xml:space="preserve">Шаталова Т.А.</t>
  </si>
  <si>
    <t xml:space="preserve">24:61:00 00 002:0039</t>
  </si>
  <si>
    <t xml:space="preserve">Меньшова Л.В.</t>
  </si>
  <si>
    <t xml:space="preserve">24:61:00 00 002:0055</t>
  </si>
  <si>
    <t xml:space="preserve">Рудак П.И.</t>
  </si>
  <si>
    <t xml:space="preserve">24:61:00 00 002:0009</t>
  </si>
  <si>
    <t xml:space="preserve">Нагорная</t>
  </si>
  <si>
    <t xml:space="preserve">Воронов Г.М.</t>
  </si>
  <si>
    <t xml:space="preserve">24:61:00 00 002:0090</t>
  </si>
  <si>
    <t xml:space="preserve">Иконостасов В.Ф.</t>
  </si>
  <si>
    <t xml:space="preserve">24:61:00 00 002:0092</t>
  </si>
  <si>
    <t xml:space="preserve">Рубан Н.В.</t>
  </si>
  <si>
    <t xml:space="preserve">24:61:00 00 002:0068</t>
  </si>
  <si>
    <t xml:space="preserve">Заводская</t>
  </si>
  <si>
    <t xml:space="preserve">Сорвачев С.Е.</t>
  </si>
  <si>
    <t xml:space="preserve">24:61:00 00 002:0020</t>
  </si>
  <si>
    <t xml:space="preserve">Боренкова Т.Ф.</t>
  </si>
  <si>
    <t xml:space="preserve">24:61:00 00 002:0070</t>
  </si>
  <si>
    <t xml:space="preserve">Ананьин Ю.П.</t>
  </si>
  <si>
    <t xml:space="preserve">24:61:00 00 002:0071</t>
  </si>
  <si>
    <t xml:space="preserve">Сковороднев Г.П</t>
  </si>
  <si>
    <t xml:space="preserve">24:61:00 00 002:0025</t>
  </si>
  <si>
    <t xml:space="preserve">Копсова Л.Е.</t>
  </si>
  <si>
    <t xml:space="preserve">24:61:00 00 002:0073</t>
  </si>
  <si>
    <t xml:space="preserve">Валов Е.П.</t>
  </si>
  <si>
    <t xml:space="preserve">24:61:00 00 002:0060</t>
  </si>
  <si>
    <t xml:space="preserve">Сорокин Б.Н.</t>
  </si>
  <si>
    <t xml:space="preserve">24:61:00 00 002:0038</t>
  </si>
  <si>
    <t xml:space="preserve">Юшкова И.В.</t>
  </si>
  <si>
    <t xml:space="preserve">24:61:00 00 002:0074</t>
  </si>
  <si>
    <t xml:space="preserve">Толстихин С.П.</t>
  </si>
  <si>
    <t xml:space="preserve">24:61:00 00 002:0063</t>
  </si>
  <si>
    <t xml:space="preserve">Хайсанова А.Г.</t>
  </si>
  <si>
    <t xml:space="preserve">24:61:00 00 002:0081</t>
  </si>
  <si>
    <t xml:space="preserve">10а</t>
  </si>
  <si>
    <t xml:space="preserve">Кедровский А.И.</t>
  </si>
  <si>
    <t xml:space="preserve">24:61:00 00 002:0082</t>
  </si>
  <si>
    <t xml:space="preserve">Миргородский В.Т.</t>
  </si>
  <si>
    <t xml:space="preserve">24:61:00 00 002:0059</t>
  </si>
  <si>
    <t xml:space="preserve">Потылицына В.Л</t>
  </si>
  <si>
    <t xml:space="preserve">ИЖС льгота</t>
  </si>
  <si>
    <t xml:space="preserve">24:61:00 00 002:0078</t>
  </si>
  <si>
    <t xml:space="preserve">Холзушинова</t>
  </si>
  <si>
    <t xml:space="preserve">24:61:00 00 002:0037</t>
  </si>
  <si>
    <t xml:space="preserve">Овсянников С.Б.</t>
  </si>
  <si>
    <t xml:space="preserve">24:61:00 00 002:0033</t>
  </si>
  <si>
    <t xml:space="preserve">Шушакова А.А.</t>
  </si>
  <si>
    <t xml:space="preserve">24:61:00 00 002:0057</t>
  </si>
  <si>
    <t xml:space="preserve">Соболев А.Л.</t>
  </si>
  <si>
    <t xml:space="preserve">24:61:00 00 002:0056</t>
  </si>
  <si>
    <t xml:space="preserve">Соболев Э.Л.</t>
  </si>
  <si>
    <t xml:space="preserve">24:61:00 00 004:0066</t>
  </si>
  <si>
    <t xml:space="preserve">Гагарина</t>
  </si>
  <si>
    <t xml:space="preserve">1 "а"</t>
  </si>
  <si>
    <t xml:space="preserve">Катасонов В.П.</t>
  </si>
  <si>
    <t xml:space="preserve">24:61:00 00 004:0004</t>
  </si>
  <si>
    <t xml:space="preserve">9 "а"</t>
  </si>
  <si>
    <t xml:space="preserve">ОАО РЖД</t>
  </si>
  <si>
    <t xml:space="preserve">Неж здание (бойлерная)</t>
  </si>
  <si>
    <t xml:space="preserve">24:61:00 00 004:0061</t>
  </si>
  <si>
    <t xml:space="preserve">ул.  </t>
  </si>
  <si>
    <t xml:space="preserve">Солнечная</t>
  </si>
  <si>
    <t xml:space="preserve">/</t>
  </si>
  <si>
    <t xml:space="preserve">Грибов В.И.</t>
  </si>
  <si>
    <t xml:space="preserve">Нежилое здание-оказание услуг</t>
  </si>
  <si>
    <t xml:space="preserve">не платит</t>
  </si>
  <si>
    <t xml:space="preserve">24:61:00 00 004:0064</t>
  </si>
  <si>
    <t xml:space="preserve">КГУ (отдел ветеринарии)</t>
  </si>
  <si>
    <t xml:space="preserve">переплата 6239,89</t>
  </si>
  <si>
    <t xml:space="preserve">в 2022 году будет оплата за 2021 год   13092,26</t>
  </si>
  <si>
    <t xml:space="preserve">24:61:00 00 003:479</t>
  </si>
  <si>
    <t xml:space="preserve">Гвардейская</t>
  </si>
  <si>
    <t xml:space="preserve">19"б"</t>
  </si>
  <si>
    <t xml:space="preserve">МО МВД России</t>
  </si>
  <si>
    <t xml:space="preserve">оплатили 736 за 2 КВ. 578 за 4 КВ 2020</t>
  </si>
  <si>
    <t xml:space="preserve">на 2021 г плата по налогу состовляет 1473 за год в связи с изменением кадастровой стоймости</t>
  </si>
  <si>
    <t xml:space="preserve">24:61:00 00 004:171</t>
  </si>
  <si>
    <t xml:space="preserve">29"б"</t>
  </si>
  <si>
    <t xml:space="preserve">МЧС</t>
  </si>
  <si>
    <t xml:space="preserve">Пожарное депо</t>
  </si>
  <si>
    <t xml:space="preserve">Оплатили за 2 КВ 11992</t>
  </si>
  <si>
    <t xml:space="preserve">Итого, в т.ч. </t>
  </si>
  <si>
    <t xml:space="preserve">Итого, в т.ч.</t>
  </si>
  <si>
    <t xml:space="preserve">с организаций</t>
  </si>
  <si>
    <t xml:space="preserve">с физических лиц</t>
  </si>
  <si>
    <t xml:space="preserve">оплата в 2021</t>
  </si>
  <si>
    <t xml:space="preserve">поступление 2022-23-24</t>
  </si>
  <si>
    <t xml:space="preserve">собираемость недоимки 15% (общая сумма недоимки 24,1 т.р </t>
  </si>
  <si>
    <t xml:space="preserve">Оценка ожидаемого поступления доходов</t>
  </si>
  <si>
    <t xml:space="preserve">от арендной платы за земельные участки, государственная собственность на которые не разграничина и которые расположены в границах городских округов, а также средства от продажи права на заключение договоров аренды указанных земельных участков на 2021 год</t>
  </si>
  <si>
    <t xml:space="preserve">(норматив отчисления в доход бюджета ЗАТО - 100%)</t>
  </si>
  <si>
    <t xml:space="preserve">Итого поступило за 6 месяцев 2021 года - 154 092,50 руб., в том числе</t>
  </si>
  <si>
    <t xml:space="preserve">разовые платежи по договорам 2020 года в сумме:</t>
  </si>
  <si>
    <t xml:space="preserve"> руб.</t>
  </si>
  <si>
    <t xml:space="preserve">План поступлений в 2021году - </t>
  </si>
  <si>
    <t xml:space="preserve">задолженность 2021 года</t>
  </si>
  <si>
    <t xml:space="preserve">ожидаемое поступление по договорам 2021года</t>
  </si>
  <si>
    <t xml:space="preserve">Поступление 2020 года составило205 712,59 руб.</t>
  </si>
  <si>
    <t xml:space="preserve">Поступление по договорам 2020 года -205 712,59 руб., сумма составляет 96% от общей суммы всех договоров 2019 года.</t>
  </si>
  <si>
    <t xml:space="preserve">2020 год</t>
  </si>
  <si>
    <t xml:space="preserve">Заместитель руководителя администрации</t>
  </si>
  <si>
    <t xml:space="preserve">Н.Н. Бахарева</t>
  </si>
  <si>
    <t xml:space="preserve">Зачислено</t>
  </si>
  <si>
    <t xml:space="preserve">Сумма по договору</t>
  </si>
  <si>
    <t xml:space="preserve">Исп. Юшкова Александра Николаевна</t>
  </si>
  <si>
    <t xml:space="preserve">8 (39156) 27-4-60</t>
  </si>
  <si>
    <t xml:space="preserve">доходов, получаемых в виде арендной платы за земельные участки, государственная собственность на которые не разграничи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r>
      <rPr>
        <b val="true"/>
        <sz val="10"/>
        <rFont val="Times New Roman"/>
        <family val="1"/>
        <charset val="204"/>
      </rPr>
      <t xml:space="preserve">КБК:  025 1 11 05012 04 0000 120</t>
    </r>
    <r>
      <rPr>
        <sz val="10"/>
        <rFont val="Times New Roman"/>
        <family val="1"/>
        <charset val="204"/>
      </rPr>
      <t xml:space="preserve"> </t>
    </r>
  </si>
  <si>
    <t xml:space="preserve">Норматив отчисления в доход бюджета ЗАТО - 100%</t>
  </si>
  <si>
    <t xml:space="preserve">Арендатор</t>
  </si>
  <si>
    <t xml:space="preserve">Реквизиты                      договора</t>
  </si>
  <si>
    <r>
      <rPr>
        <sz val="12"/>
        <rFont val="Times New Roman"/>
        <family val="1"/>
        <charset val="204"/>
      </rPr>
      <t xml:space="preserve">Сумма по договору </t>
    </r>
    <r>
      <rPr>
        <sz val="10"/>
        <rFont val="Times New Roman"/>
        <family val="1"/>
        <charset val="204"/>
      </rPr>
      <t xml:space="preserve">(2021 год)</t>
    </r>
  </si>
  <si>
    <t xml:space="preserve">Бабич Анна Юрьевна</t>
  </si>
  <si>
    <t xml:space="preserve">№508 от 26.10.2007</t>
  </si>
  <si>
    <t xml:space="preserve"> ООО "Сибстроймонтаж"</t>
  </si>
  <si>
    <t xml:space="preserve">№ 761 от 15.08.2013</t>
  </si>
  <si>
    <t xml:space="preserve">Шарафутдинов Ягфар Илалтдинович</t>
  </si>
  <si>
    <t xml:space="preserve">№612 от 12.01.2016</t>
  </si>
  <si>
    <t xml:space="preserve">Марьясов Владислав Александрович ИП</t>
  </si>
  <si>
    <t xml:space="preserve">№587 от 10.03.2015</t>
  </si>
  <si>
    <t xml:space="preserve">Боровской Ростислав Олегович ИП </t>
  </si>
  <si>
    <t xml:space="preserve">№586 от 10.09.2015</t>
  </si>
  <si>
    <t xml:space="preserve">№513 от 26.06.2015</t>
  </si>
  <si>
    <t xml:space="preserve">№808 от 09.09.2015</t>
  </si>
  <si>
    <t xml:space="preserve">Садыкова Людмила Васильевна ИП</t>
  </si>
  <si>
    <t xml:space="preserve">№530 от 27.03.2014</t>
  </si>
  <si>
    <t xml:space="preserve">№564 от 10.04.2008</t>
  </si>
  <si>
    <t xml:space="preserve">№565 от 10.04.2008</t>
  </si>
  <si>
    <t xml:space="preserve">Шарафутдинов Тальват Илалтинович</t>
  </si>
  <si>
    <t xml:space="preserve">№613 от 12.01.2016</t>
  </si>
  <si>
    <t xml:space="preserve">Заболотная Светлана Михайловна ИП </t>
  </si>
  <si>
    <t xml:space="preserve">№596 от 08.09.2008</t>
  </si>
  <si>
    <t xml:space="preserve">Сальцевич Иван Владимирович ИП</t>
  </si>
  <si>
    <t xml:space="preserve">№493 от 11.05.2007</t>
  </si>
  <si>
    <t xml:space="preserve">Сальцевич Иван Владимирович</t>
  </si>
  <si>
    <t xml:space="preserve">№433 от 29.01.2016</t>
  </si>
  <si>
    <t xml:space="preserve">Жукова Наталья Викторовна </t>
  </si>
  <si>
    <t xml:space="preserve">№576 от 16.04.2008</t>
  </si>
  <si>
    <t xml:space="preserve">Красилова Галина Алексеевна ИП</t>
  </si>
  <si>
    <t xml:space="preserve">№548 от 27.03.2008</t>
  </si>
  <si>
    <t xml:space="preserve">Пахомов Виктор Валентинович</t>
  </si>
  <si>
    <t xml:space="preserve">№512 от 19.12.2007</t>
  </si>
  <si>
    <t xml:space="preserve">Гридюшкина Марина Георгиевна</t>
  </si>
  <si>
    <t xml:space="preserve">№608 от 20.10.2008</t>
  </si>
  <si>
    <t xml:space="preserve">Максименко Валерий Михайлович    </t>
  </si>
  <si>
    <t xml:space="preserve">№541 от 25.03.2008</t>
  </si>
  <si>
    <t xml:space="preserve">Сажнева Татьяна Филипповна ИП</t>
  </si>
  <si>
    <t xml:space="preserve">№5 от 15.05.2019</t>
  </si>
  <si>
    <t xml:space="preserve">Дударева Оксана Владимировна</t>
  </si>
  <si>
    <t xml:space="preserve">№591 от 25.08.2008</t>
  </si>
  <si>
    <t xml:space="preserve">Бредихин Сергей Владимирович</t>
  </si>
  <si>
    <t xml:space="preserve">№623 от 12.02.2014</t>
  </si>
  <si>
    <t xml:space="preserve">№647 от 11.02.2013</t>
  </si>
  <si>
    <t xml:space="preserve">Морозов Иван Абрамович</t>
  </si>
  <si>
    <t xml:space="preserve">№536 от 11.03.2008</t>
  </si>
  <si>
    <t xml:space="preserve">Петров Владимир Михайлович</t>
  </si>
  <si>
    <t xml:space="preserve">№553 от 28.03.2008</t>
  </si>
  <si>
    <t xml:space="preserve">Орлов Андрей Георгиевич    </t>
  </si>
  <si>
    <t xml:space="preserve">№534 от 07.03.2008</t>
  </si>
  <si>
    <t xml:space="preserve">Матафонов Виктор Григорьевич</t>
  </si>
  <si>
    <t xml:space="preserve">№533 от 06.03.2008</t>
  </si>
  <si>
    <t xml:space="preserve">Драчев Сергей Васильевич</t>
  </si>
  <si>
    <t xml:space="preserve">№022 от 21.07.2017</t>
  </si>
  <si>
    <t xml:space="preserve">Маркарян Славик Аркадьевич ИП </t>
  </si>
  <si>
    <t xml:space="preserve">№607 от 27.01.2015</t>
  </si>
  <si>
    <t xml:space="preserve">Гнускин Виктор Ивановия</t>
  </si>
  <si>
    <t xml:space="preserve">№4 от 26.02.2021</t>
  </si>
  <si>
    <t xml:space="preserve">Маркарян Вачик Грачикович ИП </t>
  </si>
  <si>
    <t xml:space="preserve">№414 от 30.06.2015</t>
  </si>
  <si>
    <t xml:space="preserve">Бадакшанов Шагит Муктасимович</t>
  </si>
  <si>
    <t xml:space="preserve">№258 от 16.04.2004</t>
  </si>
  <si>
    <t xml:space="preserve">Филиал "КАТЭКэлектросеть" ОАО</t>
  </si>
  <si>
    <t xml:space="preserve">№633 от 03.04.2009</t>
  </si>
  <si>
    <t xml:space="preserve">Филиал "КАТЭКэлектросеть" ОАО  </t>
  </si>
  <si>
    <t xml:space="preserve">№634 от 07.04.2009</t>
  </si>
  <si>
    <t xml:space="preserve">Филиал "КАТЭКэлектросеть" ОАО </t>
  </si>
  <si>
    <t xml:space="preserve">№294 от 07.12.2004</t>
  </si>
  <si>
    <t xml:space="preserve">Карамаш  Александр Владимирович</t>
  </si>
  <si>
    <t xml:space="preserve">№230 от 25.01.2016</t>
  </si>
  <si>
    <t xml:space="preserve">Орлов Андрей Георгиевич</t>
  </si>
  <si>
    <t xml:space="preserve">Самоварова Любовь Геннадиевна ИП</t>
  </si>
  <si>
    <t xml:space="preserve">№9 от 13.08.2019</t>
  </si>
  <si>
    <t xml:space="preserve">Ахмадеев Рафик Гарифович</t>
  </si>
  <si>
    <t xml:space="preserve">№683 от 28.04.2011</t>
  </si>
  <si>
    <t xml:space="preserve">Козина Елена Сергеевна</t>
  </si>
  <si>
    <t xml:space="preserve">№803 от 28.05.2015</t>
  </si>
  <si>
    <t xml:space="preserve">Ершов Илья Александрович ИП</t>
  </si>
  <si>
    <t xml:space="preserve">№435 от 11.01.2007</t>
  </si>
  <si>
    <t xml:space="preserve">№723 от 20.12.2012</t>
  </si>
  <si>
    <t xml:space="preserve">№789 от 30.06.2014</t>
  </si>
  <si>
    <t xml:space="preserve">Капустин Андрей Александрович </t>
  </si>
  <si>
    <t xml:space="preserve">№691 от 23.12.2011</t>
  </si>
  <si>
    <t xml:space="preserve">Сорокин Анатолий Владимирович </t>
  </si>
  <si>
    <t xml:space="preserve">№370 от 03.04.2006</t>
  </si>
  <si>
    <t xml:space="preserve">Жулидова Людмила Валентиновна </t>
  </si>
  <si>
    <t xml:space="preserve">№413 от 30.11.2006</t>
  </si>
  <si>
    <t xml:space="preserve">ЗАО "Енисейтелеком" </t>
  </si>
  <si>
    <t xml:space="preserve">№442 от 03.06.2015</t>
  </si>
  <si>
    <t xml:space="preserve">Сычева Антонина Макаровна ИП </t>
  </si>
  <si>
    <t xml:space="preserve">№487 от 25.06.2014</t>
  </si>
  <si>
    <t xml:space="preserve">Сычева Антонина Макаровна ИП</t>
  </si>
  <si>
    <t xml:space="preserve">№579 от 25.06.2014</t>
  </si>
  <si>
    <t xml:space="preserve">Темеров Геннадий Александрович </t>
  </si>
  <si>
    <t xml:space="preserve">№510 от 11.03.2016</t>
  </si>
  <si>
    <t xml:space="preserve">Горлов Александр Григорьевич</t>
  </si>
  <si>
    <t xml:space="preserve">№516 от 28.01.2008</t>
  </si>
  <si>
    <t xml:space="preserve">ООО "Грань" </t>
  </si>
  <si>
    <t xml:space="preserve">№690 от 20.12.2011</t>
  </si>
  <si>
    <t xml:space="preserve">Сычев Николай Алексеевич ИП</t>
  </si>
  <si>
    <t xml:space="preserve">№531 от 02.06.2014</t>
  </si>
  <si>
    <t xml:space="preserve">Абрамчуков Сергей Александрович</t>
  </si>
  <si>
    <t xml:space="preserve">№542 от 25.03.2008</t>
  </si>
  <si>
    <t xml:space="preserve">Гришин Андрей Валерьевич</t>
  </si>
  <si>
    <t xml:space="preserve">№535 от 11.03.2008</t>
  </si>
  <si>
    <t xml:space="preserve">Бурилина Тамара Михайловна</t>
  </si>
  <si>
    <t xml:space="preserve">№543 от 25.03.2008</t>
  </si>
  <si>
    <t xml:space="preserve">Капустина Татьяна Васильевна </t>
  </si>
  <si>
    <t xml:space="preserve">№551 от 27.03.2008</t>
  </si>
  <si>
    <t xml:space="preserve">ОАО "Сибирьтелеком" </t>
  </si>
  <si>
    <t xml:space="preserve">№561 от 09.04.2008</t>
  </si>
  <si>
    <t xml:space="preserve">Грищенко Роза Федоровна   </t>
  </si>
  <si>
    <t xml:space="preserve">№572 от 14.04.2008</t>
  </si>
  <si>
    <t xml:space="preserve">Маркина Елена Владимировна ИП</t>
  </si>
  <si>
    <t xml:space="preserve">№578 от 11.11.2014</t>
  </si>
  <si>
    <t xml:space="preserve">Шулюшенкова Александра Владимировна ИП</t>
  </si>
  <si>
    <t xml:space="preserve">№595 от 08.09.2008</t>
  </si>
  <si>
    <t xml:space="preserve">ОАО "Мобильные ТелеСистемы" </t>
  </si>
  <si>
    <t xml:space="preserve">№605 от 16.10.2008</t>
  </si>
  <si>
    <t xml:space="preserve">Силкина Валентина Федоровна</t>
  </si>
  <si>
    <t xml:space="preserve">№538 от 12.03.2008</t>
  </si>
  <si>
    <t xml:space="preserve">Бочкарев Владимир Яковлевич     </t>
  </si>
  <si>
    <t xml:space="preserve">№604 от 16.10.2008</t>
  </si>
  <si>
    <t xml:space="preserve">Байдалюк Татьяна Сергеевна</t>
  </si>
  <si>
    <t xml:space="preserve">№517 от 28.01.2008</t>
  </si>
  <si>
    <t xml:space="preserve">Великанова Ирина Алексеевна ИП </t>
  </si>
  <si>
    <t xml:space="preserve">№616 от 09.06.2015</t>
  </si>
  <si>
    <t xml:space="preserve">Иванова Марина Александровна</t>
  </si>
  <si>
    <t xml:space="preserve">№617 от 28.11.2008</t>
  </si>
  <si>
    <t xml:space="preserve">ООО "Торговый Дом Народный" </t>
  </si>
  <si>
    <t xml:space="preserve">№619 от 22.01.2009</t>
  </si>
  <si>
    <t xml:space="preserve">Маркарян Карине Сашо Кызы ИП</t>
  </si>
  <si>
    <t xml:space="preserve">№677 от 28.03.2011</t>
  </si>
  <si>
    <t xml:space="preserve">Кузьмина Раида Анатольевна</t>
  </si>
  <si>
    <t xml:space="preserve">№618 от 05.12.2008</t>
  </si>
  <si>
    <t xml:space="preserve">Маркарян Таветик Ашотовна</t>
  </si>
  <si>
    <t xml:space="preserve">№026 от 22.11.2017</t>
  </si>
  <si>
    <t xml:space="preserve">№8 от 01.08.2019</t>
  </si>
  <si>
    <t xml:space="preserve">Юшкова Ольга Николаевна ИП</t>
  </si>
  <si>
    <t xml:space="preserve">№674 от 15.11.2012</t>
  </si>
  <si>
    <t xml:space="preserve">Смолин Иван Сергеевич</t>
  </si>
  <si>
    <t xml:space="preserve">№806 от 22.06.2015</t>
  </si>
  <si>
    <t xml:space="preserve">Попова Наталья Степановна</t>
  </si>
  <si>
    <t xml:space="preserve">№4 от 24.05.2018</t>
  </si>
  <si>
    <t xml:space="preserve">ООО "Сибирь"</t>
  </si>
  <si>
    <t xml:space="preserve">№757 от 23.04.2013</t>
  </si>
  <si>
    <t xml:space="preserve">Коваленко Виктор Евгеньевич</t>
  </si>
  <si>
    <t xml:space="preserve">№758 от 27.05.2013</t>
  </si>
  <si>
    <t xml:space="preserve">ООО " Капустинъ и Ко"</t>
  </si>
  <si>
    <t xml:space="preserve">№779 от 16.10.2013</t>
  </si>
  <si>
    <t xml:space="preserve">Лейко Таиса Георгиевна</t>
  </si>
  <si>
    <t xml:space="preserve">№788 от 03.06.2014</t>
  </si>
  <si>
    <t xml:space="preserve">Иванова Вера Степановна</t>
  </si>
  <si>
    <t xml:space="preserve">№7 от 12.07.2019</t>
  </si>
  <si>
    <t xml:space="preserve">Евграфова Светлана Александровна</t>
  </si>
  <si>
    <t xml:space="preserve">№811 от 06.10.2015</t>
  </si>
  <si>
    <t xml:space="preserve">Стройло Николай Павлович</t>
  </si>
  <si>
    <t xml:space="preserve">№812 от 22.10.2015</t>
  </si>
  <si>
    <t xml:space="preserve">Халзушинова Ольга Николаевна</t>
  </si>
  <si>
    <t xml:space="preserve">№821 от 24.12.2015</t>
  </si>
  <si>
    <t xml:space="preserve">Маркарян Карэн Грачикович</t>
  </si>
  <si>
    <t xml:space="preserve">№829 от 01.07.2016</t>
  </si>
  <si>
    <t xml:space="preserve">Наймович Татьяна Васильевна</t>
  </si>
  <si>
    <t xml:space="preserve">№842 от 11.10.2016</t>
  </si>
  <si>
    <t xml:space="preserve">Жбанков Михаил Михайлович</t>
  </si>
  <si>
    <t xml:space="preserve">№004 от 24.01.2017</t>
  </si>
  <si>
    <t xml:space="preserve">Соснова Евдокия Григорьевна     </t>
  </si>
  <si>
    <t xml:space="preserve">№526 от 04.02.2008</t>
  </si>
  <si>
    <t xml:space="preserve">Донцова Валентина Васильевна</t>
  </si>
  <si>
    <t xml:space="preserve">№546 от 11.08.2015</t>
  </si>
  <si>
    <t xml:space="preserve">Гайдай Людмила Александровна</t>
  </si>
  <si>
    <t xml:space="preserve">№005 от 31.03.2017</t>
  </si>
  <si>
    <t xml:space="preserve">Хасанова Асия Готаулловна</t>
  </si>
  <si>
    <t xml:space="preserve">№ 1 от 01.03.2019</t>
  </si>
  <si>
    <t xml:space="preserve">Кизуб Людмила Григорьевна ИП     </t>
  </si>
  <si>
    <t xml:space="preserve">№550 от 27.03.2008</t>
  </si>
  <si>
    <t xml:space="preserve">Ладнюк Марина Васильевна</t>
  </si>
  <si>
    <t xml:space="preserve">№712 от 26.06.2012</t>
  </si>
  <si>
    <t xml:space="preserve">№017 от 13.06.2017</t>
  </si>
  <si>
    <t xml:space="preserve">Иконостасов Владимир Федорович</t>
  </si>
  <si>
    <t xml:space="preserve">№6 от 15.05.2019</t>
  </si>
  <si>
    <t xml:space="preserve">ООО "Ужурский хлеб" </t>
  </si>
  <si>
    <t xml:space="preserve">№540 от 13.03.2008</t>
  </si>
  <si>
    <t xml:space="preserve">№4 от 16.11.2020</t>
  </si>
  <si>
    <t xml:space="preserve">Итого, руб.</t>
  </si>
  <si>
    <t xml:space="preserve">Итого на 2021 год, с учетом собираемости 87%, тыс. руб., и погашения задолженности</t>
  </si>
  <si>
    <t xml:space="preserve">Итого на 2022 год, с учетом погашения задолженности</t>
  </si>
  <si>
    <t xml:space="preserve">Итого на 2023 год</t>
  </si>
  <si>
    <t xml:space="preserve">Итого на 2024 год</t>
  </si>
  <si>
    <t xml:space="preserve">доходов, получаемых в виде арендной платы, а также средства от продажи права на заключение договоров аренды за земли, находящиеся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r>
      <rPr>
        <b val="true"/>
        <sz val="10"/>
        <rFont val="Times New Roman"/>
        <family val="1"/>
        <charset val="204"/>
      </rPr>
      <t xml:space="preserve">КБК:  025 1 11 05024 04 0000 120 </t>
    </r>
    <r>
      <rPr>
        <sz val="10"/>
        <rFont val="Times New Roman"/>
        <family val="1"/>
        <charset val="204"/>
      </rPr>
      <t xml:space="preserve"> </t>
    </r>
  </si>
  <si>
    <t xml:space="preserve">№         п/п</t>
  </si>
  <si>
    <t xml:space="preserve">Реквизиты договора</t>
  </si>
  <si>
    <t xml:space="preserve">Бойко Марина Александровна ИП     </t>
  </si>
  <si>
    <t xml:space="preserve">№592 от 19.12.2014</t>
  </si>
  <si>
    <t xml:space="preserve">Мокшина Ирина Дмитриевна</t>
  </si>
  <si>
    <t xml:space="preserve">№020 от 03.07.2017</t>
  </si>
  <si>
    <t xml:space="preserve">Боровской Ростислав Олегович ИП     </t>
  </si>
  <si>
    <t xml:space="preserve">№809 от 10.09.2015</t>
  </si>
  <si>
    <t xml:space="preserve">Садыкова Людмила Васильевна ИП     </t>
  </si>
  <si>
    <t xml:space="preserve">№498 от 13.06.2007</t>
  </si>
  <si>
    <t xml:space="preserve">№650 от 27.03.2014</t>
  </si>
  <si>
    <t xml:space="preserve">Сажнева Татьяна Филипповна</t>
  </si>
  <si>
    <t xml:space="preserve">№ 702 от 11.03.2012</t>
  </si>
  <si>
    <t xml:space="preserve">Яковлев Андрей Сергеевич</t>
  </si>
  <si>
    <t xml:space="preserve">№ 021 от 21.07.2017</t>
  </si>
  <si>
    <t xml:space="preserve">Арефьева Нелля Игоревна</t>
  </si>
  <si>
    <t xml:space="preserve">№9 от 10.09.2018</t>
  </si>
  <si>
    <t xml:space="preserve">Ершов Илья Александрович ИП     </t>
  </si>
  <si>
    <t xml:space="preserve">№729 от 09.01.2013</t>
  </si>
  <si>
    <t xml:space="preserve">№755 от 21.03.2013</t>
  </si>
  <si>
    <t xml:space="preserve">Капустин Андрей Александрович</t>
  </si>
  <si>
    <t xml:space="preserve">№698 от 05.03.2012</t>
  </si>
  <si>
    <t xml:space="preserve">№655 от 05.07.2010</t>
  </si>
  <si>
    <t xml:space="preserve">МУП ЖКХ ЗАТО Солнечный </t>
  </si>
  <si>
    <t xml:space="preserve">№ 664 от 22.11.2010</t>
  </si>
  <si>
    <t xml:space="preserve">№ 665 от 02.12.2010</t>
  </si>
  <si>
    <t xml:space="preserve">№ 666 от 03.12.2010</t>
  </si>
  <si>
    <t xml:space="preserve">№ 667 от 03.12.2010</t>
  </si>
  <si>
    <t xml:space="preserve">№ 668 от 03.12.2010</t>
  </si>
  <si>
    <t xml:space="preserve">№ 670 от 03.12.2010</t>
  </si>
  <si>
    <t xml:space="preserve">№ 672 от 03.12.2010</t>
  </si>
  <si>
    <t xml:space="preserve">№ 673 от 03.12.2010</t>
  </si>
  <si>
    <t xml:space="preserve">№ 730 от 09.02.2013</t>
  </si>
  <si>
    <t xml:space="preserve">ООО "СИБ-ИНВЕСТ"</t>
  </si>
  <si>
    <t xml:space="preserve">№3 от 23.03.2020</t>
  </si>
  <si>
    <t xml:space="preserve">Портянкин Эдуард Александрович ИП     </t>
  </si>
  <si>
    <t xml:space="preserve">№567 от 17.12.2014</t>
  </si>
  <si>
    <t xml:space="preserve">Бурмакин Сергей Иванович     </t>
  </si>
  <si>
    <t xml:space="preserve">№625 от 22.03.2009</t>
  </si>
  <si>
    <t xml:space="preserve">Давыдов Евгений Павлович     </t>
  </si>
  <si>
    <t xml:space="preserve">№631 от 26.03.2009</t>
  </si>
  <si>
    <t xml:space="preserve">Букатин Александр Петрович     </t>
  </si>
  <si>
    <t xml:space="preserve">№630 от 26.03.2009</t>
  </si>
  <si>
    <t xml:space="preserve">Васько Александр Степанович     </t>
  </si>
  <si>
    <t xml:space="preserve">№627 от 25.03.2009</t>
  </si>
  <si>
    <t xml:space="preserve">№700 от 06.03.2012</t>
  </si>
  <si>
    <t xml:space="preserve">Шевченко Светлана Владимировна     </t>
  </si>
  <si>
    <t xml:space="preserve">№624 от 25.03.2009</t>
  </si>
  <si>
    <t xml:space="preserve">Селиванов Александр Павлович     </t>
  </si>
  <si>
    <t xml:space="preserve">№632 от 26.03.2009</t>
  </si>
  <si>
    <t xml:space="preserve">Григоренко Сергей Владимирович     </t>
  </si>
  <si>
    <t xml:space="preserve">№628 от 26.03.2009</t>
  </si>
  <si>
    <t xml:space="preserve">№629 от 26.03.2009</t>
  </si>
  <si>
    <t xml:space="preserve">Тверитнев Николай Николаевич ИП     </t>
  </si>
  <si>
    <t xml:space="preserve">№621 от 20.05.2015</t>
  </si>
  <si>
    <t xml:space="preserve">№566 от 14.01.2015</t>
  </si>
  <si>
    <t xml:space="preserve">Мартынова Антонина Александровна     </t>
  </si>
  <si>
    <t xml:space="preserve">№532 от 06.03.2008</t>
  </si>
  <si>
    <t xml:space="preserve">Васютина Галина Ивановна     </t>
  </si>
  <si>
    <t xml:space="preserve">№527 от 05.02.2008</t>
  </si>
  <si>
    <t xml:space="preserve">Аликова Валентина Ивановна ИП     </t>
  </si>
  <si>
    <t xml:space="preserve">№518 от 18.03.2015</t>
  </si>
  <si>
    <t xml:space="preserve">ОАО Сбербанк России </t>
  </si>
  <si>
    <t xml:space="preserve">№705 от 18.12.2012</t>
  </si>
  <si>
    <t xml:space="preserve">Луканов Владимир Борисович    </t>
  </si>
  <si>
    <t xml:space="preserve">№644 от 14.10.2009</t>
  </si>
  <si>
    <t xml:space="preserve">№685 от 21.07.2011</t>
  </si>
  <si>
    <t xml:space="preserve">Луканов Владимир Борисович</t>
  </si>
  <si>
    <t xml:space="preserve">№699 от 06.03.2012</t>
  </si>
  <si>
    <t xml:space="preserve">Носов Евгений Иванович    </t>
  </si>
  <si>
    <t xml:space="preserve">№657 от 07.09.2010</t>
  </si>
  <si>
    <t xml:space="preserve">Шагинян Альберт Шагенович ИП    </t>
  </si>
  <si>
    <t xml:space="preserve">№645 от 17.12.2009</t>
  </si>
  <si>
    <t xml:space="preserve">Езжалова Марина Юрьевна    </t>
  </si>
  <si>
    <t xml:space="preserve">№760 от 26.06.2013</t>
  </si>
  <si>
    <t xml:space="preserve">Туркин Виктор Васильевич</t>
  </si>
  <si>
    <t xml:space="preserve">№661 от 08.10.2010</t>
  </si>
  <si>
    <t xml:space="preserve">МУП "Сервис ЗАТО Солнечный" </t>
  </si>
  <si>
    <t xml:space="preserve">№681 от 26.04.2011</t>
  </si>
  <si>
    <t xml:space="preserve">Щербович Олег Владимирович</t>
  </si>
  <si>
    <t xml:space="preserve">№713 от 04.07.2012</t>
  </si>
  <si>
    <t xml:space="preserve">Парфенова Лариса Леонидовна</t>
  </si>
  <si>
    <t xml:space="preserve">№701 от 06.03.2012</t>
  </si>
  <si>
    <t xml:space="preserve">ОП ООО "ЗМИ Профиль"</t>
  </si>
  <si>
    <t xml:space="preserve">№704 от 10.05.2012</t>
  </si>
  <si>
    <t xml:space="preserve">Луканов Виталий Владимирович</t>
  </si>
  <si>
    <t xml:space="preserve">№709 от 13.06.2012</t>
  </si>
  <si>
    <t xml:space="preserve">Садыков Равиль Кавыевич</t>
  </si>
  <si>
    <t xml:space="preserve">№710 от 27.03.2014</t>
  </si>
  <si>
    <t xml:space="preserve">Хисамутдинова Кадрия Мингшайсовна</t>
  </si>
  <si>
    <t xml:space="preserve">№731 от 21.01.2013</t>
  </si>
  <si>
    <t xml:space="preserve">Арефьев Александр Николаевич</t>
  </si>
  <si>
    <t xml:space="preserve">№715 от 14.01.2014</t>
  </si>
  <si>
    <t xml:space="preserve">Корецкий Александр Юрьевич</t>
  </si>
  <si>
    <t xml:space="preserve">№718 от 11.04.2014</t>
  </si>
  <si>
    <t xml:space="preserve">Чучкин Павел Александрович</t>
  </si>
  <si>
    <t xml:space="preserve">№721 от 23.10.2012</t>
  </si>
  <si>
    <t xml:space="preserve">№742 от 18.02.2013</t>
  </si>
  <si>
    <t xml:space="preserve">Миронова Галина Михайловна</t>
  </si>
  <si>
    <t xml:space="preserve">№722 от 04.12.2012</t>
  </si>
  <si>
    <t xml:space="preserve">Дудаев Дато Тенгизович</t>
  </si>
  <si>
    <t xml:space="preserve">№727 от 09.12.2015</t>
  </si>
  <si>
    <t xml:space="preserve">Лешаныч Нелля Игоревна</t>
  </si>
  <si>
    <t xml:space="preserve">№725 от 09.01.2013</t>
  </si>
  <si>
    <t xml:space="preserve">Садыков Роман Равильевич</t>
  </si>
  <si>
    <t xml:space="preserve">№726 от 27.03.2014</t>
  </si>
  <si>
    <t xml:space="preserve">Олейник Вадим Борисович</t>
  </si>
  <si>
    <t xml:space="preserve">№733 от 02.03.2015</t>
  </si>
  <si>
    <t xml:space="preserve">Золотухин Герасим Васильевич</t>
  </si>
  <si>
    <t xml:space="preserve">№734 от 02.03.2015</t>
  </si>
  <si>
    <t xml:space="preserve">Саввиди Андрей Анатольевич</t>
  </si>
  <si>
    <t xml:space="preserve">№735 от 18.02.2013</t>
  </si>
  <si>
    <t xml:space="preserve">Поляков Роман Владимирович</t>
  </si>
  <si>
    <t xml:space="preserve">№736 от 18.02.2013</t>
  </si>
  <si>
    <t xml:space="preserve">Бредихина Марина Михайловна</t>
  </si>
  <si>
    <t xml:space="preserve">№737 от 18.02.2013</t>
  </si>
  <si>
    <t xml:space="preserve">Семенов Александр Владимирович</t>
  </si>
  <si>
    <t xml:space="preserve">№738 от 18.02.2013</t>
  </si>
  <si>
    <t xml:space="preserve">№739 от 18.02.2013</t>
  </si>
  <si>
    <t xml:space="preserve">Чучкина Оксана Александровна</t>
  </si>
  <si>
    <t xml:space="preserve">№741 от 18.02.2013</t>
  </si>
  <si>
    <t xml:space="preserve">Елфимова Светала Николаевна</t>
  </si>
  <si>
    <t xml:space="preserve">№743 от 18.02.2013</t>
  </si>
  <si>
    <t xml:space="preserve">Ачисов Сергей Анатольевич</t>
  </si>
  <si>
    <t xml:space="preserve">№745 от 18.02.2013</t>
  </si>
  <si>
    <t xml:space="preserve">Сажнева Надежда Анатольевна</t>
  </si>
  <si>
    <t xml:space="preserve">№747 от 18.12.2013</t>
  </si>
  <si>
    <t xml:space="preserve">Кузьмин Иван Александрович</t>
  </si>
  <si>
    <t xml:space="preserve">№748 от 18.02.2013</t>
  </si>
  <si>
    <t xml:space="preserve">Загородников Александр Викторович</t>
  </si>
  <si>
    <t xml:space="preserve">№749 от 18.02.2013</t>
  </si>
  <si>
    <t xml:space="preserve">Бурилина Елена Юрьевна</t>
  </si>
  <si>
    <t xml:space="preserve">№750 от 18.02.2013</t>
  </si>
  <si>
    <t xml:space="preserve">Сажнев Владимир Владимирович</t>
  </si>
  <si>
    <t xml:space="preserve">№751 от 18.12.2013</t>
  </si>
  <si>
    <t xml:space="preserve">Муханов Евгений Юрьевич</t>
  </si>
  <si>
    <t xml:space="preserve">№752 от 18.02.2013</t>
  </si>
  <si>
    <t xml:space="preserve">Тюляева Галина Михайловна</t>
  </si>
  <si>
    <t xml:space="preserve">№754 от 03.04.2014</t>
  </si>
  <si>
    <t xml:space="preserve">Иванов Алексей Александрович</t>
  </si>
  <si>
    <t xml:space="preserve">№759 от 10.06.2013</t>
  </si>
  <si>
    <t xml:space="preserve">№762 от 29.08.2013</t>
  </si>
  <si>
    <t xml:space="preserve">Обирин Алексей Сергеевич</t>
  </si>
  <si>
    <t xml:space="preserve">№765 от 22.10.2014</t>
  </si>
  <si>
    <t xml:space="preserve">Тюляев Николай Александрович</t>
  </si>
  <si>
    <t xml:space="preserve">№766 от 03.09.2013</t>
  </si>
  <si>
    <t xml:space="preserve">Арефьева Галия Усмановна ИП</t>
  </si>
  <si>
    <t xml:space="preserve">№028 от 23.11.2017</t>
  </si>
  <si>
    <t xml:space="preserve">№029 от 28.12.2017</t>
  </si>
  <si>
    <t xml:space="preserve">Юшков Владислав Иванович</t>
  </si>
  <si>
    <t xml:space="preserve">№769 от 11.03.2015</t>
  </si>
  <si>
    <t xml:space="preserve">Козлов Евгений Александрович</t>
  </si>
  <si>
    <t xml:space="preserve">№770 от 03.09.2013</t>
  </si>
  <si>
    <t xml:space="preserve">Гильманова Хафиза Фаткуллиновна</t>
  </si>
  <si>
    <t xml:space="preserve">№773 от 03.09.2013</t>
  </si>
  <si>
    <t xml:space="preserve">Пахомов Александр Викторович</t>
  </si>
  <si>
    <t xml:space="preserve">№774 от 16.09.2014</t>
  </si>
  <si>
    <t xml:space="preserve">Якушев Сергей Анатольевич</t>
  </si>
  <si>
    <t xml:space="preserve">№763 от 03.09.2013</t>
  </si>
  <si>
    <t xml:space="preserve">Шайхиев Рамиль Асхатович</t>
  </si>
  <si>
    <t xml:space="preserve">№775 от 11.09.2013</t>
  </si>
  <si>
    <t xml:space="preserve">№795 от 18.12.2014</t>
  </si>
  <si>
    <t xml:space="preserve">Марутян Гайк Аршанович</t>
  </si>
  <si>
    <t xml:space="preserve">№780 от 02.12.2013</t>
  </si>
  <si>
    <t xml:space="preserve">№805 от 08.06.2015</t>
  </si>
  <si>
    <t xml:space="preserve">Заболотный Николай Иванович</t>
  </si>
  <si>
    <t xml:space="preserve">№782 от 23.01.2014</t>
  </si>
  <si>
    <t xml:space="preserve">Дмитриенко Сергей Александрович</t>
  </si>
  <si>
    <t xml:space="preserve">№783 от 04.03.2014</t>
  </si>
  <si>
    <t xml:space="preserve">Перепелова Алевтина Алексеевна</t>
  </si>
  <si>
    <t xml:space="preserve">№786 от 19.05.2014</t>
  </si>
  <si>
    <t xml:space="preserve">Раловец Мария Давыдовна</t>
  </si>
  <si>
    <t xml:space="preserve">№787 от 19.05.2014</t>
  </si>
  <si>
    <t xml:space="preserve">Сенченко Сергей Анатольевич</t>
  </si>
  <si>
    <t xml:space="preserve">№790 от 29.08.2014</t>
  </si>
  <si>
    <t xml:space="preserve">Львов Геннадий Валентинович</t>
  </si>
  <si>
    <t xml:space="preserve">№793 от 06.11.2014</t>
  </si>
  <si>
    <t xml:space="preserve">Эюбов Вагиф Байларович</t>
  </si>
  <si>
    <t xml:space="preserve">№794 от 28.11.2014</t>
  </si>
  <si>
    <t xml:space="preserve">№796 от 18.12.2014</t>
  </si>
  <si>
    <t xml:space="preserve">Потапов Василий Сергеевич</t>
  </si>
  <si>
    <t xml:space="preserve">№797 от 18.12.2014</t>
  </si>
  <si>
    <t xml:space="preserve">№800 от 16.02.2015</t>
  </si>
  <si>
    <t xml:space="preserve">Соснов Борис Егорович</t>
  </si>
  <si>
    <t xml:space="preserve">№798 от 16.02.2015</t>
  </si>
  <si>
    <t xml:space="preserve">Семенов Алексей Романович</t>
  </si>
  <si>
    <t xml:space="preserve">№799 от 16.02.2015</t>
  </si>
  <si>
    <t xml:space="preserve">Пастушенко Владимир Степанович</t>
  </si>
  <si>
    <t xml:space="preserve">№801 от 19.05.2015</t>
  </si>
  <si>
    <t xml:space="preserve">Максимов Сергей Александрович ИП</t>
  </si>
  <si>
    <t xml:space="preserve">№549 от 20.05.2015</t>
  </si>
  <si>
    <t xml:space="preserve">Богданов Юрий Александрович</t>
  </si>
  <si>
    <t xml:space="preserve">№802 от 20.05.2015</t>
  </si>
  <si>
    <t xml:space="preserve">Новиков Сергей Владимирович</t>
  </si>
  <si>
    <t xml:space="preserve">№4 от 26.03.2019</t>
  </si>
  <si>
    <t xml:space="preserve">Кокунов Максим Викторович</t>
  </si>
  <si>
    <t xml:space="preserve">№804 от 04.06.2015</t>
  </si>
  <si>
    <t xml:space="preserve">Гаражное общество Медик-Неком. орг.</t>
  </si>
  <si>
    <t xml:space="preserve">№800/1 от 09.02.2015</t>
  </si>
  <si>
    <t xml:space="preserve">Павшок Сергей Сергеевич</t>
  </si>
  <si>
    <t xml:space="preserve">№807 от 04.09.2015</t>
  </si>
  <si>
    <t xml:space="preserve">АО КРАЭКО</t>
  </si>
  <si>
    <t xml:space="preserve">№2 от 14.03.2019</t>
  </si>
  <si>
    <t xml:space="preserve">№3 от 14.03.2019</t>
  </si>
  <si>
    <t xml:space="preserve">Филиал "Ужурский ОАО КНП</t>
  </si>
  <si>
    <t xml:space="preserve">№820 от 18.12.2015</t>
  </si>
  <si>
    <t xml:space="preserve">Роут Геннадий Борисович</t>
  </si>
  <si>
    <t xml:space="preserve">№813 от 14.12.2015</t>
  </si>
  <si>
    <t xml:space="preserve">Богдашкин Руслан Равильевич</t>
  </si>
  <si>
    <t xml:space="preserve">№814 от 14.12.2015</t>
  </si>
  <si>
    <t xml:space="preserve">Андреев Игорь Владимирович</t>
  </si>
  <si>
    <t xml:space="preserve">№819 от 18.12.2015</t>
  </si>
  <si>
    <t xml:space="preserve">Самарайская Юлия Георгиевна</t>
  </si>
  <si>
    <t xml:space="preserve">№816 от 15.12.2015</t>
  </si>
  <si>
    <t xml:space="preserve">Иванова Татьяна Владимировна</t>
  </si>
  <si>
    <t xml:space="preserve">№818 от 16.12.2015</t>
  </si>
  <si>
    <t xml:space="preserve">Казанова Ксения Викторовна</t>
  </si>
  <si>
    <t xml:space="preserve">№822 от 17.02.2016</t>
  </si>
  <si>
    <t xml:space="preserve">Неделько Юрий Федорович</t>
  </si>
  <si>
    <t xml:space="preserve">№825 от 07.06.2016</t>
  </si>
  <si>
    <t xml:space="preserve">Морозов Николай Иванович</t>
  </si>
  <si>
    <t xml:space="preserve">№826 от 07.06.2016</t>
  </si>
  <si>
    <t xml:space="preserve">Паукова Ирина Михайловнв</t>
  </si>
  <si>
    <t xml:space="preserve">№827 от 07.06.2016</t>
  </si>
  <si>
    <t xml:space="preserve">Мышакова Олеся Владимировна </t>
  </si>
  <si>
    <t xml:space="preserve">№832 от 09.08.2016</t>
  </si>
  <si>
    <t xml:space="preserve">№824 от 14.04.2016</t>
  </si>
  <si>
    <t xml:space="preserve">№2 от 11.01.2021</t>
  </si>
  <si>
    <t xml:space="preserve">№1 от 11.01.2021</t>
  </si>
  <si>
    <t xml:space="preserve">Езжалов Сергей Борисович</t>
  </si>
  <si>
    <t xml:space="preserve">№831 от 05.08.2016</t>
  </si>
  <si>
    <t xml:space="preserve">Михейкин Владимир Викторович</t>
  </si>
  <si>
    <t xml:space="preserve">№833 от 26.09.2016</t>
  </si>
  <si>
    <t xml:space="preserve">№830 от 01.08.2016</t>
  </si>
  <si>
    <t xml:space="preserve">Кондаков Александр Сергеевич</t>
  </si>
  <si>
    <t xml:space="preserve">№838 от 05.10.2016</t>
  </si>
  <si>
    <t xml:space="preserve">Лащенов Эдуард Андреевич</t>
  </si>
  <si>
    <t xml:space="preserve">№835 от 28.09.2016</t>
  </si>
  <si>
    <t xml:space="preserve">Корнилов Андрей Геннадьевич</t>
  </si>
  <si>
    <t xml:space="preserve">№836 от 03.10.2016</t>
  </si>
  <si>
    <t xml:space="preserve">Еллизарева Юлия Александровна</t>
  </si>
  <si>
    <t xml:space="preserve">№837 от 03.10.2016</t>
  </si>
  <si>
    <t xml:space="preserve">Ульянова Татьяна Алексеевна</t>
  </si>
  <si>
    <t xml:space="preserve">№839 от 05.10.2016</t>
  </si>
  <si>
    <t xml:space="preserve">Жигарин Александр Александрович</t>
  </si>
  <si>
    <t xml:space="preserve">№841 от 06.10.2016</t>
  </si>
  <si>
    <t xml:space="preserve">МЕДИК-2</t>
  </si>
  <si>
    <t xml:space="preserve">№844 от 15.11.2016</t>
  </si>
  <si>
    <t xml:space="preserve">Езжалов Игорь Сергеевич</t>
  </si>
  <si>
    <t xml:space="preserve">№846 от 21.12.2016</t>
  </si>
  <si>
    <t xml:space="preserve">Бадакшанова Розия Шагитовна </t>
  </si>
  <si>
    <t xml:space="preserve">№843 от 15.11.2016</t>
  </si>
  <si>
    <t xml:space="preserve">Кузнецов Алексей Петрович</t>
  </si>
  <si>
    <t xml:space="preserve">№840 от 06.10.2016</t>
  </si>
  <si>
    <t xml:space="preserve">Гаражное общество Южный Некоммерческая организация</t>
  </si>
  <si>
    <t xml:space="preserve">№799/1 от 12.02.2015</t>
  </si>
  <si>
    <t xml:space="preserve">Луканов Александр Алексеевич</t>
  </si>
  <si>
    <t xml:space="preserve">№003 от 23.01.2017</t>
  </si>
  <si>
    <t xml:space="preserve">Нестротенко Марина Владимировна</t>
  </si>
  <si>
    <t xml:space="preserve">№ 006 от 07.04.2017</t>
  </si>
  <si>
    <t xml:space="preserve">Воробьев Александр Анатольевич</t>
  </si>
  <si>
    <t xml:space="preserve">№ 007 от 12.04.2017</t>
  </si>
  <si>
    <t xml:space="preserve">Керинков Евгений Михайлович</t>
  </si>
  <si>
    <t xml:space="preserve">№ 011 от 21.04.2017</t>
  </si>
  <si>
    <t xml:space="preserve">№ 012 от 21.04.2017</t>
  </si>
  <si>
    <t xml:space="preserve">Жулидов Василий Иванович</t>
  </si>
  <si>
    <t xml:space="preserve">№ 013 от 28.04.2017</t>
  </si>
  <si>
    <t xml:space="preserve">Высоткова Наталья Юрьевна</t>
  </si>
  <si>
    <t xml:space="preserve">№ 014 от 28.04.2017</t>
  </si>
  <si>
    <t xml:space="preserve">Кулеш Николай Владимирович</t>
  </si>
  <si>
    <t xml:space="preserve">№ 015 от 16.05.2017</t>
  </si>
  <si>
    <t xml:space="preserve">Антонова Мерсиля Илалдиновна</t>
  </si>
  <si>
    <t xml:space="preserve">№ 016 от 16.05.2017</t>
  </si>
  <si>
    <t xml:space="preserve">Шуваев Игорь Сергеевич</t>
  </si>
  <si>
    <t xml:space="preserve">№ 018 от 30.06.2017</t>
  </si>
  <si>
    <t xml:space="preserve">Гринева Надежда Ивановна</t>
  </si>
  <si>
    <t xml:space="preserve">№ 019 от 13.06.2017</t>
  </si>
  <si>
    <t xml:space="preserve">АО "ИСКРА"</t>
  </si>
  <si>
    <t xml:space="preserve">№5 от 31.05.2018</t>
  </si>
  <si>
    <t xml:space="preserve">Табакова Наталья Валерьевна</t>
  </si>
  <si>
    <t xml:space="preserve">№ 023  от 07.09.2017</t>
  </si>
  <si>
    <t xml:space="preserve">Маркарян Славик Аркадиевич</t>
  </si>
  <si>
    <t xml:space="preserve">№ 10  от 05.09.2019</t>
  </si>
  <si>
    <t xml:space="preserve">№ 3  от 29.03.2018</t>
  </si>
  <si>
    <t xml:space="preserve">№ 2  от 23.03.2020</t>
  </si>
  <si>
    <t xml:space="preserve">Великанова Ирина Алексеевна</t>
  </si>
  <si>
    <t xml:space="preserve">№ 616  от 09.06.2015</t>
  </si>
  <si>
    <t xml:space="preserve">№ 834  от 28.09.2016</t>
  </si>
  <si>
    <t xml:space="preserve">№ 7  от 14.12.2020</t>
  </si>
  <si>
    <t xml:space="preserve">№ 5  от 16.11.2020</t>
  </si>
  <si>
    <t xml:space="preserve">№ 6  от 16.11.2021</t>
  </si>
  <si>
    <t xml:space="preserve">№ 3  от 16.11.2021</t>
  </si>
  <si>
    <t xml:space="preserve">Якушев Владимир Анатольевич</t>
  </si>
  <si>
    <t xml:space="preserve">№ 764 от 03.09.2013</t>
  </si>
  <si>
    <t xml:space="preserve">№ 781 от18.12.2013</t>
  </si>
  <si>
    <t xml:space="preserve">Бобров Владислав Викторович</t>
  </si>
  <si>
    <t xml:space="preserve">№ 785 от 26.03.2014</t>
  </si>
  <si>
    <t xml:space="preserve">№ 803 от 28.05.2015</t>
  </si>
  <si>
    <t xml:space="preserve">№ 791 от 16.07.2015</t>
  </si>
  <si>
    <t xml:space="preserve">№ 792 от 16.07.2015</t>
  </si>
  <si>
    <t xml:space="preserve">Филатова Людмила Дмитриевна</t>
  </si>
  <si>
    <t xml:space="preserve">№ 817 от 16.12.2015</t>
  </si>
  <si>
    <t xml:space="preserve">ООО "Денталь"</t>
  </si>
  <si>
    <t xml:space="preserve">№ 651 от 18.03.2010</t>
  </si>
  <si>
    <t xml:space="preserve">Кузимина Раида Анатольевна</t>
  </si>
  <si>
    <t xml:space="preserve">№ 618 от 05.12.2008</t>
  </si>
  <si>
    <t xml:space="preserve">№ 517 от 28.012008</t>
  </si>
  <si>
    <t xml:space="preserve">№ 538 от 12.03.2008</t>
  </si>
  <si>
    <t xml:space="preserve">Кузьмин Максим Александрович </t>
  </si>
  <si>
    <t xml:space="preserve">№768 от 03.09.2013</t>
  </si>
  <si>
    <t xml:space="preserve">Нищеряков Анатолий Владимирович</t>
  </si>
  <si>
    <t xml:space="preserve">№772 от 03.09.2013</t>
  </si>
  <si>
    <t xml:space="preserve">Родной Анатолий Сергеевич</t>
  </si>
  <si>
    <t xml:space="preserve">№027 от 22.11.2018</t>
  </si>
  <si>
    <t xml:space="preserve">Маркарян Карине Сашо Кызы </t>
  </si>
  <si>
    <t xml:space="preserve">Коротченко Людмила Ильинична</t>
  </si>
  <si>
    <t xml:space="preserve">№714 от 06.07.2012</t>
  </si>
  <si>
    <t xml:space="preserve">№717 от 07.08.2012</t>
  </si>
  <si>
    <t xml:space="preserve">Морозов Александр Николаевич</t>
  </si>
  <si>
    <t xml:space="preserve">Итого на 2021 год тыс. руб., с учетом собираемости 100,3%, тыс. руб.</t>
  </si>
  <si>
    <t xml:space="preserve">Итого на 2022 год</t>
  </si>
  <si>
    <t xml:space="preserve">Прогноз поступления</t>
  </si>
  <si>
    <t xml:space="preserve">прочих доходов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КБК:  025 1 11 05074 04 0000 120 </t>
  </si>
  <si>
    <t xml:space="preserve">(тыс.руб.)</t>
  </si>
  <si>
    <t xml:space="preserve">Наименование доходного источника                     (действующие договоры)</t>
  </si>
  <si>
    <t xml:space="preserve">сумма в месяц</t>
  </si>
  <si>
    <t xml:space="preserve">сумма в год</t>
  </si>
  <si>
    <r>
      <rPr>
        <sz val="14"/>
        <rFont val="Times New Roman"/>
        <family val="1"/>
        <charset val="204"/>
      </rPr>
      <t xml:space="preserve">Аренда части нежилого помещения по адресу: Красноярский край, ЗАТО п. Солнечный, ул. Гагарина, д. 6, пом. 1 (часть помощения S= 36,2 м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) МООООР по Ужурскому району</t>
    </r>
  </si>
  <si>
    <r>
      <rPr>
        <sz val="14"/>
        <rFont val="Times New Roman"/>
        <family val="1"/>
        <charset val="204"/>
      </rPr>
      <t xml:space="preserve">Аренда части нежилого помещения по адресу: Красноярский край, ЗАТО п. Солнечный, ул. Гагарина, д. 6, пом. 1  (часть помощения S= 159,5 м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) ООО "Военторг"*</t>
    </r>
  </si>
  <si>
    <t xml:space="preserve">Аренда части нежилого помещения  ПАО МТС      (Дог 061) </t>
  </si>
  <si>
    <t xml:space="preserve">Итого:</t>
  </si>
  <si>
    <t xml:space="preserve">Прогноз поступления вбюджет ЗАТО п. Солнечный Красноярского края платы за негативное воздействие на окружающую среду на 2022 год и плановый период 2023-2024 годов</t>
  </si>
  <si>
    <t xml:space="preserve">Нам в бюджет поступает 60% от суммы</t>
  </si>
  <si>
    <t xml:space="preserve">Плательщик</t>
  </si>
  <si>
    <t xml:space="preserve">Факт 2020 год, тыс. рублей</t>
  </si>
  <si>
    <t xml:space="preserve">Оценка на 2021 год, тыс. рублей</t>
  </si>
  <si>
    <t xml:space="preserve">План на 2022год, тыс. рублей</t>
  </si>
  <si>
    <t xml:space="preserve">План на 2023 год, тыс. рублей</t>
  </si>
  <si>
    <t xml:space="preserve">План на 2024 год, тыс. рублей</t>
  </si>
  <si>
    <t xml:space="preserve">78,6 + 39,12 Муп ЖКХ </t>
  </si>
  <si>
    <t xml:space="preserve">КРАСЭКО до конца года 4 т.р</t>
  </si>
  <si>
    <t xml:space="preserve">нету выбыло кбк</t>
  </si>
  <si>
    <t xml:space="preserve">Плата за выбросы загрязняющих веществ в водные объекты</t>
  </si>
  <si>
    <t xml:space="preserve">Была переплата в 2020 в декабре</t>
  </si>
  <si>
    <t xml:space="preserve">4.1</t>
  </si>
  <si>
    <t xml:space="preserve">4.2</t>
  </si>
  <si>
    <t xml:space="preserve">размещение отходов</t>
  </si>
  <si>
    <t xml:space="preserve">с платы за негативное воздействие на окружающую среду на 2014 год и плановый период 2015-2016 годов</t>
  </si>
  <si>
    <t xml:space="preserve">Итого база на 2014 год, рублей*</t>
  </si>
  <si>
    <t xml:space="preserve">План на 2014 год (40%), тыс. рублей</t>
  </si>
  <si>
    <t xml:space="preserve">Итого база на 2015 год, рублей*</t>
  </si>
  <si>
    <t xml:space="preserve">План на 2015 год (40%), тыс. рублей</t>
  </si>
  <si>
    <t xml:space="preserve">План на 2016 год (55%), тыс. рублей</t>
  </si>
  <si>
    <t xml:space="preserve">План на 2017 год (55%), тыс. рублей</t>
  </si>
  <si>
    <t xml:space="preserve">МУП ЖКХ ЗАТО Солнечный Красноярского края</t>
  </si>
  <si>
    <t xml:space="preserve">Платежи за 4 квартал                        (оплата в 1 квартале следующего года)</t>
  </si>
  <si>
    <t xml:space="preserve">Платежи за 1 квартал                        (оплата в 2 квартале текущего года)</t>
  </si>
  <si>
    <t xml:space="preserve">Платежи за 2 квартал                        (оплата в 3 квартале текущего года)</t>
  </si>
  <si>
    <t xml:space="preserve">Платежи за 3 квартал                        (оплата в 4 квартале текущего года)</t>
  </si>
  <si>
    <t xml:space="preserve">Прочие плательщики, включая муниципальные учреждения                             ЗАТО п. Солнечный</t>
  </si>
  <si>
    <t xml:space="preserve">          Всего:</t>
  </si>
  <si>
    <t xml:space="preserve">* без учета норматива распределения в бюджет городского округа в размере 40%</t>
  </si>
  <si>
    <t xml:space="preserve">Ведущий специалист-экономист ФЭО  </t>
  </si>
  <si>
    <t xml:space="preserve"> Е.А. Авдеенко</t>
  </si>
  <si>
    <t xml:space="preserve">Платежи 2012 года по учреждениям:</t>
  </si>
  <si>
    <t xml:space="preserve">4 квартал 2012</t>
  </si>
  <si>
    <t xml:space="preserve">1 квартал 2013</t>
  </si>
  <si>
    <t xml:space="preserve">2 квартал 2013</t>
  </si>
  <si>
    <t xml:space="preserve">3 квартал 2013</t>
  </si>
  <si>
    <t xml:space="preserve">Администрация</t>
  </si>
  <si>
    <t xml:space="preserve">передвижного</t>
  </si>
  <si>
    <t xml:space="preserve">ТБО</t>
  </si>
  <si>
    <t xml:space="preserve">МКДОУ №1</t>
  </si>
  <si>
    <t xml:space="preserve">Переплата 442,81</t>
  </si>
  <si>
    <t xml:space="preserve">МКДОУ №2</t>
  </si>
  <si>
    <t xml:space="preserve">МКДОУ №3</t>
  </si>
  <si>
    <t xml:space="preserve">МКДОУ №4</t>
  </si>
  <si>
    <t xml:space="preserve">НОШ</t>
  </si>
  <si>
    <t xml:space="preserve">Переплата</t>
  </si>
  <si>
    <t xml:space="preserve">СОШ</t>
  </si>
  <si>
    <t xml:space="preserve">МДШИ</t>
  </si>
  <si>
    <t xml:space="preserve">ДЮСШ</t>
  </si>
  <si>
    <t xml:space="preserve">МлЦ</t>
  </si>
  <si>
    <t xml:space="preserve">МБУЗ ГБ</t>
  </si>
  <si>
    <t xml:space="preserve">долг за 2012 год - 20607,24</t>
  </si>
  <si>
    <t xml:space="preserve">Сервис</t>
  </si>
  <si>
    <t xml:space="preserve">МТК</t>
  </si>
  <si>
    <t xml:space="preserve">СЗ</t>
  </si>
  <si>
    <t xml:space="preserve">Итого передвижного</t>
  </si>
  <si>
    <t xml:space="preserve">Итого ТБО</t>
  </si>
  <si>
    <t xml:space="preserve">ИТОГО</t>
  </si>
  <si>
    <t xml:space="preserve">Прогноз поступления в бюджет ЗАТО п. Солнечный Красноярского края </t>
  </si>
  <si>
    <t xml:space="preserve">поступлений прочих доходов от компенсации затрат государства</t>
  </si>
  <si>
    <t xml:space="preserve">за 2022 год и плановый период 2023-2024 годов</t>
  </si>
  <si>
    <r>
      <rPr>
        <b val="true"/>
        <sz val="12"/>
        <rFont val="Times New Roman"/>
        <family val="1"/>
        <charset val="204"/>
      </rPr>
      <t xml:space="preserve">025 1 13 02 994 04 0100 130</t>
    </r>
    <r>
      <rPr>
        <sz val="12"/>
        <rFont val="Times New Roman"/>
        <family val="1"/>
        <charset val="204"/>
      </rPr>
      <t xml:space="preserve"> Доходы от компенсации затрат государства</t>
    </r>
  </si>
  <si>
    <t xml:space="preserve">Норматив отчисления в доход бюджета ЗАТО п. Солнечный - 100%</t>
  </si>
  <si>
    <t xml:space="preserve">Сад 1 Начислено 1660285 Оплачено 1773272</t>
  </si>
  <si>
    <t xml:space="preserve">1. Расчет поступлений от взимания родительской платы за посещение детьми МКДОУ: </t>
  </si>
  <si>
    <t xml:space="preserve">Наименование показателя</t>
  </si>
  <si>
    <t xml:space="preserve">Ед.                                 измерения</t>
  </si>
  <si>
    <t xml:space="preserve">Садик 4 Оплачено за 2020 год 195788 Начислено за 2020 год 1998873. 1957880*100/1998873=97,6</t>
  </si>
  <si>
    <t xml:space="preserve">11301994040101130</t>
  </si>
  <si>
    <t xml:space="preserve">Количество рабочих дней в году</t>
  </si>
  <si>
    <t xml:space="preserve">дней</t>
  </si>
  <si>
    <t xml:space="preserve">11301994040102130</t>
  </si>
  <si>
    <t xml:space="preserve">Размер родительской платы за присмотр и уход за детьми в МКДОУ</t>
  </si>
  <si>
    <t xml:space="preserve">рублей</t>
  </si>
  <si>
    <t xml:space="preserve">Садик 2 Оплечено за 2020 1099301 Начислено 982555=111,88</t>
  </si>
  <si>
    <t xml:space="preserve">11301994040104130</t>
  </si>
  <si>
    <t xml:space="preserve">Списочная численность воспитанников</t>
  </si>
  <si>
    <t xml:space="preserve">человек</t>
  </si>
  <si>
    <t xml:space="preserve">Посещаемость </t>
  </si>
  <si>
    <t xml:space="preserve">%</t>
  </si>
  <si>
    <t xml:space="preserve">3 Сад</t>
  </si>
  <si>
    <t xml:space="preserve">Собираемость</t>
  </si>
  <si>
    <t xml:space="preserve">Поступление родительской платы в доход бюджета</t>
  </si>
  <si>
    <t xml:space="preserve">тыс. руб.</t>
  </si>
  <si>
    <t xml:space="preserve">прочих поступлений от денежных взысканий (штрафов) и иных сумм в возмещение ущерба, зачисляемые в бюджеты городских округов</t>
  </si>
  <si>
    <t xml:space="preserve">Сумма поступлений</t>
  </si>
  <si>
    <t xml:space="preserve">Примечание</t>
  </si>
  <si>
    <t xml:space="preserve">2014 год (факт)</t>
  </si>
  <si>
    <t xml:space="preserve">2020 год              (план)</t>
  </si>
  <si>
    <t xml:space="preserve">2021 год              (план)</t>
  </si>
  <si>
    <t xml:space="preserve">2022 год              (план)</t>
  </si>
  <si>
    <t xml:space="preserve">2023 год              (план)</t>
  </si>
  <si>
    <t xml:space="preserve">2024 год              (план)</t>
  </si>
  <si>
    <t xml:space="preserve">006 116 01 123 01 0000 140</t>
  </si>
  <si>
    <t xml:space="preserve">006 1 16 01 053 01 0000 140</t>
  </si>
  <si>
    <t xml:space="preserve">006 1 16 01 063 01 0000 140</t>
  </si>
  <si>
    <t xml:space="preserve">006 1 16 01 203 01 0000 140</t>
  </si>
  <si>
    <t xml:space="preserve">006 1 16 02 010 02 0000 140</t>
  </si>
  <si>
    <t xml:space="preserve">161 1 16 10 031 04 0000 140</t>
  </si>
  <si>
    <t xml:space="preserve">025 116 02 020 02 0000 140</t>
  </si>
  <si>
    <t xml:space="preserve">025 116 07 010 04 0000 140</t>
  </si>
  <si>
    <t xml:space="preserve">161 116 10 123 01 0041 140</t>
  </si>
  <si>
    <t xml:space="preserve">188  116 10 123 01 0041 140</t>
  </si>
  <si>
    <t xml:space="preserve">182  116 10 129 01 0000 140</t>
  </si>
  <si>
    <t xml:space="preserve">Итого штрафов</t>
  </si>
  <si>
    <t xml:space="preserve">Главный специалист-экономист                                       ____________             А.Н. Юшкова</t>
  </si>
  <si>
    <t xml:space="preserve">платы за негативное воздействие на окружающую среду на 2017 год и плановый период 2018-2019 годов</t>
  </si>
  <si>
    <t xml:space="preserve">Итого база на 2012 год, рублей*</t>
  </si>
  <si>
    <t xml:space="preserve">План на 2012 год (40%), тыс. рублей</t>
  </si>
  <si>
    <t xml:space="preserve">Итого база на 2019 год, рублей*</t>
  </si>
  <si>
    <t xml:space="preserve">План на 2020 год (55%), тыс. рублей</t>
  </si>
  <si>
    <t xml:space="preserve">План на 2021 год (55%), тыс. рублей</t>
  </si>
  <si>
    <t xml:space="preserve">План на 2022 год (55%), тыс. рублей</t>
  </si>
  <si>
    <t xml:space="preserve">Платежи за 2 квартал                        (оплата в 3 квартале текущего года)**</t>
  </si>
  <si>
    <t xml:space="preserve">* без учета норматива распределения в бюджет городского округа в размере   2016-55%</t>
  </si>
  <si>
    <t xml:space="preserve">Не указан</t>
  </si>
  <si>
    <t xml:space="preserve">01.11</t>
  </si>
  <si>
    <t xml:space="preserve">Выращивание зерновых (кроме риса), зернобобовых культур и семян масличных культур</t>
  </si>
  <si>
    <t xml:space="preserve">16.10</t>
  </si>
  <si>
    <t xml:space="preserve">Распиловка и строгание древесины</t>
  </si>
  <si>
    <t xml:space="preserve">35.30.14</t>
  </si>
  <si>
    <t xml:space="preserve">Производство пара и горячей воды (тепловой энергии) котельными</t>
  </si>
  <si>
    <t xml:space="preserve">41.20</t>
  </si>
  <si>
    <t xml:space="preserve">Строительство жилых и нежилых зданий</t>
  </si>
  <si>
    <t xml:space="preserve">43.22</t>
  </si>
  <si>
    <t xml:space="preserve">Производство санитарно-технических работ, монтаж отопительных систем и систем кондиционирования воздуха</t>
  </si>
  <si>
    <t xml:space="preserve">43.31</t>
  </si>
  <si>
    <t xml:space="preserve">Производство штукатурных работ</t>
  </si>
  <si>
    <t xml:space="preserve">43.99.4</t>
  </si>
  <si>
    <t xml:space="preserve">Работы бетонные и железобетонные</t>
  </si>
  <si>
    <t xml:space="preserve">45.20.1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6.71</t>
  </si>
  <si>
    <t xml:space="preserve">Торговля оптовая твердым, жидким и газообразным топливом и подобными продуктами</t>
  </si>
  <si>
    <t xml:space="preserve">47.1</t>
  </si>
  <si>
    <t xml:space="preserve">Торговля розничная в неспециализированных магазинах</t>
  </si>
  <si>
    <t xml:space="preserve">47.11.2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47.22.2</t>
  </si>
  <si>
    <t xml:space="preserve">Торговля розничная продуктами из мяса и мяса птицы в специализированных магазинах</t>
  </si>
  <si>
    <t xml:space="preserve">47.24.3</t>
  </si>
  <si>
    <t xml:space="preserve">Торговля розничная мороженым и замороженными десертами в специализированных магазинах</t>
  </si>
  <si>
    <t xml:space="preserve">47.51.1</t>
  </si>
  <si>
    <t xml:space="preserve">Торговля розничная текстильными изделиями в специализированных магазинах</t>
  </si>
  <si>
    <t xml:space="preserve">47.52</t>
  </si>
  <si>
    <t xml:space="preserve">Торговля розничная скобяными изделиями, лакокрасочными материалами и стеклом в специализированных магазинах</t>
  </si>
  <si>
    <t xml:space="preserve">47.59</t>
  </si>
  <si>
    <t xml:space="preserve">Торговля розничная мебелью, осветительными приборами и прочими бытовыми изделиями в специализированных магазинах</t>
  </si>
  <si>
    <t xml:space="preserve">47.59.2</t>
  </si>
  <si>
    <t xml:space="preserve">Торговля розничная различной домашней утварью, ножевыми изделиями, посудой, изделиями из стекла и керамики, в том числе фарфора и фаянса в специализированных магазинах</t>
  </si>
  <si>
    <t xml:space="preserve">47.72.1</t>
  </si>
  <si>
    <t xml:space="preserve">Торговля розничная обувью в специализированных магазинах</t>
  </si>
  <si>
    <t xml:space="preserve">47.73</t>
  </si>
  <si>
    <t xml:space="preserve">Торговля розничная лекарственными средствами в специализированных магазинах (аптеках)</t>
  </si>
  <si>
    <t xml:space="preserve">47.75</t>
  </si>
  <si>
    <t xml:space="preserve">Торговля розничная косметическими и товарами личной гигиены в специализированных магазинах</t>
  </si>
  <si>
    <t xml:space="preserve">47.75.1</t>
  </si>
  <si>
    <t xml:space="preserve">Торговля розничная косметическими и парфюмерными товарами, кроме мыла в специализированных магазинах</t>
  </si>
  <si>
    <t xml:space="preserve">47.77.2</t>
  </si>
  <si>
    <t xml:space="preserve">Торговля розничная ювелирными изделиями в специализированных магазинах</t>
  </si>
  <si>
    <t xml:space="preserve">51.10.1</t>
  </si>
  <si>
    <t xml:space="preserve">Перевозка воздушным пассажирским транспортом, подчиняющимся расписанию</t>
  </si>
  <si>
    <t xml:space="preserve">52.21.24</t>
  </si>
  <si>
    <t xml:space="preserve">Деятельность стоянок для транспортных средств</t>
  </si>
  <si>
    <t xml:space="preserve">55.10</t>
  </si>
  <si>
    <t xml:space="preserve">Деятельность гостиниц и прочих мест для временного проживания</t>
  </si>
  <si>
    <t xml:space="preserve">55.90</t>
  </si>
  <si>
    <t xml:space="preserve">Деятельность по предоставлению прочих мест для временного проживания</t>
  </si>
  <si>
    <t xml:space="preserve">56.10</t>
  </si>
  <si>
    <t xml:space="preserve">Деятельность ресторанов и услуги по доставке продуктов питания</t>
  </si>
  <si>
    <t xml:space="preserve">60.20</t>
  </si>
  <si>
    <t xml:space="preserve">Деятельность в области телевизионного вещания</t>
  </si>
  <si>
    <t xml:space="preserve">68.20.2</t>
  </si>
  <si>
    <t xml:space="preserve">Аренда и управление собственным или арендованным нежилым недвижимым имуществом</t>
  </si>
  <si>
    <t xml:space="preserve">68.31.31</t>
  </si>
  <si>
    <t xml:space="preserve">Предоставление консультационных услуг при купле-продаже жилого недвижимого имущества за вознаграждение или на договорной основе</t>
  </si>
  <si>
    <t xml:space="preserve">69.10</t>
  </si>
  <si>
    <t xml:space="preserve">Деятельность в области права</t>
  </si>
  <si>
    <t xml:space="preserve">69.20.2</t>
  </si>
  <si>
    <t xml:space="preserve">Деятельность по оказанию услуг в области бухгалтерского учета</t>
  </si>
  <si>
    <t xml:space="preserve">71.1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2.7</t>
  </si>
  <si>
    <t xml:space="preserve">Кадастровая деятельность</t>
  </si>
  <si>
    <t xml:space="preserve">74.30</t>
  </si>
  <si>
    <t xml:space="preserve">Деятельность по письменному и устному переводу</t>
  </si>
  <si>
    <t xml:space="preserve">79.11</t>
  </si>
  <si>
    <t xml:space="preserve">Деятельность туристических агентств</t>
  </si>
  <si>
    <t xml:space="preserve">82.99</t>
  </si>
  <si>
    <t xml:space="preserve">Деятельность по предоставлению прочих вспомогательных услуг для бизнеса, не включенная в другие группировки</t>
  </si>
  <si>
    <t xml:space="preserve">85.11</t>
  </si>
  <si>
    <t xml:space="preserve">Образование дошкольное</t>
  </si>
  <si>
    <t xml:space="preserve">86.23</t>
  </si>
  <si>
    <t xml:space="preserve">Стоматологическая практика</t>
  </si>
  <si>
    <t xml:space="preserve">94.99</t>
  </si>
  <si>
    <t xml:space="preserve">Деятельность прочих общественных организаций, не включенных в другие группировки</t>
  </si>
  <si>
    <t xml:space="preserve">95.29.1</t>
  </si>
  <si>
    <t xml:space="preserve">Ремонт одежды и текстильных изделий</t>
  </si>
  <si>
    <t xml:space="preserve">Январь-Июнь</t>
  </si>
  <si>
    <t xml:space="preserve">Приложение к счету № РО-06-000381 от 30.06.2021 за июнь 2021 г.
Реестр помещений
Наименование организации: Администрация Закрытого Административно-Территориального Образования Поселок Солнечный Красноярского Края
ИНН: 2439003643</t>
  </si>
  <si>
    <t xml:space="preserve">№</t>
  </si>
  <si>
    <t xml:space="preserve">Адрес</t>
  </si>
  <si>
    <t xml:space="preserve">Номер ЛС</t>
  </si>
  <si>
    <t xml:space="preserve">Единый ЛС в ГИС ЖКХ</t>
  </si>
  <si>
    <t xml:space="preserve">Идентификатор ЖКУ КР в ГИС ЖКХ</t>
  </si>
  <si>
    <t xml:space="preserve">Идентификатор ПД в ГИС ЖКХ</t>
  </si>
  <si>
    <t xml:space="preserve">Площадь помещения, м²</t>
  </si>
  <si>
    <t xml:space="preserve">Объем отгрузки, м²</t>
  </si>
  <si>
    <t xml:space="preserve">Размер платы, руб. на м²</t>
  </si>
  <si>
    <t xml:space="preserve">Начислено, руб.</t>
  </si>
  <si>
    <t xml:space="preserve">взнос</t>
  </si>
  <si>
    <t xml:space="preserve">пени</t>
  </si>
  <si>
    <t xml:space="preserve">п. Солнечный, ул. Карбышева, д. 1, кв. 2</t>
  </si>
  <si>
    <t xml:space="preserve">9170100300100200000000000</t>
  </si>
  <si>
    <t xml:space="preserve">30АВ972379</t>
  </si>
  <si>
    <t xml:space="preserve">30АВ972379-04</t>
  </si>
  <si>
    <t xml:space="preserve">2</t>
  </si>
  <si>
    <t xml:space="preserve">п. Солнечный, ул. Карбышева, д. 1, кв. 3</t>
  </si>
  <si>
    <t xml:space="preserve">8170100300100300000000000</t>
  </si>
  <si>
    <t xml:space="preserve">30АВ972387</t>
  </si>
  <si>
    <t xml:space="preserve">30АВ972387-04</t>
  </si>
  <si>
    <t xml:space="preserve">3</t>
  </si>
  <si>
    <t xml:space="preserve">п. Солнечный, ул. Карбышева, д. 1, кв. 6</t>
  </si>
  <si>
    <t xml:space="preserve">5170100300100600000000000</t>
  </si>
  <si>
    <t xml:space="preserve">60АВ972403</t>
  </si>
  <si>
    <t xml:space="preserve">60АВ972403-04</t>
  </si>
  <si>
    <t xml:space="preserve">4</t>
  </si>
  <si>
    <t xml:space="preserve">п. Солнечный, ул. Карбышева, д. 1, кв. 8</t>
  </si>
  <si>
    <t xml:space="preserve">3170100300100800000000000</t>
  </si>
  <si>
    <t xml:space="preserve">40АК032857</t>
  </si>
  <si>
    <t xml:space="preserve">40АК032857-03</t>
  </si>
  <si>
    <t xml:space="preserve">5</t>
  </si>
  <si>
    <t xml:space="preserve">п. Солнечный, ул. Карбышева, д. 1, кв. 10</t>
  </si>
  <si>
    <t xml:space="preserve">4170100300101000000000000</t>
  </si>
  <si>
    <t xml:space="preserve">30АВ972426</t>
  </si>
  <si>
    <t xml:space="preserve">30АВ972426-05</t>
  </si>
  <si>
    <t xml:space="preserve">6</t>
  </si>
  <si>
    <t xml:space="preserve">п. Солнечный, ул. Карбышева, д. 1, кв. 12</t>
  </si>
  <si>
    <t xml:space="preserve">3170100300101100000000000</t>
  </si>
  <si>
    <t xml:space="preserve">40АВ972435</t>
  </si>
  <si>
    <t xml:space="preserve">40АВ972435-04</t>
  </si>
  <si>
    <t xml:space="preserve">7</t>
  </si>
  <si>
    <t xml:space="preserve">п. Солнечный, ул. Карбышева, д. 1, кв. 13</t>
  </si>
  <si>
    <t xml:space="preserve">2170100300101200000000000</t>
  </si>
  <si>
    <t xml:space="preserve">80АВ972439</t>
  </si>
  <si>
    <t xml:space="preserve">80АВ972439-04</t>
  </si>
  <si>
    <t xml:space="preserve">8</t>
  </si>
  <si>
    <t xml:space="preserve">п. Солнечный, ул. Карбышева, д. 1, кв. 14</t>
  </si>
  <si>
    <t xml:space="preserve">1170100300101300000000000</t>
  </si>
  <si>
    <t xml:space="preserve">60АВ972445</t>
  </si>
  <si>
    <t xml:space="preserve">60АВ972445-04</t>
  </si>
  <si>
    <t xml:space="preserve">9</t>
  </si>
  <si>
    <t xml:space="preserve">п. Солнечный, ул. Карбышева, д. 1, кв. 21</t>
  </si>
  <si>
    <t xml:space="preserve">6170100300101800000000000</t>
  </si>
  <si>
    <t xml:space="preserve">20АВ972491</t>
  </si>
  <si>
    <t xml:space="preserve">20АВ972491-04</t>
  </si>
  <si>
    <t xml:space="preserve">п. Солнечный, ул. Карбышева, д. 1, кв. 23</t>
  </si>
  <si>
    <t xml:space="preserve">5170100300101900000000000</t>
  </si>
  <si>
    <t xml:space="preserve">90АВ972503</t>
  </si>
  <si>
    <t xml:space="preserve">90АВ972503-04</t>
  </si>
  <si>
    <t xml:space="preserve">п. Солнечный, ул. Карбышева, д. 1, кв. 24</t>
  </si>
  <si>
    <t xml:space="preserve">7170100300102000000000000</t>
  </si>
  <si>
    <t xml:space="preserve">70АК005235</t>
  </si>
  <si>
    <t xml:space="preserve">70АК005235-03</t>
  </si>
  <si>
    <t xml:space="preserve">п. Солнечный, ул. Карбышева, д. 1, кв. 25</t>
  </si>
  <si>
    <t xml:space="preserve">6170100300102100000000000</t>
  </si>
  <si>
    <t xml:space="preserve">80АВ972510</t>
  </si>
  <si>
    <t xml:space="preserve">80АВ972510-04</t>
  </si>
  <si>
    <t xml:space="preserve">п. Солнечный, ул. Карбышева, д. 1, кв. 27</t>
  </si>
  <si>
    <t xml:space="preserve">4170100300102300000000000</t>
  </si>
  <si>
    <t xml:space="preserve">10АВ972521</t>
  </si>
  <si>
    <t xml:space="preserve">10АВ972521-04</t>
  </si>
  <si>
    <t xml:space="preserve">п. Солнечный, ул. Карбышева, д. 1, кв. 29</t>
  </si>
  <si>
    <t xml:space="preserve">3170100300102400000000000</t>
  </si>
  <si>
    <t xml:space="preserve">20АВ972530</t>
  </si>
  <si>
    <t xml:space="preserve">20АВ972530-05</t>
  </si>
  <si>
    <t xml:space="preserve">15</t>
  </si>
  <si>
    <t xml:space="preserve">п. Солнечный, ул. Карбышева, д. 1, кв. 31</t>
  </si>
  <si>
    <t xml:space="preserve">1170100300102600000000000</t>
  </si>
  <si>
    <t xml:space="preserve">40АВ972540</t>
  </si>
  <si>
    <t xml:space="preserve">40АВ972540-04</t>
  </si>
  <si>
    <t xml:space="preserve">п. Солнечный, ул. Карбышева, д. 1, кв. 33</t>
  </si>
  <si>
    <t xml:space="preserve">9170100300102800000000000</t>
  </si>
  <si>
    <t xml:space="preserve">30АВ972549</t>
  </si>
  <si>
    <t xml:space="preserve">30АВ972549-04</t>
  </si>
  <si>
    <t xml:space="preserve">17</t>
  </si>
  <si>
    <t xml:space="preserve">п. Солнечный, ул. Карбышева, д. 1, кв. 38</t>
  </si>
  <si>
    <t xml:space="preserve">7170100300103300000000000</t>
  </si>
  <si>
    <t xml:space="preserve">20АВ972572</t>
  </si>
  <si>
    <t xml:space="preserve">20АВ972572-04</t>
  </si>
  <si>
    <t xml:space="preserve">18</t>
  </si>
  <si>
    <t xml:space="preserve">п. Солнечный, ул. Карбышева, д. 1, кв. 41</t>
  </si>
  <si>
    <t xml:space="preserve">4170100300103600000000000</t>
  </si>
  <si>
    <t xml:space="preserve">60АВ972584</t>
  </si>
  <si>
    <t xml:space="preserve">60АВ972584-04</t>
  </si>
  <si>
    <t xml:space="preserve">19</t>
  </si>
  <si>
    <t xml:space="preserve">п. Солнечный, ул. Карбышева, д. 1, кв. 43</t>
  </si>
  <si>
    <t xml:space="preserve">2170100300103800000000000</t>
  </si>
  <si>
    <t xml:space="preserve">70АВ972593</t>
  </si>
  <si>
    <t xml:space="preserve">70АВ972593-06</t>
  </si>
  <si>
    <t xml:space="preserve">20</t>
  </si>
  <si>
    <t xml:space="preserve">п. Солнечный, ул. Карбышева, д. 1, кв. 46</t>
  </si>
  <si>
    <t xml:space="preserve">2170100300104100000000000</t>
  </si>
  <si>
    <t xml:space="preserve">20АВ972611</t>
  </si>
  <si>
    <t xml:space="preserve">20АВ972611-05</t>
  </si>
  <si>
    <t xml:space="preserve">21</t>
  </si>
  <si>
    <t xml:space="preserve">п. Солнечный, ул. Карбышева, д. 1, кв. 48</t>
  </si>
  <si>
    <t xml:space="preserve">0170100300104300000000000</t>
  </si>
  <si>
    <t xml:space="preserve">70АВ972624</t>
  </si>
  <si>
    <t xml:space="preserve">70АВ972624-04</t>
  </si>
  <si>
    <t xml:space="preserve">22</t>
  </si>
  <si>
    <t xml:space="preserve">п. Солнечный, ул. Карбышева, д. 1, кв. 50</t>
  </si>
  <si>
    <t xml:space="preserve">8170100300104500000000000</t>
  </si>
  <si>
    <t xml:space="preserve">20АВ972637</t>
  </si>
  <si>
    <t xml:space="preserve">20АВ972637-04</t>
  </si>
  <si>
    <t xml:space="preserve">п. Солнечный, ул. Карбышева, д. 1, кв. 51</t>
  </si>
  <si>
    <t xml:space="preserve">7170100300104600000000000</t>
  </si>
  <si>
    <t xml:space="preserve">10АВ972644</t>
  </si>
  <si>
    <t xml:space="preserve">10АВ972644-05</t>
  </si>
  <si>
    <t xml:space="preserve">24</t>
  </si>
  <si>
    <t xml:space="preserve">п. Солнечный, ул. Карбышева, д. 1, кв. 53</t>
  </si>
  <si>
    <t xml:space="preserve">5170100300104800000000000</t>
  </si>
  <si>
    <t xml:space="preserve">50АВ972656</t>
  </si>
  <si>
    <t xml:space="preserve">50АВ972656-04</t>
  </si>
  <si>
    <t xml:space="preserve">25</t>
  </si>
  <si>
    <t xml:space="preserve">п. Солнечный, ул. Карбышева, д. 1, кв. 55</t>
  </si>
  <si>
    <t xml:space="preserve">6170100300105000000000000</t>
  </si>
  <si>
    <t xml:space="preserve">80АВ972667</t>
  </si>
  <si>
    <t xml:space="preserve">80АВ972667-05</t>
  </si>
  <si>
    <t xml:space="preserve">26</t>
  </si>
  <si>
    <t xml:space="preserve">п. Солнечный, ул. Карбышева, д. 1, кв. 57</t>
  </si>
  <si>
    <t xml:space="preserve">4170100300105200000000000</t>
  </si>
  <si>
    <t xml:space="preserve">50АВ972680</t>
  </si>
  <si>
    <t xml:space="preserve">50АВ972680-04</t>
  </si>
  <si>
    <t xml:space="preserve">27</t>
  </si>
  <si>
    <t xml:space="preserve">п. Солнечный, ул. Карбышева, д. 1, кв. 61</t>
  </si>
  <si>
    <t xml:space="preserve">0170100300105600000000000</t>
  </si>
  <si>
    <t xml:space="preserve">00АВ972708</t>
  </si>
  <si>
    <t xml:space="preserve">00АВ972708-05</t>
  </si>
  <si>
    <t xml:space="preserve">п. Солнечный, ул. Карбышева, д. 1, кв. 64</t>
  </si>
  <si>
    <t xml:space="preserve">7170100300105900000000000</t>
  </si>
  <si>
    <t xml:space="preserve">90АВ972723</t>
  </si>
  <si>
    <t xml:space="preserve">90АВ972723-05</t>
  </si>
  <si>
    <t xml:space="preserve">29</t>
  </si>
  <si>
    <t xml:space="preserve">п. Солнечный, ул. Карбышева, д. 1, кв. 67</t>
  </si>
  <si>
    <t xml:space="preserve">7170100300106200000000000</t>
  </si>
  <si>
    <t xml:space="preserve">10АВ972741</t>
  </si>
  <si>
    <t xml:space="preserve">10АВ972741-04</t>
  </si>
  <si>
    <t xml:space="preserve">30</t>
  </si>
  <si>
    <t xml:space="preserve">п. Солнечный, ул. Карбышева, д. 1, кв. 68</t>
  </si>
  <si>
    <t xml:space="preserve">6170100300106300000000000</t>
  </si>
  <si>
    <t xml:space="preserve">70АВ972747</t>
  </si>
  <si>
    <t xml:space="preserve">70АВ972747-05</t>
  </si>
  <si>
    <t xml:space="preserve">31</t>
  </si>
  <si>
    <t xml:space="preserve">п. Солнечный, ул. Карбышева, д. 1, кв. 69</t>
  </si>
  <si>
    <t xml:space="preserve">5170100300106400000000000</t>
  </si>
  <si>
    <t xml:space="preserve">50АВ972753</t>
  </si>
  <si>
    <t xml:space="preserve">50АВ972753-05</t>
  </si>
  <si>
    <t xml:space="preserve">32</t>
  </si>
  <si>
    <t xml:space="preserve">п. Солнечный, ул. Карбышева, д. 1, кв. 73</t>
  </si>
  <si>
    <t xml:space="preserve">1170100300106800000000000</t>
  </si>
  <si>
    <t xml:space="preserve">70АВ972771</t>
  </si>
  <si>
    <t xml:space="preserve">70АВ972771-04</t>
  </si>
  <si>
    <t xml:space="preserve">п. Солнечный, ул. Карбышева, д. 1, кв. 74</t>
  </si>
  <si>
    <t xml:space="preserve">0170100300106900000000000</t>
  </si>
  <si>
    <t xml:space="preserve">20АВ972776</t>
  </si>
  <si>
    <t xml:space="preserve">20АВ972776-05</t>
  </si>
  <si>
    <t xml:space="preserve">34</t>
  </si>
  <si>
    <t xml:space="preserve">п. Солнечный, ул. Карбышева, д. 1, кв. 75</t>
  </si>
  <si>
    <t xml:space="preserve">2170100300107000000000000</t>
  </si>
  <si>
    <t xml:space="preserve">90АВ972781</t>
  </si>
  <si>
    <t xml:space="preserve">90АВ972781-05</t>
  </si>
  <si>
    <t xml:space="preserve">35</t>
  </si>
  <si>
    <t xml:space="preserve">п. Солнечный, ул. Карбышева, д. 1, кв. 76</t>
  </si>
  <si>
    <t xml:space="preserve">1170100300107100000000000</t>
  </si>
  <si>
    <t xml:space="preserve">30АВ972785</t>
  </si>
  <si>
    <t xml:space="preserve">30АВ972785-04</t>
  </si>
  <si>
    <t xml:space="preserve">36</t>
  </si>
  <si>
    <t xml:space="preserve">п. Солнечный, ул. Карбышева, д. 1, кв. 80</t>
  </si>
  <si>
    <t xml:space="preserve">7170100300107500000000000</t>
  </si>
  <si>
    <t xml:space="preserve">00АВ972805</t>
  </si>
  <si>
    <t xml:space="preserve">00АВ972805-04</t>
  </si>
  <si>
    <t xml:space="preserve">37</t>
  </si>
  <si>
    <t xml:space="preserve">п. Солнечный, ул. Карбышева, д. 2, кв. 5</t>
  </si>
  <si>
    <t xml:space="preserve">3170100300400500000000000</t>
  </si>
  <si>
    <t xml:space="preserve">70АВ972836</t>
  </si>
  <si>
    <t xml:space="preserve">70АВ972836-03</t>
  </si>
  <si>
    <t xml:space="preserve">38</t>
  </si>
  <si>
    <t xml:space="preserve">п. Солнечный, ул. Карбышева, д. 2, кв. 7</t>
  </si>
  <si>
    <t xml:space="preserve">1170100300400700000000000</t>
  </si>
  <si>
    <t xml:space="preserve">10АВ972848</t>
  </si>
  <si>
    <t xml:space="preserve">10АВ972848-03</t>
  </si>
  <si>
    <t xml:space="preserve">39</t>
  </si>
  <si>
    <t xml:space="preserve">п. Солнечный, ул. Карбышева, д. 2, кв. 8</t>
  </si>
  <si>
    <t xml:space="preserve">0170100300400800000000000</t>
  </si>
  <si>
    <t xml:space="preserve">90АВ972854</t>
  </si>
  <si>
    <t xml:space="preserve">90АВ972854-03</t>
  </si>
  <si>
    <t xml:space="preserve">40</t>
  </si>
  <si>
    <t xml:space="preserve">п. Солнечный, ул. Карбышева, д. 2, кв. 10</t>
  </si>
  <si>
    <t xml:space="preserve">1170100300401000000000000</t>
  </si>
  <si>
    <t xml:space="preserve">20АВ972865</t>
  </si>
  <si>
    <t xml:space="preserve">20АВ972865-03</t>
  </si>
  <si>
    <t xml:space="preserve">41</t>
  </si>
  <si>
    <t xml:space="preserve">п. Солнечный, ул. Карбышева, д. 2, кв. 12</t>
  </si>
  <si>
    <t xml:space="preserve">9170100300401200000000000</t>
  </si>
  <si>
    <t xml:space="preserve">40АВ972875</t>
  </si>
  <si>
    <t xml:space="preserve">40АВ972875-03</t>
  </si>
  <si>
    <t xml:space="preserve">42</t>
  </si>
  <si>
    <t xml:space="preserve">п. Солнечный, ул. Карбышева, д. 2, кв. 14</t>
  </si>
  <si>
    <t xml:space="preserve">7170100300401400000000000</t>
  </si>
  <si>
    <t xml:space="preserve">80АВ972887</t>
  </si>
  <si>
    <t xml:space="preserve">80АВ972887-03</t>
  </si>
  <si>
    <t xml:space="preserve">п. Солнечный, ул. Карбышева, д. 2, кв. 15</t>
  </si>
  <si>
    <t xml:space="preserve">6170100300401500000000000</t>
  </si>
  <si>
    <t xml:space="preserve">30АВ972890</t>
  </si>
  <si>
    <t xml:space="preserve">30АВ972890-03</t>
  </si>
  <si>
    <t xml:space="preserve">44</t>
  </si>
  <si>
    <t xml:space="preserve">п. Солнечный, ул. Карбышева, д. 2, кв. 17</t>
  </si>
  <si>
    <t xml:space="preserve">4170100300401700000000000</t>
  </si>
  <si>
    <t xml:space="preserve">80АВ972900</t>
  </si>
  <si>
    <t xml:space="preserve">80АВ972900-04</t>
  </si>
  <si>
    <t xml:space="preserve">45</t>
  </si>
  <si>
    <t xml:space="preserve">п. Солнечный, ул. Карбышева, д. 2, кв. 18</t>
  </si>
  <si>
    <t xml:space="preserve">3170100300401800000000000</t>
  </si>
  <si>
    <t xml:space="preserve">30АВ972905</t>
  </si>
  <si>
    <t xml:space="preserve">30АВ972905-03</t>
  </si>
  <si>
    <t xml:space="preserve">46</t>
  </si>
  <si>
    <t xml:space="preserve">п. Солнечный, ул. Карбышева, д. 2, кв. 21</t>
  </si>
  <si>
    <t xml:space="preserve">3170100300402100000000000</t>
  </si>
  <si>
    <t xml:space="preserve">60АВ972924</t>
  </si>
  <si>
    <t xml:space="preserve">60АВ972924-03</t>
  </si>
  <si>
    <t xml:space="preserve">47</t>
  </si>
  <si>
    <t xml:space="preserve">п. Солнечный, ул. Карбышева, д. 2, кв. 23</t>
  </si>
  <si>
    <t xml:space="preserve">1170100300402300000000000</t>
  </si>
  <si>
    <t xml:space="preserve">70АВ972933</t>
  </si>
  <si>
    <t xml:space="preserve">70АВ972933-03</t>
  </si>
  <si>
    <t xml:space="preserve">48</t>
  </si>
  <si>
    <t xml:space="preserve">п. Солнечный, ул. Карбышева, д. 2, кв. 25</t>
  </si>
  <si>
    <t xml:space="preserve">9170100300402500000000000</t>
  </si>
  <si>
    <t xml:space="preserve">90АВ972943</t>
  </si>
  <si>
    <t xml:space="preserve">90АВ972943-03</t>
  </si>
  <si>
    <t xml:space="preserve">49</t>
  </si>
  <si>
    <t xml:space="preserve">п. Солнечный, ул. Карбышева, д. 2, кв. 29</t>
  </si>
  <si>
    <t xml:space="preserve">5170100300402900000000000</t>
  </si>
  <si>
    <t xml:space="preserve">50АВ972965</t>
  </si>
  <si>
    <t xml:space="preserve">50АВ972965-03</t>
  </si>
  <si>
    <t xml:space="preserve">50</t>
  </si>
  <si>
    <t xml:space="preserve">п. Солнечный, ул. Карбышева, д. 2, кв. 30</t>
  </si>
  <si>
    <t xml:space="preserve">7170100300403000000000000</t>
  </si>
  <si>
    <t xml:space="preserve">40АВ972972</t>
  </si>
  <si>
    <t xml:space="preserve">40АВ972972-03</t>
  </si>
  <si>
    <t xml:space="preserve">51</t>
  </si>
  <si>
    <t xml:space="preserve">п. Солнечный, ул. Карбышева, д. 2, кв. 31</t>
  </si>
  <si>
    <t xml:space="preserve">6170100300403100000000000</t>
  </si>
  <si>
    <t xml:space="preserve">00АВ972978</t>
  </si>
  <si>
    <t xml:space="preserve">00АВ972978-03</t>
  </si>
  <si>
    <t xml:space="preserve">52</t>
  </si>
  <si>
    <t xml:space="preserve">п. Солнечный, ул. Карбышева, д. 2, кв. 36</t>
  </si>
  <si>
    <t xml:space="preserve">1170100300403600000000000</t>
  </si>
  <si>
    <t xml:space="preserve">80АВ973003</t>
  </si>
  <si>
    <t xml:space="preserve">80АВ973003-03</t>
  </si>
  <si>
    <t xml:space="preserve">53</t>
  </si>
  <si>
    <t xml:space="preserve">п. Солнечный, ул. Карбышева, д. 2, кв. 38</t>
  </si>
  <si>
    <t xml:space="preserve">9170100300403800000000000</t>
  </si>
  <si>
    <t xml:space="preserve">80АВ973011</t>
  </si>
  <si>
    <t xml:space="preserve">80АВ973011-03</t>
  </si>
  <si>
    <t xml:space="preserve">54</t>
  </si>
  <si>
    <t xml:space="preserve">п. Солнечный, ул. Карбышева, д. 2, кв. 39</t>
  </si>
  <si>
    <t xml:space="preserve">8170100300403900000000000</t>
  </si>
  <si>
    <t xml:space="preserve">30АВ973016</t>
  </si>
  <si>
    <t xml:space="preserve">30АВ973016-03</t>
  </si>
  <si>
    <t xml:space="preserve">55</t>
  </si>
  <si>
    <t xml:space="preserve">п. Солнечный, ул. Карбышева, д. 2, кв. 41</t>
  </si>
  <si>
    <t xml:space="preserve">9170100300404100000000000</t>
  </si>
  <si>
    <t xml:space="preserve">10АВ973030</t>
  </si>
  <si>
    <t xml:space="preserve">10АВ973030-03</t>
  </si>
  <si>
    <t xml:space="preserve">56</t>
  </si>
  <si>
    <t xml:space="preserve">п. Солнечный, ул. Карбышева, д. 2, кв. 42</t>
  </si>
  <si>
    <t xml:space="preserve">8170100300404200000000000</t>
  </si>
  <si>
    <t xml:space="preserve">70АВ973036</t>
  </si>
  <si>
    <t xml:space="preserve">70АВ973036-03</t>
  </si>
  <si>
    <t xml:space="preserve">57</t>
  </si>
  <si>
    <t xml:space="preserve">п. Солнечный, ул. Карбышева, д. 2, кв. 45</t>
  </si>
  <si>
    <t xml:space="preserve">5170100300404500000000000</t>
  </si>
  <si>
    <t xml:space="preserve">80АК069248</t>
  </si>
  <si>
    <t xml:space="preserve">80АК069248-02</t>
  </si>
  <si>
    <t xml:space="preserve">58</t>
  </si>
  <si>
    <t xml:space="preserve">п. Солнечный, ул. Карбышева, д. 2, кв. 47</t>
  </si>
  <si>
    <t xml:space="preserve">3170100300404700000000000</t>
  </si>
  <si>
    <t xml:space="preserve">80АВ973061</t>
  </si>
  <si>
    <t xml:space="preserve">80АВ973061-03</t>
  </si>
  <si>
    <t xml:space="preserve">59</t>
  </si>
  <si>
    <t xml:space="preserve">п. Солнечный, ул. Карбышева, д. 2, кв. 53</t>
  </si>
  <si>
    <t xml:space="preserve">0170100300405300000000000</t>
  </si>
  <si>
    <t xml:space="preserve">90АВ973096</t>
  </si>
  <si>
    <t xml:space="preserve">90АВ973096-04</t>
  </si>
  <si>
    <t xml:space="preserve">60</t>
  </si>
  <si>
    <t xml:space="preserve">п. Солнечный, ул. Карбышева, д. 2, кв. 54</t>
  </si>
  <si>
    <t xml:space="preserve">9170100300405400000000000</t>
  </si>
  <si>
    <t xml:space="preserve">20АВ973104</t>
  </si>
  <si>
    <t xml:space="preserve">20АВ973104-03</t>
  </si>
  <si>
    <t xml:space="preserve">61</t>
  </si>
  <si>
    <t xml:space="preserve">п. Солнечный, ул. Карбышева, д. 2, кв. 55</t>
  </si>
  <si>
    <t xml:space="preserve">8170100300405500000000000</t>
  </si>
  <si>
    <t xml:space="preserve">00АВ973110</t>
  </si>
  <si>
    <t xml:space="preserve">00АВ973110-03</t>
  </si>
  <si>
    <t xml:space="preserve">62</t>
  </si>
  <si>
    <t xml:space="preserve">п. Солнечный, ул. Карбышева, д. 2, кв. 56</t>
  </si>
  <si>
    <t xml:space="preserve">7170100300405600000000000</t>
  </si>
  <si>
    <t xml:space="preserve">80АВ973118</t>
  </si>
  <si>
    <t xml:space="preserve">80АВ973118-04</t>
  </si>
  <si>
    <t xml:space="preserve">63</t>
  </si>
  <si>
    <t xml:space="preserve">п. Солнечный, ул. Карбышева, д. 2, кв. 58</t>
  </si>
  <si>
    <t xml:space="preserve">5170100300405800000000000</t>
  </si>
  <si>
    <t xml:space="preserve">60АВ973132</t>
  </si>
  <si>
    <t xml:space="preserve">60АВ973132-03</t>
  </si>
  <si>
    <t xml:space="preserve">64</t>
  </si>
  <si>
    <t xml:space="preserve">п. Солнечный, ул. Карбышева, д. 2, кв. 60</t>
  </si>
  <si>
    <t xml:space="preserve">6170100300406000000000000</t>
  </si>
  <si>
    <t xml:space="preserve">10АВ973145</t>
  </si>
  <si>
    <t xml:space="preserve">10АВ973145-04</t>
  </si>
  <si>
    <t xml:space="preserve">65</t>
  </si>
  <si>
    <t xml:space="preserve">п. Солнечный, ул. Карбышева, д. 2, кв. 66</t>
  </si>
  <si>
    <t xml:space="preserve">0170100300406600000000000</t>
  </si>
  <si>
    <t xml:space="preserve">00АВ973178</t>
  </si>
  <si>
    <t xml:space="preserve">00АВ973178-03</t>
  </si>
  <si>
    <t xml:space="preserve">66</t>
  </si>
  <si>
    <t xml:space="preserve">п. Солнечный, ул. Карбышева, д. 2, кв. 72</t>
  </si>
  <si>
    <t xml:space="preserve">7170100300407200000000000</t>
  </si>
  <si>
    <t xml:space="preserve">80АВ973215</t>
  </si>
  <si>
    <t xml:space="preserve">80АВ973215-03</t>
  </si>
  <si>
    <t xml:space="preserve">67</t>
  </si>
  <si>
    <t xml:space="preserve">п. Солнечный, ул. Карбышева, д. 2, кв. 74</t>
  </si>
  <si>
    <t xml:space="preserve">5170100300407400000000000</t>
  </si>
  <si>
    <t xml:space="preserve">20АВ973227</t>
  </si>
  <si>
    <t xml:space="preserve">20АВ973227-03</t>
  </si>
  <si>
    <t xml:space="preserve">68</t>
  </si>
  <si>
    <t xml:space="preserve">п. Солнечный, ул. Карбышева, д. 2, кв. 76</t>
  </si>
  <si>
    <t xml:space="preserve">3170100300407600000000000</t>
  </si>
  <si>
    <t xml:space="preserve">90АВ973240</t>
  </si>
  <si>
    <t xml:space="preserve">90АВ973240-03</t>
  </si>
  <si>
    <t xml:space="preserve">69</t>
  </si>
  <si>
    <t xml:space="preserve">п. Солнечный, ул. Карбышева, д. 2, кв. 77</t>
  </si>
  <si>
    <t xml:space="preserve">2170100300407700000000000</t>
  </si>
  <si>
    <t xml:space="preserve">40АВ973245</t>
  </si>
  <si>
    <t xml:space="preserve">40АВ973245-03</t>
  </si>
  <si>
    <t xml:space="preserve">70</t>
  </si>
  <si>
    <t xml:space="preserve">п. Солнечный, ул. Карбышева, д. 2, кв. 79</t>
  </si>
  <si>
    <t xml:space="preserve">0170100300407900000000000</t>
  </si>
  <si>
    <t xml:space="preserve">70АВ973256</t>
  </si>
  <si>
    <t xml:space="preserve">70АВ973256-03</t>
  </si>
  <si>
    <t xml:space="preserve">71</t>
  </si>
  <si>
    <t xml:space="preserve">п. Солнечный, ул. Карбышева, д. 6, кв. 2</t>
  </si>
  <si>
    <t xml:space="preserve">2170100300800200000000000</t>
  </si>
  <si>
    <t xml:space="preserve">80АВ973273</t>
  </si>
  <si>
    <t xml:space="preserve">80АВ973273-03</t>
  </si>
  <si>
    <t xml:space="preserve">72</t>
  </si>
  <si>
    <t xml:space="preserve">п. Солнечный, ул. Карбышева, д. 6, кв. 4</t>
  </si>
  <si>
    <t xml:space="preserve">0170100300800400000000000</t>
  </si>
  <si>
    <t xml:space="preserve">40АВ973287</t>
  </si>
  <si>
    <t xml:space="preserve">40АВ973287-03</t>
  </si>
  <si>
    <t xml:space="preserve">73</t>
  </si>
  <si>
    <t xml:space="preserve">п. Солнечный, ул. Карбышева, д. 6, кв. 6</t>
  </si>
  <si>
    <t xml:space="preserve">8170100300800600000000000</t>
  </si>
  <si>
    <t xml:space="preserve">50АВ973296</t>
  </si>
  <si>
    <t xml:space="preserve">50АВ973296-04</t>
  </si>
  <si>
    <t xml:space="preserve">74</t>
  </si>
  <si>
    <t xml:space="preserve">п. Солнечный, ул. Карбышева, д. 6, кв. 8</t>
  </si>
  <si>
    <t xml:space="preserve">6170100300800800000000000</t>
  </si>
  <si>
    <t xml:space="preserve">10АК008685</t>
  </si>
  <si>
    <t xml:space="preserve">10АК008685-02</t>
  </si>
  <si>
    <t xml:space="preserve">75</t>
  </si>
  <si>
    <t xml:space="preserve">п. Солнечный, ул. Карбышева, д. 6, кв. 9</t>
  </si>
  <si>
    <t xml:space="preserve">5170100300800900000000000</t>
  </si>
  <si>
    <t xml:space="preserve">10АВ973315</t>
  </si>
  <si>
    <t xml:space="preserve">10АВ973315-04</t>
  </si>
  <si>
    <t xml:space="preserve">76</t>
  </si>
  <si>
    <t xml:space="preserve">п. Солнечный, ул. Карбышева, д. 6, кв. 10</t>
  </si>
  <si>
    <t xml:space="preserve">7170100300801000000000000</t>
  </si>
  <si>
    <t xml:space="preserve">00АВ973322</t>
  </si>
  <si>
    <t xml:space="preserve">00АВ973322-03</t>
  </si>
  <si>
    <t xml:space="preserve">77</t>
  </si>
  <si>
    <t xml:space="preserve">п. Солнечный, ул. Карбышева, д. 6, кв. 12</t>
  </si>
  <si>
    <t xml:space="preserve">5170100300801200000000000</t>
  </si>
  <si>
    <t xml:space="preserve">40АВ973334</t>
  </si>
  <si>
    <t xml:space="preserve">40АВ973334-03</t>
  </si>
  <si>
    <t xml:space="preserve">78</t>
  </si>
  <si>
    <t xml:space="preserve">п. Солнечный, ул. Карбышева, д. 6, кв. 16</t>
  </si>
  <si>
    <t xml:space="preserve">1170100300801600000000000</t>
  </si>
  <si>
    <t xml:space="preserve">10АВ973357</t>
  </si>
  <si>
    <t xml:space="preserve">10АВ973357-03</t>
  </si>
  <si>
    <t xml:space="preserve">79</t>
  </si>
  <si>
    <t xml:space="preserve">п. Солнечный, ул. Карбышева, д. 6, кв. 21</t>
  </si>
  <si>
    <t xml:space="preserve">9170100300802100000000000</t>
  </si>
  <si>
    <t xml:space="preserve">60АВ973386</t>
  </si>
  <si>
    <t xml:space="preserve">60АВ973386-03</t>
  </si>
  <si>
    <t xml:space="preserve">80</t>
  </si>
  <si>
    <t xml:space="preserve">п. Солнечный, ул. Карбышева, д. 6, кв. 22</t>
  </si>
  <si>
    <t xml:space="preserve">8170100300802200000000000</t>
  </si>
  <si>
    <t xml:space="preserve">90АВ973389</t>
  </si>
  <si>
    <t xml:space="preserve">90АВ973389-03</t>
  </si>
  <si>
    <t xml:space="preserve">81</t>
  </si>
  <si>
    <t xml:space="preserve">п. Солнечный, ул. Карбышева, д. 6, кв. 25</t>
  </si>
  <si>
    <t xml:space="preserve">5170100300802500000000000</t>
  </si>
  <si>
    <t xml:space="preserve">80АЕ999414</t>
  </si>
  <si>
    <t xml:space="preserve">80АЕ999414-02</t>
  </si>
  <si>
    <t xml:space="preserve">82</t>
  </si>
  <si>
    <t xml:space="preserve">п. Солнечный, ул. Карбышева, д. 6, кв. 30</t>
  </si>
  <si>
    <t xml:space="preserve">3170100300803000000000000</t>
  </si>
  <si>
    <t xml:space="preserve">90АВ973436</t>
  </si>
  <si>
    <t xml:space="preserve">90АВ973436-03</t>
  </si>
  <si>
    <t xml:space="preserve">83</t>
  </si>
  <si>
    <t xml:space="preserve">п. Солнечный, ул. Карбышева, д. 6, кв. 31</t>
  </si>
  <si>
    <t xml:space="preserve">2170100300803100000000000</t>
  </si>
  <si>
    <t xml:space="preserve">80АВ973443</t>
  </si>
  <si>
    <t xml:space="preserve">80АВ973443-03</t>
  </si>
  <si>
    <t xml:space="preserve">84</t>
  </si>
  <si>
    <t xml:space="preserve">п. Солнечный, ул. Карбышева, д. 6, кв. 32</t>
  </si>
  <si>
    <t xml:space="preserve">1170100300803200000000000</t>
  </si>
  <si>
    <t xml:space="preserve">40АВ973449</t>
  </si>
  <si>
    <t xml:space="preserve">40АВ973449-03</t>
  </si>
  <si>
    <t xml:space="preserve">85</t>
  </si>
  <si>
    <t xml:space="preserve">п. Солнечный, ул. Карбышева, д. 6, кв. 33</t>
  </si>
  <si>
    <t xml:space="preserve">0170100300803300000000000</t>
  </si>
  <si>
    <t xml:space="preserve">90АВ973452</t>
  </si>
  <si>
    <t xml:space="preserve">90АВ973452-04</t>
  </si>
  <si>
    <t xml:space="preserve">86</t>
  </si>
  <si>
    <t xml:space="preserve">п. Солнечный, ул. Карбышева, д. 6, кв. 34</t>
  </si>
  <si>
    <t xml:space="preserve">9170100300803400000000000</t>
  </si>
  <si>
    <t xml:space="preserve">60АК036340</t>
  </si>
  <si>
    <t xml:space="preserve">60АК036340-03</t>
  </si>
  <si>
    <t xml:space="preserve">87</t>
  </si>
  <si>
    <t xml:space="preserve">п. Солнечный, ул. Карбышева, д. 6, кв. 36</t>
  </si>
  <si>
    <t xml:space="preserve">7170100300803600000000000</t>
  </si>
  <si>
    <t xml:space="preserve">80АВ973469</t>
  </si>
  <si>
    <t xml:space="preserve">80АВ973469-03</t>
  </si>
  <si>
    <t xml:space="preserve">88</t>
  </si>
  <si>
    <t xml:space="preserve">п. Солнечный, ул. Карбышева, д. 6, кв. 37</t>
  </si>
  <si>
    <t xml:space="preserve">6170100300803700000000000</t>
  </si>
  <si>
    <t xml:space="preserve">60АВ973475</t>
  </si>
  <si>
    <t xml:space="preserve">60АВ973475-03</t>
  </si>
  <si>
    <t xml:space="preserve">89</t>
  </si>
  <si>
    <t xml:space="preserve">п. Солнечный, ул. Карбышева, д. 6, кв. 38</t>
  </si>
  <si>
    <t xml:space="preserve">5170100300803800000000000</t>
  </si>
  <si>
    <t xml:space="preserve">00АВ973479</t>
  </si>
  <si>
    <t xml:space="preserve">00АВ973479-03</t>
  </si>
  <si>
    <t xml:space="preserve">п. Солнечный, ул. Карбышева, д. 6, кв. 41</t>
  </si>
  <si>
    <t xml:space="preserve">5170100300804100000000000</t>
  </si>
  <si>
    <t xml:space="preserve">90АВ973494</t>
  </si>
  <si>
    <t xml:space="preserve">90АВ973494-03</t>
  </si>
  <si>
    <t xml:space="preserve">91</t>
  </si>
  <si>
    <t xml:space="preserve">п. Солнечный, ул. Карбышева, д. 6, кв. 46</t>
  </si>
  <si>
    <t xml:space="preserve">0170100300804600000000000</t>
  </si>
  <si>
    <t xml:space="preserve">40АВ973520</t>
  </si>
  <si>
    <t xml:space="preserve">40АВ973520-03</t>
  </si>
  <si>
    <t xml:space="preserve">92</t>
  </si>
  <si>
    <t xml:space="preserve">п. Солнечный, ул. Карбышева, д. 6, кв. 47</t>
  </si>
  <si>
    <t xml:space="preserve">9170100300804700000000000</t>
  </si>
  <si>
    <t xml:space="preserve">80АВ973524</t>
  </si>
  <si>
    <t xml:space="preserve">80АВ973524-03</t>
  </si>
  <si>
    <t xml:space="preserve">93</t>
  </si>
  <si>
    <t xml:space="preserve">п. Солнечный, ул. Карбышева, д. 6, кв. 48</t>
  </si>
  <si>
    <t xml:space="preserve">8170100300804800000000000</t>
  </si>
  <si>
    <t xml:space="preserve">20АВ973528</t>
  </si>
  <si>
    <t xml:space="preserve">20АВ973528-03</t>
  </si>
  <si>
    <t xml:space="preserve">94</t>
  </si>
  <si>
    <t xml:space="preserve">п. Солнечный, ул. Карбышева, д. 6, кв. 50</t>
  </si>
  <si>
    <t xml:space="preserve">9170100300805000000000000</t>
  </si>
  <si>
    <t xml:space="preserve">50АВ973539</t>
  </si>
  <si>
    <t xml:space="preserve">50АВ973539-03</t>
  </si>
  <si>
    <t xml:space="preserve">95</t>
  </si>
  <si>
    <t xml:space="preserve">п. Солнечный, ул. Карбышева, д. 6, кв. 52</t>
  </si>
  <si>
    <t xml:space="preserve">7170100300805200000000000</t>
  </si>
  <si>
    <t xml:space="preserve">00АВ973550</t>
  </si>
  <si>
    <t xml:space="preserve">00АВ973550-03</t>
  </si>
  <si>
    <t xml:space="preserve">96</t>
  </si>
  <si>
    <t xml:space="preserve">п. Солнечный, ул. Карбышева, д. 6, кв. 56</t>
  </si>
  <si>
    <t xml:space="preserve">3170100300805600000000000</t>
  </si>
  <si>
    <t xml:space="preserve">00АВ973568</t>
  </si>
  <si>
    <t xml:space="preserve">00АВ973568-03</t>
  </si>
  <si>
    <t xml:space="preserve">97</t>
  </si>
  <si>
    <t xml:space="preserve">п. Солнечный, ул. Карбышева, д. 6, кв. 58</t>
  </si>
  <si>
    <t xml:space="preserve">1170100300805800000000000</t>
  </si>
  <si>
    <t xml:space="preserve">10АВ973577</t>
  </si>
  <si>
    <t xml:space="preserve">10АВ973577-03</t>
  </si>
  <si>
    <t xml:space="preserve">98</t>
  </si>
  <si>
    <t xml:space="preserve">п. Солнечный, ул. Карбышева, д. 6, кв. 60</t>
  </si>
  <si>
    <t xml:space="preserve">2170100300806000000000000</t>
  </si>
  <si>
    <t xml:space="preserve">40АВ973588</t>
  </si>
  <si>
    <t xml:space="preserve">40АВ973588-03</t>
  </si>
  <si>
    <t xml:space="preserve">99</t>
  </si>
  <si>
    <t xml:space="preserve">п. Солнечный, ул. Карбышева, д. 6, кв. 64</t>
  </si>
  <si>
    <t xml:space="preserve">8170100300806400000000000</t>
  </si>
  <si>
    <t xml:space="preserve">00АК011598</t>
  </si>
  <si>
    <t xml:space="preserve">00АК011598-02</t>
  </si>
  <si>
    <t xml:space="preserve">100</t>
  </si>
  <si>
    <t xml:space="preserve">п. Солнечный, ул. Карбышева, д. 6, кв. 65</t>
  </si>
  <si>
    <t xml:space="preserve">7170100300806500000000000</t>
  </si>
  <si>
    <t xml:space="preserve">60АВ973611</t>
  </si>
  <si>
    <t xml:space="preserve">60АВ973611-03</t>
  </si>
  <si>
    <t xml:space="preserve">101</t>
  </si>
  <si>
    <t xml:space="preserve">п. Солнечный, ул. Карбышева, д. 6, кв. 66</t>
  </si>
  <si>
    <t xml:space="preserve">6170100300806600000000000</t>
  </si>
  <si>
    <t xml:space="preserve">00АВ973615</t>
  </si>
  <si>
    <t xml:space="preserve">00АВ973615-03</t>
  </si>
  <si>
    <t xml:space="preserve">102</t>
  </si>
  <si>
    <t xml:space="preserve">п. Солнечный, ул. Карбышева, д. 6, кв. 70</t>
  </si>
  <si>
    <t xml:space="preserve">5170100300807000000000000</t>
  </si>
  <si>
    <t xml:space="preserve">60АВ973637</t>
  </si>
  <si>
    <t xml:space="preserve">60АВ973637-03</t>
  </si>
  <si>
    <t xml:space="preserve">103</t>
  </si>
  <si>
    <t xml:space="preserve">п. Солнечный, ул. Карбышева, д. 6, кв. 72</t>
  </si>
  <si>
    <t xml:space="preserve">3170100300807200000000000</t>
  </si>
  <si>
    <t xml:space="preserve">80АВ973647</t>
  </si>
  <si>
    <t xml:space="preserve">80АВ973647-03</t>
  </si>
  <si>
    <t xml:space="preserve">104</t>
  </si>
  <si>
    <t xml:space="preserve">п. Солнечный, ул. Карбышева, д. 6, кв. 75</t>
  </si>
  <si>
    <t xml:space="preserve">0170100300807500000000000</t>
  </si>
  <si>
    <t xml:space="preserve">70АВ973662</t>
  </si>
  <si>
    <t xml:space="preserve">70АВ973662-03</t>
  </si>
  <si>
    <t xml:space="preserve">105</t>
  </si>
  <si>
    <t xml:space="preserve">п. Солнечный, ул. Карбышева, д. 6, кв. 77</t>
  </si>
  <si>
    <t xml:space="preserve">8170100300807700000000000</t>
  </si>
  <si>
    <t xml:space="preserve">90АВ973672</t>
  </si>
  <si>
    <t xml:space="preserve">90АВ973672-04</t>
  </si>
  <si>
    <t xml:space="preserve">106</t>
  </si>
  <si>
    <t xml:space="preserve">п. Солнечный, ул. Карбышева, д. 6, кв. 79</t>
  </si>
  <si>
    <t xml:space="preserve">6170100300807900000000000</t>
  </si>
  <si>
    <t xml:space="preserve">60АВ973679</t>
  </si>
  <si>
    <t xml:space="preserve">60АВ973679-04</t>
  </si>
  <si>
    <t xml:space="preserve">107</t>
  </si>
  <si>
    <t xml:space="preserve">п. Солнечный, ул. Карбышева, д. 6, кв. 80</t>
  </si>
  <si>
    <t xml:space="preserve">8170100300808000000000000</t>
  </si>
  <si>
    <t xml:space="preserve">40АВ973685</t>
  </si>
  <si>
    <t xml:space="preserve">40АВ973685-03</t>
  </si>
  <si>
    <t xml:space="preserve">108</t>
  </si>
  <si>
    <t xml:space="preserve">п. Солнечный, ул. Карбышева, д. 7, кв. 2</t>
  </si>
  <si>
    <t xml:space="preserve">1170100300900200000000000</t>
  </si>
  <si>
    <t xml:space="preserve">70АВ973696</t>
  </si>
  <si>
    <t xml:space="preserve">70АВ973696-04</t>
  </si>
  <si>
    <t xml:space="preserve">109</t>
  </si>
  <si>
    <t xml:space="preserve">п. Солнечный, ул. Карбышева, д. 7, кв. 5</t>
  </si>
  <si>
    <t xml:space="preserve">8170100300900500000000000</t>
  </si>
  <si>
    <t xml:space="preserve">80АВ973710</t>
  </si>
  <si>
    <t xml:space="preserve">80АВ973710-03</t>
  </si>
  <si>
    <t xml:space="preserve">п. Солнечный, ул. Карбышева, д. 7, кв. 7</t>
  </si>
  <si>
    <t xml:space="preserve">6170100300900700000000000</t>
  </si>
  <si>
    <t xml:space="preserve">50АВ973717</t>
  </si>
  <si>
    <t xml:space="preserve">50АВ973717-03</t>
  </si>
  <si>
    <t xml:space="preserve">111</t>
  </si>
  <si>
    <t xml:space="preserve">п. Солнечный, ул. Карбышева, д. 7, кв. 9</t>
  </si>
  <si>
    <t xml:space="preserve">4170100300900900000000000</t>
  </si>
  <si>
    <t xml:space="preserve">70АВ973727</t>
  </si>
  <si>
    <t xml:space="preserve">70АВ973727-04</t>
  </si>
  <si>
    <t xml:space="preserve">112</t>
  </si>
  <si>
    <t xml:space="preserve">п. Солнечный, ул. Карбышева, д. 7, кв. 11</t>
  </si>
  <si>
    <t xml:space="preserve">5170100300901100000000000</t>
  </si>
  <si>
    <t xml:space="preserve">90АВ973737</t>
  </si>
  <si>
    <t xml:space="preserve">90АВ973737-03</t>
  </si>
  <si>
    <t xml:space="preserve">113</t>
  </si>
  <si>
    <t xml:space="preserve">п. Солнечный, ул. Карбышева, д. 7, кв. 12</t>
  </si>
  <si>
    <t xml:space="preserve">4170100300901200000000000</t>
  </si>
  <si>
    <t xml:space="preserve">60АВ973742</t>
  </si>
  <si>
    <t xml:space="preserve">60АВ973742-03</t>
  </si>
  <si>
    <t xml:space="preserve">114</t>
  </si>
  <si>
    <t xml:space="preserve">п. Солнечный, ул. Карбышева, д. 7, кв. 14</t>
  </si>
  <si>
    <t xml:space="preserve">2170100300901400000000000</t>
  </si>
  <si>
    <t xml:space="preserve">90АВ973753</t>
  </si>
  <si>
    <t xml:space="preserve">90АВ973753-04</t>
  </si>
  <si>
    <t xml:space="preserve">115</t>
  </si>
  <si>
    <t xml:space="preserve">п. Солнечный, ул. Карбышева, д. 7, кв. 16</t>
  </si>
  <si>
    <t xml:space="preserve">0170100300901600000000000</t>
  </si>
  <si>
    <t xml:space="preserve">80АВ973760</t>
  </si>
  <si>
    <t xml:space="preserve">80АВ973760-03</t>
  </si>
  <si>
    <t xml:space="preserve">116</t>
  </si>
  <si>
    <t xml:space="preserve">п. Солнечный, ул. Карбышева, д. 7, кв. 21</t>
  </si>
  <si>
    <t xml:space="preserve">8170100300902100000000000</t>
  </si>
  <si>
    <t xml:space="preserve">30АВ973781</t>
  </si>
  <si>
    <t xml:space="preserve">30АВ973781-03</t>
  </si>
  <si>
    <t xml:space="preserve">117</t>
  </si>
  <si>
    <t xml:space="preserve">п. Солнечный, ул. Карбышева, д. 7, кв. 26</t>
  </si>
  <si>
    <t xml:space="preserve">3170100300902600000000000</t>
  </si>
  <si>
    <t xml:space="preserve">10АВ973810</t>
  </si>
  <si>
    <t xml:space="preserve">10АВ973810-03</t>
  </si>
  <si>
    <t xml:space="preserve">118</t>
  </si>
  <si>
    <t xml:space="preserve">п. Солнечный, ул. Карбышева, д. 7, кв. 28</t>
  </si>
  <si>
    <t xml:space="preserve">1170100300902800000000000</t>
  </si>
  <si>
    <t xml:space="preserve">00АВ973819</t>
  </si>
  <si>
    <t xml:space="preserve">00АВ973819-03</t>
  </si>
  <si>
    <t xml:space="preserve">119</t>
  </si>
  <si>
    <t xml:space="preserve">п. Солнечный, ул. Карбышева, д. 7, кв. 29</t>
  </si>
  <si>
    <t xml:space="preserve">0170100300902900000000000</t>
  </si>
  <si>
    <t xml:space="preserve">60АВ973823</t>
  </si>
  <si>
    <t xml:space="preserve">60АВ973823-03</t>
  </si>
  <si>
    <t xml:space="preserve">п. Солнечный, ул. Карбышева, д. 7, кв. 30</t>
  </si>
  <si>
    <t xml:space="preserve">2170100300903000000000000</t>
  </si>
  <si>
    <t xml:space="preserve">00АВ973827</t>
  </si>
  <si>
    <t xml:space="preserve">00АВ973827-03</t>
  </si>
  <si>
    <t xml:space="preserve">121</t>
  </si>
  <si>
    <t xml:space="preserve">п. Солнечный, ул. Карбышева, д. 7, кв. 31</t>
  </si>
  <si>
    <t xml:space="preserve">1170100300903100000000000</t>
  </si>
  <si>
    <t xml:space="preserve">60АВ973831</t>
  </si>
  <si>
    <t xml:space="preserve">60АВ973831-03</t>
  </si>
  <si>
    <t xml:space="preserve">122</t>
  </si>
  <si>
    <t xml:space="preserve">п. Солнечный, ул. Карбышева, д. 7, кв. 34</t>
  </si>
  <si>
    <t xml:space="preserve">8170100300903400000000000</t>
  </si>
  <si>
    <t xml:space="preserve">60АК061890</t>
  </si>
  <si>
    <t xml:space="preserve">60АК061890-02</t>
  </si>
  <si>
    <t xml:space="preserve">п. Солнечный, ул. Карбышева, д. 7, кв. 35</t>
  </si>
  <si>
    <t xml:space="preserve">7170100300903500000000000</t>
  </si>
  <si>
    <t xml:space="preserve">90АВ973850</t>
  </si>
  <si>
    <t xml:space="preserve">90АВ973850-03</t>
  </si>
  <si>
    <t xml:space="preserve">124</t>
  </si>
  <si>
    <t xml:space="preserve">п. Солнечный, ул. Карбышева, д. 7, кв. 38</t>
  </si>
  <si>
    <t xml:space="preserve">4170100300903800000000000</t>
  </si>
  <si>
    <t xml:space="preserve">50АВ973864</t>
  </si>
  <si>
    <t xml:space="preserve">50АВ973864-04</t>
  </si>
  <si>
    <t xml:space="preserve">125</t>
  </si>
  <si>
    <t xml:space="preserve">п. Солнечный, ул. Карбышева, д. 7, кв. 39</t>
  </si>
  <si>
    <t xml:space="preserve">3170100300903900000000000</t>
  </si>
  <si>
    <t xml:space="preserve">90АВ973868</t>
  </si>
  <si>
    <t xml:space="preserve">90АВ973868-03</t>
  </si>
  <si>
    <t xml:space="preserve">126</t>
  </si>
  <si>
    <t xml:space="preserve">п. Солнечный, ул. Карбышева, д. 7, кв. 41</t>
  </si>
  <si>
    <t xml:space="preserve">4170100300904100000000000</t>
  </si>
  <si>
    <t xml:space="preserve">00АВ973877</t>
  </si>
  <si>
    <t xml:space="preserve">00АВ973877-04</t>
  </si>
  <si>
    <t xml:space="preserve">127</t>
  </si>
  <si>
    <t xml:space="preserve">п. Солнечный, ул. Карбышева, д. 7, кв. 42</t>
  </si>
  <si>
    <t xml:space="preserve">3170100300904200000000000</t>
  </si>
  <si>
    <t xml:space="preserve">80АВ973883</t>
  </si>
  <si>
    <t xml:space="preserve">80АВ973883-03</t>
  </si>
  <si>
    <t xml:space="preserve">128</t>
  </si>
  <si>
    <t xml:space="preserve">п. Солнечный, ул. Карбышева, д. 7, кв. 45</t>
  </si>
  <si>
    <t xml:space="preserve">0170100300904500000000000</t>
  </si>
  <si>
    <t xml:space="preserve">50АВ973898</t>
  </si>
  <si>
    <t xml:space="preserve">50АВ973898-03</t>
  </si>
  <si>
    <t xml:space="preserve">п. Солнечный, ул. Карбышева, д. 7, кв. 53</t>
  </si>
  <si>
    <t xml:space="preserve">5170100300905300000000000</t>
  </si>
  <si>
    <t xml:space="preserve">50АВ973929</t>
  </si>
  <si>
    <t xml:space="preserve">50АВ973929-03</t>
  </si>
  <si>
    <t xml:space="preserve">п. Солнечный, ул. Карбышева, д. 7, кв. 57</t>
  </si>
  <si>
    <t xml:space="preserve">1170100300905700000000000</t>
  </si>
  <si>
    <t xml:space="preserve">30АВ973951</t>
  </si>
  <si>
    <t xml:space="preserve">30АВ973951-03</t>
  </si>
  <si>
    <t xml:space="preserve">131</t>
  </si>
  <si>
    <t xml:space="preserve">п. Солнечный, ул. Карбышева, д. 7, кв. 58</t>
  </si>
  <si>
    <t xml:space="preserve">0170100300905800000000000</t>
  </si>
  <si>
    <t xml:space="preserve">70АВ973955</t>
  </si>
  <si>
    <t xml:space="preserve">70АВ973955-03</t>
  </si>
  <si>
    <t xml:space="preserve">132</t>
  </si>
  <si>
    <t xml:space="preserve">п. Солнечный, ул. Карбышева, д. 7, кв. 59</t>
  </si>
  <si>
    <t xml:space="preserve">9170100300905900000000000</t>
  </si>
  <si>
    <t xml:space="preserve">40АВ973960</t>
  </si>
  <si>
    <t xml:space="preserve">40АВ973960-03</t>
  </si>
  <si>
    <t xml:space="preserve">133</t>
  </si>
  <si>
    <t xml:space="preserve">п. Солнечный, ул. Карбышева, д. 7, кв. 63</t>
  </si>
  <si>
    <t xml:space="preserve">8170100300906300000000000</t>
  </si>
  <si>
    <t xml:space="preserve">30АВ973977</t>
  </si>
  <si>
    <t xml:space="preserve">30АВ973977-03</t>
  </si>
  <si>
    <t xml:space="preserve">134</t>
  </si>
  <si>
    <t xml:space="preserve">п. Солнечный, ул. Карбышева, д. 7, кв. 65</t>
  </si>
  <si>
    <t xml:space="preserve">6170100300906500000000000</t>
  </si>
  <si>
    <t xml:space="preserve">60АВ973988</t>
  </si>
  <si>
    <t xml:space="preserve">60АВ973988-03</t>
  </si>
  <si>
    <t xml:space="preserve">135</t>
  </si>
  <si>
    <t xml:space="preserve">п. Солнечный, ул. Карбышева, д. 7, кв. 67</t>
  </si>
  <si>
    <t xml:space="preserve">4170100300906700000000000</t>
  </si>
  <si>
    <t xml:space="preserve">60АЕ995450</t>
  </si>
  <si>
    <t xml:space="preserve">60АЕ995450-02</t>
  </si>
  <si>
    <t xml:space="preserve">136</t>
  </si>
  <si>
    <t xml:space="preserve">п. Солнечный, ул. Карбышева, д. 7, кв. 68</t>
  </si>
  <si>
    <t xml:space="preserve">3170100300906800000000000</t>
  </si>
  <si>
    <t xml:space="preserve">80АВ974009</t>
  </si>
  <si>
    <t xml:space="preserve">80АВ974009-04</t>
  </si>
  <si>
    <t xml:space="preserve">137</t>
  </si>
  <si>
    <t xml:space="preserve">п. Солнечный, ул. Карбышева, д. 7, кв. 71</t>
  </si>
  <si>
    <t xml:space="preserve">3170100300907100000000000</t>
  </si>
  <si>
    <t xml:space="preserve">60АВ974023</t>
  </si>
  <si>
    <t xml:space="preserve">60АВ974023-03</t>
  </si>
  <si>
    <t xml:space="preserve">138</t>
  </si>
  <si>
    <t xml:space="preserve">п. Солнечный, ул. Карбышева, д. 7, кв. 72</t>
  </si>
  <si>
    <t xml:space="preserve">2170100300907200000000000</t>
  </si>
  <si>
    <t xml:space="preserve">10АВ974028</t>
  </si>
  <si>
    <t xml:space="preserve">10АВ974028-03</t>
  </si>
  <si>
    <t xml:space="preserve">139</t>
  </si>
  <si>
    <t xml:space="preserve">п. Солнечный, ул. Карбышева, д. 7, кв. 74</t>
  </si>
  <si>
    <t xml:space="preserve">0170100300907400000000000</t>
  </si>
  <si>
    <t xml:space="preserve">80АВ974041</t>
  </si>
  <si>
    <t xml:space="preserve">80АВ974041-03</t>
  </si>
  <si>
    <t xml:space="preserve">п. Солнечный, ул. Карбышева, д. 7, кв. 76</t>
  </si>
  <si>
    <t xml:space="preserve">8170100300907600000000000</t>
  </si>
  <si>
    <t xml:space="preserve">50АК030741</t>
  </si>
  <si>
    <t xml:space="preserve">50АК030741-03</t>
  </si>
  <si>
    <t xml:space="preserve">141</t>
  </si>
  <si>
    <t xml:space="preserve">п. Солнечный, ул. Карбышева, д. 7, кв. 77</t>
  </si>
  <si>
    <t xml:space="preserve">7170100300907700000000000</t>
  </si>
  <si>
    <t xml:space="preserve">10АВ974060</t>
  </si>
  <si>
    <t xml:space="preserve">10АВ974060-03</t>
  </si>
  <si>
    <t xml:space="preserve">142</t>
  </si>
  <si>
    <t xml:space="preserve">п. Солнечный, ул. Неделина, д. 8, кв. 1</t>
  </si>
  <si>
    <t xml:space="preserve">5170100400900100000000000</t>
  </si>
  <si>
    <t xml:space="preserve">80АЕ108681</t>
  </si>
  <si>
    <t xml:space="preserve">80АЕ108681-03</t>
  </si>
  <si>
    <t xml:space="preserve">143</t>
  </si>
  <si>
    <t xml:space="preserve">п. Солнечный, ул. Неделина, д. 8, кв. 2</t>
  </si>
  <si>
    <t xml:space="preserve">4170100400900200000000000</t>
  </si>
  <si>
    <t xml:space="preserve">90АЕ108682</t>
  </si>
  <si>
    <t xml:space="preserve">90АЕ108682-03</t>
  </si>
  <si>
    <t xml:space="preserve">144</t>
  </si>
  <si>
    <t xml:space="preserve">п. Солнечный, ул. Неделина, д. 8, кв. 3</t>
  </si>
  <si>
    <t xml:space="preserve">3170100400900300000000000</t>
  </si>
  <si>
    <t xml:space="preserve">00АЕ108683</t>
  </si>
  <si>
    <t xml:space="preserve">00АЕ108683-03</t>
  </si>
  <si>
    <t xml:space="preserve">145</t>
  </si>
  <si>
    <t xml:space="preserve">п. Солнечный, ул. Неделина, д. 8, кв. 4</t>
  </si>
  <si>
    <t xml:space="preserve">2170100400900400000000000</t>
  </si>
  <si>
    <t xml:space="preserve">10АЕ108684</t>
  </si>
  <si>
    <t xml:space="preserve">10АЕ108684-03</t>
  </si>
  <si>
    <t xml:space="preserve">146</t>
  </si>
  <si>
    <t xml:space="preserve">п. Солнечный, ул. Неделина, д. 8, кв. 5</t>
  </si>
  <si>
    <t xml:space="preserve">1170100400900500000000000</t>
  </si>
  <si>
    <t xml:space="preserve">20АЕ108685</t>
  </si>
  <si>
    <t xml:space="preserve">20АЕ108685-05</t>
  </si>
  <si>
    <t xml:space="preserve">147</t>
  </si>
  <si>
    <t xml:space="preserve">п. Солнечный, ул. Неделина, д. 8, кв. 6</t>
  </si>
  <si>
    <t xml:space="preserve">0170100400900600000000000</t>
  </si>
  <si>
    <t xml:space="preserve">30АЕ108686</t>
  </si>
  <si>
    <t xml:space="preserve">30АЕ108686-05</t>
  </si>
  <si>
    <t xml:space="preserve">148</t>
  </si>
  <si>
    <t xml:space="preserve">п. Солнечный, ул. Неделина, д. 8, кв. 8</t>
  </si>
  <si>
    <t xml:space="preserve">8170100400900800000000000</t>
  </si>
  <si>
    <t xml:space="preserve">50АЕ108688</t>
  </si>
  <si>
    <t xml:space="preserve">50АЕ108688-03</t>
  </si>
  <si>
    <t xml:space="preserve">149</t>
  </si>
  <si>
    <t xml:space="preserve">п. Солнечный, ул. Неделина, д. 8, кв. 9</t>
  </si>
  <si>
    <t xml:space="preserve">7170100400900900000000000</t>
  </si>
  <si>
    <t xml:space="preserve">60АЕ108689</t>
  </si>
  <si>
    <t xml:space="preserve">60АЕ108689-03</t>
  </si>
  <si>
    <t xml:space="preserve">п. Солнечный, ул. Неделина, д. 8, кв. 10</t>
  </si>
  <si>
    <t xml:space="preserve">9170100400901000000000000</t>
  </si>
  <si>
    <t xml:space="preserve">90АЕ108690</t>
  </si>
  <si>
    <t xml:space="preserve">90АЕ108690-03</t>
  </si>
  <si>
    <t xml:space="preserve">151</t>
  </si>
  <si>
    <t xml:space="preserve">п. Солнечный, ул. Неделина, д. 8, кв. 15</t>
  </si>
  <si>
    <t xml:space="preserve">4170100400901500000000000</t>
  </si>
  <si>
    <t xml:space="preserve">40АЕ108695</t>
  </si>
  <si>
    <t xml:space="preserve">40АЕ108695-03</t>
  </si>
  <si>
    <t xml:space="preserve">152</t>
  </si>
  <si>
    <t xml:space="preserve">п. Солнечный, ул. Неделина, д. 8, кв. 17</t>
  </si>
  <si>
    <t xml:space="preserve">2170100400901700000000000</t>
  </si>
  <si>
    <t xml:space="preserve">60АЕ108697</t>
  </si>
  <si>
    <t xml:space="preserve">60АЕ108697-03</t>
  </si>
  <si>
    <t xml:space="preserve">153</t>
  </si>
  <si>
    <t xml:space="preserve">п. Солнечный, ул. Неделина, д. 8, кв. 18</t>
  </si>
  <si>
    <t xml:space="preserve">1170100400901800000000000</t>
  </si>
  <si>
    <t xml:space="preserve">70АЕ108698</t>
  </si>
  <si>
    <t xml:space="preserve">70АЕ108698-03</t>
  </si>
  <si>
    <t xml:space="preserve">154</t>
  </si>
  <si>
    <t xml:space="preserve">п. Солнечный, ул. Неделина, д. 8, кв. 25</t>
  </si>
  <si>
    <t xml:space="preserve">7170100400902500000000000</t>
  </si>
  <si>
    <t xml:space="preserve">90АЕ108705</t>
  </si>
  <si>
    <t xml:space="preserve">90АЕ108705-03</t>
  </si>
  <si>
    <t xml:space="preserve">155</t>
  </si>
  <si>
    <t xml:space="preserve">п. Солнечный, ул. Неделина, д. 8, кв. 27</t>
  </si>
  <si>
    <t xml:space="preserve">5170100400902700000000000</t>
  </si>
  <si>
    <t xml:space="preserve">10АЕ108707</t>
  </si>
  <si>
    <t xml:space="preserve">10АЕ108707-04</t>
  </si>
  <si>
    <t xml:space="preserve">156</t>
  </si>
  <si>
    <t xml:space="preserve">п. Солнечный, ул. Неделина, д. 8, кв. 29</t>
  </si>
  <si>
    <t xml:space="preserve">3170100400902900000000000</t>
  </si>
  <si>
    <t xml:space="preserve">30АЕ108709</t>
  </si>
  <si>
    <t xml:space="preserve">30АЕ108709-03</t>
  </si>
  <si>
    <t xml:space="preserve">157</t>
  </si>
  <si>
    <t xml:space="preserve">п. Солнечный, ул. Неделина, д. 8, кв. 31</t>
  </si>
  <si>
    <t xml:space="preserve">4170100400903100000000000</t>
  </si>
  <si>
    <t xml:space="preserve">70АЕ108711</t>
  </si>
  <si>
    <t xml:space="preserve">70АЕ108711-04</t>
  </si>
  <si>
    <t xml:space="preserve">158</t>
  </si>
  <si>
    <t xml:space="preserve">п. Солнечный, ул. Неделина, д. 8, кв. 34</t>
  </si>
  <si>
    <t xml:space="preserve">1170100400903400000000000</t>
  </si>
  <si>
    <t xml:space="preserve">00АЕ108714</t>
  </si>
  <si>
    <t xml:space="preserve">00АЕ108714-03</t>
  </si>
  <si>
    <t xml:space="preserve">159</t>
  </si>
  <si>
    <t xml:space="preserve">п. Солнечный, ул. Неделина, д. 8, кв. 36</t>
  </si>
  <si>
    <t xml:space="preserve">9170100400903600000000000</t>
  </si>
  <si>
    <t xml:space="preserve">20АЕ108716</t>
  </si>
  <si>
    <t xml:space="preserve">20АЕ108716-04</t>
  </si>
  <si>
    <t xml:space="preserve">160</t>
  </si>
  <si>
    <t xml:space="preserve">п. Солнечный, ул. Неделина, д. 8, кв. 38</t>
  </si>
  <si>
    <t xml:space="preserve">7170100400903800000000000</t>
  </si>
  <si>
    <t xml:space="preserve">40АЕ108718</t>
  </si>
  <si>
    <t xml:space="preserve">40АЕ108718-03</t>
  </si>
  <si>
    <t xml:space="preserve">п. Солнечный, ул. Неделина, д. 8, кв. 39</t>
  </si>
  <si>
    <t xml:space="preserve">6170100400903900000000000</t>
  </si>
  <si>
    <t xml:space="preserve">50АЕ108719</t>
  </si>
  <si>
    <t xml:space="preserve">50АЕ108719-04</t>
  </si>
  <si>
    <t xml:space="preserve">162</t>
  </si>
  <si>
    <t xml:space="preserve">п. Солнечный, ул. Неделина, д. 8, кв. 40</t>
  </si>
  <si>
    <t xml:space="preserve">8170100400904000000000000</t>
  </si>
  <si>
    <t xml:space="preserve">80АЕ108720</t>
  </si>
  <si>
    <t xml:space="preserve">80АЕ108720-03</t>
  </si>
  <si>
    <t xml:space="preserve">163</t>
  </si>
  <si>
    <t xml:space="preserve">п. Солнечный, ул. Неделина, д. 8, кв. 41</t>
  </si>
  <si>
    <t xml:space="preserve">7170100400904100000000000</t>
  </si>
  <si>
    <t xml:space="preserve">90АЕ108721</t>
  </si>
  <si>
    <t xml:space="preserve">90АЕ108721-03</t>
  </si>
  <si>
    <t xml:space="preserve">164</t>
  </si>
  <si>
    <t xml:space="preserve">п. Солнечный, ул. Неделина, д. 8, кв. 42</t>
  </si>
  <si>
    <t xml:space="preserve">6170100400904200000000000</t>
  </si>
  <si>
    <t xml:space="preserve">00АЕ108722</t>
  </si>
  <si>
    <t xml:space="preserve">00АЕ108722-03</t>
  </si>
  <si>
    <t xml:space="preserve">165</t>
  </si>
  <si>
    <t xml:space="preserve">п. Солнечный, ул. Неделина, д. 8, кв. 46</t>
  </si>
  <si>
    <t xml:space="preserve">2170100400904600000000000</t>
  </si>
  <si>
    <t xml:space="preserve">50АЕ108727</t>
  </si>
  <si>
    <t xml:space="preserve">50АЕ108727-03</t>
  </si>
  <si>
    <t xml:space="preserve">166</t>
  </si>
  <si>
    <t xml:space="preserve">п. Солнечный, ул. Неделина, д. 8, кв. 47</t>
  </si>
  <si>
    <t xml:space="preserve">1170100400904700000000000</t>
  </si>
  <si>
    <t xml:space="preserve">60АЕ108728</t>
  </si>
  <si>
    <t xml:space="preserve">60АЕ108728-03</t>
  </si>
  <si>
    <t xml:space="preserve">167</t>
  </si>
  <si>
    <t xml:space="preserve">п. Солнечный, ул. Неделина, д. 8, кв. 48</t>
  </si>
  <si>
    <t xml:space="preserve">0170100400904800000000000</t>
  </si>
  <si>
    <t xml:space="preserve">70АЕ108729</t>
  </si>
  <si>
    <t xml:space="preserve">70АЕ108729-04</t>
  </si>
  <si>
    <t xml:space="preserve">168</t>
  </si>
  <si>
    <t xml:space="preserve">п. Солнечный, ул. Неделина, д. 8, кв. 50</t>
  </si>
  <si>
    <t xml:space="preserve">1170100400905000000000000</t>
  </si>
  <si>
    <t xml:space="preserve">10АЕ108731</t>
  </si>
  <si>
    <t xml:space="preserve">10АЕ108731-05</t>
  </si>
  <si>
    <t xml:space="preserve">169</t>
  </si>
  <si>
    <t xml:space="preserve">п. Солнечный, ул. Неделина, д. 8, кв. 51</t>
  </si>
  <si>
    <t xml:space="preserve">0170100400905100000000000</t>
  </si>
  <si>
    <t xml:space="preserve">20АЕ108732</t>
  </si>
  <si>
    <t xml:space="preserve">20АЕ108732-03</t>
  </si>
  <si>
    <t xml:space="preserve">170</t>
  </si>
  <si>
    <t xml:space="preserve">п. Солнечный, ул. Неделина, д. 8, кв. 52</t>
  </si>
  <si>
    <t xml:space="preserve">9170100400905200000000000</t>
  </si>
  <si>
    <t xml:space="preserve">40АЕ108734</t>
  </si>
  <si>
    <t xml:space="preserve">40АЕ108734-03</t>
  </si>
  <si>
    <t xml:space="preserve">171</t>
  </si>
  <si>
    <t xml:space="preserve">п. Солнечный, ул. Неделина, д. 8, кв. 55</t>
  </si>
  <si>
    <t xml:space="preserve">6170100400905500000000000</t>
  </si>
  <si>
    <t xml:space="preserve">70АЕ108737</t>
  </si>
  <si>
    <t xml:space="preserve">70АЕ108737-03</t>
  </si>
  <si>
    <t xml:space="preserve">172</t>
  </si>
  <si>
    <t xml:space="preserve">п. Солнечный, ул. Неделина, д. 8, кв. 56</t>
  </si>
  <si>
    <t xml:space="preserve">5170100400905600000000000</t>
  </si>
  <si>
    <t xml:space="preserve">80АЕ108738</t>
  </si>
  <si>
    <t xml:space="preserve">80АЕ108738-03</t>
  </si>
  <si>
    <t xml:space="preserve">173</t>
  </si>
  <si>
    <t xml:space="preserve">п. Солнечный, ул. Неделина, д. 8, кв. 57</t>
  </si>
  <si>
    <t xml:space="preserve">4170100400905700000000000</t>
  </si>
  <si>
    <t xml:space="preserve">90АЕ108739</t>
  </si>
  <si>
    <t xml:space="preserve">90АЕ108739-03</t>
  </si>
  <si>
    <t xml:space="preserve">174</t>
  </si>
  <si>
    <t xml:space="preserve">п. Солнечный, ул. Неделина, д. 8, кв. 59</t>
  </si>
  <si>
    <t xml:space="preserve">2170100400905900000000000</t>
  </si>
  <si>
    <t xml:space="preserve">30АЕ108741</t>
  </si>
  <si>
    <t xml:space="preserve">30АЕ108741-03</t>
  </si>
  <si>
    <t xml:space="preserve">175</t>
  </si>
  <si>
    <t xml:space="preserve">п. Солнечный, ул. Неделина, д. 8, кв. 60</t>
  </si>
  <si>
    <t xml:space="preserve">4170100400906000000000000</t>
  </si>
  <si>
    <t xml:space="preserve">40АЕ108742</t>
  </si>
  <si>
    <t xml:space="preserve">40АЕ108742-04</t>
  </si>
  <si>
    <t xml:space="preserve">176</t>
  </si>
  <si>
    <t xml:space="preserve">п. Солнечный, ул. Неделина, д. 8, кв. 65</t>
  </si>
  <si>
    <t xml:space="preserve">9170100400906500000000000</t>
  </si>
  <si>
    <t xml:space="preserve">90АЕ108747</t>
  </si>
  <si>
    <t xml:space="preserve">90АЕ108747-04</t>
  </si>
  <si>
    <t xml:space="preserve">177</t>
  </si>
  <si>
    <t xml:space="preserve">п. Солнечный, ул. Неделина, д. 8, кв. 66</t>
  </si>
  <si>
    <t xml:space="preserve">8170100400906600000000000</t>
  </si>
  <si>
    <t xml:space="preserve">00АЕ108748</t>
  </si>
  <si>
    <t xml:space="preserve">00АЕ108748-03</t>
  </si>
  <si>
    <t xml:space="preserve">178</t>
  </si>
  <si>
    <t xml:space="preserve">п. Солнечный, ул. Неделина, д. 8, кв. 67</t>
  </si>
  <si>
    <t xml:space="preserve">7170100400906700000000000</t>
  </si>
  <si>
    <t xml:space="preserve">10АЕ108749</t>
  </si>
  <si>
    <t xml:space="preserve">10АЕ108749-03</t>
  </si>
  <si>
    <t xml:space="preserve">179</t>
  </si>
  <si>
    <t xml:space="preserve">п. Солнечный, ул. Неделина, д. 8, кв. 68</t>
  </si>
  <si>
    <t xml:space="preserve">6170100400906800000000000</t>
  </si>
  <si>
    <t xml:space="preserve">40АЕ108750</t>
  </si>
  <si>
    <t xml:space="preserve">40АЕ108750-04</t>
  </si>
  <si>
    <t xml:space="preserve">п. Солнечный, ул. Неделина, д. 8, кв. 70</t>
  </si>
  <si>
    <t xml:space="preserve">7170100400907000000000000</t>
  </si>
  <si>
    <t xml:space="preserve">60АЕ108752</t>
  </si>
  <si>
    <t xml:space="preserve">60АЕ108752-03</t>
  </si>
  <si>
    <t xml:space="preserve">181</t>
  </si>
  <si>
    <t xml:space="preserve">п. Солнечный, ул. Неделина, д. 8, кв. 74</t>
  </si>
  <si>
    <t xml:space="preserve">3170100400907400000000000</t>
  </si>
  <si>
    <t xml:space="preserve">00АЕ108756</t>
  </si>
  <si>
    <t xml:space="preserve">00АЕ108756-03</t>
  </si>
  <si>
    <t xml:space="preserve">п. Солнечный, ул. Неделина, д. 9, кв. 1</t>
  </si>
  <si>
    <t xml:space="preserve">5170100401000100000000000</t>
  </si>
  <si>
    <t xml:space="preserve">90АЕ108763</t>
  </si>
  <si>
    <t xml:space="preserve">90АЕ108763-03</t>
  </si>
  <si>
    <t xml:space="preserve">183</t>
  </si>
  <si>
    <t xml:space="preserve">п. Солнечный, ул. Неделина, д. 9, кв. 3</t>
  </si>
  <si>
    <t xml:space="preserve">3170100401000300000000000</t>
  </si>
  <si>
    <t xml:space="preserve">10АЕ108765</t>
  </si>
  <si>
    <t xml:space="preserve">10АЕ108765-03</t>
  </si>
  <si>
    <t xml:space="preserve">184</t>
  </si>
  <si>
    <t xml:space="preserve">п. Солнечный, ул. Неделина, д. 9, кв. 5</t>
  </si>
  <si>
    <t xml:space="preserve">2170100401000400000000000</t>
  </si>
  <si>
    <t xml:space="preserve">20АЕ108766</t>
  </si>
  <si>
    <t xml:space="preserve">20АЕ108766-05</t>
  </si>
  <si>
    <t xml:space="preserve">185</t>
  </si>
  <si>
    <t xml:space="preserve">п. Солнечный, ул. Неделина, д. 9, кв. 6</t>
  </si>
  <si>
    <t xml:space="preserve">1170100401000500000000000</t>
  </si>
  <si>
    <t xml:space="preserve">30АЕ108767</t>
  </si>
  <si>
    <t xml:space="preserve">30АЕ108767-03</t>
  </si>
  <si>
    <t xml:space="preserve">186</t>
  </si>
  <si>
    <t xml:space="preserve">п. Солнечный, ул. Неделина, д. 9, кв. 7</t>
  </si>
  <si>
    <t xml:space="preserve">0170100401000600000000000</t>
  </si>
  <si>
    <t xml:space="preserve">50АЕ108769</t>
  </si>
  <si>
    <t xml:space="preserve">50АЕ108769-04</t>
  </si>
  <si>
    <t xml:space="preserve">187</t>
  </si>
  <si>
    <t xml:space="preserve">п. Солнечный, ул. Неделина, д. 9, кв. 9</t>
  </si>
  <si>
    <t xml:space="preserve">8170100401000800000000000</t>
  </si>
  <si>
    <t xml:space="preserve">90АЕ108771</t>
  </si>
  <si>
    <t xml:space="preserve">90АЕ108771-03</t>
  </si>
  <si>
    <t xml:space="preserve">п. Солнечный, ул. Неделина, д. 9, кв. 10</t>
  </si>
  <si>
    <t xml:space="preserve">7170100401000900000000000</t>
  </si>
  <si>
    <t xml:space="preserve">00АЕ108772</t>
  </si>
  <si>
    <t xml:space="preserve">00АЕ108772-03</t>
  </si>
  <si>
    <t xml:space="preserve">189</t>
  </si>
  <si>
    <t xml:space="preserve">п. Солнечный, ул. Неделина, д. 9, кв. 11</t>
  </si>
  <si>
    <t xml:space="preserve">9170100401001000000000000</t>
  </si>
  <si>
    <t xml:space="preserve">10АЕ108773</t>
  </si>
  <si>
    <t xml:space="preserve">10АЕ108773-03</t>
  </si>
  <si>
    <t xml:space="preserve">190</t>
  </si>
  <si>
    <t xml:space="preserve">п. Солнечный, ул. Неделина, д. 9, кв. 12</t>
  </si>
  <si>
    <t xml:space="preserve">8170100401001100000000000</t>
  </si>
  <si>
    <t xml:space="preserve">20АЕ108774</t>
  </si>
  <si>
    <t xml:space="preserve">20АЕ108774-04</t>
  </si>
  <si>
    <t xml:space="preserve">191</t>
  </si>
  <si>
    <t xml:space="preserve">п. Солнечный, ул. Неделина, д. 9, кв. 13</t>
  </si>
  <si>
    <t xml:space="preserve">7170100401001200000000000</t>
  </si>
  <si>
    <t xml:space="preserve">30АЕ108775</t>
  </si>
  <si>
    <t xml:space="preserve">30АЕ108775-03</t>
  </si>
  <si>
    <t xml:space="preserve">192</t>
  </si>
  <si>
    <t xml:space="preserve">п. Солнечный, ул. Неделина, д. 9, кв. 14</t>
  </si>
  <si>
    <t xml:space="preserve">6170100401001300000000000</t>
  </si>
  <si>
    <t xml:space="preserve">40АЕ108776</t>
  </si>
  <si>
    <t xml:space="preserve">40АЕ108776-03</t>
  </si>
  <si>
    <t xml:space="preserve">193</t>
  </si>
  <si>
    <t xml:space="preserve">п. Солнечный, ул. Неделина, д. 9, кв. 16</t>
  </si>
  <si>
    <t xml:space="preserve">4170100401001500000000000</t>
  </si>
  <si>
    <t xml:space="preserve">60АЕ108778</t>
  </si>
  <si>
    <t xml:space="preserve">60АЕ108778-03</t>
  </si>
  <si>
    <t xml:space="preserve">194</t>
  </si>
  <si>
    <t xml:space="preserve">п. Солнечный, ул. Неделина, д. 9, кв. 18</t>
  </si>
  <si>
    <t xml:space="preserve">2170100401001700000000000</t>
  </si>
  <si>
    <t xml:space="preserve">00АЕ108780</t>
  </si>
  <si>
    <t xml:space="preserve">00АЕ108780-03</t>
  </si>
  <si>
    <t xml:space="preserve">195</t>
  </si>
  <si>
    <t xml:space="preserve">п. Солнечный, ул. Неделина, д. 9, кв. 19</t>
  </si>
  <si>
    <t xml:space="preserve">1170100401001800000000000</t>
  </si>
  <si>
    <t xml:space="preserve">10АЕ108781</t>
  </si>
  <si>
    <t xml:space="preserve">10АЕ108781-03</t>
  </si>
  <si>
    <t xml:space="preserve">196</t>
  </si>
  <si>
    <t xml:space="preserve">п. Солнечный, ул. Неделина, д. 9, кв. 23</t>
  </si>
  <si>
    <t xml:space="preserve">0170100401002200000000000</t>
  </si>
  <si>
    <t xml:space="preserve">50АЕ108785</t>
  </si>
  <si>
    <t xml:space="preserve">50АЕ108785-05</t>
  </si>
  <si>
    <t xml:space="preserve">197</t>
  </si>
  <si>
    <t xml:space="preserve">п. Солнечный, ул. Неделина, д. 9, кв. 26</t>
  </si>
  <si>
    <t xml:space="preserve">7170100401002500000000000</t>
  </si>
  <si>
    <t xml:space="preserve">70АЕ108787</t>
  </si>
  <si>
    <t xml:space="preserve">70АЕ108787-03</t>
  </si>
  <si>
    <t xml:space="preserve">198</t>
  </si>
  <si>
    <t xml:space="preserve">п. Солнечный, ул. Неделина, д. 9, кв. 28</t>
  </si>
  <si>
    <t xml:space="preserve">5170100401002700000000000</t>
  </si>
  <si>
    <t xml:space="preserve">90АЕ108789</t>
  </si>
  <si>
    <t xml:space="preserve">90АЕ108789-05</t>
  </si>
  <si>
    <t xml:space="preserve">199</t>
  </si>
  <si>
    <t xml:space="preserve">п. Солнечный, ул. Неделина, д. 9, кв. 29</t>
  </si>
  <si>
    <t xml:space="preserve">4170100401002800000000000</t>
  </si>
  <si>
    <t xml:space="preserve">20АЕ108790</t>
  </si>
  <si>
    <t xml:space="preserve">20АЕ108790-03</t>
  </si>
  <si>
    <t xml:space="preserve">200</t>
  </si>
  <si>
    <t xml:space="preserve">п. Солнечный, ул. Неделина, д. 9, кв. 30</t>
  </si>
  <si>
    <t xml:space="preserve">3170100401002900000000000</t>
  </si>
  <si>
    <t xml:space="preserve">30АЕ108791</t>
  </si>
  <si>
    <t xml:space="preserve">30АЕ108791-03</t>
  </si>
  <si>
    <t xml:space="preserve">201</t>
  </si>
  <si>
    <t xml:space="preserve">п. Солнечный, ул. Неделина, д. 9, кв. 32</t>
  </si>
  <si>
    <t xml:space="preserve">4170100401003100000000000</t>
  </si>
  <si>
    <t xml:space="preserve">50АЕ108793</t>
  </si>
  <si>
    <t xml:space="preserve">50АЕ108793-03</t>
  </si>
  <si>
    <t xml:space="preserve">202</t>
  </si>
  <si>
    <t xml:space="preserve">п. Солнечный, ул. Неделина, д. 9, кв. 35</t>
  </si>
  <si>
    <t xml:space="preserve">1170100401003400000000000</t>
  </si>
  <si>
    <t xml:space="preserve">80АЕ108796</t>
  </si>
  <si>
    <t xml:space="preserve">80АЕ108796-04</t>
  </si>
  <si>
    <t xml:space="preserve">п. Солнечный, ул. Неделина, д. 9, кв. 36</t>
  </si>
  <si>
    <t xml:space="preserve">0170100401003500000000000</t>
  </si>
  <si>
    <t xml:space="preserve">90АЕ108797</t>
  </si>
  <si>
    <t xml:space="preserve">90АЕ108797-03</t>
  </si>
  <si>
    <t xml:space="preserve">204</t>
  </si>
  <si>
    <t xml:space="preserve">п. Солнечный, ул. Неделина, д. 9, кв. 37</t>
  </si>
  <si>
    <t xml:space="preserve">9170100401003600000000000</t>
  </si>
  <si>
    <t xml:space="preserve">00АЕ108798</t>
  </si>
  <si>
    <t xml:space="preserve">00АЕ108798-04</t>
  </si>
  <si>
    <t xml:space="preserve">205</t>
  </si>
  <si>
    <t xml:space="preserve">п. Солнечный, ул. Неделина, д. 9, кв. 38</t>
  </si>
  <si>
    <t xml:space="preserve">8170100401003700000000000</t>
  </si>
  <si>
    <t xml:space="preserve">10АЕ108799</t>
  </si>
  <si>
    <t xml:space="preserve">10АЕ108799-03</t>
  </si>
  <si>
    <t xml:space="preserve">206</t>
  </si>
  <si>
    <t xml:space="preserve">п. Солнечный, ул. Неделина, д. 9, кв. 39</t>
  </si>
  <si>
    <t xml:space="preserve">7170100401003800000000000</t>
  </si>
  <si>
    <t xml:space="preserve">70АЕ108800</t>
  </si>
  <si>
    <t xml:space="preserve">70АЕ108800-04</t>
  </si>
  <si>
    <t xml:space="preserve">207</t>
  </si>
  <si>
    <t xml:space="preserve">п. Солнечный, ул. Неделина, д. 9, кв. 42</t>
  </si>
  <si>
    <t xml:space="preserve">7170100401004100000000000</t>
  </si>
  <si>
    <t xml:space="preserve">00АЕ108803</t>
  </si>
  <si>
    <t xml:space="preserve">00АЕ108803-03</t>
  </si>
  <si>
    <t xml:space="preserve">208</t>
  </si>
  <si>
    <t xml:space="preserve">п. Солнечный, ул. Неделина, д. 9, кв. 43</t>
  </si>
  <si>
    <t xml:space="preserve">6170100401004200000000000</t>
  </si>
  <si>
    <t xml:space="preserve">10АЕ108804</t>
  </si>
  <si>
    <t xml:space="preserve">10АЕ108804-03</t>
  </si>
  <si>
    <t xml:space="preserve">209</t>
  </si>
  <si>
    <t xml:space="preserve">п. Солнечный, ул. Неделина, д. 9, кв. 45</t>
  </si>
  <si>
    <t xml:space="preserve">4170100401004400000000000</t>
  </si>
  <si>
    <t xml:space="preserve">40АЕ108807</t>
  </si>
  <si>
    <t xml:space="preserve">40АЕ108807-03</t>
  </si>
  <si>
    <t xml:space="preserve">210</t>
  </si>
  <si>
    <t xml:space="preserve">п. Солнечный, ул. Неделина, д. 9, кв. 46</t>
  </si>
  <si>
    <t xml:space="preserve">3170100401004500000000000</t>
  </si>
  <si>
    <t xml:space="preserve">50АЕ108808</t>
  </si>
  <si>
    <t xml:space="preserve">50АЕ108808-04</t>
  </si>
  <si>
    <t xml:space="preserve">211</t>
  </si>
  <si>
    <t xml:space="preserve">п. Солнечный, ул. Неделина, д. 9, кв. 47</t>
  </si>
  <si>
    <t xml:space="preserve">2170100401004600000000000</t>
  </si>
  <si>
    <t xml:space="preserve">60АЕ108809</t>
  </si>
  <si>
    <t xml:space="preserve">60АЕ108809-03</t>
  </si>
  <si>
    <t xml:space="preserve">212</t>
  </si>
  <si>
    <t xml:space="preserve">п. Солнечный, ул. Неделина, д. 9, кв. 49</t>
  </si>
  <si>
    <t xml:space="preserve">0170100401004800000000000</t>
  </si>
  <si>
    <t xml:space="preserve">10АЕ108812</t>
  </si>
  <si>
    <t xml:space="preserve">10АЕ108812-03</t>
  </si>
  <si>
    <t xml:space="preserve">213</t>
  </si>
  <si>
    <t xml:space="preserve">п. Солнечный, ул. Неделина, д. 9, кв. 51</t>
  </si>
  <si>
    <t xml:space="preserve">1170100401005000000000000</t>
  </si>
  <si>
    <t xml:space="preserve">40АЕ108815</t>
  </si>
  <si>
    <t xml:space="preserve">40АЕ108815-03</t>
  </si>
  <si>
    <t xml:space="preserve">214</t>
  </si>
  <si>
    <t xml:space="preserve">п. Солнечный, ул. Неделина, д. 9, кв. 55</t>
  </si>
  <si>
    <t xml:space="preserve">7170100401005400000000000</t>
  </si>
  <si>
    <t xml:space="preserve">10АЕ108820</t>
  </si>
  <si>
    <t xml:space="preserve">10АЕ108820-04</t>
  </si>
  <si>
    <t xml:space="preserve">215</t>
  </si>
  <si>
    <t xml:space="preserve">п. Солнечный, ул. Неделина, д. 9, кв. 58</t>
  </si>
  <si>
    <t xml:space="preserve">4170100401005700000000000</t>
  </si>
  <si>
    <t xml:space="preserve">40АЕ108823</t>
  </si>
  <si>
    <t xml:space="preserve">40АЕ108823-03</t>
  </si>
  <si>
    <t xml:space="preserve">216</t>
  </si>
  <si>
    <t xml:space="preserve">п. Солнечный, ул. Неделина, д. 9, кв. 60</t>
  </si>
  <si>
    <t xml:space="preserve">2170100401005900000000000</t>
  </si>
  <si>
    <t xml:space="preserve">60АЕ108825</t>
  </si>
  <si>
    <t xml:space="preserve">60АЕ108825-03</t>
  </si>
  <si>
    <t xml:space="preserve">217</t>
  </si>
  <si>
    <t xml:space="preserve">п. Солнечный, ул. Неделина, д. 9, кв. 61</t>
  </si>
  <si>
    <t xml:space="preserve">4170100401006000000000000</t>
  </si>
  <si>
    <t xml:space="preserve">70АЕ108826</t>
  </si>
  <si>
    <t xml:space="preserve">70АЕ108826-03</t>
  </si>
  <si>
    <t xml:space="preserve">218</t>
  </si>
  <si>
    <t xml:space="preserve">п. Солнечный, ул. Неделина, д. 9, кв. 64</t>
  </si>
  <si>
    <t xml:space="preserve">1170100401006300000000000</t>
  </si>
  <si>
    <t xml:space="preserve">00АЕ108829</t>
  </si>
  <si>
    <t xml:space="preserve">00АЕ108829-03</t>
  </si>
  <si>
    <t xml:space="preserve">219</t>
  </si>
  <si>
    <t xml:space="preserve">п. Солнечный, ул. Неделина, д. 9, кв. 65</t>
  </si>
  <si>
    <t xml:space="preserve">0170100401006400000000000</t>
  </si>
  <si>
    <t xml:space="preserve">30АЕ108830</t>
  </si>
  <si>
    <t xml:space="preserve">30АЕ108830-03</t>
  </si>
  <si>
    <t xml:space="preserve">220</t>
  </si>
  <si>
    <t xml:space="preserve">п. Солнечный, ул. Неделина, д. 9, кв. 68</t>
  </si>
  <si>
    <t xml:space="preserve">7170100401006700000000000</t>
  </si>
  <si>
    <t xml:space="preserve">60АЕ108833</t>
  </si>
  <si>
    <t xml:space="preserve">60АЕ108833-03</t>
  </si>
  <si>
    <t xml:space="preserve">221</t>
  </si>
  <si>
    <t xml:space="preserve">п. Солнечный, ул. Неделина, д. 9, кв. 71</t>
  </si>
  <si>
    <t xml:space="preserve">7170100401007000000000000</t>
  </si>
  <si>
    <t xml:space="preserve">90АЕ108836</t>
  </si>
  <si>
    <t xml:space="preserve">90АЕ108836-03</t>
  </si>
  <si>
    <t xml:space="preserve">222</t>
  </si>
  <si>
    <t xml:space="preserve">п. Солнечный, ул. Неделина, д. 9, кв. 73</t>
  </si>
  <si>
    <t xml:space="preserve">5170100401007200000000000</t>
  </si>
  <si>
    <t xml:space="preserve">10АЕ108838</t>
  </si>
  <si>
    <t xml:space="preserve">10АЕ108838-04</t>
  </si>
  <si>
    <t xml:space="preserve">223</t>
  </si>
  <si>
    <t xml:space="preserve">п. Солнечный, ул. Неделина, д. 9, кв. 76</t>
  </si>
  <si>
    <t xml:space="preserve">2170100401007500000000000</t>
  </si>
  <si>
    <t xml:space="preserve">60АЕ108841</t>
  </si>
  <si>
    <t xml:space="preserve">60АЕ108841-03</t>
  </si>
  <si>
    <t xml:space="preserve">224</t>
  </si>
  <si>
    <t xml:space="preserve">п. Солнечный, ул. Неделина, д. 9, кв. 77</t>
  </si>
  <si>
    <t xml:space="preserve">1170100401007600000000000</t>
  </si>
  <si>
    <t xml:space="preserve">70АЕ108842</t>
  </si>
  <si>
    <t xml:space="preserve">70АЕ108842-03</t>
  </si>
  <si>
    <t xml:space="preserve">225</t>
  </si>
  <si>
    <t xml:space="preserve">п. Солнечный, ул. Неделина, д. 9, кв. 80</t>
  </si>
  <si>
    <t xml:space="preserve">8170100401007900000000000</t>
  </si>
  <si>
    <t xml:space="preserve">00АЕ108845</t>
  </si>
  <si>
    <t xml:space="preserve">00АЕ108845-03</t>
  </si>
  <si>
    <t xml:space="preserve">226</t>
  </si>
  <si>
    <t xml:space="preserve">п. Солнечный, ул. Неделина, д. 10, кв. 4</t>
  </si>
  <si>
    <t xml:space="preserve">0170100400100400000000000</t>
  </si>
  <si>
    <t xml:space="preserve">40АЕ108849</t>
  </si>
  <si>
    <t xml:space="preserve">40АЕ108849-03</t>
  </si>
  <si>
    <t xml:space="preserve">227</t>
  </si>
  <si>
    <t xml:space="preserve">п. Солнечный, ул. Неделина, д. 10, кв. 6</t>
  </si>
  <si>
    <t xml:space="preserve">8170100400100600000000000</t>
  </si>
  <si>
    <t xml:space="preserve">80АЕ108851</t>
  </si>
  <si>
    <t xml:space="preserve">80АЕ108851-03</t>
  </si>
  <si>
    <t xml:space="preserve">228</t>
  </si>
  <si>
    <t xml:space="preserve">п. Солнечный, ул. Неделина, д. 10, кв. 9</t>
  </si>
  <si>
    <t xml:space="preserve">5170100400100900000000000</t>
  </si>
  <si>
    <t xml:space="preserve">10АЕ108854</t>
  </si>
  <si>
    <t xml:space="preserve">10АЕ108854-03</t>
  </si>
  <si>
    <t xml:space="preserve">229</t>
  </si>
  <si>
    <t xml:space="preserve">п. Солнечный, ул. Неделина, д. 10, кв. 11</t>
  </si>
  <si>
    <t xml:space="preserve">6170100400101100000000000</t>
  </si>
  <si>
    <t xml:space="preserve">30АЕ108856</t>
  </si>
  <si>
    <t xml:space="preserve">30АЕ108856-03</t>
  </si>
  <si>
    <t xml:space="preserve">230</t>
  </si>
  <si>
    <t xml:space="preserve">п. Солнечный, ул. Неделина, д. 10, кв. 13</t>
  </si>
  <si>
    <t xml:space="preserve">4170100400101300000000000</t>
  </si>
  <si>
    <t xml:space="preserve">60АЕ108859</t>
  </si>
  <si>
    <t xml:space="preserve">60АЕ108859-03</t>
  </si>
  <si>
    <t xml:space="preserve">231</t>
  </si>
  <si>
    <t xml:space="preserve">п. Солнечный, ул. Неделина, д. 10, кв. 17</t>
  </si>
  <si>
    <t xml:space="preserve">0170100400101700000000000</t>
  </si>
  <si>
    <t xml:space="preserve">20АЕ108863</t>
  </si>
  <si>
    <t xml:space="preserve">20АЕ108863-03</t>
  </si>
  <si>
    <t xml:space="preserve">232</t>
  </si>
  <si>
    <t xml:space="preserve">п. Солнечный, ул. Неделина, д. 10, кв. 22</t>
  </si>
  <si>
    <t xml:space="preserve">8170100400102200000000000</t>
  </si>
  <si>
    <t xml:space="preserve">70АЕ108868</t>
  </si>
  <si>
    <t xml:space="preserve">70АЕ108868-03</t>
  </si>
  <si>
    <t xml:space="preserve">233</t>
  </si>
  <si>
    <t xml:space="preserve">п. Солнечный, ул. Неделина, д. 10, кв. 23</t>
  </si>
  <si>
    <t xml:space="preserve">7170100400102300000000000</t>
  </si>
  <si>
    <t xml:space="preserve">80АЕ108869</t>
  </si>
  <si>
    <t xml:space="preserve">80АЕ108869-03</t>
  </si>
  <si>
    <t xml:space="preserve">234</t>
  </si>
  <si>
    <t xml:space="preserve">п. Солнечный, ул. Неделина, д. 10, кв. 24</t>
  </si>
  <si>
    <t xml:space="preserve">6170100400102400000000000</t>
  </si>
  <si>
    <t xml:space="preserve">10АЕ108870</t>
  </si>
  <si>
    <t xml:space="preserve">10АЕ108870-03</t>
  </si>
  <si>
    <t xml:space="preserve">235</t>
  </si>
  <si>
    <t xml:space="preserve">п. Солнечный, ул. Неделина, д. 10, кв. 25</t>
  </si>
  <si>
    <t xml:space="preserve">5170100400102500000000000</t>
  </si>
  <si>
    <t xml:space="preserve">20АЕ108871</t>
  </si>
  <si>
    <t xml:space="preserve">20АЕ108871-03</t>
  </si>
  <si>
    <t xml:space="preserve">236</t>
  </si>
  <si>
    <t xml:space="preserve">п. Солнечный, ул. Неделина, д. 10, кв. 27</t>
  </si>
  <si>
    <t xml:space="preserve">3170100400102700000000000</t>
  </si>
  <si>
    <t xml:space="preserve">40АЕ108873</t>
  </si>
  <si>
    <t xml:space="preserve">40АЕ108873-03</t>
  </si>
  <si>
    <t xml:space="preserve">237</t>
  </si>
  <si>
    <t xml:space="preserve">п. Солнечный, ул. Неделина, д. 10, кв. 29</t>
  </si>
  <si>
    <t xml:space="preserve">1170100400102900000000000</t>
  </si>
  <si>
    <t xml:space="preserve">60АЕ108875</t>
  </si>
  <si>
    <t xml:space="preserve">60АЕ108875-03</t>
  </si>
  <si>
    <t xml:space="preserve">238</t>
  </si>
  <si>
    <t xml:space="preserve">п. Солнечный, ул. Неделина, д. 10, кв. 30</t>
  </si>
  <si>
    <t xml:space="preserve">3170100400103000000000000</t>
  </si>
  <si>
    <t xml:space="preserve">70АЕ108876</t>
  </si>
  <si>
    <t xml:space="preserve">70АЕ108876-03</t>
  </si>
  <si>
    <t xml:space="preserve">239</t>
  </si>
  <si>
    <t xml:space="preserve">п. Солнечный, ул. Неделина, д. 10, кв. 31</t>
  </si>
  <si>
    <t xml:space="preserve">2170100400103100000000000</t>
  </si>
  <si>
    <t xml:space="preserve">80АЕ108877</t>
  </si>
  <si>
    <t xml:space="preserve">80АЕ108877-03</t>
  </si>
  <si>
    <t xml:space="preserve">240</t>
  </si>
  <si>
    <t xml:space="preserve">п. Солнечный, ул. Неделина, д. 10, кв. 34</t>
  </si>
  <si>
    <t xml:space="preserve">9170100400103400000000000</t>
  </si>
  <si>
    <t xml:space="preserve">30АЕ108880</t>
  </si>
  <si>
    <t xml:space="preserve">30АЕ108880-03</t>
  </si>
  <si>
    <t xml:space="preserve">241</t>
  </si>
  <si>
    <t xml:space="preserve">п. Солнечный, ул. Неделина, д. 10, кв. 36</t>
  </si>
  <si>
    <t xml:space="preserve">7170100400103600000000000</t>
  </si>
  <si>
    <t xml:space="preserve">50АЕ108882</t>
  </si>
  <si>
    <t xml:space="preserve">50АЕ108882-03</t>
  </si>
  <si>
    <t xml:space="preserve">242</t>
  </si>
  <si>
    <t xml:space="preserve">п. Солнечный, ул. Неделина, д. 10, кв. 38</t>
  </si>
  <si>
    <t xml:space="preserve">5170100400103800000000000</t>
  </si>
  <si>
    <t xml:space="preserve">70АЕ108884</t>
  </si>
  <si>
    <t xml:space="preserve">70АЕ108884-03</t>
  </si>
  <si>
    <t xml:space="preserve">243</t>
  </si>
  <si>
    <t xml:space="preserve">п. Солнечный, ул. Неделина, д. 10, кв. 39</t>
  </si>
  <si>
    <t xml:space="preserve">4170100400103900000000000</t>
  </si>
  <si>
    <t xml:space="preserve">80АЕ108885</t>
  </si>
  <si>
    <t xml:space="preserve">80АЕ108885-03</t>
  </si>
  <si>
    <t xml:space="preserve">244</t>
  </si>
  <si>
    <t xml:space="preserve">п. Солнечный, ул. Неделина, д. 10, кв. 41</t>
  </si>
  <si>
    <t xml:space="preserve">5170100400104100000000000</t>
  </si>
  <si>
    <t xml:space="preserve">00АЕ108887</t>
  </si>
  <si>
    <t xml:space="preserve">00АЕ108887-03</t>
  </si>
  <si>
    <t xml:space="preserve">245</t>
  </si>
  <si>
    <t xml:space="preserve">п. Солнечный, ул. Неделина, д. 10, кв. 43</t>
  </si>
  <si>
    <t xml:space="preserve">3170100400104300000000000</t>
  </si>
  <si>
    <t xml:space="preserve">20АЕ108889</t>
  </si>
  <si>
    <t xml:space="preserve">20АЕ108889-03</t>
  </si>
  <si>
    <t xml:space="preserve">246</t>
  </si>
  <si>
    <t xml:space="preserve">п. Солнечный, ул. Неделина, д. 10, кв. 45</t>
  </si>
  <si>
    <t xml:space="preserve">1170100400104500000000000</t>
  </si>
  <si>
    <t xml:space="preserve">70АЕ108892</t>
  </si>
  <si>
    <t xml:space="preserve">70АЕ108892-03</t>
  </si>
  <si>
    <t xml:space="preserve">247</t>
  </si>
  <si>
    <t xml:space="preserve">п. Солнечный, ул. Неделина, д. 10, кв. 46</t>
  </si>
  <si>
    <t xml:space="preserve">0170100400104600000000000</t>
  </si>
  <si>
    <t xml:space="preserve">80АЕ108893</t>
  </si>
  <si>
    <t xml:space="preserve">80АЕ108893-03</t>
  </si>
  <si>
    <t xml:space="preserve">248</t>
  </si>
  <si>
    <t xml:space="preserve">п. Солнечный, ул. Неделина, д. 10, кв. 47</t>
  </si>
  <si>
    <t xml:space="preserve">9170100400104700000000000</t>
  </si>
  <si>
    <t xml:space="preserve">90АЕ108894</t>
  </si>
  <si>
    <t xml:space="preserve">90АЕ108894-03</t>
  </si>
  <si>
    <t xml:space="preserve">249</t>
  </si>
  <si>
    <t xml:space="preserve">п. Солнечный, ул. Неделина, д. 10, кв. 48</t>
  </si>
  <si>
    <t xml:space="preserve">8170100400104800000000000</t>
  </si>
  <si>
    <t xml:space="preserve">00АЕ108895</t>
  </si>
  <si>
    <t xml:space="preserve">00АЕ108895-03</t>
  </si>
  <si>
    <t xml:space="preserve">250</t>
  </si>
  <si>
    <t xml:space="preserve">п. Солнечный, ул. Неделина, д. 10, кв. 50</t>
  </si>
  <si>
    <t xml:space="preserve">9170100400105000000000000</t>
  </si>
  <si>
    <t xml:space="preserve">20АЕ108897</t>
  </si>
  <si>
    <t xml:space="preserve">20АЕ108897-04</t>
  </si>
  <si>
    <t xml:space="preserve">251</t>
  </si>
  <si>
    <t xml:space="preserve">п. Солнечный, ул. Неделина, д. 10, кв. 51</t>
  </si>
  <si>
    <t xml:space="preserve">8170100400105100000000000</t>
  </si>
  <si>
    <t xml:space="preserve">40АЕ108899</t>
  </si>
  <si>
    <t xml:space="preserve">40АЕ108899-03</t>
  </si>
  <si>
    <t xml:space="preserve">252</t>
  </si>
  <si>
    <t xml:space="preserve">п. Солнечный, ул. Неделина, д. 10, кв. 52</t>
  </si>
  <si>
    <t xml:space="preserve">7170100400105200000000000</t>
  </si>
  <si>
    <t xml:space="preserve">00АЕ108900</t>
  </si>
  <si>
    <t xml:space="preserve">00АЕ108900-03</t>
  </si>
  <si>
    <t xml:space="preserve">253</t>
  </si>
  <si>
    <t xml:space="preserve">п. Солнечный, ул. Неделина, д. 10, кв. 53</t>
  </si>
  <si>
    <t xml:space="preserve">6170100400105300000000000</t>
  </si>
  <si>
    <t xml:space="preserve">10АЕ108901</t>
  </si>
  <si>
    <t xml:space="preserve">10АЕ108901-03</t>
  </si>
  <si>
    <t xml:space="preserve">254</t>
  </si>
  <si>
    <t xml:space="preserve">п. Солнечный, ул. Неделина, д. 10, кв. 54</t>
  </si>
  <si>
    <t xml:space="preserve">5170100400105400000000000</t>
  </si>
  <si>
    <t xml:space="preserve">20АЕ108902</t>
  </si>
  <si>
    <t xml:space="preserve">20АЕ108902-04</t>
  </si>
  <si>
    <t xml:space="preserve">255</t>
  </si>
  <si>
    <t xml:space="preserve">п. Солнечный, ул. Неделина, д. 10, кв. 55</t>
  </si>
  <si>
    <t xml:space="preserve">4170100400105500000000000</t>
  </si>
  <si>
    <t xml:space="preserve">40АЕ108904</t>
  </si>
  <si>
    <t xml:space="preserve">40АЕ108904-03</t>
  </si>
  <si>
    <t xml:space="preserve">256</t>
  </si>
  <si>
    <t xml:space="preserve">п. Солнечный, ул. Неделина, д. 10, кв. 56</t>
  </si>
  <si>
    <t xml:space="preserve">3170100400105600000000000</t>
  </si>
  <si>
    <t xml:space="preserve">60АЕ108906</t>
  </si>
  <si>
    <t xml:space="preserve">60АЕ108906-03</t>
  </si>
  <si>
    <t xml:space="preserve">257</t>
  </si>
  <si>
    <t xml:space="preserve">п. Солнечный, ул. Неделина, д. 10, кв. 61</t>
  </si>
  <si>
    <t xml:space="preserve">1170100400106100000000000</t>
  </si>
  <si>
    <t xml:space="preserve">30АЕ108911</t>
  </si>
  <si>
    <t xml:space="preserve">30АЕ108911-03</t>
  </si>
  <si>
    <t xml:space="preserve">258</t>
  </si>
  <si>
    <t xml:space="preserve">п. Солнечный, ул. Неделина, д. 10, кв. 62</t>
  </si>
  <si>
    <t xml:space="preserve">0170100400106200000000000</t>
  </si>
  <si>
    <t xml:space="preserve">40АЕ108912</t>
  </si>
  <si>
    <t xml:space="preserve">40АЕ108912-03</t>
  </si>
  <si>
    <t xml:space="preserve">259</t>
  </si>
  <si>
    <t xml:space="preserve">п. Солнечный, ул. Неделина, д. 10, кв. 64</t>
  </si>
  <si>
    <t xml:space="preserve">8170100400106400000000000</t>
  </si>
  <si>
    <t xml:space="preserve">60АЕ108914</t>
  </si>
  <si>
    <t xml:space="preserve">60АЕ108914-03</t>
  </si>
  <si>
    <t xml:space="preserve">260</t>
  </si>
  <si>
    <t xml:space="preserve">п. Солнечный, ул. Неделина, д. 10, кв. 66</t>
  </si>
  <si>
    <t xml:space="preserve">6170100400106600000000000</t>
  </si>
  <si>
    <t xml:space="preserve">80АЕ108916</t>
  </si>
  <si>
    <t xml:space="preserve">80АЕ108916-03</t>
  </si>
  <si>
    <t xml:space="preserve">261</t>
  </si>
  <si>
    <t xml:space="preserve">п. Солнечный, ул. Неделина, д. 10, кв. 67</t>
  </si>
  <si>
    <t xml:space="preserve">5170100400106700000000000</t>
  </si>
  <si>
    <t xml:space="preserve">90АЕ108917</t>
  </si>
  <si>
    <t xml:space="preserve">90АЕ108917-04</t>
  </si>
  <si>
    <t xml:space="preserve">262</t>
  </si>
  <si>
    <t xml:space="preserve">п. Солнечный, ул. Неделина, д. 10, кв. 68</t>
  </si>
  <si>
    <t xml:space="preserve">4170100400106800000000000</t>
  </si>
  <si>
    <t xml:space="preserve">00АЕ108918</t>
  </si>
  <si>
    <t xml:space="preserve">00АЕ108918-04</t>
  </si>
  <si>
    <t xml:space="preserve">263</t>
  </si>
  <si>
    <t xml:space="preserve">п. Солнечный, ул. Неделина, д. 10, кв. 70</t>
  </si>
  <si>
    <t xml:space="preserve">5170100400107000000000000</t>
  </si>
  <si>
    <t xml:space="preserve">40АЕ108920</t>
  </si>
  <si>
    <t xml:space="preserve">40АЕ108920-03</t>
  </si>
  <si>
    <t xml:space="preserve">264</t>
  </si>
  <si>
    <t xml:space="preserve">п. Солнечный, ул. Неделина, д. 10, кв. 72</t>
  </si>
  <si>
    <t xml:space="preserve">3170100400107200000000000</t>
  </si>
  <si>
    <t xml:space="preserve">70АЕ108923</t>
  </si>
  <si>
    <t xml:space="preserve">70АЕ108923-04</t>
  </si>
  <si>
    <t xml:space="preserve">265</t>
  </si>
  <si>
    <t xml:space="preserve">п. Солнечный, ул. Неделина, д. 10, кв. 74</t>
  </si>
  <si>
    <t xml:space="preserve">1170100400107400000000000</t>
  </si>
  <si>
    <t xml:space="preserve">90АЕ108925</t>
  </si>
  <si>
    <t xml:space="preserve">90АЕ108925-03</t>
  </si>
  <si>
    <t xml:space="preserve">266</t>
  </si>
  <si>
    <t xml:space="preserve">п. Солнечный, ул. Неделина, д. 10, кв. 75</t>
  </si>
  <si>
    <t xml:space="preserve">0170100400107500000000000</t>
  </si>
  <si>
    <t xml:space="preserve">00АЕ108926</t>
  </si>
  <si>
    <t xml:space="preserve">00АЕ108926-03</t>
  </si>
  <si>
    <t xml:space="preserve">267</t>
  </si>
  <si>
    <t xml:space="preserve">п. Солнечный, ул. Неделина, д. 10, кв. 77</t>
  </si>
  <si>
    <t xml:space="preserve">8170100400107700000000000</t>
  </si>
  <si>
    <t xml:space="preserve">20АЕ108928</t>
  </si>
  <si>
    <t xml:space="preserve">20АЕ108928-03</t>
  </si>
  <si>
    <t xml:space="preserve">268</t>
  </si>
  <si>
    <t xml:space="preserve">п. Солнечный, ул. Неделина, д. 10, кв. 78</t>
  </si>
  <si>
    <t xml:space="preserve">7170100400107800000000000</t>
  </si>
  <si>
    <t xml:space="preserve">30АЕ108929</t>
  </si>
  <si>
    <t xml:space="preserve">30АЕ108929-03</t>
  </si>
  <si>
    <t xml:space="preserve">269</t>
  </si>
  <si>
    <t xml:space="preserve">п. Солнечный, ул. Неделина, д. 10, кв. 79</t>
  </si>
  <si>
    <t xml:space="preserve">6170100400107900000000000</t>
  </si>
  <si>
    <t xml:space="preserve">60АЕ108930</t>
  </si>
  <si>
    <t xml:space="preserve">60АЕ108930-03</t>
  </si>
  <si>
    <t xml:space="preserve">270</t>
  </si>
  <si>
    <t xml:space="preserve">п. Солнечный, ул. Неделина, д. 10, кв. 80</t>
  </si>
  <si>
    <t xml:space="preserve">8170100400108000000000000</t>
  </si>
  <si>
    <t xml:space="preserve">70АЕ108931</t>
  </si>
  <si>
    <t xml:space="preserve">70АЕ108931-03</t>
  </si>
  <si>
    <t xml:space="preserve">271</t>
  </si>
  <si>
    <t xml:space="preserve">п. Солнечный, ул. Карбышева, д. 11, кв. 6</t>
  </si>
  <si>
    <t xml:space="preserve">7170100300200300000000000</t>
  </si>
  <si>
    <t xml:space="preserve">50АВ974103</t>
  </si>
  <si>
    <t xml:space="preserve">50АВ974103-04</t>
  </si>
  <si>
    <t xml:space="preserve">272</t>
  </si>
  <si>
    <t xml:space="preserve">п. Солнечный, ул. Карбышева, д. 11, кв. 7</t>
  </si>
  <si>
    <t xml:space="preserve">6170100300200400000000000</t>
  </si>
  <si>
    <t xml:space="preserve">90АЕ985157</t>
  </si>
  <si>
    <t xml:space="preserve">90АЕ985157-02</t>
  </si>
  <si>
    <t xml:space="preserve">273</t>
  </si>
  <si>
    <t xml:space="preserve">п. Солнечный, ул. Карбышева, д. 11, кв. 9</t>
  </si>
  <si>
    <t xml:space="preserve">4170100300200600000000000</t>
  </si>
  <si>
    <t xml:space="preserve">00АВ974116</t>
  </si>
  <si>
    <t xml:space="preserve">00АВ974116-03</t>
  </si>
  <si>
    <t xml:space="preserve">274</t>
  </si>
  <si>
    <t xml:space="preserve">п. Солнечный, ул. Карбышева, д. 11, кв. 11</t>
  </si>
  <si>
    <t xml:space="preserve">2170100300200800000000000</t>
  </si>
  <si>
    <t xml:space="preserve">30АВ974127</t>
  </si>
  <si>
    <t xml:space="preserve">30АВ974127-03</t>
  </si>
  <si>
    <t xml:space="preserve">275</t>
  </si>
  <si>
    <t xml:space="preserve">п. Солнечный, ул. Карбышева, д. 11, кв. 13</t>
  </si>
  <si>
    <t xml:space="preserve">3170100300201000000000000</t>
  </si>
  <si>
    <t xml:space="preserve">40АВ974136</t>
  </si>
  <si>
    <t xml:space="preserve">40АВ974136-03</t>
  </si>
  <si>
    <t xml:space="preserve">276</t>
  </si>
  <si>
    <t xml:space="preserve">п. Солнечный, ул. Карбышева, д. 11, кв. 14</t>
  </si>
  <si>
    <t xml:space="preserve">2170100300201100000000000</t>
  </si>
  <si>
    <t xml:space="preserve">20АВ974142</t>
  </si>
  <si>
    <t xml:space="preserve">20АВ974142-03</t>
  </si>
  <si>
    <t xml:space="preserve">277</t>
  </si>
  <si>
    <t xml:space="preserve">п. Солнечный, ул. Карбышева, д. 11, кв. 18</t>
  </si>
  <si>
    <t xml:space="preserve">8170100300201500000000000</t>
  </si>
  <si>
    <t xml:space="preserve">10АВ974167</t>
  </si>
  <si>
    <t xml:space="preserve">10АВ974167-03</t>
  </si>
  <si>
    <t xml:space="preserve">278</t>
  </si>
  <si>
    <t xml:space="preserve">п. Солнечный, ул. Карбышева, д. 11, кв. 19</t>
  </si>
  <si>
    <t xml:space="preserve">7170100300201600000000000</t>
  </si>
  <si>
    <t xml:space="preserve">70АК038204</t>
  </si>
  <si>
    <t xml:space="preserve">70АК038204-03</t>
  </si>
  <si>
    <t xml:space="preserve">279</t>
  </si>
  <si>
    <t xml:space="preserve">п. Солнечный, ул. Карбышева, д. 11, кв. 20</t>
  </si>
  <si>
    <t xml:space="preserve">6170100300201700000000000</t>
  </si>
  <si>
    <t xml:space="preserve">10АВ974175</t>
  </si>
  <si>
    <t xml:space="preserve">10АВ974175-03</t>
  </si>
  <si>
    <t xml:space="preserve">280</t>
  </si>
  <si>
    <t xml:space="preserve">п. Солнечный, ул. Карбышева, д. 11, кв. 24</t>
  </si>
  <si>
    <t xml:space="preserve">5170100300202100000000000</t>
  </si>
  <si>
    <t xml:space="preserve">40АВ974194</t>
  </si>
  <si>
    <t xml:space="preserve">40АВ974194-03</t>
  </si>
  <si>
    <t xml:space="preserve">281</t>
  </si>
  <si>
    <t xml:space="preserve">п. Солнечный, ул. Карбышева, д. 11, кв. 25</t>
  </si>
  <si>
    <t xml:space="preserve">4170100300202200000000000</t>
  </si>
  <si>
    <t xml:space="preserve">50АК055775</t>
  </si>
  <si>
    <t xml:space="preserve">50АК055775-03</t>
  </si>
  <si>
    <t xml:space="preserve">282</t>
  </si>
  <si>
    <t xml:space="preserve">п. Солнечный, ул. Карбышева, д. 11, кв. 26</t>
  </si>
  <si>
    <t xml:space="preserve">3170100300202300000000000</t>
  </si>
  <si>
    <t xml:space="preserve">90АВ974204</t>
  </si>
  <si>
    <t xml:space="preserve">90АВ974204-04</t>
  </si>
  <si>
    <t xml:space="preserve">283</t>
  </si>
  <si>
    <t xml:space="preserve">п. Солнечный, ул. Карбышева, д. 11, кв. 28</t>
  </si>
  <si>
    <t xml:space="preserve">1170100300202500000000000</t>
  </si>
  <si>
    <t xml:space="preserve">10АВ974214</t>
  </si>
  <si>
    <t xml:space="preserve">10АВ974214-03</t>
  </si>
  <si>
    <t xml:space="preserve">284</t>
  </si>
  <si>
    <t xml:space="preserve">п. Солнечный, ул. Карбышева, д. 11, кв. 29</t>
  </si>
  <si>
    <t xml:space="preserve">0170100300202600000000000</t>
  </si>
  <si>
    <t xml:space="preserve">60АВ974219</t>
  </si>
  <si>
    <t xml:space="preserve">60АВ974219-03</t>
  </si>
  <si>
    <t xml:space="preserve">285</t>
  </si>
  <si>
    <t xml:space="preserve">п. Солнечный, ул. Карбышева, д. 11, кв. 31</t>
  </si>
  <si>
    <t xml:space="preserve">8170100300202800000000000</t>
  </si>
  <si>
    <t xml:space="preserve">60АВ974227</t>
  </si>
  <si>
    <t xml:space="preserve">60АВ974227-03</t>
  </si>
  <si>
    <t xml:space="preserve">286</t>
  </si>
  <si>
    <t xml:space="preserve">п. Солнечный, ул. Карбышева, д. 11, кв. 32</t>
  </si>
  <si>
    <t xml:space="preserve">7170100300202900000000000</t>
  </si>
  <si>
    <t xml:space="preserve">30АВ974232</t>
  </si>
  <si>
    <t xml:space="preserve">30АВ974232-03</t>
  </si>
  <si>
    <t xml:space="preserve">287</t>
  </si>
  <si>
    <t xml:space="preserve">п. Солнечный, ул. Карбышева, д. 11, кв. 35</t>
  </si>
  <si>
    <t xml:space="preserve">7170100300203200000000000</t>
  </si>
  <si>
    <t xml:space="preserve">10АВ974248</t>
  </si>
  <si>
    <t xml:space="preserve">10АВ974248-03</t>
  </si>
  <si>
    <t xml:space="preserve">288</t>
  </si>
  <si>
    <t xml:space="preserve">п. Солнечный, ул. Карбышева, д. 11, кв. 36</t>
  </si>
  <si>
    <t xml:space="preserve">6170100300203300000000000</t>
  </si>
  <si>
    <t xml:space="preserve">60АВ974251</t>
  </si>
  <si>
    <t xml:space="preserve">60АВ974251-04</t>
  </si>
  <si>
    <t xml:space="preserve">289</t>
  </si>
  <si>
    <t xml:space="preserve">п. Солнечный, ул. Карбышева, д. 11, кв. 38</t>
  </si>
  <si>
    <t xml:space="preserve">4170100300203500000000000</t>
  </si>
  <si>
    <t xml:space="preserve">30АК046520</t>
  </si>
  <si>
    <t xml:space="preserve">30АК046520-02</t>
  </si>
  <si>
    <t xml:space="preserve">290</t>
  </si>
  <si>
    <t xml:space="preserve">п. Солнечный, ул. Карбышева, д. 11, кв. 39</t>
  </si>
  <si>
    <t xml:space="preserve">3170100300203600000000000</t>
  </si>
  <si>
    <t xml:space="preserve">10АВ974264</t>
  </si>
  <si>
    <t xml:space="preserve">10АВ974264-03</t>
  </si>
  <si>
    <t xml:space="preserve">291</t>
  </si>
  <si>
    <t xml:space="preserve">п. Солнечный, ул. Карбышева, д. 11, кв. 40</t>
  </si>
  <si>
    <t xml:space="preserve">2170100300203700000000000</t>
  </si>
  <si>
    <t xml:space="preserve">90АВ974270</t>
  </si>
  <si>
    <t xml:space="preserve">90АВ974270-03</t>
  </si>
  <si>
    <t xml:space="preserve">292</t>
  </si>
  <si>
    <t xml:space="preserve">п. Солнечный, ул. Карбышева, д. 11, кв. 41</t>
  </si>
  <si>
    <t xml:space="preserve">1170100300203800000000000</t>
  </si>
  <si>
    <t xml:space="preserve">70АК012355</t>
  </si>
  <si>
    <t xml:space="preserve">70АК012355-03</t>
  </si>
  <si>
    <t xml:space="preserve">293</t>
  </si>
  <si>
    <t xml:space="preserve">п. Солнечный, ул. Карбышева, д. 11, кв. 42</t>
  </si>
  <si>
    <t xml:space="preserve">0170100300203900000000000</t>
  </si>
  <si>
    <t xml:space="preserve">20АЕ993519</t>
  </si>
  <si>
    <t xml:space="preserve">20АЕ993519-02</t>
  </si>
  <si>
    <t xml:space="preserve">294</t>
  </si>
  <si>
    <t xml:space="preserve">п. Солнечный, ул. Карбышева, д. 11, кв. 45</t>
  </si>
  <si>
    <t xml:space="preserve">0170100300204200000000000</t>
  </si>
  <si>
    <t xml:space="preserve">80АВ974295</t>
  </si>
  <si>
    <t xml:space="preserve">80АВ974295-03</t>
  </si>
  <si>
    <t xml:space="preserve">295</t>
  </si>
  <si>
    <t xml:space="preserve">п. Солнечный, ул. Карбышева, д. 11, кв. 46</t>
  </si>
  <si>
    <t xml:space="preserve">9170100300204300000000000</t>
  </si>
  <si>
    <t xml:space="preserve">20АВ974299</t>
  </si>
  <si>
    <t xml:space="preserve">20АВ974299-03</t>
  </si>
  <si>
    <t xml:space="preserve">296</t>
  </si>
  <si>
    <t xml:space="preserve">п. Солнечный, ул. Карбышева, д. 11, кв. 47</t>
  </si>
  <si>
    <t xml:space="preserve">8170100300204400000000000</t>
  </si>
  <si>
    <t xml:space="preserve">20АЕ993608</t>
  </si>
  <si>
    <t xml:space="preserve">20АЕ993608-02</t>
  </si>
  <si>
    <t xml:space="preserve">297</t>
  </si>
  <si>
    <t xml:space="preserve">п. Солнечный, ул. Карбышева, д. 11, кв. 49</t>
  </si>
  <si>
    <t xml:space="preserve">6170100300204600000000000</t>
  </si>
  <si>
    <t xml:space="preserve">70АК055468</t>
  </si>
  <si>
    <t xml:space="preserve">70АК055468-02</t>
  </si>
  <si>
    <t xml:space="preserve">298</t>
  </si>
  <si>
    <t xml:space="preserve">п. Солнечный, ул. Карбышева, д. 11, кв. 51</t>
  </si>
  <si>
    <t xml:space="preserve">4170100300204800000000000</t>
  </si>
  <si>
    <t xml:space="preserve">00АВ974328</t>
  </si>
  <si>
    <t xml:space="preserve">00АВ974328-03</t>
  </si>
  <si>
    <t xml:space="preserve">299</t>
  </si>
  <si>
    <t xml:space="preserve">п. Солнечный, ул. Карбышева, д. 11, кв. 52</t>
  </si>
  <si>
    <t xml:space="preserve">3170100300204900000000000</t>
  </si>
  <si>
    <t xml:space="preserve">70АВ974333</t>
  </si>
  <si>
    <t xml:space="preserve">70АВ974333-03</t>
  </si>
  <si>
    <t xml:space="preserve">300</t>
  </si>
  <si>
    <t xml:space="preserve">п. Солнечный, ул. Карбышева, д. 11, кв. 54</t>
  </si>
  <si>
    <t xml:space="preserve">4170100300205100000000000</t>
  </si>
  <si>
    <t xml:space="preserve">00АВ974344</t>
  </si>
  <si>
    <t xml:space="preserve">00АВ974344-04</t>
  </si>
  <si>
    <t xml:space="preserve">301</t>
  </si>
  <si>
    <t xml:space="preserve">п. Солнечный, ул. Карбышева, д. 11, кв. 56</t>
  </si>
  <si>
    <t xml:space="preserve">2170100300205300000000000</t>
  </si>
  <si>
    <t xml:space="preserve">00АВ974352</t>
  </si>
  <si>
    <t xml:space="preserve">00АВ974352-03</t>
  </si>
  <si>
    <t xml:space="preserve">302</t>
  </si>
  <si>
    <t xml:space="preserve">п. Солнечный, ул. Карбышева, д. 11, кв. 67</t>
  </si>
  <si>
    <t xml:space="preserve">4170100300206400000000000</t>
  </si>
  <si>
    <t xml:space="preserve">80АВ974407</t>
  </si>
  <si>
    <t xml:space="preserve">80АВ974407-03</t>
  </si>
  <si>
    <t xml:space="preserve">303</t>
  </si>
  <si>
    <t xml:space="preserve">п. Солнечный, ул. Карбышева, д. 11, кв. 68</t>
  </si>
  <si>
    <t xml:space="preserve">3170100300206500000000000</t>
  </si>
  <si>
    <t xml:space="preserve">40АВ974411</t>
  </si>
  <si>
    <t xml:space="preserve">40АВ974411-04</t>
  </si>
  <si>
    <t xml:space="preserve">304</t>
  </si>
  <si>
    <t xml:space="preserve">п. Солнечный, ул. Карбышева, д. 11, кв. 71</t>
  </si>
  <si>
    <t xml:space="preserve">0170100300206800000000000</t>
  </si>
  <si>
    <t xml:space="preserve">20АВ974427</t>
  </si>
  <si>
    <t xml:space="preserve">20АВ974427-03</t>
  </si>
  <si>
    <t xml:space="preserve">305</t>
  </si>
  <si>
    <t xml:space="preserve">п. Солнечный, ул. Карбышева, д. 11, кв. 72</t>
  </si>
  <si>
    <t xml:space="preserve">9170100300206900000000000</t>
  </si>
  <si>
    <t xml:space="preserve">20АВ974435</t>
  </si>
  <si>
    <t xml:space="preserve">20АВ974435-03</t>
  </si>
  <si>
    <t xml:space="preserve">306</t>
  </si>
  <si>
    <t xml:space="preserve">п. Солнечный, ул. Карбышева, д. 11, кв. 73</t>
  </si>
  <si>
    <t xml:space="preserve">1170100300207000000000000</t>
  </si>
  <si>
    <t xml:space="preserve">90АВ974440</t>
  </si>
  <si>
    <t xml:space="preserve">90АВ974440-03</t>
  </si>
  <si>
    <t xml:space="preserve">307</t>
  </si>
  <si>
    <t xml:space="preserve">п. Солнечный, ул. Карбышева, д. 11, кв. 75</t>
  </si>
  <si>
    <t xml:space="preserve">9170100300207200000000000</t>
  </si>
  <si>
    <t xml:space="preserve">10АВ974450</t>
  </si>
  <si>
    <t xml:space="preserve">10АВ974450-03</t>
  </si>
  <si>
    <t xml:space="preserve">308</t>
  </si>
  <si>
    <t xml:space="preserve">п. Солнечный, ул. Карбышева, д. 11, кв. 78</t>
  </si>
  <si>
    <t xml:space="preserve">6170100300207500000000000</t>
  </si>
  <si>
    <t xml:space="preserve">10АВ974468</t>
  </si>
  <si>
    <t xml:space="preserve">10АВ974468-03</t>
  </si>
  <si>
    <t xml:space="preserve">309</t>
  </si>
  <si>
    <t xml:space="preserve">п. Солнечный, ул. Карбышева, д. 12, кв. 1</t>
  </si>
  <si>
    <t xml:space="preserve">8170100300300100000000000</t>
  </si>
  <si>
    <t xml:space="preserve">60АК074893</t>
  </si>
  <si>
    <t xml:space="preserve">60АК074893-02</t>
  </si>
  <si>
    <t xml:space="preserve">310</t>
  </si>
  <si>
    <t xml:space="preserve">п. Солнечный, ул. Карбышева, д. 12, кв. 2</t>
  </si>
  <si>
    <t xml:space="preserve">7170100300300200000000000</t>
  </si>
  <si>
    <t xml:space="preserve">50АВ974488</t>
  </si>
  <si>
    <t xml:space="preserve">50АВ974488-03</t>
  </si>
  <si>
    <t xml:space="preserve">311</t>
  </si>
  <si>
    <t xml:space="preserve">п. Солнечный, ул. Карбышева, д. 12, кв. 4</t>
  </si>
  <si>
    <t xml:space="preserve">6170100300300300000000000</t>
  </si>
  <si>
    <t xml:space="preserve">50АВ974501</t>
  </si>
  <si>
    <t xml:space="preserve">50АВ974501-03</t>
  </si>
  <si>
    <t xml:space="preserve">312</t>
  </si>
  <si>
    <t xml:space="preserve">п. Солнечный, ул. Карбышева, д. 12, кв. 5</t>
  </si>
  <si>
    <t xml:space="preserve">5170100300300400000000000</t>
  </si>
  <si>
    <t xml:space="preserve">10АЕ983652</t>
  </si>
  <si>
    <t xml:space="preserve">10АЕ983652-04</t>
  </si>
  <si>
    <t xml:space="preserve">313</t>
  </si>
  <si>
    <t xml:space="preserve">п. Солнечный, ул. Карбышева, д. 12, кв. 8</t>
  </si>
  <si>
    <t xml:space="preserve">4170100300300500000000000</t>
  </si>
  <si>
    <t xml:space="preserve">30АВ974525</t>
  </si>
  <si>
    <t xml:space="preserve">30АВ974525-03</t>
  </si>
  <si>
    <t xml:space="preserve">314</t>
  </si>
  <si>
    <t xml:space="preserve">п. Солнечный, ул. Карбышева, д. 12, кв. 11</t>
  </si>
  <si>
    <t xml:space="preserve">2170100300300700000000000</t>
  </si>
  <si>
    <t xml:space="preserve">60АВ974544</t>
  </si>
  <si>
    <t xml:space="preserve">60АВ974544-04</t>
  </si>
  <si>
    <t xml:space="preserve">315</t>
  </si>
  <si>
    <t xml:space="preserve">п. Солнечный, ул. Карбышева, д. 12, кв. 13</t>
  </si>
  <si>
    <t xml:space="preserve">0170100300300900000000000</t>
  </si>
  <si>
    <t xml:space="preserve">70АВ974553</t>
  </si>
  <si>
    <t xml:space="preserve">70АВ974553-03</t>
  </si>
  <si>
    <t xml:space="preserve">316</t>
  </si>
  <si>
    <t xml:space="preserve">п. Солнечный, ул. Карбышева, д. 12, кв. 14</t>
  </si>
  <si>
    <t xml:space="preserve">2170100300301000000000000</t>
  </si>
  <si>
    <t xml:space="preserve">60АВ974560</t>
  </si>
  <si>
    <t xml:space="preserve">60АВ974560-03</t>
  </si>
  <si>
    <t xml:space="preserve">317</t>
  </si>
  <si>
    <t xml:space="preserve">п. Солнечный, ул. Карбышева, д. 12, кв. 17</t>
  </si>
  <si>
    <t xml:space="preserve">9170100300301300000000000</t>
  </si>
  <si>
    <t xml:space="preserve">50АВ974577</t>
  </si>
  <si>
    <t xml:space="preserve">50АВ974577-03</t>
  </si>
  <si>
    <t xml:space="preserve">318</t>
  </si>
  <si>
    <t xml:space="preserve">п. Солнечный, ул. Карбышева, д. 12, кв. 18</t>
  </si>
  <si>
    <t xml:space="preserve">8170100300301400000000000</t>
  </si>
  <si>
    <t xml:space="preserve">30АВ974583</t>
  </si>
  <si>
    <t xml:space="preserve">30АВ974583-03</t>
  </si>
  <si>
    <t xml:space="preserve">319</t>
  </si>
  <si>
    <t xml:space="preserve">п. Солнечный, ул. Карбышева, д. 12, кв. 20</t>
  </si>
  <si>
    <t xml:space="preserve">6170100300301600000000000</t>
  </si>
  <si>
    <t xml:space="preserve">60АВ974594</t>
  </si>
  <si>
    <t xml:space="preserve">60АВ974594-03</t>
  </si>
  <si>
    <t xml:space="preserve">320</t>
  </si>
  <si>
    <t xml:space="preserve">п. Солнечный, ул. Карбышева, д. 12, кв. 22</t>
  </si>
  <si>
    <t xml:space="preserve">4170100300301800000000000</t>
  </si>
  <si>
    <t xml:space="preserve">20АВ974605</t>
  </si>
  <si>
    <t xml:space="preserve">20АВ974605-03</t>
  </si>
  <si>
    <t xml:space="preserve">321</t>
  </si>
  <si>
    <t xml:space="preserve">п. Солнечный, ул. Карбышева, д. 12, кв. 24</t>
  </si>
  <si>
    <t xml:space="preserve">5170100300302000000000000</t>
  </si>
  <si>
    <t xml:space="preserve">40АВ974615</t>
  </si>
  <si>
    <t xml:space="preserve">40АВ974615-03</t>
  </si>
  <si>
    <t xml:space="preserve">322</t>
  </si>
  <si>
    <t xml:space="preserve">п. Солнечный, ул. Карбышева, д. 12, кв. 25</t>
  </si>
  <si>
    <t xml:space="preserve">4170100300302100000000000</t>
  </si>
  <si>
    <t xml:space="preserve">20АВ974621</t>
  </si>
  <si>
    <t xml:space="preserve">20АВ974621-04</t>
  </si>
  <si>
    <t xml:space="preserve">323</t>
  </si>
  <si>
    <t xml:space="preserve">п. Солнечный, ул. Карбышева, д. 12, кв. 26</t>
  </si>
  <si>
    <t xml:space="preserve">3170100300302200000000000</t>
  </si>
  <si>
    <t xml:space="preserve">20АЕ995008</t>
  </si>
  <si>
    <t xml:space="preserve">20АЕ995008-02</t>
  </si>
  <si>
    <t xml:space="preserve">324</t>
  </si>
  <si>
    <t xml:space="preserve">п. Солнечный, ул. Карбышева, д. 12, кв. 28</t>
  </si>
  <si>
    <t xml:space="preserve">1170100300302400000000000</t>
  </si>
  <si>
    <t xml:space="preserve">20АВ974639</t>
  </si>
  <si>
    <t xml:space="preserve">20АВ974639-03</t>
  </si>
  <si>
    <t xml:space="preserve">325</t>
  </si>
  <si>
    <t xml:space="preserve">п. Солнечный, ул. Карбышева, д. 12, кв. 31</t>
  </si>
  <si>
    <t xml:space="preserve">8170100300302700000000000</t>
  </si>
  <si>
    <t xml:space="preserve">20АВ974655</t>
  </si>
  <si>
    <t xml:space="preserve">20АВ974655-04</t>
  </si>
  <si>
    <t xml:space="preserve">326</t>
  </si>
  <si>
    <t xml:space="preserve">п. Солнечный, ул. Карбышева, д. 12, кв. 35</t>
  </si>
  <si>
    <t xml:space="preserve">7170100300303100000000000</t>
  </si>
  <si>
    <t xml:space="preserve">30АВ974680</t>
  </si>
  <si>
    <t xml:space="preserve">30АВ974680-03</t>
  </si>
  <si>
    <t xml:space="preserve">327</t>
  </si>
  <si>
    <t xml:space="preserve">п. Солнечный, ул. Карбышева, д. 12, кв. 36</t>
  </si>
  <si>
    <t xml:space="preserve">6170100300303200000000000</t>
  </si>
  <si>
    <t xml:space="preserve">00АВ974687</t>
  </si>
  <si>
    <t xml:space="preserve">00АВ974687-03</t>
  </si>
  <si>
    <t xml:space="preserve">328</t>
  </si>
  <si>
    <t xml:space="preserve">п. Солнечный, ул. Карбышева, д. 12, кв. 37</t>
  </si>
  <si>
    <t xml:space="preserve">5170100300303300000000000</t>
  </si>
  <si>
    <t xml:space="preserve">90АВ974694</t>
  </si>
  <si>
    <t xml:space="preserve">90АВ974694-03</t>
  </si>
  <si>
    <t xml:space="preserve">329</t>
  </si>
  <si>
    <t xml:space="preserve">п. Солнечный, ул. Карбышева, д. 12, кв. 38</t>
  </si>
  <si>
    <t xml:space="preserve">4170100300303400000000000</t>
  </si>
  <si>
    <t xml:space="preserve">40АВ974699</t>
  </si>
  <si>
    <t xml:space="preserve">40АВ974699-03</t>
  </si>
  <si>
    <t xml:space="preserve">330</t>
  </si>
  <si>
    <t xml:space="preserve">п. Солнечный, ул. Карбышева, д. 12, кв. 40</t>
  </si>
  <si>
    <t xml:space="preserve">2170100300303600000000000</t>
  </si>
  <si>
    <t xml:space="preserve">60АВ974706</t>
  </si>
  <si>
    <t xml:space="preserve">60АВ974706-03</t>
  </si>
  <si>
    <t xml:space="preserve">331</t>
  </si>
  <si>
    <t xml:space="preserve">п. Солнечный, ул. Карбышева, д. 12, кв. 41</t>
  </si>
  <si>
    <t xml:space="preserve">1170100300303700000000000</t>
  </si>
  <si>
    <t xml:space="preserve">80АВ974716</t>
  </si>
  <si>
    <t xml:space="preserve">80АВ974716-03</t>
  </si>
  <si>
    <t xml:space="preserve">332</t>
  </si>
  <si>
    <t xml:space="preserve">п. Солнечный, ул. Карбышева, д. 12, кв. 45</t>
  </si>
  <si>
    <t xml:space="preserve">0170100300304100000000000</t>
  </si>
  <si>
    <t xml:space="preserve">10АВ974743</t>
  </si>
  <si>
    <t xml:space="preserve">10АВ974743-03</t>
  </si>
  <si>
    <t xml:space="preserve">333</t>
  </si>
  <si>
    <t xml:space="preserve">п. Солнечный, ул. Карбышева, д. 12, кв. 49</t>
  </si>
  <si>
    <t xml:space="preserve">6170100300304500000000000</t>
  </si>
  <si>
    <t xml:space="preserve">00АВ974768</t>
  </si>
  <si>
    <t xml:space="preserve">00АВ974768-03</t>
  </si>
  <si>
    <t xml:space="preserve">334</t>
  </si>
  <si>
    <t xml:space="preserve">п. Солнечный, ул. Карбышева, д. 12, кв. 51</t>
  </si>
  <si>
    <t xml:space="preserve">4170100300304700000000000</t>
  </si>
  <si>
    <t xml:space="preserve">60АВ974780</t>
  </si>
  <si>
    <t xml:space="preserve">60АВ974780-04</t>
  </si>
  <si>
    <t xml:space="preserve">335</t>
  </si>
  <si>
    <t xml:space="preserve">п. Солнечный, ул. Карбышева, д. 12, кв. 52</t>
  </si>
  <si>
    <t xml:space="preserve">3170100300304800000000000</t>
  </si>
  <si>
    <t xml:space="preserve">30АВ974787</t>
  </si>
  <si>
    <t xml:space="preserve">30АВ974787-04</t>
  </si>
  <si>
    <t xml:space="preserve">336</t>
  </si>
  <si>
    <t xml:space="preserve">п. Солнечный, ул. Карбышева, д. 12, кв. 54</t>
  </si>
  <si>
    <t xml:space="preserve">4170100300305000000000000</t>
  </si>
  <si>
    <t xml:space="preserve">60АВ974798</t>
  </si>
  <si>
    <t xml:space="preserve">60АВ974798-03</t>
  </si>
  <si>
    <t xml:space="preserve">337</t>
  </si>
  <si>
    <t xml:space="preserve">п. Солнечный, ул. Карбышева, д. 12, кв. 55</t>
  </si>
  <si>
    <t xml:space="preserve">3170100300305100000000000</t>
  </si>
  <si>
    <t xml:space="preserve">80АВ974805</t>
  </si>
  <si>
    <t xml:space="preserve">80АВ974805-03</t>
  </si>
  <si>
    <t xml:space="preserve">338</t>
  </si>
  <si>
    <t xml:space="preserve">п. Солнечный, ул. Карбышева, д. 12, кв. 57</t>
  </si>
  <si>
    <t xml:space="preserve">1170100300305300000000000</t>
  </si>
  <si>
    <t xml:space="preserve">10АВ974816</t>
  </si>
  <si>
    <t xml:space="preserve">10АВ974816-03</t>
  </si>
  <si>
    <t xml:space="preserve">339</t>
  </si>
  <si>
    <t xml:space="preserve">п. Солнечный, ул. Карбышева, д. 12, кв. 58</t>
  </si>
  <si>
    <t xml:space="preserve">0170100300305400000000000</t>
  </si>
  <si>
    <t xml:space="preserve">90АВ974822</t>
  </si>
  <si>
    <t xml:space="preserve">90АВ974822-03</t>
  </si>
  <si>
    <t xml:space="preserve">340</t>
  </si>
  <si>
    <t xml:space="preserve">п. Солнечный, ул. Карбышева, д. 12, кв. 60</t>
  </si>
  <si>
    <t xml:space="preserve">8170100300305600000000000</t>
  </si>
  <si>
    <t xml:space="preserve">70АВ974838</t>
  </si>
  <si>
    <t xml:space="preserve">70АВ974838-04</t>
  </si>
  <si>
    <t xml:space="preserve">341</t>
  </si>
  <si>
    <t xml:space="preserve">п. Солнечный, ул. Карбышева, д. 12, кв. 61</t>
  </si>
  <si>
    <t xml:space="preserve">7170100300305700000000000</t>
  </si>
  <si>
    <t xml:space="preserve">50АВ974844</t>
  </si>
  <si>
    <t xml:space="preserve">50АВ974844-03</t>
  </si>
  <si>
    <t xml:space="preserve">342</t>
  </si>
  <si>
    <t xml:space="preserve">п. Солнечный, ул. Карбышева, д. 12, кв. 62</t>
  </si>
  <si>
    <t xml:space="preserve">6170100300305800000000000</t>
  </si>
  <si>
    <t xml:space="preserve">90АЕ985351</t>
  </si>
  <si>
    <t xml:space="preserve">90АЕ985351-02</t>
  </si>
  <si>
    <t xml:space="preserve">343</t>
  </si>
  <si>
    <t xml:space="preserve">п. Солнечный, ул. Карбышева, д. 12, кв. 63</t>
  </si>
  <si>
    <t xml:space="preserve">5170100300305900000000000</t>
  </si>
  <si>
    <t xml:space="preserve">20АВ974859</t>
  </si>
  <si>
    <t xml:space="preserve">20АВ974859-03</t>
  </si>
  <si>
    <t xml:space="preserve">344</t>
  </si>
  <si>
    <t xml:space="preserve">п. Солнечный, ул. Карбышева, д. 12, кв. 65</t>
  </si>
  <si>
    <t xml:space="preserve">6170100300306100000000000</t>
  </si>
  <si>
    <t xml:space="preserve">90АВ974872</t>
  </si>
  <si>
    <t xml:space="preserve">90АВ974872-04</t>
  </si>
  <si>
    <t xml:space="preserve">345</t>
  </si>
  <si>
    <t xml:space="preserve">п. Солнечный, ул. Карбышева, д. 12, кв. 66</t>
  </si>
  <si>
    <t xml:space="preserve">5170100300306200000000000</t>
  </si>
  <si>
    <t xml:space="preserve">50АВ974878</t>
  </si>
  <si>
    <t xml:space="preserve">50АВ974878-03</t>
  </si>
  <si>
    <t xml:space="preserve">346</t>
  </si>
  <si>
    <t xml:space="preserve">п. Солнечный, ул. Карбышева, д. 12, кв. 67</t>
  </si>
  <si>
    <t xml:space="preserve">4170100300306300000000000</t>
  </si>
  <si>
    <t xml:space="preserve">10АВ974882</t>
  </si>
  <si>
    <t xml:space="preserve">10АВ974882-03</t>
  </si>
  <si>
    <t xml:space="preserve">347</t>
  </si>
  <si>
    <t xml:space="preserve">п. Солнечный, ул. Карбышева, д. 12, кв. 68</t>
  </si>
  <si>
    <t xml:space="preserve">3170100300306400000000000</t>
  </si>
  <si>
    <t xml:space="preserve">80АВ974889</t>
  </si>
  <si>
    <t xml:space="preserve">80АВ974889-03</t>
  </si>
  <si>
    <t xml:space="preserve">348</t>
  </si>
  <si>
    <t xml:space="preserve">п. Солнечный, ул. Карбышева, д. 12, кв. 69</t>
  </si>
  <si>
    <t xml:space="preserve">2170100300306500000000000</t>
  </si>
  <si>
    <t xml:space="preserve">10АК062142</t>
  </si>
  <si>
    <t xml:space="preserve">10АК062142-02</t>
  </si>
  <si>
    <t xml:space="preserve">349</t>
  </si>
  <si>
    <t xml:space="preserve">п. Солнечный, ул. Карбышева, д. 12, кв. 70</t>
  </si>
  <si>
    <t xml:space="preserve">1170100300306600000000000</t>
  </si>
  <si>
    <t xml:space="preserve">80АВ974910</t>
  </si>
  <si>
    <t xml:space="preserve">80АВ974910-03</t>
  </si>
  <si>
    <t xml:space="preserve">350</t>
  </si>
  <si>
    <t xml:space="preserve">п. Солнечный, ул. Карбышева, д. 12, кв. 72</t>
  </si>
  <si>
    <t xml:space="preserve">9170100300306800000000000</t>
  </si>
  <si>
    <t xml:space="preserve">60АК011447</t>
  </si>
  <si>
    <t xml:space="preserve">60АК011447-02</t>
  </si>
  <si>
    <t xml:space="preserve">351</t>
  </si>
  <si>
    <t xml:space="preserve">п. Солнечный, ул. Карбышева, д. 12, кв. 73</t>
  </si>
  <si>
    <t xml:space="preserve">8170100300306900000000000</t>
  </si>
  <si>
    <t xml:space="preserve">90АВ974929</t>
  </si>
  <si>
    <t xml:space="preserve">90АВ974929-03</t>
  </si>
  <si>
    <t xml:space="preserve">352</t>
  </si>
  <si>
    <t xml:space="preserve">п. Солнечный, ул. Карбышева, д. 12, кв. 75</t>
  </si>
  <si>
    <t xml:space="preserve">9170100300307100000000000</t>
  </si>
  <si>
    <t xml:space="preserve">50АВ974941</t>
  </si>
  <si>
    <t xml:space="preserve">50АВ974941-03</t>
  </si>
  <si>
    <t xml:space="preserve">353</t>
  </si>
  <si>
    <t xml:space="preserve">п. Солнечный, ул. Неделина, д. 13, кв. 1</t>
  </si>
  <si>
    <t xml:space="preserve">2170100400200100000000000</t>
  </si>
  <si>
    <t xml:space="preserve">80АЕ108932</t>
  </si>
  <si>
    <t xml:space="preserve">80АЕ108932-03</t>
  </si>
  <si>
    <t xml:space="preserve">354</t>
  </si>
  <si>
    <t xml:space="preserve">п. Солнечный, ул. Неделина, д. 13, кв. 2</t>
  </si>
  <si>
    <t xml:space="preserve">1170100400200200000000000</t>
  </si>
  <si>
    <t xml:space="preserve">90АЕ108933</t>
  </si>
  <si>
    <t xml:space="preserve">90АЕ108933-04</t>
  </si>
  <si>
    <t xml:space="preserve">355</t>
  </si>
  <si>
    <t xml:space="preserve">п. Солнечный, ул. Неделина, д. 13, кв. 3</t>
  </si>
  <si>
    <t xml:space="preserve">0170100400200300000000000</t>
  </si>
  <si>
    <t xml:space="preserve">00АЕ108934</t>
  </si>
  <si>
    <t xml:space="preserve">00АЕ108934-03</t>
  </si>
  <si>
    <t xml:space="preserve">356</t>
  </si>
  <si>
    <t xml:space="preserve">п. Солнечный, ул. Неделина, д. 13, кв. 6</t>
  </si>
  <si>
    <t xml:space="preserve">7170100400200600000000000</t>
  </si>
  <si>
    <t xml:space="preserve">30АЕ108937</t>
  </si>
  <si>
    <t xml:space="preserve">30АЕ108937-03</t>
  </si>
  <si>
    <t xml:space="preserve">357</t>
  </si>
  <si>
    <t xml:space="preserve">п. Солнечный, ул. Неделина, д. 13, кв. 10</t>
  </si>
  <si>
    <t xml:space="preserve">6170100400201000000000000</t>
  </si>
  <si>
    <t xml:space="preserve">90АЕ108941</t>
  </si>
  <si>
    <t xml:space="preserve">90АЕ108941-04</t>
  </si>
  <si>
    <t xml:space="preserve">358</t>
  </si>
  <si>
    <t xml:space="preserve">п. Солнечный, ул. Неделина, д. 13, кв. 11</t>
  </si>
  <si>
    <t xml:space="preserve">5170100400201100000000000</t>
  </si>
  <si>
    <t xml:space="preserve">00АЕ108942</t>
  </si>
  <si>
    <t xml:space="preserve">00АЕ108942-04</t>
  </si>
  <si>
    <t xml:space="preserve">359</t>
  </si>
  <si>
    <t xml:space="preserve">п. Солнечный, ул. Неделина, д. 13, кв. 12</t>
  </si>
  <si>
    <t xml:space="preserve">4170100400201200000000000</t>
  </si>
  <si>
    <t xml:space="preserve">20АЕ108944</t>
  </si>
  <si>
    <t xml:space="preserve">20АЕ108944-03</t>
  </si>
  <si>
    <t xml:space="preserve">360</t>
  </si>
  <si>
    <t xml:space="preserve">п. Солнечный, ул. Неделина, д. 13, кв. 13</t>
  </si>
  <si>
    <t xml:space="preserve">3170100400201300000000000</t>
  </si>
  <si>
    <t xml:space="preserve">30АЕ108945</t>
  </si>
  <si>
    <t xml:space="preserve">30АЕ108945-03</t>
  </si>
  <si>
    <t xml:space="preserve">361</t>
  </si>
  <si>
    <t xml:space="preserve">п. Солнечный, ул. Неделина, д. 13, кв. 14</t>
  </si>
  <si>
    <t xml:space="preserve">2170100400201400000000000</t>
  </si>
  <si>
    <t xml:space="preserve">40АЕ108946</t>
  </si>
  <si>
    <t xml:space="preserve">40АЕ108946-03</t>
  </si>
  <si>
    <t xml:space="preserve">362</t>
  </si>
  <si>
    <t xml:space="preserve">п. Солнечный, ул. Неделина, д. 13, кв. 15</t>
  </si>
  <si>
    <t xml:space="preserve">1170100400201500000000000</t>
  </si>
  <si>
    <t xml:space="preserve">50АЕ108947</t>
  </si>
  <si>
    <t xml:space="preserve">50АЕ108947-05</t>
  </si>
  <si>
    <t xml:space="preserve">363</t>
  </si>
  <si>
    <t xml:space="preserve">п. Солнечный, ул. Неделина, д. 13, кв. 17</t>
  </si>
  <si>
    <t xml:space="preserve">9170100400201700000000000</t>
  </si>
  <si>
    <t xml:space="preserve">70АЕ108949</t>
  </si>
  <si>
    <t xml:space="preserve">70АЕ108949-03</t>
  </si>
  <si>
    <t xml:space="preserve">364</t>
  </si>
  <si>
    <t xml:space="preserve">п. Солнечный, ул. Неделина, д. 13, кв. 19</t>
  </si>
  <si>
    <t xml:space="preserve">7170100400201900000000000</t>
  </si>
  <si>
    <t xml:space="preserve">10АЕ108951</t>
  </si>
  <si>
    <t xml:space="preserve">10АЕ108951-03</t>
  </si>
  <si>
    <t xml:space="preserve">365</t>
  </si>
  <si>
    <t xml:space="preserve">п. Солнечный, ул. Неделина, д. 13, кв. 21</t>
  </si>
  <si>
    <t xml:space="preserve">8170100400202100000000000</t>
  </si>
  <si>
    <t xml:space="preserve">30АЕ108953</t>
  </si>
  <si>
    <t xml:space="preserve">30АЕ108953-03</t>
  </si>
  <si>
    <t xml:space="preserve">366</t>
  </si>
  <si>
    <t xml:space="preserve">п. Солнечный, ул. Неделина, д. 13, кв. 22</t>
  </si>
  <si>
    <t xml:space="preserve">7170100400202200000000000</t>
  </si>
  <si>
    <t xml:space="preserve">40АЕ108954</t>
  </si>
  <si>
    <t xml:space="preserve">40АЕ108954-03</t>
  </si>
  <si>
    <t xml:space="preserve">367</t>
  </si>
  <si>
    <t xml:space="preserve">п. Солнечный, ул. Неделина, д. 13, кв. 23</t>
  </si>
  <si>
    <t xml:space="preserve">6170100400202300000000000</t>
  </si>
  <si>
    <t xml:space="preserve">50АЕ108955</t>
  </si>
  <si>
    <t xml:space="preserve">50АЕ108955-03</t>
  </si>
  <si>
    <t xml:space="preserve">368</t>
  </si>
  <si>
    <t xml:space="preserve">п. Солнечный, ул. Неделина, д. 13, кв. 26</t>
  </si>
  <si>
    <t xml:space="preserve">3170100400202600000000000</t>
  </si>
  <si>
    <t xml:space="preserve">80АЕ108958</t>
  </si>
  <si>
    <t xml:space="preserve">80АЕ108958-03</t>
  </si>
  <si>
    <t xml:space="preserve">369</t>
  </si>
  <si>
    <t xml:space="preserve">п. Солнечный, ул. Неделина, д. 13, кв. 30</t>
  </si>
  <si>
    <t xml:space="preserve">2170100400203000000000000</t>
  </si>
  <si>
    <t xml:space="preserve">40АЕ108962</t>
  </si>
  <si>
    <t xml:space="preserve">40АЕ108962-03</t>
  </si>
  <si>
    <t xml:space="preserve">370</t>
  </si>
  <si>
    <t xml:space="preserve">п. Солнечный, ул. Неделина, д. 13, кв. 31</t>
  </si>
  <si>
    <t xml:space="preserve">1170100400203100000000000</t>
  </si>
  <si>
    <t xml:space="preserve">50АЕ108963</t>
  </si>
  <si>
    <t xml:space="preserve">50АЕ108963-03</t>
  </si>
  <si>
    <t xml:space="preserve">371</t>
  </si>
  <si>
    <t xml:space="preserve">п. Солнечный, ул. Неделина, д. 13, кв. 32</t>
  </si>
  <si>
    <t xml:space="preserve">0170100400203200000000000</t>
  </si>
  <si>
    <t xml:space="preserve">60АЕ108964</t>
  </si>
  <si>
    <t xml:space="preserve">60АЕ108964-03</t>
  </si>
  <si>
    <t xml:space="preserve">372</t>
  </si>
  <si>
    <t xml:space="preserve">п. Солнечный, ул. Неделина, д. 13, кв. 36</t>
  </si>
  <si>
    <t xml:space="preserve">6170100400203600000000000</t>
  </si>
  <si>
    <t xml:space="preserve">00АЕ108968</t>
  </si>
  <si>
    <t xml:space="preserve">00АЕ108968-04</t>
  </si>
  <si>
    <t xml:space="preserve">373</t>
  </si>
  <si>
    <t xml:space="preserve">п. Солнечный, ул. Неделина, д. 13, кв. 38</t>
  </si>
  <si>
    <t xml:space="preserve">4170100400203800000000000</t>
  </si>
  <si>
    <t xml:space="preserve">40АЕ108970</t>
  </si>
  <si>
    <t xml:space="preserve">40АЕ108970-03</t>
  </si>
  <si>
    <t xml:space="preserve">374</t>
  </si>
  <si>
    <t xml:space="preserve">п. Солнечный, ул. Неделина, д. 13, кв. 39</t>
  </si>
  <si>
    <t xml:space="preserve">3170100400203900000000000</t>
  </si>
  <si>
    <t xml:space="preserve">50АЕ108971</t>
  </si>
  <si>
    <t xml:space="preserve">50АЕ108971-03</t>
  </si>
  <si>
    <t xml:space="preserve">375</t>
  </si>
  <si>
    <t xml:space="preserve">п. Солнечный, ул. Неделина, д. 13, кв. 42</t>
  </si>
  <si>
    <t xml:space="preserve">3170100400204200000000000</t>
  </si>
  <si>
    <t xml:space="preserve">80АЕ108974</t>
  </si>
  <si>
    <t xml:space="preserve">80АЕ108974-03</t>
  </si>
  <si>
    <t xml:space="preserve">376</t>
  </si>
  <si>
    <t xml:space="preserve">п. Солнечный, ул. Неделина, д. 13, кв. 43</t>
  </si>
  <si>
    <t xml:space="preserve">2170100400204300000000000</t>
  </si>
  <si>
    <t xml:space="preserve">90АЕ108975</t>
  </si>
  <si>
    <t xml:space="preserve">90АЕ108975-03</t>
  </si>
  <si>
    <t xml:space="preserve">377</t>
  </si>
  <si>
    <t xml:space="preserve">п. Солнечный, ул. Неделина, д. 13, кв. 45</t>
  </si>
  <si>
    <t xml:space="preserve">0170100400204500000000000</t>
  </si>
  <si>
    <t xml:space="preserve">10АЕ108977</t>
  </si>
  <si>
    <t xml:space="preserve">10АЕ108977-03</t>
  </si>
  <si>
    <t xml:space="preserve">378</t>
  </si>
  <si>
    <t xml:space="preserve">п. Солнечный, ул. Неделина, д. 13, кв. 47</t>
  </si>
  <si>
    <t xml:space="preserve">8170100400204700000000000</t>
  </si>
  <si>
    <t xml:space="preserve">30АЕ108979</t>
  </si>
  <si>
    <t xml:space="preserve">30АЕ108979-03</t>
  </si>
  <si>
    <t xml:space="preserve">379</t>
  </si>
  <si>
    <t xml:space="preserve">п. Солнечный, ул. Неделина, д. 13, кв. 48</t>
  </si>
  <si>
    <t xml:space="preserve">7170100400204800000000000</t>
  </si>
  <si>
    <t xml:space="preserve">60АЕ108980</t>
  </si>
  <si>
    <t xml:space="preserve">60АЕ108980-03</t>
  </si>
  <si>
    <t xml:space="preserve">380</t>
  </si>
  <si>
    <t xml:space="preserve">п. Солнечный, ул. Неделина, д. 13, кв. 49</t>
  </si>
  <si>
    <t xml:space="preserve">6170100400204900000000000</t>
  </si>
  <si>
    <t xml:space="preserve">70АЕ108981</t>
  </si>
  <si>
    <t xml:space="preserve">70АЕ108981-03</t>
  </si>
  <si>
    <t xml:space="preserve">381</t>
  </si>
  <si>
    <t xml:space="preserve">п. Солнечный, ул. Неделина, д. 13, кв. 51</t>
  </si>
  <si>
    <t xml:space="preserve">7170100400205100000000000</t>
  </si>
  <si>
    <t xml:space="preserve">90АЕ108983</t>
  </si>
  <si>
    <t xml:space="preserve">90АЕ108983-03</t>
  </si>
  <si>
    <t xml:space="preserve">382</t>
  </si>
  <si>
    <t xml:space="preserve">п. Солнечный, ул. Неделина, д. 13, кв. 52</t>
  </si>
  <si>
    <t xml:space="preserve">6170100400205200000000000</t>
  </si>
  <si>
    <t xml:space="preserve">00АЕ108984</t>
  </si>
  <si>
    <t xml:space="preserve">00АЕ108984-03</t>
  </si>
  <si>
    <t xml:space="preserve">383</t>
  </si>
  <si>
    <t xml:space="preserve">п. Солнечный, ул. Неделина, д. 13, кв. 53</t>
  </si>
  <si>
    <t xml:space="preserve">5170100400205300000000000</t>
  </si>
  <si>
    <t xml:space="preserve">10АЕ108985</t>
  </si>
  <si>
    <t xml:space="preserve">10АЕ108985-03</t>
  </si>
  <si>
    <t xml:space="preserve">384</t>
  </si>
  <si>
    <t xml:space="preserve">п. Солнечный, ул. Неделина, д. 13, кв. 55</t>
  </si>
  <si>
    <t xml:space="preserve">3170100400205500000000000</t>
  </si>
  <si>
    <t xml:space="preserve">30АЕ108987</t>
  </si>
  <si>
    <t xml:space="preserve">30АЕ108987-03</t>
  </si>
  <si>
    <t xml:space="preserve">385</t>
  </si>
  <si>
    <t xml:space="preserve">п. Солнечный, ул. Неделина, д. 13, кв. 58</t>
  </si>
  <si>
    <t xml:space="preserve">0170100400205800000000000</t>
  </si>
  <si>
    <t xml:space="preserve">80АЕ108990</t>
  </si>
  <si>
    <t xml:space="preserve">80АЕ108990-03</t>
  </si>
  <si>
    <t xml:space="preserve">386</t>
  </si>
  <si>
    <t xml:space="preserve">п. Солнечный, ул. Неделина, д. 13, кв. 59</t>
  </si>
  <si>
    <t xml:space="preserve">9170100400205900000000000</t>
  </si>
  <si>
    <t xml:space="preserve">90АЕ108991</t>
  </si>
  <si>
    <t xml:space="preserve">90АЕ108991-03</t>
  </si>
  <si>
    <t xml:space="preserve">387</t>
  </si>
  <si>
    <t xml:space="preserve">п. Солнечный, ул. Неделина, д. 13, кв. 60</t>
  </si>
  <si>
    <t xml:space="preserve">1170100400206000000000000</t>
  </si>
  <si>
    <t xml:space="preserve">00АЕ108992</t>
  </si>
  <si>
    <t xml:space="preserve">00АЕ108992-03</t>
  </si>
  <si>
    <t xml:space="preserve">388</t>
  </si>
  <si>
    <t xml:space="preserve">п. Солнечный, ул. Неделина, д. 13, кв. 62</t>
  </si>
  <si>
    <t xml:space="preserve">9170100400206200000000000</t>
  </si>
  <si>
    <t xml:space="preserve">20АЕ108994</t>
  </si>
  <si>
    <t xml:space="preserve">20АЕ108994-03</t>
  </si>
  <si>
    <t xml:space="preserve">389</t>
  </si>
  <si>
    <t xml:space="preserve">п. Солнечный, ул. Неделина, д. 13, кв. 67</t>
  </si>
  <si>
    <t xml:space="preserve">4170100400206700000000000</t>
  </si>
  <si>
    <t xml:space="preserve">70АЕ108999</t>
  </si>
  <si>
    <t xml:space="preserve">70АЕ108999-03</t>
  </si>
  <si>
    <t xml:space="preserve">390</t>
  </si>
  <si>
    <t xml:space="preserve">п. Солнечный, ул. Неделина, д. 13, кв. 71</t>
  </si>
  <si>
    <t xml:space="preserve">3170100400207100000000000</t>
  </si>
  <si>
    <t xml:space="preserve">00АЕ109003</t>
  </si>
  <si>
    <t xml:space="preserve">00АЕ109003-03</t>
  </si>
  <si>
    <t xml:space="preserve">391</t>
  </si>
  <si>
    <t xml:space="preserve">п. Солнечный, ул. Неделина, д. 13, кв. 72</t>
  </si>
  <si>
    <t xml:space="preserve">2170100400207200000000000</t>
  </si>
  <si>
    <t xml:space="preserve">20АЕ109005</t>
  </si>
  <si>
    <t xml:space="preserve">20АЕ109005-03</t>
  </si>
  <si>
    <t xml:space="preserve">392</t>
  </si>
  <si>
    <t xml:space="preserve">п. Солнечный, ул. Неделина, д. 13, кв. 73</t>
  </si>
  <si>
    <t xml:space="preserve">1170100400207300000000000</t>
  </si>
  <si>
    <t xml:space="preserve">30АЕ109006</t>
  </si>
  <si>
    <t xml:space="preserve">30АЕ109006-05</t>
  </si>
  <si>
    <t xml:space="preserve">393</t>
  </si>
  <si>
    <t xml:space="preserve">п. Солнечный, ул. Неделина, д. 13, кв. 75</t>
  </si>
  <si>
    <t xml:space="preserve">9170100400207500000000000</t>
  </si>
  <si>
    <t xml:space="preserve">50АЕ109008</t>
  </si>
  <si>
    <t xml:space="preserve">50АЕ109008-03</t>
  </si>
  <si>
    <t xml:space="preserve">394</t>
  </si>
  <si>
    <t xml:space="preserve">п. Солнечный, ул. Неделина, д. 13, кв. 77</t>
  </si>
  <si>
    <t xml:space="preserve">7170100400207700000000000</t>
  </si>
  <si>
    <t xml:space="preserve">90АЕ109010</t>
  </si>
  <si>
    <t xml:space="preserve">90АЕ109010-03</t>
  </si>
  <si>
    <t xml:space="preserve">395</t>
  </si>
  <si>
    <t xml:space="preserve">п. Солнечный, ул. Неделина, д. 13, кв. 79</t>
  </si>
  <si>
    <t xml:space="preserve">5170100400207900000000000</t>
  </si>
  <si>
    <t xml:space="preserve">20АЕ109013</t>
  </si>
  <si>
    <t xml:space="preserve">20АЕ109013-03</t>
  </si>
  <si>
    <t xml:space="preserve">396</t>
  </si>
  <si>
    <t xml:space="preserve">п. Солнечный, ул. Неделина, д. 14, кв. 4</t>
  </si>
  <si>
    <t xml:space="preserve">8170100400300400000000000</t>
  </si>
  <si>
    <t xml:space="preserve">70АЕ109018</t>
  </si>
  <si>
    <t xml:space="preserve">70АЕ109018-03</t>
  </si>
  <si>
    <t xml:space="preserve">397</t>
  </si>
  <si>
    <t xml:space="preserve">п. Солнечный, ул. Неделина, д. 14, кв. 7</t>
  </si>
  <si>
    <t xml:space="preserve">5170100400300700000000000</t>
  </si>
  <si>
    <t xml:space="preserve">20АЕ109021</t>
  </si>
  <si>
    <t xml:space="preserve">20АЕ109021-03</t>
  </si>
  <si>
    <t xml:space="preserve">398</t>
  </si>
  <si>
    <t xml:space="preserve">п. Солнечный, ул. Неделина, д. 14, кв. 9</t>
  </si>
  <si>
    <t xml:space="preserve">3170100400300900000000000</t>
  </si>
  <si>
    <t xml:space="preserve">40АЕ109023</t>
  </si>
  <si>
    <t xml:space="preserve">40АЕ109023-03</t>
  </si>
  <si>
    <t xml:space="preserve">399</t>
  </si>
  <si>
    <t xml:space="preserve">п. Солнечный, ул. Неделина, д. 14, кв. 12</t>
  </si>
  <si>
    <t xml:space="preserve">3170100400301200000000000</t>
  </si>
  <si>
    <t xml:space="preserve">70АЕ109026</t>
  </si>
  <si>
    <t xml:space="preserve">70АЕ109026-03</t>
  </si>
  <si>
    <t xml:space="preserve">400</t>
  </si>
  <si>
    <t xml:space="preserve">п. Солнечный, ул. Неделина, д. 14, кв. 15</t>
  </si>
  <si>
    <t xml:space="preserve">0170100400301500000000000</t>
  </si>
  <si>
    <t xml:space="preserve">00АЕ109029</t>
  </si>
  <si>
    <t xml:space="preserve">00АЕ109029-03</t>
  </si>
  <si>
    <t xml:space="preserve">401</t>
  </si>
  <si>
    <t xml:space="preserve">п. Солнечный, ул. Неделина, д. 14, кв. 19</t>
  </si>
  <si>
    <t xml:space="preserve">7170100400301800000000000</t>
  </si>
  <si>
    <t xml:space="preserve">60АЕ109033</t>
  </si>
  <si>
    <t xml:space="preserve">60АЕ109033-03</t>
  </si>
  <si>
    <t xml:space="preserve">402</t>
  </si>
  <si>
    <t xml:space="preserve">п. Солнечный, ул. Неделина, д. 14, кв. 25</t>
  </si>
  <si>
    <t xml:space="preserve">4170100400302400000000000</t>
  </si>
  <si>
    <t xml:space="preserve">50АЕ109040</t>
  </si>
  <si>
    <t xml:space="preserve">50АЕ109040-03</t>
  </si>
  <si>
    <t xml:space="preserve">403</t>
  </si>
  <si>
    <t xml:space="preserve">п. Солнечный, ул. Неделина, д. 14, кв. 26</t>
  </si>
  <si>
    <t xml:space="preserve">3170100400302500000000000</t>
  </si>
  <si>
    <t xml:space="preserve">60АЕ109041</t>
  </si>
  <si>
    <t xml:space="preserve">60АЕ109041-03</t>
  </si>
  <si>
    <t xml:space="preserve">404</t>
  </si>
  <si>
    <t xml:space="preserve">п. Солнечный, ул. Неделина, д. 14, кв. 29</t>
  </si>
  <si>
    <t xml:space="preserve">0170100400302800000000000</t>
  </si>
  <si>
    <t xml:space="preserve">90АЕ109044</t>
  </si>
  <si>
    <t xml:space="preserve">90АЕ109044-03</t>
  </si>
  <si>
    <t xml:space="preserve">405</t>
  </si>
  <si>
    <t xml:space="preserve">п. Солнечный, ул. Неделина, д. 14, кв. 31</t>
  </si>
  <si>
    <t xml:space="preserve">1170100400303000000000000</t>
  </si>
  <si>
    <t xml:space="preserve">10АЕ109046</t>
  </si>
  <si>
    <t xml:space="preserve">10АЕ109046-03</t>
  </si>
  <si>
    <t xml:space="preserve">406</t>
  </si>
  <si>
    <t xml:space="preserve">п. Солнечный, ул. Неделина, д. 14, кв. 32</t>
  </si>
  <si>
    <t xml:space="preserve">0170100400303100000000000</t>
  </si>
  <si>
    <t xml:space="preserve">20АЕ109047</t>
  </si>
  <si>
    <t xml:space="preserve">20АЕ109047-04</t>
  </si>
  <si>
    <t xml:space="preserve">407</t>
  </si>
  <si>
    <t xml:space="preserve">п. Солнечный, ул. Неделина, д. 14, кв. 33</t>
  </si>
  <si>
    <t xml:space="preserve">9170100400303200000000000</t>
  </si>
  <si>
    <t xml:space="preserve">30АЕ109048</t>
  </si>
  <si>
    <t xml:space="preserve">30АЕ109048-03</t>
  </si>
  <si>
    <t xml:space="preserve">408</t>
  </si>
  <si>
    <t xml:space="preserve">п. Солнечный, ул. Неделина, д. 14, кв. 35</t>
  </si>
  <si>
    <t xml:space="preserve">7170100400303400000000000</t>
  </si>
  <si>
    <t xml:space="preserve">70АЕ109050</t>
  </si>
  <si>
    <t xml:space="preserve">70АЕ109050-03</t>
  </si>
  <si>
    <t xml:space="preserve">409</t>
  </si>
  <si>
    <t xml:space="preserve">п. Солнечный, ул. Неделина, д. 14, кв. 36</t>
  </si>
  <si>
    <t xml:space="preserve">6170100400303500000000000</t>
  </si>
  <si>
    <t xml:space="preserve">80АЕ109051</t>
  </si>
  <si>
    <t xml:space="preserve">80АЕ109051-03</t>
  </si>
  <si>
    <t xml:space="preserve">410</t>
  </si>
  <si>
    <t xml:space="preserve">п. Солнечный, ул. Неделина, д. 14, кв. 38</t>
  </si>
  <si>
    <t xml:space="preserve">4170100400303700000000000</t>
  </si>
  <si>
    <t xml:space="preserve">00АЕ109053</t>
  </si>
  <si>
    <t xml:space="preserve">00АЕ109053-04</t>
  </si>
  <si>
    <t xml:space="preserve">411</t>
  </si>
  <si>
    <t xml:space="preserve">п. Солнечный, ул. Неделина, д. 14, кв. 39</t>
  </si>
  <si>
    <t xml:space="preserve">3170100400303800000000000</t>
  </si>
  <si>
    <t xml:space="preserve">10АЕ109054</t>
  </si>
  <si>
    <t xml:space="preserve">10АЕ109054-03</t>
  </si>
  <si>
    <t xml:space="preserve">412</t>
  </si>
  <si>
    <t xml:space="preserve">п. Солнечный, ул. Неделина, д. 14, кв. 41</t>
  </si>
  <si>
    <t xml:space="preserve">4170100400304000000000000</t>
  </si>
  <si>
    <t xml:space="preserve">30АЕ109056</t>
  </si>
  <si>
    <t xml:space="preserve">30АЕ109056-03</t>
  </si>
  <si>
    <t xml:space="preserve">413</t>
  </si>
  <si>
    <t xml:space="preserve">п. Солнечный, ул. Неделина, д. 14, кв. 47</t>
  </si>
  <si>
    <t xml:space="preserve">8170100400304600000000000</t>
  </si>
  <si>
    <t xml:space="preserve">10АЕ109062</t>
  </si>
  <si>
    <t xml:space="preserve">10АЕ109062-03</t>
  </si>
  <si>
    <t xml:space="preserve">414</t>
  </si>
  <si>
    <t xml:space="preserve">п. Солнечный, ул. Неделина, д. 14, кв. 48</t>
  </si>
  <si>
    <t xml:space="preserve">7170100400304700000000000</t>
  </si>
  <si>
    <t xml:space="preserve">20АЕ109063</t>
  </si>
  <si>
    <t xml:space="preserve">20АЕ109063-03</t>
  </si>
  <si>
    <t xml:space="preserve">415</t>
  </si>
  <si>
    <t xml:space="preserve">п. Солнечный, ул. Неделина, д. 14, кв. 49</t>
  </si>
  <si>
    <t xml:space="preserve">6170100400304800000000000</t>
  </si>
  <si>
    <t xml:space="preserve">30АЕ109064</t>
  </si>
  <si>
    <t xml:space="preserve">30АЕ109064-03</t>
  </si>
  <si>
    <t xml:space="preserve">416</t>
  </si>
  <si>
    <t xml:space="preserve">п. Солнечный, ул. Неделина, д. 14, кв. 50</t>
  </si>
  <si>
    <t xml:space="preserve">5170100400304900000000000</t>
  </si>
  <si>
    <t xml:space="preserve">40АЕ109065</t>
  </si>
  <si>
    <t xml:space="preserve">40АЕ109065-03</t>
  </si>
  <si>
    <t xml:space="preserve">417</t>
  </si>
  <si>
    <t xml:space="preserve">п. Солнечный, ул. Неделина, д. 14, кв. 51</t>
  </si>
  <si>
    <t xml:space="preserve">7170100400305000000000000</t>
  </si>
  <si>
    <t xml:space="preserve">50АЕ109066</t>
  </si>
  <si>
    <t xml:space="preserve">50АЕ109066-04</t>
  </si>
  <si>
    <t xml:space="preserve">418</t>
  </si>
  <si>
    <t xml:space="preserve">п. Солнечный, ул. Неделина, д. 14, кв. 54</t>
  </si>
  <si>
    <t xml:space="preserve">4170100400305300000000000</t>
  </si>
  <si>
    <t xml:space="preserve">80АЕ109069</t>
  </si>
  <si>
    <t xml:space="preserve">80АЕ109069-03</t>
  </si>
  <si>
    <t xml:space="preserve">419</t>
  </si>
  <si>
    <t xml:space="preserve">п. Солнечный, ул. Неделина, д. 14, кв. 55</t>
  </si>
  <si>
    <t xml:space="preserve">3170100400305400000000000</t>
  </si>
  <si>
    <t xml:space="preserve">10АЕ109070</t>
  </si>
  <si>
    <t xml:space="preserve">10АЕ109070-04</t>
  </si>
  <si>
    <t xml:space="preserve">420</t>
  </si>
  <si>
    <t xml:space="preserve">п. Солнечный, ул. Неделина, д. 14, кв. 56</t>
  </si>
  <si>
    <t xml:space="preserve">2170100400305500000000000</t>
  </si>
  <si>
    <t xml:space="preserve">20АЕ109071</t>
  </si>
  <si>
    <t xml:space="preserve">20АЕ109071-03</t>
  </si>
  <si>
    <t xml:space="preserve">421</t>
  </si>
  <si>
    <t xml:space="preserve">п. Солнечный, ул. Неделина, д. 14, кв. 58</t>
  </si>
  <si>
    <t xml:space="preserve">0170100400305700000000000</t>
  </si>
  <si>
    <t xml:space="preserve">40АЕ109073</t>
  </si>
  <si>
    <t xml:space="preserve">40АЕ109073-03</t>
  </si>
  <si>
    <t xml:space="preserve">422</t>
  </si>
  <si>
    <t xml:space="preserve">п. Солнечный, ул. Неделина, д. 14, кв. 68</t>
  </si>
  <si>
    <t xml:space="preserve">3170100400306700000000000</t>
  </si>
  <si>
    <t xml:space="preserve">60АЕ109083</t>
  </si>
  <si>
    <t xml:space="preserve">60АЕ109083-03</t>
  </si>
  <si>
    <t xml:space="preserve">423</t>
  </si>
  <si>
    <t xml:space="preserve">п. Солнечный, ул. Неделина, д. 14, кв. 70</t>
  </si>
  <si>
    <t xml:space="preserve">1170100400306900000000000</t>
  </si>
  <si>
    <t xml:space="preserve">80АЕ109085</t>
  </si>
  <si>
    <t xml:space="preserve">80АЕ109085-03</t>
  </si>
  <si>
    <t xml:space="preserve">424</t>
  </si>
  <si>
    <t xml:space="preserve">п. Солнечный, ул. Неделина, д. 14, кв. 73</t>
  </si>
  <si>
    <t xml:space="preserve">1170100400307200000000000</t>
  </si>
  <si>
    <t xml:space="preserve">10АЕ109088</t>
  </si>
  <si>
    <t xml:space="preserve">10АЕ109088-03</t>
  </si>
  <si>
    <t xml:space="preserve">425</t>
  </si>
  <si>
    <t xml:space="preserve">п. Солнечный, ул. Неделина, д. 14, кв. 74</t>
  </si>
  <si>
    <t xml:space="preserve">0170100400307300000000000</t>
  </si>
  <si>
    <t xml:space="preserve">20АЕ109089</t>
  </si>
  <si>
    <t xml:space="preserve">20АЕ109089-03</t>
  </si>
  <si>
    <t xml:space="preserve">426</t>
  </si>
  <si>
    <t xml:space="preserve">п. Солнечный, ул. Неделина, д. 14, кв. 76</t>
  </si>
  <si>
    <t xml:space="preserve">8170100400307500000000000</t>
  </si>
  <si>
    <t xml:space="preserve">70АЕ109092</t>
  </si>
  <si>
    <t xml:space="preserve">70АЕ109092-04</t>
  </si>
  <si>
    <t xml:space="preserve">427</t>
  </si>
  <si>
    <t xml:space="preserve">п. Солнечный, ул. Неделина, д. 14, кв. 78</t>
  </si>
  <si>
    <t xml:space="preserve">6170100400307700000000000</t>
  </si>
  <si>
    <t xml:space="preserve">90АЕ109094</t>
  </si>
  <si>
    <t xml:space="preserve">90АЕ109094-03</t>
  </si>
  <si>
    <t xml:space="preserve">428</t>
  </si>
  <si>
    <t xml:space="preserve">п. Солнечный, ул. Неделина, д. 14, кв. 79</t>
  </si>
  <si>
    <t xml:space="preserve">5170100400307800000000000</t>
  </si>
  <si>
    <t xml:space="preserve">00АЕ109095</t>
  </si>
  <si>
    <t xml:space="preserve">00АЕ109095-03</t>
  </si>
  <si>
    <t xml:space="preserve">429</t>
  </si>
  <si>
    <t xml:space="preserve">п. Солнечный, ул. Неделина, д. 14, кв. 80</t>
  </si>
  <si>
    <t xml:space="preserve">4170100400307900000000000</t>
  </si>
  <si>
    <t xml:space="preserve">10АЕ109096</t>
  </si>
  <si>
    <t xml:space="preserve">10АЕ109096-04</t>
  </si>
  <si>
    <t xml:space="preserve">430</t>
  </si>
  <si>
    <t xml:space="preserve">п. Солнечный, ул. Неделина, д. 15, кв. 7</t>
  </si>
  <si>
    <t xml:space="preserve">4170100400400700000000000</t>
  </si>
  <si>
    <t xml:space="preserve">30АЕ109103</t>
  </si>
  <si>
    <t xml:space="preserve">30АЕ109103-04</t>
  </si>
  <si>
    <t xml:space="preserve">431</t>
  </si>
  <si>
    <t xml:space="preserve">п. Солнечный, ул. Неделина, д. 15, кв. 8</t>
  </si>
  <si>
    <t xml:space="preserve">3170100400400800000000000</t>
  </si>
  <si>
    <t xml:space="preserve">40АЕ109104</t>
  </si>
  <si>
    <t xml:space="preserve">40АЕ109104-03</t>
  </si>
  <si>
    <t xml:space="preserve">432</t>
  </si>
  <si>
    <t xml:space="preserve">п. Солнечный, ул. Неделина, д. 15, кв. 12</t>
  </si>
  <si>
    <t xml:space="preserve">2170100400401200000000000</t>
  </si>
  <si>
    <t xml:space="preserve">80АЕ109108</t>
  </si>
  <si>
    <t xml:space="preserve">80АЕ109108-04</t>
  </si>
  <si>
    <t xml:space="preserve">433</t>
  </si>
  <si>
    <t xml:space="preserve">п. Солнечный, ул. Неделина, д. 15, кв. 13</t>
  </si>
  <si>
    <t xml:space="preserve">1170100400401300000000000</t>
  </si>
  <si>
    <t xml:space="preserve">90АЕ109109</t>
  </si>
  <si>
    <t xml:space="preserve">90АЕ109109-03</t>
  </si>
  <si>
    <t xml:space="preserve">434</t>
  </si>
  <si>
    <t xml:space="preserve">п. Солнечный, ул. Неделина, д. 15, кв. 14</t>
  </si>
  <si>
    <t xml:space="preserve">0170100400401400000000000</t>
  </si>
  <si>
    <t xml:space="preserve">20АЕ109110</t>
  </si>
  <si>
    <t xml:space="preserve">20АЕ109110-03</t>
  </si>
  <si>
    <t xml:space="preserve">435</t>
  </si>
  <si>
    <t xml:space="preserve">п. Солнечный, ул. Неделина, д. 15, кв. 17</t>
  </si>
  <si>
    <t xml:space="preserve">7170100400401700000000000</t>
  </si>
  <si>
    <t xml:space="preserve">60АЕ109114</t>
  </si>
  <si>
    <t xml:space="preserve">60АЕ109114-03</t>
  </si>
  <si>
    <t xml:space="preserve">436</t>
  </si>
  <si>
    <t xml:space="preserve">п. Солнечный, ул. Неделина, д. 15, кв. 18</t>
  </si>
  <si>
    <t xml:space="preserve">6170100400401800000000000</t>
  </si>
  <si>
    <t xml:space="preserve">70АЕ109115</t>
  </si>
  <si>
    <t xml:space="preserve">70АЕ109115-03</t>
  </si>
  <si>
    <t xml:space="preserve">437</t>
  </si>
  <si>
    <t xml:space="preserve">п. Солнечный, ул. Неделина, д. 15, кв. 22</t>
  </si>
  <si>
    <t xml:space="preserve">5170100400402200000000000</t>
  </si>
  <si>
    <t xml:space="preserve">10АЕ109119</t>
  </si>
  <si>
    <t xml:space="preserve">10АЕ109119-03</t>
  </si>
  <si>
    <t xml:space="preserve">438</t>
  </si>
  <si>
    <t xml:space="preserve">п. Солнечный, ул. Неделина, д. 15, кв. 24</t>
  </si>
  <si>
    <t xml:space="preserve">3170100400402400000000000</t>
  </si>
  <si>
    <t xml:space="preserve">50АЕ109121</t>
  </si>
  <si>
    <t xml:space="preserve">50АЕ109121-03</t>
  </si>
  <si>
    <t xml:space="preserve">439</t>
  </si>
  <si>
    <t xml:space="preserve">п. Солнечный, ул. Неделина, д. 15, кв. 25</t>
  </si>
  <si>
    <t xml:space="preserve">2170100400402500000000000</t>
  </si>
  <si>
    <t xml:space="preserve">60АЕ109122</t>
  </si>
  <si>
    <t xml:space="preserve">60АЕ109122-03</t>
  </si>
  <si>
    <t xml:space="preserve">п. Солнечный, ул. Неделина, д. 15, кв. 28</t>
  </si>
  <si>
    <t xml:space="preserve">9170100400402800000000000</t>
  </si>
  <si>
    <t xml:space="preserve">90АЕ109125</t>
  </si>
  <si>
    <t xml:space="preserve">90АЕ109125-03</t>
  </si>
  <si>
    <t xml:space="preserve">441</t>
  </si>
  <si>
    <t xml:space="preserve">п. Солнечный, ул. Неделина, д. 15, кв. 30</t>
  </si>
  <si>
    <t xml:space="preserve">0170100400403000000000000</t>
  </si>
  <si>
    <t xml:space="preserve">10АЕ109127</t>
  </si>
  <si>
    <t xml:space="preserve">10АЕ109127-03</t>
  </si>
  <si>
    <t xml:space="preserve">442</t>
  </si>
  <si>
    <t xml:space="preserve">п. Солнечный, ул. Неделина, д. 15, кв. 32</t>
  </si>
  <si>
    <t xml:space="preserve">8170100400403200000000000</t>
  </si>
  <si>
    <t xml:space="preserve">30АЕ109129</t>
  </si>
  <si>
    <t xml:space="preserve">30АЕ109129-03</t>
  </si>
  <si>
    <t xml:space="preserve">443</t>
  </si>
  <si>
    <t xml:space="preserve">п. Солнечный, ул. Неделина, д. 15, кв. 33</t>
  </si>
  <si>
    <t xml:space="preserve">7170100400403300000000000</t>
  </si>
  <si>
    <t xml:space="preserve">70АЕ109131</t>
  </si>
  <si>
    <t xml:space="preserve">70АЕ109131-04</t>
  </si>
  <si>
    <t xml:space="preserve">444</t>
  </si>
  <si>
    <t xml:space="preserve">п. Солнечный, ул. Неделина, д. 15, кв. 36</t>
  </si>
  <si>
    <t xml:space="preserve">4170100400403600000000000</t>
  </si>
  <si>
    <t xml:space="preserve">00АЕ109134</t>
  </si>
  <si>
    <t xml:space="preserve">00АЕ109134-03</t>
  </si>
  <si>
    <t xml:space="preserve">445</t>
  </si>
  <si>
    <t xml:space="preserve">п. Солнечный, ул. Неделина, д. 15, кв. 39</t>
  </si>
  <si>
    <t xml:space="preserve">1170100400403900000000000</t>
  </si>
  <si>
    <t xml:space="preserve">30АЕ109137</t>
  </si>
  <si>
    <t xml:space="preserve">30АЕ109137-03</t>
  </si>
  <si>
    <t xml:space="preserve">446</t>
  </si>
  <si>
    <t xml:space="preserve">п. Солнечный, ул. Неделина, д. 15, кв. 40</t>
  </si>
  <si>
    <t xml:space="preserve">3170100400404000000000000</t>
  </si>
  <si>
    <t xml:space="preserve">40АЕ109138</t>
  </si>
  <si>
    <t xml:space="preserve">40АЕ109138-04</t>
  </si>
  <si>
    <t xml:space="preserve">447</t>
  </si>
  <si>
    <t xml:space="preserve">п. Солнечный, ул. Неделина, д. 15, кв. 43</t>
  </si>
  <si>
    <t xml:space="preserve">0170100400404300000000000</t>
  </si>
  <si>
    <t xml:space="preserve">90АЕ109141</t>
  </si>
  <si>
    <t xml:space="preserve">90АЕ109141-04</t>
  </si>
  <si>
    <t xml:space="preserve">448</t>
  </si>
  <si>
    <t xml:space="preserve">п. Солнечный, ул. Неделина, д. 15, кв. 44</t>
  </si>
  <si>
    <t xml:space="preserve">9170100400404400000000000</t>
  </si>
  <si>
    <t xml:space="preserve">00АЕ109142</t>
  </si>
  <si>
    <t xml:space="preserve">00АЕ109142-03</t>
  </si>
  <si>
    <t xml:space="preserve">449</t>
  </si>
  <si>
    <t xml:space="preserve">п. Солнечный, ул. Неделина, д. 15, кв. 46</t>
  </si>
  <si>
    <t xml:space="preserve">7170100400404600000000000</t>
  </si>
  <si>
    <t xml:space="preserve">20АЕ109144</t>
  </si>
  <si>
    <t xml:space="preserve">20АЕ109144-04</t>
  </si>
  <si>
    <t xml:space="preserve">450</t>
  </si>
  <si>
    <t xml:space="preserve">п. Солнечный, ул. Неделина, д. 15, кв. 47</t>
  </si>
  <si>
    <t xml:space="preserve">6170100400404700000000000</t>
  </si>
  <si>
    <t xml:space="preserve">30АЕ109145</t>
  </si>
  <si>
    <t xml:space="preserve">30АЕ109145-03</t>
  </si>
  <si>
    <t xml:space="preserve">451</t>
  </si>
  <si>
    <t xml:space="preserve">п. Солнечный, ул. Неделина, д. 15, кв. 50</t>
  </si>
  <si>
    <t xml:space="preserve">6170100400405000000000000</t>
  </si>
  <si>
    <t xml:space="preserve">60АЕ109148</t>
  </si>
  <si>
    <t xml:space="preserve">60АЕ109148-05</t>
  </si>
  <si>
    <t xml:space="preserve">452</t>
  </si>
  <si>
    <t xml:space="preserve">п. Солнечный, ул. Неделина, д. 15, кв. 51</t>
  </si>
  <si>
    <t xml:space="preserve">5170100400405100000000000</t>
  </si>
  <si>
    <t xml:space="preserve">70АЕ109149</t>
  </si>
  <si>
    <t xml:space="preserve">70АЕ109149-03</t>
  </si>
  <si>
    <t xml:space="preserve">453</t>
  </si>
  <si>
    <t xml:space="preserve">п. Солнечный, ул. Неделина, д. 15, кв. 52</t>
  </si>
  <si>
    <t xml:space="preserve">4170100400405200000000000</t>
  </si>
  <si>
    <t xml:space="preserve">00АЕ109150</t>
  </si>
  <si>
    <t xml:space="preserve">00АЕ109150-03</t>
  </si>
  <si>
    <t xml:space="preserve">454</t>
  </si>
  <si>
    <t xml:space="preserve">п. Солнечный, ул. Неделина, д. 15, кв. 54</t>
  </si>
  <si>
    <t xml:space="preserve">2170100400405400000000000</t>
  </si>
  <si>
    <t xml:space="preserve">20АЕ109152</t>
  </si>
  <si>
    <t xml:space="preserve">20АЕ109152-03</t>
  </si>
  <si>
    <t xml:space="preserve">455</t>
  </si>
  <si>
    <t xml:space="preserve">п. Солнечный, ул. Неделина, д. 15, кв. 55</t>
  </si>
  <si>
    <t xml:space="preserve">1170100400405500000000000</t>
  </si>
  <si>
    <t xml:space="preserve">30АЕ109153</t>
  </si>
  <si>
    <t xml:space="preserve">30АЕ109153-04</t>
  </si>
  <si>
    <t xml:space="preserve">456</t>
  </si>
  <si>
    <t xml:space="preserve">п. Солнечный, ул. Неделина, д. 15, кв. 56</t>
  </si>
  <si>
    <t xml:space="preserve">0170100400405600000000000</t>
  </si>
  <si>
    <t xml:space="preserve">40АЕ109154</t>
  </si>
  <si>
    <t xml:space="preserve">40АЕ109154-03</t>
  </si>
  <si>
    <t xml:space="preserve">457</t>
  </si>
  <si>
    <t xml:space="preserve">п. Солнечный, ул. Неделина, д. 15, кв. 57</t>
  </si>
  <si>
    <t xml:space="preserve">9170100400405700000000000</t>
  </si>
  <si>
    <t xml:space="preserve">50АЕ109155</t>
  </si>
  <si>
    <t xml:space="preserve">50АЕ109155-03</t>
  </si>
  <si>
    <t xml:space="preserve">458</t>
  </si>
  <si>
    <t xml:space="preserve">п. Солнечный, ул. Неделина, д. 15, кв. 58</t>
  </si>
  <si>
    <t xml:space="preserve">8170100400405800000000000</t>
  </si>
  <si>
    <t xml:space="preserve">60АЕ109156</t>
  </si>
  <si>
    <t xml:space="preserve">60АЕ109156-03</t>
  </si>
  <si>
    <t xml:space="preserve">459</t>
  </si>
  <si>
    <t xml:space="preserve">п. Солнечный, ул. Неделина, д. 15, кв. 59</t>
  </si>
  <si>
    <t xml:space="preserve">7170100400405900000000000</t>
  </si>
  <si>
    <t xml:space="preserve">70АЕ109157</t>
  </si>
  <si>
    <t xml:space="preserve">70АЕ109157-03</t>
  </si>
  <si>
    <t xml:space="preserve">460</t>
  </si>
  <si>
    <t xml:space="preserve">п. Солнечный, ул. Неделина, д. 15, кв. 61</t>
  </si>
  <si>
    <t xml:space="preserve">8170100400406100000000000</t>
  </si>
  <si>
    <t xml:space="preserve">90АЕ109159</t>
  </si>
  <si>
    <t xml:space="preserve">90АЕ109159-04</t>
  </si>
  <si>
    <t xml:space="preserve">461</t>
  </si>
  <si>
    <t xml:space="preserve">п. Солнечный, ул. Неделина, д. 15, кв. 63</t>
  </si>
  <si>
    <t xml:space="preserve">6170100400406300000000000</t>
  </si>
  <si>
    <t xml:space="preserve">30АЕ109161</t>
  </si>
  <si>
    <t xml:space="preserve">30АЕ109161-03</t>
  </si>
  <si>
    <t xml:space="preserve">462</t>
  </si>
  <si>
    <t xml:space="preserve">п. Солнечный, ул. Неделина, д. 15, кв. 67</t>
  </si>
  <si>
    <t xml:space="preserve">2170100400406700000000000</t>
  </si>
  <si>
    <t xml:space="preserve">70АЕ109165</t>
  </si>
  <si>
    <t xml:space="preserve">70АЕ109165-03</t>
  </si>
  <si>
    <t xml:space="preserve">463</t>
  </si>
  <si>
    <t xml:space="preserve">п. Солнечный, ул. Неделина, д. 15, кв. 69</t>
  </si>
  <si>
    <t xml:space="preserve">0170100400406900000000000</t>
  </si>
  <si>
    <t xml:space="preserve">90АЕ109167</t>
  </si>
  <si>
    <t xml:space="preserve">90АЕ109167-03</t>
  </si>
  <si>
    <t xml:space="preserve">464</t>
  </si>
  <si>
    <t xml:space="preserve">п. Солнечный, ул. Неделина, д. 15, кв. 72</t>
  </si>
  <si>
    <t xml:space="preserve">0170100400407200000000000</t>
  </si>
  <si>
    <t xml:space="preserve">40АЕ109170</t>
  </si>
  <si>
    <t xml:space="preserve">40АЕ109170-03</t>
  </si>
  <si>
    <t xml:space="preserve">465</t>
  </si>
  <si>
    <t xml:space="preserve">п. Солнечный, ул. Неделина, д. 15, кв. 74</t>
  </si>
  <si>
    <t xml:space="preserve">8170100400407400000000000</t>
  </si>
  <si>
    <t xml:space="preserve">60АЕ109172</t>
  </si>
  <si>
    <t xml:space="preserve">60АЕ109172-03</t>
  </si>
  <si>
    <t xml:space="preserve">466</t>
  </si>
  <si>
    <t xml:space="preserve">п. Солнечный, ул. Неделина, д. 15, кв. 75</t>
  </si>
  <si>
    <t xml:space="preserve">7170100400407500000000000</t>
  </si>
  <si>
    <t xml:space="preserve">70АЕ109173</t>
  </si>
  <si>
    <t xml:space="preserve">70АЕ109173-03</t>
  </si>
  <si>
    <t xml:space="preserve">467</t>
  </si>
  <si>
    <t xml:space="preserve">п. Солнечный, ул. Неделина, д. 15, кв. 79</t>
  </si>
  <si>
    <t xml:space="preserve">3170100400407900000000000</t>
  </si>
  <si>
    <t xml:space="preserve">10АЕ109177</t>
  </si>
  <si>
    <t xml:space="preserve">10АЕ109177-03</t>
  </si>
  <si>
    <t xml:space="preserve">468</t>
  </si>
  <si>
    <t xml:space="preserve">п. Солнечный, ул. Неделина, д. 15, кв. 80</t>
  </si>
  <si>
    <t xml:space="preserve">5170100400408000000000000</t>
  </si>
  <si>
    <t xml:space="preserve">20АЕ109178</t>
  </si>
  <si>
    <t xml:space="preserve">20АЕ109178-04</t>
  </si>
  <si>
    <t xml:space="preserve">469</t>
  </si>
  <si>
    <t xml:space="preserve">п. Солнечный, ул. Неделина, д. 16, кв. 1</t>
  </si>
  <si>
    <t xml:space="preserve">9170100400500100000000000</t>
  </si>
  <si>
    <t xml:space="preserve">30АЕ109179</t>
  </si>
  <si>
    <t xml:space="preserve">30АЕ109179-03</t>
  </si>
  <si>
    <t xml:space="preserve">470</t>
  </si>
  <si>
    <t xml:space="preserve">п. Солнечный, ул. Неделина, д. 16, кв. 7</t>
  </si>
  <si>
    <t xml:space="preserve">3170100400500700000000000</t>
  </si>
  <si>
    <t xml:space="preserve">10АЕ109185</t>
  </si>
  <si>
    <t xml:space="preserve">10АЕ109185-03</t>
  </si>
  <si>
    <t xml:space="preserve">471</t>
  </si>
  <si>
    <t xml:space="preserve">п. Солнечный, ул. Неделина, д. 16, кв. 9</t>
  </si>
  <si>
    <t xml:space="preserve">1170100400500900000000000</t>
  </si>
  <si>
    <t xml:space="preserve">30АЕ109187</t>
  </si>
  <si>
    <t xml:space="preserve">30АЕ109187-04</t>
  </si>
  <si>
    <t xml:space="preserve">472</t>
  </si>
  <si>
    <t xml:space="preserve">п. Солнечный, ул. Неделина, д. 16, кв. 11</t>
  </si>
  <si>
    <t xml:space="preserve">2170100400501100000000000</t>
  </si>
  <si>
    <t xml:space="preserve">50АЕ109189</t>
  </si>
  <si>
    <t xml:space="preserve">50АЕ109189-03</t>
  </si>
  <si>
    <t xml:space="preserve">473</t>
  </si>
  <si>
    <t xml:space="preserve">п. Солнечный, ул. Неделина, д. 16, кв. 12</t>
  </si>
  <si>
    <t xml:space="preserve">1170100400501200000000000</t>
  </si>
  <si>
    <t xml:space="preserve">80АЕ109190</t>
  </si>
  <si>
    <t xml:space="preserve">80АЕ109190-03</t>
  </si>
  <si>
    <t xml:space="preserve">474</t>
  </si>
  <si>
    <t xml:space="preserve">п. Солнечный, ул. Неделина, д. 16, кв. 13</t>
  </si>
  <si>
    <t xml:space="preserve">0170100400501300000000000</t>
  </si>
  <si>
    <t xml:space="preserve">90АЕ109191</t>
  </si>
  <si>
    <t xml:space="preserve">90АЕ109191-03</t>
  </si>
  <si>
    <t xml:space="preserve">475</t>
  </si>
  <si>
    <t xml:space="preserve">п. Солнечный, ул. Неделина, д. 16, кв. 14</t>
  </si>
  <si>
    <t xml:space="preserve">9170100400501400000000000</t>
  </si>
  <si>
    <t xml:space="preserve">00АЕ109192</t>
  </si>
  <si>
    <t xml:space="preserve">00АЕ109192-03</t>
  </si>
  <si>
    <t xml:space="preserve">476</t>
  </si>
  <si>
    <t xml:space="preserve">п. Солнечный, ул. Неделина, д. 16, кв. 15</t>
  </si>
  <si>
    <t xml:space="preserve">8170100400501500000000000</t>
  </si>
  <si>
    <t xml:space="preserve">10АЕ109193</t>
  </si>
  <si>
    <t xml:space="preserve">10АЕ109193-04</t>
  </si>
  <si>
    <t xml:space="preserve">477</t>
  </si>
  <si>
    <t xml:space="preserve">п. Солнечный, ул. Неделина, д. 16, кв. 16</t>
  </si>
  <si>
    <t xml:space="preserve">7170100400501600000000000</t>
  </si>
  <si>
    <t xml:space="preserve">20АЕ109194</t>
  </si>
  <si>
    <t xml:space="preserve">20АЕ109194-03</t>
  </si>
  <si>
    <t xml:space="preserve">478</t>
  </si>
  <si>
    <t xml:space="preserve">п. Солнечный, ул. Неделина, д. 16, кв. 17</t>
  </si>
  <si>
    <t xml:space="preserve">6170100400501700000000000</t>
  </si>
  <si>
    <t xml:space="preserve">30АЕ109195</t>
  </si>
  <si>
    <t xml:space="preserve">30АЕ109195-03</t>
  </si>
  <si>
    <t xml:space="preserve">479</t>
  </si>
  <si>
    <t xml:space="preserve">п. Солнечный, ул. Неделина, д. 16, кв. 19</t>
  </si>
  <si>
    <t xml:space="preserve">4170100400501900000000000</t>
  </si>
  <si>
    <t xml:space="preserve">50АЕ109197</t>
  </si>
  <si>
    <t xml:space="preserve">50АЕ109197-03</t>
  </si>
  <si>
    <t xml:space="preserve">480</t>
  </si>
  <si>
    <t xml:space="preserve">п. Солнечный, ул. Неделина, д. 16, кв. 20</t>
  </si>
  <si>
    <t xml:space="preserve">6170100400502000000000000</t>
  </si>
  <si>
    <t xml:space="preserve">60АЕ109198</t>
  </si>
  <si>
    <t xml:space="preserve">60АЕ109198-03</t>
  </si>
  <si>
    <t xml:space="preserve">481</t>
  </si>
  <si>
    <t xml:space="preserve">п. Солнечный, ул. Неделина, д. 16, кв. 21</t>
  </si>
  <si>
    <t xml:space="preserve">5170100400502100000000000</t>
  </si>
  <si>
    <t xml:space="preserve">30АЕ109200</t>
  </si>
  <si>
    <t xml:space="preserve">30АЕ109200-03</t>
  </si>
  <si>
    <t xml:space="preserve">482</t>
  </si>
  <si>
    <t xml:space="preserve">п. Солнечный, ул. Неделина, д. 16, кв. 22</t>
  </si>
  <si>
    <t xml:space="preserve">4170100400502200000000000</t>
  </si>
  <si>
    <t xml:space="preserve">40АЕ109201</t>
  </si>
  <si>
    <t xml:space="preserve">40АЕ109201-03</t>
  </si>
  <si>
    <t xml:space="preserve">483</t>
  </si>
  <si>
    <t xml:space="preserve">п. Солнечный, ул. Неделина, д. 16, кв. 26</t>
  </si>
  <si>
    <t xml:space="preserve">0170100400502600000000000</t>
  </si>
  <si>
    <t xml:space="preserve">80АЕ109205</t>
  </si>
  <si>
    <t xml:space="preserve">80АЕ109205-04</t>
  </si>
  <si>
    <t xml:space="preserve">484</t>
  </si>
  <si>
    <t xml:space="preserve">п. Солнечный, ул. Неделина, д. 16, кв. 28</t>
  </si>
  <si>
    <t xml:space="preserve">8170100400502800000000000</t>
  </si>
  <si>
    <t xml:space="preserve">00АЕ109207</t>
  </si>
  <si>
    <t xml:space="preserve">00АЕ109207-04</t>
  </si>
  <si>
    <t xml:space="preserve">485</t>
  </si>
  <si>
    <t xml:space="preserve">п. Солнечный, ул. Неделина, д. 16, кв. 29</t>
  </si>
  <si>
    <t xml:space="preserve">7170100400502900000000000</t>
  </si>
  <si>
    <t xml:space="preserve">10АЕ109208</t>
  </si>
  <si>
    <t xml:space="preserve">10АЕ109208-03</t>
  </si>
  <si>
    <t xml:space="preserve">486</t>
  </si>
  <si>
    <t xml:space="preserve">п. Солнечный, ул. Неделина, д. 16, кв. 30</t>
  </si>
  <si>
    <t xml:space="preserve">9170100400503000000000000</t>
  </si>
  <si>
    <t xml:space="preserve">20АЕ109209</t>
  </si>
  <si>
    <t xml:space="preserve">20АЕ109209-03</t>
  </si>
  <si>
    <t xml:space="preserve">487</t>
  </si>
  <si>
    <t xml:space="preserve">п. Солнечный, ул. Неделина, д. 16, кв. 32</t>
  </si>
  <si>
    <t xml:space="preserve">7170100400503200000000000</t>
  </si>
  <si>
    <t xml:space="preserve">70АЕ109212</t>
  </si>
  <si>
    <t xml:space="preserve">70АЕ109212-03</t>
  </si>
  <si>
    <t xml:space="preserve">488</t>
  </si>
  <si>
    <t xml:space="preserve">п. Солнечный, ул. Неделина, д. 16, кв. 35</t>
  </si>
  <si>
    <t xml:space="preserve">4170100400503500000000000</t>
  </si>
  <si>
    <t xml:space="preserve">00АЕ109215</t>
  </si>
  <si>
    <t xml:space="preserve">00АЕ109215-03</t>
  </si>
  <si>
    <t xml:space="preserve">489</t>
  </si>
  <si>
    <t xml:space="preserve">п. Солнечный, ул. Неделина, д. 16, кв. 36</t>
  </si>
  <si>
    <t xml:space="preserve">3170100400503600000000000</t>
  </si>
  <si>
    <t xml:space="preserve">10АЕ109216</t>
  </si>
  <si>
    <t xml:space="preserve">10АЕ109216-03</t>
  </si>
  <si>
    <t xml:space="preserve">490</t>
  </si>
  <si>
    <t xml:space="preserve">п. Солнечный, ул. Неделина, д. 16, кв. 37</t>
  </si>
  <si>
    <t xml:space="preserve">2170100400503700000000000</t>
  </si>
  <si>
    <t xml:space="preserve">20АЕ109217</t>
  </si>
  <si>
    <t xml:space="preserve">20АЕ109217-03</t>
  </si>
  <si>
    <t xml:space="preserve">491</t>
  </si>
  <si>
    <t xml:space="preserve">п. Солнечный, ул. Неделина, д. 16, кв. 38</t>
  </si>
  <si>
    <t xml:space="preserve">1170100400503800000000000</t>
  </si>
  <si>
    <t xml:space="preserve">30АЕ109218</t>
  </si>
  <si>
    <t xml:space="preserve">30АЕ109218-04</t>
  </si>
  <si>
    <t xml:space="preserve">492</t>
  </si>
  <si>
    <t xml:space="preserve">п. Солнечный, ул. Неделина, д. 16, кв. 39</t>
  </si>
  <si>
    <t xml:space="preserve">0170100400503900000000000</t>
  </si>
  <si>
    <t xml:space="preserve">40АЕ109219</t>
  </si>
  <si>
    <t xml:space="preserve">40АЕ109219-03</t>
  </si>
  <si>
    <t xml:space="preserve">493</t>
  </si>
  <si>
    <t xml:space="preserve">п. Солнечный, ул. Неделина, д. 16, кв. 40</t>
  </si>
  <si>
    <t xml:space="preserve">2170100400504000000000000</t>
  </si>
  <si>
    <t xml:space="preserve">70АЕ109220</t>
  </si>
  <si>
    <t xml:space="preserve">70АЕ109220-05</t>
  </si>
  <si>
    <t xml:space="preserve">494</t>
  </si>
  <si>
    <t xml:space="preserve">п. Солнечный, ул. Неделина, д. 16, кв. 41</t>
  </si>
  <si>
    <t xml:space="preserve">1170100400504100000000000</t>
  </si>
  <si>
    <t xml:space="preserve">80АЕ109221</t>
  </si>
  <si>
    <t xml:space="preserve">80АЕ109221-04</t>
  </si>
  <si>
    <t xml:space="preserve">495</t>
  </si>
  <si>
    <t xml:space="preserve">п. Солнечный, ул. Неделина, д. 16, кв. 45</t>
  </si>
  <si>
    <t xml:space="preserve">7170100400504500000000000</t>
  </si>
  <si>
    <t xml:space="preserve">20АЕ109225</t>
  </si>
  <si>
    <t xml:space="preserve">20АЕ109225-03</t>
  </si>
  <si>
    <t xml:space="preserve">496</t>
  </si>
  <si>
    <t xml:space="preserve">п. Солнечный, ул. Неделина, д. 16, кв. 48</t>
  </si>
  <si>
    <t xml:space="preserve">4170100400504800000000000</t>
  </si>
  <si>
    <t xml:space="preserve">50АЕ109228</t>
  </si>
  <si>
    <t xml:space="preserve">50АЕ109228-03</t>
  </si>
  <si>
    <t xml:space="preserve">497</t>
  </si>
  <si>
    <t xml:space="preserve">п. Солнечный, ул. Неделина, д. 16, кв. 49</t>
  </si>
  <si>
    <t xml:space="preserve">3170100400504900000000000</t>
  </si>
  <si>
    <t xml:space="preserve">60АЕ109229</t>
  </si>
  <si>
    <t xml:space="preserve">60АЕ109229-03</t>
  </si>
  <si>
    <t xml:space="preserve">498</t>
  </si>
  <si>
    <t xml:space="preserve">п. Солнечный, ул. Неделина, д. 16, кв. 50</t>
  </si>
  <si>
    <t xml:space="preserve">5170100400505000000000000</t>
  </si>
  <si>
    <t xml:space="preserve">90АЕ109230</t>
  </si>
  <si>
    <t xml:space="preserve">90АЕ109230-03</t>
  </si>
  <si>
    <t xml:space="preserve">499</t>
  </si>
  <si>
    <t xml:space="preserve">п. Солнечный, ул. Неделина, д. 16, кв. 52</t>
  </si>
  <si>
    <t xml:space="preserve">3170100400505200000000000</t>
  </si>
  <si>
    <t xml:space="preserve">10АЕ109232</t>
  </si>
  <si>
    <t xml:space="preserve">10АЕ109232-03</t>
  </si>
  <si>
    <t xml:space="preserve">500</t>
  </si>
  <si>
    <t xml:space="preserve">п. Солнечный, ул. Неделина, д. 16, кв. 53</t>
  </si>
  <si>
    <t xml:space="preserve">2170100400505300000000000</t>
  </si>
  <si>
    <t xml:space="preserve">20АЕ109233</t>
  </si>
  <si>
    <t xml:space="preserve">20АЕ109233-03</t>
  </si>
  <si>
    <t xml:space="preserve">501</t>
  </si>
  <si>
    <t xml:space="preserve">п. Солнечный, ул. Неделина, д. 16, кв. 55</t>
  </si>
  <si>
    <t xml:space="preserve">0170100400505500000000000</t>
  </si>
  <si>
    <t xml:space="preserve">40АЕ109235</t>
  </si>
  <si>
    <t xml:space="preserve">40АЕ109235-03</t>
  </si>
  <si>
    <t xml:space="preserve">502</t>
  </si>
  <si>
    <t xml:space="preserve">п. Солнечный, ул. Неделина, д. 16, кв. 56</t>
  </si>
  <si>
    <t xml:space="preserve">9170100400505600000000000</t>
  </si>
  <si>
    <t xml:space="preserve">50АЕ109236</t>
  </si>
  <si>
    <t xml:space="preserve">50АЕ109236-04</t>
  </si>
  <si>
    <t xml:space="preserve">503</t>
  </si>
  <si>
    <t xml:space="preserve">п. Солнечный, ул. Неделина, д. 16, кв. 59</t>
  </si>
  <si>
    <t xml:space="preserve">6170100400505900000000000</t>
  </si>
  <si>
    <t xml:space="preserve">80АЕ109239</t>
  </si>
  <si>
    <t xml:space="preserve">80АЕ109239-03</t>
  </si>
  <si>
    <t xml:space="preserve">504</t>
  </si>
  <si>
    <t xml:space="preserve">п. Солнечный, ул. Неделина, д. 16, кв. 60</t>
  </si>
  <si>
    <t xml:space="preserve">8170100400506000000000000</t>
  </si>
  <si>
    <t xml:space="preserve">10АЕ109240</t>
  </si>
  <si>
    <t xml:space="preserve">10АЕ109240-03</t>
  </si>
  <si>
    <t xml:space="preserve">505</t>
  </si>
  <si>
    <t xml:space="preserve">п. Солнечный, ул. Неделина, д. 16, кв. 62</t>
  </si>
  <si>
    <t xml:space="preserve">6170100400506200000000000</t>
  </si>
  <si>
    <t xml:space="preserve">30АЕ109242</t>
  </si>
  <si>
    <t xml:space="preserve">30АЕ109242-03</t>
  </si>
  <si>
    <t xml:space="preserve">506</t>
  </si>
  <si>
    <t xml:space="preserve">п. Солнечный, ул. Неделина, д. 16, кв. 64</t>
  </si>
  <si>
    <t xml:space="preserve">4170100400506400000000000</t>
  </si>
  <si>
    <t xml:space="preserve">50АЕ109244</t>
  </si>
  <si>
    <t xml:space="preserve">50АЕ109244-03</t>
  </si>
  <si>
    <t xml:space="preserve">507</t>
  </si>
  <si>
    <t xml:space="preserve">п. Солнечный, ул. Неделина, д. 16, кв. 67</t>
  </si>
  <si>
    <t xml:space="preserve">1170100400506700000000000</t>
  </si>
  <si>
    <t xml:space="preserve">80АЕ109247</t>
  </si>
  <si>
    <t xml:space="preserve">80АЕ109247-03</t>
  </si>
  <si>
    <t xml:space="preserve">508</t>
  </si>
  <si>
    <t xml:space="preserve">п. Солнечный, ул. Неделина, д. 16, кв. 68</t>
  </si>
  <si>
    <t xml:space="preserve">0170100400506800000000000</t>
  </si>
  <si>
    <t xml:space="preserve">90АЕ109248</t>
  </si>
  <si>
    <t xml:space="preserve">90АЕ109248-03</t>
  </si>
  <si>
    <t xml:space="preserve">509</t>
  </si>
  <si>
    <t xml:space="preserve">п. Солнечный, ул. Неделина, д. 16, кв. 69</t>
  </si>
  <si>
    <t xml:space="preserve">9170100400506900000000000</t>
  </si>
  <si>
    <t xml:space="preserve">00АЕ109249</t>
  </si>
  <si>
    <t xml:space="preserve">00АЕ109249-03</t>
  </si>
  <si>
    <t xml:space="preserve">510</t>
  </si>
  <si>
    <t xml:space="preserve">п. Солнечный, ул. Неделина, д. 16, кв. 76</t>
  </si>
  <si>
    <t xml:space="preserve">5170100400507600000000000</t>
  </si>
  <si>
    <t xml:space="preserve">90АЕ109256</t>
  </si>
  <si>
    <t xml:space="preserve">90АЕ109256-04</t>
  </si>
  <si>
    <t xml:space="preserve">511</t>
  </si>
  <si>
    <t xml:space="preserve">п. Солнечный, ул. Неделина, д. 16, кв. 77</t>
  </si>
  <si>
    <t xml:space="preserve">4170100400507700000000000</t>
  </si>
  <si>
    <t xml:space="preserve">00АЕ109257</t>
  </si>
  <si>
    <t xml:space="preserve">00АЕ109257-03</t>
  </si>
  <si>
    <t xml:space="preserve">512</t>
  </si>
  <si>
    <t xml:space="preserve">п. Солнечный, ул. Неделина, д. 16, кв. 78</t>
  </si>
  <si>
    <t xml:space="preserve">3170100400507800000000000</t>
  </si>
  <si>
    <t xml:space="preserve">10АЕ109258</t>
  </si>
  <si>
    <t xml:space="preserve">10АЕ109258-04</t>
  </si>
  <si>
    <t xml:space="preserve">513</t>
  </si>
  <si>
    <t xml:space="preserve">п. Солнечный, ул. Гвардейская, д. 19, кв. 1</t>
  </si>
  <si>
    <t xml:space="preserve">7170100200100100000000000</t>
  </si>
  <si>
    <t xml:space="preserve">90АВ954466</t>
  </si>
  <si>
    <t xml:space="preserve">90АВ954466-06</t>
  </si>
  <si>
    <t xml:space="preserve">514</t>
  </si>
  <si>
    <t xml:space="preserve">п. Солнечный, ул. Гвардейская, д. 19, кв. 2</t>
  </si>
  <si>
    <t xml:space="preserve">6170100200100200000000000</t>
  </si>
  <si>
    <t xml:space="preserve">20АВ954469</t>
  </si>
  <si>
    <t xml:space="preserve">20АВ954469-03</t>
  </si>
  <si>
    <t xml:space="preserve">515</t>
  </si>
  <si>
    <t xml:space="preserve">п. Солнечный, ул. Гвардейская, д. 19, кв. 4</t>
  </si>
  <si>
    <t xml:space="preserve">4170100200100400000000000</t>
  </si>
  <si>
    <t xml:space="preserve">90АВ954474</t>
  </si>
  <si>
    <t xml:space="preserve">90АВ954474-05</t>
  </si>
  <si>
    <t xml:space="preserve">516</t>
  </si>
  <si>
    <t xml:space="preserve">п. Солнечный, ул. Гвардейская, д. 19, кв. 5</t>
  </si>
  <si>
    <t xml:space="preserve">3170100200100500000000000</t>
  </si>
  <si>
    <t xml:space="preserve">20АВ954477</t>
  </si>
  <si>
    <t xml:space="preserve">20АВ954477-03</t>
  </si>
  <si>
    <t xml:space="preserve">517</t>
  </si>
  <si>
    <t xml:space="preserve">п. Солнечный, ул. Гвардейская, д. 19, кв. 6</t>
  </si>
  <si>
    <t xml:space="preserve">2170100200100600000000000</t>
  </si>
  <si>
    <t xml:space="preserve">40АВ954479</t>
  </si>
  <si>
    <t xml:space="preserve">40АВ954479-04</t>
  </si>
  <si>
    <t xml:space="preserve">518</t>
  </si>
  <si>
    <t xml:space="preserve">п. Солнечный, ул. Гвардейская, д. 19, кв. 7</t>
  </si>
  <si>
    <t xml:space="preserve">1170100200100700000000000</t>
  </si>
  <si>
    <t xml:space="preserve">80АВ954481</t>
  </si>
  <si>
    <t xml:space="preserve">80АВ954481-03</t>
  </si>
  <si>
    <t xml:space="preserve">519</t>
  </si>
  <si>
    <t xml:space="preserve">п. Солнечный, ул. Гвардейская, д. 19, кв. 9</t>
  </si>
  <si>
    <t xml:space="preserve">9170100200100900000000000</t>
  </si>
  <si>
    <t xml:space="preserve">30АВ954486</t>
  </si>
  <si>
    <t xml:space="preserve">30АВ954486-04</t>
  </si>
  <si>
    <t xml:space="preserve">520</t>
  </si>
  <si>
    <t xml:space="preserve">п. Солнечный, ул. Гвардейская, д. 19, кв. 10</t>
  </si>
  <si>
    <t xml:space="preserve">1170100200101000000000000</t>
  </si>
  <si>
    <t xml:space="preserve">00АК066111</t>
  </si>
  <si>
    <t xml:space="preserve">00АК066111-02</t>
  </si>
  <si>
    <t xml:space="preserve">521</t>
  </si>
  <si>
    <t xml:space="preserve">п. Солнечный, ул. Гвардейская, д. 19, кв. 11</t>
  </si>
  <si>
    <t xml:space="preserve">0170100200101100000000000</t>
  </si>
  <si>
    <t xml:space="preserve">00АВ954491</t>
  </si>
  <si>
    <t xml:space="preserve">00АВ954491-03</t>
  </si>
  <si>
    <t xml:space="preserve">522</t>
  </si>
  <si>
    <t xml:space="preserve">п. Солнечный, ул. Гвардейская, д. 19, кв. 12</t>
  </si>
  <si>
    <t xml:space="preserve">9170100200101200000000000</t>
  </si>
  <si>
    <t xml:space="preserve">30АВ954494</t>
  </si>
  <si>
    <t xml:space="preserve">30АВ954494-03</t>
  </si>
  <si>
    <t xml:space="preserve">523</t>
  </si>
  <si>
    <t xml:space="preserve">п. Солнечный, ул. Гвардейская, д. 19, кв. 14</t>
  </si>
  <si>
    <t xml:space="preserve">7170100200101400000000000</t>
  </si>
  <si>
    <t xml:space="preserve">80АВ954499</t>
  </si>
  <si>
    <t xml:space="preserve">80АВ954499-05</t>
  </si>
  <si>
    <t xml:space="preserve">524</t>
  </si>
  <si>
    <t xml:space="preserve">п. Солнечный, ул. Гвардейская, д. 19, кв. 15</t>
  </si>
  <si>
    <t xml:space="preserve">6170100200101500000000000</t>
  </si>
  <si>
    <t xml:space="preserve">50АВ954501</t>
  </si>
  <si>
    <t xml:space="preserve">50АВ954501-03</t>
  </si>
  <si>
    <t xml:space="preserve">525</t>
  </si>
  <si>
    <t xml:space="preserve">п. Солнечный, ул. Гвардейская, д. 19, кв. 17</t>
  </si>
  <si>
    <t xml:space="preserve">4170100200101700000000000</t>
  </si>
  <si>
    <t xml:space="preserve">10АВ954507</t>
  </si>
  <si>
    <t xml:space="preserve">10АВ954507-03</t>
  </si>
  <si>
    <t xml:space="preserve">526</t>
  </si>
  <si>
    <t xml:space="preserve">п. Солнечный, ул. Гвардейская, д. 19, кв. 18</t>
  </si>
  <si>
    <t xml:space="preserve">3170100200101800000000000</t>
  </si>
  <si>
    <t xml:space="preserve">60АВ954510</t>
  </si>
  <si>
    <t xml:space="preserve">60АВ954510-03</t>
  </si>
  <si>
    <t xml:space="preserve">527</t>
  </si>
  <si>
    <t xml:space="preserve">п. Солнечный, ул. Гвардейская, д. 19, кв. 19</t>
  </si>
  <si>
    <t xml:space="preserve">2170100200101900000000000</t>
  </si>
  <si>
    <t xml:space="preserve">00АВ954514</t>
  </si>
  <si>
    <t xml:space="preserve">00АВ954514-03</t>
  </si>
  <si>
    <t xml:space="preserve">528</t>
  </si>
  <si>
    <t xml:space="preserve">п. Солнечный, ул. Гвардейская, д. 19, кв. 22</t>
  </si>
  <si>
    <t xml:space="preserve">2170100200102200000000000</t>
  </si>
  <si>
    <t xml:space="preserve">50АВ954527</t>
  </si>
  <si>
    <t xml:space="preserve">50АВ954527-03</t>
  </si>
  <si>
    <t xml:space="preserve">529</t>
  </si>
  <si>
    <t xml:space="preserve">п. Солнечный, ул. Гвардейская, д. 19, кв. 23</t>
  </si>
  <si>
    <t xml:space="preserve">1170100200102300000000000</t>
  </si>
  <si>
    <t xml:space="preserve">10АВ954531</t>
  </si>
  <si>
    <t xml:space="preserve">10АВ954531-04</t>
  </si>
  <si>
    <t xml:space="preserve">п. Солнечный, ул. Гвардейская, д. 19, кв. 24</t>
  </si>
  <si>
    <t xml:space="preserve">0170100200102400000000000</t>
  </si>
  <si>
    <t xml:space="preserve">50АВ954535</t>
  </si>
  <si>
    <t xml:space="preserve">50АВ954535-06</t>
  </si>
  <si>
    <t xml:space="preserve">531</t>
  </si>
  <si>
    <t xml:space="preserve">п. Солнечный, ул. Гвардейская, д. 19, кв. 26</t>
  </si>
  <si>
    <t xml:space="preserve">8170100200102600000000000</t>
  </si>
  <si>
    <t xml:space="preserve">30АВ954541</t>
  </si>
  <si>
    <t xml:space="preserve">30АВ954541-03</t>
  </si>
  <si>
    <t xml:space="preserve">532</t>
  </si>
  <si>
    <t xml:space="preserve">п. Солнечный, ул. Гвардейская, д. 19, кв. 27</t>
  </si>
  <si>
    <t xml:space="preserve">7170100200102700000000000</t>
  </si>
  <si>
    <t xml:space="preserve">70АВ954545</t>
  </si>
  <si>
    <t xml:space="preserve">70АВ954545-04</t>
  </si>
  <si>
    <t xml:space="preserve">533</t>
  </si>
  <si>
    <t xml:space="preserve">п. Солнечный, ул. Гвардейская, д. 19, кв. 28</t>
  </si>
  <si>
    <t xml:space="preserve">6170100200102800000000000</t>
  </si>
  <si>
    <t xml:space="preserve">60АК060705</t>
  </si>
  <si>
    <t xml:space="preserve">60АК060705-02</t>
  </si>
  <si>
    <t xml:space="preserve">534</t>
  </si>
  <si>
    <t xml:space="preserve">п. Солнечный, ул. Гвардейская, д. 19, кв. 30</t>
  </si>
  <si>
    <t xml:space="preserve">7170100200103000000000000</t>
  </si>
  <si>
    <t xml:space="preserve">00АВ954556</t>
  </si>
  <si>
    <t xml:space="preserve">00АВ954556-03</t>
  </si>
  <si>
    <t xml:space="preserve">535</t>
  </si>
  <si>
    <t xml:space="preserve">п. Солнечный, ул. Гвардейская, д. 19, кв. 31</t>
  </si>
  <si>
    <t xml:space="preserve">6170100200103100000000000</t>
  </si>
  <si>
    <t xml:space="preserve">30АВ954559</t>
  </si>
  <si>
    <t xml:space="preserve">30АВ954559-03</t>
  </si>
  <si>
    <t xml:space="preserve">536</t>
  </si>
  <si>
    <t xml:space="preserve">п. Солнечный, ул. Гвардейская, д. 19, кв. 32</t>
  </si>
  <si>
    <t xml:space="preserve">5170100200103200000000000</t>
  </si>
  <si>
    <t xml:space="preserve">90АВ954563</t>
  </si>
  <si>
    <t xml:space="preserve">90АВ954563-03</t>
  </si>
  <si>
    <t xml:space="preserve">537</t>
  </si>
  <si>
    <t xml:space="preserve">п. Солнечный, ул. Гвардейская, д. 19, кв. 34</t>
  </si>
  <si>
    <t xml:space="preserve">3170100200103400000000000</t>
  </si>
  <si>
    <t xml:space="preserve">80АВ954570</t>
  </si>
  <si>
    <t xml:space="preserve">80АВ954570-03</t>
  </si>
  <si>
    <t xml:space="preserve">538</t>
  </si>
  <si>
    <t xml:space="preserve">п. Солнечный, ул. Гвардейская, д. 19, кв. 35</t>
  </si>
  <si>
    <t xml:space="preserve">2170100200103500000000000</t>
  </si>
  <si>
    <t xml:space="preserve">20АВ954574</t>
  </si>
  <si>
    <t xml:space="preserve">20АВ954574-03</t>
  </si>
  <si>
    <t xml:space="preserve">539</t>
  </si>
  <si>
    <t xml:space="preserve">п. Солнечный, ул. Гвардейская, д. 19, кв. 36</t>
  </si>
  <si>
    <t xml:space="preserve">1170100200103600000000000</t>
  </si>
  <si>
    <t xml:space="preserve">60АВ954578</t>
  </si>
  <si>
    <t xml:space="preserve">60АВ954578-03</t>
  </si>
  <si>
    <t xml:space="preserve">540</t>
  </si>
  <si>
    <t xml:space="preserve">п. Солнечный, ул. Гвардейская, д. 19, кв. 37</t>
  </si>
  <si>
    <t xml:space="preserve">0170100200103700000000000</t>
  </si>
  <si>
    <t xml:space="preserve">50АЕ984636</t>
  </si>
  <si>
    <t xml:space="preserve">50АЕ984636-02</t>
  </si>
  <si>
    <t xml:space="preserve">541</t>
  </si>
  <si>
    <t xml:space="preserve">п. Солнечный, ул. Гвардейская, д. 19, кв. 38</t>
  </si>
  <si>
    <t xml:space="preserve">9170100200103800000000000</t>
  </si>
  <si>
    <t xml:space="preserve">60АВ954586</t>
  </si>
  <si>
    <t xml:space="preserve">60АВ954586-03</t>
  </si>
  <si>
    <t xml:space="preserve">542</t>
  </si>
  <si>
    <t xml:space="preserve">п. Солнечный, ул. Гвардейская, д. 19, кв. 39</t>
  </si>
  <si>
    <t xml:space="preserve">8170100200103900000000000</t>
  </si>
  <si>
    <t xml:space="preserve">30АВ954591</t>
  </si>
  <si>
    <t xml:space="preserve">30АВ954591-03</t>
  </si>
  <si>
    <t xml:space="preserve">543</t>
  </si>
  <si>
    <t xml:space="preserve">п. Солнечный, ул. Гвардейская, д. 19, кв. 40</t>
  </si>
  <si>
    <t xml:space="preserve">0170100200104000000000000</t>
  </si>
  <si>
    <t xml:space="preserve">60АВ954594</t>
  </si>
  <si>
    <t xml:space="preserve">60АВ954594-03</t>
  </si>
  <si>
    <t xml:space="preserve">544</t>
  </si>
  <si>
    <t xml:space="preserve">п. Солнечный, ул. Гвардейская, д. 19, кв. 41</t>
  </si>
  <si>
    <t xml:space="preserve">9170100200104100000000000</t>
  </si>
  <si>
    <t xml:space="preserve">80АВ954596</t>
  </si>
  <si>
    <t xml:space="preserve">80АВ954596-03</t>
  </si>
  <si>
    <t xml:space="preserve">545</t>
  </si>
  <si>
    <t xml:space="preserve">п. Солнечный, ул. Гвардейская, д. 19, кв. 44</t>
  </si>
  <si>
    <t xml:space="preserve">6170100200104400000000000</t>
  </si>
  <si>
    <t xml:space="preserve">10АВ954604</t>
  </si>
  <si>
    <t xml:space="preserve">10АВ954604-03</t>
  </si>
  <si>
    <t xml:space="preserve">546</t>
  </si>
  <si>
    <t xml:space="preserve">п. Солнечный, ул. Гвардейская, д. 19, кв. 46</t>
  </si>
  <si>
    <t xml:space="preserve">4170100200104600000000000</t>
  </si>
  <si>
    <t xml:space="preserve">60АВ954609</t>
  </si>
  <si>
    <t xml:space="preserve">60АВ954609-03</t>
  </si>
  <si>
    <t xml:space="preserve">547</t>
  </si>
  <si>
    <t xml:space="preserve">п. Солнечный, ул. Гвардейская, д. 19, кв. 47</t>
  </si>
  <si>
    <t xml:space="preserve">3170100200104700000000000</t>
  </si>
  <si>
    <t xml:space="preserve">00АВ954611</t>
  </si>
  <si>
    <t xml:space="preserve">00АВ954611-03</t>
  </si>
  <si>
    <t xml:space="preserve">548</t>
  </si>
  <si>
    <t xml:space="preserve">п. Солнечный, ул. Гвардейская, д. 19, кв. 49</t>
  </si>
  <si>
    <t xml:space="preserve">1170100200104900000000000</t>
  </si>
  <si>
    <t xml:space="preserve">50АВ954616</t>
  </si>
  <si>
    <t xml:space="preserve">50АВ954616-03</t>
  </si>
  <si>
    <t xml:space="preserve">549</t>
  </si>
  <si>
    <t xml:space="preserve">п. Солнечный, ул. Гвардейская, д. 19, кв. 50</t>
  </si>
  <si>
    <t xml:space="preserve">3170100200105000000000000</t>
  </si>
  <si>
    <t xml:space="preserve">80АВ954619</t>
  </si>
  <si>
    <t xml:space="preserve">80АВ954619-04</t>
  </si>
  <si>
    <t xml:space="preserve">550</t>
  </si>
  <si>
    <t xml:space="preserve">п. Солнечный, ул. Гвардейская, д. 19, кв. 51</t>
  </si>
  <si>
    <t xml:space="preserve">2170100200105100000000000</t>
  </si>
  <si>
    <t xml:space="preserve">30АВ954622</t>
  </si>
  <si>
    <t xml:space="preserve">30АВ954622-03</t>
  </si>
  <si>
    <t xml:space="preserve">551</t>
  </si>
  <si>
    <t xml:space="preserve">п. Солнечный, ул. Гвардейская, д. 19, кв. 53</t>
  </si>
  <si>
    <t xml:space="preserve">0170100200105300000000000</t>
  </si>
  <si>
    <t xml:space="preserve">80АК011782</t>
  </si>
  <si>
    <t xml:space="preserve">80АК011782-02</t>
  </si>
  <si>
    <t xml:space="preserve">552</t>
  </si>
  <si>
    <t xml:space="preserve">п. Солнечный, ул. Гвардейская, д. 19, кв. 56</t>
  </si>
  <si>
    <t xml:space="preserve">7170100200105600000000000</t>
  </si>
  <si>
    <t xml:space="preserve">80АВ954635</t>
  </si>
  <si>
    <t xml:space="preserve">80АВ954635-03</t>
  </si>
  <si>
    <t xml:space="preserve">553</t>
  </si>
  <si>
    <t xml:space="preserve">п. Солнечный, ул. Гвардейская, д. 19, кв. 59</t>
  </si>
  <si>
    <t xml:space="preserve">4170100200105900000000000</t>
  </si>
  <si>
    <t xml:space="preserve">80АВ954643</t>
  </si>
  <si>
    <t xml:space="preserve">80АВ954643-04</t>
  </si>
  <si>
    <t xml:space="preserve">554</t>
  </si>
  <si>
    <t xml:space="preserve">п. Солнечный, ул. Гвардейская, д. 19, кв. 63</t>
  </si>
  <si>
    <t xml:space="preserve">3170100200106300000000000</t>
  </si>
  <si>
    <t xml:space="preserve">20АВ954655</t>
  </si>
  <si>
    <t xml:space="preserve">20АВ954655-03</t>
  </si>
  <si>
    <t xml:space="preserve">555</t>
  </si>
  <si>
    <t xml:space="preserve">п. Солнечный, ул. Гвардейская, д. 19, кв. 64</t>
  </si>
  <si>
    <t xml:space="preserve">2170100200106400000000000</t>
  </si>
  <si>
    <t xml:space="preserve">50АВ954658</t>
  </si>
  <si>
    <t xml:space="preserve">50АВ954658-03</t>
  </si>
  <si>
    <t xml:space="preserve">556</t>
  </si>
  <si>
    <t xml:space="preserve">п. Солнечный, ул. Гвардейская, д. 19, кв. 65</t>
  </si>
  <si>
    <t xml:space="preserve">1170100200106500000000000</t>
  </si>
  <si>
    <t xml:space="preserve">00АВ954661</t>
  </si>
  <si>
    <t xml:space="preserve">00АВ954661-05</t>
  </si>
  <si>
    <t xml:space="preserve">557</t>
  </si>
  <si>
    <t xml:space="preserve">п. Солнечный, ул. Гвардейская, д. 19, кв. 70</t>
  </si>
  <si>
    <t xml:space="preserve">9170100200107000000000000</t>
  </si>
  <si>
    <t xml:space="preserve">30АВ954672</t>
  </si>
  <si>
    <t xml:space="preserve">30АВ954672-03</t>
  </si>
  <si>
    <t xml:space="preserve">558</t>
  </si>
  <si>
    <t xml:space="preserve">п. Солнечный, ул. Гвардейская, д. 19, кв. 71</t>
  </si>
  <si>
    <t xml:space="preserve">8170100200107100000000000</t>
  </si>
  <si>
    <t xml:space="preserve">80АЕ993329</t>
  </si>
  <si>
    <t xml:space="preserve">80АЕ993329-02</t>
  </si>
  <si>
    <t xml:space="preserve">559</t>
  </si>
  <si>
    <t xml:space="preserve">п. Солнечный, ул. Гвардейская, д. 19, кв. 73</t>
  </si>
  <si>
    <t xml:space="preserve">6170100200107300000000000</t>
  </si>
  <si>
    <t xml:space="preserve">30АВ954680</t>
  </si>
  <si>
    <t xml:space="preserve">30АВ954680-03</t>
  </si>
  <si>
    <t xml:space="preserve">560</t>
  </si>
  <si>
    <t xml:space="preserve">п. Солнечный, ул. Гвардейская, д. 19, кв. 74</t>
  </si>
  <si>
    <t xml:space="preserve">5170100200107400000000000</t>
  </si>
  <si>
    <t xml:space="preserve">60АВ954683</t>
  </si>
  <si>
    <t xml:space="preserve">60АВ954683-06</t>
  </si>
  <si>
    <t xml:space="preserve">561</t>
  </si>
  <si>
    <t xml:space="preserve">п. Солнечный, ул. Гвардейская, д. 19, кв. 75</t>
  </si>
  <si>
    <t xml:space="preserve">4170100200107500000000000</t>
  </si>
  <si>
    <t xml:space="preserve">90АВ954686</t>
  </si>
  <si>
    <t xml:space="preserve">90АВ954686-03</t>
  </si>
  <si>
    <t xml:space="preserve">562</t>
  </si>
  <si>
    <t xml:space="preserve">п. Солнечный, ул. Гвардейская, д. 19, кв. 76</t>
  </si>
  <si>
    <t xml:space="preserve">3170100200107600000000000</t>
  </si>
  <si>
    <t xml:space="preserve">10АВ954688</t>
  </si>
  <si>
    <t xml:space="preserve">10АВ954688-04</t>
  </si>
  <si>
    <t xml:space="preserve">563</t>
  </si>
  <si>
    <t xml:space="preserve">п. Солнечный, ул. Гвардейская, д. 19, кв. 77</t>
  </si>
  <si>
    <t xml:space="preserve">2170100200107700000000000</t>
  </si>
  <si>
    <t xml:space="preserve">60АВ954691</t>
  </si>
  <si>
    <t xml:space="preserve">60АВ954691-03</t>
  </si>
  <si>
    <t xml:space="preserve">564</t>
  </si>
  <si>
    <t xml:space="preserve">п. Солнечный, ул. Гвардейская, д. 19, кв. 80</t>
  </si>
  <si>
    <t xml:space="preserve">2170100200108000000000000</t>
  </si>
  <si>
    <t xml:space="preserve">40АВ954699</t>
  </si>
  <si>
    <t xml:space="preserve">40АВ954699-03</t>
  </si>
  <si>
    <t xml:space="preserve">565</t>
  </si>
  <si>
    <t xml:space="preserve">п. Солнечный, ул. Гвардейская, д. 20, кв. 1</t>
  </si>
  <si>
    <t xml:space="preserve">6170100200200100000000000</t>
  </si>
  <si>
    <t xml:space="preserve">20АВ954702</t>
  </si>
  <si>
    <t xml:space="preserve">20АВ954702-04</t>
  </si>
  <si>
    <t xml:space="preserve">566</t>
  </si>
  <si>
    <t xml:space="preserve">п. Солнечный, ул. Гвардейская, д. 20, кв. 5</t>
  </si>
  <si>
    <t xml:space="preserve">2170100200200500000000000</t>
  </si>
  <si>
    <t xml:space="preserve">50АВ954713</t>
  </si>
  <si>
    <t xml:space="preserve">50АВ954713-03</t>
  </si>
  <si>
    <t xml:space="preserve">567</t>
  </si>
  <si>
    <t xml:space="preserve">п. Солнечный, ул. Гвардейская, д. 20, кв. 6</t>
  </si>
  <si>
    <t xml:space="preserve">1170100200200600000000000</t>
  </si>
  <si>
    <t xml:space="preserve">80АВ954716</t>
  </si>
  <si>
    <t xml:space="preserve">80АВ954716-03</t>
  </si>
  <si>
    <t xml:space="preserve">568</t>
  </si>
  <si>
    <t xml:space="preserve">п. Солнечный, ул. Гвардейская, д. 20, кв. 7</t>
  </si>
  <si>
    <t xml:space="preserve">0170100200200700000000000</t>
  </si>
  <si>
    <t xml:space="preserve">00АВ954718</t>
  </si>
  <si>
    <t xml:space="preserve">00АВ954718-04</t>
  </si>
  <si>
    <t xml:space="preserve">569</t>
  </si>
  <si>
    <t xml:space="preserve">п. Солнечный, ул. Гвардейская, д. 20, кв. 8</t>
  </si>
  <si>
    <t xml:space="preserve">9170100200200800000000000</t>
  </si>
  <si>
    <t xml:space="preserve">50АВ954721</t>
  </si>
  <si>
    <t xml:space="preserve">50АВ954721-03</t>
  </si>
  <si>
    <t xml:space="preserve">570</t>
  </si>
  <si>
    <t xml:space="preserve">п. Солнечный, ул. Гвардейская, д. 20, кв. 11</t>
  </si>
  <si>
    <t xml:space="preserve">9170100200201100000000000</t>
  </si>
  <si>
    <t xml:space="preserve">60АК061345</t>
  </si>
  <si>
    <t xml:space="preserve">60АК061345-02</t>
  </si>
  <si>
    <t xml:space="preserve">571</t>
  </si>
  <si>
    <t xml:space="preserve">п. Солнечный, ул. Гвардейская, д. 20, кв. 12</t>
  </si>
  <si>
    <t xml:space="preserve">8170100200201200000000000</t>
  </si>
  <si>
    <t xml:space="preserve">20ЕЕ783338</t>
  </si>
  <si>
    <t xml:space="preserve">20ЕЕ783338-02</t>
  </si>
  <si>
    <t xml:space="preserve">572</t>
  </si>
  <si>
    <t xml:space="preserve">п. Солнечный, ул. Гвардейская, д. 20, кв. 15</t>
  </si>
  <si>
    <t xml:space="preserve">5170100200201500000000000</t>
  </si>
  <si>
    <t xml:space="preserve">90АВ954733</t>
  </si>
  <si>
    <t xml:space="preserve">90АВ954733-03</t>
  </si>
  <si>
    <t xml:space="preserve">573</t>
  </si>
  <si>
    <t xml:space="preserve">п. Солнечный, ул. Гвардейская, д. 20, кв. 16</t>
  </si>
  <si>
    <t xml:space="preserve">4170100200201600000000000</t>
  </si>
  <si>
    <t xml:space="preserve">30АВ954737</t>
  </si>
  <si>
    <t xml:space="preserve">30АВ954737-04</t>
  </si>
  <si>
    <t xml:space="preserve">574</t>
  </si>
  <si>
    <t xml:space="preserve">п. Солнечный, ул. Гвардейская, д. 20, кв. 18</t>
  </si>
  <si>
    <t xml:space="preserve">2170100200201800000000000</t>
  </si>
  <si>
    <t xml:space="preserve">00АВ954742</t>
  </si>
  <si>
    <t xml:space="preserve">00АВ954742-03</t>
  </si>
  <si>
    <t xml:space="preserve">575</t>
  </si>
  <si>
    <t xml:space="preserve">п. Солнечный, ул. Гвардейская, д. 20, кв. 19</t>
  </si>
  <si>
    <t xml:space="preserve">1170100200201900000000000</t>
  </si>
  <si>
    <t xml:space="preserve">20АВ954744</t>
  </si>
  <si>
    <t xml:space="preserve">20АВ954744-04</t>
  </si>
  <si>
    <t xml:space="preserve">576</t>
  </si>
  <si>
    <t xml:space="preserve">п. Солнечный, ул. Гвардейская, д. 20, кв. 20</t>
  </si>
  <si>
    <t xml:space="preserve">3170100200202000000000000</t>
  </si>
  <si>
    <t xml:space="preserve">50АВ954747</t>
  </si>
  <si>
    <t xml:space="preserve">50АВ954747-04</t>
  </si>
  <si>
    <t xml:space="preserve">577</t>
  </si>
  <si>
    <t xml:space="preserve">п. Солнечный, ул. Гвардейская, д. 20, кв. 22</t>
  </si>
  <si>
    <t xml:space="preserve">1170100200202200000000000</t>
  </si>
  <si>
    <t xml:space="preserve">20АВ954752</t>
  </si>
  <si>
    <t xml:space="preserve">20АВ954752-03</t>
  </si>
  <si>
    <t xml:space="preserve">578</t>
  </si>
  <si>
    <t xml:space="preserve">п. Солнечный, ул. Гвардейская, д. 20, кв. 29</t>
  </si>
  <si>
    <t xml:space="preserve">4170100200202900000000000</t>
  </si>
  <si>
    <t xml:space="preserve">60АВ954772</t>
  </si>
  <si>
    <t xml:space="preserve">60АВ954772-03</t>
  </si>
  <si>
    <t xml:space="preserve">579</t>
  </si>
  <si>
    <t xml:space="preserve">п. Солнечный, ул. Гвардейская, д. 20, кв. 30</t>
  </si>
  <si>
    <t xml:space="preserve">6170100200203000000000000</t>
  </si>
  <si>
    <t xml:space="preserve">80АВ954774</t>
  </si>
  <si>
    <t xml:space="preserve">80АВ954774-03</t>
  </si>
  <si>
    <t xml:space="preserve">580</t>
  </si>
  <si>
    <t xml:space="preserve">п. Солнечный, ул. Гвардейская, д. 20, кв. 31</t>
  </si>
  <si>
    <t xml:space="preserve">5170100200203100000000000</t>
  </si>
  <si>
    <t xml:space="preserve">10АВ954777</t>
  </si>
  <si>
    <t xml:space="preserve">10АВ954777-03</t>
  </si>
  <si>
    <t xml:space="preserve">581</t>
  </si>
  <si>
    <t xml:space="preserve">п. Солнечный, ул. Гвардейская, д. 20, кв. 37</t>
  </si>
  <si>
    <t xml:space="preserve">9170100200203700000000000</t>
  </si>
  <si>
    <t xml:space="preserve">90АВ954791</t>
  </si>
  <si>
    <t xml:space="preserve">90АВ954791-03</t>
  </si>
  <si>
    <t xml:space="preserve">582</t>
  </si>
  <si>
    <t xml:space="preserve">п. Солнечный, ул. Гвардейская, д. 20, кв. 39</t>
  </si>
  <si>
    <t xml:space="preserve">7170100200203900000000000</t>
  </si>
  <si>
    <t xml:space="preserve">30АВ954795</t>
  </si>
  <si>
    <t xml:space="preserve">30АВ954795-03</t>
  </si>
  <si>
    <t xml:space="preserve">583</t>
  </si>
  <si>
    <t xml:space="preserve">п. Солнечный, ул. Гвардейская, д. 20, кв. 41</t>
  </si>
  <si>
    <t xml:space="preserve">8170100200204100000000000</t>
  </si>
  <si>
    <t xml:space="preserve">70АВ954799</t>
  </si>
  <si>
    <t xml:space="preserve">70АВ954799-03</t>
  </si>
  <si>
    <t xml:space="preserve">584</t>
  </si>
  <si>
    <t xml:space="preserve">п. Солнечный, ул. Гвардейская, д. 20, кв. 43</t>
  </si>
  <si>
    <t xml:space="preserve">6170100200204300000000000</t>
  </si>
  <si>
    <t xml:space="preserve">60АЕ973521</t>
  </si>
  <si>
    <t xml:space="preserve">60АЕ973521-03</t>
  </si>
  <si>
    <t xml:space="preserve">585</t>
  </si>
  <si>
    <t xml:space="preserve">п. Солнечный, ул. Гвардейская, д. 20, кв. 44</t>
  </si>
  <si>
    <t xml:space="preserve">5170100200204400000000000</t>
  </si>
  <si>
    <t xml:space="preserve">90АВ954806</t>
  </si>
  <si>
    <t xml:space="preserve">90АВ954806-03</t>
  </si>
  <si>
    <t xml:space="preserve">586</t>
  </si>
  <si>
    <t xml:space="preserve">п. Солнечный, ул. Гвардейская, д. 20, кв. 46</t>
  </si>
  <si>
    <t xml:space="preserve">3170100200204600000000000</t>
  </si>
  <si>
    <t xml:space="preserve">70АВ954812</t>
  </si>
  <si>
    <t xml:space="preserve">70АВ954812-03</t>
  </si>
  <si>
    <t xml:space="preserve">587</t>
  </si>
  <si>
    <t xml:space="preserve">п. Солнечный, ул. Гвардейская, д. 20, кв. 47</t>
  </si>
  <si>
    <t xml:space="preserve">2170100200204700000000000</t>
  </si>
  <si>
    <t xml:space="preserve">90АВ954814</t>
  </si>
  <si>
    <t xml:space="preserve">90АВ954814-03</t>
  </si>
  <si>
    <t xml:space="preserve">588</t>
  </si>
  <si>
    <t xml:space="preserve">п. Солнечный, ул. Гвардейская, д. 20, кв. 48</t>
  </si>
  <si>
    <t xml:space="preserve">1170100200204800000000000</t>
  </si>
  <si>
    <t xml:space="preserve">20АВ954817</t>
  </si>
  <si>
    <t xml:space="preserve">20АВ954817-03</t>
  </si>
  <si>
    <t xml:space="preserve">589</t>
  </si>
  <si>
    <t xml:space="preserve">п. Солнечный, ул. Гвардейская, д. 20, кв. 50</t>
  </si>
  <si>
    <t xml:space="preserve">2170100200205000000000000</t>
  </si>
  <si>
    <t xml:space="preserve">80АВ954821</t>
  </si>
  <si>
    <t xml:space="preserve">80АВ954821-03</t>
  </si>
  <si>
    <t xml:space="preserve">590</t>
  </si>
  <si>
    <t xml:space="preserve">п. Солнечный, ул. Гвардейская, д. 20, кв. 52</t>
  </si>
  <si>
    <t xml:space="preserve">0170100200205200000000000</t>
  </si>
  <si>
    <t xml:space="preserve">20АВ954825</t>
  </si>
  <si>
    <t xml:space="preserve">20АВ954825-04</t>
  </si>
  <si>
    <t xml:space="preserve">591</t>
  </si>
  <si>
    <t xml:space="preserve">п. Солнечный, ул. Гвардейская, д. 20, кв. 53</t>
  </si>
  <si>
    <t xml:space="preserve">9170100200205300000000000</t>
  </si>
  <si>
    <t xml:space="preserve">50АВ954828</t>
  </si>
  <si>
    <t xml:space="preserve">50АВ954828-03</t>
  </si>
  <si>
    <t xml:space="preserve">592</t>
  </si>
  <si>
    <t xml:space="preserve">п. Солнечный, ул. Гвардейская, д. 20, кв. 55</t>
  </si>
  <si>
    <t xml:space="preserve">7170100200205500000000000</t>
  </si>
  <si>
    <t xml:space="preserve">20АВ954833</t>
  </si>
  <si>
    <t xml:space="preserve">20АВ954833-03</t>
  </si>
  <si>
    <t xml:space="preserve">593</t>
  </si>
  <si>
    <t xml:space="preserve">п. Солнечный, ул. Гвардейская, д. 20, кв. 56</t>
  </si>
  <si>
    <t xml:space="preserve">6170100200205600000000000</t>
  </si>
  <si>
    <t xml:space="preserve">40АВ954835</t>
  </si>
  <si>
    <t xml:space="preserve">40АВ954835-03</t>
  </si>
  <si>
    <t xml:space="preserve">594</t>
  </si>
  <si>
    <t xml:space="preserve">п. Солнечный, ул. Гвардейская, д. 20, кв. 58</t>
  </si>
  <si>
    <t xml:space="preserve">4170100200205800000000000</t>
  </si>
  <si>
    <t xml:space="preserve">80АВ954839</t>
  </si>
  <si>
    <t xml:space="preserve">80АВ954839-03</t>
  </si>
  <si>
    <t xml:space="preserve">595</t>
  </si>
  <si>
    <t xml:space="preserve">п. Солнечный, ул. Гвардейская, д. 20, кв. 59</t>
  </si>
  <si>
    <t xml:space="preserve">3170100200205900000000000</t>
  </si>
  <si>
    <t xml:space="preserve">20АВ954841</t>
  </si>
  <si>
    <t xml:space="preserve">20АВ954841-03</t>
  </si>
  <si>
    <t xml:space="preserve">596</t>
  </si>
  <si>
    <t xml:space="preserve">п. Солнечный, ул. Гвардейская, д. 20, кв. 60</t>
  </si>
  <si>
    <t xml:space="preserve">5170100200206000000000000</t>
  </si>
  <si>
    <t xml:space="preserve">50АВ954844</t>
  </si>
  <si>
    <t xml:space="preserve">50АВ954844-05</t>
  </si>
  <si>
    <t xml:space="preserve">597</t>
  </si>
  <si>
    <t xml:space="preserve">п. Солнечный, ул. Гвардейская, д. 20, кв. 61</t>
  </si>
  <si>
    <t xml:space="preserve">4170100200206100000000000</t>
  </si>
  <si>
    <t xml:space="preserve">80АВ954847</t>
  </si>
  <si>
    <t xml:space="preserve">80АВ954847-03</t>
  </si>
  <si>
    <t xml:space="preserve">598</t>
  </si>
  <si>
    <t xml:space="preserve">п. Солнечный, ул. Гвардейская, д. 20, кв. 62</t>
  </si>
  <si>
    <t xml:space="preserve">3170100200206200000000000</t>
  </si>
  <si>
    <t xml:space="preserve">30АВ954850</t>
  </si>
  <si>
    <t xml:space="preserve">30АВ954850-03</t>
  </si>
  <si>
    <t xml:space="preserve">599</t>
  </si>
  <si>
    <t xml:space="preserve">п. Солнечный, ул. Гвардейская, д. 20, кв. 63</t>
  </si>
  <si>
    <t xml:space="preserve">2170100200206300000000000</t>
  </si>
  <si>
    <t xml:space="preserve">50АВ954852</t>
  </si>
  <si>
    <t xml:space="preserve">50АВ954852-03</t>
  </si>
  <si>
    <t xml:space="preserve">600</t>
  </si>
  <si>
    <t xml:space="preserve">п. Солнечный, ул. Гвардейская, д. 20, кв. 65</t>
  </si>
  <si>
    <t xml:space="preserve">0170100200206500000000000</t>
  </si>
  <si>
    <t xml:space="preserve">00АВ954857</t>
  </si>
  <si>
    <t xml:space="preserve">00АВ954857-03</t>
  </si>
  <si>
    <t xml:space="preserve">601</t>
  </si>
  <si>
    <t xml:space="preserve">п. Солнечный, ул. Гвардейская, д. 20, кв. 66</t>
  </si>
  <si>
    <t xml:space="preserve">9170100200206600000000000</t>
  </si>
  <si>
    <t xml:space="preserve">70АК053377</t>
  </si>
  <si>
    <t xml:space="preserve">70АК053377-02</t>
  </si>
  <si>
    <t xml:space="preserve">602</t>
  </si>
  <si>
    <t xml:space="preserve">п. Солнечный, ул. Гвардейская, д. 20, кв. 68</t>
  </si>
  <si>
    <t xml:space="preserve">7170100200206800000000000</t>
  </si>
  <si>
    <t xml:space="preserve">80АВ954863</t>
  </si>
  <si>
    <t xml:space="preserve">80АВ954863-03</t>
  </si>
  <si>
    <t xml:space="preserve">603</t>
  </si>
  <si>
    <t xml:space="preserve">п. Солнечный, ул. Гвардейская, д. 20, кв. 70</t>
  </si>
  <si>
    <t xml:space="preserve">8170100200207000000000000</t>
  </si>
  <si>
    <t xml:space="preserve">30АВ954868</t>
  </si>
  <si>
    <t xml:space="preserve">30АВ954868-03</t>
  </si>
  <si>
    <t xml:space="preserve">604</t>
  </si>
  <si>
    <t xml:space="preserve">п. Солнечный, ул. Гвардейская, д. 21, кв. 3</t>
  </si>
  <si>
    <t xml:space="preserve">3170100200300300000000000</t>
  </si>
  <si>
    <t xml:space="preserve">30АВ954876</t>
  </si>
  <si>
    <t xml:space="preserve">30АВ954876-04</t>
  </si>
  <si>
    <t xml:space="preserve">605</t>
  </si>
  <si>
    <t xml:space="preserve">п. Солнечный, ул. Гвардейская, д. 21, кв. 5</t>
  </si>
  <si>
    <t xml:space="preserve">1170100200300500000000000</t>
  </si>
  <si>
    <t xml:space="preserve">10АВ954882</t>
  </si>
  <si>
    <t xml:space="preserve">10АВ954882-03</t>
  </si>
  <si>
    <t xml:space="preserve">606</t>
  </si>
  <si>
    <t xml:space="preserve">п. Солнечный, ул. Гвардейская, д. 21, кв. 6</t>
  </si>
  <si>
    <t xml:space="preserve">0170100200300600000000000</t>
  </si>
  <si>
    <t xml:space="preserve">40АВ954885</t>
  </si>
  <si>
    <t xml:space="preserve">40АВ954885-04</t>
  </si>
  <si>
    <t xml:space="preserve">607</t>
  </si>
  <si>
    <t xml:space="preserve">п. Солнечный, ул. Гвардейская, д. 21, кв. 7</t>
  </si>
  <si>
    <t xml:space="preserve">9170100200300700000000000</t>
  </si>
  <si>
    <t xml:space="preserve">80АВ954889</t>
  </si>
  <si>
    <t xml:space="preserve">80АВ954889-03</t>
  </si>
  <si>
    <t xml:space="preserve">608</t>
  </si>
  <si>
    <t xml:space="preserve">п. Солнечный, ул. Гвардейская, д. 21, кв. 10</t>
  </si>
  <si>
    <t xml:space="preserve">9170100200301000000000000</t>
  </si>
  <si>
    <t xml:space="preserve">60АВ954895</t>
  </si>
  <si>
    <t xml:space="preserve">60АВ954895-03</t>
  </si>
  <si>
    <t xml:space="preserve">609</t>
  </si>
  <si>
    <t xml:space="preserve">п. Солнечный, ул. Гвардейская, д. 21, кв. 12</t>
  </si>
  <si>
    <t xml:space="preserve">7170100200301200000000000</t>
  </si>
  <si>
    <t xml:space="preserve">60АВ954900</t>
  </si>
  <si>
    <t xml:space="preserve">60АВ954900-03</t>
  </si>
  <si>
    <t xml:space="preserve">610</t>
  </si>
  <si>
    <t xml:space="preserve">п. Солнечный, ул. Гвардейская, д. 21, кв. 13</t>
  </si>
  <si>
    <t xml:space="preserve">6170100200301300000000000</t>
  </si>
  <si>
    <t xml:space="preserve">90АВ954903</t>
  </si>
  <si>
    <t xml:space="preserve">90АВ954903-03</t>
  </si>
  <si>
    <t xml:space="preserve">611</t>
  </si>
  <si>
    <t xml:space="preserve">п. Солнечный, ул. Гвардейская, д. 21, кв. 14</t>
  </si>
  <si>
    <t xml:space="preserve">5170100200301400000000000</t>
  </si>
  <si>
    <t xml:space="preserve">20АВ954906</t>
  </si>
  <si>
    <t xml:space="preserve">20АВ954906-03</t>
  </si>
  <si>
    <t xml:space="preserve">612</t>
  </si>
  <si>
    <t xml:space="preserve">п. Солнечный, ул. Гвардейская, д. 21, кв. 18</t>
  </si>
  <si>
    <t xml:space="preserve">1170100200301800000000000</t>
  </si>
  <si>
    <t xml:space="preserve">20АВ954914</t>
  </si>
  <si>
    <t xml:space="preserve">20АВ954914-03</t>
  </si>
  <si>
    <t xml:space="preserve">613</t>
  </si>
  <si>
    <t xml:space="preserve">п. Солнечный, ул. Гвардейская, д. 21, кв. 19</t>
  </si>
  <si>
    <t xml:space="preserve">0170100200301900000000000</t>
  </si>
  <si>
    <t xml:space="preserve">50АВ954917</t>
  </si>
  <si>
    <t xml:space="preserve">50АВ954917-04</t>
  </si>
  <si>
    <t xml:space="preserve">614</t>
  </si>
  <si>
    <t xml:space="preserve">п. Солнечный, ул. Гвардейская, д. 21, кв. 21</t>
  </si>
  <si>
    <t xml:space="preserve">1170100200302100000000000</t>
  </si>
  <si>
    <t xml:space="preserve">20АВ954922</t>
  </si>
  <si>
    <t xml:space="preserve">20АВ954922-03</t>
  </si>
  <si>
    <t xml:space="preserve">615</t>
  </si>
  <si>
    <t xml:space="preserve">п. Солнечный, ул. Гвардейская, д. 21, кв. 22</t>
  </si>
  <si>
    <t xml:space="preserve">0170100200302200000000000</t>
  </si>
  <si>
    <t xml:space="preserve">50АВ954925</t>
  </si>
  <si>
    <t xml:space="preserve">50АВ954925-03</t>
  </si>
  <si>
    <t xml:space="preserve">616</t>
  </si>
  <si>
    <t xml:space="preserve">п. Солнечный, ул. Гвардейская, д. 21, кв. 23</t>
  </si>
  <si>
    <t xml:space="preserve">9170100200302300000000000</t>
  </si>
  <si>
    <t xml:space="preserve">80АВ954928</t>
  </si>
  <si>
    <t xml:space="preserve">80АВ954928-05</t>
  </si>
  <si>
    <t xml:space="preserve">617</t>
  </si>
  <si>
    <t xml:space="preserve">п. Солнечный, ул. Гвардейская, д. 21, кв. 24</t>
  </si>
  <si>
    <t xml:space="preserve">8170100200302400000000000</t>
  </si>
  <si>
    <t xml:space="preserve">40АВ954932</t>
  </si>
  <si>
    <t xml:space="preserve">40АВ954932-03</t>
  </si>
  <si>
    <t xml:space="preserve">618</t>
  </si>
  <si>
    <t xml:space="preserve">п. Солнечный, ул. Гвардейская, д. 21, кв. 27</t>
  </si>
  <si>
    <t xml:space="preserve">5170100200302700000000000</t>
  </si>
  <si>
    <t xml:space="preserve">50АВ954941</t>
  </si>
  <si>
    <t xml:space="preserve">50АВ954941-03</t>
  </si>
  <si>
    <t xml:space="preserve">619</t>
  </si>
  <si>
    <t xml:space="preserve">п. Солнечный, ул. Гвардейская, д. 21, кв. 30</t>
  </si>
  <si>
    <t xml:space="preserve">5170100200303000000000000</t>
  </si>
  <si>
    <t xml:space="preserve">60АВ954950</t>
  </si>
  <si>
    <t xml:space="preserve">60АВ954950-03</t>
  </si>
  <si>
    <t xml:space="preserve">620</t>
  </si>
  <si>
    <t xml:space="preserve">п. Солнечный, ул. Гвардейская, д. 21, кв. 32</t>
  </si>
  <si>
    <t xml:space="preserve">3170100200303200000000000</t>
  </si>
  <si>
    <t xml:space="preserve">10АВ954955</t>
  </si>
  <si>
    <t xml:space="preserve">10АВ954955-03</t>
  </si>
  <si>
    <t xml:space="preserve">621</t>
  </si>
  <si>
    <t xml:space="preserve">п. Солнечный, ул. Гвардейская, д. 21, кв. 33</t>
  </si>
  <si>
    <t xml:space="preserve">2170100200303300000000000</t>
  </si>
  <si>
    <t xml:space="preserve">30АВ954957</t>
  </si>
  <si>
    <t xml:space="preserve">30АВ954957-03</t>
  </si>
  <si>
    <t xml:space="preserve">622</t>
  </si>
  <si>
    <t xml:space="preserve">п. Солнечный, ул. Гвардейская, д. 21, кв. 35</t>
  </si>
  <si>
    <t xml:space="preserve">0170100200303500000000000</t>
  </si>
  <si>
    <t xml:space="preserve">00АВ954962</t>
  </si>
  <si>
    <t xml:space="preserve">00АВ954962-03</t>
  </si>
  <si>
    <t xml:space="preserve">623</t>
  </si>
  <si>
    <t xml:space="preserve">п. Солнечный, ул. Гвардейская, д. 21, кв. 37</t>
  </si>
  <si>
    <t xml:space="preserve">8170100200303700000000000</t>
  </si>
  <si>
    <t xml:space="preserve">50АВ954967</t>
  </si>
  <si>
    <t xml:space="preserve">50АВ954967-03</t>
  </si>
  <si>
    <t xml:space="preserve">624</t>
  </si>
  <si>
    <t xml:space="preserve">п. Солнечный, ул. Гвардейская, д. 21, кв. 38</t>
  </si>
  <si>
    <t xml:space="preserve">7170100200303800000000000</t>
  </si>
  <si>
    <t xml:space="preserve">00АВ954970</t>
  </si>
  <si>
    <t xml:space="preserve">00АВ954970-05</t>
  </si>
  <si>
    <t xml:space="preserve">625</t>
  </si>
  <si>
    <t xml:space="preserve">п. Солнечный, ул. Гвардейская, д. 21, кв. 40</t>
  </si>
  <si>
    <t xml:space="preserve">8170100200304000000000000</t>
  </si>
  <si>
    <t xml:space="preserve">60АВ954976</t>
  </si>
  <si>
    <t xml:space="preserve">60АВ954976-03</t>
  </si>
  <si>
    <t xml:space="preserve">626</t>
  </si>
  <si>
    <t xml:space="preserve">п. Солнечный, ул. Гвардейская, д. 21, кв. 41</t>
  </si>
  <si>
    <t xml:space="preserve">7170100200304100000000000</t>
  </si>
  <si>
    <t xml:space="preserve">20АВ954980</t>
  </si>
  <si>
    <t xml:space="preserve">20АВ954980-03</t>
  </si>
  <si>
    <t xml:space="preserve">627</t>
  </si>
  <si>
    <t xml:space="preserve">п. Солнечный, ул. Гвардейская, д. 21, кв. 45</t>
  </si>
  <si>
    <t xml:space="preserve">3170100200304500000000000</t>
  </si>
  <si>
    <t xml:space="preserve">40АВ954990</t>
  </si>
  <si>
    <t xml:space="preserve">40АВ954990-04</t>
  </si>
  <si>
    <t xml:space="preserve">628</t>
  </si>
  <si>
    <t xml:space="preserve">п. Солнечный, ул. Гвардейская, д. 21, кв. 47</t>
  </si>
  <si>
    <t xml:space="preserve">1170100200304700000000000</t>
  </si>
  <si>
    <t xml:space="preserve">40АК045012</t>
  </si>
  <si>
    <t xml:space="preserve">40АК045012-03</t>
  </si>
  <si>
    <t xml:space="preserve">629</t>
  </si>
  <si>
    <t xml:space="preserve">п. Солнечный, ул. Гвардейская, д. 21, кв. 48</t>
  </si>
  <si>
    <t xml:space="preserve">0170100200304800000000000</t>
  </si>
  <si>
    <t xml:space="preserve">10АВ954997</t>
  </si>
  <si>
    <t xml:space="preserve">10АВ954997-03</t>
  </si>
  <si>
    <t xml:space="preserve">630</t>
  </si>
  <si>
    <t xml:space="preserve">п. Солнечный, ул. Гвардейская, д. 21, кв. 49</t>
  </si>
  <si>
    <t xml:space="preserve">9170100200304900000000000</t>
  </si>
  <si>
    <t xml:space="preserve">30АВ955000</t>
  </si>
  <si>
    <t xml:space="preserve">30АВ955000-03</t>
  </si>
  <si>
    <t xml:space="preserve">631</t>
  </si>
  <si>
    <t xml:space="preserve">п. Солнечный, ул. Гвардейская, д. 21, кв. 50</t>
  </si>
  <si>
    <t xml:space="preserve">1170100200305000000000000</t>
  </si>
  <si>
    <t xml:space="preserve">60АВ955003</t>
  </si>
  <si>
    <t xml:space="preserve">60АВ955003-03</t>
  </si>
  <si>
    <t xml:space="preserve">632</t>
  </si>
  <si>
    <t xml:space="preserve">п. Солнечный, ул. Гвардейская, д. 21, кв. 51</t>
  </si>
  <si>
    <t xml:space="preserve">0170100200305100000000000</t>
  </si>
  <si>
    <t xml:space="preserve">80АВ955005</t>
  </si>
  <si>
    <t xml:space="preserve">80АВ955005-03</t>
  </si>
  <si>
    <t xml:space="preserve">633</t>
  </si>
  <si>
    <t xml:space="preserve">п. Солнечный, ул. Гвардейская, д. 21, кв. 52</t>
  </si>
  <si>
    <t xml:space="preserve">9170100200305200000000000</t>
  </si>
  <si>
    <t xml:space="preserve">70АЕ982173</t>
  </si>
  <si>
    <t xml:space="preserve">70АЕ982173-02</t>
  </si>
  <si>
    <t xml:space="preserve">634</t>
  </si>
  <si>
    <t xml:space="preserve">п. Солнечный, ул. Гвардейская, д. 21, кв. 53</t>
  </si>
  <si>
    <t xml:space="preserve">8170100200305300000000000</t>
  </si>
  <si>
    <t xml:space="preserve">60АВ955011</t>
  </si>
  <si>
    <t xml:space="preserve">60АВ955011-03</t>
  </si>
  <si>
    <t xml:space="preserve">635</t>
  </si>
  <si>
    <t xml:space="preserve">п. Солнечный, ул. Гвардейская, д. 21, кв. 55</t>
  </si>
  <si>
    <t xml:space="preserve">6170100200305500000000000</t>
  </si>
  <si>
    <t xml:space="preserve">20АВ955017</t>
  </si>
  <si>
    <t xml:space="preserve">20АВ955017-03</t>
  </si>
  <si>
    <t xml:space="preserve">636</t>
  </si>
  <si>
    <t xml:space="preserve">п. Солнечный, ул. Гвардейская, д. 21, кв. 64</t>
  </si>
  <si>
    <t xml:space="preserve">0170100200306400000000000</t>
  </si>
  <si>
    <t xml:space="preserve">70АВ955038</t>
  </si>
  <si>
    <t xml:space="preserve">70АВ955038-03</t>
  </si>
  <si>
    <t xml:space="preserve">637</t>
  </si>
  <si>
    <t xml:space="preserve">п. Солнечный, ул. Гвардейская, д. 21, кв. 66</t>
  </si>
  <si>
    <t xml:space="preserve">8170100200306600000000000</t>
  </si>
  <si>
    <t xml:space="preserve">50АВ955044</t>
  </si>
  <si>
    <t xml:space="preserve">50АВ955044-03</t>
  </si>
  <si>
    <t xml:space="preserve">638</t>
  </si>
  <si>
    <t xml:space="preserve">п. Солнечный, ул. Гвардейская, д. 21, кв. 67</t>
  </si>
  <si>
    <t xml:space="preserve">7170100200306700000000000</t>
  </si>
  <si>
    <t xml:space="preserve">80АВ955021</t>
  </si>
  <si>
    <t xml:space="preserve">80АВ955021-05</t>
  </si>
  <si>
    <t xml:space="preserve">639</t>
  </si>
  <si>
    <t xml:space="preserve">п. Солнечный, ул. Гвардейская, д. 21, кв. 70</t>
  </si>
  <si>
    <t xml:space="preserve">7170100200307000000000000</t>
  </si>
  <si>
    <t xml:space="preserve">70АВ955054</t>
  </si>
  <si>
    <t xml:space="preserve">70АВ955054-03</t>
  </si>
  <si>
    <t xml:space="preserve">640</t>
  </si>
  <si>
    <t xml:space="preserve">п. Солнечный, ул. Гвардейская, д. 21, кв. 71</t>
  </si>
  <si>
    <t xml:space="preserve">6170100200307100000000000</t>
  </si>
  <si>
    <t xml:space="preserve">90АВ955056</t>
  </si>
  <si>
    <t xml:space="preserve">90АВ955056-03</t>
  </si>
  <si>
    <t xml:space="preserve">641</t>
  </si>
  <si>
    <t xml:space="preserve">п. Солнечный, ул. Гвардейская, д. 21, кв. 72</t>
  </si>
  <si>
    <t xml:space="preserve">5170100200307200000000000</t>
  </si>
  <si>
    <t xml:space="preserve">70АЕ985765</t>
  </si>
  <si>
    <t xml:space="preserve">70АЕ985765-02</t>
  </si>
  <si>
    <t xml:space="preserve">642</t>
  </si>
  <si>
    <t xml:space="preserve">п. Солнечный, ул. Гвардейская, д. 21, кв. 75</t>
  </si>
  <si>
    <t xml:space="preserve">2170100200307500000000000</t>
  </si>
  <si>
    <t xml:space="preserve">30АВ955068</t>
  </si>
  <si>
    <t xml:space="preserve">30АВ955068-03</t>
  </si>
  <si>
    <t xml:space="preserve">643</t>
  </si>
  <si>
    <t xml:space="preserve">п. Солнечный, ул. Гвардейская, д. 21, кв. 76</t>
  </si>
  <si>
    <t xml:space="preserve">1170100200307600000000000</t>
  </si>
  <si>
    <t xml:space="preserve">80АВ955071</t>
  </si>
  <si>
    <t xml:space="preserve">80АВ955071-03</t>
  </si>
  <si>
    <t xml:space="preserve">644</t>
  </si>
  <si>
    <t xml:space="preserve">п. Солнечный, ул. Гвардейская, д. 21, кв. 77</t>
  </si>
  <si>
    <t xml:space="preserve">0170100200307700000000000</t>
  </si>
  <si>
    <t xml:space="preserve">00АВ955073</t>
  </si>
  <si>
    <t xml:space="preserve">00АВ955073-03</t>
  </si>
  <si>
    <t xml:space="preserve">645</t>
  </si>
  <si>
    <t xml:space="preserve">п. Солнечный, ул. Гвардейская, д. 21, кв. 79</t>
  </si>
  <si>
    <t xml:space="preserve">8170100200307900000000000</t>
  </si>
  <si>
    <t xml:space="preserve">50АВ955078</t>
  </si>
  <si>
    <t xml:space="preserve">50АВ955078-03</t>
  </si>
  <si>
    <t xml:space="preserve">646</t>
  </si>
  <si>
    <t xml:space="preserve">п. Солнечный, ул. Гвардейская, д. 21, кв. 80</t>
  </si>
  <si>
    <t xml:space="preserve">0170100200308000000000000</t>
  </si>
  <si>
    <t xml:space="preserve">00АВ955081</t>
  </si>
  <si>
    <t xml:space="preserve">00АВ955081-03</t>
  </si>
  <si>
    <t xml:space="preserve">647</t>
  </si>
  <si>
    <t xml:space="preserve">п. Солнечный, ул. Гвардейская, д. 22, кв. 1</t>
  </si>
  <si>
    <t xml:space="preserve">4170100200400100000000000</t>
  </si>
  <si>
    <t xml:space="preserve">00АК046080</t>
  </si>
  <si>
    <t xml:space="preserve">00АК046080-02</t>
  </si>
  <si>
    <t xml:space="preserve">648</t>
  </si>
  <si>
    <t xml:space="preserve">п. Солнечный, ул. Гвардейская, д. 22, кв. 2</t>
  </si>
  <si>
    <t xml:space="preserve">3170100200400200000000000</t>
  </si>
  <si>
    <t xml:space="preserve">60АВ955087</t>
  </si>
  <si>
    <t xml:space="preserve">60АВ955087-03</t>
  </si>
  <si>
    <t xml:space="preserve">649</t>
  </si>
  <si>
    <t xml:space="preserve">п. Солнечный, ул. Гвардейская, д. 22, кв. 5</t>
  </si>
  <si>
    <t xml:space="preserve">0170100200400500000000000</t>
  </si>
  <si>
    <t xml:space="preserve">50АВ955094</t>
  </si>
  <si>
    <t xml:space="preserve">50АВ955094-03</t>
  </si>
  <si>
    <t xml:space="preserve">650</t>
  </si>
  <si>
    <t xml:space="preserve">п. Солнечный, ул. Гвардейская, д. 22, кв. 7</t>
  </si>
  <si>
    <t xml:space="preserve">8170100200400700000000000</t>
  </si>
  <si>
    <t xml:space="preserve">00АВ955099</t>
  </si>
  <si>
    <t xml:space="preserve">00АВ955099-03</t>
  </si>
  <si>
    <t xml:space="preserve">651</t>
  </si>
  <si>
    <t xml:space="preserve">п. Солнечный, ул. Гвардейская, д. 22, кв. 11</t>
  </si>
  <si>
    <t xml:space="preserve">7170100200401100000000000</t>
  </si>
  <si>
    <t xml:space="preserve">70АК031197</t>
  </si>
  <si>
    <t xml:space="preserve">70АК031197-02</t>
  </si>
  <si>
    <t xml:space="preserve">652</t>
  </si>
  <si>
    <t xml:space="preserve">п. Солнечный, ул. Гвардейская, д. 22, кв. 12</t>
  </si>
  <si>
    <t xml:space="preserve">6170100200401200000000000</t>
  </si>
  <si>
    <t xml:space="preserve">90АВ955111</t>
  </si>
  <si>
    <t xml:space="preserve">90АВ955111-03</t>
  </si>
  <si>
    <t xml:space="preserve">653</t>
  </si>
  <si>
    <t xml:space="preserve">п. Солнечный, ул. Гвардейская, д. 22, кв. 15</t>
  </si>
  <si>
    <t xml:space="preserve">3170100200401500000000000</t>
  </si>
  <si>
    <t xml:space="preserve">60АВ955118</t>
  </si>
  <si>
    <t xml:space="preserve">60АВ955118-03</t>
  </si>
  <si>
    <t xml:space="preserve">654</t>
  </si>
  <si>
    <t xml:space="preserve">п. Солнечный, ул. Гвардейская, д. 22, кв. 17</t>
  </si>
  <si>
    <t xml:space="preserve">1170100200401700000000000</t>
  </si>
  <si>
    <t xml:space="preserve">40АВ955124</t>
  </si>
  <si>
    <t xml:space="preserve">40АВ955124-03</t>
  </si>
  <si>
    <t xml:space="preserve">655</t>
  </si>
  <si>
    <t xml:space="preserve">п. Солнечный, ул. Гвардейская, д. 22, кв. 18</t>
  </si>
  <si>
    <t xml:space="preserve">0170100200401800000000000</t>
  </si>
  <si>
    <t xml:space="preserve">70АВ955127</t>
  </si>
  <si>
    <t xml:space="preserve">70АВ955127-03</t>
  </si>
  <si>
    <t xml:space="preserve">656</t>
  </si>
  <si>
    <t xml:space="preserve">п. Солнечный, ул. Гвардейская, д. 22, кв. 19</t>
  </si>
  <si>
    <t xml:space="preserve">9170100200401900000000000</t>
  </si>
  <si>
    <t xml:space="preserve">90АВ955129</t>
  </si>
  <si>
    <t xml:space="preserve">90АВ955129-03</t>
  </si>
  <si>
    <t xml:space="preserve">657</t>
  </si>
  <si>
    <t xml:space="preserve">п. Солнечный, ул. Гвардейская, д. 22, кв. 23</t>
  </si>
  <si>
    <t xml:space="preserve">8170100200402300000000000</t>
  </si>
  <si>
    <t xml:space="preserve">10АВ955139</t>
  </si>
  <si>
    <t xml:space="preserve">10АВ955139-04</t>
  </si>
  <si>
    <t xml:space="preserve">658</t>
  </si>
  <si>
    <t xml:space="preserve">п. Солнечный, ул. Гвардейская, д. 22, кв. 24</t>
  </si>
  <si>
    <t xml:space="preserve">7170100200402400000000000</t>
  </si>
  <si>
    <t xml:space="preserve">70АВ955143</t>
  </si>
  <si>
    <t xml:space="preserve">70АВ955143-03</t>
  </si>
  <si>
    <t xml:space="preserve">659</t>
  </si>
  <si>
    <t xml:space="preserve">п. Солнечный, ул. Гвардейская, д. 22, кв. 25</t>
  </si>
  <si>
    <t xml:space="preserve">6170100200402500000000000</t>
  </si>
  <si>
    <t xml:space="preserve">90АВ955145</t>
  </si>
  <si>
    <t xml:space="preserve">90АВ955145-03</t>
  </si>
  <si>
    <t xml:space="preserve">660</t>
  </si>
  <si>
    <t xml:space="preserve">п. Солнечный, ул. Гвардейская, д. 22, кв. 26</t>
  </si>
  <si>
    <t xml:space="preserve">5170100200402600000000000</t>
  </si>
  <si>
    <t xml:space="preserve">20АВ955148</t>
  </si>
  <si>
    <t xml:space="preserve">20АВ955148-03</t>
  </si>
  <si>
    <t xml:space="preserve">661</t>
  </si>
  <si>
    <t xml:space="preserve">п. Солнечный, ул. Гвардейская, д. 22, кв. 27</t>
  </si>
  <si>
    <t xml:space="preserve">4170100200402700000000000</t>
  </si>
  <si>
    <t xml:space="preserve">70АВ955151</t>
  </si>
  <si>
    <t xml:space="preserve">70АВ955151-03</t>
  </si>
  <si>
    <t xml:space="preserve">662</t>
  </si>
  <si>
    <t xml:space="preserve">п. Солнечный, ул. Гвардейская, д. 22, кв. 28</t>
  </si>
  <si>
    <t xml:space="preserve">3170100200402800000000000</t>
  </si>
  <si>
    <t xml:space="preserve">90АВ955153</t>
  </si>
  <si>
    <t xml:space="preserve">90АВ955153-03</t>
  </si>
  <si>
    <t xml:space="preserve">663</t>
  </si>
  <si>
    <t xml:space="preserve">п. Солнечный, ул. Гвардейская, д. 22, кв. 31</t>
  </si>
  <si>
    <t xml:space="preserve">3170100200403100000000000</t>
  </si>
  <si>
    <t xml:space="preserve">90АВ955161</t>
  </si>
  <si>
    <t xml:space="preserve">90АВ955161-03</t>
  </si>
  <si>
    <t xml:space="preserve">664</t>
  </si>
  <si>
    <t xml:space="preserve">п. Солнечный, ул. Гвардейская, д. 22, кв. 32</t>
  </si>
  <si>
    <t xml:space="preserve">2170100200403200000000000</t>
  </si>
  <si>
    <t xml:space="preserve">30АВ955165</t>
  </si>
  <si>
    <t xml:space="preserve">30АВ955165-03</t>
  </si>
  <si>
    <t xml:space="preserve">665</t>
  </si>
  <si>
    <t xml:space="preserve">п. Солнечный, ул. Гвардейская, д. 22, кв. 33</t>
  </si>
  <si>
    <t xml:space="preserve">1170100200403300000000000</t>
  </si>
  <si>
    <t xml:space="preserve">50АВ955167</t>
  </si>
  <si>
    <t xml:space="preserve">50АВ955167-03</t>
  </si>
  <si>
    <t xml:space="preserve">666</t>
  </si>
  <si>
    <t xml:space="preserve">п. Солнечный, ул. Гвардейская, д. 22, кв. 34</t>
  </si>
  <si>
    <t xml:space="preserve">0170100200403400000000000</t>
  </si>
  <si>
    <t xml:space="preserve">00АВ955170</t>
  </si>
  <si>
    <t xml:space="preserve">00АВ955170-03</t>
  </si>
  <si>
    <t xml:space="preserve">667</t>
  </si>
  <si>
    <t xml:space="preserve">п. Солнечный, ул. Гвардейская, д. 22, кв. 38</t>
  </si>
  <si>
    <t xml:space="preserve">6170100200403800000000000</t>
  </si>
  <si>
    <t xml:space="preserve">30АВ955181</t>
  </si>
  <si>
    <t xml:space="preserve">30АВ955181-03</t>
  </si>
  <si>
    <t xml:space="preserve">668</t>
  </si>
  <si>
    <t xml:space="preserve">п. Солнечный, ул. Гвардейская, д. 22, кв. 40</t>
  </si>
  <si>
    <t xml:space="preserve">7170100200404000000000000</t>
  </si>
  <si>
    <t xml:space="preserve">90АВ955187</t>
  </si>
  <si>
    <t xml:space="preserve">90АВ955187-03</t>
  </si>
  <si>
    <t xml:space="preserve">669</t>
  </si>
  <si>
    <t xml:space="preserve">п. Солнечный, ул. Гвардейская, д. 22, кв. 41</t>
  </si>
  <si>
    <t xml:space="preserve">6170100200404100000000000</t>
  </si>
  <si>
    <t xml:space="preserve">10АВ955189</t>
  </si>
  <si>
    <t xml:space="preserve">10АВ955189-03</t>
  </si>
  <si>
    <t xml:space="preserve">670</t>
  </si>
  <si>
    <t xml:space="preserve">п. Солнечный, ул. Гвардейская, д. 22, кв. 42</t>
  </si>
  <si>
    <t xml:space="preserve">5170100200404200000000000</t>
  </si>
  <si>
    <t xml:space="preserve">60АВ955192</t>
  </si>
  <si>
    <t xml:space="preserve">60АВ955192-03</t>
  </si>
  <si>
    <t xml:space="preserve">671</t>
  </si>
  <si>
    <t xml:space="preserve">п. Солнечный, ул. Гвардейская, д. 22, кв. 43</t>
  </si>
  <si>
    <t xml:space="preserve">4170100200404300000000000</t>
  </si>
  <si>
    <t xml:space="preserve">90АВ955195</t>
  </si>
  <si>
    <t xml:space="preserve">90АВ955195-03</t>
  </si>
  <si>
    <t xml:space="preserve">672</t>
  </si>
  <si>
    <t xml:space="preserve">п. Солнечный, ул. Гвардейская, д. 22, кв. 44</t>
  </si>
  <si>
    <t xml:space="preserve">3170100200404400000000000</t>
  </si>
  <si>
    <t xml:space="preserve">20АВ955198</t>
  </si>
  <si>
    <t xml:space="preserve">20АВ955198-03</t>
  </si>
  <si>
    <t xml:space="preserve">673</t>
  </si>
  <si>
    <t xml:space="preserve">п. Солнечный, ул. Гвардейская, д. 22, кв. 45</t>
  </si>
  <si>
    <t xml:space="preserve">2170100200404500000000000</t>
  </si>
  <si>
    <t xml:space="preserve">90АВ955200</t>
  </si>
  <si>
    <t xml:space="preserve">90АВ955200-03</t>
  </si>
  <si>
    <t xml:space="preserve">674</t>
  </si>
  <si>
    <t xml:space="preserve">п. Солнечный, ул. Гвардейская, д. 22, кв. 47</t>
  </si>
  <si>
    <t xml:space="preserve">0170100200404700000000000</t>
  </si>
  <si>
    <t xml:space="preserve">50АВ955206</t>
  </si>
  <si>
    <t xml:space="preserve">50АВ955206-03</t>
  </si>
  <si>
    <t xml:space="preserve">675</t>
  </si>
  <si>
    <t xml:space="preserve">п. Солнечный, ул. Гвардейская, д. 22, кв. 48</t>
  </si>
  <si>
    <t xml:space="preserve">9170100200404800000000000</t>
  </si>
  <si>
    <t xml:space="preserve">70АВ955208</t>
  </si>
  <si>
    <t xml:space="preserve">70АВ955208-04</t>
  </si>
  <si>
    <t xml:space="preserve">676</t>
  </si>
  <si>
    <t xml:space="preserve">п. Солнечный, ул. Гвардейская, д. 22, кв. 53</t>
  </si>
  <si>
    <t xml:space="preserve">7170100200405300000000000</t>
  </si>
  <si>
    <t xml:space="preserve">40АВ955221</t>
  </si>
  <si>
    <t xml:space="preserve">40АВ955221-03</t>
  </si>
  <si>
    <t xml:space="preserve">677</t>
  </si>
  <si>
    <t xml:space="preserve">п. Солнечный, ул. Гвардейская, д. 22, кв. 54</t>
  </si>
  <si>
    <t xml:space="preserve">6170100200405400000000000</t>
  </si>
  <si>
    <t xml:space="preserve">90АВ955226</t>
  </si>
  <si>
    <t xml:space="preserve">90АВ955226-03</t>
  </si>
  <si>
    <t xml:space="preserve">678</t>
  </si>
  <si>
    <t xml:space="preserve">п. Солнечный, ул. Гвардейская, д. 22, кв. 55</t>
  </si>
  <si>
    <t xml:space="preserve">5170100200405500000000000</t>
  </si>
  <si>
    <t xml:space="preserve">10АВ955228</t>
  </si>
  <si>
    <t xml:space="preserve">10АВ955228-03</t>
  </si>
  <si>
    <t xml:space="preserve">679</t>
  </si>
  <si>
    <t xml:space="preserve">п. Солнечный, ул. Гвардейская, д. 22, кв. 56</t>
  </si>
  <si>
    <t xml:space="preserve">4170100200405600000000000</t>
  </si>
  <si>
    <t xml:space="preserve">60АВ955231</t>
  </si>
  <si>
    <t xml:space="preserve">60АВ955231-04</t>
  </si>
  <si>
    <t xml:space="preserve">680</t>
  </si>
  <si>
    <t xml:space="preserve">п. Солнечный, ул. Гвардейская, д. 22, кв. 61</t>
  </si>
  <si>
    <t xml:space="preserve">2170100200406100000000000</t>
  </si>
  <si>
    <t xml:space="preserve">10АВ955244</t>
  </si>
  <si>
    <t xml:space="preserve">10АВ955244-03</t>
  </si>
  <si>
    <t xml:space="preserve">681</t>
  </si>
  <si>
    <t xml:space="preserve">п. Солнечный, ул. Гвардейская, д. 22, кв. 62</t>
  </si>
  <si>
    <t xml:space="preserve">1170100200406200000000000</t>
  </si>
  <si>
    <t xml:space="preserve">50АВ955248</t>
  </si>
  <si>
    <t xml:space="preserve">50АВ955248-03</t>
  </si>
  <si>
    <t xml:space="preserve">682</t>
  </si>
  <si>
    <t xml:space="preserve">п. Солнечный, ул. Гвардейская, д. 22, кв. 63</t>
  </si>
  <si>
    <t xml:space="preserve">0170100200406300000000000</t>
  </si>
  <si>
    <t xml:space="preserve">00АВ955251</t>
  </si>
  <si>
    <t xml:space="preserve">00АВ955251-04</t>
  </si>
  <si>
    <t xml:space="preserve">683</t>
  </si>
  <si>
    <t xml:space="preserve">п. Солнечный, ул. Гвардейская, д. 22, кв. 67</t>
  </si>
  <si>
    <t xml:space="preserve">6170100200406700000000000</t>
  </si>
  <si>
    <t xml:space="preserve">90АВ955234</t>
  </si>
  <si>
    <t xml:space="preserve">90АВ955234-05</t>
  </si>
  <si>
    <t xml:space="preserve">684</t>
  </si>
  <si>
    <t xml:space="preserve">п. Солнечный, ул. Гвардейская, д. 22, кв. 68</t>
  </si>
  <si>
    <t xml:space="preserve">5170100200406800000000000</t>
  </si>
  <si>
    <t xml:space="preserve">30АВ955262</t>
  </si>
  <si>
    <t xml:space="preserve">30АВ955262-03</t>
  </si>
  <si>
    <t xml:space="preserve">685</t>
  </si>
  <si>
    <t xml:space="preserve">п. Солнечный, ул. Гвардейская, д. 22, кв. 69</t>
  </si>
  <si>
    <t xml:space="preserve">4170100200406900000000000</t>
  </si>
  <si>
    <t xml:space="preserve">50АВ955264</t>
  </si>
  <si>
    <t xml:space="preserve">50АВ955264-04</t>
  </si>
  <si>
    <t xml:space="preserve">686</t>
  </si>
  <si>
    <t xml:space="preserve">п. Солнечный, ул. Гвардейская, д. 23, кв. 3</t>
  </si>
  <si>
    <t xml:space="preserve">1170100200500300000000000</t>
  </si>
  <si>
    <t xml:space="preserve">80АВ955275</t>
  </si>
  <si>
    <t xml:space="preserve">80АВ955275-03</t>
  </si>
  <si>
    <t xml:space="preserve">687</t>
  </si>
  <si>
    <t xml:space="preserve">п. Солнечный, ул. Гвардейская, д. 23, кв. 7</t>
  </si>
  <si>
    <t xml:space="preserve">7170100200500700000000000</t>
  </si>
  <si>
    <t xml:space="preserve">00АВ955285</t>
  </si>
  <si>
    <t xml:space="preserve">00АВ955285-03</t>
  </si>
  <si>
    <t xml:space="preserve">688</t>
  </si>
  <si>
    <t xml:space="preserve">п. Солнечный, ул. Гвардейская, д. 23, кв. 9</t>
  </si>
  <si>
    <t xml:space="preserve">5170100200500900000000000</t>
  </si>
  <si>
    <t xml:space="preserve">80АВ955291</t>
  </si>
  <si>
    <t xml:space="preserve">80АВ955291-03</t>
  </si>
  <si>
    <t xml:space="preserve">689</t>
  </si>
  <si>
    <t xml:space="preserve">п. Солнечный, ул. Гвардейская, д. 23, кв. 10</t>
  </si>
  <si>
    <t xml:space="preserve">7170100200501000000000000</t>
  </si>
  <si>
    <t xml:space="preserve">00АВ955293</t>
  </si>
  <si>
    <t xml:space="preserve">00АВ955293-04</t>
  </si>
  <si>
    <t xml:space="preserve">690</t>
  </si>
  <si>
    <t xml:space="preserve">п. Солнечный, ул. Гвардейская, д. 23, кв. 13</t>
  </si>
  <si>
    <t xml:space="preserve">4170100200501300000000000</t>
  </si>
  <si>
    <t xml:space="preserve">70ЕЕ789737</t>
  </si>
  <si>
    <t xml:space="preserve">70ЕЕ789737-02</t>
  </si>
  <si>
    <t xml:space="preserve">691</t>
  </si>
  <si>
    <t xml:space="preserve">п. Солнечный, ул. Гвардейская, д. 23, кв. 17</t>
  </si>
  <si>
    <t xml:space="preserve">0170100200501700000000000</t>
  </si>
  <si>
    <t xml:space="preserve">80АВ955314</t>
  </si>
  <si>
    <t xml:space="preserve">80АВ955314-04</t>
  </si>
  <si>
    <t xml:space="preserve">692</t>
  </si>
  <si>
    <t xml:space="preserve">п. Солнечный, ул. Гвардейская, д. 23, кв. 18</t>
  </si>
  <si>
    <t xml:space="preserve">9170100200501800000000000</t>
  </si>
  <si>
    <t xml:space="preserve">20АВ955318</t>
  </si>
  <si>
    <t xml:space="preserve">20АВ955318-04</t>
  </si>
  <si>
    <t xml:space="preserve">693</t>
  </si>
  <si>
    <t xml:space="preserve">п. Солнечный, ул. Гвардейская, д. 23, кв. 21</t>
  </si>
  <si>
    <t xml:space="preserve">9170100200502100000000000</t>
  </si>
  <si>
    <t xml:space="preserve">20АВ955326</t>
  </si>
  <si>
    <t xml:space="preserve">20АВ955326-03</t>
  </si>
  <si>
    <t xml:space="preserve">694</t>
  </si>
  <si>
    <t xml:space="preserve">п. Солнечный, ул. Гвардейская, д. 23, кв. 22</t>
  </si>
  <si>
    <t xml:space="preserve">8170100200502200000000000</t>
  </si>
  <si>
    <t xml:space="preserve">90АК031822</t>
  </si>
  <si>
    <t xml:space="preserve">90АК031822-04</t>
  </si>
  <si>
    <t xml:space="preserve">695</t>
  </si>
  <si>
    <t xml:space="preserve">п. Солнечный, ул. Гвардейская, д. 23, кв. 23</t>
  </si>
  <si>
    <t xml:space="preserve">7170100200502300000000000</t>
  </si>
  <si>
    <t xml:space="preserve">80АВ955330</t>
  </si>
  <si>
    <t xml:space="preserve">80АВ955330-03</t>
  </si>
  <si>
    <t xml:space="preserve">696</t>
  </si>
  <si>
    <t xml:space="preserve">п. Солнечный, ул. Гвардейская, д. 23, кв. 25</t>
  </si>
  <si>
    <t xml:space="preserve">5170100200502500000000000</t>
  </si>
  <si>
    <t xml:space="preserve">50АВ955337</t>
  </si>
  <si>
    <t xml:space="preserve">50АВ955337-04</t>
  </si>
  <si>
    <t xml:space="preserve">697</t>
  </si>
  <si>
    <t xml:space="preserve">п. Солнечный, ул. Гвардейская, д. 23, кв. 29</t>
  </si>
  <si>
    <t xml:space="preserve">1170100200502900000000000</t>
  </si>
  <si>
    <t xml:space="preserve">70АВ955347</t>
  </si>
  <si>
    <t xml:space="preserve">70АВ955347-03</t>
  </si>
  <si>
    <t xml:space="preserve">698</t>
  </si>
  <si>
    <t xml:space="preserve">п. Солнечный, ул. Гвардейская, д. 23, кв. 30</t>
  </si>
  <si>
    <t xml:space="preserve">3170100200503000000000000</t>
  </si>
  <si>
    <t xml:space="preserve">40АВ955352</t>
  </si>
  <si>
    <t xml:space="preserve">40АВ955352-03</t>
  </si>
  <si>
    <t xml:space="preserve">699</t>
  </si>
  <si>
    <t xml:space="preserve">п. Солнечный, ул. Гвардейская, д. 23, кв. 31</t>
  </si>
  <si>
    <t xml:space="preserve">2170100200503100000000000</t>
  </si>
  <si>
    <t xml:space="preserve">60АВ955354</t>
  </si>
  <si>
    <t xml:space="preserve">60АВ955354-03</t>
  </si>
  <si>
    <t xml:space="preserve">700</t>
  </si>
  <si>
    <t xml:space="preserve">п. Солнечный, ул. Гвардейская, д. 23, кв. 36</t>
  </si>
  <si>
    <t xml:space="preserve">7170100200503600000000000</t>
  </si>
  <si>
    <t xml:space="preserve">10АВ955367</t>
  </si>
  <si>
    <t xml:space="preserve">10АВ955367-03</t>
  </si>
  <si>
    <t xml:space="preserve">701</t>
  </si>
  <si>
    <t xml:space="preserve">п. Солнечный, ул. Гвардейская, д. 23, кв. 37</t>
  </si>
  <si>
    <t xml:space="preserve">6170100200503700000000000</t>
  </si>
  <si>
    <t xml:space="preserve">30АВ955369</t>
  </si>
  <si>
    <t xml:space="preserve">30АВ955369-03</t>
  </si>
  <si>
    <t xml:space="preserve">702</t>
  </si>
  <si>
    <t xml:space="preserve">п. Солнечный, ул. Гвардейская, д. 23, кв. 39</t>
  </si>
  <si>
    <t xml:space="preserve">4170100200503900000000000</t>
  </si>
  <si>
    <t xml:space="preserve">00АВ955374</t>
  </si>
  <si>
    <t xml:space="preserve">00АВ955374-03</t>
  </si>
  <si>
    <t xml:space="preserve">703</t>
  </si>
  <si>
    <t xml:space="preserve">п. Солнечный, ул. Гвардейская, д. 23, кв. 41</t>
  </si>
  <si>
    <t xml:space="preserve">5170100200504100000000000</t>
  </si>
  <si>
    <t xml:space="preserve">50АЕ992401</t>
  </si>
  <si>
    <t xml:space="preserve">50АЕ992401-02</t>
  </si>
  <si>
    <t xml:space="preserve">704</t>
  </si>
  <si>
    <t xml:space="preserve">п. Солнечный, ул. Гвардейская, д. 23, кв. 42</t>
  </si>
  <si>
    <t xml:space="preserve">4170100200504200000000000</t>
  </si>
  <si>
    <t xml:space="preserve">80АВ955380</t>
  </si>
  <si>
    <t xml:space="preserve">80АВ955380-03</t>
  </si>
  <si>
    <t xml:space="preserve">705</t>
  </si>
  <si>
    <t xml:space="preserve">п. Солнечный, ул. Гвардейская, д. 23, кв. 45</t>
  </si>
  <si>
    <t xml:space="preserve">1170100200504500000000000</t>
  </si>
  <si>
    <t xml:space="preserve">00АВ955390</t>
  </si>
  <si>
    <t xml:space="preserve">00АВ955390-03</t>
  </si>
  <si>
    <t xml:space="preserve">706</t>
  </si>
  <si>
    <t xml:space="preserve">п. Солнечный, ул. Гвардейская, д. 23, кв. 46</t>
  </si>
  <si>
    <t xml:space="preserve">0170100200504600000000000</t>
  </si>
  <si>
    <t xml:space="preserve">20АВ955392</t>
  </si>
  <si>
    <t xml:space="preserve">20АВ955392-03</t>
  </si>
  <si>
    <t xml:space="preserve">707</t>
  </si>
  <si>
    <t xml:space="preserve">п. Солнечный, ул. Гвардейская, д. 23, кв. 48</t>
  </si>
  <si>
    <t xml:space="preserve">8170100200504800000000000</t>
  </si>
  <si>
    <t xml:space="preserve">80АВ955398</t>
  </si>
  <si>
    <t xml:space="preserve">80АВ955398-03</t>
  </si>
  <si>
    <t xml:space="preserve">708</t>
  </si>
  <si>
    <t xml:space="preserve">п. Солнечный, ул. Гвардейская, д. 23, кв. 49</t>
  </si>
  <si>
    <t xml:space="preserve">7170100200504900000000000</t>
  </si>
  <si>
    <t xml:space="preserve">50АВ955400</t>
  </si>
  <si>
    <t xml:space="preserve">50АВ955400-04</t>
  </si>
  <si>
    <t xml:space="preserve">709</t>
  </si>
  <si>
    <t xml:space="preserve">п. Солнечный, ул. Гвардейская, д. 23, кв. 51</t>
  </si>
  <si>
    <t xml:space="preserve">8170100200505100000000000</t>
  </si>
  <si>
    <t xml:space="preserve">00АВ955405</t>
  </si>
  <si>
    <t xml:space="preserve">00АВ955405-03</t>
  </si>
  <si>
    <t xml:space="preserve">710</t>
  </si>
  <si>
    <t xml:space="preserve">п. Солнечный, ул. Гвардейская, д. 23, кв. 53</t>
  </si>
  <si>
    <t xml:space="preserve">6170100200505300000000000</t>
  </si>
  <si>
    <t xml:space="preserve">80АВ955411</t>
  </si>
  <si>
    <t xml:space="preserve">80АВ955411-03</t>
  </si>
  <si>
    <t xml:space="preserve">711</t>
  </si>
  <si>
    <t xml:space="preserve">п. Солнечный, ул. Гвардейская, д. 23, кв. 54</t>
  </si>
  <si>
    <t xml:space="preserve">5170100200505400000000000</t>
  </si>
  <si>
    <t xml:space="preserve">20АВ955415</t>
  </si>
  <si>
    <t xml:space="preserve">20АВ955415-03</t>
  </si>
  <si>
    <t xml:space="preserve">712</t>
  </si>
  <si>
    <t xml:space="preserve">п. Солнечный, ул. Гвардейская, д. 23, кв. 58</t>
  </si>
  <si>
    <t xml:space="preserve">1170100200505800000000000</t>
  </si>
  <si>
    <t xml:space="preserve">50АВ955426</t>
  </si>
  <si>
    <t xml:space="preserve">50АВ955426-03</t>
  </si>
  <si>
    <t xml:space="preserve">713</t>
  </si>
  <si>
    <t xml:space="preserve">п. Солнечный, ул. Гвардейская, д. 23, кв. 61</t>
  </si>
  <si>
    <t xml:space="preserve">1170100200506100000000000</t>
  </si>
  <si>
    <t xml:space="preserve">50АВ955434</t>
  </si>
  <si>
    <t xml:space="preserve">50АВ955434-03</t>
  </si>
  <si>
    <t xml:space="preserve">714</t>
  </si>
  <si>
    <t xml:space="preserve">п. Солнечный, ул. Гвардейская, д. 23, кв. 65</t>
  </si>
  <si>
    <t xml:space="preserve">7170100200506500000000000</t>
  </si>
  <si>
    <t xml:space="preserve">90АВ955446</t>
  </si>
  <si>
    <t xml:space="preserve">90АВ955446-03</t>
  </si>
  <si>
    <t xml:space="preserve">715</t>
  </si>
  <si>
    <t xml:space="preserve">п. Солнечный, ул. Гвардейская, д. 23, кв. 68</t>
  </si>
  <si>
    <t xml:space="preserve">4170100200506800000000000</t>
  </si>
  <si>
    <t xml:space="preserve">80АВ955453</t>
  </si>
  <si>
    <t xml:space="preserve">80АВ955453-03</t>
  </si>
  <si>
    <t xml:space="preserve">716</t>
  </si>
  <si>
    <t xml:space="preserve">п. Солнечный, ул. Гвардейская, д. 23, кв. 71</t>
  </si>
  <si>
    <t xml:space="preserve">4170100200507100000000000</t>
  </si>
  <si>
    <t xml:space="preserve">00АВ955463</t>
  </si>
  <si>
    <t xml:space="preserve">00АВ955463-03</t>
  </si>
  <si>
    <t xml:space="preserve">717</t>
  </si>
  <si>
    <t xml:space="preserve">п. Солнечный, ул. Гвардейская, д. 23, кв. 72</t>
  </si>
  <si>
    <t xml:space="preserve">3170100200507200000000000</t>
  </si>
  <si>
    <t xml:space="preserve">20АВ955465</t>
  </si>
  <si>
    <t xml:space="preserve">20АВ955465-04</t>
  </si>
  <si>
    <t xml:space="preserve">718</t>
  </si>
  <si>
    <t xml:space="preserve">п. Солнечный, ул. Гвардейская, д. 23, кв. 74</t>
  </si>
  <si>
    <t xml:space="preserve">1170100200507400000000000</t>
  </si>
  <si>
    <t xml:space="preserve">00АВ955471</t>
  </si>
  <si>
    <t xml:space="preserve">00АВ955471-04</t>
  </si>
  <si>
    <t xml:space="preserve">719</t>
  </si>
  <si>
    <t xml:space="preserve">п. Солнечный, ул. Гвардейская, д. 23, кв. 75</t>
  </si>
  <si>
    <t xml:space="preserve">0170100200507500000000000</t>
  </si>
  <si>
    <t xml:space="preserve">20АВ955473</t>
  </si>
  <si>
    <t xml:space="preserve">20АВ955473-03</t>
  </si>
  <si>
    <t xml:space="preserve">720</t>
  </si>
  <si>
    <t xml:space="preserve">п. Солнечный, ул. Гвардейская, д. 23, кв. 76</t>
  </si>
  <si>
    <t xml:space="preserve">9170100200507600000000000</t>
  </si>
  <si>
    <t xml:space="preserve">50АВ955476</t>
  </si>
  <si>
    <t xml:space="preserve">50АВ955476-03</t>
  </si>
  <si>
    <t xml:space="preserve">721</t>
  </si>
  <si>
    <t xml:space="preserve">п. Солнечный, ул. Гвардейская, д. 23, кв. 77</t>
  </si>
  <si>
    <t xml:space="preserve">8170100200507700000000000</t>
  </si>
  <si>
    <t xml:space="preserve">80АВ955479</t>
  </si>
  <si>
    <t xml:space="preserve">80АВ955479-04</t>
  </si>
  <si>
    <t xml:space="preserve">722</t>
  </si>
  <si>
    <t xml:space="preserve">п. Солнечный, ул. Гвардейская, д. 23, кв. 79</t>
  </si>
  <si>
    <t xml:space="preserve">6170100200507900000000000</t>
  </si>
  <si>
    <t xml:space="preserve">50АВ955484</t>
  </si>
  <si>
    <t xml:space="preserve">50АВ955484-03</t>
  </si>
  <si>
    <t xml:space="preserve">723</t>
  </si>
  <si>
    <t xml:space="preserve">п. Солнечный, ул. Гвардейская, д. 23, кв. 80</t>
  </si>
  <si>
    <t xml:space="preserve">8170100200508000000000000</t>
  </si>
  <si>
    <t xml:space="preserve">90АВ955488</t>
  </si>
  <si>
    <t xml:space="preserve">90АВ955488-03</t>
  </si>
  <si>
    <t xml:space="preserve">724</t>
  </si>
  <si>
    <t xml:space="preserve">п. Солнечный, ул. Гвардейская, д. 24, кв. 1</t>
  </si>
  <si>
    <t xml:space="preserve">2170100200600100000000000</t>
  </si>
  <si>
    <t xml:space="preserve">40АВ955491</t>
  </si>
  <si>
    <t xml:space="preserve">40АВ955491-03</t>
  </si>
  <si>
    <t xml:space="preserve">725</t>
  </si>
  <si>
    <t xml:space="preserve">п. Солнечный, ул. Гвардейская, д. 24, кв. 3</t>
  </si>
  <si>
    <t xml:space="preserve">0170100200600300000000000</t>
  </si>
  <si>
    <t xml:space="preserve">80АВ955495</t>
  </si>
  <si>
    <t xml:space="preserve">80АВ955495-03</t>
  </si>
  <si>
    <t xml:space="preserve">726</t>
  </si>
  <si>
    <t xml:space="preserve">п. Солнечный, ул. Гвардейская, д. 24, кв. 6</t>
  </si>
  <si>
    <t xml:space="preserve">7170100200600600000000000</t>
  </si>
  <si>
    <t xml:space="preserve">00АВ955502</t>
  </si>
  <si>
    <t xml:space="preserve">00АВ955502-04</t>
  </si>
  <si>
    <t xml:space="preserve">727</t>
  </si>
  <si>
    <t xml:space="preserve">п. Солнечный, ул. Гвардейская, д. 24, кв. 8</t>
  </si>
  <si>
    <t xml:space="preserve">5170100200600800000000000</t>
  </si>
  <si>
    <t xml:space="preserve">50АВ955507</t>
  </si>
  <si>
    <t xml:space="preserve">50АВ955507-03</t>
  </si>
  <si>
    <t xml:space="preserve">728</t>
  </si>
  <si>
    <t xml:space="preserve">п. Солнечный, ул. Гвардейская, д. 24, кв. 10</t>
  </si>
  <si>
    <t xml:space="preserve">6170100200601000000000000</t>
  </si>
  <si>
    <t xml:space="preserve">40АВ955514</t>
  </si>
  <si>
    <t xml:space="preserve">40АВ955514-04</t>
  </si>
  <si>
    <t xml:space="preserve">729</t>
  </si>
  <si>
    <t xml:space="preserve">п. Солнечный, ул. Гвардейская, д. 24, кв. 11</t>
  </si>
  <si>
    <t xml:space="preserve">5170100200601100000000000</t>
  </si>
  <si>
    <t xml:space="preserve">60АВ955516</t>
  </si>
  <si>
    <t xml:space="preserve">60АВ955516-03</t>
  </si>
  <si>
    <t xml:space="preserve">730</t>
  </si>
  <si>
    <t xml:space="preserve">п. Солнечный, ул. Гвардейская, д. 24, кв. 13</t>
  </si>
  <si>
    <t xml:space="preserve">3170100200601300000000000</t>
  </si>
  <si>
    <t xml:space="preserve">40АВ955522</t>
  </si>
  <si>
    <t xml:space="preserve">40АВ955522-03</t>
  </si>
  <si>
    <t xml:space="preserve">731</t>
  </si>
  <si>
    <t xml:space="preserve">п. Солнечный, ул. Гвардейская, д. 24, кв. 14</t>
  </si>
  <si>
    <t xml:space="preserve">2170100200601400000000000</t>
  </si>
  <si>
    <t xml:space="preserve">60АВ955524</t>
  </si>
  <si>
    <t xml:space="preserve">60АВ955524-03</t>
  </si>
  <si>
    <t xml:space="preserve">732</t>
  </si>
  <si>
    <t xml:space="preserve">п. Солнечный, ул. Гвардейская, д. 24, кв. 16</t>
  </si>
  <si>
    <t xml:space="preserve">0170100200601600000000000</t>
  </si>
  <si>
    <t xml:space="preserve">00АВ955528</t>
  </si>
  <si>
    <t xml:space="preserve">00АВ955528-03</t>
  </si>
  <si>
    <t xml:space="preserve">733</t>
  </si>
  <si>
    <t xml:space="preserve">п. Солнечный, ул. Гвардейская, д. 24, кв. 18</t>
  </si>
  <si>
    <t xml:space="preserve">8170100200601800000000000</t>
  </si>
  <si>
    <t xml:space="preserve">90АВ955535</t>
  </si>
  <si>
    <t xml:space="preserve">90АВ955535-03</t>
  </si>
  <si>
    <t xml:space="preserve">734</t>
  </si>
  <si>
    <t xml:space="preserve">п. Солнечный, ул. Гвардейская, д. 24, кв. 19</t>
  </si>
  <si>
    <t xml:space="preserve">7170100200601900000000000</t>
  </si>
  <si>
    <t xml:space="preserve">20АВ955538</t>
  </si>
  <si>
    <t xml:space="preserve">20АВ955538-04</t>
  </si>
  <si>
    <t xml:space="preserve">735</t>
  </si>
  <si>
    <t xml:space="preserve">п. Солнечный, ул. Гвардейская, д. 24, кв. 23</t>
  </si>
  <si>
    <t xml:space="preserve">6170100200602300000000000</t>
  </si>
  <si>
    <t xml:space="preserve">80АВ955550</t>
  </si>
  <si>
    <t xml:space="preserve">80АВ955550-04</t>
  </si>
  <si>
    <t xml:space="preserve">736</t>
  </si>
  <si>
    <t xml:space="preserve">п. Солнечный, ул. Гвардейская, д. 24, кв. 24</t>
  </si>
  <si>
    <t xml:space="preserve">5170100200602400000000000</t>
  </si>
  <si>
    <t xml:space="preserve">00АВ955552</t>
  </si>
  <si>
    <t xml:space="preserve">00АВ955552-03</t>
  </si>
  <si>
    <t xml:space="preserve">737</t>
  </si>
  <si>
    <t xml:space="preserve">п. Солнечный, ул. Гвардейская, д. 24, кв. 26</t>
  </si>
  <si>
    <t xml:space="preserve">3170100200602600000000000</t>
  </si>
  <si>
    <t xml:space="preserve">40АВ955556</t>
  </si>
  <si>
    <t xml:space="preserve">40АВ955556-03</t>
  </si>
  <si>
    <t xml:space="preserve">738</t>
  </si>
  <si>
    <t xml:space="preserve">п. Солнечный, ул. Гвардейская, д. 24, кв. 27</t>
  </si>
  <si>
    <t xml:space="preserve">2170100200602700000000000</t>
  </si>
  <si>
    <t xml:space="preserve">00АВ955560</t>
  </si>
  <si>
    <t xml:space="preserve">00АВ955560-03</t>
  </si>
  <si>
    <t xml:space="preserve">739</t>
  </si>
  <si>
    <t xml:space="preserve">п. Солнечный, ул. Гвардейская, д. 24, кв. 29</t>
  </si>
  <si>
    <t xml:space="preserve">0170100200602900000000000</t>
  </si>
  <si>
    <t xml:space="preserve">40АВ955564</t>
  </si>
  <si>
    <t xml:space="preserve">40АВ955564-03</t>
  </si>
  <si>
    <t xml:space="preserve">740</t>
  </si>
  <si>
    <t xml:space="preserve">п. Солнечный, ул. Гвардейская, д. 24, кв. 30</t>
  </si>
  <si>
    <t xml:space="preserve">2170100200603000000000000</t>
  </si>
  <si>
    <t xml:space="preserve">70АВ955567</t>
  </si>
  <si>
    <t xml:space="preserve">70АВ955567-03</t>
  </si>
  <si>
    <t xml:space="preserve">741</t>
  </si>
  <si>
    <t xml:space="preserve">п. Солнечный, ул. Гвардейская, д. 24, кв. 31</t>
  </si>
  <si>
    <t xml:space="preserve">1170100200603100000000000</t>
  </si>
  <si>
    <t xml:space="preserve">20АВ955570</t>
  </si>
  <si>
    <t xml:space="preserve">20АВ955570-03</t>
  </si>
  <si>
    <t xml:space="preserve">742</t>
  </si>
  <si>
    <t xml:space="preserve">п. Солнечный, ул. Гвардейская, д. 24, кв. 32</t>
  </si>
  <si>
    <t xml:space="preserve">0170100200603200000000000</t>
  </si>
  <si>
    <t xml:space="preserve">40АВ955572</t>
  </si>
  <si>
    <t xml:space="preserve">40АВ955572-03</t>
  </si>
  <si>
    <t xml:space="preserve">743</t>
  </si>
  <si>
    <t xml:space="preserve">п. Солнечный, ул. Гвардейская, д. 24, кв. 39</t>
  </si>
  <si>
    <t xml:space="preserve">3170100200603900000000000</t>
  </si>
  <si>
    <t xml:space="preserve">80АВ955592</t>
  </si>
  <si>
    <t xml:space="preserve">80АВ955592-04</t>
  </si>
  <si>
    <t xml:space="preserve">744</t>
  </si>
  <si>
    <t xml:space="preserve">п. Солнечный, ул. Гвардейская, д. 24, кв. 41</t>
  </si>
  <si>
    <t xml:space="preserve">4170100200604100000000000</t>
  </si>
  <si>
    <t xml:space="preserve">40АВ955598</t>
  </si>
  <si>
    <t xml:space="preserve">40АВ955598-03</t>
  </si>
  <si>
    <t xml:space="preserve">745</t>
  </si>
  <si>
    <t xml:space="preserve">п. Солнечный, ул. Гвардейская, д. 24, кв. 43</t>
  </si>
  <si>
    <t xml:space="preserve">2170100200604300000000000</t>
  </si>
  <si>
    <t xml:space="preserve">50АВ955604</t>
  </si>
  <si>
    <t xml:space="preserve">50АВ955604-03</t>
  </si>
  <si>
    <t xml:space="preserve">746</t>
  </si>
  <si>
    <t xml:space="preserve">п. Солнечный, ул. Гвардейская, д. 24, кв. 45</t>
  </si>
  <si>
    <t xml:space="preserve">0170100200604500000000000</t>
  </si>
  <si>
    <t xml:space="preserve">30АВ955610</t>
  </si>
  <si>
    <t xml:space="preserve">30АВ955610-04</t>
  </si>
  <si>
    <t xml:space="preserve">747</t>
  </si>
  <si>
    <t xml:space="preserve">п. Солнечный, ул. Гвардейская, д. 24, кв. 46</t>
  </si>
  <si>
    <t xml:space="preserve">9170100200604600000000000</t>
  </si>
  <si>
    <t xml:space="preserve">80АК041004</t>
  </si>
  <si>
    <t xml:space="preserve">80АК041004-02</t>
  </si>
  <si>
    <t xml:space="preserve">748</t>
  </si>
  <si>
    <t xml:space="preserve">п. Солнечный, ул. Гвардейская, д. 24, кв. 49</t>
  </si>
  <si>
    <t xml:space="preserve">6170100200604900000000000</t>
  </si>
  <si>
    <t xml:space="preserve">50АВ955620</t>
  </si>
  <si>
    <t xml:space="preserve">50АВ955620-04</t>
  </si>
  <si>
    <t xml:space="preserve">749</t>
  </si>
  <si>
    <t xml:space="preserve">п. Солнечный, ул. Гвардейская, д. 24, кв. 50</t>
  </si>
  <si>
    <t xml:space="preserve">8170100200605000000000000</t>
  </si>
  <si>
    <t xml:space="preserve">00АВ955625</t>
  </si>
  <si>
    <t xml:space="preserve">00АВ955625-03</t>
  </si>
  <si>
    <t xml:space="preserve">750</t>
  </si>
  <si>
    <t xml:space="preserve">п. Солнечный, ул. Гвардейская, д. 24, кв. 53</t>
  </si>
  <si>
    <t xml:space="preserve">5170100200605300000000000</t>
  </si>
  <si>
    <t xml:space="preserve">00АВ955633</t>
  </si>
  <si>
    <t xml:space="preserve">00АВ955633-03</t>
  </si>
  <si>
    <t xml:space="preserve">751</t>
  </si>
  <si>
    <t xml:space="preserve">п. Солнечный, ул. Гвардейская, д. 24, кв. 55</t>
  </si>
  <si>
    <t xml:space="preserve">3170100200605500000000000</t>
  </si>
  <si>
    <t xml:space="preserve">60АВ955639</t>
  </si>
  <si>
    <t xml:space="preserve">60АВ955639-03</t>
  </si>
  <si>
    <t xml:space="preserve">752</t>
  </si>
  <si>
    <t xml:space="preserve">п. Солнечный, ул. Гвардейская, д. 24, кв. 59</t>
  </si>
  <si>
    <t xml:space="preserve">9170100200605900000000000</t>
  </si>
  <si>
    <t xml:space="preserve">20АВ955651</t>
  </si>
  <si>
    <t xml:space="preserve">20АВ955651-03</t>
  </si>
  <si>
    <t xml:space="preserve">753</t>
  </si>
  <si>
    <t xml:space="preserve">п. Солнечный, ул. Гвардейская, д. 24, кв. 61</t>
  </si>
  <si>
    <t xml:space="preserve">0170100200606100000000000</t>
  </si>
  <si>
    <t xml:space="preserve">80АВ955657</t>
  </si>
  <si>
    <t xml:space="preserve">80АВ955657-03</t>
  </si>
  <si>
    <t xml:space="preserve">754</t>
  </si>
  <si>
    <t xml:space="preserve">п. Солнечный, ул. Гвардейская, д. 24, кв. 62</t>
  </si>
  <si>
    <t xml:space="preserve">9170100200606200000000000</t>
  </si>
  <si>
    <t xml:space="preserve">30АВ955660</t>
  </si>
  <si>
    <t xml:space="preserve">30АВ955660-03</t>
  </si>
  <si>
    <t xml:space="preserve">755</t>
  </si>
  <si>
    <t xml:space="preserve">п. Солнечный, ул. Гвардейская, д. 24, кв. 63</t>
  </si>
  <si>
    <t xml:space="preserve">8170100200606300000000000</t>
  </si>
  <si>
    <t xml:space="preserve">60АВ955663</t>
  </si>
  <si>
    <t xml:space="preserve">60АВ955663-03</t>
  </si>
  <si>
    <t xml:space="preserve">756</t>
  </si>
  <si>
    <t xml:space="preserve">п. Солнечный, ул. Гвардейская, д. 24, кв. 64</t>
  </si>
  <si>
    <t xml:space="preserve">7170100200606400000000000</t>
  </si>
  <si>
    <t xml:space="preserve">90АВ955666</t>
  </si>
  <si>
    <t xml:space="preserve">90АВ955666-03</t>
  </si>
  <si>
    <t xml:space="preserve">757</t>
  </si>
  <si>
    <t xml:space="preserve">п. Солнечный, ул. Гвардейская, д. 24, кв. 67</t>
  </si>
  <si>
    <t xml:space="preserve">4170100200606700000000000</t>
  </si>
  <si>
    <t xml:space="preserve">30АВ955644</t>
  </si>
  <si>
    <t xml:space="preserve">30АВ955644-05</t>
  </si>
  <si>
    <t xml:space="preserve">758</t>
  </si>
  <si>
    <t xml:space="preserve">п. Солнечный, ул. Гвардейская, д. 24, кв. 68</t>
  </si>
  <si>
    <t xml:space="preserve">3170100200606800000000000</t>
  </si>
  <si>
    <t xml:space="preserve">00АВ955675</t>
  </si>
  <si>
    <t xml:space="preserve">00АВ955675-03</t>
  </si>
  <si>
    <t xml:space="preserve">759</t>
  </si>
  <si>
    <t xml:space="preserve">п. Солнечный, ул. Гвардейская, д. 24, кв. 69</t>
  </si>
  <si>
    <t xml:space="preserve">2170100200606900000000000</t>
  </si>
  <si>
    <t xml:space="preserve">30АВ955678</t>
  </si>
  <si>
    <t xml:space="preserve">30АВ955678-04</t>
  </si>
  <si>
    <t xml:space="preserve">760</t>
  </si>
  <si>
    <t xml:space="preserve">п. Солнечный, ул. Гвардейская, д. 24, кв. 70</t>
  </si>
  <si>
    <t xml:space="preserve">4170100200607000000000000</t>
  </si>
  <si>
    <t xml:space="preserve">60АЕ989522</t>
  </si>
  <si>
    <t xml:space="preserve">60АЕ989522-02</t>
  </si>
  <si>
    <t xml:space="preserve">761</t>
  </si>
  <si>
    <t xml:space="preserve">п. Солнечный, ул. Гвардейская, д. 25, кв. 5</t>
  </si>
  <si>
    <t xml:space="preserve">7170100200700500000000000</t>
  </si>
  <si>
    <t xml:space="preserve">30АВ955694</t>
  </si>
  <si>
    <t xml:space="preserve">30АВ955694-03</t>
  </si>
  <si>
    <t xml:space="preserve">762</t>
  </si>
  <si>
    <t xml:space="preserve">п. Солнечный, ул. Гвардейская, д. 25, кв. 6</t>
  </si>
  <si>
    <t xml:space="preserve">6170100200700600000000000</t>
  </si>
  <si>
    <t xml:space="preserve">60АВ955697</t>
  </si>
  <si>
    <t xml:space="preserve">60АВ955697-03</t>
  </si>
  <si>
    <t xml:space="preserve">763</t>
  </si>
  <si>
    <t xml:space="preserve">п. Солнечный, ул. Гвардейская, д. 25, кв. 7</t>
  </si>
  <si>
    <t xml:space="preserve">5170100200700700000000000</t>
  </si>
  <si>
    <t xml:space="preserve">80АВ955699</t>
  </si>
  <si>
    <t xml:space="preserve">80АВ955699-03</t>
  </si>
  <si>
    <t xml:space="preserve">764</t>
  </si>
  <si>
    <t xml:space="preserve">п. Солнечный, ул. Гвардейская, д. 25, кв. 8</t>
  </si>
  <si>
    <t xml:space="preserve">4170100200700800000000000</t>
  </si>
  <si>
    <t xml:space="preserve">70АВ955703</t>
  </si>
  <si>
    <t xml:space="preserve">70АВ955703-03</t>
  </si>
  <si>
    <t xml:space="preserve">765</t>
  </si>
  <si>
    <t xml:space="preserve">п. Солнечный, ул. Гвардейская, д. 25, кв. 11</t>
  </si>
  <si>
    <t xml:space="preserve">4170100200701100000000000</t>
  </si>
  <si>
    <t xml:space="preserve">70АВ955711</t>
  </si>
  <si>
    <t xml:space="preserve">70АВ955711-03</t>
  </si>
  <si>
    <t xml:space="preserve">766</t>
  </si>
  <si>
    <t xml:space="preserve">п. Солнечный, ул. Гвардейская, д. 25, кв. 12</t>
  </si>
  <si>
    <t xml:space="preserve">3170100200701200000000000</t>
  </si>
  <si>
    <t xml:space="preserve">90АВ955713</t>
  </si>
  <si>
    <t xml:space="preserve">90АВ955713-03</t>
  </si>
  <si>
    <t xml:space="preserve">767</t>
  </si>
  <si>
    <t xml:space="preserve">п. Солнечный, ул. Гвардейская, д. 25, кв. 13</t>
  </si>
  <si>
    <t xml:space="preserve">2170100200701300000000000</t>
  </si>
  <si>
    <t xml:space="preserve">10АВ955715</t>
  </si>
  <si>
    <t xml:space="preserve">10АВ955715-03</t>
  </si>
  <si>
    <t xml:space="preserve">768</t>
  </si>
  <si>
    <t xml:space="preserve">п. Солнечный, ул. Гвардейская, д. 25, кв. 14</t>
  </si>
  <si>
    <t xml:space="preserve">1170100200701400000000000</t>
  </si>
  <si>
    <t xml:space="preserve">50АВ955719</t>
  </si>
  <si>
    <t xml:space="preserve">50АВ955719-03</t>
  </si>
  <si>
    <t xml:space="preserve">769</t>
  </si>
  <si>
    <t xml:space="preserve">п. Солнечный, ул. Гвардейская, д. 25, кв. 15</t>
  </si>
  <si>
    <t xml:space="preserve">0170100200701500000000000</t>
  </si>
  <si>
    <t xml:space="preserve">90АВ955721</t>
  </si>
  <si>
    <t xml:space="preserve">90АВ955721-03</t>
  </si>
  <si>
    <t xml:space="preserve">770</t>
  </si>
  <si>
    <t xml:space="preserve">п. Солнечный, ул. Гвардейская, д. 25, кв. 16</t>
  </si>
  <si>
    <t xml:space="preserve">9170100200701600000000000</t>
  </si>
  <si>
    <t xml:space="preserve">30АВ955725</t>
  </si>
  <si>
    <t xml:space="preserve">30АВ955725-03</t>
  </si>
  <si>
    <t xml:space="preserve">771</t>
  </si>
  <si>
    <t xml:space="preserve">п. Солнечный, ул. Гвардейская, д. 25, кв. 18</t>
  </si>
  <si>
    <t xml:space="preserve">7170100200701800000000000</t>
  </si>
  <si>
    <t xml:space="preserve">00АВ955730</t>
  </si>
  <si>
    <t xml:space="preserve">00АВ955730-03</t>
  </si>
  <si>
    <t xml:space="preserve">772</t>
  </si>
  <si>
    <t xml:space="preserve">п. Солнечный, ул. Гвардейская, д. 25, кв. 19</t>
  </si>
  <si>
    <t xml:space="preserve">6170100200701900000000000</t>
  </si>
  <si>
    <t xml:space="preserve">30АВ955733</t>
  </si>
  <si>
    <t xml:space="preserve">30АВ955733-03</t>
  </si>
  <si>
    <t xml:space="preserve">773</t>
  </si>
  <si>
    <t xml:space="preserve">п. Солнечный, ул. Гвардейская, д. 25, кв. 21</t>
  </si>
  <si>
    <t xml:space="preserve">7170100200702100000000000</t>
  </si>
  <si>
    <t xml:space="preserve">90АВ955739</t>
  </si>
  <si>
    <t xml:space="preserve">90АВ955739-03</t>
  </si>
  <si>
    <t xml:space="preserve">774</t>
  </si>
  <si>
    <t xml:space="preserve">п. Солнечный, ул. Гвардейская, д. 25, кв. 23</t>
  </si>
  <si>
    <t xml:space="preserve">5170100200702300000000000</t>
  </si>
  <si>
    <t xml:space="preserve">50АВ955743</t>
  </si>
  <si>
    <t xml:space="preserve">50АВ955743-03</t>
  </si>
  <si>
    <t xml:space="preserve">775</t>
  </si>
  <si>
    <t xml:space="preserve">п. Солнечный, ул. Гвардейская, д. 25, кв. 27</t>
  </si>
  <si>
    <t xml:space="preserve">1170100200702700000000000</t>
  </si>
  <si>
    <t xml:space="preserve">80АВ955754</t>
  </si>
  <si>
    <t xml:space="preserve">80АВ955754-04</t>
  </si>
  <si>
    <t xml:space="preserve">776</t>
  </si>
  <si>
    <t xml:space="preserve">п. Солнечный, ул. Гвардейская, д. 25, кв. 31</t>
  </si>
  <si>
    <t xml:space="preserve">0170100200703100000000000</t>
  </si>
  <si>
    <t xml:space="preserve">20АВ955766</t>
  </si>
  <si>
    <t xml:space="preserve">20АВ955766-03</t>
  </si>
  <si>
    <t xml:space="preserve">777</t>
  </si>
  <si>
    <t xml:space="preserve">п. Солнечный, ул. Гвардейская, д. 25, кв. 32</t>
  </si>
  <si>
    <t xml:space="preserve">9170100200703200000000000</t>
  </si>
  <si>
    <t xml:space="preserve">50АВ955769</t>
  </si>
  <si>
    <t xml:space="preserve">50АВ955769-03</t>
  </si>
  <si>
    <t xml:space="preserve">778</t>
  </si>
  <si>
    <t xml:space="preserve">п. Солнечный, ул. Гвардейская, д. 25, кв. 34</t>
  </si>
  <si>
    <t xml:space="preserve">7170100200703400000000000</t>
  </si>
  <si>
    <t xml:space="preserve">20АВ955774</t>
  </si>
  <si>
    <t xml:space="preserve">20АВ955774-03</t>
  </si>
  <si>
    <t xml:space="preserve">779</t>
  </si>
  <si>
    <t xml:space="preserve">п. Солнечный, ул. Гвардейская, д. 25, кв. 36</t>
  </si>
  <si>
    <t xml:space="preserve">5170100200703600000000000</t>
  </si>
  <si>
    <t xml:space="preserve">10АВ955781</t>
  </si>
  <si>
    <t xml:space="preserve">10АВ955781-03</t>
  </si>
  <si>
    <t xml:space="preserve">780</t>
  </si>
  <si>
    <t xml:space="preserve">п. Солнечный, ул. Гвардейская, д. 25, кв. 37</t>
  </si>
  <si>
    <t xml:space="preserve">4170100200703700000000000</t>
  </si>
  <si>
    <t xml:space="preserve">30АВ955783</t>
  </si>
  <si>
    <t xml:space="preserve">30АВ955783-04</t>
  </si>
  <si>
    <t xml:space="preserve">781</t>
  </si>
  <si>
    <t xml:space="preserve">п. Солнечный, ул. Гвардейская, д. 25, кв. 40</t>
  </si>
  <si>
    <t xml:space="preserve">4170100200704000000000000</t>
  </si>
  <si>
    <t xml:space="preserve">10АК016175</t>
  </si>
  <si>
    <t xml:space="preserve">10АК016175-02</t>
  </si>
  <si>
    <t xml:space="preserve">782</t>
  </si>
  <si>
    <t xml:space="preserve">п. Солнечный, ул. Гвардейская, д. 25, кв. 41</t>
  </si>
  <si>
    <t xml:space="preserve">3170100200704100000000000</t>
  </si>
  <si>
    <t xml:space="preserve">50АВ955793</t>
  </si>
  <si>
    <t xml:space="preserve">50АВ955793-03</t>
  </si>
  <si>
    <t xml:space="preserve">783</t>
  </si>
  <si>
    <t xml:space="preserve">п. Солнечный, ул. Гвардейская, д. 25, кв. 42</t>
  </si>
  <si>
    <t xml:space="preserve">2170100200704200000000000</t>
  </si>
  <si>
    <t xml:space="preserve">80АВ955796</t>
  </si>
  <si>
    <t xml:space="preserve">80АВ955796-03</t>
  </si>
  <si>
    <t xml:space="preserve">784</t>
  </si>
  <si>
    <t xml:space="preserve">п. Солнечный, ул. Гвардейская, д. 25, кв. 43</t>
  </si>
  <si>
    <t xml:space="preserve">1170100200704300000000000</t>
  </si>
  <si>
    <t xml:space="preserve">10АВ955799</t>
  </si>
  <si>
    <t xml:space="preserve">10АВ955799-04</t>
  </si>
  <si>
    <t xml:space="preserve">785</t>
  </si>
  <si>
    <t xml:space="preserve">п. Солнечный, ул. Гвардейская, д. 25, кв. 45</t>
  </si>
  <si>
    <t xml:space="preserve">9170100200704500000000000</t>
  </si>
  <si>
    <t xml:space="preserve">20АВ955805</t>
  </si>
  <si>
    <t xml:space="preserve">20АВ955805-03</t>
  </si>
  <si>
    <t xml:space="preserve">786</t>
  </si>
  <si>
    <t xml:space="preserve">п. Солнечный, ул. Гвардейская, д. 25, кв. 46</t>
  </si>
  <si>
    <t xml:space="preserve">8170100200704600000000000</t>
  </si>
  <si>
    <t xml:space="preserve">50АВ955808</t>
  </si>
  <si>
    <t xml:space="preserve">50АВ955808-04</t>
  </si>
  <si>
    <t xml:space="preserve">787</t>
  </si>
  <si>
    <t xml:space="preserve">п. Солнечный, ул. Гвардейская, д. 25, кв. 52</t>
  </si>
  <si>
    <t xml:space="preserve">5170100200705200000000000</t>
  </si>
  <si>
    <t xml:space="preserve">60АВ955825</t>
  </si>
  <si>
    <t xml:space="preserve">60АВ955825-03</t>
  </si>
  <si>
    <t xml:space="preserve">788</t>
  </si>
  <si>
    <t xml:space="preserve">п. Солнечный, ул. Гвардейская, д. 25, кв. 54</t>
  </si>
  <si>
    <t xml:space="preserve">3170100200705400000000000</t>
  </si>
  <si>
    <t xml:space="preserve">00АВ955829</t>
  </si>
  <si>
    <t xml:space="preserve">00АВ955829-04</t>
  </si>
  <si>
    <t xml:space="preserve">789</t>
  </si>
  <si>
    <t xml:space="preserve">п. Солнечный, ул. Гвардейская, д. 25, кв. 55</t>
  </si>
  <si>
    <t xml:space="preserve">2170100200705500000000000</t>
  </si>
  <si>
    <t xml:space="preserve">70АВ955834</t>
  </si>
  <si>
    <t xml:space="preserve">70АВ955834-03</t>
  </si>
  <si>
    <t xml:space="preserve">790</t>
  </si>
  <si>
    <t xml:space="preserve">п. Солнечный, ул. Гвардейская, д. 25, кв. 56</t>
  </si>
  <si>
    <t xml:space="preserve">1170100200705600000000000</t>
  </si>
  <si>
    <t xml:space="preserve">90АВ955836</t>
  </si>
  <si>
    <t xml:space="preserve">90АВ955836-03</t>
  </si>
  <si>
    <t xml:space="preserve">791</t>
  </si>
  <si>
    <t xml:space="preserve">п. Солнечный, ул. Гвардейская, д. 25, кв. 57</t>
  </si>
  <si>
    <t xml:space="preserve">0170100200705700000000000</t>
  </si>
  <si>
    <t xml:space="preserve">20АВ955839</t>
  </si>
  <si>
    <t xml:space="preserve">20АВ955839-03</t>
  </si>
  <si>
    <t xml:space="preserve">792</t>
  </si>
  <si>
    <t xml:space="preserve">п. Солнечный, ул. Гвардейская, д. 25, кв. 58</t>
  </si>
  <si>
    <t xml:space="preserve">9170100200705800000000000</t>
  </si>
  <si>
    <t xml:space="preserve">70АВ955842</t>
  </si>
  <si>
    <t xml:space="preserve">70АВ955842-03</t>
  </si>
  <si>
    <t xml:space="preserve">793</t>
  </si>
  <si>
    <t xml:space="preserve">п. Солнечный, ул. Гвардейская, д. 25, кв. 59/60</t>
  </si>
  <si>
    <t xml:space="preserve">8170100200705900000000000</t>
  </si>
  <si>
    <t xml:space="preserve">30МЕ618554</t>
  </si>
  <si>
    <t xml:space="preserve">30МЕ618554-01</t>
  </si>
  <si>
    <t xml:space="preserve">794</t>
  </si>
  <si>
    <t xml:space="preserve">п. Солнечный, ул. Гвардейская, д. 25, кв. 62</t>
  </si>
  <si>
    <t xml:space="preserve">9170100200706100000000000</t>
  </si>
  <si>
    <t xml:space="preserve">40АВ955849</t>
  </si>
  <si>
    <t xml:space="preserve">40АВ955849-04</t>
  </si>
  <si>
    <t xml:space="preserve">795</t>
  </si>
  <si>
    <t xml:space="preserve">п. Солнечный, ул. Гвардейская, д. 25, кв. 63</t>
  </si>
  <si>
    <t xml:space="preserve">8170100200706200000000000</t>
  </si>
  <si>
    <t xml:space="preserve">90АВ955852</t>
  </si>
  <si>
    <t xml:space="preserve">90АВ955852-03</t>
  </si>
  <si>
    <t xml:space="preserve">796</t>
  </si>
  <si>
    <t xml:space="preserve">п. Солнечный, ул. Гвардейская, д. 25, кв. 64</t>
  </si>
  <si>
    <t xml:space="preserve">7170100200706300000000000</t>
  </si>
  <si>
    <t xml:space="preserve">00АК037138</t>
  </si>
  <si>
    <t xml:space="preserve">00АК037138-02</t>
  </si>
  <si>
    <t xml:space="preserve">797</t>
  </si>
  <si>
    <t xml:space="preserve">п. Солнечный, ул. Гвардейская, д. 25, кв. 66</t>
  </si>
  <si>
    <t xml:space="preserve">5170100200706500000000000</t>
  </si>
  <si>
    <t xml:space="preserve">00АВ955861</t>
  </si>
  <si>
    <t xml:space="preserve">00АВ955861-03</t>
  </si>
  <si>
    <t xml:space="preserve">798</t>
  </si>
  <si>
    <t xml:space="preserve">п. Солнечный, ул. Гвардейская, д. 25, кв. 69</t>
  </si>
  <si>
    <t xml:space="preserve">2170100200706800000000000</t>
  </si>
  <si>
    <t xml:space="preserve">30АВ955872</t>
  </si>
  <si>
    <t xml:space="preserve">30АВ955872-03</t>
  </si>
  <si>
    <t xml:space="preserve">799</t>
  </si>
  <si>
    <t xml:space="preserve">п. Солнечный, ул. Гвардейская, д. 25, кв. 70</t>
  </si>
  <si>
    <t xml:space="preserve">1170100200706900000000000</t>
  </si>
  <si>
    <t xml:space="preserve">50АВ955874</t>
  </si>
  <si>
    <t xml:space="preserve">50АВ955874-03</t>
  </si>
  <si>
    <t xml:space="preserve">800</t>
  </si>
  <si>
    <t xml:space="preserve">п. Солнечный, ул. Гвардейская, д. 26, кв. 3</t>
  </si>
  <si>
    <t xml:space="preserve">8170100200800300000000000</t>
  </si>
  <si>
    <t xml:space="preserve">50АВ955882</t>
  </si>
  <si>
    <t xml:space="preserve">50АВ955882-04</t>
  </si>
  <si>
    <t xml:space="preserve">801</t>
  </si>
  <si>
    <t xml:space="preserve">п. Солнечный, ул. Гвардейская, д. 26, кв. 6</t>
  </si>
  <si>
    <t xml:space="preserve">5170100200800600000000000</t>
  </si>
  <si>
    <t xml:space="preserve">60АВ955891</t>
  </si>
  <si>
    <t xml:space="preserve">60АВ955891-03</t>
  </si>
  <si>
    <t xml:space="preserve">802</t>
  </si>
  <si>
    <t xml:space="preserve">п. Солнечный, ул. Гвардейская, д. 26, кв. 7</t>
  </si>
  <si>
    <t xml:space="preserve">4170100200800700000000000</t>
  </si>
  <si>
    <t xml:space="preserve">00АВ955895</t>
  </si>
  <si>
    <t xml:space="preserve">00АВ955895-03</t>
  </si>
  <si>
    <t xml:space="preserve">803</t>
  </si>
  <si>
    <t xml:space="preserve">п. Солнечный, ул. Гвардейская, д. 26, кв. 10</t>
  </si>
  <si>
    <t xml:space="preserve">4170100200801000000000000</t>
  </si>
  <si>
    <t xml:space="preserve">40АВ955904</t>
  </si>
  <si>
    <t xml:space="preserve">40АВ955904-03</t>
  </si>
  <si>
    <t xml:space="preserve">804</t>
  </si>
  <si>
    <t xml:space="preserve">п. Солнечный, ул. Гвардейская, д. 26, кв. 11</t>
  </si>
  <si>
    <t xml:space="preserve">3170100200801100000000000</t>
  </si>
  <si>
    <t xml:space="preserve">70АВ955907</t>
  </si>
  <si>
    <t xml:space="preserve">70АВ955907-03</t>
  </si>
  <si>
    <t xml:space="preserve">805</t>
  </si>
  <si>
    <t xml:space="preserve">п. Солнечный, ул. Гвардейская, д. 26, кв. 14</t>
  </si>
  <si>
    <t xml:space="preserve">0170100200801400000000000</t>
  </si>
  <si>
    <t xml:space="preserve">00АВ955918</t>
  </si>
  <si>
    <t xml:space="preserve">00АВ955918-03</t>
  </si>
  <si>
    <t xml:space="preserve">806</t>
  </si>
  <si>
    <t xml:space="preserve">п. Солнечный, ул. Гвардейская, д. 26, кв. 16</t>
  </si>
  <si>
    <t xml:space="preserve">8170100200801600000000000</t>
  </si>
  <si>
    <t xml:space="preserve">80АВ955924</t>
  </si>
  <si>
    <t xml:space="preserve">80АВ955924-03</t>
  </si>
  <si>
    <t xml:space="preserve">807</t>
  </si>
  <si>
    <t xml:space="preserve">п. Солнечный, ул. Гвардейская, д. 26, кв. 17</t>
  </si>
  <si>
    <t xml:space="preserve">7170100200801700000000000</t>
  </si>
  <si>
    <t xml:space="preserve">00АВ955926</t>
  </si>
  <si>
    <t xml:space="preserve">00АВ955926-03</t>
  </si>
  <si>
    <t xml:space="preserve">808</t>
  </si>
  <si>
    <t xml:space="preserve">п. Солнечный, ул. Гвардейская, д. 26, кв. 21</t>
  </si>
  <si>
    <t xml:space="preserve">6170100200802100000000000</t>
  </si>
  <si>
    <t xml:space="preserve">80АВ955940</t>
  </si>
  <si>
    <t xml:space="preserve">80АВ955940-03</t>
  </si>
  <si>
    <t xml:space="preserve">809</t>
  </si>
  <si>
    <t xml:space="preserve">п. Солнечный, ул. Гвардейская, д. 26, кв. 22</t>
  </si>
  <si>
    <t xml:space="preserve">5170100200802200000000000</t>
  </si>
  <si>
    <t xml:space="preserve">20АВ955944</t>
  </si>
  <si>
    <t xml:space="preserve">20АВ955944-03</t>
  </si>
  <si>
    <t xml:space="preserve">810</t>
  </si>
  <si>
    <t xml:space="preserve">п. Солнечный, ул. Гвардейская, д. 26, кв. 24</t>
  </si>
  <si>
    <t xml:space="preserve">3170100200802400000000000</t>
  </si>
  <si>
    <t xml:space="preserve">20АВ955952</t>
  </si>
  <si>
    <t xml:space="preserve">20АВ955952-03</t>
  </si>
  <si>
    <t xml:space="preserve">811</t>
  </si>
  <si>
    <t xml:space="preserve">п. Солнечный, ул. Гвардейская, д. 26, кв. 25</t>
  </si>
  <si>
    <t xml:space="preserve">2170100200802500000000000</t>
  </si>
  <si>
    <t xml:space="preserve">50АВ955955</t>
  </si>
  <si>
    <t xml:space="preserve">50АВ955955-03</t>
  </si>
  <si>
    <t xml:space="preserve">812</t>
  </si>
  <si>
    <t xml:space="preserve">п. Солнечный, ул. Гвардейская, д. 26, кв. 30</t>
  </si>
  <si>
    <t xml:space="preserve">0170100200803000000000000</t>
  </si>
  <si>
    <t xml:space="preserve">40АВ955970</t>
  </si>
  <si>
    <t xml:space="preserve">40АВ955970-03</t>
  </si>
  <si>
    <t xml:space="preserve">813</t>
  </si>
  <si>
    <t xml:space="preserve">п. Солнечный, ул. Гвардейская, д. 26, кв. 32</t>
  </si>
  <si>
    <t xml:space="preserve">8170100200803200000000000</t>
  </si>
  <si>
    <t xml:space="preserve">10АВ955977</t>
  </si>
  <si>
    <t xml:space="preserve">10АВ955977-03</t>
  </si>
  <si>
    <t xml:space="preserve">814</t>
  </si>
  <si>
    <t xml:space="preserve">п. Солнечный, ул. Гвардейская, д. 26, кв. 34</t>
  </si>
  <si>
    <t xml:space="preserve">6170100200803400000000000</t>
  </si>
  <si>
    <t xml:space="preserve">90АВ955983</t>
  </si>
  <si>
    <t xml:space="preserve">90АВ955983-03</t>
  </si>
  <si>
    <t xml:space="preserve">815</t>
  </si>
  <si>
    <t xml:space="preserve">п. Солнечный, ул. Гвардейская, д. 26, кв. 35</t>
  </si>
  <si>
    <t xml:space="preserve">5170100200803500000000000</t>
  </si>
  <si>
    <t xml:space="preserve">30АВ955987</t>
  </si>
  <si>
    <t xml:space="preserve">30АВ955987-03</t>
  </si>
  <si>
    <t xml:space="preserve">816</t>
  </si>
  <si>
    <t xml:space="preserve">п. Солнечный, ул. Гвардейская, д. 26, кв. 37</t>
  </si>
  <si>
    <t xml:space="preserve">3170100200803700000000000</t>
  </si>
  <si>
    <t xml:space="preserve">20АВ955994</t>
  </si>
  <si>
    <t xml:space="preserve">20АВ955994-03</t>
  </si>
  <si>
    <t xml:space="preserve">817</t>
  </si>
  <si>
    <t xml:space="preserve">п. Солнечный, ул. Гвардейская, д. 26, кв. 42</t>
  </si>
  <si>
    <t xml:space="preserve">1170100200804200000000000</t>
  </si>
  <si>
    <t xml:space="preserve">60АВ956009</t>
  </si>
  <si>
    <t xml:space="preserve">60АВ956009-03</t>
  </si>
  <si>
    <t xml:space="preserve">818</t>
  </si>
  <si>
    <t xml:space="preserve">п. Солнечный, ул. Гвардейская, д. 26, кв. 46</t>
  </si>
  <si>
    <t xml:space="preserve">7170100200804600000000000</t>
  </si>
  <si>
    <t xml:space="preserve">50АВ956024</t>
  </si>
  <si>
    <t xml:space="preserve">50АВ956024-03</t>
  </si>
  <si>
    <t xml:space="preserve">819</t>
  </si>
  <si>
    <t xml:space="preserve">п. Солнечный, ул. Гвардейская, д. 26, кв. 47</t>
  </si>
  <si>
    <t xml:space="preserve">6170100200804700000000000</t>
  </si>
  <si>
    <t xml:space="preserve">80АВ956027</t>
  </si>
  <si>
    <t xml:space="preserve">80АВ956027-03</t>
  </si>
  <si>
    <t xml:space="preserve">820</t>
  </si>
  <si>
    <t xml:space="preserve">п. Солнечный, ул. Гвардейская, д. 26, кв. 52</t>
  </si>
  <si>
    <t xml:space="preserve">4170100200805200000000000</t>
  </si>
  <si>
    <t xml:space="preserve">90АВ956044</t>
  </si>
  <si>
    <t xml:space="preserve">90АВ956044-03</t>
  </si>
  <si>
    <t xml:space="preserve">821</t>
  </si>
  <si>
    <t xml:space="preserve">п. Солнечный, ул. Гвардейская, д. 26, кв. 53</t>
  </si>
  <si>
    <t xml:space="preserve">3170100200805300000000000</t>
  </si>
  <si>
    <t xml:space="preserve">20АВ956047</t>
  </si>
  <si>
    <t xml:space="preserve">20АВ956047-03</t>
  </si>
  <si>
    <t xml:space="preserve">822</t>
  </si>
  <si>
    <t xml:space="preserve">п. Солнечный, ул. Гвардейская, д. 26, кв. 55</t>
  </si>
  <si>
    <t xml:space="preserve">1170100200805500000000000</t>
  </si>
  <si>
    <t xml:space="preserve">30АВ956056</t>
  </si>
  <si>
    <t xml:space="preserve">30АВ956056-03</t>
  </si>
  <si>
    <t xml:space="preserve">823</t>
  </si>
  <si>
    <t xml:space="preserve">п. Солнечный, ул. Гвардейская, д. 26, кв. 56</t>
  </si>
  <si>
    <t xml:space="preserve">0170100200805600000000000</t>
  </si>
  <si>
    <t xml:space="preserve">60АК040763</t>
  </si>
  <si>
    <t xml:space="preserve">60АК040763-03</t>
  </si>
  <si>
    <t xml:space="preserve">824</t>
  </si>
  <si>
    <t xml:space="preserve">п. Солнечный, ул. Гвардейская, д. 26, кв. 59</t>
  </si>
  <si>
    <t xml:space="preserve">7170100200805900000000000</t>
  </si>
  <si>
    <t xml:space="preserve">10АВ956070</t>
  </si>
  <si>
    <t xml:space="preserve">10АВ956070-03</t>
  </si>
  <si>
    <t xml:space="preserve">825</t>
  </si>
  <si>
    <t xml:space="preserve">п. Солнечный, ул. Гвардейская, д. 26, кв. 60</t>
  </si>
  <si>
    <t xml:space="preserve">9170100200806000000000000</t>
  </si>
  <si>
    <t xml:space="preserve">30АВ956072</t>
  </si>
  <si>
    <t xml:space="preserve">30АВ956072-04</t>
  </si>
  <si>
    <t xml:space="preserve">826</t>
  </si>
  <si>
    <t xml:space="preserve">п. Солнечный, ул. Гвардейская, д. 26, кв. 62</t>
  </si>
  <si>
    <t xml:space="preserve">7170100200806200000000000</t>
  </si>
  <si>
    <t xml:space="preserve">40АВ956081</t>
  </si>
  <si>
    <t xml:space="preserve">40АВ956081-03</t>
  </si>
  <si>
    <t xml:space="preserve">827</t>
  </si>
  <si>
    <t xml:space="preserve">п. Солнечный, ул. Гвардейская, д. 26, кв. 63</t>
  </si>
  <si>
    <t xml:space="preserve">6170100200806300000000000</t>
  </si>
  <si>
    <t xml:space="preserve">80АВ956085</t>
  </si>
  <si>
    <t xml:space="preserve">80АВ956085-03</t>
  </si>
  <si>
    <t xml:space="preserve">828</t>
  </si>
  <si>
    <t xml:space="preserve">п. Солнечный, ул. Гвардейская, д. 26, кв. 64</t>
  </si>
  <si>
    <t xml:space="preserve">5170100200806400000000000</t>
  </si>
  <si>
    <t xml:space="preserve">10АВ956088</t>
  </si>
  <si>
    <t xml:space="preserve">10АВ956088-03</t>
  </si>
  <si>
    <t xml:space="preserve">829</t>
  </si>
  <si>
    <t xml:space="preserve">п. Солнечный, ул. Гвардейская, д. 26, кв. 65</t>
  </si>
  <si>
    <t xml:space="preserve">4170100200806500000000000</t>
  </si>
  <si>
    <t xml:space="preserve">60АВ956091</t>
  </si>
  <si>
    <t xml:space="preserve">60АВ956091-03</t>
  </si>
  <si>
    <t xml:space="preserve">830</t>
  </si>
  <si>
    <t xml:space="preserve">п. Солнечный, ул. Гвардейская, д. 26, кв. 67</t>
  </si>
  <si>
    <t xml:space="preserve">2170100200806700000000000</t>
  </si>
  <si>
    <t xml:space="preserve">30АВ956098</t>
  </si>
  <si>
    <t xml:space="preserve">30АВ956098-04</t>
  </si>
  <si>
    <t xml:space="preserve">831</t>
  </si>
  <si>
    <t xml:space="preserve">п. Солнечный, ул. Гвардейская, д. 26, кв. 68</t>
  </si>
  <si>
    <t xml:space="preserve">1170100200806800000000000</t>
  </si>
  <si>
    <t xml:space="preserve">20АВ956102</t>
  </si>
  <si>
    <t xml:space="preserve">20АВ956102-03</t>
  </si>
  <si>
    <t xml:space="preserve">832</t>
  </si>
  <si>
    <t xml:space="preserve">п. Солнечный, ул. Гвардейская, д. 26, кв. 69</t>
  </si>
  <si>
    <t xml:space="preserve">0170100200806900000000000</t>
  </si>
  <si>
    <t xml:space="preserve">50АВ956105</t>
  </si>
  <si>
    <t xml:space="preserve">50АВ956105-03</t>
  </si>
  <si>
    <t xml:space="preserve">833</t>
  </si>
  <si>
    <t xml:space="preserve">п. Солнечный, ул. Гвардейская, д. 27, кв. 4</t>
  </si>
  <si>
    <t xml:space="preserve">6170100200900400000000000</t>
  </si>
  <si>
    <t xml:space="preserve">50АВ956121</t>
  </si>
  <si>
    <t xml:space="preserve">50АВ956121-03</t>
  </si>
  <si>
    <t xml:space="preserve">834</t>
  </si>
  <si>
    <t xml:space="preserve">п. Солнечный, ул. Гвардейская, д. 27, кв. 5</t>
  </si>
  <si>
    <t xml:space="preserve">5170100200900500000000000</t>
  </si>
  <si>
    <t xml:space="preserve">90АВ956125</t>
  </si>
  <si>
    <t xml:space="preserve">90АВ956125-04</t>
  </si>
  <si>
    <t xml:space="preserve">835</t>
  </si>
  <si>
    <t xml:space="preserve">п. Солнечный, ул. Гвардейская, д. 27, кв. 6</t>
  </si>
  <si>
    <t xml:space="preserve">4170100200900600000000000</t>
  </si>
  <si>
    <t xml:space="preserve">30АВ956129</t>
  </si>
  <si>
    <t xml:space="preserve">30АВ956129-03</t>
  </si>
  <si>
    <t xml:space="preserve">836</t>
  </si>
  <si>
    <t xml:space="preserve">п. Солнечный, ул. Гвардейская, д. 27, кв. 8</t>
  </si>
  <si>
    <t xml:space="preserve">2170100200900800000000000</t>
  </si>
  <si>
    <t xml:space="preserve">30АВ956137</t>
  </si>
  <si>
    <t xml:space="preserve">30АВ956137-03</t>
  </si>
  <si>
    <t xml:space="preserve">837</t>
  </si>
  <si>
    <t xml:space="preserve">п. Солнечный, ул. Гвардейская, д. 27, кв. 10</t>
  </si>
  <si>
    <t xml:space="preserve">3170100200901000000000000</t>
  </si>
  <si>
    <t xml:space="preserve">10АВ956143</t>
  </si>
  <si>
    <t xml:space="preserve">10АВ956143-03</t>
  </si>
  <si>
    <t xml:space="preserve">838</t>
  </si>
  <si>
    <t xml:space="preserve">п. Солнечный, ул. Гвардейская, д. 27, кв. 13</t>
  </si>
  <si>
    <t xml:space="preserve">0170100200901300000000000</t>
  </si>
  <si>
    <t xml:space="preserve">30АВ956153</t>
  </si>
  <si>
    <t xml:space="preserve">30АВ956153-03</t>
  </si>
  <si>
    <t xml:space="preserve">839</t>
  </si>
  <si>
    <t xml:space="preserve">п. Солнечный, ул. Гвардейская, д. 27, кв. 14</t>
  </si>
  <si>
    <t xml:space="preserve">9170100200901400000000000</t>
  </si>
  <si>
    <t xml:space="preserve">60АВ956156</t>
  </si>
  <si>
    <t xml:space="preserve">60АВ956156-03</t>
  </si>
  <si>
    <t xml:space="preserve">840</t>
  </si>
  <si>
    <t xml:space="preserve">п. Солнечный, ул. Гвардейская, д. 27, кв. 16</t>
  </si>
  <si>
    <t xml:space="preserve">7170100200901600000000000</t>
  </si>
  <si>
    <t xml:space="preserve">40АВ956162</t>
  </si>
  <si>
    <t xml:space="preserve">40АВ956162-03</t>
  </si>
  <si>
    <t xml:space="preserve">841</t>
  </si>
  <si>
    <t xml:space="preserve">п. Солнечный, ул. Гвардейская, д. 27, кв. 17</t>
  </si>
  <si>
    <t xml:space="preserve">6170100200901700000000000</t>
  </si>
  <si>
    <t xml:space="preserve">80АВ956166</t>
  </si>
  <si>
    <t xml:space="preserve">80АВ956166-03</t>
  </si>
  <si>
    <t xml:space="preserve">842</t>
  </si>
  <si>
    <t xml:space="preserve">п. Солнечный, ул. Гвардейская, д. 27, кв. 18</t>
  </si>
  <si>
    <t xml:space="preserve">5170100200901800000000000</t>
  </si>
  <si>
    <t xml:space="preserve">10АВ956169</t>
  </si>
  <si>
    <t xml:space="preserve">10АВ956169-04</t>
  </si>
  <si>
    <t xml:space="preserve">843</t>
  </si>
  <si>
    <t xml:space="preserve">п. Солнечный, ул. Гвардейская, д. 27, кв. 19</t>
  </si>
  <si>
    <t xml:space="preserve">4170100200901900000000000</t>
  </si>
  <si>
    <t xml:space="preserve">60АВ956172</t>
  </si>
  <si>
    <t xml:space="preserve">60АВ956172-03</t>
  </si>
  <si>
    <t xml:space="preserve">844</t>
  </si>
  <si>
    <t xml:space="preserve">п. Солнечный, ул. Гвардейская, д. 27, кв. 20</t>
  </si>
  <si>
    <t xml:space="preserve">6170100200902000000000000</t>
  </si>
  <si>
    <t xml:space="preserve">00АВ956176</t>
  </si>
  <si>
    <t xml:space="preserve">00АВ956176-03</t>
  </si>
  <si>
    <t xml:space="preserve">845</t>
  </si>
  <si>
    <t xml:space="preserve">п. Солнечный, ул. Гвардейская, д. 27, кв. 24</t>
  </si>
  <si>
    <t xml:space="preserve">2170100200902400000000000</t>
  </si>
  <si>
    <t xml:space="preserve">80АВ956190</t>
  </si>
  <si>
    <t xml:space="preserve">80АВ956190-04</t>
  </si>
  <si>
    <t xml:space="preserve">846</t>
  </si>
  <si>
    <t xml:space="preserve">п. Солнечный, ул. Гвардейская, д. 27, кв. 28</t>
  </si>
  <si>
    <t xml:space="preserve">8170100200902800000000000</t>
  </si>
  <si>
    <t xml:space="preserve">70АВ956204</t>
  </si>
  <si>
    <t xml:space="preserve">70АВ956204-03</t>
  </si>
  <si>
    <t xml:space="preserve">847</t>
  </si>
  <si>
    <t xml:space="preserve">п. Солнечный, ул. Гвардейская, д. 27, кв. 31</t>
  </si>
  <si>
    <t xml:space="preserve">8170100200903100000000000</t>
  </si>
  <si>
    <t xml:space="preserve">00АВ956215</t>
  </si>
  <si>
    <t xml:space="preserve">00АВ956215-04</t>
  </si>
  <si>
    <t xml:space="preserve">848</t>
  </si>
  <si>
    <t xml:space="preserve">п. Солнечный, ул. Гвардейская, д. 27, кв. 34</t>
  </si>
  <si>
    <t xml:space="preserve">5170100200903400000000000</t>
  </si>
  <si>
    <t xml:space="preserve">30АК006091</t>
  </si>
  <si>
    <t xml:space="preserve">30АК006091-04</t>
  </si>
  <si>
    <t xml:space="preserve">849</t>
  </si>
  <si>
    <t xml:space="preserve">п. Солнечный, ул. Гвардейская, д. 27, кв. 35</t>
  </si>
  <si>
    <t xml:space="preserve">4170100200903500000000000</t>
  </si>
  <si>
    <t xml:space="preserve">20АВ956225</t>
  </si>
  <si>
    <t xml:space="preserve">20АВ956225-04</t>
  </si>
  <si>
    <t xml:space="preserve">850</t>
  </si>
  <si>
    <t xml:space="preserve">п. Солнечный, ул. Гвардейская, д. 27, кв. 36</t>
  </si>
  <si>
    <t xml:space="preserve">3170100200903600000000000</t>
  </si>
  <si>
    <t xml:space="preserve">50АВ956228</t>
  </si>
  <si>
    <t xml:space="preserve">50АВ956228-03</t>
  </si>
  <si>
    <t xml:space="preserve">851</t>
  </si>
  <si>
    <t xml:space="preserve">п. Солнечный, ул. Гвардейская, д. 27, кв. 37</t>
  </si>
  <si>
    <t xml:space="preserve">2170100200903700000000000</t>
  </si>
  <si>
    <t xml:space="preserve">10АВ956232</t>
  </si>
  <si>
    <t xml:space="preserve">10АВ956232-03</t>
  </si>
  <si>
    <t xml:space="preserve">852</t>
  </si>
  <si>
    <t xml:space="preserve">п. Солнечный, ул. Гвардейская, д. 27, кв. 38</t>
  </si>
  <si>
    <t xml:space="preserve">1170100200903800000000000</t>
  </si>
  <si>
    <t xml:space="preserve">50АВ956236</t>
  </si>
  <si>
    <t xml:space="preserve">50АВ956236-04</t>
  </si>
  <si>
    <t xml:space="preserve">853</t>
  </si>
  <si>
    <t xml:space="preserve">п. Солнечный, ул. Гвардейская, д. 27, кв. 42</t>
  </si>
  <si>
    <t xml:space="preserve">0170100200904200000000000</t>
  </si>
  <si>
    <t xml:space="preserve">90АВ956248</t>
  </si>
  <si>
    <t xml:space="preserve">90АВ956248-04</t>
  </si>
  <si>
    <t xml:space="preserve">854</t>
  </si>
  <si>
    <t xml:space="preserve">п. Солнечный, ул. Гвардейская, д. 27, кв. 43</t>
  </si>
  <si>
    <t xml:space="preserve">9170100200904300000000000</t>
  </si>
  <si>
    <t xml:space="preserve">40АВ956251</t>
  </si>
  <si>
    <t xml:space="preserve">40АВ956251-03</t>
  </si>
  <si>
    <t xml:space="preserve">855</t>
  </si>
  <si>
    <t xml:space="preserve">п. Солнечный, ул. Гвардейская, д. 27, кв. 48</t>
  </si>
  <si>
    <t xml:space="preserve">4170100200904800000000000</t>
  </si>
  <si>
    <t xml:space="preserve">30АВ956268</t>
  </si>
  <si>
    <t xml:space="preserve">30АВ956268-03</t>
  </si>
  <si>
    <t xml:space="preserve">856</t>
  </si>
  <si>
    <t xml:space="preserve">п. Солнечный, ул. Гвардейская, д. 27, кв. 49</t>
  </si>
  <si>
    <t xml:space="preserve">3170100200904900000000000</t>
  </si>
  <si>
    <t xml:space="preserve">80АВ956271</t>
  </si>
  <si>
    <t xml:space="preserve">80АВ956271-03</t>
  </si>
  <si>
    <t xml:space="preserve">857</t>
  </si>
  <si>
    <t xml:space="preserve">п. Солнечный, ул. Гвардейская, д. 27, кв. 50</t>
  </si>
  <si>
    <t xml:space="preserve">5170100200905000000000000</t>
  </si>
  <si>
    <t xml:space="preserve">00АВ956273</t>
  </si>
  <si>
    <t xml:space="preserve">00АВ956273-03</t>
  </si>
  <si>
    <t xml:space="preserve">858</t>
  </si>
  <si>
    <t xml:space="preserve">п. Солнечный, ул. Гвардейская, д. 27, кв. 53</t>
  </si>
  <si>
    <t xml:space="preserve">2170100200905300000000000</t>
  </si>
  <si>
    <t xml:space="preserve">20АВ956283</t>
  </si>
  <si>
    <t xml:space="preserve">20АВ956283-03</t>
  </si>
  <si>
    <t xml:space="preserve">859</t>
  </si>
  <si>
    <t xml:space="preserve">п. Солнечный, ул. Гвардейская, д. 27, кв. 54</t>
  </si>
  <si>
    <t xml:space="preserve">1170100200905400000000000</t>
  </si>
  <si>
    <t xml:space="preserve">70АВ956288</t>
  </si>
  <si>
    <t xml:space="preserve">70АВ956288-04</t>
  </si>
  <si>
    <t xml:space="preserve">860</t>
  </si>
  <si>
    <t xml:space="preserve">п. Солнечный, ул. Гвардейская, д. 27, кв. 61</t>
  </si>
  <si>
    <t xml:space="preserve">7170100200906100000000000</t>
  </si>
  <si>
    <t xml:space="preserve">20АВ956314</t>
  </si>
  <si>
    <t xml:space="preserve">20АВ956314-04</t>
  </si>
  <si>
    <t xml:space="preserve">861</t>
  </si>
  <si>
    <t xml:space="preserve">п. Солнечный, ул. Гвардейская, д. 27, кв. 64</t>
  </si>
  <si>
    <t xml:space="preserve">4170100200906400000000000</t>
  </si>
  <si>
    <t xml:space="preserve">40АВ956324</t>
  </si>
  <si>
    <t xml:space="preserve">40АВ956324-03</t>
  </si>
  <si>
    <t xml:space="preserve">862</t>
  </si>
  <si>
    <t xml:space="preserve">п. Солнечный, ул. Гвардейская, д. 27, кв. 66</t>
  </si>
  <si>
    <t xml:space="preserve">2170100200906600000000000</t>
  </si>
  <si>
    <t xml:space="preserve">20АВ956330</t>
  </si>
  <si>
    <t xml:space="preserve">20АВ956330-03</t>
  </si>
  <si>
    <t xml:space="preserve">863</t>
  </si>
  <si>
    <t xml:space="preserve">п. Солнечный, ул. Гвардейская, д. 27, кв. 67</t>
  </si>
  <si>
    <t xml:space="preserve">1170100200906700000000000</t>
  </si>
  <si>
    <t xml:space="preserve">60АВ956300</t>
  </si>
  <si>
    <t xml:space="preserve">60АВ956300-05</t>
  </si>
  <si>
    <t xml:space="preserve">864</t>
  </si>
  <si>
    <t xml:space="preserve">п. Солнечный, ул. Гвардейская, д. 27, кв. 69</t>
  </si>
  <si>
    <t xml:space="preserve">9170100200906900000000000</t>
  </si>
  <si>
    <t xml:space="preserve">00АВ956338</t>
  </si>
  <si>
    <t xml:space="preserve">00АВ956338-03</t>
  </si>
  <si>
    <t xml:space="preserve">865</t>
  </si>
  <si>
    <t xml:space="preserve">п. Солнечный, ул. Гвардейская, д. 27, кв. 76</t>
  </si>
  <si>
    <t xml:space="preserve">5170100200907600000000000</t>
  </si>
  <si>
    <t xml:space="preserve">90АВ956361</t>
  </si>
  <si>
    <t xml:space="preserve">90АВ956361-04</t>
  </si>
  <si>
    <t xml:space="preserve">866</t>
  </si>
  <si>
    <t xml:space="preserve">п. Солнечный, ул. Гвардейская, д. 27, кв. 80</t>
  </si>
  <si>
    <t xml:space="preserve">4170100200908000000000000</t>
  </si>
  <si>
    <t xml:space="preserve">60АВ956376</t>
  </si>
  <si>
    <t xml:space="preserve">60АВ956376-03</t>
  </si>
  <si>
    <t xml:space="preserve">867</t>
  </si>
  <si>
    <t xml:space="preserve">п. Солнечный, ул. Гвардейская, д. 27, кв. 84</t>
  </si>
  <si>
    <t xml:space="preserve">0170100200908400000000000</t>
  </si>
  <si>
    <t xml:space="preserve">00АВ956388</t>
  </si>
  <si>
    <t xml:space="preserve">00АВ956388-03</t>
  </si>
  <si>
    <t xml:space="preserve">868</t>
  </si>
  <si>
    <t xml:space="preserve">п. Солнечный, ул. Гвардейская, д. 27, кв. 85</t>
  </si>
  <si>
    <t xml:space="preserve">9170100200908500000000000</t>
  </si>
  <si>
    <t xml:space="preserve">60АВ956392</t>
  </si>
  <si>
    <t xml:space="preserve">60АВ956392-04</t>
  </si>
  <si>
    <t xml:space="preserve">869</t>
  </si>
  <si>
    <t xml:space="preserve">п. Солнечный, ул. Гвардейская, д. 27, кв. 86</t>
  </si>
  <si>
    <t xml:space="preserve">8170100200908600000000000</t>
  </si>
  <si>
    <t xml:space="preserve">00АК055542</t>
  </si>
  <si>
    <t xml:space="preserve">00АК055542-02</t>
  </si>
  <si>
    <t xml:space="preserve">870</t>
  </si>
  <si>
    <t xml:space="preserve">п. Солнечный, ул. Гвардейская, д. 27, кв. 90</t>
  </si>
  <si>
    <t xml:space="preserve">7170100200909000000000000</t>
  </si>
  <si>
    <t xml:space="preserve">90АВ956418</t>
  </si>
  <si>
    <t xml:space="preserve">90АВ956418-04</t>
  </si>
  <si>
    <t xml:space="preserve">871</t>
  </si>
  <si>
    <t xml:space="preserve">п. Солнечный, ул. Гвардейская, д. 27, кв. 91</t>
  </si>
  <si>
    <t xml:space="preserve">6170100200909100000000000</t>
  </si>
  <si>
    <t xml:space="preserve">30АЕ984278</t>
  </si>
  <si>
    <t xml:space="preserve">30АЕ984278-02</t>
  </si>
  <si>
    <t xml:space="preserve">872</t>
  </si>
  <si>
    <t xml:space="preserve">п. Солнечный, ул. Гвардейская, д. 27, кв. 96</t>
  </si>
  <si>
    <t xml:space="preserve">1170100200909600000000000</t>
  </si>
  <si>
    <t xml:space="preserve">30АК021863</t>
  </si>
  <si>
    <t xml:space="preserve">30АК021863-02</t>
  </si>
  <si>
    <t xml:space="preserve">873</t>
  </si>
  <si>
    <t xml:space="preserve">п. Солнечный, ул. Гвардейская, д. 27, кв. 97</t>
  </si>
  <si>
    <t xml:space="preserve">0170100200909700000000000</t>
  </si>
  <si>
    <t xml:space="preserve">00АВ956451</t>
  </si>
  <si>
    <t xml:space="preserve">00АВ956451-03</t>
  </si>
  <si>
    <t xml:space="preserve">874</t>
  </si>
  <si>
    <t xml:space="preserve">п. Солнечный, ул. Гвардейская, д. 27, кв. 99</t>
  </si>
  <si>
    <t xml:space="preserve">8170100200909900000000000</t>
  </si>
  <si>
    <t xml:space="preserve">80АВ956459</t>
  </si>
  <si>
    <t xml:space="preserve">80АВ956459-04</t>
  </si>
  <si>
    <t xml:space="preserve">875</t>
  </si>
  <si>
    <t xml:space="preserve">п. Солнечный, ул. Гвардейская, д. 27, кв. 100</t>
  </si>
  <si>
    <t xml:space="preserve">1170100200910000000000000</t>
  </si>
  <si>
    <t xml:space="preserve">00АЕ981332</t>
  </si>
  <si>
    <t xml:space="preserve">00АЕ981332-02</t>
  </si>
  <si>
    <t xml:space="preserve">876</t>
  </si>
  <si>
    <t xml:space="preserve">п. Солнечный, ул. Гвардейская, д. 27, кв. 102</t>
  </si>
  <si>
    <t xml:space="preserve">9170100200910200000000000</t>
  </si>
  <si>
    <t xml:space="preserve">00АВ956469</t>
  </si>
  <si>
    <t xml:space="preserve">00АВ956469-04</t>
  </si>
  <si>
    <t xml:space="preserve">877</t>
  </si>
  <si>
    <t xml:space="preserve">п. Солнечный, ул. Гвардейская, д. 27, кв. 103</t>
  </si>
  <si>
    <t xml:space="preserve">8170100200910300000000000</t>
  </si>
  <si>
    <t xml:space="preserve">70АВ956474</t>
  </si>
  <si>
    <t xml:space="preserve">70АВ956474-04</t>
  </si>
  <si>
    <t xml:space="preserve">878</t>
  </si>
  <si>
    <t xml:space="preserve">п. Солнечный, ул. Гвардейская, д. 27, кв. 104</t>
  </si>
  <si>
    <t xml:space="preserve">7170100200910400000000000</t>
  </si>
  <si>
    <t xml:space="preserve">10АВ956478</t>
  </si>
  <si>
    <t xml:space="preserve">10АВ956478-03</t>
  </si>
  <si>
    <t xml:space="preserve">879</t>
  </si>
  <si>
    <t xml:space="preserve">п. Солнечный, ул. Гвардейская, д. 27, кв. 107</t>
  </si>
  <si>
    <t xml:space="preserve">4170100200910700000000000</t>
  </si>
  <si>
    <t xml:space="preserve">90АВ956492</t>
  </si>
  <si>
    <t xml:space="preserve">90АВ956492-03</t>
  </si>
  <si>
    <t xml:space="preserve">880</t>
  </si>
  <si>
    <t xml:space="preserve">п. Солнечный, ул. Гвардейская, д. 27, кв. 108</t>
  </si>
  <si>
    <t xml:space="preserve">3170100200910800000000000</t>
  </si>
  <si>
    <t xml:space="preserve">40АВ956497</t>
  </si>
  <si>
    <t xml:space="preserve">40АВ956497-03</t>
  </si>
  <si>
    <t xml:space="preserve">881</t>
  </si>
  <si>
    <t xml:space="preserve">п. Солнечный, ул. Гвардейская, д. 27, кв. 109</t>
  </si>
  <si>
    <t xml:space="preserve">2170100200910900000000000</t>
  </si>
  <si>
    <t xml:space="preserve">30АВ956501</t>
  </si>
  <si>
    <t xml:space="preserve">30АВ956501-03</t>
  </si>
  <si>
    <t xml:space="preserve">882</t>
  </si>
  <si>
    <t xml:space="preserve">п. Солнечный, ул. Гвардейская, д. 27, кв. 113</t>
  </si>
  <si>
    <t xml:space="preserve">1170100200911300000000000</t>
  </si>
  <si>
    <t xml:space="preserve">20АВ956518</t>
  </si>
  <si>
    <t xml:space="preserve">20АВ956518-03</t>
  </si>
  <si>
    <t xml:space="preserve">883</t>
  </si>
  <si>
    <t xml:space="preserve">п. Солнечный, ул. Гвардейская, д. 27, кв. 116</t>
  </si>
  <si>
    <t xml:space="preserve">8170100200911600000000000</t>
  </si>
  <si>
    <t xml:space="preserve">90АВ956531</t>
  </si>
  <si>
    <t xml:space="preserve">90АВ956531-03</t>
  </si>
  <si>
    <t xml:space="preserve">884</t>
  </si>
  <si>
    <t xml:space="preserve">п. Солнечный, ул. Гвардейская, д. 27, кв. 118</t>
  </si>
  <si>
    <t xml:space="preserve">6170100200911800000000000</t>
  </si>
  <si>
    <t xml:space="preserve">10АВ956541</t>
  </si>
  <si>
    <t xml:space="preserve">10АВ956541-04</t>
  </si>
  <si>
    <t xml:space="preserve">885</t>
  </si>
  <si>
    <t xml:space="preserve">п. Солнечный, ул. Гвардейская, д. 28, кв. 1</t>
  </si>
  <si>
    <t xml:space="preserve">9170100201000100000000000</t>
  </si>
  <si>
    <t xml:space="preserve">40АВ956552</t>
  </si>
  <si>
    <t xml:space="preserve">40АВ956552-03</t>
  </si>
  <si>
    <t xml:space="preserve">886</t>
  </si>
  <si>
    <t xml:space="preserve">п. Солнечный, ул. Гвардейская, д. 28, кв. 4</t>
  </si>
  <si>
    <t xml:space="preserve">6170100201000400000000000</t>
  </si>
  <si>
    <t xml:space="preserve">80АВ956564</t>
  </si>
  <si>
    <t xml:space="preserve">80АВ956564-03</t>
  </si>
  <si>
    <t xml:space="preserve">887</t>
  </si>
  <si>
    <t xml:space="preserve">п. Солнечный, ул. Гвардейская, д. 28, кв. 6</t>
  </si>
  <si>
    <t xml:space="preserve">4170100201000600000000000</t>
  </si>
  <si>
    <t xml:space="preserve">80АВ956572</t>
  </si>
  <si>
    <t xml:space="preserve">80АВ956572-04</t>
  </si>
  <si>
    <t xml:space="preserve">888</t>
  </si>
  <si>
    <t xml:space="preserve">п. Солнечный, ул. Гвардейская, д. 28, кв. 7</t>
  </si>
  <si>
    <t xml:space="preserve">3170100201000700000000000</t>
  </si>
  <si>
    <t xml:space="preserve">30АВ956577</t>
  </si>
  <si>
    <t xml:space="preserve">30АВ956577-03</t>
  </si>
  <si>
    <t xml:space="preserve">889</t>
  </si>
  <si>
    <t xml:space="preserve">п. Солнечный, ул. Гвардейская, д. 28, кв. 8</t>
  </si>
  <si>
    <t xml:space="preserve">2170100201000800000000000</t>
  </si>
  <si>
    <t xml:space="preserve">00АВ956582</t>
  </si>
  <si>
    <t xml:space="preserve">00АВ956582-04</t>
  </si>
  <si>
    <t xml:space="preserve">890</t>
  </si>
  <si>
    <t xml:space="preserve">п. Солнечный, ул. Гвардейская, д. 28, кв. 10</t>
  </si>
  <si>
    <t xml:space="preserve">3170100201001000000000000</t>
  </si>
  <si>
    <t xml:space="preserve">20АВ956592</t>
  </si>
  <si>
    <t xml:space="preserve">20АВ956592-03</t>
  </si>
  <si>
    <t xml:space="preserve">891</t>
  </si>
  <si>
    <t xml:space="preserve">п. Солнечный, ул. Гвардейская, д. 28, кв. 14</t>
  </si>
  <si>
    <t xml:space="preserve">9170100201001400000000000</t>
  </si>
  <si>
    <t xml:space="preserve">40АВ956609</t>
  </si>
  <si>
    <t xml:space="preserve">40АВ956609-03</t>
  </si>
  <si>
    <t xml:space="preserve">892</t>
  </si>
  <si>
    <t xml:space="preserve">п. Солнечный, ул. Гвардейская, д. 28, кв. 15</t>
  </si>
  <si>
    <t xml:space="preserve">8170100201001500000000000</t>
  </si>
  <si>
    <t xml:space="preserve">10АВ956614</t>
  </si>
  <si>
    <t xml:space="preserve">10АВ956614-03</t>
  </si>
  <si>
    <t xml:space="preserve">893</t>
  </si>
  <si>
    <t xml:space="preserve">п. Солнечный, ул. Гвардейская, д. 28, кв. 18</t>
  </si>
  <si>
    <t xml:space="preserve">5170100201001800000000000</t>
  </si>
  <si>
    <t xml:space="preserve">50АК018765</t>
  </si>
  <si>
    <t xml:space="preserve">50АК018765-02</t>
  </si>
  <si>
    <t xml:space="preserve">894</t>
  </si>
  <si>
    <t xml:space="preserve">п. Солнечный, ул. Гвардейская, д. 28, кв. 21</t>
  </si>
  <si>
    <t xml:space="preserve">5170100201002100000000000</t>
  </si>
  <si>
    <t xml:space="preserve">40АВ956641</t>
  </si>
  <si>
    <t xml:space="preserve">40АВ956641-03</t>
  </si>
  <si>
    <t xml:space="preserve">895</t>
  </si>
  <si>
    <t xml:space="preserve">п. Солнечный, ул. Гвардейская, д. 28, кв. 22</t>
  </si>
  <si>
    <t xml:space="preserve">4170100201002200000000000</t>
  </si>
  <si>
    <t xml:space="preserve">70АВ956644</t>
  </si>
  <si>
    <t xml:space="preserve">70АВ956644-03</t>
  </si>
  <si>
    <t xml:space="preserve">896</t>
  </si>
  <si>
    <t xml:space="preserve">п. Солнечный, ул. Гвардейская, д. 28, кв. 27</t>
  </si>
  <si>
    <t xml:space="preserve">9170100201002700000000000</t>
  </si>
  <si>
    <t xml:space="preserve">40АВ956667</t>
  </si>
  <si>
    <t xml:space="preserve">40АВ956667-03</t>
  </si>
  <si>
    <t xml:space="preserve">897</t>
  </si>
  <si>
    <t xml:space="preserve">п. Солнечный, ул. Гвардейская, д. 28, кв. 28</t>
  </si>
  <si>
    <t xml:space="preserve">8170100201002800000000000</t>
  </si>
  <si>
    <t xml:space="preserve">00АВ956671</t>
  </si>
  <si>
    <t xml:space="preserve">00АВ956671-03</t>
  </si>
  <si>
    <t xml:space="preserve">898</t>
  </si>
  <si>
    <t xml:space="preserve">п. Солнечный, ул. Гвардейская, д. 28, кв. 31</t>
  </si>
  <si>
    <t xml:space="preserve">8170100201003100000000000</t>
  </si>
  <si>
    <t xml:space="preserve">60АВ956685</t>
  </si>
  <si>
    <t xml:space="preserve">60АВ956685-03</t>
  </si>
  <si>
    <t xml:space="preserve">899</t>
  </si>
  <si>
    <t xml:space="preserve">п. Солнечный, ул. Гвардейская, д. 28, кв. 32</t>
  </si>
  <si>
    <t xml:space="preserve">7170100201003200000000000</t>
  </si>
  <si>
    <t xml:space="preserve">00АВ956689</t>
  </si>
  <si>
    <t xml:space="preserve">00АВ956689-03</t>
  </si>
  <si>
    <t xml:space="preserve">900</t>
  </si>
  <si>
    <t xml:space="preserve">п. Солнечный, ул. Гвардейская, д. 28, кв. 33</t>
  </si>
  <si>
    <t xml:space="preserve">6170100201003300000000000</t>
  </si>
  <si>
    <t xml:space="preserve">60АЕ998741</t>
  </si>
  <si>
    <t xml:space="preserve">60АЕ998741-03</t>
  </si>
  <si>
    <t xml:space="preserve">901</t>
  </si>
  <si>
    <t xml:space="preserve">п. Солнечный, ул. Гвардейская, д. 28, кв. 34</t>
  </si>
  <si>
    <t xml:space="preserve">5170100201003400000000000</t>
  </si>
  <si>
    <t xml:space="preserve">00АВ956697</t>
  </si>
  <si>
    <t xml:space="preserve">00АВ956697-03</t>
  </si>
  <si>
    <t xml:space="preserve">902</t>
  </si>
  <si>
    <t xml:space="preserve">п. Солнечный, ул. Гвардейская, д. 28, кв. 37</t>
  </si>
  <si>
    <t xml:space="preserve">2170100201003700000000000</t>
  </si>
  <si>
    <t xml:space="preserve">70АВ956709</t>
  </si>
  <si>
    <t xml:space="preserve">70АВ956709-03</t>
  </si>
  <si>
    <t xml:space="preserve">903</t>
  </si>
  <si>
    <t xml:space="preserve">п. Солнечный, ул. Гвардейская, д. 28, кв. 39</t>
  </si>
  <si>
    <t xml:space="preserve">0170100201003900000000000</t>
  </si>
  <si>
    <t xml:space="preserve">40АВ956714</t>
  </si>
  <si>
    <t xml:space="preserve">40АВ956714-03</t>
  </si>
  <si>
    <t xml:space="preserve">904</t>
  </si>
  <si>
    <t xml:space="preserve">п. Солнечный, ул. Гвардейская, д. 28, кв. 40</t>
  </si>
  <si>
    <t xml:space="preserve">2170100201004000000000000</t>
  </si>
  <si>
    <t xml:space="preserve">80АВ956718</t>
  </si>
  <si>
    <t xml:space="preserve">80АВ956718-04</t>
  </si>
  <si>
    <t xml:space="preserve">905</t>
  </si>
  <si>
    <t xml:space="preserve">п. Солнечный, ул. Гвардейская, д. 28, кв. 41</t>
  </si>
  <si>
    <t xml:space="preserve">1170100201004100000000000</t>
  </si>
  <si>
    <t xml:space="preserve">40АВ956722</t>
  </si>
  <si>
    <t xml:space="preserve">40АВ956722-03</t>
  </si>
  <si>
    <t xml:space="preserve">906</t>
  </si>
  <si>
    <t xml:space="preserve">п. Солнечный, ул. Гвардейская, д. 28, кв. 44</t>
  </si>
  <si>
    <t xml:space="preserve">8170100201004400000000000</t>
  </si>
  <si>
    <t xml:space="preserve">60АВ956732</t>
  </si>
  <si>
    <t xml:space="preserve">60АВ956732-03</t>
  </si>
  <si>
    <t xml:space="preserve">907</t>
  </si>
  <si>
    <t xml:space="preserve">п. Солнечный, ул. Гвардейская, д. 28, кв. 47</t>
  </si>
  <si>
    <t xml:space="preserve">5170100201004700000000000</t>
  </si>
  <si>
    <t xml:space="preserve">80АВ956742</t>
  </si>
  <si>
    <t xml:space="preserve">80АВ956742-03</t>
  </si>
  <si>
    <t xml:space="preserve">908</t>
  </si>
  <si>
    <t xml:space="preserve">п. Солнечный, ул. Гвардейская, д. 28, кв. 48</t>
  </si>
  <si>
    <t xml:space="preserve">4170100201004800000000000</t>
  </si>
  <si>
    <t xml:space="preserve">10АВ956745</t>
  </si>
  <si>
    <t xml:space="preserve">10АВ956745-03</t>
  </si>
  <si>
    <t xml:space="preserve">909</t>
  </si>
  <si>
    <t xml:space="preserve">п. Солнечный, ул. Гвардейская, д. 28, кв. 49</t>
  </si>
  <si>
    <t xml:space="preserve">3170100201004900000000000</t>
  </si>
  <si>
    <t xml:space="preserve">50АВ956749</t>
  </si>
  <si>
    <t xml:space="preserve">50АВ956749-03</t>
  </si>
  <si>
    <t xml:space="preserve">910</t>
  </si>
  <si>
    <t xml:space="preserve">п. Солнечный, ул. Гвардейская, д. 28, кв. 51</t>
  </si>
  <si>
    <t xml:space="preserve">4170100201005100000000000</t>
  </si>
  <si>
    <t xml:space="preserve">30АВ956755</t>
  </si>
  <si>
    <t xml:space="preserve">30АВ956755-03</t>
  </si>
  <si>
    <t xml:space="preserve">911</t>
  </si>
  <si>
    <t xml:space="preserve">п. Солнечный, ул. Гвардейская, д. 28, кв. 52</t>
  </si>
  <si>
    <t xml:space="preserve">3170100201005200000000000</t>
  </si>
  <si>
    <t xml:space="preserve">70АВ956759</t>
  </si>
  <si>
    <t xml:space="preserve">70АВ956759-03</t>
  </si>
  <si>
    <t xml:space="preserve">912</t>
  </si>
  <si>
    <t xml:space="preserve">п. Солнечный, ул. Гвардейская, д. 28, кв. 54</t>
  </si>
  <si>
    <t xml:space="preserve">1170100201005400000000000</t>
  </si>
  <si>
    <t xml:space="preserve">60АВ956766</t>
  </si>
  <si>
    <t xml:space="preserve">60АВ956766-03</t>
  </si>
  <si>
    <t xml:space="preserve">913</t>
  </si>
  <si>
    <t xml:space="preserve">п. Солнечный, ул. Гвардейская, д. 28, кв. 55</t>
  </si>
  <si>
    <t xml:space="preserve">0170100201005500000000000</t>
  </si>
  <si>
    <t xml:space="preserve">90АВ956769</t>
  </si>
  <si>
    <t xml:space="preserve">90АВ956769-03</t>
  </si>
  <si>
    <t xml:space="preserve">914</t>
  </si>
  <si>
    <t xml:space="preserve">п. Солнечный, ул. Гвардейская, д. 28, кв. 58</t>
  </si>
  <si>
    <t xml:space="preserve">7170100201005800000000000</t>
  </si>
  <si>
    <t xml:space="preserve">40АВ956780</t>
  </si>
  <si>
    <t xml:space="preserve">40АВ956780-04</t>
  </si>
  <si>
    <t xml:space="preserve">915</t>
  </si>
  <si>
    <t xml:space="preserve">п. Солнечный, ул. Гвардейская, д. 28, кв. 61</t>
  </si>
  <si>
    <t xml:space="preserve">7170100201006100000000000</t>
  </si>
  <si>
    <t xml:space="preserve">30АВ956789</t>
  </si>
  <si>
    <t xml:space="preserve">30АВ956789-03</t>
  </si>
  <si>
    <t xml:space="preserve">916</t>
  </si>
  <si>
    <t xml:space="preserve">п. Солнечный, ул. Гвардейская, д. 28, кв. 64</t>
  </si>
  <si>
    <t xml:space="preserve">4170100201006400000000000</t>
  </si>
  <si>
    <t xml:space="preserve">50АВ956799</t>
  </si>
  <si>
    <t xml:space="preserve">50АВ956799-03</t>
  </si>
  <si>
    <t xml:space="preserve">917</t>
  </si>
  <si>
    <t xml:space="preserve">п. Солнечный, ул. Гвардейская, д. 28, кв. 65</t>
  </si>
  <si>
    <t xml:space="preserve">3170100201006500000000000</t>
  </si>
  <si>
    <t xml:space="preserve">60АК069775</t>
  </si>
  <si>
    <t xml:space="preserve">60АК069775-02</t>
  </si>
  <si>
    <t xml:space="preserve">918</t>
  </si>
  <si>
    <t xml:space="preserve">п. Солнечный, ул. Гвардейская, д. 28, кв. 67</t>
  </si>
  <si>
    <t xml:space="preserve">1170100201006700000000000</t>
  </si>
  <si>
    <t xml:space="preserve">90АВ956808</t>
  </si>
  <si>
    <t xml:space="preserve">90АВ956808-03</t>
  </si>
  <si>
    <t xml:space="preserve">919</t>
  </si>
  <si>
    <t xml:space="preserve">п. Солнечный, ул. Гвардейская, д. 28, кв. 68</t>
  </si>
  <si>
    <t xml:space="preserve">0170100201006800000000000</t>
  </si>
  <si>
    <t xml:space="preserve">40АВ956811</t>
  </si>
  <si>
    <t xml:space="preserve">40АВ956811-04</t>
  </si>
  <si>
    <t xml:space="preserve">920</t>
  </si>
  <si>
    <t xml:space="preserve">п. Солнечный, ул. Гвардейская, д. 28, кв. 70</t>
  </si>
  <si>
    <t xml:space="preserve">1170100201007000000000000</t>
  </si>
  <si>
    <t xml:space="preserve">10АВ956818</t>
  </si>
  <si>
    <t xml:space="preserve">10АВ956818-03</t>
  </si>
  <si>
    <t xml:space="preserve">921</t>
  </si>
  <si>
    <t xml:space="preserve">п. Солнечный, ул. Гвардейская, д. 29, кв. 1</t>
  </si>
  <si>
    <t xml:space="preserve">8170100201100100000000000</t>
  </si>
  <si>
    <t xml:space="preserve">70АВ956822</t>
  </si>
  <si>
    <t xml:space="preserve">70АВ956822-03</t>
  </si>
  <si>
    <t xml:space="preserve">922</t>
  </si>
  <si>
    <t xml:space="preserve">п. Солнечный, ул. Гвардейская, д. 29, кв. 5</t>
  </si>
  <si>
    <t xml:space="preserve">4170100201100500000000000</t>
  </si>
  <si>
    <t xml:space="preserve">10АВ956834</t>
  </si>
  <si>
    <t xml:space="preserve">10АВ956834-03</t>
  </si>
  <si>
    <t xml:space="preserve">923</t>
  </si>
  <si>
    <t xml:space="preserve">п. Солнечный, ул. Гвардейская, д. 29, кв. 6</t>
  </si>
  <si>
    <t xml:space="preserve">3170100201100600000000000</t>
  </si>
  <si>
    <t xml:space="preserve">50АВ956838</t>
  </si>
  <si>
    <t xml:space="preserve">50АВ956838-03</t>
  </si>
  <si>
    <t xml:space="preserve">924</t>
  </si>
  <si>
    <t xml:space="preserve">п. Солнечный, ул. Гвардейская, д. 29, кв. 7</t>
  </si>
  <si>
    <t xml:space="preserve">2170100201100700000000000</t>
  </si>
  <si>
    <t xml:space="preserve">90АВ956840</t>
  </si>
  <si>
    <t xml:space="preserve">90АВ956840-03</t>
  </si>
  <si>
    <t xml:space="preserve">925</t>
  </si>
  <si>
    <t xml:space="preserve">п. Солнечный, ул. Гвардейская, д. 29, кв. 8</t>
  </si>
  <si>
    <t xml:space="preserve">1170100201100800000000000</t>
  </si>
  <si>
    <t xml:space="preserve">30АВ956844</t>
  </si>
  <si>
    <t xml:space="preserve">30АВ956844-03</t>
  </si>
  <si>
    <t xml:space="preserve">926</t>
  </si>
  <si>
    <t xml:space="preserve">п. Солнечный, ул. Гвардейская, д. 29, кв. 10</t>
  </si>
  <si>
    <t xml:space="preserve">2170100201101000000000000</t>
  </si>
  <si>
    <t xml:space="preserve">20АВ956851</t>
  </si>
  <si>
    <t xml:space="preserve">20АВ956851-03</t>
  </si>
  <si>
    <t xml:space="preserve">927</t>
  </si>
  <si>
    <t xml:space="preserve">п. Солнечный, ул. Гвардейская, д. 29, кв. 11</t>
  </si>
  <si>
    <t xml:space="preserve">1170100201101100000000000</t>
  </si>
  <si>
    <t xml:space="preserve">50АВ956854</t>
  </si>
  <si>
    <t xml:space="preserve">50АВ956854-04</t>
  </si>
  <si>
    <t xml:space="preserve">928</t>
  </si>
  <si>
    <t xml:space="preserve">п. Солнечный, ул. Гвардейская, д. 29, кв. 13</t>
  </si>
  <si>
    <t xml:space="preserve">9170100201101300000000000</t>
  </si>
  <si>
    <t xml:space="preserve">20АК058932</t>
  </si>
  <si>
    <t xml:space="preserve">20АК058932-02</t>
  </si>
  <si>
    <t xml:space="preserve">929</t>
  </si>
  <si>
    <t xml:space="preserve">п. Солнечный, ул. Гвардейская, д. 29, кв. 19</t>
  </si>
  <si>
    <t xml:space="preserve">3170100201101900000000000</t>
  </si>
  <si>
    <t xml:space="preserve">30АВ956878</t>
  </si>
  <si>
    <t xml:space="preserve">30АВ956878-03</t>
  </si>
  <si>
    <t xml:space="preserve">930</t>
  </si>
  <si>
    <t xml:space="preserve">п. Солнечный, ул. Гвардейская, д. 29, кв. 22</t>
  </si>
  <si>
    <t xml:space="preserve">3170100201102200000000000</t>
  </si>
  <si>
    <t xml:space="preserve">40АВ956887</t>
  </si>
  <si>
    <t xml:space="preserve">40АВ956887-03</t>
  </si>
  <si>
    <t xml:space="preserve">931</t>
  </si>
  <si>
    <t xml:space="preserve">п. Солнечный, ул. Гвардейская, д. 29, кв. 26</t>
  </si>
  <si>
    <t xml:space="preserve">9170100201102600000000000</t>
  </si>
  <si>
    <t xml:space="preserve">60АВ956902</t>
  </si>
  <si>
    <t xml:space="preserve">60АВ956902-03</t>
  </si>
  <si>
    <t xml:space="preserve">932</t>
  </si>
  <si>
    <t xml:space="preserve">п. Солнечный, ул. Гвардейская, д. 29, кв. 27</t>
  </si>
  <si>
    <t xml:space="preserve">8170100201102700000000000</t>
  </si>
  <si>
    <t xml:space="preserve">90АВ956905</t>
  </si>
  <si>
    <t xml:space="preserve">90АВ956905-03</t>
  </si>
  <si>
    <t xml:space="preserve">933</t>
  </si>
  <si>
    <t xml:space="preserve">п. Солнечный, ул. Гвардейская, д. 29, кв. 28</t>
  </si>
  <si>
    <t xml:space="preserve">7170100201102800000000000</t>
  </si>
  <si>
    <t xml:space="preserve">30АВ956909</t>
  </si>
  <si>
    <t xml:space="preserve">30АВ956909-04</t>
  </si>
  <si>
    <t xml:space="preserve">934</t>
  </si>
  <si>
    <t xml:space="preserve">п. Солнечный, ул. Гвардейская, д. 29, кв. 29</t>
  </si>
  <si>
    <t xml:space="preserve">6170100201102900000000000</t>
  </si>
  <si>
    <t xml:space="preserve">80АВ956912</t>
  </si>
  <si>
    <t xml:space="preserve">80АВ956912-03</t>
  </si>
  <si>
    <t xml:space="preserve">935</t>
  </si>
  <si>
    <t xml:space="preserve">п. Солнечный, ул. Гвардейская, д. 29, кв. 31</t>
  </si>
  <si>
    <t xml:space="preserve">7170100201103100000000000</t>
  </si>
  <si>
    <t xml:space="preserve">80АВ956920</t>
  </si>
  <si>
    <t xml:space="preserve">80АВ956920-03</t>
  </si>
  <si>
    <t xml:space="preserve">936</t>
  </si>
  <si>
    <t xml:space="preserve">п. Солнечный, ул. Гвардейская, д. 29, кв. 32</t>
  </si>
  <si>
    <t xml:space="preserve">6170100201103200000000000</t>
  </si>
  <si>
    <t xml:space="preserve">20АВ956924</t>
  </si>
  <si>
    <t xml:space="preserve">20АВ956924-05</t>
  </si>
  <si>
    <t xml:space="preserve">937</t>
  </si>
  <si>
    <t xml:space="preserve">п. Солнечный, ул. Гвардейская, д. 29, кв. 33</t>
  </si>
  <si>
    <t xml:space="preserve">5170100201103300000000000</t>
  </si>
  <si>
    <t xml:space="preserve">50АВ956927</t>
  </si>
  <si>
    <t xml:space="preserve">50АВ956927-03</t>
  </si>
  <si>
    <t xml:space="preserve">938</t>
  </si>
  <si>
    <t xml:space="preserve">п. Солнечный, ул. Гвардейская, д. 29, кв. 35</t>
  </si>
  <si>
    <t xml:space="preserve">3170100201103500000000000</t>
  </si>
  <si>
    <t xml:space="preserve">40АВ956934</t>
  </si>
  <si>
    <t xml:space="preserve">40АВ956934-03</t>
  </si>
  <si>
    <t xml:space="preserve">939</t>
  </si>
  <si>
    <t xml:space="preserve">п. Солнечный, ул. Гвардейская, д. 29, кв. 41</t>
  </si>
  <si>
    <t xml:space="preserve">0170100201104100000000000</t>
  </si>
  <si>
    <t xml:space="preserve">00АВ956956</t>
  </si>
  <si>
    <t xml:space="preserve">00АВ956956-04</t>
  </si>
  <si>
    <t xml:space="preserve">940</t>
  </si>
  <si>
    <t xml:space="preserve">п. Солнечный, ул. Гвардейская, д. 29, кв. 42</t>
  </si>
  <si>
    <t xml:space="preserve">9170100201104200000000000</t>
  </si>
  <si>
    <t xml:space="preserve">20АВ956958</t>
  </si>
  <si>
    <t xml:space="preserve">20АВ956958-03</t>
  </si>
  <si>
    <t xml:space="preserve">941</t>
  </si>
  <si>
    <t xml:space="preserve">п. Солнечный, ул. Гвардейская, д. 29, кв. 47</t>
  </si>
  <si>
    <t xml:space="preserve">4170100201104700000000000</t>
  </si>
  <si>
    <t xml:space="preserve">30АВ956975</t>
  </si>
  <si>
    <t xml:space="preserve">30АВ956975-03</t>
  </si>
  <si>
    <t xml:space="preserve">942</t>
  </si>
  <si>
    <t xml:space="preserve">п. Солнечный, ул. Гвардейская, д. 29, кв. 50</t>
  </si>
  <si>
    <t xml:space="preserve">4170100201105000000000000</t>
  </si>
  <si>
    <t xml:space="preserve">40АВ956984</t>
  </si>
  <si>
    <t xml:space="preserve">40АВ956984-03</t>
  </si>
  <si>
    <t xml:space="preserve">943</t>
  </si>
  <si>
    <t xml:space="preserve">п. Солнечный, ул. Гвардейская, д. 29, кв. 53</t>
  </si>
  <si>
    <t xml:space="preserve">1170100201105300000000000</t>
  </si>
  <si>
    <t xml:space="preserve">50АВ956993</t>
  </si>
  <si>
    <t xml:space="preserve">50АВ956993-04</t>
  </si>
  <si>
    <t xml:space="preserve">944</t>
  </si>
  <si>
    <t xml:space="preserve">п. Солнечный, ул. Гвардейская, д. 29, кв. 55</t>
  </si>
  <si>
    <t xml:space="preserve">9170100201105500000000000</t>
  </si>
  <si>
    <t xml:space="preserve">10АВ957000</t>
  </si>
  <si>
    <t xml:space="preserve">10АВ957000-04</t>
  </si>
  <si>
    <t xml:space="preserve">945</t>
  </si>
  <si>
    <t xml:space="preserve">п. Солнечный, ул. Гвардейская, д. 29, кв. 57</t>
  </si>
  <si>
    <t xml:space="preserve">7170100201105700000000000</t>
  </si>
  <si>
    <t xml:space="preserve">80АВ957007</t>
  </si>
  <si>
    <t xml:space="preserve">80АВ957007-03</t>
  </si>
  <si>
    <t xml:space="preserve">946</t>
  </si>
  <si>
    <t xml:space="preserve">п. Солнечный, ул. Гвардейская, д. 29, кв. 62</t>
  </si>
  <si>
    <t xml:space="preserve">5170100201106200000000000</t>
  </si>
  <si>
    <t xml:space="preserve">60АВ957021</t>
  </si>
  <si>
    <t xml:space="preserve">60АВ957021-04</t>
  </si>
  <si>
    <t xml:space="preserve">947</t>
  </si>
  <si>
    <t xml:space="preserve">п. Солнечный, ул. Гвардейская, д. 29, кв. 66</t>
  </si>
  <si>
    <t xml:space="preserve">1170100201106600000000000</t>
  </si>
  <si>
    <t xml:space="preserve">80АВ957031</t>
  </si>
  <si>
    <t xml:space="preserve">80АВ957031-03</t>
  </si>
  <si>
    <t xml:space="preserve">948</t>
  </si>
  <si>
    <t xml:space="preserve">п. Солнечный, ул. Гвардейская, д. 29, кв. 68</t>
  </si>
  <si>
    <t xml:space="preserve">9170100201106800000000000</t>
  </si>
  <si>
    <t xml:space="preserve">50АВ957038</t>
  </si>
  <si>
    <t xml:space="preserve">50АВ957038-03</t>
  </si>
  <si>
    <t xml:space="preserve">949</t>
  </si>
  <si>
    <t xml:space="preserve">п. Солнечный, ул. Гвардейская, д. 29, кв. 69</t>
  </si>
  <si>
    <t xml:space="preserve">8170100201106900000000000</t>
  </si>
  <si>
    <t xml:space="preserve">10АВ957042</t>
  </si>
  <si>
    <t xml:space="preserve">10АВ957042-03</t>
  </si>
  <si>
    <t xml:space="preserve">950</t>
  </si>
  <si>
    <t xml:space="preserve">п. Солнечный, ул. Гвардейская, д. 29, кв. 70</t>
  </si>
  <si>
    <t xml:space="preserve">0170100201107000000000000</t>
  </si>
  <si>
    <t xml:space="preserve">40АВ957045</t>
  </si>
  <si>
    <t xml:space="preserve">40АВ957045-05</t>
  </si>
  <si>
    <t xml:space="preserve">951</t>
  </si>
  <si>
    <t xml:space="preserve">п. Солнечный, ул. Гвардейская, д. 29, кв. 73</t>
  </si>
  <si>
    <t xml:space="preserve">7170100201107300000000000</t>
  </si>
  <si>
    <t xml:space="preserve">60АВ957055</t>
  </si>
  <si>
    <t xml:space="preserve">60АВ957055-03</t>
  </si>
  <si>
    <t xml:space="preserve">952</t>
  </si>
  <si>
    <t xml:space="preserve">п. Солнечный, ул. Гвардейская, д. 29, кв. 75</t>
  </si>
  <si>
    <t xml:space="preserve">5170100201107500000000000</t>
  </si>
  <si>
    <t xml:space="preserve">50АВ957062</t>
  </si>
  <si>
    <t xml:space="preserve">50АВ957062-03</t>
  </si>
  <si>
    <t xml:space="preserve">953</t>
  </si>
  <si>
    <t xml:space="preserve">п. Солнечный, ул. Гвардейская, д. 29, кв. 77</t>
  </si>
  <si>
    <t xml:space="preserve">3170100201107700000000000</t>
  </si>
  <si>
    <t xml:space="preserve">20АВ957069</t>
  </si>
  <si>
    <t xml:space="preserve">20АВ957069-03</t>
  </si>
  <si>
    <t xml:space="preserve">954</t>
  </si>
  <si>
    <t xml:space="preserve">п. Солнечный, ул. Гвардейская, д. 29, кв. 79</t>
  </si>
  <si>
    <t xml:space="preserve">1170100201107900000000000</t>
  </si>
  <si>
    <t xml:space="preserve">00АВ957075</t>
  </si>
  <si>
    <t xml:space="preserve">00АВ957075-03</t>
  </si>
  <si>
    <t xml:space="preserve">955</t>
  </si>
  <si>
    <t xml:space="preserve">п. Солнечный, ул. Гвардейская, д. 29, кв. 80</t>
  </si>
  <si>
    <t xml:space="preserve">3170100201108000000000000</t>
  </si>
  <si>
    <t xml:space="preserve">20АВ957077</t>
  </si>
  <si>
    <t xml:space="preserve">20АВ957077-03</t>
  </si>
  <si>
    <t xml:space="preserve">956</t>
  </si>
  <si>
    <t xml:space="preserve">п. Солнечный, ул. Гвардейская, д. 29, кв. 81</t>
  </si>
  <si>
    <t xml:space="preserve">2170100201108100000000000</t>
  </si>
  <si>
    <t xml:space="preserve">80АВ957081</t>
  </si>
  <si>
    <t xml:space="preserve">80АВ957081-03</t>
  </si>
  <si>
    <t xml:space="preserve">957</t>
  </si>
  <si>
    <t xml:space="preserve">п. Солнечный, ул. Гвардейская, д. 29, кв. 83</t>
  </si>
  <si>
    <t xml:space="preserve">0170100201108300000000000</t>
  </si>
  <si>
    <t xml:space="preserve">40АК061107</t>
  </si>
  <si>
    <t xml:space="preserve">40АК061107-02</t>
  </si>
  <si>
    <t xml:space="preserve">958</t>
  </si>
  <si>
    <t xml:space="preserve">п. Солнечный, ул. Гвардейская, д. 29, кв. 84</t>
  </si>
  <si>
    <t xml:space="preserve">9170100201108400000000000</t>
  </si>
  <si>
    <t xml:space="preserve">00АВ957091</t>
  </si>
  <si>
    <t xml:space="preserve">00АВ957091-03</t>
  </si>
  <si>
    <t xml:space="preserve">959</t>
  </si>
  <si>
    <t xml:space="preserve">п. Солнечный, ул. Гвардейская, д. 29, кв. 87</t>
  </si>
  <si>
    <t xml:space="preserve">6170100201108700000000000</t>
  </si>
  <si>
    <t xml:space="preserve">50АВ957101</t>
  </si>
  <si>
    <t xml:space="preserve">50АВ957101-03</t>
  </si>
  <si>
    <t xml:space="preserve">960</t>
  </si>
  <si>
    <t xml:space="preserve">п. Солнечный, ул. Гвардейская, д. 29, кв. 88</t>
  </si>
  <si>
    <t xml:space="preserve">5170100201108800000000000</t>
  </si>
  <si>
    <t xml:space="preserve">00АВ957106</t>
  </si>
  <si>
    <t xml:space="preserve">00АВ957106-03</t>
  </si>
  <si>
    <t xml:space="preserve">961</t>
  </si>
  <si>
    <t xml:space="preserve">п. Солнечный, ул. Гвардейская, д. 29, кв. 89</t>
  </si>
  <si>
    <t xml:space="preserve">4170100201108900000000000</t>
  </si>
  <si>
    <t xml:space="preserve">30АВ957109</t>
  </si>
  <si>
    <t xml:space="preserve">30АВ957109-04</t>
  </si>
  <si>
    <t xml:space="preserve">962</t>
  </si>
  <si>
    <t xml:space="preserve">п. Солнечный, ул. Гвардейская, д. 29, кв. 92</t>
  </si>
  <si>
    <t xml:space="preserve">4170100201109200000000000</t>
  </si>
  <si>
    <t xml:space="preserve">50АВ957119</t>
  </si>
  <si>
    <t xml:space="preserve">50АВ957119-03</t>
  </si>
  <si>
    <t xml:space="preserve">963</t>
  </si>
  <si>
    <t xml:space="preserve">п. Солнечный, ул. Гвардейская, д. 29, кв. 94</t>
  </si>
  <si>
    <t xml:space="preserve">2170100201109400000000000</t>
  </si>
  <si>
    <t xml:space="preserve">20АВ957124</t>
  </si>
  <si>
    <t xml:space="preserve">20АВ957124-04</t>
  </si>
  <si>
    <t xml:space="preserve">964</t>
  </si>
  <si>
    <t xml:space="preserve">п. Солнечный, ул. Гвардейская, д. 29, кв. 98</t>
  </si>
  <si>
    <t xml:space="preserve">8170100201109800000000000</t>
  </si>
  <si>
    <t xml:space="preserve">40АВ957134</t>
  </si>
  <si>
    <t xml:space="preserve">40АВ957134-03</t>
  </si>
  <si>
    <t xml:space="preserve">965</t>
  </si>
  <si>
    <t xml:space="preserve">п. Солнечный, ул. Гвардейская, д. 30, кв. 7</t>
  </si>
  <si>
    <t xml:space="preserve">1170100201200700000000000</t>
  </si>
  <si>
    <t xml:space="preserve">20АВ957158</t>
  </si>
  <si>
    <t xml:space="preserve">20АВ957158-04</t>
  </si>
  <si>
    <t xml:space="preserve">966</t>
  </si>
  <si>
    <t xml:space="preserve">п. Солнечный, ул. Гвардейская, д. 30, кв. 9</t>
  </si>
  <si>
    <t xml:space="preserve">9170100201200900000000000</t>
  </si>
  <si>
    <t xml:space="preserve">90АВ957163</t>
  </si>
  <si>
    <t xml:space="preserve">90АВ957163-03</t>
  </si>
  <si>
    <t xml:space="preserve">967</t>
  </si>
  <si>
    <t xml:space="preserve">п. Солнечный, ул. Гвардейская, д. 30, кв. 11</t>
  </si>
  <si>
    <t xml:space="preserve">0170100201201100000000000</t>
  </si>
  <si>
    <t xml:space="preserve">40АВ957168</t>
  </si>
  <si>
    <t xml:space="preserve">40АВ957168-03</t>
  </si>
  <si>
    <t xml:space="preserve">968</t>
  </si>
  <si>
    <t xml:space="preserve">п. Солнечный, ул. Гвардейская, д. 30, кв. 14</t>
  </si>
  <si>
    <t xml:space="preserve">7170100201201400000000000</t>
  </si>
  <si>
    <t xml:space="preserve">40АВ957176</t>
  </si>
  <si>
    <t xml:space="preserve">40АВ957176-04</t>
  </si>
  <si>
    <t xml:space="preserve">969</t>
  </si>
  <si>
    <t xml:space="preserve">п. Солнечный, ул. Гвардейская, д. 30, кв. 16</t>
  </si>
  <si>
    <t xml:space="preserve">5170100201201600000000000</t>
  </si>
  <si>
    <t xml:space="preserve">10АВ957181</t>
  </si>
  <si>
    <t xml:space="preserve">10АВ957181-03</t>
  </si>
  <si>
    <t xml:space="preserve">970</t>
  </si>
  <si>
    <t xml:space="preserve">п. Солнечный, ул. Гвардейская, д. 30, кв. 17</t>
  </si>
  <si>
    <t xml:space="preserve">4170100201201700000000000</t>
  </si>
  <si>
    <t xml:space="preserve">30АВ957183</t>
  </si>
  <si>
    <t xml:space="preserve">30АВ957183-04</t>
  </si>
  <si>
    <t xml:space="preserve">971</t>
  </si>
  <si>
    <t xml:space="preserve">п. Солнечный, ул. Гвардейская, д. 30, кв. 20</t>
  </si>
  <si>
    <t xml:space="preserve">4170100201202000000000000</t>
  </si>
  <si>
    <t xml:space="preserve">30АВ957191</t>
  </si>
  <si>
    <t xml:space="preserve">30АВ957191-03</t>
  </si>
  <si>
    <t xml:space="preserve">972</t>
  </si>
  <si>
    <t xml:space="preserve">п. Солнечный, ул. Гвардейская, д. 30, кв. 21</t>
  </si>
  <si>
    <t xml:space="preserve">3170100201202100000000000</t>
  </si>
  <si>
    <t xml:space="preserve">60АВ957194</t>
  </si>
  <si>
    <t xml:space="preserve">60АВ957194-04</t>
  </si>
  <si>
    <t xml:space="preserve">973</t>
  </si>
  <si>
    <t xml:space="preserve">п. Солнечный, ул. Гвардейская, д. 30, кв. 27</t>
  </si>
  <si>
    <t xml:space="preserve">7170100201202700000000000</t>
  </si>
  <si>
    <t xml:space="preserve">00АВ957211</t>
  </si>
  <si>
    <t xml:space="preserve">00АВ957211-03</t>
  </si>
  <si>
    <t xml:space="preserve">974</t>
  </si>
  <si>
    <t xml:space="preserve">п. Солнечный, ул. Гвардейская, д. 30, кв. 28</t>
  </si>
  <si>
    <t xml:space="preserve">6170100201202800000000000</t>
  </si>
  <si>
    <t xml:space="preserve">20АВ957213</t>
  </si>
  <si>
    <t xml:space="preserve">20АВ957213-03</t>
  </si>
  <si>
    <t xml:space="preserve">975</t>
  </si>
  <si>
    <t xml:space="preserve">п. Солнечный, ул. Гвардейская, д. 30, кв. 29</t>
  </si>
  <si>
    <t xml:space="preserve">5170100201202900000000000</t>
  </si>
  <si>
    <t xml:space="preserve">40АВ957215</t>
  </si>
  <si>
    <t xml:space="preserve">40АВ957215-03</t>
  </si>
  <si>
    <t xml:space="preserve">976</t>
  </si>
  <si>
    <t xml:space="preserve">п. Солнечный, ул. Гвардейская, д. 30, кв. 30</t>
  </si>
  <si>
    <t xml:space="preserve">7170100201203000000000000</t>
  </si>
  <si>
    <t xml:space="preserve">70АВ957218</t>
  </si>
  <si>
    <t xml:space="preserve">70АВ957218-04</t>
  </si>
  <si>
    <t xml:space="preserve">977</t>
  </si>
  <si>
    <t xml:space="preserve">п. Солнечный, ул. Гвардейская, д. 30, кв. 35</t>
  </si>
  <si>
    <t xml:space="preserve">2170100201203500000000000</t>
  </si>
  <si>
    <t xml:space="preserve">30АВ957230</t>
  </si>
  <si>
    <t xml:space="preserve">30АВ957230-03</t>
  </si>
  <si>
    <t xml:space="preserve">978</t>
  </si>
  <si>
    <t xml:space="preserve">п. Солнечный, ул. Гвардейская, д. 30, кв. 41</t>
  </si>
  <si>
    <t xml:space="preserve">9170100201204100000000000</t>
  </si>
  <si>
    <t xml:space="preserve">30АВ957248</t>
  </si>
  <si>
    <t xml:space="preserve">30АВ957248-03</t>
  </si>
  <si>
    <t xml:space="preserve">979</t>
  </si>
  <si>
    <t xml:space="preserve">п. Солнечный, ул. Гвардейская, д. 30, кв. 42</t>
  </si>
  <si>
    <t xml:space="preserve">8170100201204200000000000</t>
  </si>
  <si>
    <t xml:space="preserve">70АВ957250</t>
  </si>
  <si>
    <t xml:space="preserve">70АВ957250-03</t>
  </si>
  <si>
    <t xml:space="preserve">980</t>
  </si>
  <si>
    <t xml:space="preserve">п. Солнечный, ул. Гвардейская, д. 30, кв. 43</t>
  </si>
  <si>
    <t xml:space="preserve">7170100201204300000000000</t>
  </si>
  <si>
    <t xml:space="preserve">10АВ957254</t>
  </si>
  <si>
    <t xml:space="preserve">10АВ957254-03</t>
  </si>
  <si>
    <t xml:space="preserve">981</t>
  </si>
  <si>
    <t xml:space="preserve">п. Солнечный, ул. Гвардейская, д. 30, кв. 46</t>
  </si>
  <si>
    <t xml:space="preserve">4170100201204600000000000</t>
  </si>
  <si>
    <t xml:space="preserve">00АВ957261</t>
  </si>
  <si>
    <t xml:space="preserve">00АВ957261-03</t>
  </si>
  <si>
    <t xml:space="preserve">982</t>
  </si>
  <si>
    <t xml:space="preserve">п. Солнечный, ул. Гвардейская, д. 30, кв. 47</t>
  </si>
  <si>
    <t xml:space="preserve">3170100201204700000000000</t>
  </si>
  <si>
    <t xml:space="preserve">50АК071763</t>
  </si>
  <si>
    <t xml:space="preserve">50АК071763-02</t>
  </si>
  <si>
    <t xml:space="preserve">983</t>
  </si>
  <si>
    <t xml:space="preserve">п. Солнечный, ул. Гвардейская, д. 30, кв. 52</t>
  </si>
  <si>
    <t xml:space="preserve">1170100201205200000000000</t>
  </si>
  <si>
    <t xml:space="preserve">70АВ957276</t>
  </si>
  <si>
    <t xml:space="preserve">70АВ957276-03</t>
  </si>
  <si>
    <t xml:space="preserve">984</t>
  </si>
  <si>
    <t xml:space="preserve">п. Солнечный, ул. Гвардейская, д. 30, кв. 53</t>
  </si>
  <si>
    <t xml:space="preserve">0170100201205300000000000</t>
  </si>
  <si>
    <t xml:space="preserve">90АВ957278</t>
  </si>
  <si>
    <t xml:space="preserve">90АВ957278-03</t>
  </si>
  <si>
    <t xml:space="preserve">985</t>
  </si>
  <si>
    <t xml:space="preserve">п. Солнечный, ул. Гвардейская, д. 30, кв. 54</t>
  </si>
  <si>
    <t xml:space="preserve">9170100201205400000000000</t>
  </si>
  <si>
    <t xml:space="preserve">40АВ957281</t>
  </si>
  <si>
    <t xml:space="preserve">40АВ957281-03</t>
  </si>
  <si>
    <t xml:space="preserve">986</t>
  </si>
  <si>
    <t xml:space="preserve">п. Солнечный, ул. Гвардейская, д. 30, кв. 56</t>
  </si>
  <si>
    <t xml:space="preserve">7170100201205600000000000</t>
  </si>
  <si>
    <t xml:space="preserve">80АВ957285</t>
  </si>
  <si>
    <t xml:space="preserve">80АВ957285-04</t>
  </si>
  <si>
    <t xml:space="preserve">987</t>
  </si>
  <si>
    <t xml:space="preserve">п. Солнечный, ул. Гвардейская, д. 30, кв. 61</t>
  </si>
  <si>
    <t xml:space="preserve">5170100201206100000000000</t>
  </si>
  <si>
    <t xml:space="preserve">30АВ957298</t>
  </si>
  <si>
    <t xml:space="preserve">30АВ957298-03</t>
  </si>
  <si>
    <t xml:space="preserve">988</t>
  </si>
  <si>
    <t xml:space="preserve">п. Солнечный, ул. Гвардейская, д. 30, кв. 62</t>
  </si>
  <si>
    <t xml:space="preserve">4170100201206200000000000</t>
  </si>
  <si>
    <t xml:space="preserve">00АВ957300</t>
  </si>
  <si>
    <t xml:space="preserve">00АВ957300-03</t>
  </si>
  <si>
    <t xml:space="preserve">989</t>
  </si>
  <si>
    <t xml:space="preserve">п. Солнечный, ул. Гвардейская, д. 30, кв. 65</t>
  </si>
  <si>
    <t xml:space="preserve">1170100201206500000000000</t>
  </si>
  <si>
    <t xml:space="preserve">60АВ957306</t>
  </si>
  <si>
    <t xml:space="preserve">60АВ957306-03</t>
  </si>
  <si>
    <t xml:space="preserve">п. Солнечный, ул. Гвардейская, д. 30, кв. 72</t>
  </si>
  <si>
    <t xml:space="preserve">7170100201207200000000000</t>
  </si>
  <si>
    <t xml:space="preserve">90АВ957325</t>
  </si>
  <si>
    <t xml:space="preserve">90АВ957325-03</t>
  </si>
  <si>
    <t xml:space="preserve">991</t>
  </si>
  <si>
    <t xml:space="preserve">п. Солнечный, ул. Гвардейская, д. 30, кв. 74</t>
  </si>
  <si>
    <t xml:space="preserve">5170100201207400000000000</t>
  </si>
  <si>
    <t xml:space="preserve">30АВ957329</t>
  </si>
  <si>
    <t xml:space="preserve">30АВ957329-04</t>
  </si>
  <si>
    <t xml:space="preserve">992</t>
  </si>
  <si>
    <t xml:space="preserve">п. Солнечный, ул. Гвардейская, д. 30, кв. 75</t>
  </si>
  <si>
    <t xml:space="preserve">4170100201207500000000000</t>
  </si>
  <si>
    <t xml:space="preserve">80АВ957332</t>
  </si>
  <si>
    <t xml:space="preserve">80АВ957332-03</t>
  </si>
  <si>
    <t xml:space="preserve">993</t>
  </si>
  <si>
    <t xml:space="preserve">п. Солнечный, ул. Гвардейская, д. 30, кв. 76</t>
  </si>
  <si>
    <t xml:space="preserve">3170100201207600000000000</t>
  </si>
  <si>
    <t xml:space="preserve">00АВ957334</t>
  </si>
  <si>
    <t xml:space="preserve">00АВ957334-03</t>
  </si>
  <si>
    <t xml:space="preserve">п. Солнечный, ул. Гвардейская, д. 30, кв. 77</t>
  </si>
  <si>
    <t xml:space="preserve">2170100201207700000000000</t>
  </si>
  <si>
    <t xml:space="preserve">20АВ957336</t>
  </si>
  <si>
    <t xml:space="preserve">20АВ957336-03</t>
  </si>
  <si>
    <t xml:space="preserve">995</t>
  </si>
  <si>
    <t xml:space="preserve">п. Солнечный, ул. Гвардейская, д. 30, кв. 81</t>
  </si>
  <si>
    <t xml:space="preserve">1170100201208100000000000</t>
  </si>
  <si>
    <t xml:space="preserve">60АВ957348</t>
  </si>
  <si>
    <t xml:space="preserve">60АВ957348-03</t>
  </si>
  <si>
    <t xml:space="preserve">996</t>
  </si>
  <si>
    <t xml:space="preserve">п. Солнечный, ул. Гвардейская, д. 30, кв. 84</t>
  </si>
  <si>
    <t xml:space="preserve">8170100201208400000000000</t>
  </si>
  <si>
    <t xml:space="preserve">70АВ957357</t>
  </si>
  <si>
    <t xml:space="preserve">70АВ957357-03</t>
  </si>
  <si>
    <t xml:space="preserve">997</t>
  </si>
  <si>
    <t xml:space="preserve">п. Солнечный, ул. Гвардейская, д. 30, кв. 88</t>
  </si>
  <si>
    <t xml:space="preserve">4170100201208800000000000</t>
  </si>
  <si>
    <t xml:space="preserve">90АВ957367</t>
  </si>
  <si>
    <t xml:space="preserve">90АВ957367-03</t>
  </si>
  <si>
    <t xml:space="preserve">998</t>
  </si>
  <si>
    <t xml:space="preserve">п. Солнечный, ул. Гвардейская, д. 30, кв. 89</t>
  </si>
  <si>
    <t xml:space="preserve">3170100201208900000000000</t>
  </si>
  <si>
    <t xml:space="preserve">40АВ957370</t>
  </si>
  <si>
    <t xml:space="preserve">40АВ957370-03</t>
  </si>
  <si>
    <t xml:space="preserve">999</t>
  </si>
  <si>
    <t xml:space="preserve">п. Солнечный, ул. Гвардейская, д. 31, кв. 1</t>
  </si>
  <si>
    <t xml:space="preserve">6170100201300100000000000</t>
  </si>
  <si>
    <t xml:space="preserve">90АВ957375</t>
  </si>
  <si>
    <t xml:space="preserve">90АВ957375-03</t>
  </si>
  <si>
    <t xml:space="preserve">п. Солнечный, ул. Гвардейская, д. 31, кв. 2</t>
  </si>
  <si>
    <t xml:space="preserve">5170100201300200000000000</t>
  </si>
  <si>
    <t xml:space="preserve">10АВ957377</t>
  </si>
  <si>
    <t xml:space="preserve">10АВ957377-03</t>
  </si>
  <si>
    <t xml:space="preserve">1001</t>
  </si>
  <si>
    <t xml:space="preserve">п. Солнечный, ул. Гвардейская, д. 31, кв. 3</t>
  </si>
  <si>
    <t xml:space="preserve">4170100201300300000000000</t>
  </si>
  <si>
    <t xml:space="preserve">30АВ957379</t>
  </si>
  <si>
    <t xml:space="preserve">30АВ957379-05</t>
  </si>
  <si>
    <t xml:space="preserve">1002</t>
  </si>
  <si>
    <t xml:space="preserve">п. Солнечный, ул. Гвардейская, д. 31, кв. 5</t>
  </si>
  <si>
    <t xml:space="preserve">2170100201300500000000000</t>
  </si>
  <si>
    <t xml:space="preserve">90АВ957383</t>
  </si>
  <si>
    <t xml:space="preserve">90АВ957383-03</t>
  </si>
  <si>
    <t xml:space="preserve">1003</t>
  </si>
  <si>
    <t xml:space="preserve">п. Солнечный, ул. Гвардейская, д. 31, кв. 6</t>
  </si>
  <si>
    <t xml:space="preserve">1170100201300600000000000</t>
  </si>
  <si>
    <t xml:space="preserve">20АВ957386</t>
  </si>
  <si>
    <t xml:space="preserve">20АВ957386-03</t>
  </si>
  <si>
    <t xml:space="preserve">1004</t>
  </si>
  <si>
    <t xml:space="preserve">п. Солнечный, ул. Гвардейская, д. 31, кв. 9</t>
  </si>
  <si>
    <t xml:space="preserve">8170100201300900000000000</t>
  </si>
  <si>
    <t xml:space="preserve">20АВ957394</t>
  </si>
  <si>
    <t xml:space="preserve">20АВ957394-04</t>
  </si>
  <si>
    <t xml:space="preserve">1005</t>
  </si>
  <si>
    <t xml:space="preserve">п. Солнечный, ул. Гвардейская, д. 31, кв. 11</t>
  </si>
  <si>
    <t xml:space="preserve">9170100201301100000000000</t>
  </si>
  <si>
    <t xml:space="preserve">70АВ957399</t>
  </si>
  <si>
    <t xml:space="preserve">70АВ957399-04</t>
  </si>
  <si>
    <t xml:space="preserve">1006</t>
  </si>
  <si>
    <t xml:space="preserve">п. Солнечный, ул. Гвардейская, д. 31, кв. 12</t>
  </si>
  <si>
    <t xml:space="preserve">8170100201301200000000000</t>
  </si>
  <si>
    <t xml:space="preserve">40АВ957401</t>
  </si>
  <si>
    <t xml:space="preserve">40АВ957401-04</t>
  </si>
  <si>
    <t xml:space="preserve">1007</t>
  </si>
  <si>
    <t xml:space="preserve">п. Солнечный, ул. Гвардейская, д. 31, кв. 16</t>
  </si>
  <si>
    <t xml:space="preserve">4170100201301600000000000</t>
  </si>
  <si>
    <t xml:space="preserve">60АВ957411</t>
  </si>
  <si>
    <t xml:space="preserve">60АВ957411-04</t>
  </si>
  <si>
    <t xml:space="preserve">1008</t>
  </si>
  <si>
    <t xml:space="preserve">п. Солнечный, ул. Гвардейская, д. 31, кв. 17</t>
  </si>
  <si>
    <t xml:space="preserve">3170100201301700000000000</t>
  </si>
  <si>
    <t xml:space="preserve">00АВ957415</t>
  </si>
  <si>
    <t xml:space="preserve">00АВ957415-03</t>
  </si>
  <si>
    <t xml:space="preserve">1009</t>
  </si>
  <si>
    <t xml:space="preserve">п. Солнечный, ул. Гвардейская, д. 31, кв. 18</t>
  </si>
  <si>
    <t xml:space="preserve">2170100201301800000000000</t>
  </si>
  <si>
    <t xml:space="preserve">20АВ957417</t>
  </si>
  <si>
    <t xml:space="preserve">20АВ957417-03</t>
  </si>
  <si>
    <t xml:space="preserve">1010</t>
  </si>
  <si>
    <t xml:space="preserve">п. Солнечный, ул. Гвардейская, д. 31, кв. 19</t>
  </si>
  <si>
    <t xml:space="preserve">1170100201301900000000000</t>
  </si>
  <si>
    <t xml:space="preserve">40АВ957419</t>
  </si>
  <si>
    <t xml:space="preserve">40АВ957419-03</t>
  </si>
  <si>
    <t xml:space="preserve">1011</t>
  </si>
  <si>
    <t xml:space="preserve">п. Солнечный, ул. Гвардейская, д. 31, кв. 20</t>
  </si>
  <si>
    <t xml:space="preserve">3170100201302000000000000</t>
  </si>
  <si>
    <t xml:space="preserve">90АВ957422</t>
  </si>
  <si>
    <t xml:space="preserve">90АВ957422-03</t>
  </si>
  <si>
    <t xml:space="preserve">1012</t>
  </si>
  <si>
    <t xml:space="preserve">п. Солнечный, ул. Гвардейская, д. 31, кв. 21</t>
  </si>
  <si>
    <t xml:space="preserve">2170100201302100000000000</t>
  </si>
  <si>
    <t xml:space="preserve">10АВ957424</t>
  </si>
  <si>
    <t xml:space="preserve">10АВ957424-03</t>
  </si>
  <si>
    <t xml:space="preserve">1013</t>
  </si>
  <si>
    <t xml:space="preserve">п. Солнечный, ул. Гвардейская, д. 31, кв. 22</t>
  </si>
  <si>
    <t xml:space="preserve">1170100201302200000000000</t>
  </si>
  <si>
    <t xml:space="preserve">30АВ957426</t>
  </si>
  <si>
    <t xml:space="preserve">30АВ957426-03</t>
  </si>
  <si>
    <t xml:space="preserve">1014</t>
  </si>
  <si>
    <t xml:space="preserve">п. Солнечный, ул. Гвардейская, д. 31, кв. 23</t>
  </si>
  <si>
    <t xml:space="preserve">0170100201302300000000000</t>
  </si>
  <si>
    <t xml:space="preserve">90АВ957430</t>
  </si>
  <si>
    <t xml:space="preserve">90АВ957430-04</t>
  </si>
  <si>
    <t xml:space="preserve">1015</t>
  </si>
  <si>
    <t xml:space="preserve">п. Солнечный, ул. Гвардейская, д. 31, кв. 24</t>
  </si>
  <si>
    <t xml:space="preserve">9170100201302400000000000</t>
  </si>
  <si>
    <t xml:space="preserve">10АВ957432</t>
  </si>
  <si>
    <t xml:space="preserve">10АВ957432-03</t>
  </si>
  <si>
    <t xml:space="preserve">1016</t>
  </si>
  <si>
    <t xml:space="preserve">п. Солнечный, ул. Гвардейская, д. 31, кв. 27</t>
  </si>
  <si>
    <t xml:space="preserve">6170100201302700000000000</t>
  </si>
  <si>
    <t xml:space="preserve">10АВ957440</t>
  </si>
  <si>
    <t xml:space="preserve">10АВ957440-04</t>
  </si>
  <si>
    <t xml:space="preserve">1017</t>
  </si>
  <si>
    <t xml:space="preserve">п. Солнечный, ул. Гвардейская, д. 31, кв. 28</t>
  </si>
  <si>
    <t xml:space="preserve">5170100201302800000000000</t>
  </si>
  <si>
    <t xml:space="preserve">30АВ957442</t>
  </si>
  <si>
    <t xml:space="preserve">30АВ957442-03</t>
  </si>
  <si>
    <t xml:space="preserve">1018</t>
  </si>
  <si>
    <t xml:space="preserve">п. Солнечный, ул. Гвардейская, д. 31, кв. 30</t>
  </si>
  <si>
    <t xml:space="preserve">6170100201303000000000000</t>
  </si>
  <si>
    <t xml:space="preserve">70АВ957446</t>
  </si>
  <si>
    <t xml:space="preserve">70АВ957446-03</t>
  </si>
  <si>
    <t xml:space="preserve">1019</t>
  </si>
  <si>
    <t xml:space="preserve">п. Солнечный, ул. Гвардейская, д. 31, кв. 31</t>
  </si>
  <si>
    <t xml:space="preserve">5170100201303100000000000</t>
  </si>
  <si>
    <t xml:space="preserve">00АВ957449</t>
  </si>
  <si>
    <t xml:space="preserve">00АВ957449-03</t>
  </si>
  <si>
    <t xml:space="preserve">1020</t>
  </si>
  <si>
    <t xml:space="preserve">п. Солнечный, ул. Гвардейская, д. 31, кв. 33</t>
  </si>
  <si>
    <t xml:space="preserve">3170100201303300000000000</t>
  </si>
  <si>
    <t xml:space="preserve">80АВ957455</t>
  </si>
  <si>
    <t xml:space="preserve">80АВ957455-03</t>
  </si>
  <si>
    <t xml:space="preserve">1021</t>
  </si>
  <si>
    <t xml:space="preserve">п. Солнечный, ул. Гвардейская, д. 31, кв. 34</t>
  </si>
  <si>
    <t xml:space="preserve">2170100201303400000000000</t>
  </si>
  <si>
    <t xml:space="preserve">00АВ957457</t>
  </si>
  <si>
    <t xml:space="preserve">00АВ957457-03</t>
  </si>
  <si>
    <t xml:space="preserve">1022</t>
  </si>
  <si>
    <t xml:space="preserve">п. Солнечный, ул. Гвардейская, д. 31, кв. 36</t>
  </si>
  <si>
    <t xml:space="preserve">0170100201303600000000000</t>
  </si>
  <si>
    <t xml:space="preserve">90АВ957464</t>
  </si>
  <si>
    <t xml:space="preserve">90АВ957464-03</t>
  </si>
  <si>
    <t xml:space="preserve">1023</t>
  </si>
  <si>
    <t xml:space="preserve">п. Солнечный, ул. Гвардейская, д. 31, кв. 37</t>
  </si>
  <si>
    <t xml:space="preserve">9170100201303700000000000</t>
  </si>
  <si>
    <t xml:space="preserve">10АВ957466</t>
  </si>
  <si>
    <t xml:space="preserve">10АВ957466-03</t>
  </si>
  <si>
    <t xml:space="preserve">1024</t>
  </si>
  <si>
    <t xml:space="preserve">п. Солнечный, ул. Гвардейская, д. 31, кв. 38</t>
  </si>
  <si>
    <t xml:space="preserve">8170100201303800000000000</t>
  </si>
  <si>
    <t xml:space="preserve">30АВ957468</t>
  </si>
  <si>
    <t xml:space="preserve">30АВ957468-03</t>
  </si>
  <si>
    <t xml:space="preserve">1025</t>
  </si>
  <si>
    <t xml:space="preserve">п. Солнечный, ул. Гвардейская, д. 31, кв. 39</t>
  </si>
  <si>
    <t xml:space="preserve">7170100201303900000000000</t>
  </si>
  <si>
    <t xml:space="preserve">70АВ957470</t>
  </si>
  <si>
    <t xml:space="preserve">70АВ957470-03</t>
  </si>
  <si>
    <t xml:space="preserve">1026</t>
  </si>
  <si>
    <t xml:space="preserve">п. Солнечный, ул. Гвардейская, д. 31, кв. 41</t>
  </si>
  <si>
    <t xml:space="preserve">8170100201304100000000000</t>
  </si>
  <si>
    <t xml:space="preserve">30АВ957476</t>
  </si>
  <si>
    <t xml:space="preserve">30АВ957476-03</t>
  </si>
  <si>
    <t xml:space="preserve">1027</t>
  </si>
  <si>
    <t xml:space="preserve">п. Солнечный, ул. Гвардейская, д. 31, кв. 43</t>
  </si>
  <si>
    <t xml:space="preserve">6170100201304300000000000</t>
  </si>
  <si>
    <t xml:space="preserve">10АВ957482</t>
  </si>
  <si>
    <t xml:space="preserve">10АВ957482-03</t>
  </si>
  <si>
    <t xml:space="preserve">1028</t>
  </si>
  <si>
    <t xml:space="preserve">п. Солнечный, ул. Гвардейская, д. 31, кв. 44</t>
  </si>
  <si>
    <t xml:space="preserve">5170100201304400000000000</t>
  </si>
  <si>
    <t xml:space="preserve">30АВ957484</t>
  </si>
  <si>
    <t xml:space="preserve">30АВ957484-03</t>
  </si>
  <si>
    <t xml:space="preserve">1029</t>
  </si>
  <si>
    <t xml:space="preserve">п. Солнечный, ул. Гвардейская, д. 31, кв. 46</t>
  </si>
  <si>
    <t xml:space="preserve">3170100201304600000000000</t>
  </si>
  <si>
    <t xml:space="preserve">10АВ957490</t>
  </si>
  <si>
    <t xml:space="preserve">10АВ957490-04</t>
  </si>
  <si>
    <t xml:space="preserve">1030</t>
  </si>
  <si>
    <t xml:space="preserve">п. Солнечный, ул. Гвардейская, д. 31, кв. 48</t>
  </si>
  <si>
    <t xml:space="preserve">1170100201304800000000000</t>
  </si>
  <si>
    <t xml:space="preserve">70АВ957496</t>
  </si>
  <si>
    <t xml:space="preserve">70АВ957496-04</t>
  </si>
  <si>
    <t xml:space="preserve">1031</t>
  </si>
  <si>
    <t xml:space="preserve">п. Солнечный, ул. Гвардейская, д. 31, кв. 52</t>
  </si>
  <si>
    <t xml:space="preserve">0170100201305200000000000</t>
  </si>
  <si>
    <t xml:space="preserve">10АВ957505</t>
  </si>
  <si>
    <t xml:space="preserve">10АВ957505-05</t>
  </si>
  <si>
    <t xml:space="preserve">1032</t>
  </si>
  <si>
    <t xml:space="preserve">п. Солнечный, ул. Гвардейская, д. 31, кв. 56</t>
  </si>
  <si>
    <t xml:space="preserve">5170100201305700000000000</t>
  </si>
  <si>
    <t xml:space="preserve">30АВ957515</t>
  </si>
  <si>
    <t xml:space="preserve">30АВ957515-03</t>
  </si>
  <si>
    <t xml:space="preserve">1033</t>
  </si>
  <si>
    <t xml:space="preserve">п. Солнечный, ул. Гвардейская, д. 31, кв. 59</t>
  </si>
  <si>
    <t xml:space="preserve">5170100201306000000000000</t>
  </si>
  <si>
    <t xml:space="preserve">30АВ957523</t>
  </si>
  <si>
    <t xml:space="preserve">30АВ957523-04</t>
  </si>
  <si>
    <t xml:space="preserve">1034</t>
  </si>
  <si>
    <t xml:space="preserve">п. Солнечный, ул. Гвардейская, д. 31, кв. 60</t>
  </si>
  <si>
    <t xml:space="preserve">4170100201306100000000000</t>
  </si>
  <si>
    <t xml:space="preserve">60АВ957526</t>
  </si>
  <si>
    <t xml:space="preserve">60АВ957526-04</t>
  </si>
  <si>
    <t xml:space="preserve">1035</t>
  </si>
  <si>
    <t xml:space="preserve">п. Солнечный, ул. Гвардейская, д. 31, кв. 63</t>
  </si>
  <si>
    <t xml:space="preserve">1170100201306400000000000</t>
  </si>
  <si>
    <t xml:space="preserve">00АК052138</t>
  </si>
  <si>
    <t xml:space="preserve">00АК052138-02</t>
  </si>
  <si>
    <t xml:space="preserve">1036</t>
  </si>
  <si>
    <t xml:space="preserve">п. Солнечный, ул. Гвардейская, д. 31, кв. 67</t>
  </si>
  <si>
    <t xml:space="preserve">7170100201306800000000000</t>
  </si>
  <si>
    <t xml:space="preserve">70АВ957543</t>
  </si>
  <si>
    <t xml:space="preserve">70АВ957543-03</t>
  </si>
  <si>
    <t xml:space="preserve">1037</t>
  </si>
  <si>
    <t xml:space="preserve">п. Солнечный, ул. Гвардейская, д. 31, кв. 68</t>
  </si>
  <si>
    <t xml:space="preserve">6170100201306900000000000</t>
  </si>
  <si>
    <t xml:space="preserve">90АВ957545</t>
  </si>
  <si>
    <t xml:space="preserve">90АВ957545-03</t>
  </si>
  <si>
    <t xml:space="preserve">1038</t>
  </si>
  <si>
    <t xml:space="preserve">п. Солнечный, ул. Гвардейская, д. 31, кв. 70</t>
  </si>
  <si>
    <t xml:space="preserve">7170100201307100000000000</t>
  </si>
  <si>
    <t xml:space="preserve">30АВ957549</t>
  </si>
  <si>
    <t xml:space="preserve">30АВ957549-03</t>
  </si>
  <si>
    <t xml:space="preserve">1039</t>
  </si>
  <si>
    <t xml:space="preserve">п. Солнечный, ул. Гвардейская, д. 31, кв. 78</t>
  </si>
  <si>
    <t xml:space="preserve">9170100201307900000000000</t>
  </si>
  <si>
    <t xml:space="preserve">10АВ957571</t>
  </si>
  <si>
    <t xml:space="preserve">10АВ957571-03</t>
  </si>
  <si>
    <t xml:space="preserve">1040</t>
  </si>
  <si>
    <t xml:space="preserve">п. Солнечный, ул. Гвардейская, д. 31, кв. 80</t>
  </si>
  <si>
    <t xml:space="preserve">0170100201308100000000000</t>
  </si>
  <si>
    <t xml:space="preserve">50АВ957575</t>
  </si>
  <si>
    <t xml:space="preserve">50АВ957575-03</t>
  </si>
  <si>
    <t xml:space="preserve">1041</t>
  </si>
  <si>
    <t xml:space="preserve">п. Солнечный, ул. Гвардейская, д. 31, кв. 82</t>
  </si>
  <si>
    <t xml:space="preserve">8170100201308300000000000</t>
  </si>
  <si>
    <t xml:space="preserve">80АК006004</t>
  </si>
  <si>
    <t xml:space="preserve">80АК006004-02</t>
  </si>
  <si>
    <t xml:space="preserve">1042</t>
  </si>
  <si>
    <t xml:space="preserve">п. Солнечный, ул. Гвардейская, д. 31, кв. 83</t>
  </si>
  <si>
    <t xml:space="preserve">7170100201308400000000000</t>
  </si>
  <si>
    <t xml:space="preserve">50АВ957583</t>
  </si>
  <si>
    <t xml:space="preserve">50АВ957583-03</t>
  </si>
  <si>
    <t xml:space="preserve">1043</t>
  </si>
  <si>
    <t xml:space="preserve">п. Солнечный, ул. Гвардейская, д. 31, кв. 85</t>
  </si>
  <si>
    <t xml:space="preserve">5170100201308600000000000</t>
  </si>
  <si>
    <t xml:space="preserve">00АВ957588</t>
  </si>
  <si>
    <t xml:space="preserve">00АВ957588-03</t>
  </si>
  <si>
    <t xml:space="preserve">1044</t>
  </si>
  <si>
    <t xml:space="preserve">п. Солнечный, ул. Гвардейская, д. 31, кв. 88</t>
  </si>
  <si>
    <t xml:space="preserve">2170100201308900000000000</t>
  </si>
  <si>
    <t xml:space="preserve">90АВ957595</t>
  </si>
  <si>
    <t xml:space="preserve">90АВ957595-04</t>
  </si>
  <si>
    <t xml:space="preserve">1045</t>
  </si>
  <si>
    <t xml:space="preserve">п. Солнечный, ул. Гагарина, д. 2, кв. 4</t>
  </si>
  <si>
    <t xml:space="preserve">8170100100400400000000000</t>
  </si>
  <si>
    <t xml:space="preserve">10АВ906839</t>
  </si>
  <si>
    <t xml:space="preserve">10АВ906839-04</t>
  </si>
  <si>
    <t xml:space="preserve">1046</t>
  </si>
  <si>
    <t xml:space="preserve">п. Солнечный, ул. Гагарина, д. 2, кв. 12</t>
  </si>
  <si>
    <t xml:space="preserve">3170100100401200000000000</t>
  </si>
  <si>
    <t xml:space="preserve">60АВ903187</t>
  </si>
  <si>
    <t xml:space="preserve">60АВ903187-05</t>
  </si>
  <si>
    <t xml:space="preserve">1047</t>
  </si>
  <si>
    <t xml:space="preserve">п. Солнечный, ул. Гагарина, д. 2, кв. 21</t>
  </si>
  <si>
    <t xml:space="preserve">7170100100402100000000000</t>
  </si>
  <si>
    <t xml:space="preserve">80АВ905369</t>
  </si>
  <si>
    <t xml:space="preserve">80АВ905369-05</t>
  </si>
  <si>
    <t xml:space="preserve">1048</t>
  </si>
  <si>
    <t xml:space="preserve">п. Солнечный, ул. Гагарина, д. 2, кв. 25</t>
  </si>
  <si>
    <t xml:space="preserve">3170100100402500000000000</t>
  </si>
  <si>
    <t xml:space="preserve">00АВ907907</t>
  </si>
  <si>
    <t xml:space="preserve">00АВ907907-04</t>
  </si>
  <si>
    <t xml:space="preserve">1049</t>
  </si>
  <si>
    <t xml:space="preserve">п. Солнечный, ул. Гагарина, д. 2, кв. 39</t>
  </si>
  <si>
    <t xml:space="preserve">2170100100403900000000000</t>
  </si>
  <si>
    <t xml:space="preserve">20АЕ570329</t>
  </si>
  <si>
    <t xml:space="preserve">20АЕ570329-05</t>
  </si>
  <si>
    <t xml:space="preserve">1050</t>
  </si>
  <si>
    <t xml:space="preserve">п. Солнечный, ул. Гагарина, д. 4, кв. 20</t>
  </si>
  <si>
    <t xml:space="preserve">7170100100502000000000000</t>
  </si>
  <si>
    <t xml:space="preserve">80АВ942565</t>
  </si>
  <si>
    <t xml:space="preserve">80АВ942565-06</t>
  </si>
  <si>
    <t xml:space="preserve">1051</t>
  </si>
  <si>
    <t xml:space="preserve">п. Солнечный, ул. Гагарина, д. 4, кв. 24</t>
  </si>
  <si>
    <t xml:space="preserve">3170100100502400000000000</t>
  </si>
  <si>
    <t xml:space="preserve">20АВ942569</t>
  </si>
  <si>
    <t xml:space="preserve">20АВ942569-05</t>
  </si>
  <si>
    <t xml:space="preserve">1052</t>
  </si>
  <si>
    <t xml:space="preserve">п. Солнечный, ул. Гагарина, д. 4, кв. 26</t>
  </si>
  <si>
    <t xml:space="preserve">1170100100502600000000000</t>
  </si>
  <si>
    <t xml:space="preserve">60АВ942571</t>
  </si>
  <si>
    <t xml:space="preserve">60АВ942571-05</t>
  </si>
  <si>
    <t xml:space="preserve">1053</t>
  </si>
  <si>
    <t xml:space="preserve">п. Солнечный, ул. Гагарина, д. 4, кв. 27</t>
  </si>
  <si>
    <t xml:space="preserve">0170100100502700000000000</t>
  </si>
  <si>
    <t xml:space="preserve">10АВ908425</t>
  </si>
  <si>
    <t xml:space="preserve">10АВ908425-07</t>
  </si>
  <si>
    <t xml:space="preserve">1054</t>
  </si>
  <si>
    <t xml:space="preserve">п. Солнечный, ул. Гагарина, д. 6, кв. 4</t>
  </si>
  <si>
    <t xml:space="preserve">7170100100600300000000000</t>
  </si>
  <si>
    <t xml:space="preserve">90АВ942639</t>
  </si>
  <si>
    <t xml:space="preserve">90АВ942639-03</t>
  </si>
  <si>
    <t xml:space="preserve">1055</t>
  </si>
  <si>
    <t xml:space="preserve">п. Солнечный, ул. Гагарина, д. 6, кв. 30</t>
  </si>
  <si>
    <t xml:space="preserve">7170100100602900000000000</t>
  </si>
  <si>
    <t xml:space="preserve">30АВ942667</t>
  </si>
  <si>
    <t xml:space="preserve">30АВ942667-03</t>
  </si>
  <si>
    <t xml:space="preserve">1056</t>
  </si>
  <si>
    <t xml:space="preserve">п. Солнечный, ул. Гагарина, д. 6, кв. 37</t>
  </si>
  <si>
    <t xml:space="preserve">3170100100603600000000000</t>
  </si>
  <si>
    <t xml:space="preserve">20АВ942674</t>
  </si>
  <si>
    <t xml:space="preserve">20АВ942674-03</t>
  </si>
  <si>
    <t xml:space="preserve">1057</t>
  </si>
  <si>
    <t xml:space="preserve">п. Солнечный, ул. Гагарина, д. 6, кв. 40</t>
  </si>
  <si>
    <t xml:space="preserve">0170100100603900000000000</t>
  </si>
  <si>
    <t xml:space="preserve">50АВ942677</t>
  </si>
  <si>
    <t xml:space="preserve">50АВ942677-03</t>
  </si>
  <si>
    <t xml:space="preserve">1058</t>
  </si>
  <si>
    <t xml:space="preserve">п. Солнечный, ул. Гагарина, д. 6, кв. 48</t>
  </si>
  <si>
    <t xml:space="preserve">5170100100604700000000000</t>
  </si>
  <si>
    <t xml:space="preserve">50АВ942685</t>
  </si>
  <si>
    <t xml:space="preserve">50АВ942685-03</t>
  </si>
  <si>
    <t xml:space="preserve">1059</t>
  </si>
  <si>
    <t xml:space="preserve">п. Солнечный, ул. Гагарина, д. 6, кв. 60</t>
  </si>
  <si>
    <t xml:space="preserve">6170100100605900000000000</t>
  </si>
  <si>
    <t xml:space="preserve">00АВ942698</t>
  </si>
  <si>
    <t xml:space="preserve">00АВ942698-05</t>
  </si>
  <si>
    <t xml:space="preserve">1060</t>
  </si>
  <si>
    <t xml:space="preserve">п. Солнечный, ул. Гагарина, д. 8, кв. 5</t>
  </si>
  <si>
    <t xml:space="preserve">4170100100700500000000000</t>
  </si>
  <si>
    <t xml:space="preserve">50АВ943063</t>
  </si>
  <si>
    <t xml:space="preserve">50АВ943063-03</t>
  </si>
  <si>
    <t xml:space="preserve">1061</t>
  </si>
  <si>
    <t xml:space="preserve">п. Солнечный, ул. Гагарина, д. 8, кв. 14</t>
  </si>
  <si>
    <t xml:space="preserve">8170100100701400000000000</t>
  </si>
  <si>
    <t xml:space="preserve">60АВ943072</t>
  </si>
  <si>
    <t xml:space="preserve">60АВ943072-03</t>
  </si>
  <si>
    <t xml:space="preserve">1062</t>
  </si>
  <si>
    <t xml:space="preserve">п. Солнечный, ул. Гагарина, д. 8, кв. 21</t>
  </si>
  <si>
    <t xml:space="preserve">4170100100702100000000000</t>
  </si>
  <si>
    <t xml:space="preserve">30АВ943079</t>
  </si>
  <si>
    <t xml:space="preserve">30АВ943079-03</t>
  </si>
  <si>
    <t xml:space="preserve">1063</t>
  </si>
  <si>
    <t xml:space="preserve">п. Солнечный, ул. Гагарина, д. 8, кв. 38</t>
  </si>
  <si>
    <t xml:space="preserve">0170100100703800000000000</t>
  </si>
  <si>
    <t xml:space="preserve">60АВ943098</t>
  </si>
  <si>
    <t xml:space="preserve">60АВ943098-03</t>
  </si>
  <si>
    <t xml:space="preserve">1064</t>
  </si>
  <si>
    <t xml:space="preserve">п. Солнечный, ул. Гагарина, д. 8, кв. 39</t>
  </si>
  <si>
    <t xml:space="preserve">9170100100703900000000000</t>
  </si>
  <si>
    <t xml:space="preserve">30АВ943100</t>
  </si>
  <si>
    <t xml:space="preserve">30АВ943100-03</t>
  </si>
  <si>
    <t xml:space="preserve">1065</t>
  </si>
  <si>
    <t xml:space="preserve">п. Солнечный, ул. Гагарина, д. 9, кв. 13</t>
  </si>
  <si>
    <t xml:space="preserve">8170100100801300000000000</t>
  </si>
  <si>
    <t xml:space="preserve">40АВ943119</t>
  </si>
  <si>
    <t xml:space="preserve">40АВ943119-03</t>
  </si>
  <si>
    <t xml:space="preserve">1066</t>
  </si>
  <si>
    <t xml:space="preserve">п. Солнечный, ул. Гагарина, д. 9, кв. 22</t>
  </si>
  <si>
    <t xml:space="preserve">2170100100802200000000000</t>
  </si>
  <si>
    <t xml:space="preserve">60АВ943137</t>
  </si>
  <si>
    <t xml:space="preserve">60АВ943137-04</t>
  </si>
  <si>
    <t xml:space="preserve">1067</t>
  </si>
  <si>
    <t xml:space="preserve">п. Солнечный, ул. Гагарина, д. 9, кв. 33</t>
  </si>
  <si>
    <t xml:space="preserve">4170100100803300000000000</t>
  </si>
  <si>
    <t xml:space="preserve">80АВ943147</t>
  </si>
  <si>
    <t xml:space="preserve">80АВ943147-05</t>
  </si>
  <si>
    <t xml:space="preserve">1068</t>
  </si>
  <si>
    <t xml:space="preserve">п. Солнечный, ул. Гагарина, д. 9, кв. 38</t>
  </si>
  <si>
    <t xml:space="preserve">9170100100803800000000000</t>
  </si>
  <si>
    <t xml:space="preserve">60АВ943153</t>
  </si>
  <si>
    <t xml:space="preserve">60АВ943153-03</t>
  </si>
  <si>
    <t xml:space="preserve">1069</t>
  </si>
  <si>
    <t xml:space="preserve">п. Солнечный, ул. Гагарина, д. 9, кв. 57</t>
  </si>
  <si>
    <t xml:space="preserve">6170100100805700000000000</t>
  </si>
  <si>
    <t xml:space="preserve">10АВ943182</t>
  </si>
  <si>
    <t xml:space="preserve">10АВ943182-03</t>
  </si>
  <si>
    <t xml:space="preserve">1070</t>
  </si>
  <si>
    <t xml:space="preserve">п. Солнечный, ул. Гагарина, д. 10, кв. 32</t>
  </si>
  <si>
    <t xml:space="preserve">2170100100103200000000000</t>
  </si>
  <si>
    <t xml:space="preserve">70АВ943219</t>
  </si>
  <si>
    <t xml:space="preserve">70АВ943219-03</t>
  </si>
  <si>
    <t xml:space="preserve">1071</t>
  </si>
  <si>
    <t xml:space="preserve">п. Солнечный, ул. Гагарина, д. 11, кв. 4</t>
  </si>
  <si>
    <t xml:space="preserve">0170100100200400000000000</t>
  </si>
  <si>
    <t xml:space="preserve">30АВ943207</t>
  </si>
  <si>
    <t xml:space="preserve">30АВ943207-03</t>
  </si>
  <si>
    <t xml:space="preserve">1072</t>
  </si>
  <si>
    <t xml:space="preserve">п. Солнечный, ул. Гагарина, д. 11, кв. 7</t>
  </si>
  <si>
    <t xml:space="preserve">7170100100200700000000000</t>
  </si>
  <si>
    <t xml:space="preserve">20АВ943214</t>
  </si>
  <si>
    <t xml:space="preserve">20АВ943214-04</t>
  </si>
  <si>
    <t xml:space="preserve">1073</t>
  </si>
  <si>
    <t xml:space="preserve">п. Солнечный, ул. Гагарина, д. 11, кв. 19</t>
  </si>
  <si>
    <t xml:space="preserve">8170100100201900000000000</t>
  </si>
  <si>
    <t xml:space="preserve">00АВ943238</t>
  </si>
  <si>
    <t xml:space="preserve">00АВ943238-03</t>
  </si>
  <si>
    <t xml:space="preserve">1074</t>
  </si>
  <si>
    <t xml:space="preserve">п. Солнечный, ул. Гагарина, д. 11, кв. 21</t>
  </si>
  <si>
    <t xml:space="preserve">9170100100202100000000000</t>
  </si>
  <si>
    <t xml:space="preserve">40АВ943240</t>
  </si>
  <si>
    <t xml:space="preserve">40АВ943240-03</t>
  </si>
  <si>
    <t xml:space="preserve">1075</t>
  </si>
  <si>
    <t xml:space="preserve">п. Солнечный, ул. Гагарина, д. 11, кв. 22</t>
  </si>
  <si>
    <t xml:space="preserve">8170100100202200000000000</t>
  </si>
  <si>
    <t xml:space="preserve">50АВ943241</t>
  </si>
  <si>
    <t xml:space="preserve">50АВ943241-03</t>
  </si>
  <si>
    <t xml:space="preserve">1076</t>
  </si>
  <si>
    <t xml:space="preserve">п. Солнечный, ул. Гагарина, д. 11, кв. 31</t>
  </si>
  <si>
    <t xml:space="preserve">2170100100203100000000000</t>
  </si>
  <si>
    <t xml:space="preserve">10АВ943255</t>
  </si>
  <si>
    <t xml:space="preserve">10АВ943255-03</t>
  </si>
  <si>
    <t xml:space="preserve">1077</t>
  </si>
  <si>
    <t xml:space="preserve">п. Солнечный, ул. Гагарина, д. 11, кв. 59</t>
  </si>
  <si>
    <t xml:space="preserve">0170100100205900000000000</t>
  </si>
  <si>
    <t xml:space="preserve">60АВ943307</t>
  </si>
  <si>
    <t xml:space="preserve">60АВ943307-03</t>
  </si>
  <si>
    <t xml:space="preserve">1078</t>
  </si>
  <si>
    <t xml:space="preserve">п. Солнечный, ул. Гагарина, д. 11, кв. 76</t>
  </si>
  <si>
    <t xml:space="preserve">9170100100207600000000000</t>
  </si>
  <si>
    <t xml:space="preserve">50АВ943330</t>
  </si>
  <si>
    <t xml:space="preserve">50АВ943330-03</t>
  </si>
  <si>
    <t xml:space="preserve">1079</t>
  </si>
  <si>
    <t xml:space="preserve">п. Солнечный, ул. Гагарина, д. 11, кв. 80</t>
  </si>
  <si>
    <t xml:space="preserve">8170100100208000000000000</t>
  </si>
  <si>
    <t xml:space="preserve">90АВ943334</t>
  </si>
  <si>
    <t xml:space="preserve">90АВ943334-03</t>
  </si>
  <si>
    <t xml:space="preserve">1080</t>
  </si>
  <si>
    <t xml:space="preserve">п. Солнечный, ул. Гагарина, д. 11, кв. 81</t>
  </si>
  <si>
    <t xml:space="preserve">7170100100208100000000000</t>
  </si>
  <si>
    <t xml:space="preserve">00АВ943335</t>
  </si>
  <si>
    <t xml:space="preserve">00АВ943335-03</t>
  </si>
  <si>
    <t xml:space="preserve">1081</t>
  </si>
  <si>
    <t xml:space="preserve">п. Солнечный, ул. Гагарина, д. 11, кв. 85</t>
  </si>
  <si>
    <t xml:space="preserve">3170100100208500000000000</t>
  </si>
  <si>
    <t xml:space="preserve">70АВ943340</t>
  </si>
  <si>
    <t xml:space="preserve">70АВ943340-03</t>
  </si>
  <si>
    <t xml:space="preserve">1082</t>
  </si>
  <si>
    <t xml:space="preserve">п. Солнечный, ул. Гагарина, д. 11, кв. 86</t>
  </si>
  <si>
    <t xml:space="preserve">2170100100208600000000000</t>
  </si>
  <si>
    <t xml:space="preserve">80АВ943341</t>
  </si>
  <si>
    <t xml:space="preserve">80АВ943341-03</t>
  </si>
  <si>
    <t xml:space="preserve">1083</t>
  </si>
  <si>
    <t xml:space="preserve">п. Солнечный, ул. Гагарина, д. 11, кв. 98</t>
  </si>
  <si>
    <t xml:space="preserve">3170100100209800000000000</t>
  </si>
  <si>
    <t xml:space="preserve">20АВ943353</t>
  </si>
  <si>
    <t xml:space="preserve">20АВ943353-04</t>
  </si>
  <si>
    <t xml:space="preserve">1084</t>
  </si>
  <si>
    <t xml:space="preserve">п. Солнечный, ул. Гагарина, д. 11, кв. 99</t>
  </si>
  <si>
    <t xml:space="preserve">2170100100209900000000000</t>
  </si>
  <si>
    <t xml:space="preserve">30АВ943354</t>
  </si>
  <si>
    <t xml:space="preserve">30АВ943354-03</t>
  </si>
  <si>
    <t xml:space="preserve">1085</t>
  </si>
  <si>
    <t xml:space="preserve">п. Солнечный, ул. Солнечная, д. 8, кв. 7</t>
  </si>
  <si>
    <t xml:space="preserve">2170100600200700000000000</t>
  </si>
  <si>
    <t xml:space="preserve">20АЕ388895</t>
  </si>
  <si>
    <t xml:space="preserve">20АЕ388895-03</t>
  </si>
  <si>
    <t xml:space="preserve">1086</t>
  </si>
  <si>
    <t xml:space="preserve">п. Солнечный, ул. Солнечная, д. 8, кв. 8</t>
  </si>
  <si>
    <t xml:space="preserve">1170100600200800000000000</t>
  </si>
  <si>
    <t xml:space="preserve">30АЕ388896</t>
  </si>
  <si>
    <t xml:space="preserve">30АЕ388896-03</t>
  </si>
  <si>
    <t xml:space="preserve">1087</t>
  </si>
  <si>
    <t xml:space="preserve">п. Солнечный, ул. Солнечная, д. 8, кв. 11</t>
  </si>
  <si>
    <t xml:space="preserve">1170100600201100000000000</t>
  </si>
  <si>
    <t xml:space="preserve">20АЕ388900</t>
  </si>
  <si>
    <t xml:space="preserve">20АЕ388900-03</t>
  </si>
  <si>
    <t xml:space="preserve">1088</t>
  </si>
  <si>
    <t xml:space="preserve">п. Солнечный, ул. Олега Кошевого, д. 28, кв. 5</t>
  </si>
  <si>
    <t xml:space="preserve">4170100501000500000000000</t>
  </si>
  <si>
    <t xml:space="preserve">90ЕМ179375</t>
  </si>
  <si>
    <t xml:space="preserve">90ЕМ179375-02</t>
  </si>
  <si>
    <t xml:space="preserve">1089</t>
  </si>
  <si>
    <t xml:space="preserve">п. Солнечный, ул. Олега Кошевого, д. 28, кв. 11</t>
  </si>
  <si>
    <t xml:space="preserve">1170100501001100000000000</t>
  </si>
  <si>
    <t xml:space="preserve">10ЕМ179385</t>
  </si>
  <si>
    <t xml:space="preserve">10ЕМ179385-02</t>
  </si>
  <si>
    <t xml:space="preserve">1090</t>
  </si>
  <si>
    <t xml:space="preserve">п. Солнечный, ул. Олега Кошевого, д. 28, кв. 22</t>
  </si>
  <si>
    <t xml:space="preserve">3170100501002200000000000</t>
  </si>
  <si>
    <t xml:space="preserve">50ЕМ179533</t>
  </si>
  <si>
    <t xml:space="preserve">50ЕМ179533-02</t>
  </si>
  <si>
    <t xml:space="preserve">1091</t>
  </si>
  <si>
    <t xml:space="preserve">п. Солнечный, ул. Олега Кошевого, д. 28, кв. 53</t>
  </si>
  <si>
    <t xml:space="preserve">1170100501005300000000000</t>
  </si>
  <si>
    <t xml:space="preserve">10ЕМ179458</t>
  </si>
  <si>
    <t xml:space="preserve">10ЕМ179458-02</t>
  </si>
  <si>
    <t xml:space="preserve">1092</t>
  </si>
  <si>
    <t xml:space="preserve">п. Солнечный, ул. Олега Кошевого, д. 28, кв. 55</t>
  </si>
  <si>
    <t xml:space="preserve">9170100501005500000000000</t>
  </si>
  <si>
    <t xml:space="preserve">70ЕМ179462</t>
  </si>
  <si>
    <t xml:space="preserve">70ЕМ179462-02</t>
  </si>
  <si>
    <t xml:space="preserve">1093</t>
  </si>
  <si>
    <t xml:space="preserve">п. Солнечный, ул. Олега Кошевого, д. 28, кв. 60</t>
  </si>
  <si>
    <t xml:space="preserve">7170100501006000000000000</t>
  </si>
  <si>
    <t xml:space="preserve">60ЕМ179479</t>
  </si>
  <si>
    <t xml:space="preserve">60ЕМ179479-02</t>
  </si>
  <si>
    <t xml:space="preserve">1094</t>
  </si>
  <si>
    <t xml:space="preserve">п. Солнечный, ул. Олега Кошевого, д. 28, кв. 61</t>
  </si>
  <si>
    <t xml:space="preserve">6170100501006100000000000</t>
  </si>
  <si>
    <t xml:space="preserve">00ЕМ179481</t>
  </si>
  <si>
    <t xml:space="preserve">00ЕМ179481-03</t>
  </si>
  <si>
    <t xml:space="preserve">1095</t>
  </si>
  <si>
    <t xml:space="preserve">п. Солнечный, ул. Олега Кошевого, д. 28, кв. 73</t>
  </si>
  <si>
    <t xml:space="preserve">7170100501007300000000000</t>
  </si>
  <si>
    <t xml:space="preserve">40ЕТ567270</t>
  </si>
  <si>
    <t xml:space="preserve">40ЕТ567270-02</t>
  </si>
  <si>
    <t xml:space="preserve">1096</t>
  </si>
  <si>
    <t xml:space="preserve">п. Солнечный, ул. Олега Кошевого, д. 28, кв. 74</t>
  </si>
  <si>
    <t xml:space="preserve">6170100501007400000000000</t>
  </si>
  <si>
    <t xml:space="preserve">70ЕМ179501</t>
  </si>
  <si>
    <t xml:space="preserve">70ЕМ179501-02</t>
  </si>
  <si>
    <t xml:space="preserve">1097</t>
  </si>
  <si>
    <t xml:space="preserve">п. Солнечный, ул. Олега Кошевого, д. 28, кв. 77</t>
  </si>
  <si>
    <t xml:space="preserve">3170100501007700000000000</t>
  </si>
  <si>
    <t xml:space="preserve">20ЕМ179506</t>
  </si>
  <si>
    <t xml:space="preserve">20ЕМ179506-02</t>
  </si>
  <si>
    <t xml:space="preserve">1098</t>
  </si>
  <si>
    <t xml:space="preserve">п. Солнечный, ул. Олега Кошевого, д. 28, кв. 81</t>
  </si>
  <si>
    <t xml:space="preserve">2170100501008100000000000</t>
  </si>
  <si>
    <t xml:space="preserve">10ЕМ179513</t>
  </si>
  <si>
    <t xml:space="preserve">10ЕМ179513-02</t>
  </si>
  <si>
    <t xml:space="preserve">1099</t>
  </si>
  <si>
    <t xml:space="preserve">п. Солнечный, ул. Олега Кошевого, д. 28, кв. 82</t>
  </si>
  <si>
    <t xml:space="preserve">1170100501008200000000000</t>
  </si>
  <si>
    <t xml:space="preserve">20ЕМ179514</t>
  </si>
  <si>
    <t xml:space="preserve">20ЕМ179514-02</t>
  </si>
  <si>
    <t xml:space="preserve">1100</t>
  </si>
  <si>
    <t xml:space="preserve">п. Солнечный, ул. Олега Кошевого, д. 28, кв. 83</t>
  </si>
  <si>
    <t xml:space="preserve">0170100501008300000000000</t>
  </si>
  <si>
    <t xml:space="preserve">40ЕМ179516</t>
  </si>
  <si>
    <t xml:space="preserve">40ЕМ179516-02</t>
  </si>
  <si>
    <t xml:space="preserve">1101</t>
  </si>
  <si>
    <t xml:space="preserve">п. Солнечный, ул. Карбышева, д. 32, кв. 1</t>
  </si>
  <si>
    <t xml:space="preserve">6170100300500100000000000</t>
  </si>
  <si>
    <t xml:space="preserve">60АВ974968</t>
  </si>
  <si>
    <t xml:space="preserve">60АВ974968-04</t>
  </si>
  <si>
    <t xml:space="preserve">1102</t>
  </si>
  <si>
    <t xml:space="preserve">п. Солнечный, ул. Карбышева, д. 32, кв. 2</t>
  </si>
  <si>
    <t xml:space="preserve">5170100300500200000000000</t>
  </si>
  <si>
    <t xml:space="preserve">30АВ974973</t>
  </si>
  <si>
    <t xml:space="preserve">30АВ974973-03</t>
  </si>
  <si>
    <t xml:space="preserve">1103</t>
  </si>
  <si>
    <t xml:space="preserve">п. Солнечный, ул. Карбышева, д. 32, кв. 4</t>
  </si>
  <si>
    <t xml:space="preserve">3170100300500400000000000</t>
  </si>
  <si>
    <t xml:space="preserve">70АВ974985</t>
  </si>
  <si>
    <t xml:space="preserve">70АВ974985-03</t>
  </si>
  <si>
    <t xml:space="preserve">1104</t>
  </si>
  <si>
    <t xml:space="preserve">п. Солнечный, ул. Карбышева, д. 32, кв. 6</t>
  </si>
  <si>
    <t xml:space="preserve">2170100300500500000000000</t>
  </si>
  <si>
    <t xml:space="preserve">90АВ974995</t>
  </si>
  <si>
    <t xml:space="preserve">90АВ974995-03</t>
  </si>
  <si>
    <t xml:space="preserve">1105</t>
  </si>
  <si>
    <t xml:space="preserve">п. Солнечный, ул. Карбышева, д. 32, кв. 7</t>
  </si>
  <si>
    <t xml:space="preserve">1170100300500600000000000</t>
  </si>
  <si>
    <t xml:space="preserve">60АВ975003</t>
  </si>
  <si>
    <t xml:space="preserve">60АВ975003-03</t>
  </si>
  <si>
    <t xml:space="preserve">1106</t>
  </si>
  <si>
    <t xml:space="preserve">п. Солнечный, ул. Карбышева, д. 32, кв. 8</t>
  </si>
  <si>
    <t xml:space="preserve">0170100300500700000000000</t>
  </si>
  <si>
    <t xml:space="preserve">10АВ975008</t>
  </si>
  <si>
    <t xml:space="preserve">10АВ975008-03</t>
  </si>
  <si>
    <t xml:space="preserve">1107</t>
  </si>
  <si>
    <t xml:space="preserve">п. Солнечный, ул. Карбышева, д. 32, кв. 10</t>
  </si>
  <si>
    <t xml:space="preserve">8170100300500900000000000</t>
  </si>
  <si>
    <t xml:space="preserve">00АВ975023</t>
  </si>
  <si>
    <t xml:space="preserve">00АВ975023-04</t>
  </si>
  <si>
    <t xml:space="preserve">1108</t>
  </si>
  <si>
    <t xml:space="preserve">п. Солнечный, ул. Карбышева, д. 32, кв. 15</t>
  </si>
  <si>
    <t xml:space="preserve">7170100300501300000000000</t>
  </si>
  <si>
    <t xml:space="preserve">70АВ975046</t>
  </si>
  <si>
    <t xml:space="preserve">70АВ975046-03</t>
  </si>
  <si>
    <t xml:space="preserve">1109</t>
  </si>
  <si>
    <t xml:space="preserve">п. Солнечный, ул. Карбышева, д. 32, кв. 16</t>
  </si>
  <si>
    <t xml:space="preserve">6170100300501400000000000</t>
  </si>
  <si>
    <t xml:space="preserve">50АВ975052</t>
  </si>
  <si>
    <t xml:space="preserve">50АВ975052-03</t>
  </si>
  <si>
    <t xml:space="preserve">1110</t>
  </si>
  <si>
    <t xml:space="preserve">п. Солнечный, ул. Карбышева, д. 32, кв. 18</t>
  </si>
  <si>
    <t xml:space="preserve">4170100300501600000000000</t>
  </si>
  <si>
    <t xml:space="preserve">10АЕ981723</t>
  </si>
  <si>
    <t xml:space="preserve">10АЕ981723-02</t>
  </si>
  <si>
    <t xml:space="preserve">1111</t>
  </si>
  <si>
    <t xml:space="preserve">п. Солнечный, ул. Карбышева, д. 32, кв. 19</t>
  </si>
  <si>
    <t xml:space="preserve">3170100300501700000000000</t>
  </si>
  <si>
    <t xml:space="preserve">80АВ975071</t>
  </si>
  <si>
    <t xml:space="preserve">80АВ975071-03</t>
  </si>
  <si>
    <t xml:space="preserve">1112</t>
  </si>
  <si>
    <t xml:space="preserve">п. Солнечный, ул. Карбышева, д. 32, кв. 21</t>
  </si>
  <si>
    <t xml:space="preserve">1170100300501900000000000</t>
  </si>
  <si>
    <t xml:space="preserve">10АВ975082</t>
  </si>
  <si>
    <t xml:space="preserve">10АВ975082-03</t>
  </si>
  <si>
    <t xml:space="preserve">1113</t>
  </si>
  <si>
    <t xml:space="preserve">п. Солнечный, ул. Карбышева, д. 32, кв. 23</t>
  </si>
  <si>
    <t xml:space="preserve">2170100300502100000000000</t>
  </si>
  <si>
    <t xml:space="preserve">30АВ975092</t>
  </si>
  <si>
    <t xml:space="preserve">30АВ975092-03</t>
  </si>
  <si>
    <t xml:space="preserve">1114</t>
  </si>
  <si>
    <t xml:space="preserve">п. Солнечный, ул. Карбышева, д. 32, кв. 25</t>
  </si>
  <si>
    <t xml:space="preserve">0170100300502300000000000</t>
  </si>
  <si>
    <t xml:space="preserve">90АВ975103</t>
  </si>
  <si>
    <t xml:space="preserve">90АВ975103-04</t>
  </si>
  <si>
    <t xml:space="preserve">1115</t>
  </si>
  <si>
    <t xml:space="preserve">п. Солнечный, ул. Карбышева, д. 32, кв. 27</t>
  </si>
  <si>
    <t xml:space="preserve">8170100300502500000000000</t>
  </si>
  <si>
    <t xml:space="preserve">20АВ975114</t>
  </si>
  <si>
    <t xml:space="preserve">20АВ975114-03</t>
  </si>
  <si>
    <t xml:space="preserve">1116</t>
  </si>
  <si>
    <t xml:space="preserve">п. Солнечный, ул. Карбышева, д. 32, кв. 29</t>
  </si>
  <si>
    <t xml:space="preserve">6170100300502700000000000</t>
  </si>
  <si>
    <t xml:space="preserve">40АВ975124</t>
  </si>
  <si>
    <t xml:space="preserve">40АВ975124-03</t>
  </si>
  <si>
    <t xml:space="preserve">1117</t>
  </si>
  <si>
    <t xml:space="preserve">п. Солнечный, ул. Карбышева, д. 32, кв. 30</t>
  </si>
  <si>
    <t xml:space="preserve">5170100300502800000000000</t>
  </si>
  <si>
    <t xml:space="preserve">70АВ975127</t>
  </si>
  <si>
    <t xml:space="preserve">70АВ975127-03</t>
  </si>
  <si>
    <t xml:space="preserve">1118</t>
  </si>
  <si>
    <t xml:space="preserve">п. Солнечный, ул. Карбышева, д. 32, кв. 31</t>
  </si>
  <si>
    <t xml:space="preserve">4170100300502900000000000</t>
  </si>
  <si>
    <t xml:space="preserve">50АВ975133</t>
  </si>
  <si>
    <t xml:space="preserve">50АВ975133-03</t>
  </si>
  <si>
    <t xml:space="preserve">1119</t>
  </si>
  <si>
    <t xml:space="preserve">п. Солнечный, ул. Карбышева, д. 32, кв. 33</t>
  </si>
  <si>
    <t xml:space="preserve">5170100300503100000000000</t>
  </si>
  <si>
    <t xml:space="preserve">80АВ975144</t>
  </si>
  <si>
    <t xml:space="preserve">80АВ975144-03</t>
  </si>
  <si>
    <t xml:space="preserve">1120</t>
  </si>
  <si>
    <t xml:space="preserve">п. Солнечный, ул. Карбышева, д. 32, кв. 34</t>
  </si>
  <si>
    <t xml:space="preserve">4170100300503200000000000</t>
  </si>
  <si>
    <t xml:space="preserve">60АВ975150</t>
  </si>
  <si>
    <t xml:space="preserve">60АВ975150-03</t>
  </si>
  <si>
    <t xml:space="preserve">1121</t>
  </si>
  <si>
    <t xml:space="preserve">п. Солнечный, ул. Карбышева, д. 32, кв. 35</t>
  </si>
  <si>
    <t xml:space="preserve">3170100300503300000000000</t>
  </si>
  <si>
    <t xml:space="preserve">70АК032999</t>
  </si>
  <si>
    <t xml:space="preserve">70АК032999-02</t>
  </si>
  <si>
    <t xml:space="preserve">1122</t>
  </si>
  <si>
    <t xml:space="preserve">п. Солнечный, ул. Карбышева, д. 32, кв. 39</t>
  </si>
  <si>
    <t xml:space="preserve">9170100300503700000000000</t>
  </si>
  <si>
    <t xml:space="preserve">00АВ975170</t>
  </si>
  <si>
    <t xml:space="preserve">00АВ975170-03</t>
  </si>
  <si>
    <t xml:space="preserve">1123</t>
  </si>
  <si>
    <t xml:space="preserve">п. Солнечный, ул. Карбышева, д. 32, кв. 40</t>
  </si>
  <si>
    <t xml:space="preserve">8170100300503800000000000</t>
  </si>
  <si>
    <t xml:space="preserve">50АВ975175</t>
  </si>
  <si>
    <t xml:space="preserve">50АВ975175-03</t>
  </si>
  <si>
    <t xml:space="preserve">1124</t>
  </si>
  <si>
    <t xml:space="preserve">п. Солнечный, ул. Карбышева, д. 32, кв. 41</t>
  </si>
  <si>
    <t xml:space="preserve">7170100300503900000000000</t>
  </si>
  <si>
    <t xml:space="preserve">20АВ975180</t>
  </si>
  <si>
    <t xml:space="preserve">20АВ975180-03</t>
  </si>
  <si>
    <t xml:space="preserve">1125</t>
  </si>
  <si>
    <t xml:space="preserve">п. Солнечный, ул. Карбышева, д. 32, кв. 43</t>
  </si>
  <si>
    <t xml:space="preserve">8170100300504100000000000</t>
  </si>
  <si>
    <t xml:space="preserve">40АВ975190</t>
  </si>
  <si>
    <t xml:space="preserve">40АВ975190-03</t>
  </si>
  <si>
    <t xml:space="preserve">1126</t>
  </si>
  <si>
    <t xml:space="preserve">п. Солнечный, ул. Карбышева, д. 32, кв. 45</t>
  </si>
  <si>
    <t xml:space="preserve">6170100300504300000000000</t>
  </si>
  <si>
    <t xml:space="preserve">30АК067144</t>
  </si>
  <si>
    <t xml:space="preserve">30АК067144-02</t>
  </si>
  <si>
    <t xml:space="preserve">1127</t>
  </si>
  <si>
    <t xml:space="preserve">п. Солнечный, ул. Карбышева, д. 32, кв. 47</t>
  </si>
  <si>
    <t xml:space="preserve">4170100300504500000000000</t>
  </si>
  <si>
    <t xml:space="preserve">50АВ975222</t>
  </si>
  <si>
    <t xml:space="preserve">50АВ975222-03</t>
  </si>
  <si>
    <t xml:space="preserve">1128</t>
  </si>
  <si>
    <t xml:space="preserve">п. Солнечный, ул. Карбышева, д. 32, кв. 49</t>
  </si>
  <si>
    <t xml:space="preserve">2170100300504700000000000</t>
  </si>
  <si>
    <t xml:space="preserve">20АВ975237</t>
  </si>
  <si>
    <t xml:space="preserve">20АВ975237-04</t>
  </si>
  <si>
    <t xml:space="preserve">1129</t>
  </si>
  <si>
    <t xml:space="preserve">п. Солнечный, ул. Карбышева, д. 32, кв. 50</t>
  </si>
  <si>
    <t xml:space="preserve">1170100300504800000000000</t>
  </si>
  <si>
    <t xml:space="preserve">10АК051549</t>
  </si>
  <si>
    <t xml:space="preserve">10АК051549-03</t>
  </si>
  <si>
    <t xml:space="preserve">1130</t>
  </si>
  <si>
    <t xml:space="preserve">п. Солнечный, ул. Карбышева, д. 32, кв. 51</t>
  </si>
  <si>
    <t xml:space="preserve">0170100300504900000000000</t>
  </si>
  <si>
    <t xml:space="preserve">10АВ975252</t>
  </si>
  <si>
    <t xml:space="preserve">10АВ975252-04</t>
  </si>
  <si>
    <t xml:space="preserve">1131</t>
  </si>
  <si>
    <t xml:space="preserve">п. Солнечный, ул. Карбышева, д. 32, кв. 53</t>
  </si>
  <si>
    <t xml:space="preserve">1170100300505100000000000</t>
  </si>
  <si>
    <t xml:space="preserve">60АК059267</t>
  </si>
  <si>
    <t xml:space="preserve">60АК059267-02</t>
  </si>
  <si>
    <t xml:space="preserve">1132</t>
  </si>
  <si>
    <t xml:space="preserve">п. Солнечный, ул. Карбышева, д. 32, кв. 54</t>
  </si>
  <si>
    <t xml:space="preserve">0170100300505200000000000</t>
  </si>
  <si>
    <t xml:space="preserve">70АВ975274</t>
  </si>
  <si>
    <t xml:space="preserve">70АВ975274-03</t>
  </si>
  <si>
    <t xml:space="preserve">1133</t>
  </si>
  <si>
    <t xml:space="preserve">п. Солнечный, ул. Карбышева, д. 32, кв. 55</t>
  </si>
  <si>
    <t xml:space="preserve">9170100300505300000000000</t>
  </si>
  <si>
    <t xml:space="preserve">80АВ975283</t>
  </si>
  <si>
    <t xml:space="preserve">80АВ975283-03</t>
  </si>
  <si>
    <t xml:space="preserve">1134</t>
  </si>
  <si>
    <t xml:space="preserve">п. Солнечный, ул. Карбышева, д. 32, кв. 56</t>
  </si>
  <si>
    <t xml:space="preserve">8170100300505400000000000</t>
  </si>
  <si>
    <t xml:space="preserve">70АВ975290</t>
  </si>
  <si>
    <t xml:space="preserve">70АВ975290-03</t>
  </si>
  <si>
    <t xml:space="preserve">1135</t>
  </si>
  <si>
    <t xml:space="preserve">п. Солнечный, ул. Карбышева, д. 32, кв. 57</t>
  </si>
  <si>
    <t xml:space="preserve">7170100300505500000000000</t>
  </si>
  <si>
    <t xml:space="preserve">20АВ975295</t>
  </si>
  <si>
    <t xml:space="preserve">20АВ975295-03</t>
  </si>
  <si>
    <t xml:space="preserve">1136</t>
  </si>
  <si>
    <t xml:space="preserve">п. Солнечный, ул. Карбышева, д. 32, кв. 58</t>
  </si>
  <si>
    <t xml:space="preserve">6170100300505600000000000</t>
  </si>
  <si>
    <t xml:space="preserve">30ЕН247434</t>
  </si>
  <si>
    <t xml:space="preserve">30ЕН247434-02</t>
  </si>
  <si>
    <t xml:space="preserve">1137</t>
  </si>
  <si>
    <t xml:space="preserve">п. Солнечный, ул. Карбышева, д. 32, кв. 59</t>
  </si>
  <si>
    <t xml:space="preserve">5170100300505700000000000</t>
  </si>
  <si>
    <t xml:space="preserve">30АВ975301</t>
  </si>
  <si>
    <t xml:space="preserve">30АВ975301-04</t>
  </si>
  <si>
    <t xml:space="preserve">1138</t>
  </si>
  <si>
    <t xml:space="preserve">п. Солнечный, ул. Карбышева, д. 32, кв. 60</t>
  </si>
  <si>
    <t xml:space="preserve">4170100300505800000000000</t>
  </si>
  <si>
    <t xml:space="preserve">90АВ975307</t>
  </si>
  <si>
    <t xml:space="preserve">90АВ975307-04</t>
  </si>
  <si>
    <t xml:space="preserve">1139</t>
  </si>
  <si>
    <t xml:space="preserve">п. Солнечный, ул. Карбышева, д. 32, кв. 61</t>
  </si>
  <si>
    <t xml:space="preserve">3170100300505900000000000</t>
  </si>
  <si>
    <t xml:space="preserve">80АВ975314</t>
  </si>
  <si>
    <t xml:space="preserve">80АВ975314-03</t>
  </si>
  <si>
    <t xml:space="preserve">1140</t>
  </si>
  <si>
    <t xml:space="preserve">п. Солнечный, ул. Карбышева, д. 32, кв. 63</t>
  </si>
  <si>
    <t xml:space="preserve">4170100300506100000000000</t>
  </si>
  <si>
    <t xml:space="preserve">10АВ975325</t>
  </si>
  <si>
    <t xml:space="preserve">10АВ975325-03</t>
  </si>
  <si>
    <t xml:space="preserve">1141</t>
  </si>
  <si>
    <t xml:space="preserve">п. Солнечный, ул. Карбышева, д. 32, кв. 66</t>
  </si>
  <si>
    <t xml:space="preserve">1170100300506400000000000</t>
  </si>
  <si>
    <t xml:space="preserve">00МЕ618569</t>
  </si>
  <si>
    <t xml:space="preserve">00МЕ618569-01</t>
  </si>
  <si>
    <t xml:space="preserve">1142</t>
  </si>
  <si>
    <t xml:space="preserve">п. Солнечный, ул. Карбышева, д. 32, кв. 67</t>
  </si>
  <si>
    <t xml:space="preserve">0170100300506500000000000</t>
  </si>
  <si>
    <t xml:space="preserve">30МЕ618570</t>
  </si>
  <si>
    <t xml:space="preserve">30МЕ618570-01</t>
  </si>
  <si>
    <t xml:space="preserve">1143</t>
  </si>
  <si>
    <t xml:space="preserve">п. Солнечный, ул. Карбышева, д. 32, кв. 68</t>
  </si>
  <si>
    <t xml:space="preserve">9170100300506600000000000</t>
  </si>
  <si>
    <t xml:space="preserve">40МЕ618571</t>
  </si>
  <si>
    <t xml:space="preserve">40МЕ618571-01</t>
  </si>
  <si>
    <t xml:space="preserve">1144</t>
  </si>
  <si>
    <t xml:space="preserve">п. Солнечный, ул. Карбышева, д. 32, кв. 69</t>
  </si>
  <si>
    <t xml:space="preserve">8170100300506700000000000</t>
  </si>
  <si>
    <t xml:space="preserve">50МЕ618572</t>
  </si>
  <si>
    <t xml:space="preserve">50МЕ618572-01</t>
  </si>
  <si>
    <t xml:space="preserve">1145</t>
  </si>
  <si>
    <t xml:space="preserve">п. Солнечный, ул. Карбышева, д. 32, кв. 70</t>
  </si>
  <si>
    <t xml:space="preserve">7170100300506800000000000</t>
  </si>
  <si>
    <t xml:space="preserve">60МЕ618573</t>
  </si>
  <si>
    <t xml:space="preserve">60МЕ618573-01</t>
  </si>
  <si>
    <t xml:space="preserve">1146</t>
  </si>
  <si>
    <t xml:space="preserve">п. Солнечный, ул. Карбышева, д. 32, кв. 71</t>
  </si>
  <si>
    <t xml:space="preserve">6170100300506900000000000</t>
  </si>
  <si>
    <t xml:space="preserve">70МЕ618574</t>
  </si>
  <si>
    <t xml:space="preserve">70МЕ618574-01</t>
  </si>
  <si>
    <t xml:space="preserve">1147</t>
  </si>
  <si>
    <t xml:space="preserve">п. Солнечный, ул. Карбышева, д. 32, кв. 73</t>
  </si>
  <si>
    <t xml:space="preserve">7170100300507100000000000</t>
  </si>
  <si>
    <t xml:space="preserve">90АВ975349</t>
  </si>
  <si>
    <t xml:space="preserve">90АВ975349-03</t>
  </si>
  <si>
    <t xml:space="preserve">1148</t>
  </si>
  <si>
    <t xml:space="preserve">п. Солнечный, ул. Карбышева, д. 32, кв. 74</t>
  </si>
  <si>
    <t xml:space="preserve">6170100300507200000000000</t>
  </si>
  <si>
    <t xml:space="preserve">80АВ975356</t>
  </si>
  <si>
    <t xml:space="preserve">80АВ975356-03</t>
  </si>
  <si>
    <t xml:space="preserve">1149</t>
  </si>
  <si>
    <t xml:space="preserve">п. Солнечный, ул. Карбышева, д. 32, кв. 75</t>
  </si>
  <si>
    <t xml:space="preserve">5170100300507300000000000</t>
  </si>
  <si>
    <t xml:space="preserve">60АВ975362</t>
  </si>
  <si>
    <t xml:space="preserve">60АВ975362-03</t>
  </si>
  <si>
    <t xml:space="preserve">1150</t>
  </si>
  <si>
    <t xml:space="preserve">п. Солнечный, ул. Карбышева, д. 32, кв. 77</t>
  </si>
  <si>
    <t xml:space="preserve">3170100300507500000000000</t>
  </si>
  <si>
    <t xml:space="preserve">90АЕ984371</t>
  </si>
  <si>
    <t xml:space="preserve">90АЕ984371-02</t>
  </si>
  <si>
    <t xml:space="preserve">1151</t>
  </si>
  <si>
    <t xml:space="preserve">п. Солнечный, ул. Карбышева, д. 32, кв. 78</t>
  </si>
  <si>
    <t xml:space="preserve">2170100300507600000000000</t>
  </si>
  <si>
    <t xml:space="preserve">80МЕ618575</t>
  </si>
  <si>
    <t xml:space="preserve">80МЕ618575-01</t>
  </si>
  <si>
    <t xml:space="preserve">1152</t>
  </si>
  <si>
    <t xml:space="preserve">п. Солнечный, ул. Карбышева, д. 32, ком. 101</t>
  </si>
  <si>
    <t xml:space="preserve">0170100300507800000000000</t>
  </si>
  <si>
    <t xml:space="preserve">90ЕМ638183</t>
  </si>
  <si>
    <t xml:space="preserve">90ЕМ638183-02</t>
  </si>
  <si>
    <t xml:space="preserve">1153</t>
  </si>
  <si>
    <t xml:space="preserve">п. Солнечный, ул. Карбышева, д. 32, ком. 102</t>
  </si>
  <si>
    <t xml:space="preserve">9170100300507900000000000</t>
  </si>
  <si>
    <t xml:space="preserve">80ЕМ638182</t>
  </si>
  <si>
    <t xml:space="preserve">80ЕМ638182-02</t>
  </si>
  <si>
    <t xml:space="preserve">1154</t>
  </si>
  <si>
    <t xml:space="preserve">п. Солнечный, ул. Карбышева, д. 32, ком. 104</t>
  </si>
  <si>
    <t xml:space="preserve">0170100300508100000000000</t>
  </si>
  <si>
    <t xml:space="preserve">30ЕМ638161</t>
  </si>
  <si>
    <t xml:space="preserve">30ЕМ638161-02</t>
  </si>
  <si>
    <t xml:space="preserve">1155</t>
  </si>
  <si>
    <t xml:space="preserve">п. Солнечный, ул. Карбышева, д. 32, ком. 105</t>
  </si>
  <si>
    <t xml:space="preserve">9170100300508200000000000</t>
  </si>
  <si>
    <t xml:space="preserve">70ЕМ638165</t>
  </si>
  <si>
    <t xml:space="preserve">70ЕМ638165-02</t>
  </si>
  <si>
    <t xml:space="preserve">1156</t>
  </si>
  <si>
    <t xml:space="preserve">п. Солнечный, ул. Карбышева, д. 32, ком. 106</t>
  </si>
  <si>
    <t xml:space="preserve">8170100300508300000000000</t>
  </si>
  <si>
    <t xml:space="preserve">30ЕМ638145</t>
  </si>
  <si>
    <t xml:space="preserve">30ЕМ638145-02</t>
  </si>
  <si>
    <t xml:space="preserve">1157</t>
  </si>
  <si>
    <t xml:space="preserve">п. Солнечный, ул. Карбышева, д. 32, ком. 107</t>
  </si>
  <si>
    <t xml:space="preserve">7170100300508400000000000</t>
  </si>
  <si>
    <t xml:space="preserve">70ЕМ638157</t>
  </si>
  <si>
    <t xml:space="preserve">70ЕМ638157-02</t>
  </si>
  <si>
    <t xml:space="preserve">1158</t>
  </si>
  <si>
    <t xml:space="preserve">п. Солнечный, ул. Карбышева, д. 32, ком. 108</t>
  </si>
  <si>
    <t xml:space="preserve">6170100300508500000000000</t>
  </si>
  <si>
    <t xml:space="preserve">30ЕМ638153</t>
  </si>
  <si>
    <t xml:space="preserve">30ЕМ638153-02</t>
  </si>
  <si>
    <t xml:space="preserve">1159</t>
  </si>
  <si>
    <t xml:space="preserve">п. Солнечный, ул. Карбышева, д. 32, ком. 109</t>
  </si>
  <si>
    <t xml:space="preserve">5170100300508600000000000</t>
  </si>
  <si>
    <t xml:space="preserve">20ЕН246110</t>
  </si>
  <si>
    <t xml:space="preserve">20ЕН246110-02</t>
  </si>
  <si>
    <t xml:space="preserve">1160</t>
  </si>
  <si>
    <t xml:space="preserve">п. Солнечный, ул. Карбышева, д. 32, ком. 110</t>
  </si>
  <si>
    <t xml:space="preserve">4170100300508700000000000</t>
  </si>
  <si>
    <t xml:space="preserve">50ЕН246139</t>
  </si>
  <si>
    <t xml:space="preserve">50ЕН246139-02</t>
  </si>
  <si>
    <t xml:space="preserve">1161</t>
  </si>
  <si>
    <t xml:space="preserve">п. Солнечный, ул. Карбышева, д. 32, ком. 111</t>
  </si>
  <si>
    <t xml:space="preserve">3170100300508800000000000</t>
  </si>
  <si>
    <t xml:space="preserve">40МЕ618597</t>
  </si>
  <si>
    <t xml:space="preserve">40МЕ618597-01</t>
  </si>
  <si>
    <t xml:space="preserve">1162</t>
  </si>
  <si>
    <t xml:space="preserve">п. Солнечный, ул. Карбышева, д. 32, ком. 112</t>
  </si>
  <si>
    <t xml:space="preserve">2170100300508900000000000</t>
  </si>
  <si>
    <t xml:space="preserve">80ЕН245932</t>
  </si>
  <si>
    <t xml:space="preserve">80ЕН245932-02</t>
  </si>
  <si>
    <t xml:space="preserve">1163</t>
  </si>
  <si>
    <t xml:space="preserve">п. Солнечный, ул. Карбышева, д. 32, ком. 113</t>
  </si>
  <si>
    <t xml:space="preserve">4170100300509000000000000</t>
  </si>
  <si>
    <t xml:space="preserve">80ЕМ638166</t>
  </si>
  <si>
    <t xml:space="preserve">80ЕМ638166-02</t>
  </si>
  <si>
    <t xml:space="preserve">1164</t>
  </si>
  <si>
    <t xml:space="preserve">п. Солнечный, ул. Карбышева, д. 32, ком. 114</t>
  </si>
  <si>
    <t xml:space="preserve">3170100300509100000000000</t>
  </si>
  <si>
    <t xml:space="preserve">90ЕН246824</t>
  </si>
  <si>
    <t xml:space="preserve">90ЕН246824-02</t>
  </si>
  <si>
    <t xml:space="preserve">1165</t>
  </si>
  <si>
    <t xml:space="preserve">п. Солнечный, ул. Карбышева, д. 32, ком. 115</t>
  </si>
  <si>
    <t xml:space="preserve">2170100300509200000000000</t>
  </si>
  <si>
    <t xml:space="preserve">50МЕ618598</t>
  </si>
  <si>
    <t xml:space="preserve">50МЕ618598-01</t>
  </si>
  <si>
    <t xml:space="preserve">1166</t>
  </si>
  <si>
    <t xml:space="preserve">п. Солнечный, ул. Карбышева, д. 32, ком. 116</t>
  </si>
  <si>
    <t xml:space="preserve">1170100300509300000000000</t>
  </si>
  <si>
    <t xml:space="preserve">70ЕН245981</t>
  </si>
  <si>
    <t xml:space="preserve">70ЕН245981-02</t>
  </si>
  <si>
    <t xml:space="preserve">1167</t>
  </si>
  <si>
    <t xml:space="preserve">п. Солнечный, ул. Карбышева, д. 32, ком. 117</t>
  </si>
  <si>
    <t xml:space="preserve">0170100300509400000000000</t>
  </si>
  <si>
    <t xml:space="preserve">60МЕ618599</t>
  </si>
  <si>
    <t xml:space="preserve">60МЕ618599-01</t>
  </si>
  <si>
    <t xml:space="preserve">1168</t>
  </si>
  <si>
    <t xml:space="preserve">п. Солнечный, ул. Карбышева, д. 32, ком. 118</t>
  </si>
  <si>
    <t xml:space="preserve">9170100300509500000000000</t>
  </si>
  <si>
    <t xml:space="preserve">80ЕМ638158</t>
  </si>
  <si>
    <t xml:space="preserve">80ЕМ638158-02</t>
  </si>
  <si>
    <t xml:space="preserve">1169</t>
  </si>
  <si>
    <t xml:space="preserve">п. Солнечный, ул. Карбышева, д. 32, ком. 119</t>
  </si>
  <si>
    <t xml:space="preserve">8170100300509600000000000</t>
  </si>
  <si>
    <t xml:space="preserve">90ЕН246955</t>
  </si>
  <si>
    <t xml:space="preserve">90ЕН246955-02</t>
  </si>
  <si>
    <t xml:space="preserve">1170</t>
  </si>
  <si>
    <t xml:space="preserve">п. Солнечный, ул. Карбышева, д. 32, ком. 120</t>
  </si>
  <si>
    <t xml:space="preserve">7170100300509700000000000</t>
  </si>
  <si>
    <t xml:space="preserve">60ЕМ638164</t>
  </si>
  <si>
    <t xml:space="preserve">60ЕМ638164-02</t>
  </si>
  <si>
    <t xml:space="preserve">1171</t>
  </si>
  <si>
    <t xml:space="preserve">п. Солнечный, ул. Карбышева, д. 32, ком. 121</t>
  </si>
  <si>
    <t xml:space="preserve">6170100300509800000000000</t>
  </si>
  <si>
    <t xml:space="preserve">60ЕМ638172</t>
  </si>
  <si>
    <t xml:space="preserve">60ЕМ638172-02</t>
  </si>
  <si>
    <t xml:space="preserve">1172</t>
  </si>
  <si>
    <t xml:space="preserve">п. Солнечный, ул. Карбышева, д. 32, ком. 122</t>
  </si>
  <si>
    <t xml:space="preserve">5170100300509900000000000</t>
  </si>
  <si>
    <t xml:space="preserve">90ЕТ567348</t>
  </si>
  <si>
    <t xml:space="preserve">90ЕТ567348-02</t>
  </si>
  <si>
    <t xml:space="preserve">1173</t>
  </si>
  <si>
    <t xml:space="preserve">п. Солнечный, ул. Карбышева, д. 32, ком. 123</t>
  </si>
  <si>
    <t xml:space="preserve">8170100300510000000000000</t>
  </si>
  <si>
    <t xml:space="preserve">40ЕН246099</t>
  </si>
  <si>
    <t xml:space="preserve">40ЕН246099-02</t>
  </si>
  <si>
    <t xml:space="preserve">1174</t>
  </si>
  <si>
    <t xml:space="preserve">п. Солнечный, ул. Карбышева, д. 32, ком. 201</t>
  </si>
  <si>
    <t xml:space="preserve">7170100300510100000000000</t>
  </si>
  <si>
    <t xml:space="preserve">40ЕМ638146</t>
  </si>
  <si>
    <t xml:space="preserve">40ЕМ638146-02</t>
  </si>
  <si>
    <t xml:space="preserve">1175</t>
  </si>
  <si>
    <t xml:space="preserve">п. Солнечный, ул. Карбышева, д. 32, ком. 202</t>
  </si>
  <si>
    <t xml:space="preserve">6170100300510200000000000</t>
  </si>
  <si>
    <t xml:space="preserve">60ЕМ638156</t>
  </si>
  <si>
    <t xml:space="preserve">60ЕМ638156-02</t>
  </si>
  <si>
    <t xml:space="preserve">1176</t>
  </si>
  <si>
    <t xml:space="preserve">п. Солнечный, ул. Карбышева, д. 32, ком. 203</t>
  </si>
  <si>
    <t xml:space="preserve">5170100300510300000000000</t>
  </si>
  <si>
    <t xml:space="preserve">90ЕМ638159</t>
  </si>
  <si>
    <t xml:space="preserve">90ЕМ638159-02</t>
  </si>
  <si>
    <t xml:space="preserve">1177</t>
  </si>
  <si>
    <t xml:space="preserve">п. Солнечный, ул. Карбышева, д. 32, ком. 204</t>
  </si>
  <si>
    <t xml:space="preserve">4170100300510400000000000</t>
  </si>
  <si>
    <t xml:space="preserve">20ЕМ638160</t>
  </si>
  <si>
    <t xml:space="preserve">20ЕМ638160-02</t>
  </si>
  <si>
    <t xml:space="preserve">1178</t>
  </si>
  <si>
    <t xml:space="preserve">п. Солнечный, ул. Карбышева, д. 32, ком. 205</t>
  </si>
  <si>
    <t xml:space="preserve">3170100300510500000000000</t>
  </si>
  <si>
    <t xml:space="preserve">40ЕМ638154</t>
  </si>
  <si>
    <t xml:space="preserve">40ЕМ638154-02</t>
  </si>
  <si>
    <t xml:space="preserve">1179</t>
  </si>
  <si>
    <t xml:space="preserve">п. Солнечный, ул. Карбышева, д. 32, ком. 206</t>
  </si>
  <si>
    <t xml:space="preserve">2170100300510600000000000</t>
  </si>
  <si>
    <t xml:space="preserve">70ЕН246377</t>
  </si>
  <si>
    <t xml:space="preserve">70ЕН246377-02</t>
  </si>
  <si>
    <t xml:space="preserve">1180</t>
  </si>
  <si>
    <t xml:space="preserve">п. Солнечный, ул. Карбышева, д. 32, ком. 207</t>
  </si>
  <si>
    <t xml:space="preserve">1170100300510700000000000</t>
  </si>
  <si>
    <t xml:space="preserve">50ЕМ638147</t>
  </si>
  <si>
    <t xml:space="preserve">50ЕМ638147-02</t>
  </si>
  <si>
    <t xml:space="preserve">1181</t>
  </si>
  <si>
    <t xml:space="preserve">п. Солнечный, ул. Карбышева, д. 32, ком. 208</t>
  </si>
  <si>
    <t xml:space="preserve">0170100300510800000000000</t>
  </si>
  <si>
    <t xml:space="preserve">20МЕ618600</t>
  </si>
  <si>
    <t xml:space="preserve">20МЕ618600-01</t>
  </si>
  <si>
    <t xml:space="preserve">1182</t>
  </si>
  <si>
    <t xml:space="preserve">п. Солнечный, ул. Карбышева, д. 32, ком. 209</t>
  </si>
  <si>
    <t xml:space="preserve">9170100300510900000000000</t>
  </si>
  <si>
    <t xml:space="preserve">00ЕН243097</t>
  </si>
  <si>
    <t xml:space="preserve">00ЕН243097-02</t>
  </si>
  <si>
    <t xml:space="preserve">1183</t>
  </si>
  <si>
    <t xml:space="preserve">п. Солнечный, ул. Карбышева, д. 32, ком. 210</t>
  </si>
  <si>
    <t xml:space="preserve">1170100300511000000000000</t>
  </si>
  <si>
    <t xml:space="preserve">70ЕТ555755</t>
  </si>
  <si>
    <t xml:space="preserve">70ЕТ555755-02</t>
  </si>
  <si>
    <t xml:space="preserve">1184</t>
  </si>
  <si>
    <t xml:space="preserve">п. Солнечный, ул. Карбышева, д. 32, ком. 211</t>
  </si>
  <si>
    <t xml:space="preserve">0170100300511100000000000</t>
  </si>
  <si>
    <t xml:space="preserve">50ЕН245947</t>
  </si>
  <si>
    <t xml:space="preserve">50ЕН245947-02</t>
  </si>
  <si>
    <t xml:space="preserve">1185</t>
  </si>
  <si>
    <t xml:space="preserve">п. Солнечный, ул. Карбышева, д. 32, ком. 212</t>
  </si>
  <si>
    <t xml:space="preserve">9170100300511200000000000</t>
  </si>
  <si>
    <t xml:space="preserve">20КС614381</t>
  </si>
  <si>
    <t xml:space="preserve">20КС614381-02</t>
  </si>
  <si>
    <t xml:space="preserve">1186</t>
  </si>
  <si>
    <t xml:space="preserve">п. Солнечный, ул. Карбышева, д. 32, ком. 213</t>
  </si>
  <si>
    <t xml:space="preserve">8170100300511300000000000</t>
  </si>
  <si>
    <t xml:space="preserve">00ЕМ638184</t>
  </si>
  <si>
    <t xml:space="preserve">00ЕМ638184-02</t>
  </si>
  <si>
    <t xml:space="preserve">1187</t>
  </si>
  <si>
    <t xml:space="preserve">п. Солнечный, ул. Карбышева, д. 32, ком. 214</t>
  </si>
  <si>
    <t xml:space="preserve">7170100300511400000000000</t>
  </si>
  <si>
    <t xml:space="preserve">40ЕМ638162</t>
  </si>
  <si>
    <t xml:space="preserve">40ЕМ638162-02</t>
  </si>
  <si>
    <t xml:space="preserve">1188</t>
  </si>
  <si>
    <t xml:space="preserve">п. Солнечный, ул. Карбышева, д. 32, ком. 215</t>
  </si>
  <si>
    <t xml:space="preserve">6170100300511500000000000</t>
  </si>
  <si>
    <t xml:space="preserve">80ЕМ638954</t>
  </si>
  <si>
    <t xml:space="preserve">80ЕМ638954-03</t>
  </si>
  <si>
    <t xml:space="preserve">1189</t>
  </si>
  <si>
    <t xml:space="preserve">п. Солнечный, ул. Карбышева, д. 32, ком. 216</t>
  </si>
  <si>
    <t xml:space="preserve">5170100300511600000000000</t>
  </si>
  <si>
    <t xml:space="preserve">30МЕ618601</t>
  </si>
  <si>
    <t xml:space="preserve">30МЕ618601-01</t>
  </si>
  <si>
    <t xml:space="preserve">1190</t>
  </si>
  <si>
    <t xml:space="preserve">п. Солнечный, ул. Карбышева, д. 32, ком. 217</t>
  </si>
  <si>
    <t xml:space="preserve">4170100300511700000000000</t>
  </si>
  <si>
    <t xml:space="preserve">10ЕМ638151</t>
  </si>
  <si>
    <t xml:space="preserve">10ЕМ638151-02</t>
  </si>
  <si>
    <t xml:space="preserve">1191</t>
  </si>
  <si>
    <t xml:space="preserve">п. Солнечный, ул. Карбышева, д. 32, ком. 218</t>
  </si>
  <si>
    <t xml:space="preserve">3170100300511800000000000</t>
  </si>
  <si>
    <t xml:space="preserve">50ЕМ638163</t>
  </si>
  <si>
    <t xml:space="preserve">50ЕМ638163-02</t>
  </si>
  <si>
    <t xml:space="preserve">1192</t>
  </si>
  <si>
    <t xml:space="preserve">п. Солнечный, ул. Карбышева, д. 32, ком. 219</t>
  </si>
  <si>
    <t xml:space="preserve">2170100300511900000000000</t>
  </si>
  <si>
    <t xml:space="preserve">80ЕМ638190</t>
  </si>
  <si>
    <t xml:space="preserve">80ЕМ638190-02</t>
  </si>
  <si>
    <t xml:space="preserve">1193</t>
  </si>
  <si>
    <t xml:space="preserve">п. Солнечный, ул. Карбышева, д. 32, ком. 220</t>
  </si>
  <si>
    <t xml:space="preserve">4170100300512000000000000</t>
  </si>
  <si>
    <t xml:space="preserve">50ЕН246676</t>
  </si>
  <si>
    <t xml:space="preserve">50ЕН246676-02</t>
  </si>
  <si>
    <t xml:space="preserve">1194</t>
  </si>
  <si>
    <t xml:space="preserve">п. Солнечный, ул. Карбышева, д. 32, ком. 221</t>
  </si>
  <si>
    <t xml:space="preserve">3170100300512100000000000</t>
  </si>
  <si>
    <t xml:space="preserve">50ЕМ638155</t>
  </si>
  <si>
    <t xml:space="preserve">50ЕМ638155-02</t>
  </si>
  <si>
    <t xml:space="preserve">1195</t>
  </si>
  <si>
    <t xml:space="preserve">п. Солнечный, ул. Карбышева, д. 32, ком. 222</t>
  </si>
  <si>
    <t xml:space="preserve">2170100300512200000000000</t>
  </si>
  <si>
    <t xml:space="preserve">20ЕМ638152</t>
  </si>
  <si>
    <t xml:space="preserve">20ЕМ638152-02</t>
  </si>
  <si>
    <t xml:space="preserve">1196</t>
  </si>
  <si>
    <t xml:space="preserve">п. Солнечный, ул. Карбышева, д. 32, ком. 223</t>
  </si>
  <si>
    <t xml:space="preserve">1170100300512300000000000</t>
  </si>
  <si>
    <t xml:space="preserve">30ЕН246022</t>
  </si>
  <si>
    <t xml:space="preserve">30ЕН246022-03</t>
  </si>
  <si>
    <t xml:space="preserve">1197</t>
  </si>
  <si>
    <t xml:space="preserve">п. Солнечный, ул. Карбышева, д. 32, ком. 224</t>
  </si>
  <si>
    <t xml:space="preserve">0170100300512400000000000</t>
  </si>
  <si>
    <t xml:space="preserve">40МЕ618602</t>
  </si>
  <si>
    <t xml:space="preserve">40МЕ618602-01</t>
  </si>
  <si>
    <t xml:space="preserve">1198</t>
  </si>
  <si>
    <t xml:space="preserve">п. Солнечный, ул. Карбышева, д. 32, ком. 225</t>
  </si>
  <si>
    <t xml:space="preserve">9170100300512500000000000</t>
  </si>
  <si>
    <t xml:space="preserve">00ЕМ638168</t>
  </si>
  <si>
    <t xml:space="preserve">00ЕМ638168-02</t>
  </si>
  <si>
    <t xml:space="preserve">1199</t>
  </si>
  <si>
    <t xml:space="preserve">п. Солнечный, ул. Карбышева, д. 32, ком. 226</t>
  </si>
  <si>
    <t xml:space="preserve">8170100300512600000000000</t>
  </si>
  <si>
    <t xml:space="preserve">70ЕН246458</t>
  </si>
  <si>
    <t xml:space="preserve">70ЕН246458-02</t>
  </si>
  <si>
    <t xml:space="preserve">1200</t>
  </si>
  <si>
    <t xml:space="preserve">п. Солнечный, ул. Карбышева, д. 32, ком. 227</t>
  </si>
  <si>
    <t xml:space="preserve">7170100300512700000000000</t>
  </si>
  <si>
    <t xml:space="preserve">40ЕН246007</t>
  </si>
  <si>
    <t xml:space="preserve">40ЕН246007-03</t>
  </si>
  <si>
    <t xml:space="preserve">1201</t>
  </si>
  <si>
    <t xml:space="preserve">п. Солнечный, ул. Карбышева, д. 32, ком. 228</t>
  </si>
  <si>
    <t xml:space="preserve">6170100300512800000000000</t>
  </si>
  <si>
    <t xml:space="preserve">90ЕМ638167</t>
  </si>
  <si>
    <t xml:space="preserve">90ЕМ638167-02</t>
  </si>
  <si>
    <t xml:space="preserve">1202</t>
  </si>
  <si>
    <t xml:space="preserve">п. Солнечный, ул. Неделина, д. 3, кв. 2</t>
  </si>
  <si>
    <t xml:space="preserve">7170100400600201000000000</t>
  </si>
  <si>
    <t xml:space="preserve">70АЕ108428</t>
  </si>
  <si>
    <t xml:space="preserve">70АЕ108428-03</t>
  </si>
  <si>
    <t xml:space="preserve">1203</t>
  </si>
  <si>
    <t xml:space="preserve">п. Солнечный, ул. Неделина, д. 3, ком. 18</t>
  </si>
  <si>
    <t xml:space="preserve">4170100400601801000000000</t>
  </si>
  <si>
    <t xml:space="preserve">90АЕ108446</t>
  </si>
  <si>
    <t xml:space="preserve">90АЕ108446-03</t>
  </si>
  <si>
    <t xml:space="preserve">1204</t>
  </si>
  <si>
    <t xml:space="preserve">п. Солнечный, ул. Неделина, д. 3, кв. 38</t>
  </si>
  <si>
    <t xml:space="preserve">0170100400603801000000000</t>
  </si>
  <si>
    <t xml:space="preserve">40АЕ108467</t>
  </si>
  <si>
    <t xml:space="preserve">40АЕ108467-03</t>
  </si>
  <si>
    <t xml:space="preserve">1205</t>
  </si>
  <si>
    <t xml:space="preserve">п. Солнечный, ул. Неделина, д. 3, кв. 39</t>
  </si>
  <si>
    <t xml:space="preserve">9170100400603901000000000</t>
  </si>
  <si>
    <t xml:space="preserve">50АЕ108468</t>
  </si>
  <si>
    <t xml:space="preserve">50АЕ108468-03</t>
  </si>
  <si>
    <t xml:space="preserve">1206</t>
  </si>
  <si>
    <t xml:space="preserve">п. Солнечный, ул. Неделина, д. 3, кв. 48</t>
  </si>
  <si>
    <t xml:space="preserve">3170100400604801000000000</t>
  </si>
  <si>
    <t xml:space="preserve">10АЕ108480</t>
  </si>
  <si>
    <t xml:space="preserve">10АЕ108480-03</t>
  </si>
  <si>
    <t xml:space="preserve">1207</t>
  </si>
  <si>
    <t xml:space="preserve">п. Солнечный, ул. Неделина, д. 5, кв. 26</t>
  </si>
  <si>
    <t xml:space="preserve">7170100400802601000000000</t>
  </si>
  <si>
    <t xml:space="preserve">70АЕ108622</t>
  </si>
  <si>
    <t xml:space="preserve">70АЕ108622-03</t>
  </si>
  <si>
    <t xml:space="preserve">1208</t>
  </si>
  <si>
    <t xml:space="preserve">п. Солнечный, ул. Гвардейская, д. 19, кв. 52</t>
  </si>
  <si>
    <t xml:space="preserve">1170100200105201000000000</t>
  </si>
  <si>
    <t xml:space="preserve">60АВ954625</t>
  </si>
  <si>
    <t xml:space="preserve">60АВ954625-03</t>
  </si>
  <si>
    <t xml:space="preserve">1209</t>
  </si>
  <si>
    <t xml:space="preserve">п. Солнечный, ул. Гвардейская, д. 23, кв. 33</t>
  </si>
  <si>
    <t xml:space="preserve">0170100200503301000000000</t>
  </si>
  <si>
    <t xml:space="preserve">40АВ955360</t>
  </si>
  <si>
    <t xml:space="preserve">40АВ955360-03</t>
  </si>
  <si>
    <t xml:space="preserve">1210</t>
  </si>
  <si>
    <t xml:space="preserve">п. Солнечный, ул. Гвардейская, д. 23, кв. 34</t>
  </si>
  <si>
    <t xml:space="preserve">9170100200503401000000000</t>
  </si>
  <si>
    <t xml:space="preserve">60АВ955362</t>
  </si>
  <si>
    <t xml:space="preserve">60АВ955362-04</t>
  </si>
  <si>
    <t xml:space="preserve">1211</t>
  </si>
  <si>
    <t xml:space="preserve">п. Солнечный, ул. Гвардейская, д. 24, кв. 57</t>
  </si>
  <si>
    <t xml:space="preserve">1170100200605701000000000</t>
  </si>
  <si>
    <t xml:space="preserve">90ЕЕ790675</t>
  </si>
  <si>
    <t xml:space="preserve">90ЕЕ790675-02</t>
  </si>
  <si>
    <t xml:space="preserve">1212</t>
  </si>
  <si>
    <t xml:space="preserve">п. Солнечный, ул. Гвардейская, д. 27, кв. 79</t>
  </si>
  <si>
    <t xml:space="preserve">2170100200907901000000000</t>
  </si>
  <si>
    <t xml:space="preserve">60АЕ985659</t>
  </si>
  <si>
    <t xml:space="preserve">60АЕ985659-03</t>
  </si>
  <si>
    <t xml:space="preserve">1213</t>
  </si>
  <si>
    <t xml:space="preserve">п. Солнечный, ул. Гвардейская, д. 30, кв. 58</t>
  </si>
  <si>
    <t xml:space="preserve">5170100201205801000000000</t>
  </si>
  <si>
    <t xml:space="preserve">50АВ957290</t>
  </si>
  <si>
    <t xml:space="preserve">50АВ957290-04</t>
  </si>
  <si>
    <t xml:space="preserve">1214</t>
  </si>
  <si>
    <t xml:space="preserve">п. Солнечный, ул. Карбышева, д. 6, кв. 59</t>
  </si>
  <si>
    <t xml:space="preserve">0170100300805901000000000</t>
  </si>
  <si>
    <t xml:space="preserve">90АВ973583</t>
  </si>
  <si>
    <t xml:space="preserve">90АВ973583-03</t>
  </si>
  <si>
    <t xml:space="preserve">1215</t>
  </si>
  <si>
    <t xml:space="preserve">п. Солнечный, ул. Карбышева, д. 12, кв. 77</t>
  </si>
  <si>
    <t xml:space="preserve">7170100300307301000000000</t>
  </si>
  <si>
    <t xml:space="preserve">70АВ974951</t>
  </si>
  <si>
    <t xml:space="preserve">70АВ974951-03</t>
  </si>
  <si>
    <t xml:space="preserve">1216</t>
  </si>
  <si>
    <t xml:space="preserve">п. Солнечный, ул. Карбышева, д. 12, кв. 78</t>
  </si>
  <si>
    <t xml:space="preserve">6170100300307401000000000</t>
  </si>
  <si>
    <t xml:space="preserve">10АК010438</t>
  </si>
  <si>
    <t xml:space="preserve">10АК010438-02</t>
  </si>
  <si>
    <t xml:space="preserve">1217</t>
  </si>
  <si>
    <t xml:space="preserve">п. Солнечный, ул. Карбышева, д. 12, кв. 79</t>
  </si>
  <si>
    <t xml:space="preserve">5170100300307501000000000</t>
  </si>
  <si>
    <t xml:space="preserve">80АВ974960</t>
  </si>
  <si>
    <t xml:space="preserve">80АВ974960-03</t>
  </si>
  <si>
    <t xml:space="preserve">1218</t>
  </si>
  <si>
    <t xml:space="preserve">п. Солнечный, ул. Карбышева, д. 12, кв. 80</t>
  </si>
  <si>
    <t xml:space="preserve">4170100300307601000000000</t>
  </si>
  <si>
    <t xml:space="preserve">20АВ974964</t>
  </si>
  <si>
    <t xml:space="preserve">20АВ974964-04</t>
  </si>
  <si>
    <t xml:space="preserve">1219</t>
  </si>
  <si>
    <t xml:space="preserve">п. Солнечный, ул. Неделина, д. 3, кв. 5</t>
  </si>
  <si>
    <t xml:space="preserve">4170100400600501000000000</t>
  </si>
  <si>
    <t xml:space="preserve">20АЕ108431</t>
  </si>
  <si>
    <t xml:space="preserve">20АЕ108431-03</t>
  </si>
  <si>
    <t xml:space="preserve">1220</t>
  </si>
  <si>
    <t xml:space="preserve">п. Солнечный, ул. Неделина, д. 3, кв. 6</t>
  </si>
  <si>
    <t xml:space="preserve">3170100400600601000000000</t>
  </si>
  <si>
    <t xml:space="preserve">30АЕ108432</t>
  </si>
  <si>
    <t xml:space="preserve">30АЕ108432-03</t>
  </si>
  <si>
    <t xml:space="preserve">1221</t>
  </si>
  <si>
    <t xml:space="preserve">п. Солнечный, ул. Неделина, д. 3, кв. 8</t>
  </si>
  <si>
    <t xml:space="preserve">1170100400600801000000000</t>
  </si>
  <si>
    <t xml:space="preserve">60АЕ108435</t>
  </si>
  <si>
    <t xml:space="preserve">60АЕ108435-03</t>
  </si>
  <si>
    <t xml:space="preserve">1222</t>
  </si>
  <si>
    <t xml:space="preserve">п. Солнечный, ул. Неделина, д. 3, кв. 11</t>
  </si>
  <si>
    <t xml:space="preserve">1170100400601101000000000</t>
  </si>
  <si>
    <t xml:space="preserve">90АЕ108438</t>
  </si>
  <si>
    <t xml:space="preserve">90АЕ108438-03</t>
  </si>
  <si>
    <t xml:space="preserve">1223</t>
  </si>
  <si>
    <t xml:space="preserve">п. Солнечный, ул. Неделина, д. 3, кв. 16</t>
  </si>
  <si>
    <t xml:space="preserve">6170100400601601000000000</t>
  </si>
  <si>
    <t xml:space="preserve">70АЕ108444</t>
  </si>
  <si>
    <t xml:space="preserve">70АЕ108444-03</t>
  </si>
  <si>
    <t xml:space="preserve">1224</t>
  </si>
  <si>
    <t xml:space="preserve">п. Солнечный, ул. Неделина, д. 3, кв. 19</t>
  </si>
  <si>
    <t xml:space="preserve">3170100400601901000000000</t>
  </si>
  <si>
    <t xml:space="preserve">10ЕТ549897</t>
  </si>
  <si>
    <t xml:space="preserve">10ЕТ549897-02</t>
  </si>
  <si>
    <t xml:space="preserve">1225</t>
  </si>
  <si>
    <t xml:space="preserve">п. Солнечный, ул. Неделина, д. 3, кв. 22</t>
  </si>
  <si>
    <t xml:space="preserve">3170100400602201000000000</t>
  </si>
  <si>
    <t xml:space="preserve">20АЕ108449</t>
  </si>
  <si>
    <t xml:space="preserve">20АЕ108449-03</t>
  </si>
  <si>
    <t xml:space="preserve">1226</t>
  </si>
  <si>
    <t xml:space="preserve">п. Солнечный, ул. Неделина, д. 3, кв. 25</t>
  </si>
  <si>
    <t xml:space="preserve">0170100400602501000000000</t>
  </si>
  <si>
    <t xml:space="preserve">70АЕ108452</t>
  </si>
  <si>
    <t xml:space="preserve">70АЕ108452-03</t>
  </si>
  <si>
    <t xml:space="preserve">1227</t>
  </si>
  <si>
    <t xml:space="preserve">п. Солнечный, ул. Неделина, д. 3, кв. 26</t>
  </si>
  <si>
    <t xml:space="preserve">9170100400602601000000000</t>
  </si>
  <si>
    <t xml:space="preserve">80АЕ108453</t>
  </si>
  <si>
    <t xml:space="preserve">80АЕ108453-03</t>
  </si>
  <si>
    <t xml:space="preserve">1228</t>
  </si>
  <si>
    <t xml:space="preserve">п. Солнечный, ул. Неделина, д. 3, кв. 27</t>
  </si>
  <si>
    <t xml:space="preserve">8170100400602701000000000</t>
  </si>
  <si>
    <t xml:space="preserve">90АЕ108454</t>
  </si>
  <si>
    <t xml:space="preserve">90АЕ108454-03</t>
  </si>
  <si>
    <t xml:space="preserve">1229</t>
  </si>
  <si>
    <t xml:space="preserve">п. Солнечный, ул. Неделина, д. 3, кв. 28</t>
  </si>
  <si>
    <t xml:space="preserve">7170100400602801000000000</t>
  </si>
  <si>
    <t xml:space="preserve">00АЕ108455</t>
  </si>
  <si>
    <t xml:space="preserve">00АЕ108455-03</t>
  </si>
  <si>
    <t xml:space="preserve">1230</t>
  </si>
  <si>
    <t xml:space="preserve">п. Солнечный, ул. Неделина, д. 3, кв. 36</t>
  </si>
  <si>
    <t xml:space="preserve">2170100400603601000000000</t>
  </si>
  <si>
    <t xml:space="preserve">20АЕ108465</t>
  </si>
  <si>
    <t xml:space="preserve">20АЕ108465-03</t>
  </si>
  <si>
    <t xml:space="preserve">1231</t>
  </si>
  <si>
    <t xml:space="preserve">п. Солнечный, ул. Неделина, д. 3, кв. 37</t>
  </si>
  <si>
    <t xml:space="preserve">1170100400603701000000000</t>
  </si>
  <si>
    <t xml:space="preserve">30АЕ108466</t>
  </si>
  <si>
    <t xml:space="preserve">30АЕ108466-03</t>
  </si>
  <si>
    <t xml:space="preserve">1232</t>
  </si>
  <si>
    <t xml:space="preserve">п. Солнечный, ул. Неделина, д. 3, кв. 41</t>
  </si>
  <si>
    <t xml:space="preserve">0170100400604101000000000</t>
  </si>
  <si>
    <t xml:space="preserve">00АЕ108471</t>
  </si>
  <si>
    <t xml:space="preserve">00АЕ108471-03</t>
  </si>
  <si>
    <t xml:space="preserve">1233</t>
  </si>
  <si>
    <t xml:space="preserve">п. Солнечный, ул. Неделина, д. 3, кв. 43</t>
  </si>
  <si>
    <t xml:space="preserve">8170100400604301000000000</t>
  </si>
  <si>
    <t xml:space="preserve">20АЕ108473</t>
  </si>
  <si>
    <t xml:space="preserve">20АЕ108473-04</t>
  </si>
  <si>
    <t xml:space="preserve">1234</t>
  </si>
  <si>
    <t xml:space="preserve">п. Солнечный, ул. Неделина, д. 3, кв. 44</t>
  </si>
  <si>
    <t xml:space="preserve">7170100400604401000000000</t>
  </si>
  <si>
    <t xml:space="preserve">30АЕ108474</t>
  </si>
  <si>
    <t xml:space="preserve">30АЕ108474-03</t>
  </si>
  <si>
    <t xml:space="preserve">1235</t>
  </si>
  <si>
    <t xml:space="preserve">п. Солнечный, ул. Неделина, д. 3, кв. 45</t>
  </si>
  <si>
    <t xml:space="preserve">6170100400604501000000000</t>
  </si>
  <si>
    <t xml:space="preserve">40АЕ108475</t>
  </si>
  <si>
    <t xml:space="preserve">40АЕ108475-03</t>
  </si>
  <si>
    <t xml:space="preserve">1236</t>
  </si>
  <si>
    <t xml:space="preserve">п. Солнечный, ул. Неделина, д. 3, кв. 46</t>
  </si>
  <si>
    <t xml:space="preserve">5170100400604601000000000</t>
  </si>
  <si>
    <t xml:space="preserve">50АЕ108476</t>
  </si>
  <si>
    <t xml:space="preserve">50АЕ108476-04</t>
  </si>
  <si>
    <t xml:space="preserve">1237</t>
  </si>
  <si>
    <t xml:space="preserve">п. Солнечный, ул. Неделина, д. 3, кв. 47</t>
  </si>
  <si>
    <t xml:space="preserve">4170100400604701000000000</t>
  </si>
  <si>
    <t xml:space="preserve">80АЕ108479</t>
  </si>
  <si>
    <t xml:space="preserve">80АЕ108479-03</t>
  </si>
  <si>
    <t xml:space="preserve">1238</t>
  </si>
  <si>
    <t xml:space="preserve">п. Солнечный, ул. Неделина, д. 3, кв. 49</t>
  </si>
  <si>
    <t xml:space="preserve">2170100400604901000000000</t>
  </si>
  <si>
    <t xml:space="preserve">40ЕМ164383</t>
  </si>
  <si>
    <t xml:space="preserve">40ЕМ164383-02</t>
  </si>
  <si>
    <t xml:space="preserve">1239</t>
  </si>
  <si>
    <t xml:space="preserve">п. Солнечный, ул. Неделина, д. 3, кв. 50</t>
  </si>
  <si>
    <t xml:space="preserve">4170100400605001000000000</t>
  </si>
  <si>
    <t xml:space="preserve">20АЕ108481</t>
  </si>
  <si>
    <t xml:space="preserve">20АЕ108481-03</t>
  </si>
  <si>
    <t xml:space="preserve">1240</t>
  </si>
  <si>
    <t xml:space="preserve">п. Солнечный, ул. Неделина, д. 3, кв. 52</t>
  </si>
  <si>
    <t xml:space="preserve">2170100400605201000000000</t>
  </si>
  <si>
    <t xml:space="preserve">40АЕ108483</t>
  </si>
  <si>
    <t xml:space="preserve">40АЕ108483-03</t>
  </si>
  <si>
    <t xml:space="preserve">1241</t>
  </si>
  <si>
    <t xml:space="preserve">п. Солнечный, ул. Неделина, д. 3, кв. 53</t>
  </si>
  <si>
    <t xml:space="preserve">1170100400605301000000000</t>
  </si>
  <si>
    <t xml:space="preserve">50АЕ108484</t>
  </si>
  <si>
    <t xml:space="preserve">50АЕ108484-03</t>
  </si>
  <si>
    <t xml:space="preserve">1242</t>
  </si>
  <si>
    <t xml:space="preserve">п. Солнечный, ул. Неделина, д. 3, кв. 54</t>
  </si>
  <si>
    <t xml:space="preserve">0170100400605401000000000</t>
  </si>
  <si>
    <t xml:space="preserve">60АЕ108485</t>
  </si>
  <si>
    <t xml:space="preserve">60АЕ108485-03</t>
  </si>
  <si>
    <t xml:space="preserve">1243</t>
  </si>
  <si>
    <t xml:space="preserve">п. Солнечный, ул. Неделина, д. 3, кв. 58</t>
  </si>
  <si>
    <t xml:space="preserve">6170100400605801000000000</t>
  </si>
  <si>
    <t xml:space="preserve">00АЕ108489</t>
  </si>
  <si>
    <t xml:space="preserve">00АЕ108489-03</t>
  </si>
  <si>
    <t xml:space="preserve">1244</t>
  </si>
  <si>
    <t xml:space="preserve">п. Солнечный, ул. Неделина, д. 3, кв. 60</t>
  </si>
  <si>
    <t xml:space="preserve">7170100400606001000000000</t>
  </si>
  <si>
    <t xml:space="preserve">40АЕ108491</t>
  </si>
  <si>
    <t xml:space="preserve">40АЕ108491-04</t>
  </si>
  <si>
    <t xml:space="preserve">1245</t>
  </si>
  <si>
    <t xml:space="preserve">п. Солнечный, ул. Неделина, д. 3, кв. 62</t>
  </si>
  <si>
    <t xml:space="preserve">5170100400606201000000000</t>
  </si>
  <si>
    <t xml:space="preserve">60АЕ108493</t>
  </si>
  <si>
    <t xml:space="preserve">60АЕ108493-03</t>
  </si>
  <si>
    <t xml:space="preserve">1246</t>
  </si>
  <si>
    <t xml:space="preserve">п. Солнечный, ул. Неделина, д. 3, кв. 64</t>
  </si>
  <si>
    <t xml:space="preserve">3170100400606401000000000</t>
  </si>
  <si>
    <t xml:space="preserve">80АЕ108495</t>
  </si>
  <si>
    <t xml:space="preserve">80АЕ108495-04</t>
  </si>
  <si>
    <t xml:space="preserve">1247</t>
  </si>
  <si>
    <t xml:space="preserve">п. Солнечный, ул. Неделина, д. 3, кв. 65</t>
  </si>
  <si>
    <t xml:space="preserve">2170100400606501000000000</t>
  </si>
  <si>
    <t xml:space="preserve">90АЕ108496</t>
  </si>
  <si>
    <t xml:space="preserve">90АЕ108496-03</t>
  </si>
  <si>
    <t xml:space="preserve">1248</t>
  </si>
  <si>
    <t xml:space="preserve">п. Солнечный, ул. Неделина, д. 3, кв. 68</t>
  </si>
  <si>
    <t xml:space="preserve">9170100400606801000000000</t>
  </si>
  <si>
    <t xml:space="preserve">80АЕ108500</t>
  </si>
  <si>
    <t xml:space="preserve">80АЕ108500-03</t>
  </si>
  <si>
    <t xml:space="preserve">1249</t>
  </si>
  <si>
    <t xml:space="preserve">п. Солнечный, ул. Неделина, д. 3, кв. 73</t>
  </si>
  <si>
    <t xml:space="preserve">7170100400607301000000000</t>
  </si>
  <si>
    <t xml:space="preserve">30АЕ108505</t>
  </si>
  <si>
    <t xml:space="preserve">30АЕ108505-03</t>
  </si>
  <si>
    <t xml:space="preserve">1250</t>
  </si>
  <si>
    <t xml:space="preserve">п. Солнечный, ул. Неделина, д. 3, кв. 75</t>
  </si>
  <si>
    <t xml:space="preserve">5170100400607501000000000</t>
  </si>
  <si>
    <t xml:space="preserve">50АЕ108507</t>
  </si>
  <si>
    <t xml:space="preserve">50АЕ108507-03</t>
  </si>
  <si>
    <t xml:space="preserve">1251</t>
  </si>
  <si>
    <t xml:space="preserve">п. Солнечный, ул. Неделина, д. 3, кв. 76</t>
  </si>
  <si>
    <t xml:space="preserve">4170100400607601000000000</t>
  </si>
  <si>
    <t xml:space="preserve">60АЕ108508</t>
  </si>
  <si>
    <t xml:space="preserve">60АЕ108508-03</t>
  </si>
  <si>
    <t xml:space="preserve">1252</t>
  </si>
  <si>
    <t xml:space="preserve">п. Солнечный, ул. Неделина, д. 3, кв. 78</t>
  </si>
  <si>
    <t xml:space="preserve">2170100400607801000000000</t>
  </si>
  <si>
    <t xml:space="preserve">00АЕ108510</t>
  </si>
  <si>
    <t xml:space="preserve">00АЕ108510-03</t>
  </si>
  <si>
    <t xml:space="preserve">1253</t>
  </si>
  <si>
    <t xml:space="preserve">п. Солнечный, ул. Неделина, д. 3, кв. 79</t>
  </si>
  <si>
    <t xml:space="preserve">1170100400607901000000000</t>
  </si>
  <si>
    <t xml:space="preserve">10АЕ108511</t>
  </si>
  <si>
    <t xml:space="preserve">10АЕ108511-03</t>
  </si>
  <si>
    <t xml:space="preserve">1254</t>
  </si>
  <si>
    <t xml:space="preserve">п. Солнечный, ул. Неделина, д. 3, кв. 80</t>
  </si>
  <si>
    <t xml:space="preserve">3170100400608001000000000</t>
  </si>
  <si>
    <t xml:space="preserve">20АЕ108512</t>
  </si>
  <si>
    <t xml:space="preserve">20АЕ108512-03</t>
  </si>
  <si>
    <t xml:space="preserve">1255</t>
  </si>
  <si>
    <t xml:space="preserve">п. Солнечный, ул. Неделина, д. 4, кв. 1</t>
  </si>
  <si>
    <t xml:space="preserve">7170100400700101000000000</t>
  </si>
  <si>
    <t xml:space="preserve">30АЕ108513</t>
  </si>
  <si>
    <t xml:space="preserve">30АЕ108513-03</t>
  </si>
  <si>
    <t xml:space="preserve">1256</t>
  </si>
  <si>
    <t xml:space="preserve">п. Солнечный, ул. Неделина, д. 4, кв. 4</t>
  </si>
  <si>
    <t xml:space="preserve">4170100400700401000000000</t>
  </si>
  <si>
    <t xml:space="preserve">60АЕ108516</t>
  </si>
  <si>
    <t xml:space="preserve">60АЕ108516-03</t>
  </si>
  <si>
    <t xml:space="preserve">1257</t>
  </si>
  <si>
    <t xml:space="preserve">п. Солнечный, ул. Неделина, д. 4, кв. 6</t>
  </si>
  <si>
    <t xml:space="preserve">2170100400700601000000000</t>
  </si>
  <si>
    <t xml:space="preserve">80АЕ108518</t>
  </si>
  <si>
    <t xml:space="preserve">80АЕ108518-03</t>
  </si>
  <si>
    <t xml:space="preserve">1258</t>
  </si>
  <si>
    <t xml:space="preserve">п. Солнечный, ул. Неделина, д. 4, кв. 7</t>
  </si>
  <si>
    <t xml:space="preserve">1170100400700701000000000</t>
  </si>
  <si>
    <t xml:space="preserve">90АЕ108519</t>
  </si>
  <si>
    <t xml:space="preserve">90АЕ108519-03</t>
  </si>
  <si>
    <t xml:space="preserve">1259</t>
  </si>
  <si>
    <t xml:space="preserve">п. Солнечный, ул. Неделина, д. 4, кв. 8</t>
  </si>
  <si>
    <t xml:space="preserve">0170100400700801000000000</t>
  </si>
  <si>
    <t xml:space="preserve">20АЕ108520</t>
  </si>
  <si>
    <t xml:space="preserve">20АЕ108520-03</t>
  </si>
  <si>
    <t xml:space="preserve">1260</t>
  </si>
  <si>
    <t xml:space="preserve">п. Солнечный, ул. Неделина, д. 4, кв. 17</t>
  </si>
  <si>
    <t xml:space="preserve">4170100400701701000000000</t>
  </si>
  <si>
    <t xml:space="preserve">10АЕ108529</t>
  </si>
  <si>
    <t xml:space="preserve">10АЕ108529-03</t>
  </si>
  <si>
    <t xml:space="preserve">1261</t>
  </si>
  <si>
    <t xml:space="preserve">п. Солнечный, ул. Неделина, д. 4, кв. 18</t>
  </si>
  <si>
    <t xml:space="preserve">3170100400701801000000000</t>
  </si>
  <si>
    <t xml:space="preserve">40АЕ108530</t>
  </si>
  <si>
    <t xml:space="preserve">40АЕ108530-04</t>
  </si>
  <si>
    <t xml:space="preserve">1262</t>
  </si>
  <si>
    <t xml:space="preserve">п. Солнечный, ул. Неделина, д. 4, кв. 19</t>
  </si>
  <si>
    <t xml:space="preserve">2170100400701901000000000</t>
  </si>
  <si>
    <t xml:space="preserve">50АЕ108531</t>
  </si>
  <si>
    <t xml:space="preserve">50АЕ108531-03</t>
  </si>
  <si>
    <t xml:space="preserve">1263</t>
  </si>
  <si>
    <t xml:space="preserve">п. Солнечный, ул. Неделина, д. 4, кв. 20</t>
  </si>
  <si>
    <t xml:space="preserve">4170100400702001000000000</t>
  </si>
  <si>
    <t xml:space="preserve">60АЕ108532</t>
  </si>
  <si>
    <t xml:space="preserve">60АЕ108532-03</t>
  </si>
  <si>
    <t xml:space="preserve">1264</t>
  </si>
  <si>
    <t xml:space="preserve">п. Солнечный, ул. Неделина, д. 4, кв. 23</t>
  </si>
  <si>
    <t xml:space="preserve">1170100400702301000000000</t>
  </si>
  <si>
    <t xml:space="preserve">00АЕ108536</t>
  </si>
  <si>
    <t xml:space="preserve">00АЕ108536-03</t>
  </si>
  <si>
    <t xml:space="preserve">1265</t>
  </si>
  <si>
    <t xml:space="preserve">п. Солнечный, ул. Неделина, д. 4, кв. 24</t>
  </si>
  <si>
    <t xml:space="preserve">0170100400702401000000000</t>
  </si>
  <si>
    <t xml:space="preserve">10АЕ108537</t>
  </si>
  <si>
    <t xml:space="preserve">10АЕ108537-03</t>
  </si>
  <si>
    <t xml:space="preserve">1266</t>
  </si>
  <si>
    <t xml:space="preserve">п. Солнечный, ул. Неделина, д. 4, кв. 29</t>
  </si>
  <si>
    <t xml:space="preserve">5170100400702901000000000</t>
  </si>
  <si>
    <t xml:space="preserve">80АЕ108542</t>
  </si>
  <si>
    <t xml:space="preserve">80АЕ108542-03</t>
  </si>
  <si>
    <t xml:space="preserve">1267</t>
  </si>
  <si>
    <t xml:space="preserve">п. Солнечный, ул. Неделина, д. 4, кв. 34</t>
  </si>
  <si>
    <t xml:space="preserve">3170100400703401000000000</t>
  </si>
  <si>
    <t xml:space="preserve">30АЕ108547</t>
  </si>
  <si>
    <t xml:space="preserve">30АЕ108547-03</t>
  </si>
  <si>
    <t xml:space="preserve">1268</t>
  </si>
  <si>
    <t xml:space="preserve">п. Солнечный, ул. Неделина, д. 4, кв. 36</t>
  </si>
  <si>
    <t xml:space="preserve">1170100400703601000000000</t>
  </si>
  <si>
    <t xml:space="preserve">50АЕ108549</t>
  </si>
  <si>
    <t xml:space="preserve">50АЕ108549-03</t>
  </si>
  <si>
    <t xml:space="preserve">1269</t>
  </si>
  <si>
    <t xml:space="preserve">п. Солнечный, ул. Неделина, д. 4, кв. 38</t>
  </si>
  <si>
    <t xml:space="preserve">9170100400703801000000000</t>
  </si>
  <si>
    <t xml:space="preserve">90АЕ108551</t>
  </si>
  <si>
    <t xml:space="preserve">90АЕ108551-03</t>
  </si>
  <si>
    <t xml:space="preserve">1270</t>
  </si>
  <si>
    <t xml:space="preserve">п. Солнечный, ул. Неделина, д. 4, кв. 39</t>
  </si>
  <si>
    <t xml:space="preserve">8170100400703901000000000</t>
  </si>
  <si>
    <t xml:space="preserve">00АЕ108552</t>
  </si>
  <si>
    <t xml:space="preserve">00АЕ108552-03</t>
  </si>
  <si>
    <t xml:space="preserve">1271</t>
  </si>
  <si>
    <t xml:space="preserve">п. Солнечный, ул. Неделина, д. 4, кв. 40</t>
  </si>
  <si>
    <t xml:space="preserve">0170100400704001000000000</t>
  </si>
  <si>
    <t xml:space="preserve">20АЕ108554</t>
  </si>
  <si>
    <t xml:space="preserve">20АЕ108554-04</t>
  </si>
  <si>
    <t xml:space="preserve">1272</t>
  </si>
  <si>
    <t xml:space="preserve">п. Солнечный, ул. Неделина, д. 4, кв. 41</t>
  </si>
  <si>
    <t xml:space="preserve">9170100400704101000000000</t>
  </si>
  <si>
    <t xml:space="preserve">30АЕ108555</t>
  </si>
  <si>
    <t xml:space="preserve">30АЕ108555-03</t>
  </si>
  <si>
    <t xml:space="preserve">1273</t>
  </si>
  <si>
    <t xml:space="preserve">п. Солнечный, ул. Неделина, д. 4, кв. 42</t>
  </si>
  <si>
    <t xml:space="preserve">8170100400704201000000000</t>
  </si>
  <si>
    <t xml:space="preserve">40АЕ108556</t>
  </si>
  <si>
    <t xml:space="preserve">40АЕ108556-03</t>
  </si>
  <si>
    <t xml:space="preserve">1274</t>
  </si>
  <si>
    <t xml:space="preserve">п. Солнечный, ул. Неделина, д. 4, кв. 43</t>
  </si>
  <si>
    <t xml:space="preserve">7170100400704301000000000</t>
  </si>
  <si>
    <t xml:space="preserve">50АЕ108557</t>
  </si>
  <si>
    <t xml:space="preserve">50АЕ108557-03</t>
  </si>
  <si>
    <t xml:space="preserve">1275</t>
  </si>
  <si>
    <t xml:space="preserve">п. Солнечный, ул. Неделина, д. 4, кв. 44</t>
  </si>
  <si>
    <t xml:space="preserve">6170100400704401000000000</t>
  </si>
  <si>
    <t xml:space="preserve">60АЕ108558</t>
  </si>
  <si>
    <t xml:space="preserve">60АЕ108558-03</t>
  </si>
  <si>
    <t xml:space="preserve">1276</t>
  </si>
  <si>
    <t xml:space="preserve">п. Солнечный, ул. Неделина, д. 4, кв. 45</t>
  </si>
  <si>
    <t xml:space="preserve">5170100400704501000000000</t>
  </si>
  <si>
    <t xml:space="preserve">70АЕ108559</t>
  </si>
  <si>
    <t xml:space="preserve">70АЕ108559-03</t>
  </si>
  <si>
    <t xml:space="preserve">1277</t>
  </si>
  <si>
    <t xml:space="preserve">п. Солнечный, ул. Неделина, д. 4, кв. 47</t>
  </si>
  <si>
    <t xml:space="preserve">3170100400704701000000000</t>
  </si>
  <si>
    <t xml:space="preserve">10АЕ108561</t>
  </si>
  <si>
    <t xml:space="preserve">10АЕ108561-03</t>
  </si>
  <si>
    <t xml:space="preserve">1278</t>
  </si>
  <si>
    <t xml:space="preserve">п. Солнечный, ул. Неделина, д. 4, кв. 48</t>
  </si>
  <si>
    <t xml:space="preserve">2170100400704801000000000</t>
  </si>
  <si>
    <t xml:space="preserve">20АЕ108562</t>
  </si>
  <si>
    <t xml:space="preserve">20АЕ108562-03</t>
  </si>
  <si>
    <t xml:space="preserve">1279</t>
  </si>
  <si>
    <t xml:space="preserve">п. Солнечный, ул. Неделина, д. 4, кв. 49</t>
  </si>
  <si>
    <t xml:space="preserve">1170100400704901000000000</t>
  </si>
  <si>
    <t xml:space="preserve">30АЕ108563</t>
  </si>
  <si>
    <t xml:space="preserve">30АЕ108563-03</t>
  </si>
  <si>
    <t xml:space="preserve">1280</t>
  </si>
  <si>
    <t xml:space="preserve">п. Солнечный, ул. Неделина, д. 4, кв. 50</t>
  </si>
  <si>
    <t xml:space="preserve">3170100400705001000000000</t>
  </si>
  <si>
    <t xml:space="preserve">40АЕ108564</t>
  </si>
  <si>
    <t xml:space="preserve">40АЕ108564-03</t>
  </si>
  <si>
    <t xml:space="preserve">1281</t>
  </si>
  <si>
    <t xml:space="preserve">п. Солнечный, ул. Неделина, д. 4, кв. 53</t>
  </si>
  <si>
    <t xml:space="preserve">0170100400705301000000000</t>
  </si>
  <si>
    <t xml:space="preserve">80АЕ108568</t>
  </si>
  <si>
    <t xml:space="preserve">80АЕ108568-04</t>
  </si>
  <si>
    <t xml:space="preserve">1282</t>
  </si>
  <si>
    <t xml:space="preserve">п. Солнечный, ул. Неделина, д. 4, кв. 54</t>
  </si>
  <si>
    <t xml:space="preserve">9170100400705401000000000</t>
  </si>
  <si>
    <t xml:space="preserve">90АЕ108569</t>
  </si>
  <si>
    <t xml:space="preserve">90АЕ108569-03</t>
  </si>
  <si>
    <t xml:space="preserve">1283</t>
  </si>
  <si>
    <t xml:space="preserve">п. Солнечный, ул. Неделина, д. 4, кв. 55</t>
  </si>
  <si>
    <t xml:space="preserve">8170100400705501000000000</t>
  </si>
  <si>
    <t xml:space="preserve">20АЕ108570</t>
  </si>
  <si>
    <t xml:space="preserve">20АЕ108570-03</t>
  </si>
  <si>
    <t xml:space="preserve">1284</t>
  </si>
  <si>
    <t xml:space="preserve">п. Солнечный, ул. Неделина, д. 4, кв. 58</t>
  </si>
  <si>
    <t xml:space="preserve">5170100400705801000000000</t>
  </si>
  <si>
    <t xml:space="preserve">50АЕ108573</t>
  </si>
  <si>
    <t xml:space="preserve">50АЕ108573-03</t>
  </si>
  <si>
    <t xml:space="preserve">1285</t>
  </si>
  <si>
    <t xml:space="preserve">п. Солнечный, ул. Неделина, д. 4, кв. 59</t>
  </si>
  <si>
    <t xml:space="preserve">4170100400705901000000000</t>
  </si>
  <si>
    <t xml:space="preserve">60АЕ108574</t>
  </si>
  <si>
    <t xml:space="preserve">60АЕ108574-04</t>
  </si>
  <si>
    <t xml:space="preserve">1286</t>
  </si>
  <si>
    <t xml:space="preserve">п. Солнечный, ул. Неделина, д. 4, кв. 60</t>
  </si>
  <si>
    <t xml:space="preserve">6170100400706001000000000</t>
  </si>
  <si>
    <t xml:space="preserve">70АЕ108575</t>
  </si>
  <si>
    <t xml:space="preserve">70АЕ108575-03</t>
  </si>
  <si>
    <t xml:space="preserve">1287</t>
  </si>
  <si>
    <t xml:space="preserve">п. Солнечный, ул. Неделина, д. 4, кв. 66</t>
  </si>
  <si>
    <t xml:space="preserve">0170100400706601000000000</t>
  </si>
  <si>
    <t xml:space="preserve">50АЕ108581</t>
  </si>
  <si>
    <t xml:space="preserve">50АЕ108581-03</t>
  </si>
  <si>
    <t xml:space="preserve">1288</t>
  </si>
  <si>
    <t xml:space="preserve">п. Солнечный, ул. Неделина, д. 4, кв. 72</t>
  </si>
  <si>
    <t xml:space="preserve">7170100400707201000000000</t>
  </si>
  <si>
    <t xml:space="preserve">10АЕ108587</t>
  </si>
  <si>
    <t xml:space="preserve">10АЕ108587-03</t>
  </si>
  <si>
    <t xml:space="preserve">1289</t>
  </si>
  <si>
    <t xml:space="preserve">п. Солнечный, ул. Неделина, д. 4, кв. 75</t>
  </si>
  <si>
    <t xml:space="preserve">4170100400707501000000000</t>
  </si>
  <si>
    <t xml:space="preserve">60АЕ108590</t>
  </si>
  <si>
    <t xml:space="preserve">60АЕ108590-03</t>
  </si>
  <si>
    <t xml:space="preserve">1290</t>
  </si>
  <si>
    <t xml:space="preserve">п. Солнечный, ул. Неделина, д. 4, кв. 76</t>
  </si>
  <si>
    <t xml:space="preserve">3170100400707601000000000</t>
  </si>
  <si>
    <t xml:space="preserve">70АЕ108591</t>
  </si>
  <si>
    <t xml:space="preserve">70АЕ108591-03</t>
  </si>
  <si>
    <t xml:space="preserve">1291</t>
  </si>
  <si>
    <t xml:space="preserve">п. Солнечный, ул. Неделина, д. 4, кв. 79</t>
  </si>
  <si>
    <t xml:space="preserve">0170100400707901000000000</t>
  </si>
  <si>
    <t xml:space="preserve">00АЕ108594</t>
  </si>
  <si>
    <t xml:space="preserve">00АЕ108594-03</t>
  </si>
  <si>
    <t xml:space="preserve">1292</t>
  </si>
  <si>
    <t xml:space="preserve">п. Солнечный, ул. Неделина, д. 4, кв. 80</t>
  </si>
  <si>
    <t xml:space="preserve">2170100400708001000000000</t>
  </si>
  <si>
    <t xml:space="preserve">10АЕ108595</t>
  </si>
  <si>
    <t xml:space="preserve">10АЕ108595-03</t>
  </si>
  <si>
    <t xml:space="preserve">1293</t>
  </si>
  <si>
    <t xml:space="preserve">п. Солнечный, ул. Неделина, д. 5, кв. 1</t>
  </si>
  <si>
    <t xml:space="preserve">6170100400800101000000000</t>
  </si>
  <si>
    <t xml:space="preserve">20АЕ108596</t>
  </si>
  <si>
    <t xml:space="preserve">20АЕ108596-03</t>
  </si>
  <si>
    <t xml:space="preserve">1294</t>
  </si>
  <si>
    <t xml:space="preserve">п. Солнечный, ул. Неделина, д. 5, кв. 2</t>
  </si>
  <si>
    <t xml:space="preserve">5170100400800201000000000</t>
  </si>
  <si>
    <t xml:space="preserve">30АЕ108597</t>
  </si>
  <si>
    <t xml:space="preserve">30АЕ108597-03</t>
  </si>
  <si>
    <t xml:space="preserve">1295</t>
  </si>
  <si>
    <t xml:space="preserve">п. Солнечный, ул. Неделина, д. 5, кв. 4</t>
  </si>
  <si>
    <t xml:space="preserve">3170100400800401000000000</t>
  </si>
  <si>
    <t xml:space="preserve">50АЕ108599</t>
  </si>
  <si>
    <t xml:space="preserve">50АЕ108599-03</t>
  </si>
  <si>
    <t xml:space="preserve">1296</t>
  </si>
  <si>
    <t xml:space="preserve">п. Солнечный, ул. Неделина, д. 5, кв. 5</t>
  </si>
  <si>
    <t xml:space="preserve">2170100400800501000000000</t>
  </si>
  <si>
    <t xml:space="preserve">10АЕ108600</t>
  </si>
  <si>
    <t xml:space="preserve">10АЕ108600-04</t>
  </si>
  <si>
    <t xml:space="preserve">1297</t>
  </si>
  <si>
    <t xml:space="preserve">п. Солнечный, ул. Неделина, д. 5, кв. 7</t>
  </si>
  <si>
    <t xml:space="preserve">0170100400800701000000000</t>
  </si>
  <si>
    <t xml:space="preserve">30АЕ108602</t>
  </si>
  <si>
    <t xml:space="preserve">30АЕ108602-03</t>
  </si>
  <si>
    <t xml:space="preserve">1298</t>
  </si>
  <si>
    <t xml:space="preserve">п. Солнечный, ул. Неделина, д. 5, кв. 9</t>
  </si>
  <si>
    <t xml:space="preserve">8170100400800901000000000</t>
  </si>
  <si>
    <t xml:space="preserve">50АЕ108604</t>
  </si>
  <si>
    <t xml:space="preserve">50АЕ108604-04</t>
  </si>
  <si>
    <t xml:space="preserve">1299</t>
  </si>
  <si>
    <t xml:space="preserve">п. Солнечный, ул. Неделина, д. 5, кв. 11</t>
  </si>
  <si>
    <t xml:space="preserve">9170100400801101000000000</t>
  </si>
  <si>
    <t xml:space="preserve">80АЕ108607</t>
  </si>
  <si>
    <t xml:space="preserve">80АЕ108607-03</t>
  </si>
  <si>
    <t xml:space="preserve">1300</t>
  </si>
  <si>
    <t xml:space="preserve">п. Солнечный, ул. Неделина, д. 5, кв. 13</t>
  </si>
  <si>
    <t xml:space="preserve">7170100400801301000000000</t>
  </si>
  <si>
    <t xml:space="preserve">00АЕ108609</t>
  </si>
  <si>
    <t xml:space="preserve">00АЕ108609-03</t>
  </si>
  <si>
    <t xml:space="preserve">1301</t>
  </si>
  <si>
    <t xml:space="preserve">п. Солнечный, ул. Неделина, д. 5, кв. 14</t>
  </si>
  <si>
    <t xml:space="preserve">6170100400801401000000000</t>
  </si>
  <si>
    <t xml:space="preserve">30АЕ108610</t>
  </si>
  <si>
    <t xml:space="preserve">30АЕ108610-03</t>
  </si>
  <si>
    <t xml:space="preserve">1302</t>
  </si>
  <si>
    <t xml:space="preserve">п. Солнечный, ул. Неделина, д. 5, кв. 16</t>
  </si>
  <si>
    <t xml:space="preserve">4170100400801601000000000</t>
  </si>
  <si>
    <t xml:space="preserve">50АЕ108612</t>
  </si>
  <si>
    <t xml:space="preserve">50АЕ108612-03</t>
  </si>
  <si>
    <t xml:space="preserve">1303</t>
  </si>
  <si>
    <t xml:space="preserve">п. Солнечный, ул. Неделина, д. 5, кв. 20</t>
  </si>
  <si>
    <t xml:space="preserve">3170100400802001000000000</t>
  </si>
  <si>
    <t xml:space="preserve">90АЕ108616</t>
  </si>
  <si>
    <t xml:space="preserve">90АЕ108616-03</t>
  </si>
  <si>
    <t xml:space="preserve">1304</t>
  </si>
  <si>
    <t xml:space="preserve">п. Солнечный, ул. Неделина, д. 5, кв. 28</t>
  </si>
  <si>
    <t xml:space="preserve">5170100400802801000000000</t>
  </si>
  <si>
    <t xml:space="preserve">90АЕ108624</t>
  </si>
  <si>
    <t xml:space="preserve">90АЕ108624-03</t>
  </si>
  <si>
    <t xml:space="preserve">1305</t>
  </si>
  <si>
    <t xml:space="preserve">п. Солнечный, ул. Неделина, д. 5, кв. 30</t>
  </si>
  <si>
    <t xml:space="preserve">6170100400803001000000000</t>
  </si>
  <si>
    <t xml:space="preserve">20АЕ108627</t>
  </si>
  <si>
    <t xml:space="preserve">20АЕ108627-03</t>
  </si>
  <si>
    <t xml:space="preserve">1306</t>
  </si>
  <si>
    <t xml:space="preserve">п. Солнечный, ул. Неделина, д. 5, кв. 33</t>
  </si>
  <si>
    <t xml:space="preserve">3170100400803301000000000</t>
  </si>
  <si>
    <t xml:space="preserve">70АЕ108630</t>
  </si>
  <si>
    <t xml:space="preserve">70АЕ108630-04</t>
  </si>
  <si>
    <t xml:space="preserve">1307</t>
  </si>
  <si>
    <t xml:space="preserve">п. Солнечный, ул. Неделина, д. 5, кв. 35</t>
  </si>
  <si>
    <t xml:space="preserve">1170100400803501000000000</t>
  </si>
  <si>
    <t xml:space="preserve">90АЕ108632</t>
  </si>
  <si>
    <t xml:space="preserve">90АЕ108632-03</t>
  </si>
  <si>
    <t xml:space="preserve">1308</t>
  </si>
  <si>
    <t xml:space="preserve">п. Солнечный, ул. Неделина, д. 5, кв. 36</t>
  </si>
  <si>
    <t xml:space="preserve">0170100400803601000000000</t>
  </si>
  <si>
    <t xml:space="preserve">00АЕ108633</t>
  </si>
  <si>
    <t xml:space="preserve">00АЕ108633-03</t>
  </si>
  <si>
    <t xml:space="preserve">1309</t>
  </si>
  <si>
    <t xml:space="preserve">п. Солнечный, ул. Неделина, д. 5, кв. 40</t>
  </si>
  <si>
    <t xml:space="preserve">9170100400804001000000000</t>
  </si>
  <si>
    <t xml:space="preserve">40АЕ108637</t>
  </si>
  <si>
    <t xml:space="preserve">40АЕ108637-03</t>
  </si>
  <si>
    <t xml:space="preserve">1310</t>
  </si>
  <si>
    <t xml:space="preserve">п. Солнечный, ул. Неделина, д. 5, кв. 41</t>
  </si>
  <si>
    <t xml:space="preserve">8170100400804101000000000</t>
  </si>
  <si>
    <t xml:space="preserve">50АЕ108638</t>
  </si>
  <si>
    <t xml:space="preserve">50АЕ108638-03</t>
  </si>
  <si>
    <t xml:space="preserve">1311</t>
  </si>
  <si>
    <t xml:space="preserve">п. Солнечный, ул. Неделина, д. 5, кв. 43</t>
  </si>
  <si>
    <t xml:space="preserve">6170100400804301000000000</t>
  </si>
  <si>
    <t xml:space="preserve">90АЕ108640</t>
  </si>
  <si>
    <t xml:space="preserve">90АЕ108640-03</t>
  </si>
  <si>
    <t xml:space="preserve">1312</t>
  </si>
  <si>
    <t xml:space="preserve">п. Солнечный, ул. Неделина, д. 15, кв. 4</t>
  </si>
  <si>
    <t xml:space="preserve">7170100400400401000000000</t>
  </si>
  <si>
    <t xml:space="preserve">00АЕ109100</t>
  </si>
  <si>
    <t xml:space="preserve">00АЕ109100-04</t>
  </si>
  <si>
    <t xml:space="preserve">1313</t>
  </si>
  <si>
    <t xml:space="preserve">п. Солнечный, ул. Неделина, д. 5, кв. 79</t>
  </si>
  <si>
    <t xml:space="preserve">9170100400807901000000000</t>
  </si>
  <si>
    <t xml:space="preserve">40АЕ108679</t>
  </si>
  <si>
    <t xml:space="preserve">40АЕ108679-03</t>
  </si>
  <si>
    <t xml:space="preserve">1314</t>
  </si>
  <si>
    <t xml:space="preserve">п. Солнечный, ул. Неделина, д. 5, кв. 78</t>
  </si>
  <si>
    <t xml:space="preserve">0170100400807801000000000</t>
  </si>
  <si>
    <t xml:space="preserve">20АЕ108677</t>
  </si>
  <si>
    <t xml:space="preserve">20АЕ108677-03</t>
  </si>
  <si>
    <t xml:space="preserve">1315</t>
  </si>
  <si>
    <t xml:space="preserve">п. Солнечный, ул. Неделина, д. 5, кв. 77</t>
  </si>
  <si>
    <t xml:space="preserve">1170100400807701000000000</t>
  </si>
  <si>
    <t xml:space="preserve">10АЕ108676</t>
  </si>
  <si>
    <t xml:space="preserve">10АЕ108676-04</t>
  </si>
  <si>
    <t xml:space="preserve">1316</t>
  </si>
  <si>
    <t xml:space="preserve">п. Солнечный, ул. Неделина, д. 5, кв. 75</t>
  </si>
  <si>
    <t xml:space="preserve">3170100400807501000000000</t>
  </si>
  <si>
    <t xml:space="preserve">90АЕ108674</t>
  </si>
  <si>
    <t xml:space="preserve">90АЕ108674-03</t>
  </si>
  <si>
    <t xml:space="preserve">1317</t>
  </si>
  <si>
    <t xml:space="preserve">п. Солнечный, ул. Неделина, д. 5, кв. 74</t>
  </si>
  <si>
    <t xml:space="preserve">4170100400807401000000000</t>
  </si>
  <si>
    <t xml:space="preserve">80АЕ108673</t>
  </si>
  <si>
    <t xml:space="preserve">80АЕ108673-03</t>
  </si>
  <si>
    <t xml:space="preserve">1318</t>
  </si>
  <si>
    <t xml:space="preserve">п. Солнечный, ул. Неделина, д. 5, кв. 73</t>
  </si>
  <si>
    <t xml:space="preserve">5170100400807301000000000</t>
  </si>
  <si>
    <t xml:space="preserve">70АЕ108672</t>
  </si>
  <si>
    <t xml:space="preserve">70АЕ108672-03</t>
  </si>
  <si>
    <t xml:space="preserve">1319</t>
  </si>
  <si>
    <t xml:space="preserve">п. Солнечный, ул. Неделина, д. 5, кв. 72</t>
  </si>
  <si>
    <t xml:space="preserve">6170100400807201000000000</t>
  </si>
  <si>
    <t xml:space="preserve">50АЕ108670</t>
  </si>
  <si>
    <t xml:space="preserve">50АЕ108670-03</t>
  </si>
  <si>
    <t xml:space="preserve">1320</t>
  </si>
  <si>
    <t xml:space="preserve">п. Солнечный, ул. Неделина, д. 5, кв. 71</t>
  </si>
  <si>
    <t xml:space="preserve">7170100400807101000000000</t>
  </si>
  <si>
    <t xml:space="preserve">20АЕ108669</t>
  </si>
  <si>
    <t xml:space="preserve">20АЕ108669-03</t>
  </si>
  <si>
    <t xml:space="preserve">1321</t>
  </si>
  <si>
    <t xml:space="preserve">п. Солнечный, ул. Неделина, д. 5, кв. 53</t>
  </si>
  <si>
    <t xml:space="preserve">9170100400805301000000000</t>
  </si>
  <si>
    <t xml:space="preserve">20АЕ108651</t>
  </si>
  <si>
    <t xml:space="preserve">20АЕ108651-03</t>
  </si>
  <si>
    <t xml:space="preserve">1322</t>
  </si>
  <si>
    <t xml:space="preserve">п. Солнечный, ул. Неделина, д. 5, кв. 69</t>
  </si>
  <si>
    <t xml:space="preserve">6170100400806901000000000</t>
  </si>
  <si>
    <t xml:space="preserve">00АЕ108667</t>
  </si>
  <si>
    <t xml:space="preserve">00АЕ108667-03</t>
  </si>
  <si>
    <t xml:space="preserve">1323</t>
  </si>
  <si>
    <t xml:space="preserve">п. Солнечный, ул. Неделина, д. 5, кв. 54</t>
  </si>
  <si>
    <t xml:space="preserve">8170100400805401000000000</t>
  </si>
  <si>
    <t xml:space="preserve">30АЕ108652</t>
  </si>
  <si>
    <t xml:space="preserve">30АЕ108652-03</t>
  </si>
  <si>
    <t xml:space="preserve">1324</t>
  </si>
  <si>
    <t xml:space="preserve">п. Солнечный, ул. Неделина, д. 5, кв. 67</t>
  </si>
  <si>
    <t xml:space="preserve">8170100400806701000000000</t>
  </si>
  <si>
    <t xml:space="preserve">80АЕ108665</t>
  </si>
  <si>
    <t xml:space="preserve">80АЕ108665-03</t>
  </si>
  <si>
    <t xml:space="preserve">1325</t>
  </si>
  <si>
    <t xml:space="preserve">п. Солнечный, ул. Неделина, д. 5, кв. 55</t>
  </si>
  <si>
    <t xml:space="preserve">7170100400805501000000000</t>
  </si>
  <si>
    <t xml:space="preserve">40АЕ108653</t>
  </si>
  <si>
    <t xml:space="preserve">40АЕ108653-03</t>
  </si>
  <si>
    <t xml:space="preserve">1326</t>
  </si>
  <si>
    <t xml:space="preserve">п. Солнечный, ул. Неделина, д. 5, кв. 56</t>
  </si>
  <si>
    <t xml:space="preserve">6170100400805601000000000</t>
  </si>
  <si>
    <t xml:space="preserve">50АЕ108654</t>
  </si>
  <si>
    <t xml:space="preserve">50АЕ108654-03</t>
  </si>
  <si>
    <t xml:space="preserve">1327</t>
  </si>
  <si>
    <t xml:space="preserve">п. Солнечный, ул. Неделина, д. 5, кв. 58</t>
  </si>
  <si>
    <t xml:space="preserve">4170100400805801000000000</t>
  </si>
  <si>
    <t xml:space="preserve">70АЕ108656</t>
  </si>
  <si>
    <t xml:space="preserve">70АЕ108656-04</t>
  </si>
  <si>
    <t xml:space="preserve">1328</t>
  </si>
  <si>
    <t xml:space="preserve">п. Солнечный, ул. Неделина, д. 5, кв. 60</t>
  </si>
  <si>
    <t xml:space="preserve">5170100400806001000000000</t>
  </si>
  <si>
    <t xml:space="preserve">90АЕ108658</t>
  </si>
  <si>
    <t xml:space="preserve">90АЕ108658-03</t>
  </si>
  <si>
    <t xml:space="preserve">1329</t>
  </si>
  <si>
    <t xml:space="preserve">п. Солнечный, ул. Неделина, д. 5, кв. 61</t>
  </si>
  <si>
    <t xml:space="preserve">4170100400806101000000000</t>
  </si>
  <si>
    <t xml:space="preserve">00АЕ108659</t>
  </si>
  <si>
    <t xml:space="preserve">00АЕ108659-04</t>
  </si>
  <si>
    <t xml:space="preserve">1330</t>
  </si>
  <si>
    <t xml:space="preserve">п. Солнечный, ул. Неделина, д. 5, кв. 63</t>
  </si>
  <si>
    <t xml:space="preserve">2170100400806301000000000</t>
  </si>
  <si>
    <t xml:space="preserve">40АЕ108661</t>
  </si>
  <si>
    <t xml:space="preserve">40АЕ108661-03</t>
  </si>
  <si>
    <t xml:space="preserve">1331</t>
  </si>
  <si>
    <t xml:space="preserve">п. Солнечный, ул. Неделина, д. 5, кв. 66</t>
  </si>
  <si>
    <t xml:space="preserve">9170100400806601000000000</t>
  </si>
  <si>
    <t xml:space="preserve">70АЕ108664</t>
  </si>
  <si>
    <t xml:space="preserve">70АЕ108664-03</t>
  </si>
  <si>
    <t xml:space="preserve">1332</t>
  </si>
  <si>
    <t xml:space="preserve">п. Солнечный, ул. Карбышева, д. 32Б, кв. 2</t>
  </si>
  <si>
    <t xml:space="preserve">4170100300600201000000000</t>
  </si>
  <si>
    <t xml:space="preserve">20АВ975392</t>
  </si>
  <si>
    <t xml:space="preserve">20АВ975392-03</t>
  </si>
  <si>
    <t xml:space="preserve">1333</t>
  </si>
  <si>
    <t xml:space="preserve">п. Солнечный, ул. Гвардейская, д. 25, кв. 35</t>
  </si>
  <si>
    <t xml:space="preserve">6170100200703501000000000</t>
  </si>
  <si>
    <t xml:space="preserve">50АВ955777</t>
  </si>
  <si>
    <t xml:space="preserve">50АВ955777-03</t>
  </si>
  <si>
    <t xml:space="preserve">1334</t>
  </si>
  <si>
    <t xml:space="preserve">п. Солнечный, ул. Карбышева, д. 11, кв. 63</t>
  </si>
  <si>
    <t xml:space="preserve">8170100300206001000000000</t>
  </si>
  <si>
    <t xml:space="preserve">30АВ974389</t>
  </si>
  <si>
    <t xml:space="preserve">30АВ974389-03</t>
  </si>
  <si>
    <t xml:space="preserve">1335</t>
  </si>
  <si>
    <t xml:space="preserve">п. Солнечный, ул. Неделина, д. 4, кв. 69</t>
  </si>
  <si>
    <t xml:space="preserve">1170100400708101000000000</t>
  </si>
  <si>
    <t xml:space="preserve">80АЕ108584</t>
  </si>
  <si>
    <t xml:space="preserve">80АЕ108584-03</t>
  </si>
  <si>
    <t xml:space="preserve">1336</t>
  </si>
  <si>
    <t xml:space="preserve">п. Солнечный, ул. Неделина, д. 9, кв. 31</t>
  </si>
  <si>
    <t xml:space="preserve">5170100401003001000000000</t>
  </si>
  <si>
    <t xml:space="preserve">40АЕ108792</t>
  </si>
  <si>
    <t xml:space="preserve">40АЕ108792-04</t>
  </si>
  <si>
    <t xml:space="preserve">1337</t>
  </si>
  <si>
    <t xml:space="preserve">п. Солнечный, ул. Неделина, д. 16, кв. 80</t>
  </si>
  <si>
    <t xml:space="preserve">4170100400508001000000000</t>
  </si>
  <si>
    <t xml:space="preserve">50АЕ109260</t>
  </si>
  <si>
    <t xml:space="preserve">50АЕ109260-03</t>
  </si>
  <si>
    <t xml:space="preserve">1338</t>
  </si>
  <si>
    <t xml:space="preserve">п. Солнечный, ул. Гвардейская, д. 30, кв. 73</t>
  </si>
  <si>
    <t xml:space="preserve">6170100201207301000000000</t>
  </si>
  <si>
    <t xml:space="preserve">10АВ957327</t>
  </si>
  <si>
    <t xml:space="preserve">10АВ957327-04</t>
  </si>
  <si>
    <t xml:space="preserve">1339</t>
  </si>
  <si>
    <t xml:space="preserve">п. Солнечный, ул. Олега Кошевого, д. 14, кв. 1</t>
  </si>
  <si>
    <t xml:space="preserve">6170100501200100000000000</t>
  </si>
  <si>
    <t xml:space="preserve">40ЕС113206</t>
  </si>
  <si>
    <t xml:space="preserve">40ЕС113206-02</t>
  </si>
  <si>
    <t xml:space="preserve">1340</t>
  </si>
  <si>
    <t xml:space="preserve">п. Солнечный, ул. Олега Кошевого, д. 14, кв. 2</t>
  </si>
  <si>
    <t xml:space="preserve">5170100501200200000000000</t>
  </si>
  <si>
    <t xml:space="preserve">50ЕС113215</t>
  </si>
  <si>
    <t xml:space="preserve">50ЕС113215-02</t>
  </si>
  <si>
    <t xml:space="preserve">1341</t>
  </si>
  <si>
    <t xml:space="preserve">п. Солнечный, ул. Олега Кошевого, д. 14, кв. 3</t>
  </si>
  <si>
    <t xml:space="preserve">4170100501200300000000000</t>
  </si>
  <si>
    <t xml:space="preserve">50ЕС113207</t>
  </si>
  <si>
    <t xml:space="preserve">50ЕС113207-02</t>
  </si>
  <si>
    <t xml:space="preserve">1342</t>
  </si>
  <si>
    <t xml:space="preserve">п. Солнечный, ул. Олега Кошевого, д. 14, кв. 5</t>
  </si>
  <si>
    <t xml:space="preserve">2170100501200500000000000</t>
  </si>
  <si>
    <t xml:space="preserve">20ЕС113212</t>
  </si>
  <si>
    <t xml:space="preserve">20ЕС113212-02</t>
  </si>
  <si>
    <t xml:space="preserve">1343</t>
  </si>
  <si>
    <t xml:space="preserve">п. Солнечный, ул. Олега Кошевого, д. 14, кв. 7</t>
  </si>
  <si>
    <t xml:space="preserve">0170100501200700000000000</t>
  </si>
  <si>
    <t xml:space="preserve">20ЕС113204</t>
  </si>
  <si>
    <t xml:space="preserve">20ЕС113204-02</t>
  </si>
  <si>
    <t xml:space="preserve">1344</t>
  </si>
  <si>
    <t xml:space="preserve">п. Солнечный, ул. Олега Кошевого, д. 14, кв. 9</t>
  </si>
  <si>
    <t xml:space="preserve">8170100501200900000000000</t>
  </si>
  <si>
    <t xml:space="preserve">10ЕС113203</t>
  </si>
  <si>
    <t xml:space="preserve">10ЕС113203-02</t>
  </si>
  <si>
    <t xml:space="preserve">1345</t>
  </si>
  <si>
    <t xml:space="preserve">п. Солнечный, ул. Олега Кошевого, д. 14, кв. 10</t>
  </si>
  <si>
    <t xml:space="preserve">0170100501201000000000000</t>
  </si>
  <si>
    <t xml:space="preserve">10ЕС113198</t>
  </si>
  <si>
    <t xml:space="preserve">10ЕС113198-02</t>
  </si>
  <si>
    <t xml:space="preserve">1346</t>
  </si>
  <si>
    <t xml:space="preserve">п. Солнечный, ул. Олега Кошевого, д. 14, кв. 12</t>
  </si>
  <si>
    <t xml:space="preserve">8170100501201200000000000</t>
  </si>
  <si>
    <t xml:space="preserve">30ЕС113213</t>
  </si>
  <si>
    <t xml:space="preserve">30ЕС113213-02</t>
  </si>
  <si>
    <t xml:space="preserve">1347</t>
  </si>
  <si>
    <t xml:space="preserve">п. Солнечный, ул. Олега Кошевого, д. 14, кв. 14</t>
  </si>
  <si>
    <t xml:space="preserve">6170100501201400000000000</t>
  </si>
  <si>
    <t xml:space="preserve">60ЕС113216</t>
  </si>
  <si>
    <t xml:space="preserve">60ЕС113216-02</t>
  </si>
  <si>
    <t xml:space="preserve">1348</t>
  </si>
  <si>
    <t xml:space="preserve">п. Солнечный, ул. Олега Кошевого, д. 14, кв. 15</t>
  </si>
  <si>
    <t xml:space="preserve">5170100501201500000000000</t>
  </si>
  <si>
    <t xml:space="preserve">70ЕС113209</t>
  </si>
  <si>
    <t xml:space="preserve">70ЕС113209-02</t>
  </si>
  <si>
    <t xml:space="preserve">1349</t>
  </si>
  <si>
    <t xml:space="preserve">п. Солнечный, ул. Олега Кошевого, д. 14, кв. 16</t>
  </si>
  <si>
    <t xml:space="preserve">4170100501201600000000000</t>
  </si>
  <si>
    <t xml:space="preserve">40ЕС113214</t>
  </si>
  <si>
    <t xml:space="preserve">40ЕС113214-02</t>
  </si>
  <si>
    <t xml:space="preserve">1350</t>
  </si>
  <si>
    <t xml:space="preserve">п. Солнечный, ул. Солнечная, д. 2, кв. 1</t>
  </si>
  <si>
    <t xml:space="preserve">9170100600100100000000000</t>
  </si>
  <si>
    <t xml:space="preserve">80АЕ388817</t>
  </si>
  <si>
    <t xml:space="preserve">80АЕ388817-05</t>
  </si>
  <si>
    <t xml:space="preserve">1351</t>
  </si>
  <si>
    <t xml:space="preserve">п. Солнечный, ул. Солнечная, д. 2, кв. 2</t>
  </si>
  <si>
    <t xml:space="preserve">8170100600100200000000000</t>
  </si>
  <si>
    <t xml:space="preserve">90АЕ388818</t>
  </si>
  <si>
    <t xml:space="preserve">90АЕ388818-04</t>
  </si>
  <si>
    <t xml:space="preserve">1352</t>
  </si>
  <si>
    <t xml:space="preserve">п. Солнечный, ул. Солнечная, д. 2, кв. 3</t>
  </si>
  <si>
    <t xml:space="preserve">7170100600100300000000000</t>
  </si>
  <si>
    <t xml:space="preserve">30АЕ388820</t>
  </si>
  <si>
    <t xml:space="preserve">30АЕ388820-05</t>
  </si>
  <si>
    <t xml:space="preserve">1353</t>
  </si>
  <si>
    <t xml:space="preserve">п. Солнечный, ул. Солнечная, д. 2, кв. 4</t>
  </si>
  <si>
    <t xml:space="preserve">6170100600100400000000000</t>
  </si>
  <si>
    <t xml:space="preserve">40АЕ388821</t>
  </si>
  <si>
    <t xml:space="preserve">40АЕ388821-05</t>
  </si>
  <si>
    <t xml:space="preserve">1354</t>
  </si>
  <si>
    <t xml:space="preserve">п. Солнечный, ул. Солнечная, д. 2, кв. 5</t>
  </si>
  <si>
    <t xml:space="preserve">5170100600100500000000000</t>
  </si>
  <si>
    <t xml:space="preserve">60АЕ388823</t>
  </si>
  <si>
    <t xml:space="preserve">60АЕ388823-05</t>
  </si>
  <si>
    <t xml:space="preserve">1355</t>
  </si>
  <si>
    <t xml:space="preserve">п. Солнечный, ул. Солнечная, д. 2, кв. 6</t>
  </si>
  <si>
    <t xml:space="preserve">4170100600100600000000000</t>
  </si>
  <si>
    <t xml:space="preserve">70АЕ388824</t>
  </si>
  <si>
    <t xml:space="preserve">70АЕ388824-05</t>
  </si>
  <si>
    <t xml:space="preserve">1356</t>
  </si>
  <si>
    <t xml:space="preserve">п. Солнечный, ул. Солнечная, д. 2, кв. 7</t>
  </si>
  <si>
    <t xml:space="preserve">3170100600100700000000000</t>
  </si>
  <si>
    <t xml:space="preserve">80АЕ388825</t>
  </si>
  <si>
    <t xml:space="preserve">80АЕ388825-05</t>
  </si>
  <si>
    <t xml:space="preserve">1357</t>
  </si>
  <si>
    <t xml:space="preserve">п. Солнечный, ул. Солнечная, д. 2, кв. 8</t>
  </si>
  <si>
    <t xml:space="preserve">2170100600100800000000000</t>
  </si>
  <si>
    <t xml:space="preserve">00АЕ388827</t>
  </si>
  <si>
    <t xml:space="preserve">00АЕ388827-05</t>
  </si>
  <si>
    <t xml:space="preserve">1358</t>
  </si>
  <si>
    <t xml:space="preserve">п. Солнечный, ул. Солнечная, д. 2, кв. 9</t>
  </si>
  <si>
    <t xml:space="preserve">1170100600100900000000000</t>
  </si>
  <si>
    <t xml:space="preserve">20ВО544646</t>
  </si>
  <si>
    <t xml:space="preserve">20ВО544646-05</t>
  </si>
  <si>
    <t xml:space="preserve">1359</t>
  </si>
  <si>
    <t xml:space="preserve">п. Солнечный, ул. Солнечная, д. 2, кв. 10</t>
  </si>
  <si>
    <t xml:space="preserve">3170100600101000000000000</t>
  </si>
  <si>
    <t xml:space="preserve">20АЕ388829</t>
  </si>
  <si>
    <t xml:space="preserve">20АЕ388829-05</t>
  </si>
  <si>
    <t xml:space="preserve">1360</t>
  </si>
  <si>
    <t xml:space="preserve">п. Солнечный, ул. Солнечная, д. 2, кв. 11</t>
  </si>
  <si>
    <t xml:space="preserve">2170100600101100000000000</t>
  </si>
  <si>
    <t xml:space="preserve">50АЕ388830</t>
  </si>
  <si>
    <t xml:space="preserve">50АЕ388830-05</t>
  </si>
  <si>
    <t xml:space="preserve">1361</t>
  </si>
  <si>
    <t xml:space="preserve">п. Солнечный, ул. Солнечная, д. 2, кв. 12</t>
  </si>
  <si>
    <t xml:space="preserve">1170100600101200000000000</t>
  </si>
  <si>
    <t xml:space="preserve">70АЕ388832</t>
  </si>
  <si>
    <t xml:space="preserve">70АЕ388832-05</t>
  </si>
  <si>
    <t xml:space="preserve">1362</t>
  </si>
  <si>
    <t xml:space="preserve">п. Солнечный, ул. Солнечная, д. 2, кв. 13</t>
  </si>
  <si>
    <t xml:space="preserve">0170100600101300000000000</t>
  </si>
  <si>
    <t xml:space="preserve">80АЕ388833</t>
  </si>
  <si>
    <t xml:space="preserve">80АЕ388833-05</t>
  </si>
  <si>
    <t xml:space="preserve">1363</t>
  </si>
  <si>
    <t xml:space="preserve">п. Солнечный, ул. Солнечная, д. 2, кв. 14</t>
  </si>
  <si>
    <t xml:space="preserve">9170100600101400000000000</t>
  </si>
  <si>
    <t xml:space="preserve">90АЕ388834</t>
  </si>
  <si>
    <t xml:space="preserve">90АЕ388834-04</t>
  </si>
  <si>
    <t xml:space="preserve">1364</t>
  </si>
  <si>
    <t xml:space="preserve">п. Солнечный, ул. Солнечная, д. 2, кв. 15</t>
  </si>
  <si>
    <t xml:space="preserve">8170100600101500000000000</t>
  </si>
  <si>
    <t xml:space="preserve">00АЕ388835</t>
  </si>
  <si>
    <t xml:space="preserve">00АЕ388835-04</t>
  </si>
  <si>
    <t xml:space="preserve">1365</t>
  </si>
  <si>
    <t xml:space="preserve">п. Солнечный, ул. Солнечная, д. 2, кв. 16</t>
  </si>
  <si>
    <t xml:space="preserve">7170100600101600000000000</t>
  </si>
  <si>
    <t xml:space="preserve">10АЕ388836</t>
  </si>
  <si>
    <t xml:space="preserve">10АЕ388836-05</t>
  </si>
  <si>
    <t xml:space="preserve">1366</t>
  </si>
  <si>
    <t xml:space="preserve">п. Солнечный, ул. Солнечная, д. 2, кв. 17</t>
  </si>
  <si>
    <t xml:space="preserve">6170100600101700000000000</t>
  </si>
  <si>
    <t xml:space="preserve">20АЕ388837</t>
  </si>
  <si>
    <t xml:space="preserve">20АЕ388837-05</t>
  </si>
  <si>
    <t xml:space="preserve">1367</t>
  </si>
  <si>
    <t xml:space="preserve">п. Солнечный, ул. Солнечная, д. 2, кв. 18</t>
  </si>
  <si>
    <t xml:space="preserve">5170100600101800000000000</t>
  </si>
  <si>
    <t xml:space="preserve">70АК005633</t>
  </si>
  <si>
    <t xml:space="preserve">70АК005633-04</t>
  </si>
  <si>
    <t xml:space="preserve">1368</t>
  </si>
  <si>
    <t xml:space="preserve">п. Солнечный, ул. Солнечная, д. 2, кв. 19</t>
  </si>
  <si>
    <t xml:space="preserve">4170100600101900000000000</t>
  </si>
  <si>
    <t xml:space="preserve">70АЕ388840</t>
  </si>
  <si>
    <t xml:space="preserve">70АЕ388840-05</t>
  </si>
  <si>
    <t xml:space="preserve">1369</t>
  </si>
  <si>
    <t xml:space="preserve">п. Солнечный, ул. Солнечная, д. 2, кв. 20</t>
  </si>
  <si>
    <t xml:space="preserve">6170100600102000000000000</t>
  </si>
  <si>
    <t xml:space="preserve">80АЕ388841</t>
  </si>
  <si>
    <t xml:space="preserve">80АЕ388841-05</t>
  </si>
  <si>
    <t xml:space="preserve">1370</t>
  </si>
  <si>
    <t xml:space="preserve">п. Солнечный, ул. Солнечная, д. 2, кв. 21</t>
  </si>
  <si>
    <t xml:space="preserve">5170100600102100000000000</t>
  </si>
  <si>
    <t xml:space="preserve">90АЕ388842</t>
  </si>
  <si>
    <t xml:space="preserve">90АЕ388842-05</t>
  </si>
  <si>
    <t xml:space="preserve">1371</t>
  </si>
  <si>
    <t xml:space="preserve">п. Солнечный, ул. Солнечная, д. 2, кв. 22</t>
  </si>
  <si>
    <t xml:space="preserve">4170100600102200000000000</t>
  </si>
  <si>
    <t xml:space="preserve">00АЕ388843</t>
  </si>
  <si>
    <t xml:space="preserve">00АЕ388843-05</t>
  </si>
  <si>
    <t xml:space="preserve">1372</t>
  </si>
  <si>
    <t xml:space="preserve">п. Солнечный, ул. Солнечная, д. 2, кв. 23</t>
  </si>
  <si>
    <t xml:space="preserve">3170100600102300000000000</t>
  </si>
  <si>
    <t xml:space="preserve">10АЕ388844</t>
  </si>
  <si>
    <t xml:space="preserve">10АЕ388844-05</t>
  </si>
  <si>
    <t xml:space="preserve">1373</t>
  </si>
  <si>
    <t xml:space="preserve">п. Солнечный, ул. Солнечная, д. 2, кв. 24</t>
  </si>
  <si>
    <t xml:space="preserve">2170100600102400000000000</t>
  </si>
  <si>
    <t xml:space="preserve">20АЕ388845</t>
  </si>
  <si>
    <t xml:space="preserve">20АЕ388845-05</t>
  </si>
  <si>
    <t xml:space="preserve">1374</t>
  </si>
  <si>
    <t xml:space="preserve">п. Солнечный, ул. Солнечная, д. 2, кв. 25</t>
  </si>
  <si>
    <t xml:space="preserve">1170100600102500000000000</t>
  </si>
  <si>
    <t xml:space="preserve">30АЕ388846</t>
  </si>
  <si>
    <t xml:space="preserve">30АЕ388846-05</t>
  </si>
  <si>
    <t xml:space="preserve">1375</t>
  </si>
  <si>
    <t xml:space="preserve">п. Солнечный, ул. Солнечная, д. 2, кв. 26</t>
  </si>
  <si>
    <t xml:space="preserve">0170100600102600000000000</t>
  </si>
  <si>
    <t xml:space="preserve">40АЕ388847</t>
  </si>
  <si>
    <t xml:space="preserve">40АЕ388847-05</t>
  </si>
  <si>
    <t xml:space="preserve">1376</t>
  </si>
  <si>
    <t xml:space="preserve">п. Солнечный, ул. Солнечная, д. 2, кв. 27</t>
  </si>
  <si>
    <t xml:space="preserve">9170100600102700000000000</t>
  </si>
  <si>
    <t xml:space="preserve">50АЕ388848</t>
  </si>
  <si>
    <t xml:space="preserve">50АЕ388848-05</t>
  </si>
  <si>
    <t xml:space="preserve">1377</t>
  </si>
  <si>
    <t xml:space="preserve">п. Солнечный, ул. Солнечная, д. 2, кв. 28</t>
  </si>
  <si>
    <t xml:space="preserve">8170100600102800000000000</t>
  </si>
  <si>
    <t xml:space="preserve">60АЕ388849</t>
  </si>
  <si>
    <t xml:space="preserve">60АЕ388849-05</t>
  </si>
  <si>
    <t xml:space="preserve">1378</t>
  </si>
  <si>
    <t xml:space="preserve">п. Солнечный, ул. Солнечная, д. 2, кв. 29</t>
  </si>
  <si>
    <t xml:space="preserve">7170100600102900000000000</t>
  </si>
  <si>
    <t xml:space="preserve">90АЕ388850</t>
  </si>
  <si>
    <t xml:space="preserve">90АЕ388850-05</t>
  </si>
  <si>
    <t xml:space="preserve">1379</t>
  </si>
  <si>
    <t xml:space="preserve">п. Солнечный, ул. Солнечная, д. 2, кв. 30</t>
  </si>
  <si>
    <t xml:space="preserve">9170100600103000000000000</t>
  </si>
  <si>
    <t xml:space="preserve">00АЕ388851</t>
  </si>
  <si>
    <t xml:space="preserve">00АЕ388851-05</t>
  </si>
  <si>
    <t xml:space="preserve">1380</t>
  </si>
  <si>
    <t xml:space="preserve">п. Солнечный, ул. Солнечная, д. 2, кв. 31</t>
  </si>
  <si>
    <t xml:space="preserve">8170100600103100000000000</t>
  </si>
  <si>
    <t xml:space="preserve">10АЕ388852</t>
  </si>
  <si>
    <t xml:space="preserve">10АЕ388852-05</t>
  </si>
  <si>
    <t xml:space="preserve">1381</t>
  </si>
  <si>
    <t xml:space="preserve">п. Солнечный, ул. Солнечная, д. 2, кв. 32</t>
  </si>
  <si>
    <t xml:space="preserve">7170100600103200000000000</t>
  </si>
  <si>
    <t xml:space="preserve">20АЕ388853</t>
  </si>
  <si>
    <t xml:space="preserve">20АЕ388853-05</t>
  </si>
  <si>
    <t xml:space="preserve">1382</t>
  </si>
  <si>
    <t xml:space="preserve">п. Солнечный, ул. Солнечная, д. 2, кв. 33</t>
  </si>
  <si>
    <t xml:space="preserve">6170100600103300000000000</t>
  </si>
  <si>
    <t xml:space="preserve">30АЕ388854</t>
  </si>
  <si>
    <t xml:space="preserve">30АЕ388854-05</t>
  </si>
  <si>
    <t xml:space="preserve">1383</t>
  </si>
  <si>
    <t xml:space="preserve">п. Солнечный, ул. Солнечная, д. 2, кв. 34</t>
  </si>
  <si>
    <t xml:space="preserve">5170100600103400000000000</t>
  </si>
  <si>
    <t xml:space="preserve">50АЕ388856</t>
  </si>
  <si>
    <t xml:space="preserve">50АЕ388856-05</t>
  </si>
  <si>
    <t xml:space="preserve">1384</t>
  </si>
  <si>
    <t xml:space="preserve">п. Солнечный, ул. Солнечная, д. 2, кв. 35</t>
  </si>
  <si>
    <t xml:space="preserve">4170100600103500000000000</t>
  </si>
  <si>
    <t xml:space="preserve">60АЕ388857</t>
  </si>
  <si>
    <t xml:space="preserve">60АЕ388857-05</t>
  </si>
  <si>
    <t xml:space="preserve">1385</t>
  </si>
  <si>
    <t xml:space="preserve">п. Солнечный, ул. Солнечная, д. 2, кв. 36</t>
  </si>
  <si>
    <t xml:space="preserve">3170100600103600000000000</t>
  </si>
  <si>
    <t xml:space="preserve">70АЕ388858</t>
  </si>
  <si>
    <t xml:space="preserve">70АЕ388858-04</t>
  </si>
  <si>
    <t xml:space="preserve">1386</t>
  </si>
  <si>
    <t xml:space="preserve">п. Солнечный, ул. Солнечная, д. 2, кв. 37</t>
  </si>
  <si>
    <t xml:space="preserve">2170100600103700000000000</t>
  </si>
  <si>
    <t xml:space="preserve">10АЕ388860</t>
  </si>
  <si>
    <t xml:space="preserve">10АЕ388860-05</t>
  </si>
  <si>
    <t xml:space="preserve">1387</t>
  </si>
  <si>
    <t xml:space="preserve">п. Солнечный, ул. Солнечная, д. 2, кв. 38</t>
  </si>
  <si>
    <t xml:space="preserve">1170100600103800000000000</t>
  </si>
  <si>
    <t xml:space="preserve">20АЕ388861</t>
  </si>
  <si>
    <t xml:space="preserve">20АЕ388861-05</t>
  </si>
  <si>
    <t xml:space="preserve">1388</t>
  </si>
  <si>
    <t xml:space="preserve">п. Солнечный, ул. Солнечная, д. 2, кв. 39</t>
  </si>
  <si>
    <t xml:space="preserve">0170100600103900000000000</t>
  </si>
  <si>
    <t xml:space="preserve">50АЕ388864</t>
  </si>
  <si>
    <t xml:space="preserve">50АЕ388864-05</t>
  </si>
  <si>
    <t xml:space="preserve">1389</t>
  </si>
  <si>
    <t xml:space="preserve">п. Солнечный, ул. Солнечная, д. 2, кв. 40</t>
  </si>
  <si>
    <t xml:space="preserve">2170100600104000000000000</t>
  </si>
  <si>
    <t xml:space="preserve">60АЕ388865</t>
  </si>
  <si>
    <t xml:space="preserve">60АЕ388865-05</t>
  </si>
  <si>
    <t xml:space="preserve">1390</t>
  </si>
  <si>
    <t xml:space="preserve">п. Солнечный, ул. Солнечная, д. 2, кв. 41</t>
  </si>
  <si>
    <t xml:space="preserve">1170100600104100000000000</t>
  </si>
  <si>
    <t xml:space="preserve">70АЕ388866</t>
  </si>
  <si>
    <t xml:space="preserve">70АЕ388866-06</t>
  </si>
  <si>
    <t xml:space="preserve">1391</t>
  </si>
  <si>
    <t xml:space="preserve">п. Солнечный, ул. Солнечная, д. 2, кв. 42</t>
  </si>
  <si>
    <t xml:space="preserve">0170100600104200000000000</t>
  </si>
  <si>
    <t xml:space="preserve">80АЕ388867</t>
  </si>
  <si>
    <t xml:space="preserve">80АЕ388867-05</t>
  </si>
  <si>
    <t xml:space="preserve">1392</t>
  </si>
  <si>
    <t xml:space="preserve">п. Солнечный, ул. Гвардейская, д. 37, кв. 1</t>
  </si>
  <si>
    <t xml:space="preserve">5170100201400100000000000</t>
  </si>
  <si>
    <t xml:space="preserve">20АВ957598</t>
  </si>
  <si>
    <t xml:space="preserve">20АВ957598-04</t>
  </si>
  <si>
    <t xml:space="preserve">1393</t>
  </si>
  <si>
    <t xml:space="preserve">п. Солнечный, ул. Гвардейская, д. 37, кв. 2</t>
  </si>
  <si>
    <t xml:space="preserve">4170100201400200000000000</t>
  </si>
  <si>
    <t xml:space="preserve">20КС614373</t>
  </si>
  <si>
    <t xml:space="preserve">20КС614373-03</t>
  </si>
  <si>
    <t xml:space="preserve">1394</t>
  </si>
  <si>
    <t xml:space="preserve">п. Солнечный, ул. Гвардейская, д. 37, кв. 3</t>
  </si>
  <si>
    <t xml:space="preserve">3170100201400300000000000</t>
  </si>
  <si>
    <t xml:space="preserve">00АВ957601</t>
  </si>
  <si>
    <t xml:space="preserve">00АВ957601-04</t>
  </si>
  <si>
    <t xml:space="preserve">1395</t>
  </si>
  <si>
    <t xml:space="preserve">п. Солнечный, ул. Гвардейская, д. 37, кв. 4</t>
  </si>
  <si>
    <t xml:space="preserve">2170100201400400000000000</t>
  </si>
  <si>
    <t xml:space="preserve">30АВ957604</t>
  </si>
  <si>
    <t xml:space="preserve">30АВ957604-04</t>
  </si>
  <si>
    <t xml:space="preserve">1396</t>
  </si>
  <si>
    <t xml:space="preserve">п. Солнечный, ул. Гвардейская, д. 37, кв. 5</t>
  </si>
  <si>
    <t xml:space="preserve">1170100201400500000000000</t>
  </si>
  <si>
    <t xml:space="preserve">60АВ957607</t>
  </si>
  <si>
    <t xml:space="preserve">60АВ957607-04</t>
  </si>
  <si>
    <t xml:space="preserve">1397</t>
  </si>
  <si>
    <t xml:space="preserve">п. Солнечный, ул. Гвардейская, д. 37, кв. 6</t>
  </si>
  <si>
    <t xml:space="preserve">0170100201400600000000000</t>
  </si>
  <si>
    <t xml:space="preserve">80АВ957609</t>
  </si>
  <si>
    <t xml:space="preserve">80АВ957609-04</t>
  </si>
  <si>
    <t xml:space="preserve">1398</t>
  </si>
  <si>
    <t xml:space="preserve">п. Солнечный, ул. Гвардейская, д. 37, кв. 7</t>
  </si>
  <si>
    <t xml:space="preserve">9170100201400700000000000</t>
  </si>
  <si>
    <t xml:space="preserve">20АВ957611</t>
  </si>
  <si>
    <t xml:space="preserve">20АВ957611-04</t>
  </si>
  <si>
    <t xml:space="preserve">1399</t>
  </si>
  <si>
    <t xml:space="preserve">п. Солнечный, ул. Гвардейская, д. 37, кв. 8</t>
  </si>
  <si>
    <t xml:space="preserve">8170100201400800000000000</t>
  </si>
  <si>
    <t xml:space="preserve">50АВ957614</t>
  </si>
  <si>
    <t xml:space="preserve">50АВ957614-04</t>
  </si>
  <si>
    <t xml:space="preserve">1400</t>
  </si>
  <si>
    <t xml:space="preserve">п. Солнечный, ул. Гвардейская, д. 37, кв. 9</t>
  </si>
  <si>
    <t xml:space="preserve">7170100201400900000000000</t>
  </si>
  <si>
    <t xml:space="preserve">70АВ957616</t>
  </si>
  <si>
    <t xml:space="preserve">70АВ957616-04</t>
  </si>
  <si>
    <t xml:space="preserve">1401</t>
  </si>
  <si>
    <t xml:space="preserve">п. Солнечный, ул. Гвардейская, д. 37, кв. 10</t>
  </si>
  <si>
    <t xml:space="preserve">9170100201401000000000000</t>
  </si>
  <si>
    <t xml:space="preserve">00АВ957619</t>
  </si>
  <si>
    <t xml:space="preserve">00АВ957619-04</t>
  </si>
  <si>
    <t xml:space="preserve">1402</t>
  </si>
  <si>
    <t xml:space="preserve">п. Солнечный, ул. Гвардейская, д. 37, кв. 11</t>
  </si>
  <si>
    <t xml:space="preserve">8170100201401100000000000</t>
  </si>
  <si>
    <t xml:space="preserve">50АВ957622</t>
  </si>
  <si>
    <t xml:space="preserve">50АВ957622-04</t>
  </si>
  <si>
    <t xml:space="preserve">1403</t>
  </si>
  <si>
    <t xml:space="preserve">п. Солнечный, ул. Гвардейская, д. 37, кв. 12</t>
  </si>
  <si>
    <t xml:space="preserve">7170100201401200000000000</t>
  </si>
  <si>
    <t xml:space="preserve">70АВ957624</t>
  </si>
  <si>
    <t xml:space="preserve">70АВ957624-04</t>
  </si>
  <si>
    <t xml:space="preserve">1404</t>
  </si>
  <si>
    <t xml:space="preserve">п. Солнечный, ул. Гвардейская, д. 37, кв. 13</t>
  </si>
  <si>
    <t xml:space="preserve">6170100201401300000000000</t>
  </si>
  <si>
    <t xml:space="preserve">00АВ957627</t>
  </si>
  <si>
    <t xml:space="preserve">00АВ957627-04</t>
  </si>
  <si>
    <t xml:space="preserve">1405</t>
  </si>
  <si>
    <t xml:space="preserve">п. Солнечный, ул. Гвардейская, д. 37, кв. 14</t>
  </si>
  <si>
    <t xml:space="preserve">5170100201401400000000000</t>
  </si>
  <si>
    <t xml:space="preserve">20АК077944</t>
  </si>
  <si>
    <t xml:space="preserve">20АК077944-03</t>
  </si>
  <si>
    <t xml:space="preserve">1406</t>
  </si>
  <si>
    <t xml:space="preserve">п. Солнечный, ул. Гвардейская, д. 37, кв. 15</t>
  </si>
  <si>
    <t xml:space="preserve">4170100201401500000000000</t>
  </si>
  <si>
    <t xml:space="preserve">80АВ957633</t>
  </si>
  <si>
    <t xml:space="preserve">80АВ957633-05</t>
  </si>
  <si>
    <t xml:space="preserve">1407</t>
  </si>
  <si>
    <t xml:space="preserve">п. Солнечный, ул. Гвардейская, д. 37, кв. 16</t>
  </si>
  <si>
    <t xml:space="preserve">3170100201401600000000000</t>
  </si>
  <si>
    <t xml:space="preserve">10АВ957636</t>
  </si>
  <si>
    <t xml:space="preserve">10АВ957636-04</t>
  </si>
  <si>
    <t xml:space="preserve">1408</t>
  </si>
  <si>
    <t xml:space="preserve">п. Солнечный, ул. Гвардейская, д. 37, кв. 17</t>
  </si>
  <si>
    <t xml:space="preserve">2170100201401700000000000</t>
  </si>
  <si>
    <t xml:space="preserve">30АВ957638</t>
  </si>
  <si>
    <t xml:space="preserve">30АВ957638-04</t>
  </si>
  <si>
    <t xml:space="preserve">1409</t>
  </si>
  <si>
    <t xml:space="preserve">п. Солнечный, ул. Гвардейская, д. 37, кв. 18</t>
  </si>
  <si>
    <t xml:space="preserve">1170100201401800000000000</t>
  </si>
  <si>
    <t xml:space="preserve">70АВ957640</t>
  </si>
  <si>
    <t xml:space="preserve">70АВ957640-04</t>
  </si>
  <si>
    <t xml:space="preserve">1410</t>
  </si>
  <si>
    <t xml:space="preserve">п. Солнечный, ул. Гвардейская, д. 37, кв. 19</t>
  </si>
  <si>
    <t xml:space="preserve">0170100201401900000000000</t>
  </si>
  <si>
    <t xml:space="preserve">00АВ957643</t>
  </si>
  <si>
    <t xml:space="preserve">00АВ957643-05</t>
  </si>
  <si>
    <t xml:space="preserve">1411</t>
  </si>
  <si>
    <t xml:space="preserve">п. Солнечный, ул. Гвардейская, д. 37, кв. 20</t>
  </si>
  <si>
    <t xml:space="preserve">2170100201402000000000000</t>
  </si>
  <si>
    <t xml:space="preserve">20АВ957645</t>
  </si>
  <si>
    <t xml:space="preserve">20АВ957645-04</t>
  </si>
  <si>
    <t xml:space="preserve">1412</t>
  </si>
  <si>
    <t xml:space="preserve">п. Солнечный, ул. Неделина, д. 10, кв. 42</t>
  </si>
  <si>
    <t xml:space="preserve">4170100400104201000000000</t>
  </si>
  <si>
    <t xml:space="preserve">10АЕ108888</t>
  </si>
  <si>
    <t xml:space="preserve">10АЕ108888-03</t>
  </si>
  <si>
    <t xml:space="preserve">1413</t>
  </si>
  <si>
    <t xml:space="preserve">п. Солнечный, ул. Гвардейская, д. 19, кв. 61</t>
  </si>
  <si>
    <t xml:space="preserve">5170100200106101000000000</t>
  </si>
  <si>
    <t xml:space="preserve">70АВ954650</t>
  </si>
  <si>
    <t xml:space="preserve">70АВ954650-10</t>
  </si>
  <si>
    <t xml:space="preserve">1414</t>
  </si>
  <si>
    <t xml:space="preserve">п. Солнечный, ул. Неделина, д. 9, кв. 40</t>
  </si>
  <si>
    <t xml:space="preserve">6170100401003901000000000</t>
  </si>
  <si>
    <t xml:space="preserve">80АЕ108801</t>
  </si>
  <si>
    <t xml:space="preserve">80АЕ108801-12</t>
  </si>
  <si>
    <t xml:space="preserve">1415</t>
  </si>
  <si>
    <t xml:space="preserve">п. Солнечный, ул. Гагарина, д. 8, кв. 2</t>
  </si>
  <si>
    <t xml:space="preserve">7170100100700201000000000</t>
  </si>
  <si>
    <t xml:space="preserve">20АВ943060</t>
  </si>
  <si>
    <t xml:space="preserve">20АВ943060-09</t>
  </si>
  <si>
    <t xml:space="preserve">1417</t>
  </si>
  <si>
    <t xml:space="preserve">п. Солнечный, ул. Карбышева, д. 32, ком. 103</t>
  </si>
  <si>
    <t xml:space="preserve">1170100300508001000000000</t>
  </si>
  <si>
    <t xml:space="preserve">70ЕН246937</t>
  </si>
  <si>
    <t xml:space="preserve">70ЕН246937-08</t>
  </si>
  <si>
    <t xml:space="preserve">1418</t>
  </si>
  <si>
    <t xml:space="preserve">п. Солнечный, ул. Гвардейская, д. 20, кв. 54</t>
  </si>
  <si>
    <t xml:space="preserve">6170100200200101000000000</t>
  </si>
  <si>
    <t xml:space="preserve">90АВ954830</t>
  </si>
  <si>
    <t xml:space="preserve">90АВ954830-10</t>
  </si>
  <si>
    <t xml:space="preserve">1419</t>
  </si>
  <si>
    <t xml:space="preserve">п. Солнечный, ул. Неделина, д. 16, кв. 46</t>
  </si>
  <si>
    <t xml:space="preserve">9170100400500101000000000</t>
  </si>
  <si>
    <t xml:space="preserve">30АЕ109226</t>
  </si>
  <si>
    <t xml:space="preserve">30АЕ109226-12</t>
  </si>
  <si>
    <t xml:space="preserve">1420</t>
  </si>
  <si>
    <t xml:space="preserve">п. Солнечный, ул. Гагарина, д. 11, кв. 17</t>
  </si>
  <si>
    <t xml:space="preserve">0170100100201702000000000</t>
  </si>
  <si>
    <t xml:space="preserve">80АВ943236</t>
  </si>
  <si>
    <t xml:space="preserve">80АВ943236-09</t>
  </si>
  <si>
    <t xml:space="preserve">1421</t>
  </si>
  <si>
    <t xml:space="preserve">п. Солнечный, ул. Неделина, д. 9, нж 4</t>
  </si>
  <si>
    <t xml:space="preserve">0170100401008001000000000</t>
  </si>
  <si>
    <t xml:space="preserve">50МЕ618611</t>
  </si>
  <si>
    <t xml:space="preserve">50МЕ618611-02</t>
  </si>
  <si>
    <t xml:space="preserve">1422</t>
  </si>
  <si>
    <t xml:space="preserve">п. Солнечный, ул. Карбышева, д. 32, нж 11</t>
  </si>
  <si>
    <t xml:space="preserve">7170100300513001000000000</t>
  </si>
  <si>
    <t xml:space="preserve">1423</t>
  </si>
  <si>
    <t xml:space="preserve">п. Солнечный, ул. Карбышева, д. 6, кв. 13</t>
  </si>
  <si>
    <t xml:space="preserve">4170100300801301000000000</t>
  </si>
  <si>
    <t xml:space="preserve">30АВ973341</t>
  </si>
  <si>
    <t xml:space="preserve">30АВ973341-10</t>
  </si>
  <si>
    <t xml:space="preserve">1424</t>
  </si>
  <si>
    <t xml:space="preserve">п. Солнечный, ул. Неделина, д. 8, кв. 24</t>
  </si>
  <si>
    <t xml:space="preserve">8170100400902401000000000</t>
  </si>
  <si>
    <t xml:space="preserve">80АЕ108704</t>
  </si>
  <si>
    <t xml:space="preserve">80АЕ108704-12</t>
  </si>
  <si>
    <t xml:space="preserve">1425</t>
  </si>
  <si>
    <t xml:space="preserve">п. Солнечный, ул. Неделина, д. 8, кв. 44</t>
  </si>
  <si>
    <t xml:space="preserve">4170100400904401000000000</t>
  </si>
  <si>
    <t xml:space="preserve">1426</t>
  </si>
  <si>
    <t xml:space="preserve">п. Солнечный, ул. Неделина, д. 4, кв. 70</t>
  </si>
  <si>
    <t xml:space="preserve">9170100400707001000000000</t>
  </si>
  <si>
    <t xml:space="preserve">1427</t>
  </si>
  <si>
    <t xml:space="preserve">п. Солнечный, ул. Карбышева, д. 7, кв. 18</t>
  </si>
  <si>
    <t xml:space="preserve">8170100300901801000000000</t>
  </si>
  <si>
    <t xml:space="preserve">1428</t>
  </si>
  <si>
    <t xml:space="preserve">п. Солнечный, ул. Гвардейская, д. 25, кв. 2</t>
  </si>
  <si>
    <t xml:space="preserve">0170100200700201000000000</t>
  </si>
  <si>
    <t xml:space="preserve">кассовые расходы январь-июнь 202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#,##0"/>
    <numFmt numFmtId="172" formatCode="General"/>
    <numFmt numFmtId="173" formatCode="#,##0.00_ ;[RED]\-#,##0.00\ "/>
    <numFmt numFmtId="174" formatCode="#,##0.000"/>
    <numFmt numFmtId="175" formatCode="0.000"/>
    <numFmt numFmtId="176" formatCode="_-* #,##0.000_р_._-;\-* #,##0.000_р_._-;_-* \-??_р_._-;_-@_-"/>
    <numFmt numFmtId="177" formatCode="_-* #,##0.000_р_._-;\-* #,##0.000_р_._-;_-* \-???_р_._-;_-@_-"/>
    <numFmt numFmtId="178" formatCode="0.00"/>
    <numFmt numFmtId="179" formatCode="#,##0.0000"/>
    <numFmt numFmtId="180" formatCode="#,##0.00;[RED]#,##0.00"/>
    <numFmt numFmtId="181" formatCode="0.00_ ;\-0.00\ "/>
    <numFmt numFmtId="182" formatCode="0.000%"/>
    <numFmt numFmtId="183" formatCode="0"/>
    <numFmt numFmtId="184" formatCode="0.00%"/>
    <numFmt numFmtId="185" formatCode="#,##0;[RED]#,##0"/>
    <numFmt numFmtId="186" formatCode="#,##0.0;[RED]#,##0.0"/>
    <numFmt numFmtId="187" formatCode="#,##0.00_ ;\-#,##0.00\ "/>
    <numFmt numFmtId="188" formatCode="0.00;[RED]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Book Antiqua"/>
      <family val="1"/>
      <charset val="204"/>
    </font>
    <font>
      <sz val="8"/>
      <name val="Book Antiqua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Arial Narrow"/>
      <family val="2"/>
      <charset val="204"/>
    </font>
    <font>
      <sz val="12"/>
      <color rgb="FFFF0000"/>
      <name val="Times New Roman"/>
      <family val="1"/>
      <charset val="204"/>
    </font>
    <font>
      <b val="true"/>
      <sz val="7"/>
      <name val="Arial"/>
      <family val="1"/>
      <charset val="204"/>
    </font>
    <font>
      <sz val="7"/>
      <name val="Arial"/>
      <family val="1"/>
      <charset val="204"/>
    </font>
    <font>
      <b val="true"/>
      <sz val="9"/>
      <name val="Arial"/>
      <family val="2"/>
      <charset val="204"/>
    </font>
    <font>
      <sz val="10"/>
      <name val="Arial"/>
      <family val="1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11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8" fillId="0" borderId="1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" fillId="0" borderId="3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8" fillId="0" borderId="3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3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" borderId="2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2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1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3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3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3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2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1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1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9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9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9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9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9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" fillId="1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4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2" borderId="4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2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2" borderId="2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" fillId="2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" fillId="2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" fillId="6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7" fillId="2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7" fillId="6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4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4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Аренда" xfId="24"/>
    <cellStyle name="Обычный_Аренда 2" xfId="25"/>
    <cellStyle name="Обычный_Лист1" xfId="26"/>
    <cellStyle name="Обычный_НПО" xfId="27"/>
    <cellStyle name="Обычный_Родительская плата" xfId="28"/>
    <cellStyle name="Обычный_зн (version 1) 2" xfId="29"/>
    <cellStyle name="Процентный 2" xfId="30"/>
    <cellStyle name="Стиль 1" xfId="31"/>
    <cellStyle name="Финансовый 2" xfId="32"/>
  </cellStyles>
  <dxfs count="8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5640</xdr:colOff>
      <xdr:row>5</xdr:row>
      <xdr:rowOff>205920</xdr:rowOff>
    </xdr:from>
    <xdr:to>
      <xdr:col>7</xdr:col>
      <xdr:colOff>713160</xdr:colOff>
      <xdr:row>5</xdr:row>
      <xdr:rowOff>214560</xdr:rowOff>
    </xdr:to>
    <xdr:pic>
      <xdr:nvPicPr>
        <xdr:cNvPr id="0" name="Picture 14" descr="http://www.clipartbest.com/cliparts/9iR/bjo/9iRbjoz6T.png"/>
        <xdr:cNvPicPr/>
      </xdr:nvPicPr>
      <xdr:blipFill>
        <a:blip r:embed="rId1"/>
        <a:stretch/>
      </xdr:blipFill>
      <xdr:spPr>
        <a:xfrm>
          <a:off x="12635280" y="2469240"/>
          <a:ext cx="47520" cy="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2002&#1076;&#1077;&#1092;&#1083;/2000progdef/2000progdef/&#1045;&#1074;&#1075;&#1077;&#1085;&#1080;&#1103;/&#1040;&#1083;&#1056;&#1086;&#1089;&#1072;20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itaeva_ea/&#1085;&#1077;%20&#1090;&#1088;&#1086;&#1075;&#1072;&#1081;%20&#1091;&#1073;&#1100;&#1077;&#1090;!!!/&#1050;&#1091;&#1088;&#1072;&#1085;&#1086;&#1074;/Pr(2000)Tabl/9&#1072;&#1087;&#1088;2003/V&#1094;&#1077;&#1083;2.1_2002.1.04.0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85;&#1072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2001progdef/2000progdef/2000progdef/&#1045;&#1074;&#1075;&#1077;&#1085;&#1080;&#1103;/&#1040;&#1083;&#1056;&#1086;&#1089;&#1072;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itaeva_ea/&#1085;&#1077;%20&#1090;&#1088;&#1086;&#1075;&#1072;&#1081;%20&#1091;&#1073;&#1100;&#1077;&#1090;!!!/&#1045;&#1074;&#1075;&#1077;&#1085;&#1080;&#1103;/&#1044;&#1086;&#1093;&#1086;&#1076;&#1099;%20&#1085;&#1072;%202020-2022%20&#1089;&#1086;&#1075;&#1083;&#1072;&#1089;&#1086;&#1074;&#1072;&#1085;&#1085;&#1086;%20&#1089;%20&#1088;&#1072;&#1089;&#1096;&#1080;&#1092;&#1088;&#1086;&#1074;&#1082;&#1086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2002&#1076;&#1077;&#1092;&#1083;/2000progdef/2000progdef/&#1045;&#1074;&#1075;&#1077;&#1085;&#1080;&#1103;/&#1040;&#1083;&#1056;&#1086;&#1089;&#1072;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&#1050;&#1091;&#1088;&#1072;&#1085;&#1086;&#1074;/Pr(2000)Tabl/9&#1072;&#1087;&#1088;2003/V&#1094;&#1077;&#1083;2.1_2002.1.04.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itaeva_ea/&#1085;&#1077;%20&#1090;&#1088;&#1086;&#1075;&#1072;&#1081;%20&#1091;&#1073;&#1100;&#1077;&#1090;!!!/&#1057;&#1072;&#1096;&#1072;/&#1082;%20&#1087;&#1072;&#1088;&#1072;&#1084;&#1077;&#1090;&#1088;&#1072;&#1084;%20&#1073;&#1102;&#1076;&#1078;&#1077;&#1090;&#1072;%202022-202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2001progdef/2000progdef/2000progdef/&#1045;&#1074;&#1075;&#1077;&#1085;&#1080;&#1103;/&#1040;&#1083;&#1056;&#1086;&#1089;&#1072;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itaeva_ea/&#1085;&#1077;%20&#1090;&#1088;&#1086;&#1075;&#1072;&#1081;%20&#1091;&#1073;&#1100;&#1077;&#1090;!!!/2002&#1076;&#1077;&#1092;&#1083;/2000progdef/2000progdef/&#1045;&#1074;&#1075;&#1077;&#1085;&#1080;&#1103;/&#1040;&#1083;&#1056;&#1086;&#1089;&#1072;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0/userland/2002&#1076;&#1077;&#1092;&#1083;/2000progdef/2000progdef/&#1045;&#1074;&#1075;&#1077;&#1085;&#1080;&#1103;/&#1040;&#1083;&#1056;&#1086;&#1089;&#1072;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2001progdef/2000progdef/2000progdef/&#1045;&#1074;&#1075;&#1077;&#1085;&#1080;&#1103;/&#1040;&#1083;&#1056;&#1086;&#1089;&#1072;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20-2022"/>
      <sheetName val="НПО"/>
      <sheetName val="НДФЛ"/>
      <sheetName val="акцизы "/>
      <sheetName val="ЕНВД по годам"/>
      <sheetName val="Патент"/>
      <sheetName val="НИФЗ"/>
      <sheetName val="ЗН"/>
      <sheetName val="ПППР (2)"/>
      <sheetName val="РАСШИФРОВКА 1-100%"/>
      <sheetName val="пппр 2"/>
      <sheetName val="штрафы"/>
      <sheetName val="1-100% (2)"/>
      <sheetName val="100% (2)"/>
      <sheetName val="Имущ-во (2)"/>
      <sheetName val="Родительская плата (2)"/>
      <sheetName val="платная (2)"/>
      <sheetName val="платная"/>
      <sheetName val="ДЮСШ, ЮА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20-2022_"/>
      <sheetName val="2020-2022"/>
      <sheetName val="НПО"/>
      <sheetName val="НДФЛ"/>
      <sheetName val="акцизы"/>
      <sheetName val="акцизы c СУФД"/>
      <sheetName val="ЕНВД по годам"/>
      <sheetName val="Патент"/>
      <sheetName val="НИФЗ"/>
      <sheetName val="ЗН"/>
      <sheetName val="1-100%"/>
      <sheetName val="100%"/>
      <sheetName val="Имущ-во"/>
      <sheetName val="ПППР"/>
      <sheetName val="пппр 2"/>
      <sheetName val="Родительская плата"/>
      <sheetName val="штрафы"/>
      <sheetName val="платная"/>
      <sheetName val="НИФЛ"/>
      <sheetName val="ППП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"/>
      <sheetName val="2023"/>
    </sheetNames>
    <sheetDataSet>
      <sheetData sheetId="0">
        <row r="1436">
          <cell r="J1436">
            <v>533528.01</v>
          </cell>
        </row>
      </sheetData>
      <sheetData sheetId="1">
        <row r="1436">
          <cell r="J1436">
            <v>554628.355400001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A6" activePane="bottomLeft" state="frozen"/>
      <selection pane="topLeft" activeCell="A1" activeCellId="0" sqref="A1"/>
      <selection pane="bottomLeft" activeCell="J7" activeCellId="0" sqref="J7: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.1"/>
    <col collapsed="false" customWidth="true" hidden="false" outlineLevel="0" max="3" min="3" style="0" width="5.32"/>
    <col collapsed="false" customWidth="true" hidden="false" outlineLevel="0" max="4" min="4" style="0" width="4.43"/>
    <col collapsed="false" customWidth="true" hidden="false" outlineLevel="0" max="5" min="5" style="0" width="4.99"/>
    <col collapsed="false" customWidth="true" hidden="false" outlineLevel="0" max="6" min="6" style="0" width="3.1"/>
    <col collapsed="false" customWidth="true" hidden="false" outlineLevel="0" max="7" min="7" style="0" width="5.99"/>
    <col collapsed="false" customWidth="true" hidden="false" outlineLevel="0" max="9" min="9" style="0" width="52.87"/>
    <col collapsed="false" customWidth="true" hidden="false" outlineLevel="0" max="10" min="10" style="1" width="13.55"/>
    <col collapsed="false" customWidth="true" hidden="false" outlineLevel="0" max="12" min="11" style="0" width="13.55"/>
  </cols>
  <sheetData>
    <row r="1" customFormat="fals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0.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s="7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s="7" customFormat="true" ht="10.2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2</v>
      </c>
      <c r="K6" s="8" t="n">
        <v>13</v>
      </c>
      <c r="L6" s="8" t="n">
        <v>14</v>
      </c>
    </row>
    <row r="7" s="7" customFormat="true" ht="14.4" hidden="false" customHeight="true" outlineLevel="0" collapsed="false">
      <c r="A7" s="9" t="s">
        <v>14</v>
      </c>
      <c r="B7" s="10" t="s">
        <v>15</v>
      </c>
      <c r="C7" s="10" t="s">
        <v>16</v>
      </c>
      <c r="D7" s="10" t="s">
        <v>16</v>
      </c>
      <c r="E7" s="10" t="s">
        <v>14</v>
      </c>
      <c r="F7" s="10" t="s">
        <v>16</v>
      </c>
      <c r="G7" s="10" t="s">
        <v>17</v>
      </c>
      <c r="H7" s="10" t="s">
        <v>14</v>
      </c>
      <c r="I7" s="11" t="s">
        <v>18</v>
      </c>
      <c r="J7" s="12" t="n">
        <f aca="false">J8+J16+J22+J31+J39+J45+J61+J68+J77+J84</f>
        <v>136972.5</v>
      </c>
      <c r="K7" s="12" t="n">
        <f aca="false">K8+K16+K22+K31+K39+K45+K61+K68+K77+K84</f>
        <v>139217.7</v>
      </c>
      <c r="L7" s="12" t="n">
        <f aca="false">L8+L16+L22+L31+L39+L45+L61+L68+L77+L84</f>
        <v>139452.2</v>
      </c>
    </row>
    <row r="8" s="7" customFormat="true" ht="13.2" hidden="false" customHeight="false" outlineLevel="0" collapsed="false">
      <c r="A8" s="13" t="s">
        <v>14</v>
      </c>
      <c r="B8" s="14" t="s">
        <v>15</v>
      </c>
      <c r="C8" s="14" t="s">
        <v>19</v>
      </c>
      <c r="D8" s="14" t="s">
        <v>16</v>
      </c>
      <c r="E8" s="14" t="s">
        <v>14</v>
      </c>
      <c r="F8" s="14" t="s">
        <v>16</v>
      </c>
      <c r="G8" s="14" t="s">
        <v>17</v>
      </c>
      <c r="H8" s="14" t="s">
        <v>14</v>
      </c>
      <c r="I8" s="15" t="s">
        <v>20</v>
      </c>
      <c r="J8" s="12" t="n">
        <f aca="false">J9+J12</f>
        <v>112408</v>
      </c>
      <c r="K8" s="12" t="n">
        <f aca="false">K9+K12</f>
        <v>112408</v>
      </c>
      <c r="L8" s="16" t="n">
        <f aca="false">L9+L12</f>
        <v>112400.9</v>
      </c>
    </row>
    <row r="9" s="7" customFormat="true" ht="13.2" hidden="false" customHeight="false" outlineLevel="0" collapsed="false">
      <c r="A9" s="14" t="s">
        <v>21</v>
      </c>
      <c r="B9" s="14" t="s">
        <v>15</v>
      </c>
      <c r="C9" s="14" t="s">
        <v>19</v>
      </c>
      <c r="D9" s="14" t="s">
        <v>19</v>
      </c>
      <c r="E9" s="14" t="s">
        <v>14</v>
      </c>
      <c r="F9" s="14" t="s">
        <v>16</v>
      </c>
      <c r="G9" s="14" t="s">
        <v>17</v>
      </c>
      <c r="H9" s="14" t="s">
        <v>22</v>
      </c>
      <c r="I9" s="17" t="s">
        <v>23</v>
      </c>
      <c r="J9" s="18" t="n">
        <f aca="false">J10</f>
        <v>20.2</v>
      </c>
      <c r="K9" s="18" t="n">
        <f aca="false">K10</f>
        <v>20.2</v>
      </c>
      <c r="L9" s="18" t="n">
        <f aca="false">L10</f>
        <v>13.1</v>
      </c>
    </row>
    <row r="10" s="7" customFormat="true" ht="24" hidden="false" customHeight="false" outlineLevel="0" collapsed="false">
      <c r="A10" s="14" t="s">
        <v>21</v>
      </c>
      <c r="B10" s="14" t="s">
        <v>15</v>
      </c>
      <c r="C10" s="14" t="s">
        <v>19</v>
      </c>
      <c r="D10" s="14" t="s">
        <v>19</v>
      </c>
      <c r="E10" s="13" t="s">
        <v>24</v>
      </c>
      <c r="F10" s="13" t="s">
        <v>16</v>
      </c>
      <c r="G10" s="14" t="s">
        <v>17</v>
      </c>
      <c r="H10" s="14" t="s">
        <v>22</v>
      </c>
      <c r="I10" s="19" t="s">
        <v>25</v>
      </c>
      <c r="J10" s="18" t="n">
        <f aca="false">J11</f>
        <v>20.2</v>
      </c>
      <c r="K10" s="18" t="n">
        <f aca="false">K11</f>
        <v>20.2</v>
      </c>
      <c r="L10" s="18" t="n">
        <f aca="false">L11</f>
        <v>13.1</v>
      </c>
    </row>
    <row r="11" customFormat="false" ht="36" hidden="false" customHeight="false" outlineLevel="0" collapsed="false">
      <c r="A11" s="14" t="s">
        <v>21</v>
      </c>
      <c r="B11" s="14" t="s">
        <v>15</v>
      </c>
      <c r="C11" s="14" t="s">
        <v>19</v>
      </c>
      <c r="D11" s="14" t="s">
        <v>19</v>
      </c>
      <c r="E11" s="14" t="s">
        <v>26</v>
      </c>
      <c r="F11" s="14" t="s">
        <v>27</v>
      </c>
      <c r="G11" s="14" t="s">
        <v>17</v>
      </c>
      <c r="H11" s="14" t="s">
        <v>22</v>
      </c>
      <c r="I11" s="20" t="s">
        <v>28</v>
      </c>
      <c r="J11" s="21" t="n">
        <v>20.2</v>
      </c>
      <c r="K11" s="21" t="n">
        <v>20.2</v>
      </c>
      <c r="L11" s="21" t="n">
        <v>13.1</v>
      </c>
    </row>
    <row r="12" customFormat="false" ht="13.2" hidden="false" customHeight="false" outlineLevel="0" collapsed="false">
      <c r="A12" s="14" t="s">
        <v>21</v>
      </c>
      <c r="B12" s="14" t="s">
        <v>15</v>
      </c>
      <c r="C12" s="14" t="s">
        <v>19</v>
      </c>
      <c r="D12" s="14" t="s">
        <v>27</v>
      </c>
      <c r="E12" s="14" t="s">
        <v>14</v>
      </c>
      <c r="F12" s="14" t="s">
        <v>19</v>
      </c>
      <c r="G12" s="14" t="s">
        <v>17</v>
      </c>
      <c r="H12" s="14" t="s">
        <v>22</v>
      </c>
      <c r="I12" s="22" t="s">
        <v>29</v>
      </c>
      <c r="J12" s="21" t="n">
        <f aca="false">J13+J14+J15</f>
        <v>112387.8</v>
      </c>
      <c r="K12" s="21" t="n">
        <f aca="false">K13+K14+K15</f>
        <v>112387.8</v>
      </c>
      <c r="L12" s="21" t="n">
        <f aca="false">L13+L14+L15</f>
        <v>112387.8</v>
      </c>
    </row>
    <row r="13" customFormat="false" ht="48" hidden="false" customHeight="false" outlineLevel="0" collapsed="false">
      <c r="A13" s="14" t="s">
        <v>21</v>
      </c>
      <c r="B13" s="14" t="s">
        <v>15</v>
      </c>
      <c r="C13" s="14" t="s">
        <v>19</v>
      </c>
      <c r="D13" s="14" t="s">
        <v>27</v>
      </c>
      <c r="E13" s="13" t="s">
        <v>24</v>
      </c>
      <c r="F13" s="14" t="s">
        <v>19</v>
      </c>
      <c r="G13" s="14" t="s">
        <v>17</v>
      </c>
      <c r="H13" s="14" t="s">
        <v>22</v>
      </c>
      <c r="I13" s="20" t="s">
        <v>30</v>
      </c>
      <c r="J13" s="21" t="n">
        <v>111856.8</v>
      </c>
      <c r="K13" s="21" t="n">
        <v>111856.8</v>
      </c>
      <c r="L13" s="21" t="n">
        <v>111856.8</v>
      </c>
    </row>
    <row r="14" customFormat="false" ht="84" hidden="false" customHeight="false" outlineLevel="0" collapsed="false">
      <c r="A14" s="14" t="s">
        <v>21</v>
      </c>
      <c r="B14" s="14" t="s">
        <v>15</v>
      </c>
      <c r="C14" s="14" t="s">
        <v>19</v>
      </c>
      <c r="D14" s="14" t="s">
        <v>27</v>
      </c>
      <c r="E14" s="13" t="s">
        <v>31</v>
      </c>
      <c r="F14" s="14" t="s">
        <v>19</v>
      </c>
      <c r="G14" s="14" t="s">
        <v>17</v>
      </c>
      <c r="H14" s="14" t="s">
        <v>22</v>
      </c>
      <c r="I14" s="20" t="s">
        <v>32</v>
      </c>
      <c r="J14" s="18" t="n">
        <v>155.4</v>
      </c>
      <c r="K14" s="18" t="n">
        <v>155.4</v>
      </c>
      <c r="L14" s="18" t="n">
        <v>155.4</v>
      </c>
    </row>
    <row r="15" customFormat="false" ht="41.25" hidden="false" customHeight="true" outlineLevel="0" collapsed="false">
      <c r="A15" s="14" t="s">
        <v>21</v>
      </c>
      <c r="B15" s="14" t="s">
        <v>15</v>
      </c>
      <c r="C15" s="14" t="s">
        <v>19</v>
      </c>
      <c r="D15" s="14" t="s">
        <v>27</v>
      </c>
      <c r="E15" s="13" t="s">
        <v>33</v>
      </c>
      <c r="F15" s="13" t="s">
        <v>19</v>
      </c>
      <c r="G15" s="13" t="s">
        <v>17</v>
      </c>
      <c r="H15" s="13" t="s">
        <v>22</v>
      </c>
      <c r="I15" s="20" t="s">
        <v>34</v>
      </c>
      <c r="J15" s="23" t="n">
        <v>375.6</v>
      </c>
      <c r="K15" s="23" t="n">
        <v>375.6</v>
      </c>
      <c r="L15" s="23" t="n">
        <v>375.6</v>
      </c>
    </row>
    <row r="16" s="1" customFormat="true" ht="41.25" hidden="false" customHeight="true" outlineLevel="0" collapsed="false">
      <c r="A16" s="24" t="s">
        <v>14</v>
      </c>
      <c r="B16" s="24" t="s">
        <v>15</v>
      </c>
      <c r="C16" s="24" t="s">
        <v>35</v>
      </c>
      <c r="D16" s="24" t="s">
        <v>16</v>
      </c>
      <c r="E16" s="24" t="s">
        <v>14</v>
      </c>
      <c r="F16" s="24" t="s">
        <v>16</v>
      </c>
      <c r="G16" s="24" t="s">
        <v>17</v>
      </c>
      <c r="H16" s="24" t="s">
        <v>14</v>
      </c>
      <c r="I16" s="25" t="s">
        <v>36</v>
      </c>
      <c r="J16" s="16" t="n">
        <f aca="false">J17</f>
        <v>303.4</v>
      </c>
      <c r="K16" s="16" t="n">
        <f aca="false">K17</f>
        <v>303.4</v>
      </c>
      <c r="L16" s="16" t="n">
        <f aca="false">L17</f>
        <v>303.4</v>
      </c>
    </row>
    <row r="17" customFormat="false" ht="24" hidden="false" customHeight="false" outlineLevel="0" collapsed="false">
      <c r="A17" s="14" t="n">
        <v>100</v>
      </c>
      <c r="B17" s="14" t="s">
        <v>15</v>
      </c>
      <c r="C17" s="13" t="s">
        <v>35</v>
      </c>
      <c r="D17" s="14" t="s">
        <v>27</v>
      </c>
      <c r="E17" s="14" t="s">
        <v>14</v>
      </c>
      <c r="F17" s="13" t="s">
        <v>19</v>
      </c>
      <c r="G17" s="14" t="s">
        <v>17</v>
      </c>
      <c r="H17" s="14" t="s">
        <v>22</v>
      </c>
      <c r="I17" s="20" t="s">
        <v>37</v>
      </c>
      <c r="J17" s="18" t="n">
        <f aca="false">J18+J19+J20+J21</f>
        <v>303.4</v>
      </c>
      <c r="K17" s="18" t="n">
        <f aca="false">K18+K19+K20+K21</f>
        <v>303.4</v>
      </c>
      <c r="L17" s="18" t="n">
        <f aca="false">L18+L19+L20+L21</f>
        <v>303.4</v>
      </c>
    </row>
    <row r="18" customFormat="false" ht="48" hidden="false" customHeight="false" outlineLevel="0" collapsed="false">
      <c r="A18" s="14" t="n">
        <v>100</v>
      </c>
      <c r="B18" s="14" t="s">
        <v>15</v>
      </c>
      <c r="C18" s="13" t="s">
        <v>35</v>
      </c>
      <c r="D18" s="14" t="s">
        <v>27</v>
      </c>
      <c r="E18" s="14" t="n">
        <v>230</v>
      </c>
      <c r="F18" s="13" t="s">
        <v>19</v>
      </c>
      <c r="G18" s="14" t="s">
        <v>17</v>
      </c>
      <c r="H18" s="14" t="s">
        <v>22</v>
      </c>
      <c r="I18" s="20" t="s">
        <v>38</v>
      </c>
      <c r="J18" s="18" t="n">
        <v>139.6</v>
      </c>
      <c r="K18" s="18" t="n">
        <v>139.6</v>
      </c>
      <c r="L18" s="18" t="n">
        <v>139.6</v>
      </c>
    </row>
    <row r="19" customFormat="false" ht="60" hidden="false" customHeight="false" outlineLevel="0" collapsed="false">
      <c r="A19" s="14" t="n">
        <v>100</v>
      </c>
      <c r="B19" s="14" t="s">
        <v>15</v>
      </c>
      <c r="C19" s="13" t="s">
        <v>35</v>
      </c>
      <c r="D19" s="14" t="s">
        <v>27</v>
      </c>
      <c r="E19" s="14" t="n">
        <v>240</v>
      </c>
      <c r="F19" s="13" t="s">
        <v>19</v>
      </c>
      <c r="G19" s="14" t="s">
        <v>17</v>
      </c>
      <c r="H19" s="14" t="s">
        <v>22</v>
      </c>
      <c r="I19" s="20" t="s">
        <v>39</v>
      </c>
      <c r="J19" s="18" t="n">
        <v>0.7</v>
      </c>
      <c r="K19" s="18" t="n">
        <v>0.7</v>
      </c>
      <c r="L19" s="18" t="n">
        <v>0.7</v>
      </c>
    </row>
    <row r="20" customFormat="false" ht="48" hidden="false" customHeight="false" outlineLevel="0" collapsed="false">
      <c r="A20" s="14" t="n">
        <v>100</v>
      </c>
      <c r="B20" s="14" t="s">
        <v>15</v>
      </c>
      <c r="C20" s="13" t="s">
        <v>35</v>
      </c>
      <c r="D20" s="14" t="s">
        <v>27</v>
      </c>
      <c r="E20" s="14" t="n">
        <v>250</v>
      </c>
      <c r="F20" s="13" t="s">
        <v>19</v>
      </c>
      <c r="G20" s="14" t="s">
        <v>17</v>
      </c>
      <c r="H20" s="14" t="s">
        <v>22</v>
      </c>
      <c r="I20" s="20" t="s">
        <v>40</v>
      </c>
      <c r="J20" s="18" t="n">
        <v>180.8</v>
      </c>
      <c r="K20" s="18" t="n">
        <v>180.8</v>
      </c>
      <c r="L20" s="18" t="n">
        <v>180.8</v>
      </c>
    </row>
    <row r="21" customFormat="false" ht="48" hidden="false" customHeight="false" outlineLevel="0" collapsed="false">
      <c r="A21" s="14" t="n">
        <v>100</v>
      </c>
      <c r="B21" s="14" t="s">
        <v>15</v>
      </c>
      <c r="C21" s="13" t="s">
        <v>35</v>
      </c>
      <c r="D21" s="14" t="s">
        <v>27</v>
      </c>
      <c r="E21" s="14" t="n">
        <v>260</v>
      </c>
      <c r="F21" s="13" t="s">
        <v>19</v>
      </c>
      <c r="G21" s="14" t="s">
        <v>17</v>
      </c>
      <c r="H21" s="14" t="s">
        <v>22</v>
      </c>
      <c r="I21" s="20" t="s">
        <v>41</v>
      </c>
      <c r="J21" s="18" t="n">
        <v>-17.7</v>
      </c>
      <c r="K21" s="18" t="n">
        <v>-17.7</v>
      </c>
      <c r="L21" s="18" t="n">
        <v>-17.7</v>
      </c>
    </row>
    <row r="22" customFormat="false" ht="23.25" hidden="false" customHeight="true" outlineLevel="0" collapsed="false">
      <c r="A22" s="26" t="s">
        <v>14</v>
      </c>
      <c r="B22" s="26" t="s">
        <v>15</v>
      </c>
      <c r="C22" s="26" t="s">
        <v>42</v>
      </c>
      <c r="D22" s="26" t="s">
        <v>16</v>
      </c>
      <c r="E22" s="26" t="s">
        <v>14</v>
      </c>
      <c r="F22" s="26" t="s">
        <v>16</v>
      </c>
      <c r="G22" s="26" t="s">
        <v>17</v>
      </c>
      <c r="H22" s="26" t="s">
        <v>14</v>
      </c>
      <c r="I22" s="25" t="s">
        <v>43</v>
      </c>
      <c r="J22" s="16" t="n">
        <f aca="false">J23+J26+J29</f>
        <v>5472.5</v>
      </c>
      <c r="K22" s="16" t="n">
        <f aca="false">K23+K26+K29</f>
        <v>5504.7</v>
      </c>
      <c r="L22" s="16" t="n">
        <f aca="false">L23+L26+L29</f>
        <v>5538.2</v>
      </c>
    </row>
    <row r="23" customFormat="false" ht="24" hidden="false" customHeight="false" outlineLevel="0" collapsed="false">
      <c r="A23" s="14" t="n">
        <v>182</v>
      </c>
      <c r="B23" s="13" t="n">
        <v>1</v>
      </c>
      <c r="C23" s="13" t="s">
        <v>42</v>
      </c>
      <c r="D23" s="13" t="s">
        <v>19</v>
      </c>
      <c r="E23" s="13" t="s">
        <v>14</v>
      </c>
      <c r="F23" s="13" t="s">
        <v>16</v>
      </c>
      <c r="G23" s="13" t="s">
        <v>17</v>
      </c>
      <c r="H23" s="13" t="s">
        <v>22</v>
      </c>
      <c r="I23" s="20" t="s">
        <v>44</v>
      </c>
      <c r="J23" s="21" t="n">
        <f aca="false">J24+J25</f>
        <v>4687.9</v>
      </c>
      <c r="K23" s="21" t="n">
        <f aca="false">K24+K25</f>
        <v>4720.1</v>
      </c>
      <c r="L23" s="21" t="n">
        <f aca="false">L24+L25</f>
        <v>4753.6</v>
      </c>
    </row>
    <row r="24" customFormat="false" ht="23.25" hidden="false" customHeight="true" outlineLevel="0" collapsed="false">
      <c r="A24" s="14" t="n">
        <v>182</v>
      </c>
      <c r="B24" s="13" t="n">
        <v>1</v>
      </c>
      <c r="C24" s="13" t="s">
        <v>42</v>
      </c>
      <c r="D24" s="13" t="s">
        <v>19</v>
      </c>
      <c r="E24" s="13" t="s">
        <v>24</v>
      </c>
      <c r="F24" s="13" t="s">
        <v>19</v>
      </c>
      <c r="G24" s="13" t="s">
        <v>17</v>
      </c>
      <c r="H24" s="13" t="s">
        <v>22</v>
      </c>
      <c r="I24" s="27" t="s">
        <v>45</v>
      </c>
      <c r="J24" s="18" t="n">
        <v>3922</v>
      </c>
      <c r="K24" s="18" t="n">
        <v>3922</v>
      </c>
      <c r="L24" s="18" t="n">
        <v>3922</v>
      </c>
    </row>
    <row r="25" customFormat="false" ht="27.75" hidden="false" customHeight="true" outlineLevel="0" collapsed="false">
      <c r="A25" s="14" t="n">
        <v>182</v>
      </c>
      <c r="B25" s="13" t="n">
        <v>1</v>
      </c>
      <c r="C25" s="13" t="s">
        <v>42</v>
      </c>
      <c r="D25" s="13" t="s">
        <v>19</v>
      </c>
      <c r="E25" s="13" t="s">
        <v>31</v>
      </c>
      <c r="F25" s="13" t="s">
        <v>19</v>
      </c>
      <c r="G25" s="13" t="s">
        <v>17</v>
      </c>
      <c r="H25" s="13" t="s">
        <v>22</v>
      </c>
      <c r="I25" s="20" t="s">
        <v>46</v>
      </c>
      <c r="J25" s="21" t="n">
        <v>765.9</v>
      </c>
      <c r="K25" s="21" t="n">
        <f aca="false">J25*1.042</f>
        <v>798.1</v>
      </c>
      <c r="L25" s="21" t="n">
        <f aca="false">K25*1.042</f>
        <v>831.6</v>
      </c>
    </row>
    <row r="26" customFormat="false" ht="13.2" hidden="false" customHeight="false" outlineLevel="0" collapsed="false">
      <c r="A26" s="14" t="s">
        <v>47</v>
      </c>
      <c r="B26" s="14" t="s">
        <v>15</v>
      </c>
      <c r="C26" s="14" t="s">
        <v>42</v>
      </c>
      <c r="D26" s="14" t="s">
        <v>27</v>
      </c>
      <c r="E26" s="14" t="s">
        <v>14</v>
      </c>
      <c r="F26" s="14" t="s">
        <v>27</v>
      </c>
      <c r="G26" s="14" t="s">
        <v>17</v>
      </c>
      <c r="H26" s="14" t="s">
        <v>22</v>
      </c>
      <c r="I26" s="20" t="s">
        <v>48</v>
      </c>
      <c r="J26" s="21" t="n">
        <f aca="false">J27+J28</f>
        <v>0</v>
      </c>
      <c r="K26" s="21" t="n">
        <f aca="false">K27+K28</f>
        <v>0</v>
      </c>
      <c r="L26" s="21" t="n">
        <f aca="false">L27+L28</f>
        <v>0</v>
      </c>
    </row>
    <row r="27" s="1" customFormat="true" ht="13.2" hidden="false" customHeight="false" outlineLevel="0" collapsed="false">
      <c r="A27" s="14" t="s">
        <v>47</v>
      </c>
      <c r="B27" s="14" t="s">
        <v>15</v>
      </c>
      <c r="C27" s="14" t="s">
        <v>42</v>
      </c>
      <c r="D27" s="14" t="s">
        <v>27</v>
      </c>
      <c r="E27" s="13" t="s">
        <v>24</v>
      </c>
      <c r="F27" s="14" t="s">
        <v>27</v>
      </c>
      <c r="G27" s="14" t="s">
        <v>17</v>
      </c>
      <c r="H27" s="14" t="s">
        <v>22</v>
      </c>
      <c r="I27" s="19" t="s">
        <v>48</v>
      </c>
      <c r="J27" s="18" t="n">
        <v>0</v>
      </c>
      <c r="K27" s="18" t="n">
        <v>0</v>
      </c>
      <c r="L27" s="18" t="n">
        <v>0</v>
      </c>
    </row>
    <row r="28" customFormat="false" ht="27" hidden="false" customHeight="true" outlineLevel="0" collapsed="false">
      <c r="A28" s="14" t="s">
        <v>47</v>
      </c>
      <c r="B28" s="14" t="s">
        <v>15</v>
      </c>
      <c r="C28" s="14" t="s">
        <v>42</v>
      </c>
      <c r="D28" s="14" t="s">
        <v>27</v>
      </c>
      <c r="E28" s="13" t="s">
        <v>31</v>
      </c>
      <c r="F28" s="14" t="s">
        <v>27</v>
      </c>
      <c r="G28" s="14" t="s">
        <v>17</v>
      </c>
      <c r="H28" s="14" t="s">
        <v>22</v>
      </c>
      <c r="I28" s="20" t="s">
        <v>49</v>
      </c>
      <c r="J28" s="21" t="n">
        <v>0</v>
      </c>
      <c r="K28" s="21" t="n">
        <v>0</v>
      </c>
      <c r="L28" s="28" t="n">
        <v>0</v>
      </c>
    </row>
    <row r="29" customFormat="false" ht="27" hidden="false" customHeight="true" outlineLevel="0" collapsed="false">
      <c r="A29" s="14" t="s">
        <v>47</v>
      </c>
      <c r="B29" s="14" t="s">
        <v>15</v>
      </c>
      <c r="C29" s="13" t="s">
        <v>42</v>
      </c>
      <c r="D29" s="13" t="s">
        <v>50</v>
      </c>
      <c r="E29" s="13" t="s">
        <v>14</v>
      </c>
      <c r="F29" s="13" t="s">
        <v>27</v>
      </c>
      <c r="G29" s="13" t="s">
        <v>17</v>
      </c>
      <c r="H29" s="13" t="s">
        <v>22</v>
      </c>
      <c r="I29" s="20" t="s">
        <v>51</v>
      </c>
      <c r="J29" s="21" t="n">
        <f aca="false">J30</f>
        <v>784.6</v>
      </c>
      <c r="K29" s="21" t="n">
        <f aca="false">K30</f>
        <v>784.6</v>
      </c>
      <c r="L29" s="21" t="n">
        <f aca="false">L30</f>
        <v>784.6</v>
      </c>
    </row>
    <row r="30" customFormat="false" ht="24" hidden="false" customHeight="false" outlineLevel="0" collapsed="false">
      <c r="A30" s="14" t="s">
        <v>47</v>
      </c>
      <c r="B30" s="14" t="s">
        <v>15</v>
      </c>
      <c r="C30" s="13" t="s">
        <v>42</v>
      </c>
      <c r="D30" s="13" t="s">
        <v>50</v>
      </c>
      <c r="E30" s="13" t="s">
        <v>24</v>
      </c>
      <c r="F30" s="13" t="s">
        <v>27</v>
      </c>
      <c r="G30" s="13" t="s">
        <v>17</v>
      </c>
      <c r="H30" s="13" t="s">
        <v>22</v>
      </c>
      <c r="I30" s="20" t="s">
        <v>52</v>
      </c>
      <c r="J30" s="21" t="n">
        <v>784.6</v>
      </c>
      <c r="K30" s="21" t="n">
        <v>784.6</v>
      </c>
      <c r="L30" s="21" t="n">
        <v>784.6</v>
      </c>
    </row>
    <row r="31" customFormat="false" ht="13.2" hidden="false" customHeight="false" outlineLevel="0" collapsed="false">
      <c r="A31" s="26" t="s">
        <v>14</v>
      </c>
      <c r="B31" s="26" t="s">
        <v>15</v>
      </c>
      <c r="C31" s="26" t="s">
        <v>53</v>
      </c>
      <c r="D31" s="26" t="s">
        <v>16</v>
      </c>
      <c r="E31" s="26" t="s">
        <v>14</v>
      </c>
      <c r="F31" s="26" t="s">
        <v>16</v>
      </c>
      <c r="G31" s="26" t="s">
        <v>17</v>
      </c>
      <c r="H31" s="26" t="s">
        <v>14</v>
      </c>
      <c r="I31" s="25" t="s">
        <v>54</v>
      </c>
      <c r="J31" s="16" t="n">
        <f aca="false">J32+J34</f>
        <v>1727</v>
      </c>
      <c r="K31" s="16" t="n">
        <f aca="false">K32+K34</f>
        <v>3668.2</v>
      </c>
      <c r="L31" s="16" t="n">
        <f aca="false">L32+L34</f>
        <v>3668.2</v>
      </c>
    </row>
    <row r="32" customFormat="false" ht="13.2" hidden="false" customHeight="false" outlineLevel="0" collapsed="false">
      <c r="A32" s="14" t="s">
        <v>21</v>
      </c>
      <c r="B32" s="14" t="s">
        <v>15</v>
      </c>
      <c r="C32" s="14" t="s">
        <v>53</v>
      </c>
      <c r="D32" s="14" t="s">
        <v>19</v>
      </c>
      <c r="E32" s="13" t="s">
        <v>14</v>
      </c>
      <c r="F32" s="13" t="s">
        <v>16</v>
      </c>
      <c r="G32" s="13" t="s">
        <v>17</v>
      </c>
      <c r="H32" s="14" t="s">
        <v>22</v>
      </c>
      <c r="I32" s="22" t="s">
        <v>55</v>
      </c>
      <c r="J32" s="18" t="n">
        <f aca="false">J33</f>
        <v>1643.4</v>
      </c>
      <c r="K32" s="18" t="n">
        <f aca="false">K33</f>
        <v>3578.3</v>
      </c>
      <c r="L32" s="18" t="n">
        <f aca="false">L33</f>
        <v>3578.3</v>
      </c>
    </row>
    <row r="33" customFormat="false" ht="36" hidden="false" customHeight="false" outlineLevel="0" collapsed="false">
      <c r="A33" s="14" t="s">
        <v>21</v>
      </c>
      <c r="B33" s="14" t="s">
        <v>15</v>
      </c>
      <c r="C33" s="14" t="s">
        <v>53</v>
      </c>
      <c r="D33" s="14" t="s">
        <v>19</v>
      </c>
      <c r="E33" s="14" t="s">
        <v>31</v>
      </c>
      <c r="F33" s="14" t="s">
        <v>50</v>
      </c>
      <c r="G33" s="14" t="s">
        <v>17</v>
      </c>
      <c r="H33" s="14" t="s">
        <v>22</v>
      </c>
      <c r="I33" s="20" t="s">
        <v>56</v>
      </c>
      <c r="J33" s="18" t="n">
        <v>1643.4</v>
      </c>
      <c r="K33" s="18" t="n">
        <v>3578.3</v>
      </c>
      <c r="L33" s="18" t="n">
        <v>3578.3</v>
      </c>
    </row>
    <row r="34" customFormat="false" ht="13.2" hidden="false" customHeight="false" outlineLevel="0" collapsed="false">
      <c r="A34" s="14" t="s">
        <v>21</v>
      </c>
      <c r="B34" s="14" t="s">
        <v>15</v>
      </c>
      <c r="C34" s="14" t="s">
        <v>53</v>
      </c>
      <c r="D34" s="13" t="s">
        <v>53</v>
      </c>
      <c r="E34" s="13" t="s">
        <v>14</v>
      </c>
      <c r="F34" s="13" t="s">
        <v>16</v>
      </c>
      <c r="G34" s="13" t="s">
        <v>17</v>
      </c>
      <c r="H34" s="14" t="s">
        <v>22</v>
      </c>
      <c r="I34" s="20" t="s">
        <v>57</v>
      </c>
      <c r="J34" s="21" t="n">
        <f aca="false">J35+J37</f>
        <v>83.6</v>
      </c>
      <c r="K34" s="21" t="n">
        <f aca="false">K35+K37</f>
        <v>89.9</v>
      </c>
      <c r="L34" s="21" t="n">
        <f aca="false">L35+L37</f>
        <v>89.9</v>
      </c>
    </row>
    <row r="35" s="1" customFormat="true" ht="13.2" hidden="false" customHeight="false" outlineLevel="0" collapsed="false">
      <c r="A35" s="14" t="s">
        <v>21</v>
      </c>
      <c r="B35" s="14" t="s">
        <v>15</v>
      </c>
      <c r="C35" s="14" t="s">
        <v>53</v>
      </c>
      <c r="D35" s="14" t="s">
        <v>53</v>
      </c>
      <c r="E35" s="13" t="s">
        <v>33</v>
      </c>
      <c r="F35" s="13" t="s">
        <v>16</v>
      </c>
      <c r="G35" s="14" t="s">
        <v>17</v>
      </c>
      <c r="H35" s="14" t="s">
        <v>22</v>
      </c>
      <c r="I35" s="19" t="s">
        <v>58</v>
      </c>
      <c r="J35" s="18" t="n">
        <f aca="false">J36</f>
        <v>39.9</v>
      </c>
      <c r="K35" s="18" t="n">
        <f aca="false">K36</f>
        <v>46.2</v>
      </c>
      <c r="L35" s="18" t="n">
        <f aca="false">L36</f>
        <v>46.2</v>
      </c>
    </row>
    <row r="36" s="1" customFormat="true" ht="24" hidden="false" customHeight="false" outlineLevel="0" collapsed="false">
      <c r="A36" s="14" t="s">
        <v>21</v>
      </c>
      <c r="B36" s="14" t="s">
        <v>15</v>
      </c>
      <c r="C36" s="14" t="s">
        <v>53</v>
      </c>
      <c r="D36" s="14" t="s">
        <v>53</v>
      </c>
      <c r="E36" s="13" t="s">
        <v>59</v>
      </c>
      <c r="F36" s="14" t="s">
        <v>50</v>
      </c>
      <c r="G36" s="14" t="s">
        <v>17</v>
      </c>
      <c r="H36" s="14" t="s">
        <v>22</v>
      </c>
      <c r="I36" s="20" t="s">
        <v>60</v>
      </c>
      <c r="J36" s="21" t="n">
        <v>39.9</v>
      </c>
      <c r="K36" s="21" t="n">
        <v>46.2</v>
      </c>
      <c r="L36" s="21" t="n">
        <v>46.2</v>
      </c>
    </row>
    <row r="37" customFormat="false" ht="13.2" hidden="false" customHeight="false" outlineLevel="0" collapsed="false">
      <c r="A37" s="14" t="s">
        <v>21</v>
      </c>
      <c r="B37" s="14" t="s">
        <v>15</v>
      </c>
      <c r="C37" s="14" t="s">
        <v>53</v>
      </c>
      <c r="D37" s="14" t="s">
        <v>53</v>
      </c>
      <c r="E37" s="13" t="s">
        <v>61</v>
      </c>
      <c r="F37" s="13" t="s">
        <v>16</v>
      </c>
      <c r="G37" s="14" t="s">
        <v>17</v>
      </c>
      <c r="H37" s="14" t="s">
        <v>22</v>
      </c>
      <c r="I37" s="20" t="s">
        <v>62</v>
      </c>
      <c r="J37" s="21" t="n">
        <f aca="false">J38</f>
        <v>43.7</v>
      </c>
      <c r="K37" s="21" t="n">
        <f aca="false">K38</f>
        <v>43.7</v>
      </c>
      <c r="L37" s="21" t="n">
        <f aca="false">L38</f>
        <v>43.7</v>
      </c>
    </row>
    <row r="38" customFormat="false" ht="24" hidden="false" customHeight="false" outlineLevel="0" collapsed="false">
      <c r="A38" s="14" t="s">
        <v>21</v>
      </c>
      <c r="B38" s="14" t="s">
        <v>15</v>
      </c>
      <c r="C38" s="14" t="s">
        <v>53</v>
      </c>
      <c r="D38" s="14" t="s">
        <v>53</v>
      </c>
      <c r="E38" s="13" t="s">
        <v>63</v>
      </c>
      <c r="F38" s="14" t="s">
        <v>50</v>
      </c>
      <c r="G38" s="14" t="s">
        <v>17</v>
      </c>
      <c r="H38" s="14" t="s">
        <v>22</v>
      </c>
      <c r="I38" s="20" t="s">
        <v>64</v>
      </c>
      <c r="J38" s="21" t="n">
        <v>43.7</v>
      </c>
      <c r="K38" s="21" t="n">
        <v>43.7</v>
      </c>
      <c r="L38" s="21" t="n">
        <v>43.7</v>
      </c>
    </row>
    <row r="39" customFormat="false" ht="13.2" hidden="false" customHeight="false" outlineLevel="0" collapsed="false">
      <c r="A39" s="26" t="s">
        <v>14</v>
      </c>
      <c r="B39" s="26" t="s">
        <v>15</v>
      </c>
      <c r="C39" s="26" t="s">
        <v>65</v>
      </c>
      <c r="D39" s="26" t="s">
        <v>16</v>
      </c>
      <c r="E39" s="26" t="s">
        <v>14</v>
      </c>
      <c r="F39" s="26" t="s">
        <v>16</v>
      </c>
      <c r="G39" s="26" t="s">
        <v>17</v>
      </c>
      <c r="H39" s="26" t="s">
        <v>14</v>
      </c>
      <c r="I39" s="25" t="s">
        <v>66</v>
      </c>
      <c r="J39" s="16" t="n">
        <f aca="false">J40</f>
        <v>65</v>
      </c>
      <c r="K39" s="16" t="n">
        <f aca="false">K40</f>
        <v>65</v>
      </c>
      <c r="L39" s="16" t="n">
        <f aca="false">L40</f>
        <v>65</v>
      </c>
    </row>
    <row r="40" customFormat="false" ht="24" hidden="false" customHeight="false" outlineLevel="0" collapsed="false">
      <c r="A40" s="13" t="s">
        <v>14</v>
      </c>
      <c r="B40" s="13" t="s">
        <v>15</v>
      </c>
      <c r="C40" s="13" t="s">
        <v>65</v>
      </c>
      <c r="D40" s="13" t="s">
        <v>67</v>
      </c>
      <c r="E40" s="13" t="s">
        <v>14</v>
      </c>
      <c r="F40" s="13" t="s">
        <v>19</v>
      </c>
      <c r="G40" s="13" t="s">
        <v>17</v>
      </c>
      <c r="H40" s="13" t="s">
        <v>22</v>
      </c>
      <c r="I40" s="22" t="s">
        <v>68</v>
      </c>
      <c r="J40" s="21" t="n">
        <f aca="false">J43</f>
        <v>65</v>
      </c>
      <c r="K40" s="21" t="n">
        <f aca="false">K43</f>
        <v>65</v>
      </c>
      <c r="L40" s="21" t="n">
        <f aca="false">L43</f>
        <v>65</v>
      </c>
    </row>
    <row r="41" customFormat="false" ht="60" hidden="false" customHeight="false" outlineLevel="0" collapsed="false">
      <c r="A41" s="13" t="s">
        <v>21</v>
      </c>
      <c r="B41" s="13" t="s">
        <v>15</v>
      </c>
      <c r="C41" s="13" t="s">
        <v>65</v>
      </c>
      <c r="D41" s="13" t="s">
        <v>67</v>
      </c>
      <c r="E41" s="13" t="s">
        <v>14</v>
      </c>
      <c r="F41" s="13" t="s">
        <v>19</v>
      </c>
      <c r="G41" s="13" t="s">
        <v>17</v>
      </c>
      <c r="H41" s="13" t="s">
        <v>22</v>
      </c>
      <c r="I41" s="29" t="s">
        <v>69</v>
      </c>
      <c r="J41" s="21" t="n">
        <f aca="false">J42</f>
        <v>0</v>
      </c>
      <c r="K41" s="21" t="n">
        <f aca="false">K42</f>
        <v>0</v>
      </c>
      <c r="L41" s="21" t="n">
        <f aca="false">L42</f>
        <v>0</v>
      </c>
    </row>
    <row r="42" customFormat="false" ht="60" hidden="false" customHeight="false" outlineLevel="0" collapsed="false">
      <c r="A42" s="13" t="s">
        <v>21</v>
      </c>
      <c r="B42" s="13" t="s">
        <v>15</v>
      </c>
      <c r="C42" s="13" t="s">
        <v>65</v>
      </c>
      <c r="D42" s="13" t="s">
        <v>67</v>
      </c>
      <c r="E42" s="13" t="s">
        <v>14</v>
      </c>
      <c r="F42" s="13" t="s">
        <v>19</v>
      </c>
      <c r="G42" s="13" t="s">
        <v>17</v>
      </c>
      <c r="H42" s="13" t="s">
        <v>22</v>
      </c>
      <c r="I42" s="29" t="s">
        <v>69</v>
      </c>
      <c r="J42" s="21" t="n">
        <v>0</v>
      </c>
      <c r="K42" s="21" t="n">
        <v>0</v>
      </c>
      <c r="L42" s="21" t="n">
        <v>0</v>
      </c>
    </row>
    <row r="43" customFormat="false" ht="24" hidden="false" customHeight="false" outlineLevel="0" collapsed="false">
      <c r="A43" s="13" t="s">
        <v>70</v>
      </c>
      <c r="B43" s="13" t="s">
        <v>15</v>
      </c>
      <c r="C43" s="13" t="s">
        <v>65</v>
      </c>
      <c r="D43" s="13" t="s">
        <v>67</v>
      </c>
      <c r="E43" s="13" t="s">
        <v>71</v>
      </c>
      <c r="F43" s="13" t="s">
        <v>19</v>
      </c>
      <c r="G43" s="13" t="s">
        <v>17</v>
      </c>
      <c r="H43" s="13" t="s">
        <v>22</v>
      </c>
      <c r="I43" s="17" t="s">
        <v>72</v>
      </c>
      <c r="J43" s="21" t="n">
        <f aca="false">J44</f>
        <v>65</v>
      </c>
      <c r="K43" s="21" t="n">
        <f aca="false">K44</f>
        <v>65</v>
      </c>
      <c r="L43" s="21" t="n">
        <f aca="false">L44</f>
        <v>65</v>
      </c>
    </row>
    <row r="44" customFormat="false" ht="24" hidden="false" customHeight="false" outlineLevel="0" collapsed="false">
      <c r="A44" s="13" t="s">
        <v>70</v>
      </c>
      <c r="B44" s="13" t="s">
        <v>15</v>
      </c>
      <c r="C44" s="13" t="s">
        <v>65</v>
      </c>
      <c r="D44" s="13" t="s">
        <v>67</v>
      </c>
      <c r="E44" s="13" t="s">
        <v>71</v>
      </c>
      <c r="F44" s="13" t="s">
        <v>19</v>
      </c>
      <c r="G44" s="13" t="s">
        <v>73</v>
      </c>
      <c r="H44" s="13" t="s">
        <v>22</v>
      </c>
      <c r="I44" s="19" t="s">
        <v>72</v>
      </c>
      <c r="J44" s="21" t="n">
        <v>65</v>
      </c>
      <c r="K44" s="21" t="n">
        <v>65</v>
      </c>
      <c r="L44" s="21" t="n">
        <v>65</v>
      </c>
    </row>
    <row r="45" s="1" customFormat="true" ht="36" hidden="false" customHeight="false" outlineLevel="0" collapsed="false">
      <c r="A45" s="24" t="s">
        <v>14</v>
      </c>
      <c r="B45" s="24" t="s">
        <v>15</v>
      </c>
      <c r="C45" s="24" t="s">
        <v>74</v>
      </c>
      <c r="D45" s="24" t="s">
        <v>16</v>
      </c>
      <c r="E45" s="24" t="s">
        <v>14</v>
      </c>
      <c r="F45" s="24" t="s">
        <v>16</v>
      </c>
      <c r="G45" s="24" t="s">
        <v>17</v>
      </c>
      <c r="H45" s="24" t="s">
        <v>14</v>
      </c>
      <c r="I45" s="25" t="s">
        <v>75</v>
      </c>
      <c r="J45" s="16" t="n">
        <f aca="false">J46+J53+J56</f>
        <v>9024.8</v>
      </c>
      <c r="K45" s="16" t="n">
        <f aca="false">K46+K53+K56</f>
        <v>9328</v>
      </c>
      <c r="L45" s="16" t="n">
        <f aca="false">L46+L53+L56</f>
        <v>9473.3</v>
      </c>
    </row>
    <row r="46" s="1" customFormat="true" ht="60" hidden="false" customHeight="false" outlineLevel="0" collapsed="false">
      <c r="A46" s="14" t="s">
        <v>70</v>
      </c>
      <c r="B46" s="14" t="s">
        <v>15</v>
      </c>
      <c r="C46" s="14" t="s">
        <v>74</v>
      </c>
      <c r="D46" s="14" t="s">
        <v>42</v>
      </c>
      <c r="E46" s="13" t="s">
        <v>14</v>
      </c>
      <c r="F46" s="13" t="s">
        <v>16</v>
      </c>
      <c r="G46" s="14" t="s">
        <v>17</v>
      </c>
      <c r="H46" s="14" t="s">
        <v>76</v>
      </c>
      <c r="I46" s="30" t="s">
        <v>77</v>
      </c>
      <c r="J46" s="18" t="n">
        <f aca="false">J47+J49+J51</f>
        <v>1334.1</v>
      </c>
      <c r="K46" s="18" t="n">
        <f aca="false">K47+K49+K51</f>
        <v>1334.1</v>
      </c>
      <c r="L46" s="18" t="n">
        <f aca="false">L47+L49+L51</f>
        <v>1370.5</v>
      </c>
    </row>
    <row r="47" customFormat="false" ht="48" hidden="false" customHeight="false" outlineLevel="0" collapsed="false">
      <c r="A47" s="14" t="s">
        <v>70</v>
      </c>
      <c r="B47" s="14" t="s">
        <v>15</v>
      </c>
      <c r="C47" s="14" t="s">
        <v>74</v>
      </c>
      <c r="D47" s="14" t="s">
        <v>42</v>
      </c>
      <c r="E47" s="14" t="s">
        <v>24</v>
      </c>
      <c r="F47" s="13" t="s">
        <v>16</v>
      </c>
      <c r="G47" s="14" t="s">
        <v>17</v>
      </c>
      <c r="H47" s="14" t="s">
        <v>76</v>
      </c>
      <c r="I47" s="30" t="s">
        <v>78</v>
      </c>
      <c r="J47" s="31" t="n">
        <f aca="false">J48</f>
        <v>303.8</v>
      </c>
      <c r="K47" s="31" t="n">
        <f aca="false">K48</f>
        <v>303.8</v>
      </c>
      <c r="L47" s="31" t="n">
        <f aca="false">L48</f>
        <v>316.6</v>
      </c>
    </row>
    <row r="48" s="1" customFormat="true" ht="60" hidden="false" customHeight="false" outlineLevel="0" collapsed="false">
      <c r="A48" s="14" t="s">
        <v>70</v>
      </c>
      <c r="B48" s="14" t="s">
        <v>15</v>
      </c>
      <c r="C48" s="14" t="s">
        <v>74</v>
      </c>
      <c r="D48" s="14" t="s">
        <v>42</v>
      </c>
      <c r="E48" s="13" t="s">
        <v>26</v>
      </c>
      <c r="F48" s="14" t="s">
        <v>50</v>
      </c>
      <c r="G48" s="14" t="s">
        <v>17</v>
      </c>
      <c r="H48" s="14" t="s">
        <v>76</v>
      </c>
      <c r="I48" s="32" t="s">
        <v>79</v>
      </c>
      <c r="J48" s="31" t="n">
        <v>303.8</v>
      </c>
      <c r="K48" s="31" t="n">
        <f aca="false">J48</f>
        <v>303.8</v>
      </c>
      <c r="L48" s="31" t="n">
        <f aca="false">K48*1.042</f>
        <v>316.6</v>
      </c>
    </row>
    <row r="49" s="1" customFormat="true" ht="60" hidden="false" customHeight="false" outlineLevel="0" collapsed="false">
      <c r="A49" s="14" t="s">
        <v>70</v>
      </c>
      <c r="B49" s="14" t="s">
        <v>15</v>
      </c>
      <c r="C49" s="14" t="s">
        <v>74</v>
      </c>
      <c r="D49" s="14" t="s">
        <v>42</v>
      </c>
      <c r="E49" s="13" t="s">
        <v>31</v>
      </c>
      <c r="F49" s="13" t="s">
        <v>16</v>
      </c>
      <c r="G49" s="13" t="s">
        <v>17</v>
      </c>
      <c r="H49" s="14" t="s">
        <v>76</v>
      </c>
      <c r="I49" s="20" t="s">
        <v>80</v>
      </c>
      <c r="J49" s="31" t="n">
        <f aca="false">J50</f>
        <v>589.7</v>
      </c>
      <c r="K49" s="31" t="n">
        <f aca="false">K50</f>
        <v>589.7</v>
      </c>
      <c r="L49" s="31" t="n">
        <f aca="false">L50</f>
        <v>613.3</v>
      </c>
    </row>
    <row r="50" s="1" customFormat="true" ht="48" hidden="false" customHeight="false" outlineLevel="0" collapsed="false">
      <c r="A50" s="14" t="s">
        <v>70</v>
      </c>
      <c r="B50" s="14" t="s">
        <v>15</v>
      </c>
      <c r="C50" s="14" t="s">
        <v>74</v>
      </c>
      <c r="D50" s="14" t="s">
        <v>42</v>
      </c>
      <c r="E50" s="14" t="s">
        <v>81</v>
      </c>
      <c r="F50" s="14" t="s">
        <v>50</v>
      </c>
      <c r="G50" s="13" t="s">
        <v>17</v>
      </c>
      <c r="H50" s="14" t="s">
        <v>76</v>
      </c>
      <c r="I50" s="20" t="s">
        <v>82</v>
      </c>
      <c r="J50" s="31" t="n">
        <v>589.7</v>
      </c>
      <c r="K50" s="31" t="n">
        <f aca="false">J50</f>
        <v>589.7</v>
      </c>
      <c r="L50" s="31" t="n">
        <f aca="false">K50*1.04</f>
        <v>613.3</v>
      </c>
    </row>
    <row r="51" customFormat="false" ht="24" hidden="false" customHeight="false" outlineLevel="0" collapsed="false">
      <c r="A51" s="14" t="s">
        <v>70</v>
      </c>
      <c r="B51" s="14" t="s">
        <v>15</v>
      </c>
      <c r="C51" s="14" t="s">
        <v>74</v>
      </c>
      <c r="D51" s="14" t="s">
        <v>42</v>
      </c>
      <c r="E51" s="13" t="s">
        <v>83</v>
      </c>
      <c r="F51" s="13" t="s">
        <v>16</v>
      </c>
      <c r="G51" s="14" t="s">
        <v>17</v>
      </c>
      <c r="H51" s="14" t="s">
        <v>76</v>
      </c>
      <c r="I51" s="20" t="s">
        <v>84</v>
      </c>
      <c r="J51" s="31" t="n">
        <f aca="false">J52</f>
        <v>440.6</v>
      </c>
      <c r="K51" s="31" t="n">
        <f aca="false">K52</f>
        <v>440.6</v>
      </c>
      <c r="L51" s="31" t="n">
        <f aca="false">L52</f>
        <v>440.6</v>
      </c>
    </row>
    <row r="52" customFormat="false" ht="24" hidden="false" customHeight="false" outlineLevel="0" collapsed="false">
      <c r="A52" s="14" t="s">
        <v>70</v>
      </c>
      <c r="B52" s="14" t="s">
        <v>15</v>
      </c>
      <c r="C52" s="14" t="s">
        <v>74</v>
      </c>
      <c r="D52" s="14" t="s">
        <v>42</v>
      </c>
      <c r="E52" s="14" t="n">
        <v>74</v>
      </c>
      <c r="F52" s="14" t="s">
        <v>50</v>
      </c>
      <c r="G52" s="14" t="s">
        <v>17</v>
      </c>
      <c r="H52" s="14" t="s">
        <v>76</v>
      </c>
      <c r="I52" s="20" t="s">
        <v>85</v>
      </c>
      <c r="J52" s="31" t="n">
        <v>440.6</v>
      </c>
      <c r="K52" s="31" t="n">
        <f aca="false">J52</f>
        <v>440.6</v>
      </c>
      <c r="L52" s="31" t="n">
        <v>440.6</v>
      </c>
    </row>
    <row r="53" customFormat="false" ht="13.2" hidden="false" customHeight="false" outlineLevel="0" collapsed="false">
      <c r="A53" s="14" t="s">
        <v>70</v>
      </c>
      <c r="B53" s="14" t="s">
        <v>15</v>
      </c>
      <c r="C53" s="14" t="s">
        <v>74</v>
      </c>
      <c r="D53" s="13" t="s">
        <v>67</v>
      </c>
      <c r="E53" s="13" t="s">
        <v>14</v>
      </c>
      <c r="F53" s="13" t="s">
        <v>16</v>
      </c>
      <c r="G53" s="13" t="s">
        <v>17</v>
      </c>
      <c r="H53" s="13" t="s">
        <v>76</v>
      </c>
      <c r="I53" s="20" t="s">
        <v>86</v>
      </c>
      <c r="J53" s="31" t="n">
        <f aca="false">J54</f>
        <v>0</v>
      </c>
      <c r="K53" s="31" t="n">
        <f aca="false">K54</f>
        <v>0</v>
      </c>
      <c r="L53" s="31" t="n">
        <f aca="false">L54</f>
        <v>0</v>
      </c>
    </row>
    <row r="54" customFormat="false" ht="36" hidden="false" customHeight="false" outlineLevel="0" collapsed="false">
      <c r="A54" s="14" t="s">
        <v>70</v>
      </c>
      <c r="B54" s="14" t="s">
        <v>15</v>
      </c>
      <c r="C54" s="14" t="s">
        <v>74</v>
      </c>
      <c r="D54" s="13" t="s">
        <v>67</v>
      </c>
      <c r="E54" s="13" t="s">
        <v>24</v>
      </c>
      <c r="F54" s="13" t="s">
        <v>16</v>
      </c>
      <c r="G54" s="13" t="s">
        <v>17</v>
      </c>
      <c r="H54" s="13" t="s">
        <v>76</v>
      </c>
      <c r="I54" s="20" t="s">
        <v>87</v>
      </c>
      <c r="J54" s="31" t="n">
        <f aca="false">J55</f>
        <v>0</v>
      </c>
      <c r="K54" s="31" t="n">
        <f aca="false">K55</f>
        <v>0</v>
      </c>
      <c r="L54" s="31" t="n">
        <f aca="false">L55</f>
        <v>0</v>
      </c>
    </row>
    <row r="55" customFormat="false" ht="36" hidden="false" customHeight="false" outlineLevel="0" collapsed="false">
      <c r="A55" s="14" t="s">
        <v>70</v>
      </c>
      <c r="B55" s="14" t="s">
        <v>15</v>
      </c>
      <c r="C55" s="14" t="s">
        <v>74</v>
      </c>
      <c r="D55" s="13" t="s">
        <v>67</v>
      </c>
      <c r="E55" s="13" t="s">
        <v>88</v>
      </c>
      <c r="F55" s="13" t="s">
        <v>50</v>
      </c>
      <c r="G55" s="13" t="s">
        <v>17</v>
      </c>
      <c r="H55" s="13" t="s">
        <v>76</v>
      </c>
      <c r="I55" s="20" t="s">
        <v>89</v>
      </c>
      <c r="J55" s="31" t="n">
        <v>0</v>
      </c>
      <c r="K55" s="31" t="n">
        <v>0</v>
      </c>
      <c r="L55" s="31" t="n">
        <v>0</v>
      </c>
    </row>
    <row r="56" s="33" customFormat="true" ht="60" hidden="false" customHeight="false" outlineLevel="0" collapsed="false">
      <c r="A56" s="14" t="s">
        <v>70</v>
      </c>
      <c r="B56" s="14" t="s">
        <v>15</v>
      </c>
      <c r="C56" s="14" t="s">
        <v>74</v>
      </c>
      <c r="D56" s="13" t="s">
        <v>90</v>
      </c>
      <c r="E56" s="13" t="s">
        <v>14</v>
      </c>
      <c r="F56" s="13" t="s">
        <v>16</v>
      </c>
      <c r="G56" s="13" t="s">
        <v>17</v>
      </c>
      <c r="H56" s="13" t="s">
        <v>76</v>
      </c>
      <c r="I56" s="20" t="s">
        <v>91</v>
      </c>
      <c r="J56" s="31" t="n">
        <f aca="false">J57</f>
        <v>7690.7</v>
      </c>
      <c r="K56" s="31" t="n">
        <f aca="false">K57</f>
        <v>7993.9</v>
      </c>
      <c r="L56" s="31" t="n">
        <f aca="false">L57</f>
        <v>8102.8</v>
      </c>
    </row>
    <row r="57" s="33" customFormat="true" ht="60" hidden="false" customHeight="false" outlineLevel="0" collapsed="false">
      <c r="A57" s="14" t="s">
        <v>70</v>
      </c>
      <c r="B57" s="14" t="s">
        <v>15</v>
      </c>
      <c r="C57" s="14" t="s">
        <v>74</v>
      </c>
      <c r="D57" s="14" t="s">
        <v>90</v>
      </c>
      <c r="E57" s="13" t="s">
        <v>61</v>
      </c>
      <c r="F57" s="13" t="s">
        <v>16</v>
      </c>
      <c r="G57" s="14" t="s">
        <v>17</v>
      </c>
      <c r="H57" s="14" t="s">
        <v>76</v>
      </c>
      <c r="I57" s="20" t="s">
        <v>92</v>
      </c>
      <c r="J57" s="31" t="n">
        <f aca="false">J58</f>
        <v>7690.7</v>
      </c>
      <c r="K57" s="31" t="n">
        <f aca="false">K58</f>
        <v>7993.9</v>
      </c>
      <c r="L57" s="31" t="n">
        <f aca="false">L58</f>
        <v>8102.8</v>
      </c>
    </row>
    <row r="58" s="33" customFormat="true" ht="60" hidden="false" customHeight="false" outlineLevel="0" collapsed="false">
      <c r="A58" s="14" t="s">
        <v>70</v>
      </c>
      <c r="B58" s="14" t="s">
        <v>15</v>
      </c>
      <c r="C58" s="14" t="s">
        <v>74</v>
      </c>
      <c r="D58" s="14" t="s">
        <v>90</v>
      </c>
      <c r="E58" s="14" t="s">
        <v>93</v>
      </c>
      <c r="F58" s="14" t="s">
        <v>50</v>
      </c>
      <c r="G58" s="14" t="s">
        <v>17</v>
      </c>
      <c r="H58" s="14" t="s">
        <v>76</v>
      </c>
      <c r="I58" s="20" t="s">
        <v>94</v>
      </c>
      <c r="J58" s="31" t="n">
        <f aca="false">J59+J60</f>
        <v>7690.7</v>
      </c>
      <c r="K58" s="31" t="n">
        <f aca="false">K59+K60</f>
        <v>7993.9</v>
      </c>
      <c r="L58" s="31" t="n">
        <f aca="false">L59+L60</f>
        <v>8102.8</v>
      </c>
    </row>
    <row r="59" s="33" customFormat="true" ht="60" hidden="false" customHeight="false" outlineLevel="0" collapsed="false">
      <c r="A59" s="14" t="s">
        <v>70</v>
      </c>
      <c r="B59" s="14" t="s">
        <v>15</v>
      </c>
      <c r="C59" s="14" t="s">
        <v>74</v>
      </c>
      <c r="D59" s="14" t="s">
        <v>90</v>
      </c>
      <c r="E59" s="14" t="s">
        <v>93</v>
      </c>
      <c r="F59" s="14" t="s">
        <v>50</v>
      </c>
      <c r="G59" s="13" t="s">
        <v>95</v>
      </c>
      <c r="H59" s="14" t="s">
        <v>76</v>
      </c>
      <c r="I59" s="20" t="s">
        <v>96</v>
      </c>
      <c r="J59" s="18" t="n">
        <v>7189.1</v>
      </c>
      <c r="K59" s="18" t="n">
        <v>7569.9</v>
      </c>
      <c r="L59" s="18" t="n">
        <v>7865.2</v>
      </c>
    </row>
    <row r="60" customFormat="false" ht="60" hidden="false" customHeight="false" outlineLevel="0" collapsed="false">
      <c r="A60" s="14" t="s">
        <v>70</v>
      </c>
      <c r="B60" s="14" t="s">
        <v>15</v>
      </c>
      <c r="C60" s="14" t="s">
        <v>74</v>
      </c>
      <c r="D60" s="14" t="s">
        <v>90</v>
      </c>
      <c r="E60" s="14" t="s">
        <v>93</v>
      </c>
      <c r="F60" s="14" t="s">
        <v>50</v>
      </c>
      <c r="G60" s="13" t="s">
        <v>97</v>
      </c>
      <c r="H60" s="14" t="s">
        <v>76</v>
      </c>
      <c r="I60" s="20" t="s">
        <v>98</v>
      </c>
      <c r="J60" s="18" t="n">
        <v>501.6</v>
      </c>
      <c r="K60" s="18" t="n">
        <v>424</v>
      </c>
      <c r="L60" s="18" t="n">
        <v>237.6</v>
      </c>
    </row>
    <row r="61" customFormat="false" ht="13.2" hidden="false" customHeight="false" outlineLevel="0" collapsed="false">
      <c r="A61" s="26" t="s">
        <v>14</v>
      </c>
      <c r="B61" s="26" t="s">
        <v>15</v>
      </c>
      <c r="C61" s="26" t="s">
        <v>99</v>
      </c>
      <c r="D61" s="26" t="s">
        <v>16</v>
      </c>
      <c r="E61" s="26" t="s">
        <v>14</v>
      </c>
      <c r="F61" s="26" t="s">
        <v>16</v>
      </c>
      <c r="G61" s="26" t="s">
        <v>17</v>
      </c>
      <c r="H61" s="26" t="s">
        <v>14</v>
      </c>
      <c r="I61" s="25" t="s">
        <v>100</v>
      </c>
      <c r="J61" s="16" t="n">
        <f aca="false">J62</f>
        <v>249.1</v>
      </c>
      <c r="K61" s="16" t="n">
        <f aca="false">K62</f>
        <v>249.1</v>
      </c>
      <c r="L61" s="16" t="n">
        <f aca="false">L62</f>
        <v>249.1</v>
      </c>
    </row>
    <row r="62" customFormat="false" ht="13.2" hidden="false" customHeight="false" outlineLevel="0" collapsed="false">
      <c r="A62" s="34" t="s">
        <v>101</v>
      </c>
      <c r="B62" s="34" t="s">
        <v>15</v>
      </c>
      <c r="C62" s="34" t="s">
        <v>99</v>
      </c>
      <c r="D62" s="34" t="s">
        <v>19</v>
      </c>
      <c r="E62" s="34" t="s">
        <v>14</v>
      </c>
      <c r="F62" s="35" t="s">
        <v>19</v>
      </c>
      <c r="G62" s="34" t="s">
        <v>17</v>
      </c>
      <c r="H62" s="34" t="s">
        <v>76</v>
      </c>
      <c r="I62" s="30" t="s">
        <v>102</v>
      </c>
      <c r="J62" s="18" t="n">
        <f aca="false">J63+J64+J65</f>
        <v>249.1</v>
      </c>
      <c r="K62" s="18" t="n">
        <f aca="false">K63+K64+K65</f>
        <v>249.1</v>
      </c>
      <c r="L62" s="18" t="n">
        <f aca="false">L63+L64+L65</f>
        <v>249.1</v>
      </c>
    </row>
    <row r="63" s="1" customFormat="true" ht="24" hidden="false" customHeight="false" outlineLevel="0" collapsed="false">
      <c r="A63" s="34" t="s">
        <v>101</v>
      </c>
      <c r="B63" s="34" t="s">
        <v>15</v>
      </c>
      <c r="C63" s="34" t="s">
        <v>99</v>
      </c>
      <c r="D63" s="34" t="s">
        <v>19</v>
      </c>
      <c r="E63" s="34" t="s">
        <v>24</v>
      </c>
      <c r="F63" s="35" t="s">
        <v>19</v>
      </c>
      <c r="G63" s="34" t="s">
        <v>17</v>
      </c>
      <c r="H63" s="34" t="s">
        <v>76</v>
      </c>
      <c r="I63" s="32" t="s">
        <v>103</v>
      </c>
      <c r="J63" s="18" t="n">
        <v>123.9</v>
      </c>
      <c r="K63" s="18" t="n">
        <v>123.9</v>
      </c>
      <c r="L63" s="18" t="n">
        <v>123.9</v>
      </c>
    </row>
    <row r="64" customFormat="false" ht="13.2" hidden="false" customHeight="false" outlineLevel="0" collapsed="false">
      <c r="A64" s="34" t="s">
        <v>101</v>
      </c>
      <c r="B64" s="34" t="s">
        <v>15</v>
      </c>
      <c r="C64" s="34" t="s">
        <v>99</v>
      </c>
      <c r="D64" s="34" t="s">
        <v>19</v>
      </c>
      <c r="E64" s="34" t="s">
        <v>33</v>
      </c>
      <c r="F64" s="35" t="s">
        <v>19</v>
      </c>
      <c r="G64" s="34" t="s">
        <v>17</v>
      </c>
      <c r="H64" s="34" t="s">
        <v>76</v>
      </c>
      <c r="I64" s="30" t="s">
        <v>104</v>
      </c>
      <c r="J64" s="18" t="n">
        <v>122.7</v>
      </c>
      <c r="K64" s="18" t="n">
        <v>122.7</v>
      </c>
      <c r="L64" s="18" t="n">
        <v>122.7</v>
      </c>
    </row>
    <row r="65" customFormat="false" ht="13.2" hidden="false" customHeight="false" outlineLevel="0" collapsed="false">
      <c r="A65" s="34" t="s">
        <v>101</v>
      </c>
      <c r="B65" s="34" t="s">
        <v>15</v>
      </c>
      <c r="C65" s="34" t="s">
        <v>99</v>
      </c>
      <c r="D65" s="34" t="s">
        <v>19</v>
      </c>
      <c r="E65" s="34" t="s">
        <v>61</v>
      </c>
      <c r="F65" s="35" t="s">
        <v>19</v>
      </c>
      <c r="G65" s="34" t="s">
        <v>17</v>
      </c>
      <c r="H65" s="34" t="s">
        <v>76</v>
      </c>
      <c r="I65" s="30" t="s">
        <v>105</v>
      </c>
      <c r="J65" s="18" t="n">
        <f aca="false">J66+J67</f>
        <v>2.5</v>
      </c>
      <c r="K65" s="18" t="n">
        <f aca="false">K66+K67</f>
        <v>2.5</v>
      </c>
      <c r="L65" s="18" t="n">
        <f aca="false">L66+L67</f>
        <v>2.5</v>
      </c>
    </row>
    <row r="66" customFormat="false" ht="13.2" hidden="false" customHeight="false" outlineLevel="0" collapsed="false">
      <c r="A66" s="34" t="s">
        <v>101</v>
      </c>
      <c r="B66" s="34" t="s">
        <v>15</v>
      </c>
      <c r="C66" s="34" t="s">
        <v>99</v>
      </c>
      <c r="D66" s="34" t="s">
        <v>19</v>
      </c>
      <c r="E66" s="34" t="s">
        <v>106</v>
      </c>
      <c r="F66" s="35" t="s">
        <v>19</v>
      </c>
      <c r="G66" s="34" t="s">
        <v>17</v>
      </c>
      <c r="H66" s="34" t="s">
        <v>76</v>
      </c>
      <c r="I66" s="30" t="s">
        <v>107</v>
      </c>
      <c r="J66" s="18" t="n">
        <v>2.5</v>
      </c>
      <c r="K66" s="18" t="n">
        <v>2.5</v>
      </c>
      <c r="L66" s="18" t="n">
        <v>2.5</v>
      </c>
    </row>
    <row r="67" customFormat="false" ht="13.2" hidden="false" customHeight="false" outlineLevel="0" collapsed="false">
      <c r="A67" s="34" t="s">
        <v>101</v>
      </c>
      <c r="B67" s="34" t="s">
        <v>15</v>
      </c>
      <c r="C67" s="34" t="s">
        <v>99</v>
      </c>
      <c r="D67" s="34" t="s">
        <v>19</v>
      </c>
      <c r="E67" s="34" t="s">
        <v>63</v>
      </c>
      <c r="F67" s="35" t="s">
        <v>19</v>
      </c>
      <c r="G67" s="34" t="s">
        <v>17</v>
      </c>
      <c r="H67" s="34" t="s">
        <v>76</v>
      </c>
      <c r="I67" s="30" t="s">
        <v>108</v>
      </c>
      <c r="J67" s="18" t="n">
        <v>0</v>
      </c>
      <c r="K67" s="18" t="n">
        <v>0</v>
      </c>
      <c r="L67" s="18" t="n">
        <v>0</v>
      </c>
    </row>
    <row r="68" s="1" customFormat="true" ht="24" hidden="false" customHeight="false" outlineLevel="0" collapsed="false">
      <c r="A68" s="24" t="s">
        <v>14</v>
      </c>
      <c r="B68" s="24" t="s">
        <v>15</v>
      </c>
      <c r="C68" s="24" t="s">
        <v>109</v>
      </c>
      <c r="D68" s="24" t="s">
        <v>16</v>
      </c>
      <c r="E68" s="24" t="s">
        <v>14</v>
      </c>
      <c r="F68" s="24" t="s">
        <v>16</v>
      </c>
      <c r="G68" s="24" t="s">
        <v>17</v>
      </c>
      <c r="H68" s="24" t="s">
        <v>14</v>
      </c>
      <c r="I68" s="25" t="s">
        <v>110</v>
      </c>
      <c r="J68" s="16" t="n">
        <f aca="false">J69</f>
        <v>7705.6</v>
      </c>
      <c r="K68" s="16" t="n">
        <f aca="false">K69</f>
        <v>7674.2</v>
      </c>
      <c r="L68" s="16" t="n">
        <f aca="false">L69</f>
        <v>7737</v>
      </c>
    </row>
    <row r="69" s="1" customFormat="true" ht="13.2" hidden="false" customHeight="false" outlineLevel="0" collapsed="false">
      <c r="A69" s="14" t="s">
        <v>70</v>
      </c>
      <c r="B69" s="14" t="s">
        <v>15</v>
      </c>
      <c r="C69" s="14" t="s">
        <v>109</v>
      </c>
      <c r="D69" s="13" t="s">
        <v>19</v>
      </c>
      <c r="E69" s="13" t="s">
        <v>14</v>
      </c>
      <c r="F69" s="13" t="s">
        <v>16</v>
      </c>
      <c r="G69" s="13" t="s">
        <v>17</v>
      </c>
      <c r="H69" s="14" t="s">
        <v>111</v>
      </c>
      <c r="I69" s="22" t="s">
        <v>112</v>
      </c>
      <c r="J69" s="18" t="n">
        <f aca="false">J70+J73</f>
        <v>7705.6</v>
      </c>
      <c r="K69" s="18" t="n">
        <f aca="false">K70+K73</f>
        <v>7674.2</v>
      </c>
      <c r="L69" s="18" t="n">
        <f aca="false">L70+L73</f>
        <v>7737</v>
      </c>
    </row>
    <row r="70" s="1" customFormat="true" ht="13.2" hidden="false" customHeight="false" outlineLevel="0" collapsed="false">
      <c r="A70" s="14" t="s">
        <v>70</v>
      </c>
      <c r="B70" s="14" t="s">
        <v>15</v>
      </c>
      <c r="C70" s="14" t="s">
        <v>109</v>
      </c>
      <c r="D70" s="13" t="s">
        <v>19</v>
      </c>
      <c r="E70" s="13" t="s">
        <v>113</v>
      </c>
      <c r="F70" s="13" t="s">
        <v>16</v>
      </c>
      <c r="G70" s="13" t="s">
        <v>17</v>
      </c>
      <c r="H70" s="14" t="s">
        <v>111</v>
      </c>
      <c r="I70" s="22" t="s">
        <v>114</v>
      </c>
      <c r="J70" s="18" t="n">
        <f aca="false">J71+J72</f>
        <v>7705.6</v>
      </c>
      <c r="K70" s="18" t="n">
        <f aca="false">K71+K72</f>
        <v>7674.2</v>
      </c>
      <c r="L70" s="18" t="n">
        <f aca="false">L71+L72</f>
        <v>7737</v>
      </c>
    </row>
    <row r="71" s="1" customFormat="true" ht="24" hidden="false" customHeight="false" outlineLevel="0" collapsed="false">
      <c r="A71" s="14" t="s">
        <v>70</v>
      </c>
      <c r="B71" s="14" t="s">
        <v>15</v>
      </c>
      <c r="C71" s="14" t="s">
        <v>109</v>
      </c>
      <c r="D71" s="13" t="s">
        <v>19</v>
      </c>
      <c r="E71" s="13" t="s">
        <v>115</v>
      </c>
      <c r="F71" s="13" t="s">
        <v>50</v>
      </c>
      <c r="G71" s="13" t="s">
        <v>95</v>
      </c>
      <c r="H71" s="14" t="s">
        <v>111</v>
      </c>
      <c r="I71" s="22" t="s">
        <v>116</v>
      </c>
      <c r="J71" s="18" t="n">
        <v>7397.1</v>
      </c>
      <c r="K71" s="18" t="n">
        <v>7365.7</v>
      </c>
      <c r="L71" s="18" t="n">
        <v>7428.5</v>
      </c>
    </row>
    <row r="72" s="1" customFormat="true" ht="36" hidden="false" customHeight="false" outlineLevel="0" collapsed="false">
      <c r="A72" s="14" t="s">
        <v>70</v>
      </c>
      <c r="B72" s="14" t="s">
        <v>15</v>
      </c>
      <c r="C72" s="14" t="s">
        <v>109</v>
      </c>
      <c r="D72" s="13" t="s">
        <v>19</v>
      </c>
      <c r="E72" s="13" t="s">
        <v>115</v>
      </c>
      <c r="F72" s="13" t="s">
        <v>50</v>
      </c>
      <c r="G72" s="13" t="s">
        <v>117</v>
      </c>
      <c r="H72" s="14" t="s">
        <v>111</v>
      </c>
      <c r="I72" s="22" t="s">
        <v>118</v>
      </c>
      <c r="J72" s="18" t="n">
        <v>308.5</v>
      </c>
      <c r="K72" s="18" t="n">
        <v>308.5</v>
      </c>
      <c r="L72" s="18" t="n">
        <v>308.5</v>
      </c>
    </row>
    <row r="73" s="1" customFormat="true" ht="13.2" hidden="false" customHeight="false" outlineLevel="0" collapsed="false">
      <c r="A73" s="14" t="s">
        <v>70</v>
      </c>
      <c r="B73" s="14" t="s">
        <v>15</v>
      </c>
      <c r="C73" s="14" t="s">
        <v>109</v>
      </c>
      <c r="D73" s="13" t="s">
        <v>27</v>
      </c>
      <c r="E73" s="13" t="s">
        <v>14</v>
      </c>
      <c r="F73" s="13" t="s">
        <v>16</v>
      </c>
      <c r="G73" s="13" t="s">
        <v>17</v>
      </c>
      <c r="H73" s="14" t="s">
        <v>111</v>
      </c>
      <c r="I73" s="22" t="s">
        <v>119</v>
      </c>
      <c r="J73" s="18" t="n">
        <f aca="false">J74+J75+J76</f>
        <v>0</v>
      </c>
      <c r="K73" s="18" t="n">
        <f aca="false">K74+K75+K76</f>
        <v>0</v>
      </c>
      <c r="L73" s="18" t="n">
        <f aca="false">L74+L75+L76</f>
        <v>0</v>
      </c>
    </row>
    <row r="74" s="1" customFormat="true" ht="13.2" hidden="false" customHeight="false" outlineLevel="0" collapsed="false">
      <c r="A74" s="14" t="s">
        <v>70</v>
      </c>
      <c r="B74" s="14" t="s">
        <v>15</v>
      </c>
      <c r="C74" s="14" t="s">
        <v>109</v>
      </c>
      <c r="D74" s="13" t="s">
        <v>27</v>
      </c>
      <c r="E74" s="13" t="s">
        <v>113</v>
      </c>
      <c r="F74" s="13" t="s">
        <v>16</v>
      </c>
      <c r="G74" s="13" t="s">
        <v>17</v>
      </c>
      <c r="H74" s="14" t="s">
        <v>111</v>
      </c>
      <c r="I74" s="20" t="s">
        <v>120</v>
      </c>
      <c r="J74" s="18" t="n">
        <v>0</v>
      </c>
      <c r="K74" s="18" t="n">
        <v>0</v>
      </c>
      <c r="L74" s="18" t="n">
        <v>0</v>
      </c>
    </row>
    <row r="75" customFormat="false" ht="13.2" hidden="false" customHeight="false" outlineLevel="0" collapsed="false">
      <c r="A75" s="14" t="s">
        <v>70</v>
      </c>
      <c r="B75" s="14" t="s">
        <v>15</v>
      </c>
      <c r="C75" s="14" t="s">
        <v>109</v>
      </c>
      <c r="D75" s="13" t="s">
        <v>27</v>
      </c>
      <c r="E75" s="13" t="n">
        <v>994</v>
      </c>
      <c r="F75" s="14" t="s">
        <v>50</v>
      </c>
      <c r="G75" s="13" t="s">
        <v>121</v>
      </c>
      <c r="H75" s="14" t="s">
        <v>111</v>
      </c>
      <c r="I75" s="20" t="s">
        <v>122</v>
      </c>
      <c r="J75" s="18" t="n">
        <v>0</v>
      </c>
      <c r="K75" s="18" t="n">
        <v>0</v>
      </c>
      <c r="L75" s="36" t="n">
        <v>0</v>
      </c>
    </row>
    <row r="76" customFormat="false" ht="13.2" hidden="false" customHeight="false" outlineLevel="0" collapsed="false">
      <c r="A76" s="14" t="s">
        <v>70</v>
      </c>
      <c r="B76" s="14" t="s">
        <v>15</v>
      </c>
      <c r="C76" s="14" t="s">
        <v>109</v>
      </c>
      <c r="D76" s="13" t="s">
        <v>27</v>
      </c>
      <c r="E76" s="13" t="s">
        <v>115</v>
      </c>
      <c r="F76" s="14" t="s">
        <v>50</v>
      </c>
      <c r="G76" s="13" t="s">
        <v>123</v>
      </c>
      <c r="H76" s="14" t="s">
        <v>111</v>
      </c>
      <c r="I76" s="20" t="s">
        <v>122</v>
      </c>
      <c r="J76" s="18" t="n">
        <v>0</v>
      </c>
      <c r="K76" s="18" t="n">
        <v>0</v>
      </c>
      <c r="L76" s="36" t="n">
        <v>0</v>
      </c>
    </row>
    <row r="77" customFormat="false" ht="13.2" hidden="false" customHeight="false" outlineLevel="0" collapsed="false">
      <c r="A77" s="26" t="s">
        <v>14</v>
      </c>
      <c r="B77" s="26" t="s">
        <v>15</v>
      </c>
      <c r="C77" s="26" t="s">
        <v>124</v>
      </c>
      <c r="D77" s="26" t="s">
        <v>16</v>
      </c>
      <c r="E77" s="26" t="s">
        <v>14</v>
      </c>
      <c r="F77" s="26" t="s">
        <v>16</v>
      </c>
      <c r="G77" s="26" t="s">
        <v>17</v>
      </c>
      <c r="H77" s="26" t="s">
        <v>14</v>
      </c>
      <c r="I77" s="25" t="s">
        <v>125</v>
      </c>
      <c r="J77" s="16" t="n">
        <f aca="false">J78+J82</f>
        <v>17.1</v>
      </c>
      <c r="K77" s="16" t="n">
        <f aca="false">K78+K82</f>
        <v>17.1</v>
      </c>
      <c r="L77" s="16" t="n">
        <f aca="false">L78+L82</f>
        <v>17.1</v>
      </c>
    </row>
    <row r="78" customFormat="false" ht="48" hidden="false" customHeight="false" outlineLevel="0" collapsed="false">
      <c r="A78" s="37" t="s">
        <v>14</v>
      </c>
      <c r="B78" s="37" t="s">
        <v>15</v>
      </c>
      <c r="C78" s="37" t="s">
        <v>124</v>
      </c>
      <c r="D78" s="37" t="s">
        <v>19</v>
      </c>
      <c r="E78" s="37" t="s">
        <v>14</v>
      </c>
      <c r="F78" s="37" t="s">
        <v>19</v>
      </c>
      <c r="G78" s="37" t="s">
        <v>17</v>
      </c>
      <c r="H78" s="37" t="s">
        <v>126</v>
      </c>
      <c r="I78" s="20" t="s">
        <v>127</v>
      </c>
      <c r="J78" s="21" t="n">
        <f aca="false">J79+J81+J80</f>
        <v>7.1</v>
      </c>
      <c r="K78" s="21" t="n">
        <f aca="false">K79+K81+K80</f>
        <v>7.1</v>
      </c>
      <c r="L78" s="21" t="n">
        <f aca="false">L79+L81+L80</f>
        <v>7.1</v>
      </c>
    </row>
    <row r="79" s="1" customFormat="true" ht="60" hidden="false" customHeight="false" outlineLevel="0" collapsed="false">
      <c r="A79" s="13" t="s">
        <v>128</v>
      </c>
      <c r="B79" s="13" t="s">
        <v>15</v>
      </c>
      <c r="C79" s="13" t="s">
        <v>124</v>
      </c>
      <c r="D79" s="13" t="s">
        <v>19</v>
      </c>
      <c r="E79" s="13" t="s">
        <v>129</v>
      </c>
      <c r="F79" s="13" t="s">
        <v>19</v>
      </c>
      <c r="G79" s="13" t="s">
        <v>17</v>
      </c>
      <c r="H79" s="13" t="s">
        <v>126</v>
      </c>
      <c r="I79" s="19" t="s">
        <v>130</v>
      </c>
      <c r="J79" s="18" t="n">
        <v>1</v>
      </c>
      <c r="K79" s="18" t="n">
        <v>1</v>
      </c>
      <c r="L79" s="18" t="n">
        <v>1</v>
      </c>
    </row>
    <row r="80" s="1" customFormat="true" ht="77.25" hidden="false" customHeight="true" outlineLevel="0" collapsed="false">
      <c r="A80" s="13" t="s">
        <v>128</v>
      </c>
      <c r="B80" s="13" t="s">
        <v>15</v>
      </c>
      <c r="C80" s="13" t="s">
        <v>124</v>
      </c>
      <c r="D80" s="13" t="s">
        <v>19</v>
      </c>
      <c r="E80" s="13" t="s">
        <v>131</v>
      </c>
      <c r="F80" s="13" t="s">
        <v>19</v>
      </c>
      <c r="G80" s="13" t="s">
        <v>17</v>
      </c>
      <c r="H80" s="13" t="s">
        <v>126</v>
      </c>
      <c r="I80" s="19" t="s">
        <v>132</v>
      </c>
      <c r="J80" s="18" t="n">
        <v>3.3</v>
      </c>
      <c r="K80" s="18" t="n">
        <v>3.3</v>
      </c>
      <c r="L80" s="18" t="n">
        <v>3.3</v>
      </c>
    </row>
    <row r="81" customFormat="false" ht="60" hidden="false" customHeight="false" outlineLevel="0" collapsed="false">
      <c r="A81" s="37" t="s">
        <v>128</v>
      </c>
      <c r="B81" s="37" t="s">
        <v>15</v>
      </c>
      <c r="C81" s="37" t="s">
        <v>124</v>
      </c>
      <c r="D81" s="37" t="s">
        <v>19</v>
      </c>
      <c r="E81" s="37" t="s">
        <v>133</v>
      </c>
      <c r="F81" s="37" t="s">
        <v>19</v>
      </c>
      <c r="G81" s="37" t="s">
        <v>17</v>
      </c>
      <c r="H81" s="37" t="s">
        <v>126</v>
      </c>
      <c r="I81" s="20" t="s">
        <v>134</v>
      </c>
      <c r="J81" s="21" t="n">
        <v>2.8</v>
      </c>
      <c r="K81" s="21" t="n">
        <v>2.8</v>
      </c>
      <c r="L81" s="21" t="n">
        <v>2.8</v>
      </c>
    </row>
    <row r="82" customFormat="false" ht="60" hidden="false" customHeight="false" outlineLevel="0" collapsed="false">
      <c r="A82" s="37" t="s">
        <v>14</v>
      </c>
      <c r="B82" s="37" t="s">
        <v>15</v>
      </c>
      <c r="C82" s="37" t="s">
        <v>124</v>
      </c>
      <c r="D82" s="37" t="s">
        <v>27</v>
      </c>
      <c r="E82" s="37" t="s">
        <v>14</v>
      </c>
      <c r="F82" s="37" t="s">
        <v>16</v>
      </c>
      <c r="G82" s="37" t="s">
        <v>17</v>
      </c>
      <c r="H82" s="37" t="s">
        <v>126</v>
      </c>
      <c r="I82" s="20" t="s">
        <v>135</v>
      </c>
      <c r="J82" s="18" t="n">
        <f aca="false">J83</f>
        <v>10</v>
      </c>
      <c r="K82" s="18" t="n">
        <f aca="false">K83</f>
        <v>10</v>
      </c>
      <c r="L82" s="18" t="n">
        <f aca="false">L83</f>
        <v>10</v>
      </c>
    </row>
    <row r="83" customFormat="false" ht="48" hidden="false" customHeight="false" outlineLevel="0" collapsed="false">
      <c r="A83" s="37" t="s">
        <v>70</v>
      </c>
      <c r="B83" s="37" t="s">
        <v>15</v>
      </c>
      <c r="C83" s="37" t="s">
        <v>124</v>
      </c>
      <c r="D83" s="37" t="s">
        <v>27</v>
      </c>
      <c r="E83" s="37" t="s">
        <v>31</v>
      </c>
      <c r="F83" s="37" t="s">
        <v>27</v>
      </c>
      <c r="G83" s="37" t="s">
        <v>17</v>
      </c>
      <c r="H83" s="37" t="s">
        <v>126</v>
      </c>
      <c r="I83" s="20" t="s">
        <v>136</v>
      </c>
      <c r="J83" s="21" t="n">
        <v>10</v>
      </c>
      <c r="K83" s="21" t="n">
        <v>10</v>
      </c>
      <c r="L83" s="21" t="n">
        <v>10</v>
      </c>
    </row>
    <row r="84" s="1" customFormat="true" ht="13.2" hidden="false" customHeight="false" outlineLevel="0" collapsed="false">
      <c r="A84" s="38" t="s">
        <v>14</v>
      </c>
      <c r="B84" s="38" t="s">
        <v>15</v>
      </c>
      <c r="C84" s="38" t="n">
        <v>17</v>
      </c>
      <c r="D84" s="38" t="s">
        <v>16</v>
      </c>
      <c r="E84" s="38" t="s">
        <v>14</v>
      </c>
      <c r="F84" s="38" t="s">
        <v>16</v>
      </c>
      <c r="G84" s="38" t="s">
        <v>17</v>
      </c>
      <c r="H84" s="38" t="s">
        <v>14</v>
      </c>
      <c r="I84" s="39" t="s">
        <v>137</v>
      </c>
      <c r="J84" s="12" t="n">
        <f aca="false">J85</f>
        <v>0</v>
      </c>
      <c r="K84" s="12" t="n">
        <f aca="false">K85</f>
        <v>0</v>
      </c>
      <c r="L84" s="12" t="n">
        <f aca="false">L85</f>
        <v>0</v>
      </c>
    </row>
    <row r="85" customFormat="false" ht="13.2" hidden="false" customHeight="false" outlineLevel="0" collapsed="false">
      <c r="A85" s="14" t="s">
        <v>14</v>
      </c>
      <c r="B85" s="14" t="s">
        <v>15</v>
      </c>
      <c r="C85" s="14" t="n">
        <v>17</v>
      </c>
      <c r="D85" s="14" t="s">
        <v>42</v>
      </c>
      <c r="E85" s="13" t="s">
        <v>14</v>
      </c>
      <c r="F85" s="13" t="s">
        <v>16</v>
      </c>
      <c r="G85" s="13" t="s">
        <v>17</v>
      </c>
      <c r="H85" s="14" t="s">
        <v>138</v>
      </c>
      <c r="I85" s="17" t="s">
        <v>139</v>
      </c>
      <c r="J85" s="18" t="n">
        <f aca="false">J86</f>
        <v>0</v>
      </c>
      <c r="K85" s="18" t="n">
        <f aca="false">K86</f>
        <v>0</v>
      </c>
      <c r="L85" s="18" t="n">
        <f aca="false">L86</f>
        <v>0</v>
      </c>
    </row>
    <row r="86" customFormat="false" ht="13.2" hidden="false" customHeight="false" outlineLevel="0" collapsed="false">
      <c r="A86" s="13" t="s">
        <v>70</v>
      </c>
      <c r="B86" s="40" t="s">
        <v>15</v>
      </c>
      <c r="C86" s="40" t="n">
        <v>17</v>
      </c>
      <c r="D86" s="40" t="s">
        <v>42</v>
      </c>
      <c r="E86" s="40" t="s">
        <v>61</v>
      </c>
      <c r="F86" s="40" t="s">
        <v>50</v>
      </c>
      <c r="G86" s="40" t="s">
        <v>17</v>
      </c>
      <c r="H86" s="40" t="s">
        <v>138</v>
      </c>
      <c r="I86" s="41" t="s">
        <v>140</v>
      </c>
      <c r="J86" s="18" t="n">
        <v>0</v>
      </c>
      <c r="K86" s="18" t="n">
        <v>0</v>
      </c>
      <c r="L86" s="18" t="n">
        <v>0</v>
      </c>
    </row>
    <row r="87" s="1" customFormat="true" ht="15.6" hidden="false" customHeight="true" outlineLevel="0" collapsed="false"/>
    <row r="88" customFormat="false" ht="13.2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3"/>
      <c r="K88" s="42"/>
      <c r="L88" s="42"/>
    </row>
    <row r="89" customFormat="false" ht="13.2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4"/>
      <c r="K89" s="45"/>
      <c r="L89" s="45"/>
    </row>
    <row r="90" customFormat="false" ht="13.2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6"/>
      <c r="J90" s="47"/>
      <c r="K90" s="48"/>
      <c r="L90" s="48"/>
    </row>
    <row r="91" customFormat="false" ht="13.8" hidden="false" customHeight="true" outlineLevel="0" collapsed="false">
      <c r="A91" s="49" t="s">
        <v>141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</row>
    <row r="92" customFormat="false" ht="13.2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6"/>
      <c r="J92" s="47"/>
      <c r="K92" s="48"/>
      <c r="L92" s="48"/>
    </row>
    <row r="93" customFormat="false" ht="13.2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6"/>
      <c r="J93" s="47"/>
      <c r="K93" s="48"/>
      <c r="L93" s="48"/>
    </row>
    <row r="94" customFormat="false" ht="13.2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6"/>
      <c r="J94" s="47"/>
      <c r="K94" s="48"/>
      <c r="L94" s="48"/>
    </row>
    <row r="95" s="50" customFormat="true" ht="13.2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6"/>
      <c r="J95" s="47"/>
      <c r="K95" s="48"/>
      <c r="L95" s="48"/>
    </row>
    <row r="96" s="50" customFormat="true" ht="13.2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6"/>
      <c r="J96" s="47"/>
      <c r="K96" s="48"/>
      <c r="L96" s="48"/>
    </row>
    <row r="97" s="50" customFormat="true" ht="13.2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6"/>
      <c r="J97" s="47"/>
      <c r="K97" s="48"/>
      <c r="L97" s="48"/>
    </row>
    <row r="98" s="50" customFormat="true" ht="13.2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6"/>
      <c r="J98" s="51"/>
      <c r="K98" s="46"/>
      <c r="L98" s="46"/>
    </row>
    <row r="99" customFormat="false" ht="13.2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6"/>
      <c r="J99" s="51"/>
      <c r="K99" s="46"/>
      <c r="L99" s="46"/>
    </row>
    <row r="100" customFormat="false" ht="13.2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6"/>
      <c r="J100" s="47"/>
      <c r="K100" s="48"/>
      <c r="L100" s="48"/>
    </row>
    <row r="101" customFormat="false" ht="13.2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6"/>
      <c r="J101" s="47"/>
      <c r="K101" s="48"/>
      <c r="L101" s="48"/>
    </row>
    <row r="102" customFormat="false" ht="13.2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6"/>
      <c r="J102" s="47"/>
      <c r="K102" s="48"/>
      <c r="L102" s="48"/>
    </row>
    <row r="103" customFormat="false" ht="13.2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6"/>
      <c r="J103" s="47"/>
      <c r="K103" s="48"/>
      <c r="L103" s="48"/>
    </row>
    <row r="104" customFormat="false" ht="13.2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6"/>
      <c r="J104" s="51"/>
      <c r="K104" s="46"/>
      <c r="L104" s="46"/>
    </row>
    <row r="105" customFormat="false" ht="13.2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6"/>
      <c r="J105" s="51"/>
      <c r="K105" s="46"/>
      <c r="L105" s="46"/>
    </row>
    <row r="106" customFormat="false" ht="13.2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6"/>
      <c r="J106" s="47"/>
      <c r="K106" s="48"/>
      <c r="L106" s="48"/>
    </row>
    <row r="107" customFormat="false" ht="13.2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6"/>
      <c r="J107" s="47"/>
      <c r="K107" s="48"/>
      <c r="L107" s="48"/>
    </row>
    <row r="108" customFormat="false" ht="13.2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3"/>
      <c r="K108" s="42"/>
      <c r="L108" s="42"/>
    </row>
    <row r="109" customFormat="false" ht="13.2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3"/>
      <c r="K109" s="42"/>
      <c r="L109" s="42"/>
    </row>
    <row r="110" customFormat="false" ht="13.2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3"/>
      <c r="K110" s="42"/>
      <c r="L110" s="42"/>
    </row>
    <row r="111" customFormat="false" ht="13.2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3"/>
      <c r="K111" s="42"/>
      <c r="L111" s="42"/>
    </row>
    <row r="112" customFormat="false" ht="13.2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3"/>
      <c r="K112" s="42"/>
      <c r="L112" s="42"/>
    </row>
    <row r="113" s="52" customFormat="true" ht="13.2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3"/>
      <c r="K113" s="42"/>
      <c r="L113" s="42"/>
    </row>
    <row r="114" s="52" customFormat="true" ht="13.2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3"/>
      <c r="K114" s="42"/>
      <c r="L114" s="42"/>
    </row>
    <row r="115" s="52" customFormat="true" ht="13.2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3"/>
      <c r="K115" s="42"/>
      <c r="L115" s="42"/>
    </row>
    <row r="116" s="52" customFormat="true" ht="13.2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3"/>
      <c r="K116" s="42"/>
      <c r="L116" s="42"/>
    </row>
    <row r="117" s="52" customFormat="true" ht="13.2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3"/>
      <c r="K117" s="42"/>
      <c r="L117" s="42"/>
    </row>
    <row r="118" s="52" customFormat="true" ht="13.2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3"/>
      <c r="K118" s="42"/>
      <c r="L118" s="42"/>
    </row>
    <row r="119" s="52" customFormat="true" ht="13.2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3"/>
      <c r="K119" s="42"/>
      <c r="L119" s="42"/>
    </row>
    <row r="120" s="52" customFormat="true" ht="13.2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3"/>
      <c r="K120" s="42"/>
      <c r="L120" s="42"/>
    </row>
    <row r="121" s="52" customFormat="true" ht="13.2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3"/>
      <c r="K121" s="42"/>
      <c r="L121" s="42"/>
    </row>
    <row r="122" s="52" customFormat="true" ht="13.2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3"/>
      <c r="K122" s="42"/>
      <c r="L122" s="42"/>
    </row>
    <row r="123" s="52" customFormat="true" ht="13.2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3"/>
      <c r="K123" s="42"/>
      <c r="L123" s="42"/>
    </row>
    <row r="124" s="52" customFormat="true" ht="13.2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3"/>
      <c r="K124" s="42"/>
      <c r="L124" s="42"/>
    </row>
    <row r="125" s="52" customFormat="true" ht="13.2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3"/>
      <c r="K125" s="42"/>
      <c r="L125" s="42"/>
    </row>
    <row r="126" s="52" customFormat="true" ht="13.2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3"/>
      <c r="K126" s="42"/>
      <c r="L126" s="42"/>
    </row>
    <row r="127" s="52" customFormat="true" ht="13.2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3"/>
      <c r="K127" s="42"/>
      <c r="L127" s="42"/>
    </row>
    <row r="128" s="52" customFormat="true" ht="13.2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3"/>
      <c r="K128" s="42"/>
      <c r="L128" s="42"/>
    </row>
    <row r="129" s="52" customFormat="true" ht="13.2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3"/>
      <c r="K129" s="42"/>
      <c r="L129" s="42"/>
    </row>
    <row r="130" s="52" customFormat="true" ht="13.2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3"/>
      <c r="K130" s="42"/>
      <c r="L130" s="42"/>
    </row>
    <row r="131" s="52" customFormat="true" ht="13.2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3"/>
      <c r="K131" s="42"/>
      <c r="L131" s="42"/>
    </row>
    <row r="132" s="52" customFormat="true" ht="13.2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3"/>
      <c r="K132" s="42"/>
      <c r="L132" s="42"/>
    </row>
    <row r="133" s="52" customFormat="true" ht="13.2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3"/>
      <c r="K133" s="42"/>
      <c r="L133" s="42"/>
    </row>
    <row r="134" s="52" customFormat="true" ht="13.2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3"/>
      <c r="K134" s="42"/>
      <c r="L134" s="42"/>
    </row>
    <row r="135" s="52" customFormat="true" ht="13.2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3"/>
      <c r="K135" s="42"/>
      <c r="L135" s="42"/>
    </row>
    <row r="136" s="52" customFormat="true" ht="13.2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3"/>
      <c r="K136" s="42"/>
      <c r="L136" s="42"/>
    </row>
    <row r="137" s="52" customFormat="true" ht="13.2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3"/>
      <c r="K137" s="42"/>
      <c r="L137" s="42"/>
    </row>
    <row r="138" s="52" customFormat="true" ht="13.2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3"/>
      <c r="K138" s="42"/>
      <c r="L138" s="42"/>
    </row>
    <row r="139" s="52" customFormat="true" ht="13.2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3"/>
      <c r="K139" s="42"/>
      <c r="L139" s="42"/>
    </row>
    <row r="140" s="52" customFormat="true" ht="13.2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3"/>
      <c r="K140" s="42"/>
      <c r="L140" s="42"/>
    </row>
    <row r="141" s="52" customFormat="true" ht="13.2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3"/>
      <c r="K141" s="42"/>
      <c r="L141" s="42"/>
    </row>
    <row r="142" s="52" customFormat="true" ht="13.2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3"/>
      <c r="K142" s="42"/>
      <c r="L142" s="42"/>
    </row>
    <row r="143" s="52" customFormat="true" ht="13.2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3"/>
      <c r="K143" s="42"/>
      <c r="L143" s="42"/>
    </row>
    <row r="144" s="52" customFormat="true" ht="13.2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3"/>
      <c r="K144" s="42"/>
      <c r="L144" s="42"/>
    </row>
    <row r="145" s="52" customFormat="true" ht="13.2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3"/>
      <c r="K145" s="42"/>
      <c r="L145" s="42"/>
    </row>
    <row r="146" s="52" customFormat="true" ht="13.2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3"/>
      <c r="K146" s="42"/>
      <c r="L146" s="42"/>
    </row>
    <row r="147" s="52" customFormat="true" ht="13.2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3"/>
      <c r="K147" s="42"/>
      <c r="L147" s="42"/>
    </row>
    <row r="148" s="52" customFormat="true" ht="13.2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3"/>
      <c r="K148" s="42"/>
      <c r="L148" s="42"/>
    </row>
  </sheetData>
  <autoFilter ref="A6:L86"/>
  <mergeCells count="15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91:L91"/>
  </mergeCells>
  <printOptions headings="false" gridLines="false" gridLinesSet="true" horizontalCentered="true" verticalCentered="false"/>
  <pageMargins left="0.590277777777778" right="0.118055555555556" top="0.590277777777778" bottom="0.39375" header="0.39375" footer="0.511811023622047"/>
  <pageSetup paperSize="9" scale="100" fitToWidth="1" fitToHeight="8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R &amp;P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5.6" zeroHeight="false" outlineLevelRow="0" outlineLevelCol="0"/>
  <cols>
    <col collapsed="false" customWidth="true" hidden="false" outlineLevel="0" max="1" min="1" style="458" width="5.1"/>
    <col collapsed="false" customWidth="true" hidden="false" outlineLevel="0" max="2" min="2" style="458" width="52.55"/>
    <col collapsed="false" customWidth="true" hidden="false" outlineLevel="0" max="8" min="3" style="458" width="17.99"/>
    <col collapsed="false" customWidth="true" hidden="false" outlineLevel="0" max="9" min="9" style="459" width="17.99"/>
    <col collapsed="false" customWidth="true" hidden="false" outlineLevel="0" max="13" min="10" style="458" width="17.99"/>
    <col collapsed="false" customWidth="false" hidden="false" outlineLevel="0" max="17" min="14" style="458" width="9.1"/>
  </cols>
  <sheetData>
    <row r="2" customFormat="false" ht="18.75" hidden="false" customHeight="true" outlineLevel="0" collapsed="false">
      <c r="A2" s="117" t="s">
        <v>2180</v>
      </c>
      <c r="B2" s="117"/>
      <c r="C2" s="117"/>
      <c r="D2" s="117"/>
      <c r="E2" s="117"/>
      <c r="F2" s="117"/>
      <c r="G2" s="117"/>
      <c r="H2" s="117"/>
      <c r="I2" s="460"/>
    </row>
    <row r="3" customFormat="false" ht="18.75" hidden="false" customHeight="true" outlineLevel="0" collapsed="false">
      <c r="A3" s="118" t="s">
        <v>55</v>
      </c>
      <c r="B3" s="118"/>
      <c r="C3" s="118"/>
      <c r="D3" s="118"/>
      <c r="E3" s="118"/>
      <c r="F3" s="118"/>
      <c r="G3" s="118"/>
      <c r="H3" s="118"/>
      <c r="I3" s="461"/>
    </row>
    <row r="4" customFormat="false" ht="18.75" hidden="false" customHeight="true" outlineLevel="0" collapsed="false">
      <c r="A4" s="462"/>
      <c r="B4" s="462"/>
      <c r="C4" s="462"/>
      <c r="D4" s="462"/>
      <c r="E4" s="462"/>
      <c r="F4" s="462"/>
      <c r="G4" s="462"/>
      <c r="H4" s="462"/>
      <c r="I4" s="461"/>
    </row>
    <row r="5" s="467" customFormat="true" ht="27.6" hidden="false" customHeight="false" outlineLevel="0" collapsed="false">
      <c r="A5" s="463" t="s">
        <v>388</v>
      </c>
      <c r="B5" s="463" t="s">
        <v>304</v>
      </c>
      <c r="C5" s="464" t="s">
        <v>2181</v>
      </c>
      <c r="D5" s="464" t="s">
        <v>2182</v>
      </c>
      <c r="E5" s="464" t="s">
        <v>2183</v>
      </c>
      <c r="F5" s="464" t="s">
        <v>2184</v>
      </c>
      <c r="G5" s="464" t="s">
        <v>2185</v>
      </c>
      <c r="H5" s="464" t="s">
        <v>2186</v>
      </c>
      <c r="I5" s="465" t="s">
        <v>2187</v>
      </c>
      <c r="J5" s="464" t="s">
        <v>2188</v>
      </c>
      <c r="K5" s="466"/>
      <c r="L5" s="466"/>
      <c r="M5" s="466"/>
      <c r="N5" s="466"/>
      <c r="O5" s="466"/>
      <c r="P5" s="466"/>
      <c r="Q5" s="466"/>
    </row>
    <row r="6" s="472" customFormat="true" ht="15.6" hidden="false" customHeight="false" outlineLevel="0" collapsed="false">
      <c r="A6" s="123" t="n">
        <v>1</v>
      </c>
      <c r="B6" s="123" t="s">
        <v>2189</v>
      </c>
      <c r="C6" s="468" t="n">
        <v>197465</v>
      </c>
      <c r="D6" s="469" t="n">
        <v>0</v>
      </c>
      <c r="E6" s="468" t="n">
        <v>271955</v>
      </c>
      <c r="F6" s="468" t="n">
        <f aca="false">E6+58*300</f>
        <v>289355</v>
      </c>
      <c r="G6" s="468" t="n">
        <f aca="false">F6+20*300</f>
        <v>295355</v>
      </c>
      <c r="H6" s="468" t="n">
        <f aca="false">G6+3*400</f>
        <v>296555</v>
      </c>
      <c r="I6" s="470"/>
      <c r="J6" s="471"/>
      <c r="K6" s="458"/>
      <c r="L6" s="458"/>
      <c r="M6" s="458"/>
      <c r="N6" s="458"/>
      <c r="O6" s="458"/>
      <c r="P6" s="458"/>
      <c r="Q6" s="458"/>
    </row>
    <row r="7" s="472" customFormat="true" ht="15.6" hidden="false" customHeight="false" outlineLevel="0" collapsed="false">
      <c r="A7" s="471" t="n">
        <v>2</v>
      </c>
      <c r="B7" s="471" t="s">
        <v>2190</v>
      </c>
      <c r="C7" s="473" t="n">
        <v>431</v>
      </c>
      <c r="D7" s="473" t="n">
        <v>0</v>
      </c>
      <c r="E7" s="473" t="n">
        <v>927</v>
      </c>
      <c r="F7" s="473" t="n">
        <f aca="false">E7/E6*F6</f>
        <v>986.3</v>
      </c>
      <c r="G7" s="473" t="n">
        <f aca="false">F7/F6*G6-2.8</f>
        <v>1004</v>
      </c>
      <c r="H7" s="473" t="n">
        <f aca="false">G7/G6*H6</f>
        <v>1008.1</v>
      </c>
      <c r="I7" s="474"/>
      <c r="J7" s="471"/>
      <c r="K7" s="458"/>
      <c r="L7" s="458"/>
      <c r="M7" s="458"/>
      <c r="N7" s="458"/>
      <c r="O7" s="458"/>
      <c r="P7" s="458"/>
      <c r="Q7" s="458"/>
    </row>
    <row r="8" customFormat="false" ht="15.6" hidden="false" customHeight="false" outlineLevel="0" collapsed="false">
      <c r="A8" s="471" t="n">
        <v>3</v>
      </c>
      <c r="B8" s="471" t="s">
        <v>2191</v>
      </c>
      <c r="C8" s="473" t="n">
        <f aca="false">-162</f>
        <v>-162</v>
      </c>
      <c r="D8" s="473" t="n">
        <v>172.7</v>
      </c>
      <c r="E8" s="473" t="n">
        <v>0</v>
      </c>
      <c r="F8" s="473" t="n">
        <v>29.2</v>
      </c>
      <c r="G8" s="473" t="n">
        <v>29.2</v>
      </c>
      <c r="H8" s="473" t="n">
        <v>29.2</v>
      </c>
      <c r="I8" s="474"/>
      <c r="J8" s="471"/>
    </row>
    <row r="9" customFormat="false" ht="15.6" hidden="false" customHeight="false" outlineLevel="0" collapsed="false">
      <c r="A9" s="471" t="n">
        <v>4</v>
      </c>
      <c r="B9" s="471" t="s">
        <v>2192</v>
      </c>
      <c r="C9" s="473" t="n">
        <v>-41.1</v>
      </c>
      <c r="D9" s="473" t="n">
        <v>0</v>
      </c>
      <c r="E9" s="473" t="n">
        <v>0</v>
      </c>
      <c r="F9" s="473" t="n">
        <v>0</v>
      </c>
      <c r="G9" s="473" t="n">
        <v>0</v>
      </c>
      <c r="H9" s="473" t="n">
        <v>0</v>
      </c>
      <c r="I9" s="474"/>
      <c r="J9" s="471"/>
    </row>
    <row r="10" customFormat="false" ht="15.6" hidden="false" customHeight="false" outlineLevel="0" collapsed="false">
      <c r="A10" s="471" t="n">
        <v>5</v>
      </c>
      <c r="B10" s="471" t="s">
        <v>2193</v>
      </c>
      <c r="C10" s="473" t="n">
        <v>87</v>
      </c>
      <c r="D10" s="473" t="n">
        <v>0</v>
      </c>
      <c r="E10" s="473" t="n">
        <v>0</v>
      </c>
      <c r="F10" s="473" t="n">
        <v>0</v>
      </c>
      <c r="G10" s="473" t="n">
        <v>0</v>
      </c>
      <c r="H10" s="473" t="n">
        <v>0</v>
      </c>
      <c r="I10" s="474"/>
      <c r="J10" s="471"/>
    </row>
    <row r="11" customFormat="false" ht="33.75" hidden="false" customHeight="true" outlineLevel="0" collapsed="false">
      <c r="A11" s="471" t="n">
        <v>6</v>
      </c>
      <c r="B11" s="123" t="s">
        <v>2194</v>
      </c>
      <c r="C11" s="473" t="n">
        <v>0</v>
      </c>
      <c r="D11" s="473" t="n">
        <v>0</v>
      </c>
      <c r="E11" s="473" t="n">
        <f aca="false">-429.1</f>
        <v>-429.1</v>
      </c>
      <c r="F11" s="473" t="n">
        <f aca="false">E11-69.2</f>
        <v>-498.3</v>
      </c>
      <c r="G11" s="473" t="n">
        <f aca="false">F11</f>
        <v>-498.3</v>
      </c>
      <c r="H11" s="473" t="n">
        <f aca="false">G11</f>
        <v>-498.3</v>
      </c>
      <c r="I11" s="474"/>
      <c r="J11" s="471"/>
    </row>
    <row r="12" s="482" customFormat="true" ht="15.6" hidden="false" customHeight="false" outlineLevel="0" collapsed="false">
      <c r="A12" s="475" t="s">
        <v>2195</v>
      </c>
      <c r="B12" s="476"/>
      <c r="C12" s="477" t="n">
        <f aca="false">C7+C8+C9+C11+C10</f>
        <v>314.9</v>
      </c>
      <c r="D12" s="478" t="n">
        <f aca="false">D7+D8+D9+D11+D10</f>
        <v>172.7</v>
      </c>
      <c r="E12" s="477" t="n">
        <f aca="false">(E7+E8+E9+E11+E10)</f>
        <v>497.9</v>
      </c>
      <c r="F12" s="477" t="n">
        <f aca="false">F7+F8+F9+F11+F10</f>
        <v>517.2</v>
      </c>
      <c r="G12" s="477" t="n">
        <f aca="false">G7+G8+G9+G11+G10</f>
        <v>534.9</v>
      </c>
      <c r="H12" s="477" t="n">
        <f aca="false">H7+H8+H9+H11+H10</f>
        <v>539</v>
      </c>
      <c r="I12" s="479"/>
      <c r="J12" s="480"/>
      <c r="K12" s="481"/>
      <c r="L12" s="481"/>
      <c r="M12" s="481"/>
      <c r="N12" s="481"/>
      <c r="O12" s="481"/>
      <c r="P12" s="481"/>
      <c r="Q12" s="481"/>
    </row>
    <row r="13" customFormat="false" ht="15.6" hidden="false" customHeight="false" outlineLevel="0" collapsed="false">
      <c r="A13" s="483" t="s">
        <v>2196</v>
      </c>
      <c r="B13" s="483"/>
      <c r="C13" s="483"/>
      <c r="D13" s="483"/>
      <c r="E13" s="483"/>
    </row>
    <row r="16" customFormat="false" ht="15.75" hidden="false" customHeight="true" outlineLevel="0" collapsed="false">
      <c r="A16" s="153" t="s">
        <v>2197</v>
      </c>
      <c r="B16" s="153"/>
      <c r="C16" s="153"/>
      <c r="D16" s="153"/>
      <c r="E16" s="153"/>
      <c r="F16" s="153"/>
      <c r="G16" s="153"/>
      <c r="H16" s="153"/>
      <c r="I16" s="484"/>
      <c r="J16" s="485"/>
      <c r="K16" s="485"/>
      <c r="L16" s="485"/>
      <c r="M16" s="485"/>
      <c r="N16" s="485"/>
      <c r="O16" s="485"/>
    </row>
    <row r="18" customFormat="false" ht="15.6" hidden="false" customHeight="false" outlineLevel="0" collapsed="false">
      <c r="B18" s="458" t="s">
        <v>2198</v>
      </c>
      <c r="D18" s="458" t="n">
        <v>2016</v>
      </c>
      <c r="E18" s="458" t="s">
        <v>2199</v>
      </c>
    </row>
    <row r="20" customFormat="false" ht="15.6" hidden="false" customHeight="false" outlineLevel="0" collapsed="false">
      <c r="I20" s="458"/>
      <c r="O20" s="0"/>
      <c r="P20" s="0"/>
      <c r="Q20" s="0"/>
    </row>
    <row r="21" customFormat="false" ht="27.6" hidden="false" customHeight="false" outlineLevel="0" collapsed="false">
      <c r="A21" s="463" t="s">
        <v>388</v>
      </c>
      <c r="B21" s="463" t="s">
        <v>304</v>
      </c>
      <c r="C21" s="464" t="s">
        <v>2200</v>
      </c>
      <c r="D21" s="464" t="s">
        <v>2201</v>
      </c>
      <c r="E21" s="464" t="s">
        <v>208</v>
      </c>
      <c r="F21" s="464" t="s">
        <v>209</v>
      </c>
      <c r="G21" s="464" t="s">
        <v>210</v>
      </c>
      <c r="I21" s="458"/>
      <c r="O21" s="0"/>
      <c r="P21" s="0"/>
      <c r="Q21" s="0"/>
    </row>
    <row r="22" customFormat="false" ht="15.6" hidden="false" customHeight="false" outlineLevel="0" collapsed="false">
      <c r="A22" s="123" t="n">
        <v>1</v>
      </c>
      <c r="B22" s="123" t="s">
        <v>2202</v>
      </c>
      <c r="C22" s="468" t="n">
        <v>0</v>
      </c>
      <c r="D22" s="469" t="n">
        <v>1277</v>
      </c>
      <c r="E22" s="468"/>
      <c r="F22" s="468"/>
      <c r="G22" s="468"/>
      <c r="I22" s="458"/>
      <c r="O22" s="0"/>
      <c r="P22" s="0"/>
      <c r="Q22" s="0"/>
    </row>
    <row r="23" customFormat="false" ht="15.6" hidden="false" customHeight="false" outlineLevel="0" collapsed="false">
      <c r="A23" s="471" t="n">
        <v>2</v>
      </c>
      <c r="B23" s="471" t="s">
        <v>2190</v>
      </c>
      <c r="C23" s="486" t="n">
        <v>1164</v>
      </c>
      <c r="D23" s="486"/>
      <c r="E23" s="473"/>
      <c r="F23" s="473" t="n">
        <v>0</v>
      </c>
      <c r="G23" s="473" t="n">
        <v>0</v>
      </c>
      <c r="I23" s="458"/>
      <c r="O23" s="0"/>
      <c r="P23" s="0"/>
      <c r="Q23" s="0"/>
    </row>
    <row r="24" customFormat="false" ht="15.6" hidden="false" customHeight="false" outlineLevel="0" collapsed="false">
      <c r="A24" s="471" t="n">
        <v>3</v>
      </c>
      <c r="B24" s="471" t="s">
        <v>2191</v>
      </c>
      <c r="C24" s="473" t="n">
        <v>0</v>
      </c>
      <c r="D24" s="473" t="n">
        <v>303.6</v>
      </c>
      <c r="E24" s="473" t="n">
        <v>0</v>
      </c>
      <c r="F24" s="473" t="n">
        <v>0</v>
      </c>
      <c r="G24" s="473" t="n">
        <v>0</v>
      </c>
      <c r="I24" s="458"/>
      <c r="O24" s="0"/>
      <c r="P24" s="0"/>
      <c r="Q24" s="0"/>
    </row>
    <row r="25" customFormat="false" ht="15.6" hidden="false" customHeight="false" outlineLevel="0" collapsed="false">
      <c r="A25" s="471" t="n">
        <v>4</v>
      </c>
      <c r="B25" s="471" t="s">
        <v>2203</v>
      </c>
      <c r="C25" s="486" t="n">
        <v>0</v>
      </c>
      <c r="D25" s="473" t="n">
        <v>309.6</v>
      </c>
      <c r="E25" s="473" t="n">
        <v>0</v>
      </c>
      <c r="F25" s="473" t="n">
        <v>0</v>
      </c>
      <c r="G25" s="473" t="n">
        <v>0</v>
      </c>
      <c r="I25" s="458"/>
      <c r="O25" s="0"/>
      <c r="P25" s="0"/>
      <c r="Q25" s="0"/>
    </row>
    <row r="26" customFormat="false" ht="15.6" hidden="false" customHeight="false" outlineLevel="0" collapsed="false">
      <c r="A26" s="471" t="n">
        <v>5</v>
      </c>
      <c r="B26" s="471" t="s">
        <v>2193</v>
      </c>
      <c r="C26" s="486" t="n">
        <v>0</v>
      </c>
      <c r="D26" s="473" t="n">
        <v>0</v>
      </c>
      <c r="E26" s="473" t="n">
        <v>0</v>
      </c>
      <c r="F26" s="473" t="n">
        <v>0</v>
      </c>
      <c r="G26" s="473" t="n">
        <v>0</v>
      </c>
      <c r="I26" s="458"/>
      <c r="O26" s="0"/>
      <c r="P26" s="0"/>
      <c r="Q26" s="0"/>
    </row>
    <row r="27" customFormat="false" ht="31.2" hidden="false" customHeight="false" outlineLevel="0" collapsed="false">
      <c r="A27" s="471" t="n">
        <v>6</v>
      </c>
      <c r="B27" s="123" t="s">
        <v>2194</v>
      </c>
      <c r="C27" s="486" t="n">
        <v>0</v>
      </c>
      <c r="D27" s="473" t="n">
        <v>0</v>
      </c>
      <c r="E27" s="473" t="n">
        <v>0</v>
      </c>
      <c r="F27" s="473" t="n">
        <v>0</v>
      </c>
      <c r="G27" s="473" t="n">
        <v>0</v>
      </c>
      <c r="I27" s="458"/>
      <c r="O27" s="0"/>
      <c r="P27" s="0"/>
      <c r="Q27" s="0"/>
    </row>
    <row r="28" customFormat="false" ht="15.6" hidden="false" customHeight="false" outlineLevel="0" collapsed="false">
      <c r="A28" s="475" t="s">
        <v>2195</v>
      </c>
      <c r="B28" s="476"/>
      <c r="C28" s="477"/>
      <c r="D28" s="478" t="n">
        <f aca="false">D22+D24-D25</f>
        <v>1271</v>
      </c>
      <c r="E28" s="477" t="n">
        <f aca="false">(E23+E24+E25+E27+E26)</f>
        <v>0</v>
      </c>
      <c r="F28" s="477" t="n">
        <f aca="false">F23+F24+F25+F27+F26</f>
        <v>0</v>
      </c>
      <c r="G28" s="477" t="n">
        <f aca="false">G23+G24+G25+G27+G26</f>
        <v>0</v>
      </c>
      <c r="I28" s="458"/>
      <c r="O28" s="0"/>
      <c r="P28" s="0"/>
      <c r="Q28" s="0"/>
    </row>
    <row r="29" customFormat="false" ht="15.6" hidden="false" customHeight="false" outlineLevel="0" collapsed="false">
      <c r="I29" s="458"/>
      <c r="O29" s="0"/>
      <c r="P29" s="0"/>
      <c r="Q29" s="0"/>
    </row>
    <row r="30" customFormat="false" ht="15.6" hidden="false" customHeight="false" outlineLevel="0" collapsed="false">
      <c r="I30" s="458"/>
      <c r="O30" s="0"/>
      <c r="P30" s="0"/>
      <c r="Q30" s="0"/>
    </row>
    <row r="31" customFormat="false" ht="15.6" hidden="false" customHeight="false" outlineLevel="0" collapsed="false">
      <c r="B31" s="458" t="s">
        <v>2204</v>
      </c>
      <c r="I31" s="458"/>
      <c r="O31" s="0"/>
      <c r="P31" s="0"/>
      <c r="Q31" s="0"/>
    </row>
    <row r="32" customFormat="false" ht="15.6" hidden="false" customHeight="false" outlineLevel="0" collapsed="false">
      <c r="B32" s="458" t="s">
        <v>2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B43" colorId="64" zoomScale="85" zoomScaleNormal="75" zoomScalePageLayoutView="85" workbookViewId="0">
      <selection pane="topLeft" activeCell="R58" activeCellId="0" sqref="R58"/>
    </sheetView>
  </sheetViews>
  <sheetFormatPr defaultColWidth="9.1015625" defaultRowHeight="13.2" zeroHeight="false" outlineLevelRow="0" outlineLevelCol="0"/>
  <cols>
    <col collapsed="false" customWidth="true" hidden="true" outlineLevel="0" max="1" min="1" style="487" width="4.55"/>
    <col collapsed="false" customWidth="true" hidden="false" outlineLevel="0" max="2" min="2" style="487" width="3.99"/>
    <col collapsed="false" customWidth="true" hidden="false" outlineLevel="0" max="3" min="3" style="488" width="18.55"/>
    <col collapsed="false" customWidth="true" hidden="false" outlineLevel="0" max="4" min="4" style="488" width="3.55"/>
    <col collapsed="false" customWidth="true" hidden="false" outlineLevel="0" max="5" min="5" style="488" width="12.43"/>
    <col collapsed="false" customWidth="true" hidden="false" outlineLevel="0" max="6" min="6" style="488" width="4.43"/>
    <col collapsed="false" customWidth="true" hidden="false" outlineLevel="0" max="7" min="7" style="489" width="4.99"/>
    <col collapsed="false" customWidth="true" hidden="false" outlineLevel="0" max="8" min="8" style="488" width="3.55"/>
    <col collapsed="false" customWidth="true" hidden="false" outlineLevel="0" max="9" min="9" style="488" width="3.32"/>
    <col collapsed="false" customWidth="true" hidden="false" outlineLevel="0" max="10" min="10" style="488" width="16.66"/>
    <col collapsed="false" customWidth="true" hidden="false" outlineLevel="0" max="11" min="11" style="488" width="26.1"/>
    <col collapsed="false" customWidth="true" hidden="false" outlineLevel="0" max="12" min="12" style="488" width="8.87"/>
    <col collapsed="false" customWidth="true" hidden="false" outlineLevel="0" max="13" min="13" style="488" width="15.1"/>
    <col collapsed="false" customWidth="true" hidden="false" outlineLevel="0" max="14" min="14" style="488" width="8.66"/>
    <col collapsed="false" customWidth="true" hidden="false" outlineLevel="0" max="15" min="15" style="488" width="12.55"/>
    <col collapsed="false" customWidth="true" hidden="false" outlineLevel="0" max="16" min="16" style="488" width="13.1"/>
    <col collapsed="false" customWidth="true" hidden="false" outlineLevel="0" max="17" min="17" style="488" width="15.32"/>
    <col collapsed="false" customWidth="true" hidden="false" outlineLevel="0" max="18" min="18" style="488" width="33.87"/>
    <col collapsed="false" customWidth="true" hidden="false" outlineLevel="0" max="19" min="19" style="488" width="26.99"/>
    <col collapsed="false" customWidth="false" hidden="false" outlineLevel="0" max="20" min="20" style="488" width="9.1"/>
    <col collapsed="false" customWidth="true" hidden="false" outlineLevel="0" max="21" min="21" style="488" width="25.32"/>
    <col collapsed="false" customWidth="false" hidden="false" outlineLevel="0" max="257" min="22" style="488" width="9.1"/>
  </cols>
  <sheetData>
    <row r="1" customFormat="false" ht="15" hidden="false" customHeight="true" outlineLevel="0" collapsed="false">
      <c r="A1" s="488" t="s">
        <v>2206</v>
      </c>
      <c r="B1" s="490" t="s">
        <v>2207</v>
      </c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</row>
    <row r="2" customFormat="false" ht="15" hidden="false" customHeight="true" outlineLevel="0" collapsed="false">
      <c r="A2" s="488" t="s">
        <v>2206</v>
      </c>
      <c r="B2" s="490" t="s">
        <v>2208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0"/>
    </row>
    <row r="3" customFormat="false" ht="15" hidden="false" customHeight="true" outlineLevel="0" collapsed="false">
      <c r="A3" s="488" t="s">
        <v>2209</v>
      </c>
      <c r="B3" s="490" t="s">
        <v>2210</v>
      </c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</row>
    <row r="4" customFormat="false" ht="9.75" hidden="false" customHeight="true" outlineLevel="0" collapsed="false"/>
    <row r="5" s="487" customFormat="true" ht="37.5" hidden="false" customHeight="true" outlineLevel="0" collapsed="false">
      <c r="A5" s="491" t="s">
        <v>388</v>
      </c>
      <c r="B5" s="492" t="s">
        <v>388</v>
      </c>
      <c r="C5" s="493" t="s">
        <v>2211</v>
      </c>
      <c r="D5" s="493" t="s">
        <v>2212</v>
      </c>
      <c r="E5" s="493"/>
      <c r="F5" s="493"/>
      <c r="G5" s="493"/>
      <c r="H5" s="493"/>
      <c r="I5" s="493"/>
      <c r="J5" s="493" t="s">
        <v>2213</v>
      </c>
      <c r="K5" s="493" t="s">
        <v>2214</v>
      </c>
      <c r="L5" s="493" t="s">
        <v>390</v>
      </c>
      <c r="M5" s="493" t="s">
        <v>2215</v>
      </c>
      <c r="N5" s="493" t="s">
        <v>2216</v>
      </c>
      <c r="O5" s="493" t="s">
        <v>2217</v>
      </c>
      <c r="P5" s="493" t="s">
        <v>2218</v>
      </c>
      <c r="Q5" s="494" t="s">
        <v>2219</v>
      </c>
    </row>
    <row r="6" customFormat="false" ht="26.4" hidden="false" customHeight="false" outlineLevel="0" collapsed="false">
      <c r="A6" s="491" t="n">
        <v>23</v>
      </c>
      <c r="B6" s="495" t="n">
        <v>1</v>
      </c>
      <c r="C6" s="496" t="s">
        <v>2220</v>
      </c>
      <c r="D6" s="497" t="s">
        <v>2221</v>
      </c>
      <c r="E6" s="498" t="s">
        <v>2222</v>
      </c>
      <c r="F6" s="498" t="s">
        <v>2223</v>
      </c>
      <c r="G6" s="499" t="n">
        <v>1</v>
      </c>
      <c r="H6" s="498" t="s">
        <v>2224</v>
      </c>
      <c r="I6" s="500" t="n">
        <v>1</v>
      </c>
      <c r="J6" s="496" t="s">
        <v>2225</v>
      </c>
      <c r="K6" s="501" t="s">
        <v>2226</v>
      </c>
      <c r="L6" s="502" t="n">
        <v>1136</v>
      </c>
      <c r="M6" s="496" t="s">
        <v>2227</v>
      </c>
      <c r="N6" s="502" t="n">
        <v>0.3</v>
      </c>
      <c r="O6" s="503" t="n">
        <v>195.69</v>
      </c>
      <c r="P6" s="504" t="n">
        <f aca="false">L6*O6</f>
        <v>222304</v>
      </c>
      <c r="Q6" s="505" t="n">
        <f aca="false">P6*N6%</f>
        <v>666.91</v>
      </c>
      <c r="R6" s="506"/>
    </row>
    <row r="7" customFormat="false" ht="26.4" hidden="false" customHeight="false" outlineLevel="0" collapsed="false">
      <c r="A7" s="491" t="n">
        <v>4</v>
      </c>
      <c r="B7" s="495" t="n">
        <v>2</v>
      </c>
      <c r="C7" s="496" t="s">
        <v>2228</v>
      </c>
      <c r="D7" s="497" t="s">
        <v>2221</v>
      </c>
      <c r="E7" s="498" t="s">
        <v>2222</v>
      </c>
      <c r="F7" s="498" t="s">
        <v>2223</v>
      </c>
      <c r="G7" s="499" t="n">
        <v>1</v>
      </c>
      <c r="H7" s="498" t="s">
        <v>2229</v>
      </c>
      <c r="I7" s="500" t="n">
        <v>2</v>
      </c>
      <c r="J7" s="496" t="s">
        <v>2230</v>
      </c>
      <c r="K7" s="501" t="s">
        <v>2226</v>
      </c>
      <c r="L7" s="502" t="n">
        <v>1187</v>
      </c>
      <c r="M7" s="496" t="s">
        <v>2227</v>
      </c>
      <c r="N7" s="502" t="n">
        <v>0.3</v>
      </c>
      <c r="O7" s="503" t="n">
        <v>195.69</v>
      </c>
      <c r="P7" s="504" t="n">
        <f aca="false">L7*O7</f>
        <v>232284</v>
      </c>
      <c r="Q7" s="505" t="n">
        <f aca="false">P7*N7%</f>
        <v>696.85</v>
      </c>
      <c r="R7" s="506"/>
    </row>
    <row r="8" customFormat="false" ht="26.4" hidden="false" customHeight="false" outlineLevel="0" collapsed="false">
      <c r="A8" s="491" t="n">
        <v>20</v>
      </c>
      <c r="B8" s="495" t="n">
        <v>3</v>
      </c>
      <c r="C8" s="496" t="s">
        <v>2231</v>
      </c>
      <c r="D8" s="497" t="s">
        <v>2221</v>
      </c>
      <c r="E8" s="498" t="s">
        <v>2222</v>
      </c>
      <c r="F8" s="498" t="s">
        <v>2223</v>
      </c>
      <c r="G8" s="499" t="n">
        <v>3</v>
      </c>
      <c r="H8" s="498" t="s">
        <v>2229</v>
      </c>
      <c r="I8" s="500" t="n">
        <v>1</v>
      </c>
      <c r="J8" s="496" t="s">
        <v>2232</v>
      </c>
      <c r="K8" s="501" t="s">
        <v>2226</v>
      </c>
      <c r="L8" s="502" t="n">
        <v>1235</v>
      </c>
      <c r="M8" s="496" t="s">
        <v>2227</v>
      </c>
      <c r="N8" s="502" t="n">
        <v>0.3</v>
      </c>
      <c r="O8" s="503" t="n">
        <v>195.69</v>
      </c>
      <c r="P8" s="504" t="n">
        <f aca="false">L8*O8</f>
        <v>241677</v>
      </c>
      <c r="Q8" s="505" t="n">
        <f aca="false">P8*N8%</f>
        <v>725.03</v>
      </c>
      <c r="R8" s="506"/>
    </row>
    <row r="9" customFormat="false" ht="26.4" hidden="false" customHeight="false" outlineLevel="0" collapsed="false">
      <c r="A9" s="491" t="n">
        <v>40</v>
      </c>
      <c r="B9" s="495" t="n">
        <v>4</v>
      </c>
      <c r="C9" s="496" t="s">
        <v>2233</v>
      </c>
      <c r="D9" s="497" t="s">
        <v>2221</v>
      </c>
      <c r="E9" s="498" t="s">
        <v>2222</v>
      </c>
      <c r="F9" s="498" t="s">
        <v>2223</v>
      </c>
      <c r="G9" s="499" t="n">
        <v>3</v>
      </c>
      <c r="H9" s="498" t="s">
        <v>2229</v>
      </c>
      <c r="I9" s="500" t="n">
        <v>2</v>
      </c>
      <c r="J9" s="496" t="s">
        <v>2234</v>
      </c>
      <c r="K9" s="501" t="s">
        <v>2226</v>
      </c>
      <c r="L9" s="502" t="n">
        <v>1159</v>
      </c>
      <c r="M9" s="496" t="s">
        <v>2227</v>
      </c>
      <c r="N9" s="502" t="n">
        <v>0.3</v>
      </c>
      <c r="O9" s="503" t="n">
        <v>195.69</v>
      </c>
      <c r="P9" s="504" t="n">
        <f aca="false">L9*O9</f>
        <v>226805</v>
      </c>
      <c r="Q9" s="505" t="n">
        <f aca="false">P9*N9%</f>
        <v>680.42</v>
      </c>
      <c r="R9" s="506"/>
    </row>
    <row r="10" customFormat="false" ht="26.4" hidden="false" customHeight="false" outlineLevel="0" collapsed="false">
      <c r="A10" s="491" t="n">
        <v>26</v>
      </c>
      <c r="B10" s="495" t="n">
        <v>5</v>
      </c>
      <c r="C10" s="496" t="s">
        <v>2235</v>
      </c>
      <c r="D10" s="497" t="s">
        <v>2221</v>
      </c>
      <c r="E10" s="498" t="s">
        <v>2222</v>
      </c>
      <c r="F10" s="498" t="s">
        <v>2223</v>
      </c>
      <c r="G10" s="499" t="n">
        <v>5</v>
      </c>
      <c r="H10" s="498" t="s">
        <v>2229</v>
      </c>
      <c r="I10" s="500" t="n">
        <v>1</v>
      </c>
      <c r="J10" s="496" t="s">
        <v>2236</v>
      </c>
      <c r="K10" s="501" t="s">
        <v>2226</v>
      </c>
      <c r="L10" s="502" t="n">
        <v>1136</v>
      </c>
      <c r="M10" s="496" t="s">
        <v>2227</v>
      </c>
      <c r="N10" s="502" t="n">
        <v>0.3</v>
      </c>
      <c r="O10" s="503" t="n">
        <v>195.69</v>
      </c>
      <c r="P10" s="504" t="n">
        <f aca="false">L10*O10</f>
        <v>222304</v>
      </c>
      <c r="Q10" s="505" t="n">
        <f aca="false">P10*N10%</f>
        <v>666.91</v>
      </c>
      <c r="R10" s="506"/>
    </row>
    <row r="11" customFormat="false" ht="26.4" hidden="false" customHeight="false" outlineLevel="0" collapsed="false">
      <c r="A11" s="491" t="n">
        <v>5</v>
      </c>
      <c r="B11" s="495" t="n">
        <v>6</v>
      </c>
      <c r="C11" s="496" t="s">
        <v>2237</v>
      </c>
      <c r="D11" s="497" t="s">
        <v>2221</v>
      </c>
      <c r="E11" s="498" t="s">
        <v>2222</v>
      </c>
      <c r="F11" s="498" t="s">
        <v>2223</v>
      </c>
      <c r="G11" s="499" t="n">
        <v>5</v>
      </c>
      <c r="H11" s="498" t="s">
        <v>2229</v>
      </c>
      <c r="I11" s="500" t="n">
        <v>2</v>
      </c>
      <c r="J11" s="496" t="s">
        <v>2238</v>
      </c>
      <c r="K11" s="501" t="s">
        <v>2226</v>
      </c>
      <c r="L11" s="502" t="n">
        <v>1175</v>
      </c>
      <c r="M11" s="496" t="s">
        <v>2227</v>
      </c>
      <c r="N11" s="502" t="n">
        <v>0.3</v>
      </c>
      <c r="O11" s="503" t="n">
        <v>195.69</v>
      </c>
      <c r="P11" s="504" t="n">
        <f aca="false">L11*O11</f>
        <v>229936</v>
      </c>
      <c r="Q11" s="505" t="n">
        <f aca="false">P11*N11%</f>
        <v>689.81</v>
      </c>
      <c r="R11" s="506"/>
    </row>
    <row r="12" customFormat="false" ht="26.4" hidden="false" customHeight="false" outlineLevel="0" collapsed="false">
      <c r="A12" s="491" t="n">
        <v>6</v>
      </c>
      <c r="B12" s="495" t="n">
        <v>7</v>
      </c>
      <c r="C12" s="496" t="s">
        <v>2239</v>
      </c>
      <c r="D12" s="497" t="s">
        <v>2221</v>
      </c>
      <c r="E12" s="507" t="s">
        <v>2222</v>
      </c>
      <c r="F12" s="507" t="s">
        <v>2223</v>
      </c>
      <c r="G12" s="508" t="n">
        <v>7</v>
      </c>
      <c r="H12" s="507" t="s">
        <v>2229</v>
      </c>
      <c r="I12" s="509" t="n">
        <v>1</v>
      </c>
      <c r="J12" s="496" t="s">
        <v>2240</v>
      </c>
      <c r="K12" s="496" t="s">
        <v>2226</v>
      </c>
      <c r="L12" s="502" t="n">
        <v>1136.6</v>
      </c>
      <c r="M12" s="496" t="s">
        <v>2227</v>
      </c>
      <c r="N12" s="502" t="n">
        <v>0.3</v>
      </c>
      <c r="O12" s="503" t="n">
        <v>195.69</v>
      </c>
      <c r="P12" s="504" t="n">
        <f aca="false">L12*O12</f>
        <v>222421</v>
      </c>
      <c r="Q12" s="505" t="n">
        <f aca="false">P12*N12%</f>
        <v>667.26</v>
      </c>
      <c r="R12" s="506"/>
    </row>
    <row r="13" customFormat="false" ht="26.4" hidden="false" customHeight="false" outlineLevel="0" collapsed="false">
      <c r="A13" s="491" t="n">
        <v>9</v>
      </c>
      <c r="B13" s="495" t="n">
        <v>8</v>
      </c>
      <c r="C13" s="496" t="s">
        <v>2241</v>
      </c>
      <c r="D13" s="497" t="s">
        <v>2221</v>
      </c>
      <c r="E13" s="507" t="s">
        <v>2222</v>
      </c>
      <c r="F13" s="507" t="s">
        <v>2223</v>
      </c>
      <c r="G13" s="508" t="n">
        <v>7</v>
      </c>
      <c r="H13" s="507" t="s">
        <v>2229</v>
      </c>
      <c r="I13" s="509" t="n">
        <v>2</v>
      </c>
      <c r="J13" s="496" t="s">
        <v>2242</v>
      </c>
      <c r="K13" s="496" t="s">
        <v>2226</v>
      </c>
      <c r="L13" s="502" t="n">
        <v>1206</v>
      </c>
      <c r="M13" s="496" t="s">
        <v>2227</v>
      </c>
      <c r="N13" s="502" t="n">
        <v>0.3</v>
      </c>
      <c r="O13" s="503" t="n">
        <v>195.69</v>
      </c>
      <c r="P13" s="504" t="n">
        <f aca="false">L13*O13</f>
        <v>236002</v>
      </c>
      <c r="Q13" s="505" t="n">
        <f aca="false">P13*N13%</f>
        <v>708.01</v>
      </c>
      <c r="R13" s="506"/>
    </row>
    <row r="14" customFormat="false" ht="26.4" hidden="false" customHeight="false" outlineLevel="0" collapsed="false">
      <c r="A14" s="491" t="n">
        <v>45</v>
      </c>
      <c r="B14" s="495" t="n">
        <v>9</v>
      </c>
      <c r="C14" s="496" t="s">
        <v>2243</v>
      </c>
      <c r="D14" s="497" t="s">
        <v>2221</v>
      </c>
      <c r="E14" s="498" t="s">
        <v>2222</v>
      </c>
      <c r="F14" s="498" t="s">
        <v>2223</v>
      </c>
      <c r="G14" s="499" t="n">
        <v>9</v>
      </c>
      <c r="H14" s="498" t="s">
        <v>2229</v>
      </c>
      <c r="I14" s="500" t="n">
        <v>1</v>
      </c>
      <c r="J14" s="496" t="s">
        <v>2244</v>
      </c>
      <c r="K14" s="501" t="s">
        <v>2226</v>
      </c>
      <c r="L14" s="502" t="n">
        <v>1225.4</v>
      </c>
      <c r="M14" s="496" t="s">
        <v>2227</v>
      </c>
      <c r="N14" s="502" t="n">
        <v>0.3</v>
      </c>
      <c r="O14" s="503" t="n">
        <v>195.69</v>
      </c>
      <c r="P14" s="504" t="n">
        <f aca="false">L14*O14</f>
        <v>239799</v>
      </c>
      <c r="Q14" s="505" t="n">
        <f aca="false">P14*N14%</f>
        <v>719.4</v>
      </c>
      <c r="R14" s="506"/>
    </row>
    <row r="15" customFormat="false" ht="26.4" hidden="false" customHeight="false" outlineLevel="0" collapsed="false">
      <c r="A15" s="491" t="n">
        <v>46</v>
      </c>
      <c r="B15" s="495" t="n">
        <v>10</v>
      </c>
      <c r="C15" s="496" t="s">
        <v>2245</v>
      </c>
      <c r="D15" s="497" t="s">
        <v>2221</v>
      </c>
      <c r="E15" s="498" t="s">
        <v>2222</v>
      </c>
      <c r="F15" s="498" t="s">
        <v>2223</v>
      </c>
      <c r="G15" s="499" t="n">
        <v>9</v>
      </c>
      <c r="H15" s="498" t="s">
        <v>2229</v>
      </c>
      <c r="I15" s="500" t="n">
        <v>2</v>
      </c>
      <c r="J15" s="496" t="s">
        <v>2246</v>
      </c>
      <c r="K15" s="501" t="s">
        <v>2226</v>
      </c>
      <c r="L15" s="502" t="n">
        <v>1305</v>
      </c>
      <c r="M15" s="496" t="s">
        <v>2227</v>
      </c>
      <c r="N15" s="502" t="n">
        <v>0.3</v>
      </c>
      <c r="O15" s="503" t="n">
        <v>213.61</v>
      </c>
      <c r="P15" s="504" t="n">
        <f aca="false">L15*O15</f>
        <v>278761</v>
      </c>
      <c r="Q15" s="505" t="n">
        <f aca="false">P15*N15%</f>
        <v>836.28</v>
      </c>
      <c r="R15" s="506"/>
    </row>
    <row r="16" customFormat="false" ht="26.4" hidden="false" customHeight="false" outlineLevel="0" collapsed="false">
      <c r="A16" s="491" t="n">
        <v>47</v>
      </c>
      <c r="B16" s="495" t="n">
        <v>11</v>
      </c>
      <c r="C16" s="496" t="s">
        <v>2247</v>
      </c>
      <c r="D16" s="497" t="s">
        <v>2221</v>
      </c>
      <c r="E16" s="498" t="s">
        <v>2222</v>
      </c>
      <c r="F16" s="498" t="s">
        <v>2223</v>
      </c>
      <c r="G16" s="499" t="n">
        <v>10</v>
      </c>
      <c r="H16" s="498" t="s">
        <v>2229</v>
      </c>
      <c r="I16" s="500" t="n">
        <v>1</v>
      </c>
      <c r="J16" s="496" t="s">
        <v>2248</v>
      </c>
      <c r="K16" s="501" t="s">
        <v>2226</v>
      </c>
      <c r="L16" s="502" t="n">
        <v>1215</v>
      </c>
      <c r="M16" s="496" t="s">
        <v>2227</v>
      </c>
      <c r="N16" s="502" t="n">
        <v>0.3</v>
      </c>
      <c r="O16" s="503" t="n">
        <v>195.69</v>
      </c>
      <c r="P16" s="504" t="n">
        <f aca="false">L16*O16</f>
        <v>237763</v>
      </c>
      <c r="Q16" s="505" t="n">
        <f aca="false">P16*N16%</f>
        <v>713.29</v>
      </c>
      <c r="R16" s="506"/>
    </row>
    <row r="17" customFormat="false" ht="26.4" hidden="false" customHeight="false" outlineLevel="0" collapsed="false">
      <c r="A17" s="491" t="n">
        <v>48</v>
      </c>
      <c r="B17" s="495" t="n">
        <v>12</v>
      </c>
      <c r="C17" s="496" t="s">
        <v>2249</v>
      </c>
      <c r="D17" s="497" t="s">
        <v>2221</v>
      </c>
      <c r="E17" s="498" t="s">
        <v>2222</v>
      </c>
      <c r="F17" s="498" t="s">
        <v>2223</v>
      </c>
      <c r="G17" s="499" t="n">
        <v>10</v>
      </c>
      <c r="H17" s="498" t="s">
        <v>2229</v>
      </c>
      <c r="I17" s="500" t="n">
        <v>2</v>
      </c>
      <c r="J17" s="496" t="s">
        <v>2250</v>
      </c>
      <c r="K17" s="501" t="s">
        <v>2226</v>
      </c>
      <c r="L17" s="502" t="n">
        <v>1209</v>
      </c>
      <c r="M17" s="496" t="s">
        <v>2227</v>
      </c>
      <c r="N17" s="502" t="n">
        <v>0.3</v>
      </c>
      <c r="O17" s="503" t="n">
        <v>195.69</v>
      </c>
      <c r="P17" s="504" t="n">
        <f aca="false">L17*O17</f>
        <v>236589</v>
      </c>
      <c r="Q17" s="505" t="n">
        <f aca="false">P17*N17%</f>
        <v>709.77</v>
      </c>
      <c r="R17" s="506"/>
    </row>
    <row r="18" customFormat="false" ht="26.4" hidden="false" customHeight="false" outlineLevel="0" collapsed="false">
      <c r="A18" s="491" t="n">
        <v>27</v>
      </c>
      <c r="B18" s="495" t="n">
        <v>13</v>
      </c>
      <c r="C18" s="496" t="s">
        <v>2251</v>
      </c>
      <c r="D18" s="497" t="s">
        <v>2221</v>
      </c>
      <c r="E18" s="498" t="s">
        <v>2222</v>
      </c>
      <c r="F18" s="498" t="s">
        <v>2223</v>
      </c>
      <c r="G18" s="499" t="n">
        <v>11</v>
      </c>
      <c r="H18" s="498" t="s">
        <v>2229</v>
      </c>
      <c r="I18" s="500" t="n">
        <v>1</v>
      </c>
      <c r="J18" s="496" t="s">
        <v>2252</v>
      </c>
      <c r="K18" s="501" t="s">
        <v>2226</v>
      </c>
      <c r="L18" s="502" t="n">
        <v>1099.96</v>
      </c>
      <c r="M18" s="496" t="s">
        <v>2227</v>
      </c>
      <c r="N18" s="502" t="n">
        <v>0.3</v>
      </c>
      <c r="O18" s="503" t="n">
        <v>195.69</v>
      </c>
      <c r="P18" s="504" t="n">
        <f aca="false">L18*O18</f>
        <v>215251</v>
      </c>
      <c r="Q18" s="505" t="n">
        <f aca="false">P18*N18%</f>
        <v>645.75</v>
      </c>
      <c r="R18" s="506"/>
    </row>
    <row r="19" customFormat="false" ht="26.4" hidden="false" customHeight="false" outlineLevel="0" collapsed="false">
      <c r="A19" s="491" t="n">
        <v>28</v>
      </c>
      <c r="B19" s="495" t="n">
        <v>14</v>
      </c>
      <c r="C19" s="496" t="s">
        <v>2253</v>
      </c>
      <c r="D19" s="497" t="s">
        <v>2221</v>
      </c>
      <c r="E19" s="507" t="s">
        <v>2222</v>
      </c>
      <c r="F19" s="507" t="s">
        <v>2223</v>
      </c>
      <c r="G19" s="508" t="n">
        <v>11</v>
      </c>
      <c r="H19" s="507" t="s">
        <v>2229</v>
      </c>
      <c r="I19" s="509" t="n">
        <v>2</v>
      </c>
      <c r="J19" s="496" t="s">
        <v>2254</v>
      </c>
      <c r="K19" s="496" t="s">
        <v>2226</v>
      </c>
      <c r="L19" s="502" t="n">
        <v>1183</v>
      </c>
      <c r="M19" s="496" t="s">
        <v>2227</v>
      </c>
      <c r="N19" s="502" t="n">
        <v>0.3</v>
      </c>
      <c r="O19" s="503" t="n">
        <v>195.69</v>
      </c>
      <c r="P19" s="504" t="n">
        <f aca="false">L19*O19</f>
        <v>231501</v>
      </c>
      <c r="Q19" s="505" t="n">
        <f aca="false">P19*N19%</f>
        <v>694.5</v>
      </c>
      <c r="R19" s="506"/>
    </row>
    <row r="20" customFormat="false" ht="26.4" hidden="false" customHeight="false" outlineLevel="0" collapsed="false">
      <c r="A20" s="491" t="n">
        <v>29</v>
      </c>
      <c r="B20" s="495" t="n">
        <v>15</v>
      </c>
      <c r="C20" s="496" t="s">
        <v>2255</v>
      </c>
      <c r="D20" s="497" t="s">
        <v>2221</v>
      </c>
      <c r="E20" s="498" t="s">
        <v>2222</v>
      </c>
      <c r="F20" s="498" t="s">
        <v>2223</v>
      </c>
      <c r="G20" s="499" t="n">
        <v>12</v>
      </c>
      <c r="H20" s="498" t="s">
        <v>2229</v>
      </c>
      <c r="I20" s="500" t="n">
        <v>1</v>
      </c>
      <c r="J20" s="496" t="s">
        <v>2256</v>
      </c>
      <c r="K20" s="501" t="s">
        <v>2226</v>
      </c>
      <c r="L20" s="502" t="n">
        <v>1224</v>
      </c>
      <c r="M20" s="496" t="s">
        <v>2227</v>
      </c>
      <c r="N20" s="502" t="n">
        <v>0.3</v>
      </c>
      <c r="O20" s="503" t="n">
        <v>195.69</v>
      </c>
      <c r="P20" s="504" t="n">
        <f aca="false">L20*O20</f>
        <v>239525</v>
      </c>
      <c r="Q20" s="505" t="n">
        <f aca="false">P20*N20%</f>
        <v>718.58</v>
      </c>
      <c r="R20" s="506"/>
    </row>
    <row r="21" customFormat="false" ht="26.4" hidden="false" customHeight="false" outlineLevel="0" collapsed="false">
      <c r="A21" s="491" t="n">
        <v>30</v>
      </c>
      <c r="B21" s="495" t="n">
        <v>16</v>
      </c>
      <c r="C21" s="496" t="s">
        <v>2257</v>
      </c>
      <c r="D21" s="497" t="s">
        <v>2221</v>
      </c>
      <c r="E21" s="498" t="s">
        <v>2222</v>
      </c>
      <c r="F21" s="498" t="s">
        <v>2223</v>
      </c>
      <c r="G21" s="499" t="n">
        <v>12</v>
      </c>
      <c r="H21" s="498" t="s">
        <v>2229</v>
      </c>
      <c r="I21" s="500" t="n">
        <v>2</v>
      </c>
      <c r="J21" s="496" t="s">
        <v>2258</v>
      </c>
      <c r="K21" s="501" t="s">
        <v>2226</v>
      </c>
      <c r="L21" s="502" t="n">
        <v>1208</v>
      </c>
      <c r="M21" s="496" t="s">
        <v>2227</v>
      </c>
      <c r="N21" s="502" t="n">
        <v>0.3</v>
      </c>
      <c r="O21" s="503" t="n">
        <v>195.69</v>
      </c>
      <c r="P21" s="504" t="n">
        <f aca="false">L21*O21</f>
        <v>236394</v>
      </c>
      <c r="Q21" s="505" t="n">
        <f aca="false">P21*N21%</f>
        <v>709.18</v>
      </c>
      <c r="R21" s="506"/>
    </row>
    <row r="22" customFormat="false" ht="26.4" hidden="false" customHeight="false" outlineLevel="0" collapsed="false">
      <c r="A22" s="491" t="n">
        <v>31</v>
      </c>
      <c r="B22" s="495" t="n">
        <v>17</v>
      </c>
      <c r="C22" s="496" t="s">
        <v>2259</v>
      </c>
      <c r="D22" s="497" t="s">
        <v>2221</v>
      </c>
      <c r="E22" s="507" t="s">
        <v>2260</v>
      </c>
      <c r="F22" s="507" t="s">
        <v>2223</v>
      </c>
      <c r="G22" s="508" t="n">
        <v>2</v>
      </c>
      <c r="H22" s="507" t="s">
        <v>2229</v>
      </c>
      <c r="I22" s="509" t="n">
        <v>1</v>
      </c>
      <c r="J22" s="496" t="s">
        <v>2261</v>
      </c>
      <c r="K22" s="496" t="s">
        <v>2226</v>
      </c>
      <c r="L22" s="502" t="n">
        <v>1148</v>
      </c>
      <c r="M22" s="496" t="s">
        <v>2227</v>
      </c>
      <c r="N22" s="502" t="n">
        <v>0.3</v>
      </c>
      <c r="O22" s="503" t="n">
        <v>195.69</v>
      </c>
      <c r="P22" s="504" t="n">
        <f aca="false">L22*O22</f>
        <v>224652</v>
      </c>
      <c r="Q22" s="505" t="n">
        <f aca="false">P22*N22%</f>
        <v>673.96</v>
      </c>
      <c r="R22" s="506"/>
    </row>
    <row r="23" customFormat="false" ht="26.4" hidden="false" customHeight="false" outlineLevel="0" collapsed="false">
      <c r="A23" s="491" t="n">
        <v>32</v>
      </c>
      <c r="B23" s="495" t="n">
        <v>18</v>
      </c>
      <c r="C23" s="496" t="s">
        <v>2262</v>
      </c>
      <c r="D23" s="497" t="s">
        <v>2221</v>
      </c>
      <c r="E23" s="498" t="s">
        <v>2260</v>
      </c>
      <c r="F23" s="498" t="s">
        <v>2223</v>
      </c>
      <c r="G23" s="499" t="n">
        <v>2</v>
      </c>
      <c r="H23" s="498" t="s">
        <v>2229</v>
      </c>
      <c r="I23" s="500" t="n">
        <v>2</v>
      </c>
      <c r="J23" s="496" t="s">
        <v>2263</v>
      </c>
      <c r="K23" s="501" t="s">
        <v>2226</v>
      </c>
      <c r="L23" s="502" t="n">
        <v>1202.08</v>
      </c>
      <c r="M23" s="496" t="s">
        <v>2227</v>
      </c>
      <c r="N23" s="502" t="n">
        <v>0.3</v>
      </c>
      <c r="O23" s="503" t="n">
        <v>195.69</v>
      </c>
      <c r="P23" s="504" t="n">
        <f aca="false">L23*O23</f>
        <v>235235</v>
      </c>
      <c r="Q23" s="505" t="n">
        <f aca="false">P23*N23%</f>
        <v>705.71</v>
      </c>
      <c r="R23" s="506"/>
    </row>
    <row r="24" customFormat="false" ht="26.4" hidden="false" customHeight="false" outlineLevel="0" collapsed="false">
      <c r="A24" s="491" t="n">
        <v>33</v>
      </c>
      <c r="B24" s="495" t="n">
        <v>19</v>
      </c>
      <c r="C24" s="496" t="s">
        <v>2264</v>
      </c>
      <c r="D24" s="497" t="s">
        <v>2221</v>
      </c>
      <c r="E24" s="507" t="s">
        <v>2260</v>
      </c>
      <c r="F24" s="507" t="s">
        <v>2223</v>
      </c>
      <c r="G24" s="508" t="n">
        <v>4</v>
      </c>
      <c r="H24" s="507" t="s">
        <v>2229</v>
      </c>
      <c r="I24" s="509" t="n">
        <v>1</v>
      </c>
      <c r="J24" s="496" t="s">
        <v>2265</v>
      </c>
      <c r="K24" s="496" t="s">
        <v>2226</v>
      </c>
      <c r="L24" s="502" t="n">
        <v>1289</v>
      </c>
      <c r="M24" s="496" t="s">
        <v>2227</v>
      </c>
      <c r="N24" s="502" t="n">
        <v>0.3</v>
      </c>
      <c r="O24" s="503" t="n">
        <v>195.69</v>
      </c>
      <c r="P24" s="504" t="n">
        <f aca="false">L24*O24</f>
        <v>252244</v>
      </c>
      <c r="Q24" s="505" t="n">
        <f aca="false">P24*N24%</f>
        <v>756.73</v>
      </c>
      <c r="R24" s="506"/>
    </row>
    <row r="25" customFormat="false" ht="26.4" hidden="false" customHeight="false" outlineLevel="0" collapsed="false">
      <c r="A25" s="491" t="n">
        <v>34</v>
      </c>
      <c r="B25" s="495" t="n">
        <v>20</v>
      </c>
      <c r="C25" s="496" t="s">
        <v>2266</v>
      </c>
      <c r="D25" s="497" t="s">
        <v>2221</v>
      </c>
      <c r="E25" s="507" t="s">
        <v>2260</v>
      </c>
      <c r="F25" s="507" t="s">
        <v>2223</v>
      </c>
      <c r="G25" s="508" t="n">
        <v>4</v>
      </c>
      <c r="H25" s="507" t="s">
        <v>2229</v>
      </c>
      <c r="I25" s="509" t="n">
        <v>2</v>
      </c>
      <c r="J25" s="496" t="s">
        <v>2267</v>
      </c>
      <c r="K25" s="496" t="s">
        <v>2226</v>
      </c>
      <c r="L25" s="502" t="n">
        <v>1253</v>
      </c>
      <c r="M25" s="496" t="s">
        <v>2227</v>
      </c>
      <c r="N25" s="502" t="n">
        <v>0.3</v>
      </c>
      <c r="O25" s="503" t="n">
        <v>195.69</v>
      </c>
      <c r="P25" s="504" t="n">
        <f aca="false">L25*O25</f>
        <v>245200</v>
      </c>
      <c r="Q25" s="505" t="n">
        <f aca="false">P25*N25%</f>
        <v>735.6</v>
      </c>
      <c r="R25" s="506"/>
    </row>
    <row r="26" customFormat="false" ht="26.4" hidden="false" customHeight="false" outlineLevel="0" collapsed="false">
      <c r="A26" s="491" t="n">
        <v>35</v>
      </c>
      <c r="B26" s="495" t="n">
        <v>21</v>
      </c>
      <c r="C26" s="496" t="s">
        <v>2268</v>
      </c>
      <c r="D26" s="497" t="s">
        <v>2221</v>
      </c>
      <c r="E26" s="507" t="s">
        <v>2260</v>
      </c>
      <c r="F26" s="507" t="s">
        <v>2223</v>
      </c>
      <c r="G26" s="508" t="n">
        <v>6</v>
      </c>
      <c r="H26" s="507" t="s">
        <v>2229</v>
      </c>
      <c r="I26" s="509" t="n">
        <v>1</v>
      </c>
      <c r="J26" s="496" t="s">
        <v>2269</v>
      </c>
      <c r="K26" s="496" t="s">
        <v>2226</v>
      </c>
      <c r="L26" s="502" t="n">
        <v>1049</v>
      </c>
      <c r="M26" s="496" t="s">
        <v>2227</v>
      </c>
      <c r="N26" s="502" t="n">
        <v>0.3</v>
      </c>
      <c r="O26" s="503" t="n">
        <v>195.69</v>
      </c>
      <c r="P26" s="504" t="n">
        <f aca="false">L26*O26</f>
        <v>205279</v>
      </c>
      <c r="Q26" s="505" t="n">
        <f aca="false">P26*N26%</f>
        <v>615.84</v>
      </c>
      <c r="R26" s="506"/>
    </row>
    <row r="27" customFormat="false" ht="26.4" hidden="false" customHeight="false" outlineLevel="0" collapsed="false">
      <c r="A27" s="491" t="n">
        <v>36</v>
      </c>
      <c r="B27" s="495" t="n">
        <v>22</v>
      </c>
      <c r="C27" s="496" t="s">
        <v>2270</v>
      </c>
      <c r="D27" s="497" t="s">
        <v>2221</v>
      </c>
      <c r="E27" s="498" t="s">
        <v>2260</v>
      </c>
      <c r="F27" s="498" t="s">
        <v>2223</v>
      </c>
      <c r="G27" s="499" t="n">
        <v>6</v>
      </c>
      <c r="H27" s="498" t="s">
        <v>2229</v>
      </c>
      <c r="I27" s="500" t="n">
        <v>2</v>
      </c>
      <c r="J27" s="496" t="s">
        <v>2271</v>
      </c>
      <c r="K27" s="501" t="s">
        <v>2226</v>
      </c>
      <c r="L27" s="502" t="n">
        <v>1197</v>
      </c>
      <c r="M27" s="496" t="s">
        <v>2227</v>
      </c>
      <c r="N27" s="502" t="n">
        <v>0.3</v>
      </c>
      <c r="O27" s="503" t="n">
        <v>195.69</v>
      </c>
      <c r="P27" s="504" t="n">
        <f aca="false">L27*O27</f>
        <v>234241</v>
      </c>
      <c r="Q27" s="505" t="n">
        <f aca="false">P27*N27%</f>
        <v>702.72</v>
      </c>
      <c r="R27" s="506"/>
    </row>
    <row r="28" customFormat="false" ht="26.4" hidden="false" customHeight="false" outlineLevel="0" collapsed="false">
      <c r="A28" s="491" t="n">
        <v>37</v>
      </c>
      <c r="B28" s="495" t="n">
        <v>23</v>
      </c>
      <c r="C28" s="496" t="s">
        <v>2272</v>
      </c>
      <c r="D28" s="497" t="s">
        <v>2221</v>
      </c>
      <c r="E28" s="498" t="s">
        <v>2273</v>
      </c>
      <c r="F28" s="498" t="s">
        <v>2223</v>
      </c>
      <c r="G28" s="499" t="n">
        <v>1</v>
      </c>
      <c r="H28" s="498" t="s">
        <v>2229</v>
      </c>
      <c r="I28" s="500" t="n">
        <v>2</v>
      </c>
      <c r="J28" s="496" t="s">
        <v>2274</v>
      </c>
      <c r="K28" s="501" t="s">
        <v>2226</v>
      </c>
      <c r="L28" s="502" t="n">
        <v>1277</v>
      </c>
      <c r="M28" s="496" t="s">
        <v>2227</v>
      </c>
      <c r="N28" s="502" t="n">
        <v>0.3</v>
      </c>
      <c r="O28" s="503" t="n">
        <v>195.69</v>
      </c>
      <c r="P28" s="504" t="n">
        <f aca="false">L28*O28</f>
        <v>249896</v>
      </c>
      <c r="Q28" s="505" t="n">
        <f aca="false">P28*N28%</f>
        <v>749.69</v>
      </c>
      <c r="R28" s="506"/>
    </row>
    <row r="29" customFormat="false" ht="26.4" hidden="false" customHeight="false" outlineLevel="0" collapsed="false">
      <c r="A29" s="491" t="n">
        <v>49</v>
      </c>
      <c r="B29" s="495" t="n">
        <v>24</v>
      </c>
      <c r="C29" s="496" t="s">
        <v>2275</v>
      </c>
      <c r="D29" s="497" t="s">
        <v>2221</v>
      </c>
      <c r="E29" s="498" t="s">
        <v>2273</v>
      </c>
      <c r="F29" s="498" t="s">
        <v>2223</v>
      </c>
      <c r="G29" s="499" t="n">
        <v>4</v>
      </c>
      <c r="H29" s="498" t="s">
        <v>2229</v>
      </c>
      <c r="I29" s="500" t="n">
        <v>1</v>
      </c>
      <c r="J29" s="496" t="s">
        <v>2276</v>
      </c>
      <c r="K29" s="501" t="s">
        <v>2226</v>
      </c>
      <c r="L29" s="502" t="n">
        <v>1509</v>
      </c>
      <c r="M29" s="496" t="s">
        <v>2227</v>
      </c>
      <c r="N29" s="502" t="n">
        <v>0.3</v>
      </c>
      <c r="O29" s="503" t="n">
        <v>213.61</v>
      </c>
      <c r="P29" s="504" t="n">
        <f aca="false">L29*O29</f>
        <v>322337</v>
      </c>
      <c r="Q29" s="505" t="n">
        <f aca="false">P29*N29%</f>
        <v>967.01</v>
      </c>
      <c r="R29" s="506"/>
    </row>
    <row r="30" customFormat="false" ht="26.4" hidden="false" customHeight="false" outlineLevel="0" collapsed="false">
      <c r="A30" s="491" t="n">
        <v>7</v>
      </c>
      <c r="B30" s="495" t="n">
        <v>25</v>
      </c>
      <c r="C30" s="496" t="s">
        <v>2277</v>
      </c>
      <c r="D30" s="497" t="s">
        <v>2221</v>
      </c>
      <c r="E30" s="498" t="s">
        <v>2273</v>
      </c>
      <c r="F30" s="498" t="s">
        <v>2223</v>
      </c>
      <c r="G30" s="499" t="n">
        <v>5</v>
      </c>
      <c r="H30" s="498" t="s">
        <v>2229</v>
      </c>
      <c r="I30" s="500" t="n">
        <v>1</v>
      </c>
      <c r="J30" s="496" t="s">
        <v>2278</v>
      </c>
      <c r="K30" s="501" t="s">
        <v>2226</v>
      </c>
      <c r="L30" s="502" t="n">
        <v>1575</v>
      </c>
      <c r="M30" s="496" t="s">
        <v>2227</v>
      </c>
      <c r="N30" s="502" t="n">
        <v>0.3</v>
      </c>
      <c r="O30" s="503" t="n">
        <v>213.61</v>
      </c>
      <c r="P30" s="504" t="n">
        <f aca="false">L30*O30</f>
        <v>336436</v>
      </c>
      <c r="Q30" s="505" t="n">
        <f aca="false">P30*N30%</f>
        <v>1009.31</v>
      </c>
      <c r="R30" s="506"/>
    </row>
    <row r="31" customFormat="false" ht="26.4" hidden="false" customHeight="false" outlineLevel="0" collapsed="false">
      <c r="A31" s="491" t="n">
        <v>8</v>
      </c>
      <c r="B31" s="495" t="n">
        <v>26</v>
      </c>
      <c r="C31" s="496" t="s">
        <v>2279</v>
      </c>
      <c r="D31" s="497" t="s">
        <v>2221</v>
      </c>
      <c r="E31" s="498" t="s">
        <v>2280</v>
      </c>
      <c r="F31" s="498" t="s">
        <v>2223</v>
      </c>
      <c r="G31" s="499" t="n">
        <v>2</v>
      </c>
      <c r="H31" s="498" t="s">
        <v>2229</v>
      </c>
      <c r="I31" s="500" t="n">
        <v>2</v>
      </c>
      <c r="J31" s="496" t="s">
        <v>2281</v>
      </c>
      <c r="K31" s="501" t="s">
        <v>2226</v>
      </c>
      <c r="L31" s="502" t="n">
        <v>971</v>
      </c>
      <c r="M31" s="496" t="s">
        <v>2227</v>
      </c>
      <c r="N31" s="502" t="n">
        <v>0.3</v>
      </c>
      <c r="O31" s="503" t="n">
        <v>215.12</v>
      </c>
      <c r="P31" s="504" t="n">
        <f aca="false">L31*O31</f>
        <v>208882</v>
      </c>
      <c r="Q31" s="505" t="n">
        <f aca="false">P31*N31%</f>
        <v>626.65</v>
      </c>
      <c r="R31" s="506"/>
    </row>
    <row r="32" customFormat="false" ht="26.4" hidden="false" customHeight="false" outlineLevel="0" collapsed="false">
      <c r="A32" s="491" t="n">
        <v>41</v>
      </c>
      <c r="B32" s="495" t="n">
        <v>27</v>
      </c>
      <c r="C32" s="496" t="s">
        <v>2282</v>
      </c>
      <c r="D32" s="497" t="s">
        <v>2221</v>
      </c>
      <c r="E32" s="498" t="s">
        <v>2280</v>
      </c>
      <c r="F32" s="498" t="s">
        <v>2223</v>
      </c>
      <c r="G32" s="499" t="n">
        <v>3</v>
      </c>
      <c r="H32" s="498" t="s">
        <v>2229</v>
      </c>
      <c r="I32" s="500" t="n">
        <v>2</v>
      </c>
      <c r="J32" s="496" t="s">
        <v>2283</v>
      </c>
      <c r="K32" s="501" t="s">
        <v>2226</v>
      </c>
      <c r="L32" s="502" t="n">
        <v>1643</v>
      </c>
      <c r="M32" s="496" t="s">
        <v>2227</v>
      </c>
      <c r="N32" s="502" t="n">
        <v>0.3</v>
      </c>
      <c r="O32" s="503" t="n">
        <v>213.61</v>
      </c>
      <c r="P32" s="504" t="n">
        <f aca="false">L32*O32</f>
        <v>350961</v>
      </c>
      <c r="Q32" s="505" t="n">
        <f aca="false">P32*N32%</f>
        <v>1052.88</v>
      </c>
      <c r="R32" s="506"/>
    </row>
    <row r="33" customFormat="false" ht="26.4" hidden="false" customHeight="false" outlineLevel="0" collapsed="false">
      <c r="A33" s="491" t="n">
        <v>10</v>
      </c>
      <c r="B33" s="495" t="n">
        <v>28</v>
      </c>
      <c r="C33" s="496" t="s">
        <v>2284</v>
      </c>
      <c r="D33" s="497" t="s">
        <v>2221</v>
      </c>
      <c r="E33" s="498" t="s">
        <v>2280</v>
      </c>
      <c r="F33" s="498" t="s">
        <v>2223</v>
      </c>
      <c r="G33" s="499" t="n">
        <v>4</v>
      </c>
      <c r="H33" s="498" t="s">
        <v>2229</v>
      </c>
      <c r="I33" s="500" t="n">
        <v>1</v>
      </c>
      <c r="J33" s="496" t="s">
        <v>2285</v>
      </c>
      <c r="K33" s="501" t="s">
        <v>2226</v>
      </c>
      <c r="L33" s="502" t="n">
        <v>1449</v>
      </c>
      <c r="M33" s="496" t="s">
        <v>2227</v>
      </c>
      <c r="N33" s="502" t="n">
        <v>0.3</v>
      </c>
      <c r="O33" s="503" t="n">
        <v>213.61</v>
      </c>
      <c r="P33" s="504" t="n">
        <f aca="false">L33*O33</f>
        <v>309521</v>
      </c>
      <c r="Q33" s="505" t="n">
        <f aca="false">P33*N33%</f>
        <v>928.56</v>
      </c>
      <c r="R33" s="506"/>
    </row>
    <row r="34" customFormat="false" ht="26.4" hidden="false" customHeight="false" outlineLevel="0" collapsed="false">
      <c r="A34" s="491" t="n">
        <v>11</v>
      </c>
      <c r="B34" s="495" t="n">
        <v>29</v>
      </c>
      <c r="C34" s="496" t="s">
        <v>2286</v>
      </c>
      <c r="D34" s="497" t="s">
        <v>2221</v>
      </c>
      <c r="E34" s="498" t="s">
        <v>2280</v>
      </c>
      <c r="F34" s="498" t="s">
        <v>2223</v>
      </c>
      <c r="G34" s="499" t="n">
        <v>4</v>
      </c>
      <c r="H34" s="498" t="s">
        <v>2229</v>
      </c>
      <c r="I34" s="500" t="n">
        <v>2</v>
      </c>
      <c r="J34" s="496" t="s">
        <v>2287</v>
      </c>
      <c r="K34" s="501" t="s">
        <v>2226</v>
      </c>
      <c r="L34" s="502" t="n">
        <v>1280</v>
      </c>
      <c r="M34" s="496" t="s">
        <v>2227</v>
      </c>
      <c r="N34" s="502" t="n">
        <v>0.3</v>
      </c>
      <c r="O34" s="503" t="n">
        <v>195.69</v>
      </c>
      <c r="P34" s="504" t="n">
        <f aca="false">L34*O34</f>
        <v>250483</v>
      </c>
      <c r="Q34" s="505" t="n">
        <f aca="false">P34*N34%</f>
        <v>751.45</v>
      </c>
      <c r="R34" s="506"/>
    </row>
    <row r="35" customFormat="false" ht="26.4" hidden="false" customHeight="false" outlineLevel="0" collapsed="false">
      <c r="A35" s="491" t="n">
        <v>38</v>
      </c>
      <c r="B35" s="495" t="n">
        <v>30</v>
      </c>
      <c r="C35" s="496" t="s">
        <v>2288</v>
      </c>
      <c r="D35" s="497" t="s">
        <v>2221</v>
      </c>
      <c r="E35" s="498" t="s">
        <v>2280</v>
      </c>
      <c r="F35" s="498" t="s">
        <v>2223</v>
      </c>
      <c r="G35" s="499" t="n">
        <v>5</v>
      </c>
      <c r="H35" s="498" t="s">
        <v>2229</v>
      </c>
      <c r="I35" s="500" t="n">
        <v>2</v>
      </c>
      <c r="J35" s="496" t="s">
        <v>2289</v>
      </c>
      <c r="K35" s="501" t="s">
        <v>2226</v>
      </c>
      <c r="L35" s="502" t="n">
        <v>1062</v>
      </c>
      <c r="M35" s="496" t="s">
        <v>2227</v>
      </c>
      <c r="N35" s="502" t="n">
        <v>0.3</v>
      </c>
      <c r="O35" s="503" t="n">
        <v>195.69</v>
      </c>
      <c r="P35" s="504" t="n">
        <f aca="false">L35*O35</f>
        <v>207823</v>
      </c>
      <c r="Q35" s="505" t="n">
        <f aca="false">P35*N35%</f>
        <v>623.47</v>
      </c>
      <c r="R35" s="506"/>
    </row>
    <row r="36" customFormat="false" ht="26.4" hidden="false" customHeight="false" outlineLevel="0" collapsed="false">
      <c r="A36" s="491" t="n">
        <v>12</v>
      </c>
      <c r="B36" s="495" t="n">
        <v>31</v>
      </c>
      <c r="C36" s="496" t="s">
        <v>2290</v>
      </c>
      <c r="D36" s="497" t="s">
        <v>2221</v>
      </c>
      <c r="E36" s="498" t="s">
        <v>2280</v>
      </c>
      <c r="F36" s="498" t="s">
        <v>2223</v>
      </c>
      <c r="G36" s="499" t="n">
        <v>6</v>
      </c>
      <c r="H36" s="498" t="s">
        <v>2229</v>
      </c>
      <c r="I36" s="500" t="n">
        <v>1</v>
      </c>
      <c r="J36" s="496" t="s">
        <v>2291</v>
      </c>
      <c r="K36" s="501" t="s">
        <v>2226</v>
      </c>
      <c r="L36" s="502" t="n">
        <v>1182.7</v>
      </c>
      <c r="M36" s="496" t="s">
        <v>2227</v>
      </c>
      <c r="N36" s="502" t="n">
        <v>0.3</v>
      </c>
      <c r="O36" s="503" t="n">
        <v>195.69</v>
      </c>
      <c r="P36" s="504" t="n">
        <f aca="false">L36*O36</f>
        <v>231443</v>
      </c>
      <c r="Q36" s="505" t="n">
        <f aca="false">P36*N36%</f>
        <v>694.33</v>
      </c>
      <c r="R36" s="506"/>
    </row>
    <row r="37" customFormat="false" ht="26.4" hidden="false" customHeight="false" outlineLevel="0" collapsed="false">
      <c r="A37" s="491" t="n">
        <v>50</v>
      </c>
      <c r="B37" s="495" t="n">
        <v>32</v>
      </c>
      <c r="C37" s="496" t="s">
        <v>2292</v>
      </c>
      <c r="D37" s="497" t="s">
        <v>2221</v>
      </c>
      <c r="E37" s="498" t="s">
        <v>2280</v>
      </c>
      <c r="F37" s="498" t="s">
        <v>2223</v>
      </c>
      <c r="G37" s="499" t="n">
        <v>7</v>
      </c>
      <c r="H37" s="498" t="s">
        <v>2229</v>
      </c>
      <c r="I37" s="500" t="n">
        <v>2</v>
      </c>
      <c r="J37" s="496" t="s">
        <v>2293</v>
      </c>
      <c r="K37" s="501" t="s">
        <v>2226</v>
      </c>
      <c r="L37" s="502" t="n">
        <v>935</v>
      </c>
      <c r="M37" s="496" t="s">
        <v>2227</v>
      </c>
      <c r="N37" s="502" t="n">
        <v>0.3</v>
      </c>
      <c r="O37" s="503" t="n">
        <v>215.12</v>
      </c>
      <c r="P37" s="504" t="n">
        <f aca="false">L37*O37</f>
        <v>201137</v>
      </c>
      <c r="Q37" s="505" t="n">
        <f aca="false">P37*N37%</f>
        <v>603.41</v>
      </c>
      <c r="R37" s="506"/>
    </row>
    <row r="38" customFormat="false" ht="26.4" hidden="false" customHeight="false" outlineLevel="0" collapsed="false">
      <c r="A38" s="491" t="n">
        <v>13</v>
      </c>
      <c r="B38" s="495" t="n">
        <v>33</v>
      </c>
      <c r="C38" s="496" t="s">
        <v>2294</v>
      </c>
      <c r="D38" s="497" t="s">
        <v>2221</v>
      </c>
      <c r="E38" s="507" t="s">
        <v>2280</v>
      </c>
      <c r="F38" s="507" t="s">
        <v>2223</v>
      </c>
      <c r="G38" s="508" t="n">
        <v>8</v>
      </c>
      <c r="H38" s="507" t="s">
        <v>2229</v>
      </c>
      <c r="I38" s="509" t="n">
        <v>1</v>
      </c>
      <c r="J38" s="496" t="s">
        <v>2295</v>
      </c>
      <c r="K38" s="496" t="s">
        <v>2226</v>
      </c>
      <c r="L38" s="502" t="n">
        <v>1159.99</v>
      </c>
      <c r="M38" s="496" t="s">
        <v>2227</v>
      </c>
      <c r="N38" s="502" t="n">
        <v>0.3</v>
      </c>
      <c r="O38" s="503" t="n">
        <v>195.69</v>
      </c>
      <c r="P38" s="504" t="n">
        <f aca="false">L38*O38</f>
        <v>226998</v>
      </c>
      <c r="Q38" s="505" t="n">
        <f aca="false">P38*N38%</f>
        <v>680.99</v>
      </c>
      <c r="R38" s="506"/>
    </row>
    <row r="39" customFormat="false" ht="26.4" hidden="false" customHeight="false" outlineLevel="0" collapsed="false">
      <c r="A39" s="491" t="n">
        <v>14</v>
      </c>
      <c r="B39" s="495" t="n">
        <v>34</v>
      </c>
      <c r="C39" s="496" t="s">
        <v>2296</v>
      </c>
      <c r="D39" s="497" t="s">
        <v>2221</v>
      </c>
      <c r="E39" s="498" t="s">
        <v>2280</v>
      </c>
      <c r="F39" s="498" t="s">
        <v>2223</v>
      </c>
      <c r="G39" s="499" t="n">
        <v>8</v>
      </c>
      <c r="H39" s="498" t="s">
        <v>2229</v>
      </c>
      <c r="I39" s="500" t="n">
        <v>2</v>
      </c>
      <c r="J39" s="496" t="s">
        <v>2297</v>
      </c>
      <c r="K39" s="501" t="s">
        <v>2226</v>
      </c>
      <c r="L39" s="502" t="n">
        <v>856</v>
      </c>
      <c r="M39" s="496" t="s">
        <v>2227</v>
      </c>
      <c r="N39" s="502" t="n">
        <v>0.3</v>
      </c>
      <c r="O39" s="503" t="n">
        <v>195.69</v>
      </c>
      <c r="P39" s="504" t="n">
        <f aca="false">L39*O39</f>
        <v>167511</v>
      </c>
      <c r="Q39" s="505" t="n">
        <f aca="false">P39*N39%</f>
        <v>502.53</v>
      </c>
      <c r="R39" s="506"/>
    </row>
    <row r="40" customFormat="false" ht="26.4" hidden="false" customHeight="false" outlineLevel="0" collapsed="false">
      <c r="A40" s="491" t="n">
        <v>15</v>
      </c>
      <c r="B40" s="495" t="n">
        <v>35</v>
      </c>
      <c r="C40" s="496" t="s">
        <v>2298</v>
      </c>
      <c r="D40" s="497" t="s">
        <v>2221</v>
      </c>
      <c r="E40" s="498" t="s">
        <v>2280</v>
      </c>
      <c r="F40" s="498" t="s">
        <v>2223</v>
      </c>
      <c r="G40" s="499" t="n">
        <v>10</v>
      </c>
      <c r="H40" s="498" t="s">
        <v>2229</v>
      </c>
      <c r="I40" s="500" t="n">
        <v>1</v>
      </c>
      <c r="J40" s="496" t="s">
        <v>2299</v>
      </c>
      <c r="K40" s="501" t="s">
        <v>2226</v>
      </c>
      <c r="L40" s="502" t="n">
        <v>719.2</v>
      </c>
      <c r="M40" s="496" t="s">
        <v>2227</v>
      </c>
      <c r="N40" s="502" t="n">
        <v>0.3</v>
      </c>
      <c r="O40" s="503" t="n">
        <v>195.69</v>
      </c>
      <c r="P40" s="504" t="n">
        <f aca="false">L40*O40</f>
        <v>140740</v>
      </c>
      <c r="Q40" s="505" t="n">
        <f aca="false">P40*N40%</f>
        <v>422.22</v>
      </c>
      <c r="R40" s="506"/>
    </row>
    <row r="41" customFormat="false" ht="26.4" hidden="false" customHeight="false" outlineLevel="0" collapsed="false">
      <c r="A41" s="491" t="n">
        <v>16</v>
      </c>
      <c r="B41" s="495" t="n">
        <v>36</v>
      </c>
      <c r="C41" s="496" t="s">
        <v>2300</v>
      </c>
      <c r="D41" s="497" t="s">
        <v>2221</v>
      </c>
      <c r="E41" s="498" t="s">
        <v>2280</v>
      </c>
      <c r="F41" s="498" t="s">
        <v>2223</v>
      </c>
      <c r="G41" s="499" t="s">
        <v>2301</v>
      </c>
      <c r="H41" s="498" t="s">
        <v>2229</v>
      </c>
      <c r="I41" s="500" t="n">
        <v>1</v>
      </c>
      <c r="J41" s="496" t="s">
        <v>2302</v>
      </c>
      <c r="K41" s="501" t="s">
        <v>2226</v>
      </c>
      <c r="L41" s="502" t="n">
        <v>699</v>
      </c>
      <c r="M41" s="496" t="s">
        <v>2227</v>
      </c>
      <c r="N41" s="502" t="n">
        <v>0.3</v>
      </c>
      <c r="O41" s="503" t="n">
        <v>210.5</v>
      </c>
      <c r="P41" s="504" t="n">
        <f aca="false">L41*O41</f>
        <v>147140</v>
      </c>
      <c r="Q41" s="505" t="n">
        <f aca="false">P41*N41%</f>
        <v>441.42</v>
      </c>
      <c r="R41" s="506"/>
    </row>
    <row r="42" customFormat="false" ht="26.4" hidden="false" customHeight="false" outlineLevel="0" collapsed="false">
      <c r="A42" s="491" t="n">
        <v>17</v>
      </c>
      <c r="B42" s="495" t="n">
        <v>37</v>
      </c>
      <c r="C42" s="496" t="s">
        <v>2303</v>
      </c>
      <c r="D42" s="497" t="s">
        <v>2221</v>
      </c>
      <c r="E42" s="498" t="s">
        <v>2280</v>
      </c>
      <c r="F42" s="498" t="s">
        <v>2223</v>
      </c>
      <c r="G42" s="499" t="s">
        <v>2301</v>
      </c>
      <c r="H42" s="498" t="s">
        <v>2229</v>
      </c>
      <c r="I42" s="500" t="n">
        <v>2</v>
      </c>
      <c r="J42" s="496" t="s">
        <v>2304</v>
      </c>
      <c r="K42" s="501" t="s">
        <v>2226</v>
      </c>
      <c r="L42" s="502" t="n">
        <v>680</v>
      </c>
      <c r="M42" s="496" t="s">
        <v>2227</v>
      </c>
      <c r="N42" s="502" t="n">
        <v>0.3</v>
      </c>
      <c r="O42" s="503" t="n">
        <v>210.5</v>
      </c>
      <c r="P42" s="504" t="n">
        <f aca="false">L42*O42</f>
        <v>143140</v>
      </c>
      <c r="Q42" s="505" t="n">
        <f aca="false">P42*N42%</f>
        <v>429.42</v>
      </c>
      <c r="R42" s="506"/>
    </row>
    <row r="43" customFormat="false" ht="26.4" hidden="false" customHeight="false" outlineLevel="0" collapsed="false">
      <c r="A43" s="491" t="n">
        <v>18</v>
      </c>
      <c r="B43" s="495" t="n">
        <v>38</v>
      </c>
      <c r="C43" s="496" t="s">
        <v>2305</v>
      </c>
      <c r="D43" s="497" t="s">
        <v>2221</v>
      </c>
      <c r="E43" s="498" t="s">
        <v>2280</v>
      </c>
      <c r="F43" s="498" t="s">
        <v>2223</v>
      </c>
      <c r="G43" s="499" t="n">
        <v>12</v>
      </c>
      <c r="H43" s="498" t="s">
        <v>2229</v>
      </c>
      <c r="I43" s="500" t="n">
        <v>1</v>
      </c>
      <c r="J43" s="496" t="s">
        <v>2306</v>
      </c>
      <c r="K43" s="501" t="s">
        <v>2307</v>
      </c>
      <c r="L43" s="502" t="n">
        <v>848</v>
      </c>
      <c r="M43" s="496" t="s">
        <v>2227</v>
      </c>
      <c r="N43" s="502" t="n">
        <v>0.3</v>
      </c>
      <c r="O43" s="503" t="n">
        <v>195.69</v>
      </c>
      <c r="P43" s="504" t="n">
        <f aca="false">L43*O43</f>
        <v>165945</v>
      </c>
      <c r="Q43" s="505" t="n">
        <f aca="false">P43*N43%</f>
        <v>497.84</v>
      </c>
      <c r="R43" s="506"/>
    </row>
    <row r="44" customFormat="false" ht="26.4" hidden="false" customHeight="false" outlineLevel="0" collapsed="false">
      <c r="A44" s="491" t="n">
        <v>19</v>
      </c>
      <c r="B44" s="495" t="n">
        <v>39</v>
      </c>
      <c r="C44" s="496" t="s">
        <v>2308</v>
      </c>
      <c r="D44" s="497" t="s">
        <v>2221</v>
      </c>
      <c r="E44" s="498" t="s">
        <v>2280</v>
      </c>
      <c r="F44" s="498" t="s">
        <v>2223</v>
      </c>
      <c r="G44" s="499" t="n">
        <v>14</v>
      </c>
      <c r="H44" s="498" t="s">
        <v>2229</v>
      </c>
      <c r="I44" s="500" t="n">
        <v>1</v>
      </c>
      <c r="J44" s="496" t="s">
        <v>2309</v>
      </c>
      <c r="K44" s="501" t="s">
        <v>2226</v>
      </c>
      <c r="L44" s="502" t="n">
        <v>836</v>
      </c>
      <c r="M44" s="496" t="s">
        <v>2227</v>
      </c>
      <c r="N44" s="502" t="n">
        <v>0.3</v>
      </c>
      <c r="O44" s="503" t="n">
        <v>195.69</v>
      </c>
      <c r="P44" s="504" t="n">
        <f aca="false">L44*O44</f>
        <v>163597</v>
      </c>
      <c r="Q44" s="505" t="n">
        <f aca="false">P44*N44%</f>
        <v>490.79</v>
      </c>
      <c r="R44" s="506"/>
    </row>
    <row r="45" customFormat="false" ht="26.4" hidden="false" customHeight="false" outlineLevel="0" collapsed="false">
      <c r="A45" s="491" t="n">
        <v>39</v>
      </c>
      <c r="B45" s="495" t="n">
        <v>40</v>
      </c>
      <c r="C45" s="496" t="s">
        <v>2310</v>
      </c>
      <c r="D45" s="497" t="s">
        <v>2221</v>
      </c>
      <c r="E45" s="507" t="s">
        <v>2280</v>
      </c>
      <c r="F45" s="507" t="s">
        <v>2223</v>
      </c>
      <c r="G45" s="508" t="n">
        <v>14</v>
      </c>
      <c r="H45" s="507" t="s">
        <v>2229</v>
      </c>
      <c r="I45" s="509" t="n">
        <v>2</v>
      </c>
      <c r="J45" s="496" t="s">
        <v>2311</v>
      </c>
      <c r="K45" s="496" t="s">
        <v>2226</v>
      </c>
      <c r="L45" s="502" t="n">
        <v>620</v>
      </c>
      <c r="M45" s="496" t="s">
        <v>2227</v>
      </c>
      <c r="N45" s="502" t="n">
        <v>0.3</v>
      </c>
      <c r="O45" s="503" t="n">
        <v>210.5</v>
      </c>
      <c r="P45" s="504" t="n">
        <f aca="false">L45*O45</f>
        <v>130510</v>
      </c>
      <c r="Q45" s="505" t="n">
        <f aca="false">P45*N45%</f>
        <v>391.53</v>
      </c>
      <c r="R45" s="506"/>
    </row>
    <row r="46" customFormat="false" ht="26.4" hidden="false" customHeight="false" outlineLevel="0" collapsed="false">
      <c r="A46" s="491" t="n">
        <v>21</v>
      </c>
      <c r="B46" s="495" t="n">
        <v>41</v>
      </c>
      <c r="C46" s="496" t="s">
        <v>2312</v>
      </c>
      <c r="D46" s="497" t="s">
        <v>2221</v>
      </c>
      <c r="E46" s="507" t="s">
        <v>2280</v>
      </c>
      <c r="F46" s="507" t="s">
        <v>2223</v>
      </c>
      <c r="G46" s="508" t="n">
        <v>16</v>
      </c>
      <c r="H46" s="507" t="s">
        <v>2229</v>
      </c>
      <c r="I46" s="509" t="n">
        <v>2</v>
      </c>
      <c r="J46" s="496" t="s">
        <v>2313</v>
      </c>
      <c r="K46" s="496" t="s">
        <v>2226</v>
      </c>
      <c r="L46" s="502" t="n">
        <v>680</v>
      </c>
      <c r="M46" s="496" t="s">
        <v>2227</v>
      </c>
      <c r="N46" s="502" t="n">
        <v>0.3</v>
      </c>
      <c r="O46" s="503" t="n">
        <v>210.5</v>
      </c>
      <c r="P46" s="504" t="n">
        <f aca="false">L46*O46</f>
        <v>143140</v>
      </c>
      <c r="Q46" s="505" t="n">
        <f aca="false">P46*N46%</f>
        <v>429.42</v>
      </c>
      <c r="R46" s="506"/>
    </row>
    <row r="47" customFormat="false" ht="26.4" hidden="false" customHeight="false" outlineLevel="0" collapsed="false">
      <c r="A47" s="491" t="n">
        <v>22</v>
      </c>
      <c r="B47" s="495" t="n">
        <v>42</v>
      </c>
      <c r="C47" s="496" t="s">
        <v>2314</v>
      </c>
      <c r="D47" s="497" t="s">
        <v>2221</v>
      </c>
      <c r="E47" s="498" t="s">
        <v>2280</v>
      </c>
      <c r="F47" s="498" t="s">
        <v>2223</v>
      </c>
      <c r="G47" s="499" t="n">
        <v>18</v>
      </c>
      <c r="H47" s="498" t="s">
        <v>2229</v>
      </c>
      <c r="I47" s="500" t="n">
        <v>1</v>
      </c>
      <c r="J47" s="496" t="s">
        <v>2315</v>
      </c>
      <c r="K47" s="501" t="s">
        <v>2226</v>
      </c>
      <c r="L47" s="502" t="n">
        <v>644.4</v>
      </c>
      <c r="M47" s="496" t="s">
        <v>2227</v>
      </c>
      <c r="N47" s="502" t="n">
        <v>0.3</v>
      </c>
      <c r="O47" s="503" t="n">
        <v>210.5</v>
      </c>
      <c r="P47" s="504" t="n">
        <f aca="false">L47*O47</f>
        <v>135646</v>
      </c>
      <c r="Q47" s="505" t="n">
        <f aca="false">P47*N47%</f>
        <v>406.94</v>
      </c>
      <c r="R47" s="506"/>
    </row>
    <row r="48" customFormat="false" ht="26.4" hidden="false" customHeight="false" outlineLevel="0" collapsed="false">
      <c r="A48" s="491" t="n">
        <v>3</v>
      </c>
      <c r="B48" s="495" t="n">
        <v>43</v>
      </c>
      <c r="C48" s="496" t="s">
        <v>2316</v>
      </c>
      <c r="D48" s="497" t="s">
        <v>2221</v>
      </c>
      <c r="E48" s="498" t="s">
        <v>2280</v>
      </c>
      <c r="F48" s="498" t="s">
        <v>2223</v>
      </c>
      <c r="G48" s="499" t="n">
        <v>18</v>
      </c>
      <c r="H48" s="498" t="s">
        <v>2229</v>
      </c>
      <c r="I48" s="500" t="n">
        <v>2</v>
      </c>
      <c r="J48" s="496" t="s">
        <v>2317</v>
      </c>
      <c r="K48" s="501" t="s">
        <v>2226</v>
      </c>
      <c r="L48" s="502" t="n">
        <v>614.8</v>
      </c>
      <c r="M48" s="496" t="s">
        <v>2227</v>
      </c>
      <c r="N48" s="502" t="n">
        <v>0.3</v>
      </c>
      <c r="O48" s="503" t="n">
        <v>210.5</v>
      </c>
      <c r="P48" s="504" t="n">
        <f aca="false">L48*O48</f>
        <v>129415</v>
      </c>
      <c r="Q48" s="505" t="n">
        <f aca="false">P48*N48%</f>
        <v>388.25</v>
      </c>
      <c r="R48" s="506"/>
    </row>
    <row r="49" customFormat="false" ht="26.4" hidden="false" customHeight="false" outlineLevel="0" collapsed="false">
      <c r="A49" s="491" t="n">
        <v>25</v>
      </c>
      <c r="B49" s="495" t="n">
        <v>44</v>
      </c>
      <c r="C49" s="501" t="s">
        <v>2318</v>
      </c>
      <c r="D49" s="497" t="s">
        <v>2221</v>
      </c>
      <c r="E49" s="498" t="s">
        <v>2319</v>
      </c>
      <c r="F49" s="498" t="s">
        <v>2223</v>
      </c>
      <c r="G49" s="499" t="s">
        <v>2320</v>
      </c>
      <c r="H49" s="498" t="s">
        <v>2229</v>
      </c>
      <c r="I49" s="500" t="n">
        <v>2</v>
      </c>
      <c r="J49" s="496" t="s">
        <v>2321</v>
      </c>
      <c r="K49" s="501" t="s">
        <v>2226</v>
      </c>
      <c r="L49" s="502" t="n">
        <v>1283</v>
      </c>
      <c r="M49" s="496" t="s">
        <v>2227</v>
      </c>
      <c r="N49" s="502" t="n">
        <v>0.3</v>
      </c>
      <c r="O49" s="503" t="n">
        <v>195.69</v>
      </c>
      <c r="P49" s="504" t="n">
        <f aca="false">L49*O49</f>
        <v>251070</v>
      </c>
      <c r="Q49" s="505" t="n">
        <f aca="false">P49*N49%</f>
        <v>753.21</v>
      </c>
      <c r="R49" s="506"/>
    </row>
    <row r="50" customFormat="false" ht="12.75" hidden="false" customHeight="true" outlineLevel="0" collapsed="false">
      <c r="A50" s="491" t="n">
        <v>24</v>
      </c>
      <c r="B50" s="510" t="n">
        <v>45</v>
      </c>
      <c r="C50" s="511" t="s">
        <v>2322</v>
      </c>
      <c r="D50" s="512" t="s">
        <v>2221</v>
      </c>
      <c r="E50" s="513" t="s">
        <v>2319</v>
      </c>
      <c r="F50" s="513" t="s">
        <v>2223</v>
      </c>
      <c r="G50" s="514" t="s">
        <v>2323</v>
      </c>
      <c r="H50" s="514"/>
      <c r="I50" s="515"/>
      <c r="J50" s="511" t="s">
        <v>2324</v>
      </c>
      <c r="K50" s="511" t="s">
        <v>2325</v>
      </c>
      <c r="L50" s="516" t="n">
        <v>237</v>
      </c>
      <c r="M50" s="511" t="s">
        <v>2227</v>
      </c>
      <c r="N50" s="516" t="n">
        <v>1.5</v>
      </c>
      <c r="O50" s="517" t="n">
        <v>383.89</v>
      </c>
      <c r="P50" s="518" t="n">
        <f aca="false">L50*O50</f>
        <v>90982</v>
      </c>
      <c r="Q50" s="519" t="n">
        <f aca="false">P50*N50%</f>
        <v>1364.73</v>
      </c>
      <c r="R50" s="506"/>
      <c r="S50" s="520"/>
      <c r="T50" s="520"/>
      <c r="U50" s="520"/>
    </row>
    <row r="51" customFormat="false" ht="12.75" hidden="false" customHeight="true" outlineLevel="0" collapsed="false">
      <c r="A51" s="491" t="n">
        <v>42</v>
      </c>
      <c r="B51" s="495" t="n">
        <v>46</v>
      </c>
      <c r="C51" s="496" t="s">
        <v>2326</v>
      </c>
      <c r="D51" s="521" t="s">
        <v>2327</v>
      </c>
      <c r="E51" s="507" t="s">
        <v>2328</v>
      </c>
      <c r="F51" s="507" t="s">
        <v>2223</v>
      </c>
      <c r="G51" s="508" t="n">
        <v>3</v>
      </c>
      <c r="H51" s="507" t="s">
        <v>2329</v>
      </c>
      <c r="I51" s="509" t="n">
        <v>1</v>
      </c>
      <c r="J51" s="496" t="s">
        <v>2330</v>
      </c>
      <c r="K51" s="496" t="s">
        <v>2331</v>
      </c>
      <c r="L51" s="502" t="n">
        <v>3009</v>
      </c>
      <c r="M51" s="496" t="s">
        <v>2227</v>
      </c>
      <c r="N51" s="522" t="n">
        <v>1.5</v>
      </c>
      <c r="O51" s="503" t="n">
        <v>431.2</v>
      </c>
      <c r="P51" s="504" t="n">
        <f aca="false">L51*O51</f>
        <v>1297481</v>
      </c>
      <c r="Q51" s="505" t="n">
        <f aca="false">P51*N51%</f>
        <v>19462.22</v>
      </c>
      <c r="R51" s="506" t="s">
        <v>2332</v>
      </c>
      <c r="S51" s="520"/>
      <c r="T51" s="520"/>
      <c r="U51" s="523"/>
    </row>
    <row r="52" s="527" customFormat="true" ht="26.4" hidden="false" customHeight="false" outlineLevel="0" collapsed="false">
      <c r="A52" s="524" t="n">
        <v>1</v>
      </c>
      <c r="B52" s="510" t="n">
        <v>47</v>
      </c>
      <c r="C52" s="511" t="s">
        <v>2333</v>
      </c>
      <c r="D52" s="512" t="s">
        <v>2221</v>
      </c>
      <c r="E52" s="513" t="s">
        <v>2319</v>
      </c>
      <c r="F52" s="513" t="s">
        <v>2223</v>
      </c>
      <c r="G52" s="514" t="n">
        <v>13</v>
      </c>
      <c r="H52" s="513"/>
      <c r="I52" s="515"/>
      <c r="J52" s="511" t="s">
        <v>2334</v>
      </c>
      <c r="K52" s="511" t="s">
        <v>2334</v>
      </c>
      <c r="L52" s="516" t="n">
        <v>6790</v>
      </c>
      <c r="M52" s="511" t="s">
        <v>2227</v>
      </c>
      <c r="N52" s="516" t="n">
        <v>1.5</v>
      </c>
      <c r="O52" s="517" t="n">
        <v>189.81</v>
      </c>
      <c r="P52" s="525" t="n">
        <f aca="false">L52*O52</f>
        <v>1288810</v>
      </c>
      <c r="Q52" s="519" t="n">
        <f aca="false">P52*N52%</f>
        <v>19332.15</v>
      </c>
      <c r="R52" s="526" t="s">
        <v>2335</v>
      </c>
      <c r="S52" s="527" t="s">
        <v>2336</v>
      </c>
      <c r="U52" s="523"/>
    </row>
    <row r="53" customFormat="false" ht="52.8" hidden="false" customHeight="false" outlineLevel="0" collapsed="false">
      <c r="A53" s="491"/>
      <c r="B53" s="528" t="n">
        <v>48</v>
      </c>
      <c r="C53" s="496" t="s">
        <v>2337</v>
      </c>
      <c r="D53" s="521" t="s">
        <v>2221</v>
      </c>
      <c r="E53" s="507" t="s">
        <v>2338</v>
      </c>
      <c r="F53" s="507" t="s">
        <v>2223</v>
      </c>
      <c r="G53" s="508" t="s">
        <v>2339</v>
      </c>
      <c r="H53" s="507"/>
      <c r="I53" s="509"/>
      <c r="J53" s="496" t="s">
        <v>2340</v>
      </c>
      <c r="K53" s="496" t="s">
        <v>2340</v>
      </c>
      <c r="L53" s="502" t="n">
        <v>740</v>
      </c>
      <c r="M53" s="496" t="s">
        <v>2227</v>
      </c>
      <c r="N53" s="502" t="n">
        <v>0.3</v>
      </c>
      <c r="O53" s="503" t="n">
        <v>663.53</v>
      </c>
      <c r="P53" s="504" t="n">
        <f aca="false">L53*O53</f>
        <v>491012</v>
      </c>
      <c r="Q53" s="505" t="n">
        <f aca="false">P53*N53%</f>
        <v>1473.04</v>
      </c>
      <c r="R53" s="506" t="s">
        <v>2341</v>
      </c>
      <c r="S53" s="520" t="s">
        <v>2342</v>
      </c>
      <c r="T53" s="520"/>
      <c r="U53" s="523"/>
    </row>
    <row r="54" customFormat="false" ht="26.4" hidden="false" customHeight="false" outlineLevel="0" collapsed="false">
      <c r="A54" s="491" t="n">
        <v>1</v>
      </c>
      <c r="B54" s="528" t="n">
        <v>49</v>
      </c>
      <c r="C54" s="496" t="s">
        <v>2343</v>
      </c>
      <c r="D54" s="521" t="s">
        <v>2221</v>
      </c>
      <c r="E54" s="507" t="s">
        <v>2328</v>
      </c>
      <c r="F54" s="507" t="s">
        <v>2223</v>
      </c>
      <c r="G54" s="508" t="s">
        <v>2344</v>
      </c>
      <c r="H54" s="507"/>
      <c r="I54" s="509"/>
      <c r="J54" s="496" t="s">
        <v>2345</v>
      </c>
      <c r="K54" s="496" t="s">
        <v>2346</v>
      </c>
      <c r="L54" s="502" t="n">
        <v>12309</v>
      </c>
      <c r="M54" s="496" t="s">
        <v>2227</v>
      </c>
      <c r="N54" s="502" t="n">
        <v>0.3</v>
      </c>
      <c r="O54" s="503" t="n">
        <v>649.54</v>
      </c>
      <c r="P54" s="504" t="n">
        <f aca="false">L54*O54</f>
        <v>7995188</v>
      </c>
      <c r="Q54" s="505" t="n">
        <f aca="false">P54*N54%</f>
        <v>23985.56</v>
      </c>
      <c r="R54" s="506" t="s">
        <v>2347</v>
      </c>
      <c r="S54" s="520"/>
      <c r="T54" s="520"/>
      <c r="U54" s="523"/>
    </row>
    <row r="55" s="537" customFormat="true" ht="13.8" hidden="false" customHeight="true" outlineLevel="0" collapsed="false">
      <c r="A55" s="529"/>
      <c r="B55" s="530"/>
      <c r="C55" s="530"/>
      <c r="D55" s="530"/>
      <c r="E55" s="530"/>
      <c r="F55" s="530"/>
      <c r="G55" s="530"/>
      <c r="H55" s="530"/>
      <c r="I55" s="530"/>
      <c r="J55" s="530"/>
      <c r="K55" s="531" t="s">
        <v>2348</v>
      </c>
      <c r="L55" s="532" t="n">
        <f aca="false">SUM(L6:L54)</f>
        <v>71787.13</v>
      </c>
      <c r="M55" s="531"/>
      <c r="N55" s="533"/>
      <c r="O55" s="534" t="s">
        <v>2349</v>
      </c>
      <c r="P55" s="535" t="n">
        <f aca="false">SUM(P6:P54)</f>
        <v>20923411</v>
      </c>
      <c r="Q55" s="536" t="n">
        <f aca="false">SUM(Q6:Q54)</f>
        <v>94897.53</v>
      </c>
    </row>
    <row r="56" s="537" customFormat="true" ht="13.2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90"/>
      <c r="K56" s="538"/>
      <c r="L56" s="539"/>
      <c r="M56" s="538"/>
      <c r="N56" s="540" t="s">
        <v>259</v>
      </c>
      <c r="O56" s="541" t="s">
        <v>2350</v>
      </c>
      <c r="P56" s="541"/>
      <c r="Q56" s="542" t="n">
        <f aca="false">Q50+Q52+Q53+Q54-Q52+377</f>
        <v>27200</v>
      </c>
      <c r="R56" s="537" t="n">
        <f aca="false">Q56/1000</f>
        <v>27.2</v>
      </c>
    </row>
    <row r="57" s="537" customFormat="true" ht="13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90"/>
      <c r="K57" s="538"/>
      <c r="L57" s="539"/>
      <c r="M57" s="538"/>
      <c r="N57" s="540"/>
      <c r="O57" s="541" t="s">
        <v>2351</v>
      </c>
      <c r="P57" s="541"/>
      <c r="Q57" s="543" t="n">
        <f aca="false">R57</f>
        <v>29800</v>
      </c>
      <c r="R57" s="544" t="n">
        <f aca="false">11318+11000+7482</f>
        <v>29800</v>
      </c>
      <c r="S57" s="537" t="s">
        <v>2352</v>
      </c>
    </row>
    <row r="58" s="550" customFormat="true" ht="12" hidden="false" customHeight="true" outlineLevel="0" collapsed="false">
      <c r="A58" s="545"/>
      <c r="B58" s="546"/>
      <c r="C58" s="546"/>
      <c r="D58" s="546"/>
      <c r="E58" s="546"/>
      <c r="F58" s="546"/>
      <c r="G58" s="546"/>
      <c r="H58" s="546"/>
      <c r="I58" s="546"/>
      <c r="J58" s="546"/>
      <c r="K58" s="546"/>
      <c r="L58" s="546"/>
      <c r="M58" s="546"/>
      <c r="N58" s="547" t="s">
        <v>260</v>
      </c>
      <c r="O58" s="548" t="s">
        <v>2350</v>
      </c>
      <c r="P58" s="548"/>
      <c r="Q58" s="549" t="n">
        <f aca="false">Q50+Q52+Q53+Q54</f>
        <v>46155</v>
      </c>
      <c r="R58" s="537" t="n">
        <v>39915.59</v>
      </c>
      <c r="S58" s="550" t="s">
        <v>2353</v>
      </c>
    </row>
    <row r="59" s="550" customFormat="true" ht="12.75" hidden="false" customHeight="true" outlineLevel="0" collapsed="false">
      <c r="A59" s="545"/>
      <c r="B59" s="546"/>
      <c r="C59" s="546"/>
      <c r="D59" s="546"/>
      <c r="E59" s="546"/>
      <c r="F59" s="546"/>
      <c r="G59" s="546"/>
      <c r="H59" s="546"/>
      <c r="I59" s="546"/>
      <c r="J59" s="546"/>
      <c r="K59" s="546"/>
      <c r="L59" s="546"/>
      <c r="M59" s="546"/>
      <c r="N59" s="547"/>
      <c r="O59" s="551" t="s">
        <v>2351</v>
      </c>
      <c r="P59" s="551"/>
      <c r="Q59" s="552" t="n">
        <f aca="false">SUM(Q6:Q49)+Q51-5000</f>
        <v>43742</v>
      </c>
      <c r="R59" s="537" t="n">
        <f aca="false">Q59/1000</f>
        <v>43.742</v>
      </c>
      <c r="S59" s="546" t="s">
        <v>2354</v>
      </c>
      <c r="T59" s="546"/>
      <c r="U59" s="546"/>
    </row>
    <row r="60" s="550" customFormat="true" ht="12" hidden="false" customHeight="true" outlineLevel="0" collapsed="false">
      <c r="A60" s="545"/>
      <c r="B60" s="546"/>
      <c r="C60" s="546"/>
      <c r="D60" s="546"/>
      <c r="E60" s="546"/>
      <c r="F60" s="546"/>
      <c r="G60" s="546"/>
      <c r="H60" s="546"/>
      <c r="I60" s="546"/>
      <c r="J60" s="546"/>
      <c r="K60" s="546"/>
      <c r="L60" s="546"/>
      <c r="M60" s="546"/>
      <c r="N60" s="547" t="s">
        <v>261</v>
      </c>
      <c r="O60" s="553" t="s">
        <v>2350</v>
      </c>
      <c r="P60" s="553"/>
      <c r="Q60" s="554" t="n">
        <f aca="false">Q50+Q52+Q53+Q54</f>
        <v>46155</v>
      </c>
      <c r="R60" s="537" t="n">
        <f aca="false">Q60/1000</f>
        <v>46.155</v>
      </c>
    </row>
    <row r="61" s="550" customFormat="true" ht="12.75" hidden="false" customHeight="true" outlineLevel="0" collapsed="false">
      <c r="A61" s="545"/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  <c r="M61" s="546"/>
      <c r="N61" s="547"/>
      <c r="O61" s="551" t="s">
        <v>2351</v>
      </c>
      <c r="P61" s="551"/>
      <c r="Q61" s="555" t="n">
        <f aca="false">Q59</f>
        <v>43742</v>
      </c>
      <c r="R61" s="537" t="n">
        <f aca="false">Q61/1000</f>
        <v>43.742</v>
      </c>
    </row>
    <row r="62" s="557" customFormat="true" ht="13.2" hidden="false" customHeight="true" outlineLevel="0" collapsed="false">
      <c r="A62" s="556"/>
      <c r="B62" s="556"/>
      <c r="G62" s="558"/>
      <c r="L62" s="559"/>
      <c r="N62" s="547" t="s">
        <v>13</v>
      </c>
      <c r="O62" s="553" t="s">
        <v>2350</v>
      </c>
      <c r="P62" s="553"/>
      <c r="Q62" s="560" t="n">
        <f aca="false">Q50+Q52+Q53+Q54</f>
        <v>46155</v>
      </c>
      <c r="R62" s="538"/>
    </row>
    <row r="63" s="557" customFormat="true" ht="13.8" hidden="false" customHeight="true" outlineLevel="0" collapsed="false">
      <c r="A63" s="556"/>
      <c r="B63" s="556"/>
      <c r="G63" s="558"/>
      <c r="N63" s="547"/>
      <c r="O63" s="551" t="s">
        <v>2351</v>
      </c>
      <c r="P63" s="551"/>
      <c r="Q63" s="561" t="n">
        <f aca="false">Q61</f>
        <v>43742</v>
      </c>
      <c r="R63" s="538"/>
    </row>
    <row r="64" s="563" customFormat="true" ht="15.75" hidden="false" customHeight="true" outlineLevel="0" collapsed="false">
      <c r="A64" s="562"/>
      <c r="B64" s="153" t="s">
        <v>232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</row>
  </sheetData>
  <mergeCells count="21">
    <mergeCell ref="B1:Q1"/>
    <mergeCell ref="B2:Q2"/>
    <mergeCell ref="B3:Q3"/>
    <mergeCell ref="D5:I5"/>
    <mergeCell ref="G50:H50"/>
    <mergeCell ref="U51:U54"/>
    <mergeCell ref="B55:J55"/>
    <mergeCell ref="N56:N57"/>
    <mergeCell ref="O56:P56"/>
    <mergeCell ref="O57:P57"/>
    <mergeCell ref="N58:N59"/>
    <mergeCell ref="O58:P58"/>
    <mergeCell ref="O59:P59"/>
    <mergeCell ref="S59:U59"/>
    <mergeCell ref="N60:N61"/>
    <mergeCell ref="O60:P60"/>
    <mergeCell ref="O61:P61"/>
    <mergeCell ref="N62:N63"/>
    <mergeCell ref="O62:P62"/>
    <mergeCell ref="O63:P63"/>
    <mergeCell ref="B64:Q64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* - кадастровая оценка земли, в соответствии с постановлением Правительства Красноярского края от 22.11.2011 № 708-п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564" width="26.32"/>
    <col collapsed="false" customWidth="false" hidden="false" outlineLevel="0" max="4" min="2" style="564" width="9.1"/>
    <col collapsed="false" customWidth="true" hidden="false" outlineLevel="0" max="5" min="5" style="564" width="10.1"/>
    <col collapsed="false" customWidth="false" hidden="false" outlineLevel="0" max="6" min="6" style="564" width="9.1"/>
    <col collapsed="false" customWidth="true" hidden="false" outlineLevel="0" max="7" min="7" style="564" width="9.66"/>
    <col collapsed="false" customWidth="true" hidden="false" outlineLevel="0" max="8" min="8" style="564" width="13.99"/>
    <col collapsed="false" customWidth="false" hidden="false" outlineLevel="0" max="14" min="9" style="564" width="9.1"/>
  </cols>
  <sheetData>
    <row r="2" customFormat="false" ht="15.6" hidden="false" customHeight="true" outlineLevel="0" collapsed="false">
      <c r="A2" s="364" t="s">
        <v>2355</v>
      </c>
      <c r="B2" s="364"/>
      <c r="C2" s="364"/>
      <c r="D2" s="364"/>
      <c r="E2" s="364"/>
      <c r="F2" s="364"/>
      <c r="G2" s="364"/>
      <c r="H2" s="364"/>
      <c r="I2" s="364"/>
    </row>
    <row r="3" customFormat="false" ht="54.75" hidden="false" customHeight="true" outlineLevel="0" collapsed="false">
      <c r="A3" s="364" t="s">
        <v>2356</v>
      </c>
      <c r="B3" s="364"/>
      <c r="C3" s="364"/>
      <c r="D3" s="364"/>
      <c r="E3" s="364"/>
      <c r="F3" s="364"/>
      <c r="G3" s="364"/>
      <c r="H3" s="364"/>
      <c r="I3" s="364"/>
    </row>
    <row r="4" customFormat="false" ht="15.6" hidden="false" customHeight="false" outlineLevel="0" collapsed="false">
      <c r="A4" s="565"/>
      <c r="B4" s="565"/>
      <c r="C4" s="565"/>
      <c r="D4" s="565"/>
      <c r="E4" s="565"/>
      <c r="F4" s="565"/>
      <c r="G4" s="565"/>
      <c r="H4" s="565"/>
      <c r="I4" s="565"/>
    </row>
    <row r="5" customFormat="false" ht="13.2" hidden="false" customHeight="true" outlineLevel="0" collapsed="false">
      <c r="A5" s="566" t="s">
        <v>2357</v>
      </c>
      <c r="B5" s="566"/>
      <c r="C5" s="566"/>
      <c r="D5" s="566"/>
      <c r="E5" s="566"/>
      <c r="F5" s="566"/>
      <c r="G5" s="566"/>
      <c r="H5" s="566"/>
      <c r="I5" s="566"/>
    </row>
    <row r="6" customFormat="false" ht="15.6" hidden="false" customHeight="false" outlineLevel="0" collapsed="false">
      <c r="A6" s="565"/>
      <c r="B6" s="565"/>
      <c r="C6" s="565"/>
      <c r="D6" s="565"/>
      <c r="E6" s="458"/>
      <c r="F6" s="458"/>
      <c r="G6" s="458"/>
      <c r="H6" s="458"/>
      <c r="I6" s="458"/>
    </row>
    <row r="7" s="569" customFormat="true" ht="16.8" hidden="false" customHeight="true" outlineLevel="0" collapsed="false">
      <c r="A7" s="567" t="s">
        <v>2358</v>
      </c>
      <c r="B7" s="567"/>
      <c r="C7" s="567"/>
      <c r="D7" s="567"/>
      <c r="E7" s="567"/>
      <c r="F7" s="567"/>
      <c r="G7" s="567"/>
      <c r="H7" s="567"/>
      <c r="I7" s="567"/>
      <c r="J7" s="568"/>
      <c r="K7" s="568"/>
      <c r="L7" s="568"/>
      <c r="M7" s="568"/>
      <c r="N7" s="568"/>
    </row>
    <row r="8" s="569" customFormat="true" ht="15.75" hidden="false" customHeight="true" outlineLevel="0" collapsed="false">
      <c r="A8" s="570" t="s">
        <v>2359</v>
      </c>
      <c r="B8" s="570"/>
      <c r="C8" s="570"/>
      <c r="D8" s="570"/>
      <c r="E8" s="570"/>
      <c r="F8" s="570"/>
      <c r="G8" s="570"/>
      <c r="H8" s="571" t="n">
        <v>0</v>
      </c>
      <c r="I8" s="572" t="s">
        <v>2360</v>
      </c>
      <c r="J8" s="568"/>
      <c r="K8" s="568"/>
      <c r="L8" s="568"/>
      <c r="M8" s="568"/>
      <c r="N8" s="568"/>
    </row>
    <row r="9" s="569" customFormat="true" ht="16.8" hidden="false" customHeight="false" outlineLevel="0" collapsed="false">
      <c r="A9" s="573"/>
      <c r="B9" s="573"/>
      <c r="C9" s="573"/>
      <c r="D9" s="573"/>
      <c r="E9" s="573"/>
      <c r="F9" s="573"/>
      <c r="G9" s="573"/>
      <c r="H9" s="573"/>
      <c r="I9" s="573"/>
      <c r="J9" s="568"/>
      <c r="K9" s="568"/>
      <c r="L9" s="568"/>
      <c r="M9" s="568"/>
      <c r="N9" s="568"/>
    </row>
    <row r="10" s="569" customFormat="true" ht="16.5" hidden="false" customHeight="true" outlineLevel="0" collapsed="false">
      <c r="A10" s="574" t="s">
        <v>2361</v>
      </c>
      <c r="B10" s="574"/>
      <c r="C10" s="574"/>
      <c r="D10" s="574"/>
      <c r="E10" s="574"/>
      <c r="F10" s="574"/>
      <c r="G10" s="574"/>
      <c r="H10" s="575" t="n">
        <v>248188.16</v>
      </c>
      <c r="I10" s="576" t="s">
        <v>2360</v>
      </c>
      <c r="J10" s="568"/>
      <c r="K10" s="568"/>
      <c r="L10" s="568"/>
      <c r="M10" s="568"/>
      <c r="N10" s="568"/>
    </row>
    <row r="11" customFormat="false" ht="13.2" hidden="false" customHeight="true" outlineLevel="0" collapsed="false">
      <c r="A11" s="577" t="s">
        <v>2362</v>
      </c>
      <c r="B11" s="577"/>
      <c r="C11" s="577"/>
      <c r="D11" s="577"/>
      <c r="E11" s="577"/>
      <c r="F11" s="577"/>
      <c r="G11" s="577"/>
      <c r="H11" s="578" t="n">
        <v>850831.93</v>
      </c>
      <c r="I11" s="579" t="s">
        <v>2360</v>
      </c>
    </row>
    <row r="12" customFormat="false" ht="13.2" hidden="false" customHeight="true" outlineLevel="0" collapsed="false">
      <c r="A12" s="577" t="s">
        <v>2363</v>
      </c>
      <c r="B12" s="577"/>
      <c r="C12" s="577"/>
      <c r="D12" s="577"/>
      <c r="E12" s="577"/>
      <c r="F12" s="577"/>
      <c r="G12" s="577"/>
      <c r="H12" s="578" t="n">
        <v>248188.16</v>
      </c>
      <c r="I12" s="579" t="s">
        <v>2360</v>
      </c>
    </row>
    <row r="13" customFormat="false" ht="13.2" hidden="false" customHeight="false" outlineLevel="0" collapsed="false">
      <c r="A13" s="580"/>
      <c r="B13" s="580"/>
      <c r="C13" s="580"/>
      <c r="D13" s="580"/>
      <c r="E13" s="580"/>
      <c r="F13" s="580"/>
      <c r="G13" s="580"/>
      <c r="H13" s="581"/>
      <c r="I13" s="582"/>
    </row>
    <row r="14" s="564" customFormat="true" ht="16.8" hidden="false" customHeight="false" outlineLevel="0" collapsed="false">
      <c r="A14" s="583"/>
      <c r="B14" s="583"/>
      <c r="C14" s="583"/>
      <c r="D14" s="583"/>
      <c r="E14" s="583"/>
      <c r="F14" s="583"/>
      <c r="G14" s="583"/>
      <c r="H14" s="583"/>
      <c r="I14" s="583"/>
      <c r="J14" s="458"/>
      <c r="K14" s="458"/>
      <c r="L14" s="458"/>
      <c r="M14" s="458"/>
    </row>
    <row r="15" customFormat="false" ht="15.6" hidden="false" customHeight="false" outlineLevel="0" collapsed="false">
      <c r="A15" s="458"/>
      <c r="B15" s="458"/>
      <c r="C15" s="458"/>
      <c r="D15" s="458"/>
      <c r="E15" s="458"/>
      <c r="F15" s="458"/>
      <c r="G15" s="458"/>
      <c r="H15" s="458"/>
      <c r="I15" s="458"/>
    </row>
    <row r="16" customFormat="false" ht="35.25" hidden="false" customHeight="true" outlineLevel="0" collapsed="false">
      <c r="A16" s="243" t="s">
        <v>2364</v>
      </c>
      <c r="B16" s="243"/>
      <c r="C16" s="243"/>
      <c r="D16" s="243"/>
      <c r="E16" s="243"/>
      <c r="F16" s="243"/>
      <c r="G16" s="243"/>
      <c r="H16" s="243"/>
      <c r="I16" s="243"/>
    </row>
    <row r="17" customFormat="false" ht="15.6" hidden="false" customHeight="true" outlineLevel="0" collapsed="false">
      <c r="A17" s="584"/>
      <c r="B17" s="584"/>
      <c r="C17" s="584"/>
      <c r="D17" s="584"/>
      <c r="E17" s="584"/>
      <c r="F17" s="584"/>
      <c r="G17" s="584"/>
      <c r="H17" s="585"/>
      <c r="I17" s="154"/>
      <c r="J17" s="458"/>
      <c r="K17" s="458"/>
      <c r="L17" s="458"/>
      <c r="M17" s="458"/>
    </row>
    <row r="18" s="564" customFormat="true" ht="15.75" hidden="false" customHeight="true" outlineLevel="0" collapsed="false">
      <c r="A18" s="586" t="s">
        <v>2365</v>
      </c>
      <c r="B18" s="586"/>
      <c r="C18" s="586"/>
      <c r="D18" s="586"/>
      <c r="E18" s="586"/>
      <c r="F18" s="586"/>
      <c r="G18" s="586"/>
      <c r="H18" s="586"/>
      <c r="I18" s="586"/>
      <c r="J18" s="458"/>
      <c r="K18" s="458"/>
      <c r="L18" s="458"/>
      <c r="M18" s="458"/>
    </row>
    <row r="19" customFormat="false" ht="15.75" hidden="false" customHeight="true" outlineLevel="0" collapsed="false">
      <c r="A19" s="586"/>
      <c r="B19" s="586"/>
      <c r="C19" s="586"/>
      <c r="D19" s="586"/>
      <c r="E19" s="586"/>
      <c r="F19" s="586"/>
      <c r="G19" s="586"/>
      <c r="H19" s="586"/>
      <c r="I19" s="586"/>
    </row>
    <row r="20" customFormat="false" ht="15.6" hidden="false" customHeight="false" outlineLevel="0" collapsed="false">
      <c r="A20" s="458"/>
      <c r="B20" s="458"/>
      <c r="C20" s="458"/>
      <c r="D20" s="458"/>
      <c r="E20" s="458"/>
      <c r="F20" s="458"/>
      <c r="G20" s="458"/>
      <c r="H20" s="458"/>
      <c r="I20" s="458"/>
      <c r="L20" s="564" t="s">
        <v>2366</v>
      </c>
    </row>
    <row r="21" customFormat="false" ht="15.6" hidden="false" customHeight="true" outlineLevel="0" collapsed="false">
      <c r="A21" s="458" t="s">
        <v>2367</v>
      </c>
      <c r="B21" s="458"/>
      <c r="C21" s="458"/>
      <c r="D21" s="458"/>
      <c r="E21" s="458"/>
      <c r="F21" s="458"/>
      <c r="G21" s="587" t="s">
        <v>2368</v>
      </c>
      <c r="H21" s="587"/>
      <c r="I21" s="587"/>
      <c r="L21" s="564" t="s">
        <v>2369</v>
      </c>
      <c r="M21" s="564" t="s">
        <v>2370</v>
      </c>
    </row>
    <row r="22" customFormat="false" ht="15.6" hidden="false" customHeight="false" outlineLevel="0" collapsed="false">
      <c r="A22" s="458"/>
      <c r="B22" s="458"/>
      <c r="C22" s="458"/>
      <c r="D22" s="458"/>
      <c r="E22" s="458"/>
      <c r="F22" s="458"/>
      <c r="G22" s="458"/>
      <c r="H22" s="458"/>
      <c r="I22" s="458"/>
      <c r="L22" s="564" t="n">
        <f aca="false">205712.59/236324.71*100</f>
        <v>87.0465851835807</v>
      </c>
    </row>
    <row r="23" customFormat="false" ht="15.6" hidden="false" customHeight="false" outlineLevel="0" collapsed="false">
      <c r="A23" s="458"/>
      <c r="B23" s="458"/>
      <c r="C23" s="458"/>
      <c r="D23" s="458"/>
      <c r="E23" s="458"/>
      <c r="F23" s="458"/>
      <c r="G23" s="458"/>
      <c r="H23" s="458"/>
      <c r="I23" s="458"/>
    </row>
    <row r="24" customFormat="false" ht="15.6" hidden="false" customHeight="false" outlineLevel="0" collapsed="false">
      <c r="A24" s="458" t="s">
        <v>2371</v>
      </c>
      <c r="B24" s="458"/>
      <c r="C24" s="458"/>
      <c r="D24" s="458"/>
      <c r="E24" s="458"/>
      <c r="F24" s="458"/>
      <c r="G24" s="458"/>
      <c r="H24" s="458"/>
      <c r="I24" s="458"/>
    </row>
    <row r="25" customFormat="false" ht="15.6" hidden="false" customHeight="false" outlineLevel="0" collapsed="false">
      <c r="A25" s="458" t="s">
        <v>2372</v>
      </c>
      <c r="B25" s="458"/>
      <c r="C25" s="458"/>
      <c r="D25" s="458"/>
      <c r="E25" s="458"/>
      <c r="F25" s="458"/>
      <c r="G25" s="458"/>
      <c r="H25" s="458"/>
      <c r="I25" s="458"/>
    </row>
    <row r="26" customFormat="false" ht="15.6" hidden="false" customHeight="false" outlineLevel="0" collapsed="false">
      <c r="A26" s="458"/>
      <c r="B26" s="458"/>
      <c r="C26" s="458"/>
      <c r="D26" s="458"/>
      <c r="E26" s="458"/>
      <c r="F26" s="458"/>
      <c r="G26" s="458"/>
      <c r="H26" s="458"/>
      <c r="I26" s="458"/>
    </row>
    <row r="27" customFormat="false" ht="15.6" hidden="false" customHeight="false" outlineLevel="0" collapsed="false">
      <c r="A27" s="458"/>
      <c r="B27" s="458"/>
      <c r="C27" s="458"/>
      <c r="D27" s="458"/>
      <c r="E27" s="458"/>
      <c r="F27" s="458"/>
      <c r="G27" s="458"/>
      <c r="H27" s="458"/>
      <c r="I27" s="458"/>
    </row>
    <row r="28" customFormat="false" ht="15.6" hidden="false" customHeight="false" outlineLevel="0" collapsed="false">
      <c r="A28" s="458"/>
      <c r="B28" s="458"/>
      <c r="C28" s="458"/>
      <c r="D28" s="458"/>
      <c r="E28" s="458"/>
      <c r="F28" s="458"/>
      <c r="G28" s="458"/>
      <c r="H28" s="458"/>
      <c r="I28" s="458"/>
    </row>
    <row r="29" customFormat="false" ht="15.6" hidden="false" customHeight="false" outlineLevel="0" collapsed="false">
      <c r="A29" s="458"/>
      <c r="B29" s="458"/>
      <c r="C29" s="458"/>
      <c r="D29" s="458"/>
      <c r="E29" s="458"/>
      <c r="F29" s="458"/>
      <c r="G29" s="458"/>
      <c r="H29" s="458"/>
      <c r="I29" s="458"/>
    </row>
  </sheetData>
  <mergeCells count="12">
    <mergeCell ref="A2:I2"/>
    <mergeCell ref="A3:I3"/>
    <mergeCell ref="A5:I5"/>
    <mergeCell ref="A7:I7"/>
    <mergeCell ref="A8:G8"/>
    <mergeCell ref="A10:G10"/>
    <mergeCell ref="A11:G11"/>
    <mergeCell ref="A12:G12"/>
    <mergeCell ref="A16:I16"/>
    <mergeCell ref="A17:G17"/>
    <mergeCell ref="A18:I19"/>
    <mergeCell ref="G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3"/>
  <sheetViews>
    <sheetView showFormulas="false" showGridLines="true" showRowColHeaders="true" showZeros="true" rightToLeft="false" tabSelected="false" showOutlineSymbols="true" defaultGridColor="true" view="pageBreakPreview" topLeftCell="A79" colorId="64" zoomScale="77" zoomScaleNormal="100" zoomScalePageLayoutView="77" workbookViewId="0">
      <selection pane="topLeft" activeCell="D110" activeCellId="0" sqref="D110"/>
    </sheetView>
  </sheetViews>
  <sheetFormatPr defaultColWidth="9.1015625" defaultRowHeight="13.2" zeroHeight="false" outlineLevelRow="0" outlineLevelCol="0"/>
  <cols>
    <col collapsed="false" customWidth="true" hidden="false" outlineLevel="0" max="1" min="1" style="588" width="6.99"/>
    <col collapsed="false" customWidth="true" hidden="false" outlineLevel="0" max="2" min="2" style="588" width="49.87"/>
    <col collapsed="false" customWidth="true" hidden="false" outlineLevel="0" max="3" min="3" style="589" width="24.55"/>
    <col collapsed="false" customWidth="true" hidden="false" outlineLevel="0" max="4" min="4" style="590" width="17.88"/>
    <col collapsed="false" customWidth="false" hidden="false" outlineLevel="0" max="257" min="5" style="588" width="9.1"/>
  </cols>
  <sheetData>
    <row r="1" customFormat="false" ht="13.2" hidden="false" customHeight="true" outlineLevel="0" collapsed="false">
      <c r="A1" s="591" t="s">
        <v>250</v>
      </c>
      <c r="B1" s="591"/>
      <c r="C1" s="591"/>
      <c r="D1" s="591"/>
    </row>
    <row r="2" customFormat="false" ht="46.5" hidden="false" customHeight="true" outlineLevel="0" collapsed="false">
      <c r="A2" s="156" t="s">
        <v>2373</v>
      </c>
      <c r="B2" s="156"/>
      <c r="C2" s="156"/>
      <c r="D2" s="156"/>
    </row>
    <row r="3" customFormat="false" ht="15.75" hidden="false" customHeight="true" outlineLevel="0" collapsed="false">
      <c r="A3" s="592"/>
      <c r="B3" s="592"/>
      <c r="C3" s="592"/>
      <c r="D3" s="592"/>
    </row>
    <row r="4" customFormat="false" ht="13.2" hidden="false" customHeight="true" outlineLevel="0" collapsed="false">
      <c r="A4" s="593" t="s">
        <v>2374</v>
      </c>
      <c r="B4" s="593"/>
      <c r="C4" s="593"/>
      <c r="D4" s="593"/>
    </row>
    <row r="5" customFormat="false" ht="13.5" hidden="false" customHeight="true" outlineLevel="0" collapsed="false">
      <c r="A5" s="594" t="s">
        <v>2375</v>
      </c>
      <c r="B5" s="594"/>
      <c r="C5" s="594"/>
      <c r="D5" s="594"/>
    </row>
    <row r="6" customFormat="false" ht="15.75" hidden="false" customHeight="true" outlineLevel="0" collapsed="false">
      <c r="A6" s="595"/>
      <c r="B6" s="596"/>
      <c r="C6" s="595"/>
      <c r="D6" s="595"/>
    </row>
    <row r="7" customFormat="false" ht="44.4" hidden="false" customHeight="false" outlineLevel="0" collapsed="false">
      <c r="A7" s="597" t="s">
        <v>388</v>
      </c>
      <c r="B7" s="598" t="s">
        <v>2376</v>
      </c>
      <c r="C7" s="598" t="s">
        <v>2377</v>
      </c>
      <c r="D7" s="599" t="s">
        <v>2378</v>
      </c>
    </row>
    <row r="8" s="604" customFormat="true" ht="15.6" hidden="false" customHeight="false" outlineLevel="0" collapsed="false">
      <c r="A8" s="600" t="n">
        <v>1</v>
      </c>
      <c r="B8" s="601" t="s">
        <v>2379</v>
      </c>
      <c r="C8" s="602" t="s">
        <v>2380</v>
      </c>
      <c r="D8" s="603" t="n">
        <v>428.7</v>
      </c>
    </row>
    <row r="9" s="604" customFormat="true" ht="15.6" hidden="false" customHeight="false" outlineLevel="0" collapsed="false">
      <c r="A9" s="600" t="n">
        <f aca="false">A8+1</f>
        <v>2</v>
      </c>
      <c r="B9" s="601" t="s">
        <v>2381</v>
      </c>
      <c r="C9" s="602" t="s">
        <v>2382</v>
      </c>
      <c r="D9" s="603" t="n">
        <v>23594.72</v>
      </c>
    </row>
    <row r="10" s="604" customFormat="true" ht="15.6" hidden="false" customHeight="false" outlineLevel="0" collapsed="false">
      <c r="A10" s="600" t="n">
        <f aca="false">A9+1</f>
        <v>3</v>
      </c>
      <c r="B10" s="601" t="s">
        <v>2383</v>
      </c>
      <c r="C10" s="602" t="s">
        <v>2384</v>
      </c>
      <c r="D10" s="603" t="n">
        <v>258.37</v>
      </c>
    </row>
    <row r="11" s="604" customFormat="true" ht="15.6" hidden="false" customHeight="false" outlineLevel="0" collapsed="false">
      <c r="A11" s="600" t="n">
        <f aca="false">A10+1</f>
        <v>4</v>
      </c>
      <c r="B11" s="601" t="s">
        <v>2385</v>
      </c>
      <c r="C11" s="602" t="s">
        <v>2386</v>
      </c>
      <c r="D11" s="603" t="n">
        <v>2049.2</v>
      </c>
    </row>
    <row r="12" s="604" customFormat="true" ht="15.6" hidden="false" customHeight="false" outlineLevel="0" collapsed="false">
      <c r="A12" s="600" t="n">
        <f aca="false">A11+1</f>
        <v>5</v>
      </c>
      <c r="B12" s="601" t="s">
        <v>2387</v>
      </c>
      <c r="C12" s="602" t="s">
        <v>2388</v>
      </c>
      <c r="D12" s="603" t="n">
        <v>14108.1</v>
      </c>
    </row>
    <row r="13" s="604" customFormat="true" ht="15.6" hidden="false" customHeight="false" outlineLevel="0" collapsed="false">
      <c r="A13" s="600" t="n">
        <f aca="false">A12+1</f>
        <v>6</v>
      </c>
      <c r="B13" s="601" t="s">
        <v>2387</v>
      </c>
      <c r="C13" s="602" t="s">
        <v>2389</v>
      </c>
      <c r="D13" s="603" t="n">
        <v>1335.48</v>
      </c>
    </row>
    <row r="14" s="604" customFormat="true" ht="15.6" hidden="false" customHeight="false" outlineLevel="0" collapsed="false">
      <c r="A14" s="600" t="n">
        <f aca="false">A13+1</f>
        <v>7</v>
      </c>
      <c r="B14" s="601" t="s">
        <v>2387</v>
      </c>
      <c r="C14" s="602" t="s">
        <v>2390</v>
      </c>
      <c r="D14" s="603" t="n">
        <v>559.48</v>
      </c>
    </row>
    <row r="15" s="604" customFormat="true" ht="15.6" hidden="false" customHeight="false" outlineLevel="0" collapsed="false">
      <c r="A15" s="600" t="n">
        <f aca="false">A14+1</f>
        <v>8</v>
      </c>
      <c r="B15" s="601" t="s">
        <v>2391</v>
      </c>
      <c r="C15" s="602" t="s">
        <v>2392</v>
      </c>
      <c r="D15" s="603" t="n">
        <v>19692.57</v>
      </c>
    </row>
    <row r="16" s="604" customFormat="true" ht="15.6" hidden="false" customHeight="false" outlineLevel="0" collapsed="false">
      <c r="A16" s="600" t="n">
        <f aca="false">A15+1</f>
        <v>9</v>
      </c>
      <c r="B16" s="601" t="s">
        <v>2391</v>
      </c>
      <c r="C16" s="602" t="s">
        <v>2393</v>
      </c>
      <c r="D16" s="603" t="n">
        <v>0</v>
      </c>
    </row>
    <row r="17" s="604" customFormat="true" ht="15.6" hidden="false" customHeight="false" outlineLevel="0" collapsed="false">
      <c r="A17" s="600" t="n">
        <f aca="false">A16+1</f>
        <v>10</v>
      </c>
      <c r="B17" s="601" t="s">
        <v>2391</v>
      </c>
      <c r="C17" s="602" t="s">
        <v>2394</v>
      </c>
      <c r="D17" s="603" t="n">
        <v>275.75</v>
      </c>
    </row>
    <row r="18" s="604" customFormat="true" ht="15.6" hidden="false" customHeight="false" outlineLevel="0" collapsed="false">
      <c r="A18" s="600" t="n">
        <f aca="false">A17+1</f>
        <v>11</v>
      </c>
      <c r="B18" s="601" t="s">
        <v>2395</v>
      </c>
      <c r="C18" s="602" t="s">
        <v>2396</v>
      </c>
      <c r="D18" s="603" t="n">
        <v>180.43</v>
      </c>
    </row>
    <row r="19" s="604" customFormat="true" ht="15.6" hidden="false" customHeight="false" outlineLevel="0" collapsed="false">
      <c r="A19" s="600" t="n">
        <f aca="false">A18+1</f>
        <v>12</v>
      </c>
      <c r="B19" s="601" t="s">
        <v>2397</v>
      </c>
      <c r="C19" s="602" t="s">
        <v>2398</v>
      </c>
      <c r="D19" s="603" t="n">
        <v>581.68</v>
      </c>
    </row>
    <row r="20" s="604" customFormat="true" ht="15.6" hidden="false" customHeight="false" outlineLevel="0" collapsed="false">
      <c r="A20" s="600" t="n">
        <f aca="false">A19+1</f>
        <v>13</v>
      </c>
      <c r="B20" s="601" t="s">
        <v>2399</v>
      </c>
      <c r="C20" s="602" t="s">
        <v>2400</v>
      </c>
      <c r="D20" s="603" t="n">
        <v>0</v>
      </c>
    </row>
    <row r="21" s="604" customFormat="true" ht="15.6" hidden="false" customHeight="false" outlineLevel="0" collapsed="false">
      <c r="A21" s="600" t="n">
        <f aca="false">A20+1</f>
        <v>14</v>
      </c>
      <c r="B21" s="601" t="s">
        <v>2401</v>
      </c>
      <c r="C21" s="602" t="s">
        <v>2402</v>
      </c>
      <c r="D21" s="603" t="n">
        <v>168.16</v>
      </c>
    </row>
    <row r="22" s="604" customFormat="true" ht="15.6" hidden="false" customHeight="false" outlineLevel="0" collapsed="false">
      <c r="A22" s="600" t="n">
        <f aca="false">A21+1</f>
        <v>15</v>
      </c>
      <c r="B22" s="601" t="s">
        <v>2403</v>
      </c>
      <c r="C22" s="602" t="s">
        <v>2404</v>
      </c>
      <c r="D22" s="603" t="n">
        <v>351.47</v>
      </c>
    </row>
    <row r="23" s="604" customFormat="true" ht="15.6" hidden="false" customHeight="false" outlineLevel="0" collapsed="false">
      <c r="A23" s="600" t="n">
        <f aca="false">A22+1</f>
        <v>16</v>
      </c>
      <c r="B23" s="601" t="s">
        <v>2405</v>
      </c>
      <c r="C23" s="602" t="s">
        <v>2406</v>
      </c>
      <c r="D23" s="603" t="n">
        <v>1207.62</v>
      </c>
    </row>
    <row r="24" s="604" customFormat="true" ht="15.6" hidden="false" customHeight="false" outlineLevel="0" collapsed="false">
      <c r="A24" s="600" t="n">
        <f aca="false">A23+1</f>
        <v>17</v>
      </c>
      <c r="B24" s="601" t="s">
        <v>2407</v>
      </c>
      <c r="C24" s="602" t="s">
        <v>2408</v>
      </c>
      <c r="D24" s="603" t="n">
        <v>337.52</v>
      </c>
    </row>
    <row r="25" s="604" customFormat="true" ht="15.6" hidden="false" customHeight="false" outlineLevel="0" collapsed="false">
      <c r="A25" s="600" t="n">
        <f aca="false">A24+1</f>
        <v>18</v>
      </c>
      <c r="B25" s="601" t="s">
        <v>2409</v>
      </c>
      <c r="C25" s="602" t="s">
        <v>2410</v>
      </c>
      <c r="D25" s="603" t="n">
        <v>302.15</v>
      </c>
    </row>
    <row r="26" s="604" customFormat="true" ht="15.6" hidden="false" customHeight="false" outlineLevel="0" collapsed="false">
      <c r="A26" s="600" t="n">
        <f aca="false">A25+1</f>
        <v>19</v>
      </c>
      <c r="B26" s="601" t="s">
        <v>2411</v>
      </c>
      <c r="C26" s="602" t="s">
        <v>2412</v>
      </c>
      <c r="D26" s="603" t="n">
        <v>311.78</v>
      </c>
    </row>
    <row r="27" s="604" customFormat="true" ht="15.6" hidden="false" customHeight="false" outlineLevel="0" collapsed="false">
      <c r="A27" s="600" t="n">
        <f aca="false">A26+1</f>
        <v>20</v>
      </c>
      <c r="B27" s="601" t="s">
        <v>2413</v>
      </c>
      <c r="C27" s="602" t="s">
        <v>2414</v>
      </c>
      <c r="D27" s="603" t="n">
        <v>580.23</v>
      </c>
    </row>
    <row r="28" s="604" customFormat="true" ht="15.6" hidden="false" customHeight="false" outlineLevel="0" collapsed="false">
      <c r="A28" s="600" t="n">
        <f aca="false">A27+1</f>
        <v>21</v>
      </c>
      <c r="B28" s="601" t="s">
        <v>2415</v>
      </c>
      <c r="C28" s="602" t="s">
        <v>2416</v>
      </c>
      <c r="D28" s="603" t="n">
        <v>273.28</v>
      </c>
    </row>
    <row r="29" s="604" customFormat="true" ht="15.6" hidden="false" customHeight="false" outlineLevel="0" collapsed="false">
      <c r="A29" s="600" t="n">
        <f aca="false">A28+1</f>
        <v>22</v>
      </c>
      <c r="B29" s="601" t="s">
        <v>2417</v>
      </c>
      <c r="C29" s="602" t="s">
        <v>2418</v>
      </c>
      <c r="D29" s="603" t="n">
        <v>977.04</v>
      </c>
    </row>
    <row r="30" s="604" customFormat="true" ht="15.6" hidden="false" customHeight="false" outlineLevel="0" collapsed="false">
      <c r="A30" s="600" t="n">
        <f aca="false">A29+1</f>
        <v>23</v>
      </c>
      <c r="B30" s="601" t="s">
        <v>2417</v>
      </c>
      <c r="C30" s="602" t="s">
        <v>2419</v>
      </c>
      <c r="D30" s="603" t="n">
        <v>90.5</v>
      </c>
    </row>
    <row r="31" s="604" customFormat="true" ht="15.6" hidden="false" customHeight="false" outlineLevel="0" collapsed="false">
      <c r="A31" s="600" t="n">
        <f aca="false">A30+1</f>
        <v>24</v>
      </c>
      <c r="B31" s="601" t="s">
        <v>2420</v>
      </c>
      <c r="C31" s="602" t="s">
        <v>2421</v>
      </c>
      <c r="D31" s="603" t="n">
        <v>407.76</v>
      </c>
    </row>
    <row r="32" s="604" customFormat="true" ht="15.6" hidden="false" customHeight="false" outlineLevel="0" collapsed="false">
      <c r="A32" s="600" t="n">
        <f aca="false">A31+1</f>
        <v>25</v>
      </c>
      <c r="B32" s="601" t="s">
        <v>2422</v>
      </c>
      <c r="C32" s="602" t="s">
        <v>2423</v>
      </c>
      <c r="D32" s="603" t="n">
        <v>312.74</v>
      </c>
    </row>
    <row r="33" s="604" customFormat="true" ht="15.6" hidden="false" customHeight="false" outlineLevel="0" collapsed="false">
      <c r="A33" s="600" t="n">
        <f aca="false">A32+1</f>
        <v>26</v>
      </c>
      <c r="B33" s="601" t="s">
        <v>2424</v>
      </c>
      <c r="C33" s="602" t="s">
        <v>2425</v>
      </c>
      <c r="D33" s="603" t="n">
        <v>468.39</v>
      </c>
    </row>
    <row r="34" s="604" customFormat="true" ht="15.6" hidden="false" customHeight="false" outlineLevel="0" collapsed="false">
      <c r="A34" s="600" t="n">
        <f aca="false">A33+1</f>
        <v>27</v>
      </c>
      <c r="B34" s="601" t="s">
        <v>2426</v>
      </c>
      <c r="C34" s="602" t="s">
        <v>2427</v>
      </c>
      <c r="D34" s="603" t="n">
        <v>421.72</v>
      </c>
    </row>
    <row r="35" s="604" customFormat="true" ht="15.6" hidden="false" customHeight="false" outlineLevel="0" collapsed="false">
      <c r="A35" s="600" t="n">
        <f aca="false">A34+1</f>
        <v>28</v>
      </c>
      <c r="B35" s="605" t="s">
        <v>2428</v>
      </c>
      <c r="C35" s="606" t="s">
        <v>2429</v>
      </c>
      <c r="D35" s="607" t="n">
        <v>0</v>
      </c>
    </row>
    <row r="36" s="604" customFormat="true" ht="15.6" hidden="false" customHeight="false" outlineLevel="0" collapsed="false">
      <c r="A36" s="600" t="n">
        <f aca="false">A35+1</f>
        <v>29</v>
      </c>
      <c r="B36" s="605" t="s">
        <v>2428</v>
      </c>
      <c r="C36" s="606" t="s">
        <v>2414</v>
      </c>
      <c r="D36" s="607" t="n">
        <v>2984.03</v>
      </c>
    </row>
    <row r="37" s="604" customFormat="true" ht="15.6" hidden="false" customHeight="false" outlineLevel="0" collapsed="false">
      <c r="A37" s="600" t="n">
        <f aca="false">A36+1</f>
        <v>30</v>
      </c>
      <c r="B37" s="601" t="s">
        <v>2430</v>
      </c>
      <c r="C37" s="602" t="s">
        <v>2431</v>
      </c>
      <c r="D37" s="603" t="n">
        <v>227.22</v>
      </c>
    </row>
    <row r="38" s="604" customFormat="true" ht="15.6" hidden="false" customHeight="false" outlineLevel="0" collapsed="false">
      <c r="A38" s="600" t="n">
        <f aca="false">A37+1</f>
        <v>31</v>
      </c>
      <c r="B38" s="601" t="s">
        <v>2432</v>
      </c>
      <c r="C38" s="602" t="s">
        <v>2433</v>
      </c>
      <c r="D38" s="603" t="n">
        <v>779.28</v>
      </c>
    </row>
    <row r="39" s="604" customFormat="true" ht="15.6" hidden="false" customHeight="false" outlineLevel="0" collapsed="false">
      <c r="A39" s="600" t="n">
        <f aca="false">A38+1</f>
        <v>32</v>
      </c>
      <c r="B39" s="601" t="s">
        <v>2434</v>
      </c>
      <c r="C39" s="602" t="s">
        <v>2435</v>
      </c>
      <c r="D39" s="603" t="n">
        <v>772.55</v>
      </c>
    </row>
    <row r="40" s="604" customFormat="true" ht="15.6" hidden="false" customHeight="false" outlineLevel="0" collapsed="false">
      <c r="A40" s="600" t="n">
        <f aca="false">A39+1</f>
        <v>33</v>
      </c>
      <c r="B40" s="601" t="s">
        <v>2436</v>
      </c>
      <c r="C40" s="602" t="s">
        <v>2437</v>
      </c>
      <c r="D40" s="603" t="n">
        <v>326.69</v>
      </c>
    </row>
    <row r="41" s="604" customFormat="true" ht="15.6" hidden="false" customHeight="false" outlineLevel="0" collapsed="false">
      <c r="A41" s="600" t="n">
        <f aca="false">A40+1</f>
        <v>34</v>
      </c>
      <c r="B41" s="601" t="s">
        <v>2438</v>
      </c>
      <c r="C41" s="602" t="s">
        <v>2439</v>
      </c>
      <c r="D41" s="603" t="n">
        <v>484.74</v>
      </c>
    </row>
    <row r="42" s="604" customFormat="true" ht="15.6" hidden="false" customHeight="false" outlineLevel="0" collapsed="false">
      <c r="A42" s="600" t="n">
        <f aca="false">A41+1</f>
        <v>35</v>
      </c>
      <c r="B42" s="601" t="s">
        <v>2440</v>
      </c>
      <c r="C42" s="602" t="s">
        <v>2441</v>
      </c>
      <c r="D42" s="603" t="n">
        <v>71.5</v>
      </c>
    </row>
    <row r="43" s="604" customFormat="true" ht="15.6" hidden="false" customHeight="false" outlineLevel="0" collapsed="false">
      <c r="A43" s="600" t="n">
        <f aca="false">A42+1</f>
        <v>36</v>
      </c>
      <c r="B43" s="601" t="s">
        <v>2442</v>
      </c>
      <c r="C43" s="602" t="s">
        <v>2443</v>
      </c>
      <c r="D43" s="603" t="n">
        <v>193.89</v>
      </c>
    </row>
    <row r="44" s="604" customFormat="true" ht="15.6" hidden="false" customHeight="false" outlineLevel="0" collapsed="false">
      <c r="A44" s="600" t="n">
        <f aca="false">A43+1</f>
        <v>37</v>
      </c>
      <c r="B44" s="601" t="s">
        <v>2444</v>
      </c>
      <c r="C44" s="602" t="s">
        <v>2445</v>
      </c>
      <c r="D44" s="603" t="n">
        <v>276.65</v>
      </c>
    </row>
    <row r="45" s="604" customFormat="true" ht="15.6" hidden="false" customHeight="false" outlineLevel="0" collapsed="false">
      <c r="A45" s="600" t="n">
        <f aca="false">A44+1</f>
        <v>38</v>
      </c>
      <c r="B45" s="601" t="s">
        <v>2446</v>
      </c>
      <c r="C45" s="602" t="s">
        <v>2414</v>
      </c>
      <c r="D45" s="603" t="n">
        <v>1160.46</v>
      </c>
    </row>
    <row r="46" s="604" customFormat="true" ht="15.6" hidden="false" customHeight="false" outlineLevel="0" collapsed="false">
      <c r="A46" s="600" t="n">
        <f aca="false">A45+1</f>
        <v>39</v>
      </c>
      <c r="B46" s="601" t="s">
        <v>2447</v>
      </c>
      <c r="C46" s="602" t="s">
        <v>2448</v>
      </c>
      <c r="D46" s="603" t="n">
        <v>1160.13</v>
      </c>
    </row>
    <row r="47" s="604" customFormat="true" ht="15.6" hidden="false" customHeight="false" outlineLevel="0" collapsed="false">
      <c r="A47" s="600" t="n">
        <f aca="false">A46+1</f>
        <v>40</v>
      </c>
      <c r="B47" s="601" t="s">
        <v>2449</v>
      </c>
      <c r="C47" s="602" t="s">
        <v>2450</v>
      </c>
      <c r="D47" s="603" t="n">
        <v>600.22</v>
      </c>
    </row>
    <row r="48" s="604" customFormat="true" ht="15.6" hidden="false" customHeight="false" outlineLevel="0" collapsed="false">
      <c r="A48" s="600" t="n">
        <f aca="false">A47+1</f>
        <v>41</v>
      </c>
      <c r="B48" s="608" t="s">
        <v>2451</v>
      </c>
      <c r="C48" s="602" t="s">
        <v>2452</v>
      </c>
      <c r="D48" s="603" t="n">
        <v>342.81</v>
      </c>
    </row>
    <row r="49" s="604" customFormat="true" ht="15.6" hidden="false" customHeight="false" outlineLevel="0" collapsed="false">
      <c r="A49" s="600" t="n">
        <f aca="false">A48+1</f>
        <v>42</v>
      </c>
      <c r="B49" s="601" t="s">
        <v>2453</v>
      </c>
      <c r="C49" s="602" t="s">
        <v>2454</v>
      </c>
      <c r="D49" s="603" t="n">
        <v>4586.94</v>
      </c>
    </row>
    <row r="50" s="604" customFormat="true" ht="15.6" hidden="false" customHeight="false" outlineLevel="0" collapsed="false">
      <c r="A50" s="600" t="n">
        <f aca="false">A49+1</f>
        <v>43</v>
      </c>
      <c r="B50" s="601" t="s">
        <v>2453</v>
      </c>
      <c r="C50" s="602" t="s">
        <v>2455</v>
      </c>
      <c r="D50" s="603" t="n">
        <v>1298.39</v>
      </c>
    </row>
    <row r="51" s="604" customFormat="true" ht="15.6" hidden="false" customHeight="false" outlineLevel="0" collapsed="false">
      <c r="A51" s="600" t="n">
        <f aca="false">A50+1</f>
        <v>44</v>
      </c>
      <c r="B51" s="601" t="s">
        <v>2453</v>
      </c>
      <c r="C51" s="602" t="s">
        <v>2456</v>
      </c>
      <c r="D51" s="603" t="n">
        <v>392.64</v>
      </c>
    </row>
    <row r="52" s="604" customFormat="true" ht="15.6" hidden="false" customHeight="false" outlineLevel="0" collapsed="false">
      <c r="A52" s="600" t="n">
        <f aca="false">A51+1</f>
        <v>45</v>
      </c>
      <c r="B52" s="601" t="s">
        <v>2457</v>
      </c>
      <c r="C52" s="602" t="s">
        <v>2458</v>
      </c>
      <c r="D52" s="603" t="n">
        <v>28481.63</v>
      </c>
    </row>
    <row r="53" s="604" customFormat="true" ht="15.6" hidden="false" customHeight="false" outlineLevel="0" collapsed="false">
      <c r="A53" s="600" t="n">
        <f aca="false">A52+1</f>
        <v>46</v>
      </c>
      <c r="B53" s="601" t="s">
        <v>2459</v>
      </c>
      <c r="C53" s="602" t="s">
        <v>2460</v>
      </c>
      <c r="D53" s="603" t="n">
        <v>192.46</v>
      </c>
    </row>
    <row r="54" s="604" customFormat="true" ht="15.6" hidden="false" customHeight="false" outlineLevel="0" collapsed="false">
      <c r="A54" s="600" t="n">
        <f aca="false">A53+1</f>
        <v>47</v>
      </c>
      <c r="B54" s="601" t="s">
        <v>2461</v>
      </c>
      <c r="C54" s="602" t="s">
        <v>2462</v>
      </c>
      <c r="D54" s="603" t="n">
        <v>435.19</v>
      </c>
    </row>
    <row r="55" s="604" customFormat="true" ht="15.6" hidden="false" customHeight="false" outlineLevel="0" collapsed="false">
      <c r="A55" s="600" t="n">
        <f aca="false">A54+1</f>
        <v>48</v>
      </c>
      <c r="B55" s="601" t="s">
        <v>2463</v>
      </c>
      <c r="C55" s="602" t="s">
        <v>2464</v>
      </c>
      <c r="D55" s="603" t="n">
        <v>45.24</v>
      </c>
    </row>
    <row r="56" s="604" customFormat="true" ht="15.6" hidden="false" customHeight="false" outlineLevel="0" collapsed="false">
      <c r="A56" s="600" t="n">
        <f aca="false">A55+1</f>
        <v>49</v>
      </c>
      <c r="B56" s="601" t="s">
        <v>2465</v>
      </c>
      <c r="C56" s="602" t="s">
        <v>2466</v>
      </c>
      <c r="D56" s="603" t="n">
        <v>1426.94</v>
      </c>
    </row>
    <row r="57" s="604" customFormat="true" ht="15.6" hidden="false" customHeight="false" outlineLevel="0" collapsed="false">
      <c r="A57" s="600" t="n">
        <f aca="false">A56+1</f>
        <v>50</v>
      </c>
      <c r="B57" s="601" t="s">
        <v>2467</v>
      </c>
      <c r="C57" s="602" t="s">
        <v>2468</v>
      </c>
      <c r="D57" s="603" t="n">
        <v>1027.03</v>
      </c>
    </row>
    <row r="58" s="604" customFormat="true" ht="15.6" hidden="false" customHeight="false" outlineLevel="0" collapsed="false">
      <c r="A58" s="600" t="n">
        <f aca="false">A57+1</f>
        <v>51</v>
      </c>
      <c r="B58" s="601" t="s">
        <v>2469</v>
      </c>
      <c r="C58" s="602" t="s">
        <v>2470</v>
      </c>
      <c r="D58" s="603" t="n">
        <v>192.46</v>
      </c>
    </row>
    <row r="59" s="604" customFormat="true" ht="15.6" hidden="false" customHeight="false" outlineLevel="0" collapsed="false">
      <c r="A59" s="600" t="n">
        <f aca="false">A58+1</f>
        <v>52</v>
      </c>
      <c r="B59" s="601" t="s">
        <v>2471</v>
      </c>
      <c r="C59" s="602" t="s">
        <v>2472</v>
      </c>
      <c r="D59" s="603" t="n">
        <v>229.64</v>
      </c>
    </row>
    <row r="60" s="604" customFormat="true" ht="15.6" hidden="false" customHeight="false" outlineLevel="0" collapsed="false">
      <c r="A60" s="600" t="n">
        <f aca="false">A59+1</f>
        <v>53</v>
      </c>
      <c r="B60" s="601" t="s">
        <v>2473</v>
      </c>
      <c r="C60" s="602" t="s">
        <v>2474</v>
      </c>
      <c r="D60" s="603" t="n">
        <v>2736.82</v>
      </c>
    </row>
    <row r="61" s="604" customFormat="true" ht="15.6" hidden="false" customHeight="false" outlineLevel="0" collapsed="false">
      <c r="A61" s="600" t="n">
        <f aca="false">A60+1</f>
        <v>54</v>
      </c>
      <c r="B61" s="601" t="s">
        <v>2475</v>
      </c>
      <c r="C61" s="602" t="s">
        <v>2476</v>
      </c>
      <c r="D61" s="603" t="n">
        <v>917.97</v>
      </c>
    </row>
    <row r="62" s="604" customFormat="true" ht="15.6" hidden="false" customHeight="false" outlineLevel="0" collapsed="false">
      <c r="A62" s="600" t="n">
        <f aca="false">A61+1</f>
        <v>55</v>
      </c>
      <c r="B62" s="609" t="s">
        <v>2477</v>
      </c>
      <c r="C62" s="602" t="s">
        <v>2478</v>
      </c>
      <c r="D62" s="603" t="n">
        <v>192.46</v>
      </c>
    </row>
    <row r="63" s="604" customFormat="true" ht="15.6" hidden="false" customHeight="false" outlineLevel="0" collapsed="false">
      <c r="A63" s="600" t="n">
        <f aca="false">A62+1</f>
        <v>56</v>
      </c>
      <c r="B63" s="610" t="s">
        <v>2479</v>
      </c>
      <c r="C63" s="602" t="s">
        <v>2480</v>
      </c>
      <c r="D63" s="603" t="n">
        <v>312.74</v>
      </c>
    </row>
    <row r="64" s="604" customFormat="true" ht="15.6" hidden="false" customHeight="false" outlineLevel="0" collapsed="false">
      <c r="A64" s="600" t="n">
        <f aca="false">A63+1</f>
        <v>57</v>
      </c>
      <c r="B64" s="601" t="s">
        <v>2481</v>
      </c>
      <c r="C64" s="602" t="s">
        <v>2482</v>
      </c>
      <c r="D64" s="603" t="n">
        <v>192.46</v>
      </c>
    </row>
    <row r="65" s="604" customFormat="true" ht="15.6" hidden="false" customHeight="false" outlineLevel="0" collapsed="false">
      <c r="A65" s="600" t="n">
        <f aca="false">A64+1</f>
        <v>58</v>
      </c>
      <c r="B65" s="601" t="s">
        <v>2483</v>
      </c>
      <c r="C65" s="602" t="s">
        <v>2484</v>
      </c>
      <c r="D65" s="603" t="n">
        <v>8300.23</v>
      </c>
    </row>
    <row r="66" s="604" customFormat="true" ht="15.6" hidden="false" customHeight="false" outlineLevel="0" collapsed="false">
      <c r="A66" s="600" t="n">
        <f aca="false">A65+1</f>
        <v>59</v>
      </c>
      <c r="B66" s="601" t="s">
        <v>2485</v>
      </c>
      <c r="C66" s="602" t="s">
        <v>2486</v>
      </c>
      <c r="D66" s="603" t="n">
        <v>63.34</v>
      </c>
    </row>
    <row r="67" s="604" customFormat="true" ht="15.6" hidden="false" customHeight="false" outlineLevel="0" collapsed="false">
      <c r="A67" s="600" t="n">
        <f aca="false">A66+1</f>
        <v>60</v>
      </c>
      <c r="B67" s="601" t="s">
        <v>2487</v>
      </c>
      <c r="C67" s="602" t="s">
        <v>2488</v>
      </c>
      <c r="D67" s="603" t="n">
        <v>166.72</v>
      </c>
    </row>
    <row r="68" s="604" customFormat="true" ht="15.6" hidden="false" customHeight="false" outlineLevel="0" collapsed="false">
      <c r="A68" s="600" t="n">
        <f aca="false">A67+1</f>
        <v>61</v>
      </c>
      <c r="B68" s="601" t="s">
        <v>2489</v>
      </c>
      <c r="C68" s="602" t="s">
        <v>2490</v>
      </c>
      <c r="D68" s="603" t="n">
        <v>714.11</v>
      </c>
    </row>
    <row r="69" s="604" customFormat="true" ht="15.6" hidden="false" customHeight="false" outlineLevel="0" collapsed="false">
      <c r="A69" s="600" t="n">
        <f aca="false">A68+1</f>
        <v>62</v>
      </c>
      <c r="B69" s="601" t="s">
        <v>2491</v>
      </c>
      <c r="C69" s="602" t="s">
        <v>2492</v>
      </c>
      <c r="D69" s="603" t="n">
        <v>363.55</v>
      </c>
    </row>
    <row r="70" s="604" customFormat="true" ht="15.6" hidden="false" customHeight="false" outlineLevel="0" collapsed="false">
      <c r="A70" s="600" t="n">
        <f aca="false">A69+1</f>
        <v>63</v>
      </c>
      <c r="B70" s="601" t="s">
        <v>2493</v>
      </c>
      <c r="C70" s="602" t="s">
        <v>2494</v>
      </c>
      <c r="D70" s="603" t="n">
        <v>313.97</v>
      </c>
    </row>
    <row r="71" s="604" customFormat="true" ht="15.6" hidden="false" customHeight="false" outlineLevel="0" collapsed="false">
      <c r="A71" s="600" t="n">
        <f aca="false">A70+1</f>
        <v>64</v>
      </c>
      <c r="B71" s="608" t="s">
        <v>2495</v>
      </c>
      <c r="C71" s="602" t="s">
        <v>2496</v>
      </c>
      <c r="D71" s="603" t="n">
        <v>204.48</v>
      </c>
    </row>
    <row r="72" s="604" customFormat="true" ht="15.6" hidden="false" customHeight="false" outlineLevel="0" collapsed="false">
      <c r="A72" s="600" t="n">
        <f aca="false">A71+1</f>
        <v>65</v>
      </c>
      <c r="B72" s="601" t="s">
        <v>2497</v>
      </c>
      <c r="C72" s="602" t="s">
        <v>2498</v>
      </c>
      <c r="D72" s="603" t="n">
        <v>398.62</v>
      </c>
    </row>
    <row r="73" s="604" customFormat="true" ht="15.6" hidden="false" customHeight="false" outlineLevel="0" collapsed="false">
      <c r="A73" s="600" t="n">
        <f aca="false">A72+1</f>
        <v>66</v>
      </c>
      <c r="B73" s="608" t="s">
        <v>2499</v>
      </c>
      <c r="C73" s="602" t="s">
        <v>2500</v>
      </c>
      <c r="D73" s="603" t="n">
        <v>216.51</v>
      </c>
    </row>
    <row r="74" s="604" customFormat="true" ht="15.6" hidden="false" customHeight="false" outlineLevel="0" collapsed="false">
      <c r="A74" s="600" t="n">
        <f aca="false">A73+1</f>
        <v>67</v>
      </c>
      <c r="B74" s="601" t="s">
        <v>2501</v>
      </c>
      <c r="C74" s="602" t="s">
        <v>2502</v>
      </c>
      <c r="D74" s="611" t="n">
        <v>0</v>
      </c>
    </row>
    <row r="75" s="604" customFormat="true" ht="18" hidden="false" customHeight="true" outlineLevel="0" collapsed="false">
      <c r="A75" s="600" t="n">
        <f aca="false">A74+1</f>
        <v>68</v>
      </c>
      <c r="B75" s="601" t="s">
        <v>2503</v>
      </c>
      <c r="C75" s="602" t="s">
        <v>2504</v>
      </c>
      <c r="D75" s="603" t="n">
        <v>227.33</v>
      </c>
    </row>
    <row r="76" s="604" customFormat="true" ht="15.6" hidden="false" customHeight="false" outlineLevel="0" collapsed="false">
      <c r="A76" s="600" t="n">
        <f aca="false">A75+1</f>
        <v>69</v>
      </c>
      <c r="B76" s="601" t="s">
        <v>2505</v>
      </c>
      <c r="C76" s="602" t="s">
        <v>2506</v>
      </c>
      <c r="D76" s="603" t="n">
        <v>1730.19</v>
      </c>
    </row>
    <row r="77" s="604" customFormat="true" ht="15.6" hidden="false" customHeight="false" outlineLevel="0" collapsed="false">
      <c r="A77" s="600" t="n">
        <f aca="false">A76+1</f>
        <v>70</v>
      </c>
      <c r="B77" s="601" t="s">
        <v>2391</v>
      </c>
      <c r="C77" s="602" t="s">
        <v>2414</v>
      </c>
      <c r="D77" s="603" t="n">
        <v>3564.26</v>
      </c>
    </row>
    <row r="78" s="604" customFormat="true" ht="15.6" hidden="false" customHeight="false" outlineLevel="0" collapsed="false">
      <c r="A78" s="600" t="n">
        <f aca="false">A77+1</f>
        <v>71</v>
      </c>
      <c r="B78" s="601" t="s">
        <v>2507</v>
      </c>
      <c r="C78" s="602" t="s">
        <v>2508</v>
      </c>
      <c r="D78" s="603" t="n">
        <v>4851.99</v>
      </c>
    </row>
    <row r="79" s="604" customFormat="true" ht="15.6" hidden="false" customHeight="false" outlineLevel="0" collapsed="false">
      <c r="A79" s="600" t="n">
        <f aca="false">A78+1</f>
        <v>72</v>
      </c>
      <c r="B79" s="608" t="s">
        <v>2509</v>
      </c>
      <c r="C79" s="602" t="s">
        <v>2510</v>
      </c>
      <c r="D79" s="603" t="n">
        <v>222.94</v>
      </c>
    </row>
    <row r="80" s="604" customFormat="true" ht="15.6" hidden="false" customHeight="false" outlineLevel="0" collapsed="false">
      <c r="A80" s="600" t="n">
        <f aca="false">A79+1</f>
        <v>73</v>
      </c>
      <c r="B80" s="601" t="s">
        <v>2511</v>
      </c>
      <c r="C80" s="602" t="s">
        <v>2512</v>
      </c>
      <c r="D80" s="607" t="n">
        <v>284.78</v>
      </c>
    </row>
    <row r="81" s="604" customFormat="true" ht="15.6" hidden="false" customHeight="false" outlineLevel="0" collapsed="false">
      <c r="A81" s="600" t="n">
        <f aca="false">A80+1</f>
        <v>74</v>
      </c>
      <c r="B81" s="601" t="s">
        <v>2511</v>
      </c>
      <c r="C81" s="602" t="s">
        <v>2513</v>
      </c>
      <c r="D81" s="607" t="n">
        <v>619.51</v>
      </c>
    </row>
    <row r="82" s="604" customFormat="true" ht="15.6" hidden="false" customHeight="false" outlineLevel="0" collapsed="false">
      <c r="A82" s="600" t="n">
        <f aca="false">A81+1</f>
        <v>75</v>
      </c>
      <c r="B82" s="601" t="s">
        <v>2514</v>
      </c>
      <c r="C82" s="602" t="s">
        <v>2515</v>
      </c>
      <c r="D82" s="607" t="n">
        <v>4371.71</v>
      </c>
    </row>
    <row r="83" s="612" customFormat="true" ht="15.6" hidden="false" customHeight="false" outlineLevel="0" collapsed="false">
      <c r="A83" s="600" t="n">
        <f aca="false">A82+1</f>
        <v>76</v>
      </c>
      <c r="B83" s="601" t="s">
        <v>2516</v>
      </c>
      <c r="C83" s="602" t="s">
        <v>2517</v>
      </c>
      <c r="D83" s="607" t="n">
        <v>31.7</v>
      </c>
    </row>
    <row r="84" s="612" customFormat="true" ht="15.6" hidden="false" customHeight="false" outlineLevel="0" collapsed="false">
      <c r="A84" s="600" t="n">
        <f aca="false">A83+1</f>
        <v>77</v>
      </c>
      <c r="B84" s="601" t="s">
        <v>2518</v>
      </c>
      <c r="C84" s="602" t="s">
        <v>2519</v>
      </c>
      <c r="D84" s="607" t="n">
        <v>5184.27</v>
      </c>
    </row>
    <row r="85" s="612" customFormat="true" ht="15.6" hidden="false" customHeight="false" outlineLevel="0" collapsed="false">
      <c r="A85" s="600" t="n">
        <f aca="false">A84+1</f>
        <v>78</v>
      </c>
      <c r="B85" s="613" t="s">
        <v>2520</v>
      </c>
      <c r="C85" s="614" t="s">
        <v>2521</v>
      </c>
      <c r="D85" s="607" t="n">
        <v>0</v>
      </c>
    </row>
    <row r="86" s="612" customFormat="true" ht="15.6" hidden="false" customHeight="false" outlineLevel="0" collapsed="false">
      <c r="A86" s="600" t="n">
        <f aca="false">A85+1</f>
        <v>79</v>
      </c>
      <c r="B86" s="601" t="s">
        <v>2522</v>
      </c>
      <c r="C86" s="602" t="s">
        <v>2523</v>
      </c>
      <c r="D86" s="607" t="n">
        <v>3229.38</v>
      </c>
    </row>
    <row r="87" s="612" customFormat="true" ht="15.6" hidden="false" customHeight="false" outlineLevel="0" collapsed="false">
      <c r="A87" s="600" t="n">
        <f aca="false">A86+1</f>
        <v>80</v>
      </c>
      <c r="B87" s="601" t="s">
        <v>2524</v>
      </c>
      <c r="C87" s="602" t="s">
        <v>2525</v>
      </c>
      <c r="D87" s="607" t="n">
        <v>25349.48</v>
      </c>
    </row>
    <row r="88" s="612" customFormat="true" ht="15.6" hidden="false" customHeight="false" outlineLevel="0" collapsed="false">
      <c r="A88" s="600" t="n">
        <f aca="false">A87+1</f>
        <v>81</v>
      </c>
      <c r="B88" s="601" t="s">
        <v>2526</v>
      </c>
      <c r="C88" s="602" t="s">
        <v>2527</v>
      </c>
      <c r="D88" s="607" t="n">
        <v>288.68</v>
      </c>
    </row>
    <row r="89" s="612" customFormat="true" ht="15.6" hidden="false" customHeight="false" outlineLevel="0" collapsed="false">
      <c r="A89" s="600" t="n">
        <f aca="false">A88+1</f>
        <v>82</v>
      </c>
      <c r="B89" s="601" t="s">
        <v>2528</v>
      </c>
      <c r="C89" s="602" t="s">
        <v>2529</v>
      </c>
      <c r="D89" s="607" t="n">
        <v>297.1</v>
      </c>
    </row>
    <row r="90" s="612" customFormat="true" ht="15.6" hidden="false" customHeight="false" outlineLevel="0" collapsed="false">
      <c r="A90" s="600" t="n">
        <f aca="false">A89+1</f>
        <v>83</v>
      </c>
      <c r="B90" s="601" t="s">
        <v>2530</v>
      </c>
      <c r="C90" s="602" t="s">
        <v>2531</v>
      </c>
      <c r="D90" s="607" t="n">
        <v>177.3</v>
      </c>
    </row>
    <row r="91" s="615" customFormat="true" ht="16.5" hidden="false" customHeight="true" outlineLevel="0" collapsed="false">
      <c r="A91" s="600" t="n">
        <f aca="false">A90+1</f>
        <v>84</v>
      </c>
      <c r="B91" s="601" t="s">
        <v>2532</v>
      </c>
      <c r="C91" s="602" t="s">
        <v>2533</v>
      </c>
      <c r="D91" s="607" t="n">
        <v>240.57</v>
      </c>
    </row>
    <row r="92" s="612" customFormat="true" ht="18.75" hidden="false" customHeight="true" outlineLevel="0" collapsed="false">
      <c r="A92" s="600" t="n">
        <f aca="false">A91+1</f>
        <v>85</v>
      </c>
      <c r="B92" s="601" t="s">
        <v>2534</v>
      </c>
      <c r="C92" s="602" t="s">
        <v>2535</v>
      </c>
      <c r="D92" s="607" t="n">
        <v>204.73</v>
      </c>
    </row>
    <row r="93" s="612" customFormat="true" ht="15.6" hidden="false" customHeight="false" outlineLevel="0" collapsed="false">
      <c r="A93" s="600" t="n">
        <f aca="false">A92+1</f>
        <v>86</v>
      </c>
      <c r="B93" s="601" t="s">
        <v>2536</v>
      </c>
      <c r="C93" s="602" t="s">
        <v>2537</v>
      </c>
      <c r="D93" s="607" t="n">
        <v>3533.47</v>
      </c>
    </row>
    <row r="94" s="612" customFormat="true" ht="15.6" hidden="false" customHeight="false" outlineLevel="0" collapsed="false">
      <c r="A94" s="600" t="n">
        <f aca="false">A93+1</f>
        <v>87</v>
      </c>
      <c r="B94" s="601" t="s">
        <v>2538</v>
      </c>
      <c r="C94" s="602" t="s">
        <v>2539</v>
      </c>
      <c r="D94" s="607" t="n">
        <v>25588.86</v>
      </c>
    </row>
    <row r="95" s="615" customFormat="true" ht="15" hidden="false" customHeight="true" outlineLevel="0" collapsed="false">
      <c r="A95" s="600" t="n">
        <f aca="false">A94+1</f>
        <v>88</v>
      </c>
      <c r="B95" s="601" t="s">
        <v>2540</v>
      </c>
      <c r="C95" s="602" t="s">
        <v>2541</v>
      </c>
      <c r="D95" s="607" t="n">
        <v>2632.45</v>
      </c>
    </row>
    <row r="96" s="615" customFormat="true" ht="15.6" hidden="false" customHeight="false" outlineLevel="0" collapsed="false">
      <c r="A96" s="600" t="n">
        <f aca="false">A95+1</f>
        <v>89</v>
      </c>
      <c r="B96" s="601" t="s">
        <v>2542</v>
      </c>
      <c r="C96" s="602" t="s">
        <v>2543</v>
      </c>
      <c r="D96" s="616" t="n">
        <v>216.51</v>
      </c>
    </row>
    <row r="97" s="615" customFormat="true" ht="15.6" hidden="false" customHeight="false" outlineLevel="0" collapsed="false">
      <c r="A97" s="600" t="n">
        <f aca="false">A96+1</f>
        <v>90</v>
      </c>
      <c r="B97" s="601" t="s">
        <v>2544</v>
      </c>
      <c r="C97" s="602" t="s">
        <v>2545</v>
      </c>
      <c r="D97" s="616" t="n">
        <v>240.57</v>
      </c>
    </row>
    <row r="98" s="604" customFormat="true" ht="15.6" hidden="false" customHeight="false" outlineLevel="0" collapsed="false">
      <c r="A98" s="600" t="n">
        <f aca="false">A97+1</f>
        <v>91</v>
      </c>
      <c r="B98" s="601" t="s">
        <v>2546</v>
      </c>
      <c r="C98" s="602" t="s">
        <v>2547</v>
      </c>
      <c r="D98" s="607" t="n">
        <v>19001.81</v>
      </c>
    </row>
    <row r="99" s="604" customFormat="true" ht="15.6" hidden="false" customHeight="false" outlineLevel="0" collapsed="false">
      <c r="A99" s="600" t="n">
        <f aca="false">A98+1</f>
        <v>92</v>
      </c>
      <c r="B99" s="601" t="s">
        <v>2548</v>
      </c>
      <c r="C99" s="602" t="s">
        <v>2549</v>
      </c>
      <c r="D99" s="607" t="n">
        <v>173.02</v>
      </c>
    </row>
    <row r="100" s="604" customFormat="true" ht="15.6" hidden="false" customHeight="false" outlineLevel="0" collapsed="false">
      <c r="A100" s="600" t="n">
        <f aca="false">A99+1</f>
        <v>93</v>
      </c>
      <c r="B100" s="601" t="s">
        <v>2391</v>
      </c>
      <c r="C100" s="602" t="s">
        <v>2429</v>
      </c>
      <c r="D100" s="603" t="n">
        <v>0</v>
      </c>
    </row>
    <row r="101" s="604" customFormat="true" ht="15.6" hidden="false" customHeight="false" outlineLevel="0" collapsed="false">
      <c r="A101" s="600" t="n">
        <f aca="false">A100+1</f>
        <v>94</v>
      </c>
      <c r="B101" s="605" t="s">
        <v>2550</v>
      </c>
      <c r="C101" s="606" t="s">
        <v>2551</v>
      </c>
      <c r="D101" s="607" t="n">
        <v>1072.48</v>
      </c>
    </row>
    <row r="102" s="604" customFormat="true" ht="15.6" hidden="false" customHeight="false" outlineLevel="0" collapsed="false">
      <c r="A102" s="600" t="n">
        <f aca="false">A101+1</f>
        <v>95</v>
      </c>
      <c r="B102" s="605" t="s">
        <v>2552</v>
      </c>
      <c r="C102" s="606" t="s">
        <v>2553</v>
      </c>
      <c r="D102" s="607" t="n">
        <v>204.03</v>
      </c>
    </row>
    <row r="103" s="604" customFormat="true" ht="15.6" hidden="false" customHeight="false" outlineLevel="0" collapsed="false">
      <c r="A103" s="600" t="n">
        <f aca="false">A102+1</f>
        <v>96</v>
      </c>
      <c r="B103" s="601" t="s">
        <v>2401</v>
      </c>
      <c r="C103" s="602" t="s">
        <v>2448</v>
      </c>
      <c r="D103" s="603" t="n">
        <v>2208.61</v>
      </c>
    </row>
    <row r="104" s="604" customFormat="true" ht="15.6" hidden="false" customHeight="false" outlineLevel="0" collapsed="false">
      <c r="A104" s="600" t="n">
        <f aca="false">A103+1</f>
        <v>97</v>
      </c>
      <c r="B104" s="617" t="s">
        <v>2417</v>
      </c>
      <c r="C104" s="602" t="s">
        <v>2554</v>
      </c>
      <c r="D104" s="603" t="n">
        <v>18.2</v>
      </c>
    </row>
    <row r="105" s="604" customFormat="true" ht="15.6" hidden="false" customHeight="false" outlineLevel="0" collapsed="false">
      <c r="A105" s="600" t="n">
        <f aca="false">A104+1</f>
        <v>98</v>
      </c>
      <c r="B105" s="617" t="s">
        <v>2555</v>
      </c>
      <c r="C105" s="602" t="s">
        <v>2556</v>
      </c>
      <c r="D105" s="603" t="n">
        <v>363.02</v>
      </c>
    </row>
    <row r="106" s="604" customFormat="true" ht="15.6" hidden="false" customHeight="false" outlineLevel="0" collapsed="false">
      <c r="A106" s="600" t="n">
        <f aca="false">A105+1</f>
        <v>99</v>
      </c>
      <c r="B106" s="601" t="s">
        <v>2557</v>
      </c>
      <c r="C106" s="602" t="s">
        <v>2558</v>
      </c>
      <c r="D106" s="603" t="n">
        <v>0</v>
      </c>
    </row>
    <row r="107" s="604" customFormat="true" ht="15.6" hidden="false" customHeight="false" outlineLevel="0" collapsed="false">
      <c r="A107" s="600" t="n">
        <f aca="false">A106+1</f>
        <v>100</v>
      </c>
      <c r="B107" s="601" t="s">
        <v>2507</v>
      </c>
      <c r="C107" s="602" t="s">
        <v>2559</v>
      </c>
      <c r="D107" s="603" t="n">
        <v>10002.1</v>
      </c>
    </row>
    <row r="108" customFormat="false" ht="15.6" hidden="false" customHeight="true" outlineLevel="0" collapsed="false">
      <c r="A108" s="618"/>
      <c r="B108" s="619" t="s">
        <v>2560</v>
      </c>
      <c r="C108" s="619"/>
      <c r="D108" s="620" t="n">
        <f aca="false">SUM(D8:D107)</f>
        <v>248188.6</v>
      </c>
    </row>
    <row r="109" customFormat="false" ht="12.75" hidden="false" customHeight="true" outlineLevel="0" collapsed="false">
      <c r="A109" s="621" t="n">
        <v>1</v>
      </c>
      <c r="B109" s="622" t="s">
        <v>2561</v>
      </c>
      <c r="C109" s="622"/>
      <c r="D109" s="623" t="n">
        <f aca="false">(D108*87/100/1000)+(756.29428*10%)</f>
        <v>291.6</v>
      </c>
    </row>
    <row r="110" customFormat="false" ht="13.2" hidden="false" customHeight="true" outlineLevel="0" collapsed="false">
      <c r="A110" s="621" t="n">
        <f aca="false">A109+1</f>
        <v>2</v>
      </c>
      <c r="B110" s="622" t="s">
        <v>2562</v>
      </c>
      <c r="C110" s="622"/>
      <c r="D110" s="623" t="n">
        <f aca="false">D109*1.042</f>
        <v>303.8</v>
      </c>
    </row>
    <row r="111" customFormat="false" ht="13.2" hidden="false" customHeight="true" outlineLevel="0" collapsed="false">
      <c r="A111" s="621" t="n">
        <f aca="false">A110+1</f>
        <v>3</v>
      </c>
      <c r="B111" s="622" t="s">
        <v>2563</v>
      </c>
      <c r="C111" s="622"/>
      <c r="D111" s="623" t="n">
        <f aca="false">D110</f>
        <v>303.8</v>
      </c>
    </row>
    <row r="112" customFormat="false" ht="13.2" hidden="false" customHeight="true" outlineLevel="0" collapsed="false">
      <c r="A112" s="621" t="n">
        <f aca="false">A111+1</f>
        <v>4</v>
      </c>
      <c r="B112" s="622" t="s">
        <v>2564</v>
      </c>
      <c r="C112" s="622"/>
      <c r="D112" s="623" t="n">
        <f aca="false">D111*1.042</f>
        <v>316.6</v>
      </c>
    </row>
    <row r="113" customFormat="false" ht="15.6" hidden="false" customHeight="true" outlineLevel="0" collapsed="false">
      <c r="A113" s="153" t="s">
        <v>232</v>
      </c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  <c r="L113" s="153"/>
      <c r="M113" s="153"/>
      <c r="N113" s="153"/>
    </row>
  </sheetData>
  <autoFilter ref="A7:D113"/>
  <mergeCells count="10">
    <mergeCell ref="A1:D1"/>
    <mergeCell ref="A2:D2"/>
    <mergeCell ref="A4:D4"/>
    <mergeCell ref="A5:D5"/>
    <mergeCell ref="B108:C108"/>
    <mergeCell ref="B109:C109"/>
    <mergeCell ref="B110:C110"/>
    <mergeCell ref="B111:C111"/>
    <mergeCell ref="B112:C112"/>
    <mergeCell ref="A113:N1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pageBreakPreview" topLeftCell="A160" colorId="64" zoomScale="82" zoomScaleNormal="100" zoomScalePageLayoutView="82" workbookViewId="0">
      <selection pane="topLeft" activeCell="D193" activeCellId="0" sqref="D193"/>
    </sheetView>
  </sheetViews>
  <sheetFormatPr defaultColWidth="9.1015625" defaultRowHeight="13.2" zeroHeight="false" outlineLevelRow="0" outlineLevelCol="0"/>
  <cols>
    <col collapsed="false" customWidth="true" hidden="false" outlineLevel="0" max="1" min="1" style="564" width="6.55"/>
    <col collapsed="false" customWidth="true" hidden="false" outlineLevel="0" max="2" min="2" style="564" width="41.88"/>
    <col collapsed="false" customWidth="true" hidden="false" outlineLevel="0" max="3" min="3" style="564" width="21.66"/>
    <col collapsed="false" customWidth="true" hidden="false" outlineLevel="0" max="4" min="4" style="564" width="18.43"/>
    <col collapsed="false" customWidth="false" hidden="false" outlineLevel="0" max="257" min="5" style="564" width="9.1"/>
  </cols>
  <sheetData>
    <row r="1" customFormat="false" ht="13.2" hidden="false" customHeight="true" outlineLevel="0" collapsed="false">
      <c r="A1" s="624" t="s">
        <v>250</v>
      </c>
      <c r="B1" s="624"/>
      <c r="C1" s="624"/>
    </row>
    <row r="2" customFormat="false" ht="63.75" hidden="false" customHeight="true" outlineLevel="0" collapsed="false">
      <c r="A2" s="156" t="s">
        <v>2565</v>
      </c>
      <c r="B2" s="156"/>
      <c r="C2" s="156"/>
      <c r="D2" s="156"/>
    </row>
    <row r="3" customFormat="false" ht="22.5" hidden="false" customHeight="true" outlineLevel="0" collapsed="false">
      <c r="A3" s="625"/>
      <c r="B3" s="625"/>
      <c r="C3" s="625"/>
    </row>
    <row r="4" customFormat="false" ht="16.5" hidden="false" customHeight="true" outlineLevel="0" collapsed="false">
      <c r="A4" s="626" t="s">
        <v>2566</v>
      </c>
      <c r="B4" s="626"/>
      <c r="C4" s="626"/>
    </row>
    <row r="5" customFormat="false" ht="13.5" hidden="false" customHeight="true" outlineLevel="0" collapsed="false">
      <c r="A5" s="627" t="s">
        <v>2375</v>
      </c>
      <c r="B5" s="627"/>
      <c r="C5" s="627"/>
    </row>
    <row r="6" customFormat="false" ht="14.25" hidden="false" customHeight="true" outlineLevel="0" collapsed="false"/>
    <row r="7" customFormat="false" ht="47.25" hidden="false" customHeight="true" outlineLevel="0" collapsed="false">
      <c r="A7" s="628" t="s">
        <v>2567</v>
      </c>
      <c r="B7" s="629" t="s">
        <v>2376</v>
      </c>
      <c r="C7" s="629" t="s">
        <v>2568</v>
      </c>
      <c r="D7" s="630" t="s">
        <v>2378</v>
      </c>
    </row>
    <row r="8" s="615" customFormat="true" ht="15.6" hidden="false" customHeight="false" outlineLevel="0" collapsed="false">
      <c r="A8" s="631" t="n">
        <v>1</v>
      </c>
      <c r="B8" s="632" t="s">
        <v>2569</v>
      </c>
      <c r="C8" s="633" t="s">
        <v>2570</v>
      </c>
      <c r="D8" s="634" t="n">
        <v>3961.34</v>
      </c>
    </row>
    <row r="9" s="615" customFormat="true" ht="15.6" hidden="false" customHeight="false" outlineLevel="0" collapsed="false">
      <c r="A9" s="631" t="n">
        <f aca="false">A8+1</f>
        <v>2</v>
      </c>
      <c r="B9" s="635" t="s">
        <v>2571</v>
      </c>
      <c r="C9" s="636" t="s">
        <v>2572</v>
      </c>
      <c r="D9" s="637" t="n">
        <v>413.54</v>
      </c>
    </row>
    <row r="10" s="615" customFormat="true" ht="15.6" hidden="false" customHeight="false" outlineLevel="0" collapsed="false">
      <c r="A10" s="631" t="n">
        <f aca="false">A9+1</f>
        <v>3</v>
      </c>
      <c r="B10" s="632" t="s">
        <v>2573</v>
      </c>
      <c r="C10" s="633" t="s">
        <v>2574</v>
      </c>
      <c r="D10" s="634" t="n">
        <v>311.71</v>
      </c>
    </row>
    <row r="11" s="615" customFormat="true" ht="15.6" hidden="false" customHeight="false" outlineLevel="0" collapsed="false">
      <c r="A11" s="631" t="n">
        <f aca="false">A10+1</f>
        <v>4</v>
      </c>
      <c r="B11" s="632" t="s">
        <v>2575</v>
      </c>
      <c r="C11" s="633" t="s">
        <v>2576</v>
      </c>
      <c r="D11" s="634" t="n">
        <v>10491.19</v>
      </c>
    </row>
    <row r="12" s="615" customFormat="true" ht="15.6" hidden="false" customHeight="false" outlineLevel="0" collapsed="false">
      <c r="A12" s="631" t="n">
        <f aca="false">A11+1</f>
        <v>5</v>
      </c>
      <c r="B12" s="632" t="s">
        <v>2575</v>
      </c>
      <c r="C12" s="633" t="s">
        <v>2577</v>
      </c>
      <c r="D12" s="634" t="n">
        <v>1.06</v>
      </c>
    </row>
    <row r="13" s="615" customFormat="true" ht="15.6" hidden="false" customHeight="false" outlineLevel="0" collapsed="false">
      <c r="A13" s="631" t="n">
        <f aca="false">A12+1</f>
        <v>6</v>
      </c>
      <c r="B13" s="632" t="s">
        <v>2578</v>
      </c>
      <c r="C13" s="638" t="s">
        <v>2579</v>
      </c>
      <c r="D13" s="634" t="n">
        <v>680.56</v>
      </c>
    </row>
    <row r="14" s="615" customFormat="true" ht="15.6" hidden="false" customHeight="false" outlineLevel="0" collapsed="false">
      <c r="A14" s="631" t="n">
        <f aca="false">A13+1</f>
        <v>7</v>
      </c>
      <c r="B14" s="632" t="s">
        <v>2580</v>
      </c>
      <c r="C14" s="633" t="s">
        <v>2581</v>
      </c>
      <c r="D14" s="634" t="n">
        <v>413.54</v>
      </c>
    </row>
    <row r="15" s="615" customFormat="true" ht="15.6" hidden="false" customHeight="false" outlineLevel="0" collapsed="false">
      <c r="A15" s="631" t="n">
        <f aca="false">A14+1</f>
        <v>8</v>
      </c>
      <c r="B15" s="632" t="s">
        <v>2582</v>
      </c>
      <c r="C15" s="633" t="s">
        <v>2583</v>
      </c>
      <c r="D15" s="634" t="n">
        <v>536.94</v>
      </c>
    </row>
    <row r="16" s="615" customFormat="true" ht="15.6" hidden="false" customHeight="false" outlineLevel="0" collapsed="false">
      <c r="A16" s="631" t="n">
        <f aca="false">A15+1</f>
        <v>9</v>
      </c>
      <c r="B16" s="639" t="s">
        <v>2584</v>
      </c>
      <c r="C16" s="640" t="s">
        <v>2585</v>
      </c>
      <c r="D16" s="641" t="n">
        <v>7776.92</v>
      </c>
    </row>
    <row r="17" s="615" customFormat="true" ht="15.6" hidden="false" customHeight="false" outlineLevel="0" collapsed="false">
      <c r="A17" s="631" t="n">
        <f aca="false">A16+1</f>
        <v>10</v>
      </c>
      <c r="B17" s="639" t="s">
        <v>2584</v>
      </c>
      <c r="C17" s="640" t="s">
        <v>2586</v>
      </c>
      <c r="D17" s="641" t="n">
        <v>3429.04</v>
      </c>
    </row>
    <row r="18" s="615" customFormat="true" ht="15.6" hidden="false" customHeight="false" outlineLevel="0" collapsed="false">
      <c r="A18" s="631" t="n">
        <f aca="false">A17+1</f>
        <v>11</v>
      </c>
      <c r="B18" s="632" t="s">
        <v>2587</v>
      </c>
      <c r="C18" s="633" t="s">
        <v>2588</v>
      </c>
      <c r="D18" s="634" t="n">
        <v>275.74</v>
      </c>
    </row>
    <row r="19" s="615" customFormat="true" ht="15.6" hidden="false" customHeight="false" outlineLevel="0" collapsed="false">
      <c r="A19" s="631" t="n">
        <f aca="false">A18+1</f>
        <v>12</v>
      </c>
      <c r="B19" s="632" t="s">
        <v>2505</v>
      </c>
      <c r="C19" s="633" t="s">
        <v>2589</v>
      </c>
      <c r="D19" s="634" t="n">
        <v>465.71</v>
      </c>
    </row>
    <row r="20" s="615" customFormat="true" ht="15.6" hidden="false" customHeight="false" outlineLevel="0" collapsed="false">
      <c r="A20" s="631" t="n">
        <f aca="false">A19+1</f>
        <v>13</v>
      </c>
      <c r="B20" s="632" t="s">
        <v>2590</v>
      </c>
      <c r="C20" s="633" t="s">
        <v>2591</v>
      </c>
      <c r="D20" s="634" t="n">
        <v>1240.93</v>
      </c>
    </row>
    <row r="21" s="615" customFormat="true" ht="15.6" hidden="false" customHeight="false" outlineLevel="0" collapsed="false">
      <c r="A21" s="631" t="n">
        <f aca="false">A20+1</f>
        <v>14</v>
      </c>
      <c r="B21" s="632" t="s">
        <v>2590</v>
      </c>
      <c r="C21" s="633" t="s">
        <v>2592</v>
      </c>
      <c r="D21" s="634" t="n">
        <v>6703.13</v>
      </c>
    </row>
    <row r="22" s="615" customFormat="true" ht="15.6" hidden="false" customHeight="false" outlineLevel="0" collapsed="false">
      <c r="A22" s="631" t="n">
        <f aca="false">A21+1</f>
        <v>15</v>
      </c>
      <c r="B22" s="632" t="s">
        <v>2590</v>
      </c>
      <c r="C22" s="633" t="s">
        <v>2593</v>
      </c>
      <c r="D22" s="634" t="n">
        <v>1688.06</v>
      </c>
    </row>
    <row r="23" s="615" customFormat="true" ht="15.6" hidden="false" customHeight="false" outlineLevel="0" collapsed="false">
      <c r="A23" s="631" t="n">
        <f aca="false">A22+1</f>
        <v>16</v>
      </c>
      <c r="B23" s="632" t="s">
        <v>2590</v>
      </c>
      <c r="C23" s="633" t="s">
        <v>2594</v>
      </c>
      <c r="D23" s="634" t="n">
        <v>15761.24</v>
      </c>
    </row>
    <row r="24" s="615" customFormat="true" ht="15.6" hidden="false" customHeight="false" outlineLevel="0" collapsed="false">
      <c r="A24" s="631" t="n">
        <f aca="false">A23+1</f>
        <v>17</v>
      </c>
      <c r="B24" s="632" t="s">
        <v>2590</v>
      </c>
      <c r="C24" s="633" t="s">
        <v>2595</v>
      </c>
      <c r="D24" s="634" t="n">
        <v>15015.52</v>
      </c>
    </row>
    <row r="25" s="615" customFormat="true" ht="15.6" hidden="false" customHeight="false" outlineLevel="0" collapsed="false">
      <c r="A25" s="631" t="n">
        <f aca="false">A24+1</f>
        <v>18</v>
      </c>
      <c r="B25" s="632" t="s">
        <v>2590</v>
      </c>
      <c r="C25" s="633" t="s">
        <v>2596</v>
      </c>
      <c r="D25" s="634" t="n">
        <v>476.66</v>
      </c>
    </row>
    <row r="26" s="615" customFormat="true" ht="15.6" hidden="false" customHeight="false" outlineLevel="0" collapsed="false">
      <c r="A26" s="631" t="n">
        <f aca="false">A25+1</f>
        <v>19</v>
      </c>
      <c r="B26" s="632" t="s">
        <v>2590</v>
      </c>
      <c r="C26" s="633" t="s">
        <v>2597</v>
      </c>
      <c r="D26" s="634" t="n">
        <v>1085.82</v>
      </c>
    </row>
    <row r="27" s="615" customFormat="true" ht="15.6" hidden="false" customHeight="false" outlineLevel="0" collapsed="false">
      <c r="A27" s="631" t="n">
        <f aca="false">A26+1</f>
        <v>20</v>
      </c>
      <c r="B27" s="632" t="s">
        <v>2590</v>
      </c>
      <c r="C27" s="633" t="s">
        <v>2598</v>
      </c>
      <c r="D27" s="634" t="n">
        <v>884</v>
      </c>
    </row>
    <row r="28" s="615" customFormat="true" ht="15.6" hidden="false" customHeight="false" outlineLevel="0" collapsed="false">
      <c r="A28" s="631" t="n">
        <f aca="false">A27+1</f>
        <v>21</v>
      </c>
      <c r="B28" s="632" t="s">
        <v>2590</v>
      </c>
      <c r="C28" s="633" t="s">
        <v>2599</v>
      </c>
      <c r="D28" s="634" t="n">
        <v>53952.6</v>
      </c>
    </row>
    <row r="29" s="615" customFormat="true" ht="15.6" hidden="false" customHeight="false" outlineLevel="0" collapsed="false">
      <c r="A29" s="631" t="n">
        <f aca="false">A28+1</f>
        <v>22</v>
      </c>
      <c r="B29" s="632" t="s">
        <v>2600</v>
      </c>
      <c r="C29" s="633" t="s">
        <v>2601</v>
      </c>
      <c r="D29" s="634" t="n">
        <v>22909.69</v>
      </c>
    </row>
    <row r="30" s="615" customFormat="true" ht="15.6" hidden="false" customHeight="false" outlineLevel="0" collapsed="false">
      <c r="A30" s="631" t="n">
        <f aca="false">A29+1</f>
        <v>23</v>
      </c>
      <c r="B30" s="632" t="s">
        <v>2602</v>
      </c>
      <c r="C30" s="633" t="s">
        <v>2603</v>
      </c>
      <c r="D30" s="634" t="n">
        <v>341.8</v>
      </c>
    </row>
    <row r="31" s="615" customFormat="true" ht="15.6" hidden="false" customHeight="false" outlineLevel="0" collapsed="false">
      <c r="A31" s="631" t="n">
        <f aca="false">A30+1</f>
        <v>24</v>
      </c>
      <c r="B31" s="632" t="s">
        <v>2604</v>
      </c>
      <c r="C31" s="633" t="s">
        <v>2605</v>
      </c>
      <c r="D31" s="634" t="n">
        <v>419.61</v>
      </c>
    </row>
    <row r="32" s="615" customFormat="true" ht="15.6" hidden="false" customHeight="false" outlineLevel="0" collapsed="false">
      <c r="A32" s="631" t="n">
        <f aca="false">A31+1</f>
        <v>25</v>
      </c>
      <c r="B32" s="632" t="s">
        <v>2606</v>
      </c>
      <c r="C32" s="633" t="s">
        <v>2607</v>
      </c>
      <c r="D32" s="634" t="n">
        <v>151.86</v>
      </c>
    </row>
    <row r="33" s="615" customFormat="true" ht="15.6" hidden="false" customHeight="false" outlineLevel="0" collapsed="false">
      <c r="A33" s="631" t="n">
        <f aca="false">A32+1</f>
        <v>26</v>
      </c>
      <c r="B33" s="632" t="s">
        <v>2608</v>
      </c>
      <c r="C33" s="633" t="s">
        <v>2609</v>
      </c>
      <c r="D33" s="634" t="n">
        <v>423.61</v>
      </c>
    </row>
    <row r="34" s="615" customFormat="true" ht="15.6" hidden="false" customHeight="false" outlineLevel="0" collapsed="false">
      <c r="A34" s="631" t="n">
        <f aca="false">A33+1</f>
        <v>27</v>
      </c>
      <c r="B34" s="632" t="s">
        <v>2610</v>
      </c>
      <c r="C34" s="633" t="s">
        <v>2611</v>
      </c>
      <c r="D34" s="634" t="n">
        <v>147.86</v>
      </c>
    </row>
    <row r="35" s="615" customFormat="true" ht="15.6" hidden="false" customHeight="false" outlineLevel="0" collapsed="false">
      <c r="A35" s="631" t="n">
        <f aca="false">A34+1</f>
        <v>28</v>
      </c>
      <c r="B35" s="632" t="s">
        <v>2610</v>
      </c>
      <c r="C35" s="633" t="s">
        <v>2612</v>
      </c>
      <c r="D35" s="634" t="n">
        <v>127.88</v>
      </c>
    </row>
    <row r="36" s="615" customFormat="true" ht="15.6" hidden="false" customHeight="false" outlineLevel="0" collapsed="false">
      <c r="A36" s="631" t="n">
        <f aca="false">A35+1</f>
        <v>29</v>
      </c>
      <c r="B36" s="632" t="s">
        <v>2613</v>
      </c>
      <c r="C36" s="633" t="s">
        <v>2614</v>
      </c>
      <c r="D36" s="634" t="n">
        <v>175.84</v>
      </c>
    </row>
    <row r="37" s="615" customFormat="true" ht="15.6" hidden="false" customHeight="false" outlineLevel="0" collapsed="false">
      <c r="A37" s="631" t="n">
        <f aca="false">A36+1</f>
        <v>30</v>
      </c>
      <c r="B37" s="632" t="s">
        <v>2615</v>
      </c>
      <c r="C37" s="633" t="s">
        <v>2616</v>
      </c>
      <c r="D37" s="634" t="n">
        <v>143.86</v>
      </c>
    </row>
    <row r="38" s="615" customFormat="true" ht="15.6" hidden="false" customHeight="false" outlineLevel="0" collapsed="false">
      <c r="A38" s="631" t="n">
        <f aca="false">A37+1</f>
        <v>31</v>
      </c>
      <c r="B38" s="632" t="s">
        <v>2617</v>
      </c>
      <c r="C38" s="633" t="s">
        <v>2618</v>
      </c>
      <c r="D38" s="634" t="n">
        <v>491.54</v>
      </c>
    </row>
    <row r="39" s="615" customFormat="true" ht="15.6" hidden="false" customHeight="false" outlineLevel="0" collapsed="false">
      <c r="A39" s="631" t="n">
        <f aca="false">A38+1</f>
        <v>32</v>
      </c>
      <c r="B39" s="632" t="s">
        <v>2617</v>
      </c>
      <c r="C39" s="633" t="s">
        <v>2619</v>
      </c>
      <c r="D39" s="634" t="n">
        <v>187.83</v>
      </c>
    </row>
    <row r="40" s="615" customFormat="true" ht="15.6" hidden="false" customHeight="false" outlineLevel="0" collapsed="false">
      <c r="A40" s="631" t="n">
        <f aca="false">A39+1</f>
        <v>33</v>
      </c>
      <c r="B40" s="632" t="s">
        <v>2620</v>
      </c>
      <c r="C40" s="633" t="s">
        <v>2621</v>
      </c>
      <c r="D40" s="634" t="n">
        <v>7179.36</v>
      </c>
    </row>
    <row r="41" s="615" customFormat="true" ht="15.6" hidden="false" customHeight="false" outlineLevel="0" collapsed="false">
      <c r="A41" s="631" t="n">
        <f aca="false">A40+1</f>
        <v>34</v>
      </c>
      <c r="B41" s="632" t="s">
        <v>2620</v>
      </c>
      <c r="C41" s="633" t="s">
        <v>2622</v>
      </c>
      <c r="D41" s="634" t="n">
        <v>2586.8</v>
      </c>
    </row>
    <row r="42" s="615" customFormat="true" ht="15.6" hidden="false" customHeight="false" outlineLevel="0" collapsed="false">
      <c r="A42" s="631" t="n">
        <f aca="false">A41+1</f>
        <v>35</v>
      </c>
      <c r="B42" s="632" t="s">
        <v>2623</v>
      </c>
      <c r="C42" s="633" t="s">
        <v>2624</v>
      </c>
      <c r="D42" s="634" t="n">
        <v>216.51</v>
      </c>
    </row>
    <row r="43" s="615" customFormat="true" ht="15.6" hidden="false" customHeight="false" outlineLevel="0" collapsed="false">
      <c r="A43" s="631" t="n">
        <f aca="false">A42+1</f>
        <v>36</v>
      </c>
      <c r="B43" s="632" t="s">
        <v>2625</v>
      </c>
      <c r="C43" s="633" t="s">
        <v>2626</v>
      </c>
      <c r="D43" s="634" t="n">
        <v>216.51</v>
      </c>
    </row>
    <row r="44" s="615" customFormat="true" ht="15.6" hidden="false" customHeight="false" outlineLevel="0" collapsed="false">
      <c r="A44" s="631" t="n">
        <f aca="false">A43+1</f>
        <v>37</v>
      </c>
      <c r="B44" s="632" t="s">
        <v>2627</v>
      </c>
      <c r="C44" s="633" t="s">
        <v>2628</v>
      </c>
      <c r="D44" s="634" t="n">
        <v>0</v>
      </c>
    </row>
    <row r="45" s="615" customFormat="true" ht="15.6" hidden="false" customHeight="false" outlineLevel="0" collapsed="false">
      <c r="A45" s="631" t="n">
        <f aca="false">A44+1</f>
        <v>38</v>
      </c>
      <c r="B45" s="632" t="s">
        <v>2629</v>
      </c>
      <c r="C45" s="633" t="s">
        <v>2630</v>
      </c>
      <c r="D45" s="634" t="n">
        <v>677.24</v>
      </c>
    </row>
    <row r="46" s="615" customFormat="true" ht="15.6" hidden="false" customHeight="false" outlineLevel="0" collapsed="false">
      <c r="A46" s="631" t="n">
        <f aca="false">A45+1</f>
        <v>39</v>
      </c>
      <c r="B46" s="632" t="s">
        <v>2631</v>
      </c>
      <c r="C46" s="633" t="s">
        <v>2632</v>
      </c>
      <c r="D46" s="634" t="n">
        <v>924.03</v>
      </c>
    </row>
    <row r="47" s="615" customFormat="true" ht="15.6" hidden="false" customHeight="false" outlineLevel="0" collapsed="false">
      <c r="A47" s="631" t="n">
        <f aca="false">A46+1</f>
        <v>40</v>
      </c>
      <c r="B47" s="632" t="s">
        <v>2631</v>
      </c>
      <c r="C47" s="633" t="s">
        <v>2633</v>
      </c>
      <c r="D47" s="634" t="n">
        <v>288.68</v>
      </c>
    </row>
    <row r="48" s="615" customFormat="true" ht="15.6" hidden="false" customHeight="false" outlineLevel="0" collapsed="false">
      <c r="A48" s="631" t="n">
        <f aca="false">A47+1</f>
        <v>41</v>
      </c>
      <c r="B48" s="632" t="s">
        <v>2634</v>
      </c>
      <c r="C48" s="633" t="s">
        <v>2635</v>
      </c>
      <c r="D48" s="634" t="n">
        <v>315.71</v>
      </c>
    </row>
    <row r="49" s="615" customFormat="true" ht="15.6" hidden="false" customHeight="false" outlineLevel="0" collapsed="false">
      <c r="A49" s="631" t="n">
        <f aca="false">A48+1</f>
        <v>42</v>
      </c>
      <c r="B49" s="632" t="s">
        <v>2636</v>
      </c>
      <c r="C49" s="633" t="s">
        <v>2637</v>
      </c>
      <c r="D49" s="634" t="n">
        <v>240.57</v>
      </c>
    </row>
    <row r="50" s="615" customFormat="true" ht="15.6" hidden="false" customHeight="false" outlineLevel="0" collapsed="false">
      <c r="A50" s="631" t="n">
        <f aca="false">A49+1</f>
        <v>43</v>
      </c>
      <c r="B50" s="632" t="s">
        <v>2638</v>
      </c>
      <c r="C50" s="633" t="s">
        <v>2639</v>
      </c>
      <c r="D50" s="634" t="n">
        <v>10104.91</v>
      </c>
    </row>
    <row r="51" s="615" customFormat="true" ht="15.6" hidden="false" customHeight="false" outlineLevel="0" collapsed="false">
      <c r="A51" s="631" t="n">
        <f aca="false">A50+1</f>
        <v>44</v>
      </c>
      <c r="B51" s="632" t="s">
        <v>2640</v>
      </c>
      <c r="C51" s="633" t="s">
        <v>2641</v>
      </c>
      <c r="D51" s="634" t="n">
        <v>618.04</v>
      </c>
    </row>
    <row r="52" s="615" customFormat="true" ht="15.6" hidden="false" customHeight="false" outlineLevel="0" collapsed="false">
      <c r="A52" s="631" t="n">
        <f aca="false">A51+1</f>
        <v>45</v>
      </c>
      <c r="B52" s="632" t="s">
        <v>2642</v>
      </c>
      <c r="C52" s="633" t="s">
        <v>2643</v>
      </c>
      <c r="D52" s="634" t="n">
        <v>1749.91</v>
      </c>
    </row>
    <row r="53" s="615" customFormat="true" ht="15.6" hidden="false" customHeight="false" outlineLevel="0" collapsed="false">
      <c r="A53" s="631" t="n">
        <f aca="false">A52+1</f>
        <v>46</v>
      </c>
      <c r="B53" s="632" t="s">
        <v>2644</v>
      </c>
      <c r="C53" s="633" t="s">
        <v>2645</v>
      </c>
      <c r="D53" s="634" t="n">
        <v>0</v>
      </c>
    </row>
    <row r="54" s="615" customFormat="true" ht="15.6" hidden="false" customHeight="false" outlineLevel="0" collapsed="false">
      <c r="A54" s="631" t="n">
        <f aca="false">A53+1</f>
        <v>47</v>
      </c>
      <c r="B54" s="632" t="s">
        <v>2646</v>
      </c>
      <c r="C54" s="633" t="s">
        <v>2647</v>
      </c>
      <c r="D54" s="642" t="n">
        <v>55.64</v>
      </c>
    </row>
    <row r="55" s="615" customFormat="true" ht="15.6" hidden="false" customHeight="false" outlineLevel="0" collapsed="false">
      <c r="A55" s="631" t="n">
        <f aca="false">A54+1</f>
        <v>48</v>
      </c>
      <c r="B55" s="632" t="s">
        <v>2648</v>
      </c>
      <c r="C55" s="633" t="s">
        <v>2649</v>
      </c>
      <c r="D55" s="642" t="n">
        <v>119.89</v>
      </c>
    </row>
    <row r="56" s="615" customFormat="true" ht="15.6" hidden="false" customHeight="false" outlineLevel="0" collapsed="false">
      <c r="A56" s="631" t="n">
        <f aca="false">A55+1</f>
        <v>49</v>
      </c>
      <c r="B56" s="632" t="s">
        <v>2650</v>
      </c>
      <c r="C56" s="633" t="s">
        <v>2651</v>
      </c>
      <c r="D56" s="642" t="n">
        <v>1227.96</v>
      </c>
    </row>
    <row r="57" s="615" customFormat="true" ht="15.6" hidden="false" customHeight="false" outlineLevel="0" collapsed="false">
      <c r="A57" s="631" t="n">
        <f aca="false">A56+1</f>
        <v>50</v>
      </c>
      <c r="B57" s="632" t="s">
        <v>2652</v>
      </c>
      <c r="C57" s="633" t="s">
        <v>2653</v>
      </c>
      <c r="D57" s="642" t="n">
        <v>288.68</v>
      </c>
    </row>
    <row r="58" s="615" customFormat="true" ht="15.6" hidden="false" customHeight="false" outlineLevel="0" collapsed="false">
      <c r="A58" s="631" t="n">
        <f aca="false">A57+1</f>
        <v>51</v>
      </c>
      <c r="B58" s="632" t="s">
        <v>2654</v>
      </c>
      <c r="C58" s="633" t="s">
        <v>2655</v>
      </c>
      <c r="D58" s="642" t="n">
        <v>325.73</v>
      </c>
    </row>
    <row r="59" s="643" customFormat="true" ht="15.6" hidden="false" customHeight="false" outlineLevel="0" collapsed="false">
      <c r="A59" s="631" t="n">
        <f aca="false">A58+1</f>
        <v>52</v>
      </c>
      <c r="B59" s="632" t="s">
        <v>2656</v>
      </c>
      <c r="C59" s="633" t="s">
        <v>2657</v>
      </c>
      <c r="D59" s="642" t="n">
        <v>288.68</v>
      </c>
    </row>
    <row r="60" s="615" customFormat="true" ht="15.6" hidden="false" customHeight="false" outlineLevel="0" collapsed="false">
      <c r="A60" s="631" t="n">
        <f aca="false">A59+1</f>
        <v>53</v>
      </c>
      <c r="B60" s="632" t="s">
        <v>2658</v>
      </c>
      <c r="C60" s="633" t="s">
        <v>2659</v>
      </c>
      <c r="D60" s="642" t="n">
        <v>325.73</v>
      </c>
    </row>
    <row r="61" s="615" customFormat="true" ht="15.6" hidden="false" customHeight="false" outlineLevel="0" collapsed="false">
      <c r="A61" s="631" t="n">
        <f aca="false">A60+1</f>
        <v>54</v>
      </c>
      <c r="B61" s="644" t="s">
        <v>2660</v>
      </c>
      <c r="C61" s="633" t="s">
        <v>2661</v>
      </c>
      <c r="D61" s="642" t="n">
        <v>325.73</v>
      </c>
    </row>
    <row r="62" s="615" customFormat="true" ht="23.25" hidden="false" customHeight="true" outlineLevel="0" collapsed="false">
      <c r="A62" s="631" t="n">
        <f aca="false">A61+1</f>
        <v>55</v>
      </c>
      <c r="B62" s="644" t="s">
        <v>2662</v>
      </c>
      <c r="C62" s="633" t="s">
        <v>2663</v>
      </c>
      <c r="D62" s="642" t="n">
        <v>163.85</v>
      </c>
    </row>
    <row r="63" s="645" customFormat="true" ht="15.6" hidden="false" customHeight="false" outlineLevel="0" collapsed="false">
      <c r="A63" s="631" t="n">
        <f aca="false">A62+1</f>
        <v>56</v>
      </c>
      <c r="B63" s="644" t="s">
        <v>2662</v>
      </c>
      <c r="C63" s="633" t="s">
        <v>2664</v>
      </c>
      <c r="D63" s="642" t="n">
        <v>413.54</v>
      </c>
    </row>
    <row r="64" s="615" customFormat="true" ht="15.6" hidden="false" customHeight="false" outlineLevel="0" collapsed="false">
      <c r="A64" s="631" t="n">
        <f aca="false">A63+1</f>
        <v>57</v>
      </c>
      <c r="B64" s="644" t="s">
        <v>2665</v>
      </c>
      <c r="C64" s="633" t="s">
        <v>2666</v>
      </c>
      <c r="D64" s="642" t="n">
        <v>325.73</v>
      </c>
    </row>
    <row r="65" s="615" customFormat="true" ht="15.6" hidden="false" customHeight="false" outlineLevel="0" collapsed="false">
      <c r="A65" s="631" t="n">
        <f aca="false">A64+1</f>
        <v>58</v>
      </c>
      <c r="B65" s="644" t="s">
        <v>2667</v>
      </c>
      <c r="C65" s="633" t="s">
        <v>2668</v>
      </c>
      <c r="D65" s="642" t="n">
        <v>312.74</v>
      </c>
    </row>
    <row r="66" s="615" customFormat="true" ht="15.6" hidden="false" customHeight="false" outlineLevel="0" collapsed="false">
      <c r="A66" s="631" t="n">
        <f aca="false">A65+1</f>
        <v>59</v>
      </c>
      <c r="B66" s="644" t="s">
        <v>2669</v>
      </c>
      <c r="C66" s="633" t="s">
        <v>2670</v>
      </c>
      <c r="D66" s="642" t="n">
        <v>1892.01</v>
      </c>
    </row>
    <row r="67" s="615" customFormat="true" ht="15.6" hidden="false" customHeight="false" outlineLevel="0" collapsed="false">
      <c r="A67" s="631" t="n">
        <f aca="false">A66+1</f>
        <v>60</v>
      </c>
      <c r="B67" s="644" t="s">
        <v>2671</v>
      </c>
      <c r="C67" s="633" t="s">
        <v>2672</v>
      </c>
      <c r="D67" s="642" t="n">
        <v>325.73</v>
      </c>
    </row>
    <row r="68" s="615" customFormat="true" ht="15.6" hidden="false" customHeight="false" outlineLevel="0" collapsed="false">
      <c r="A68" s="631" t="n">
        <f aca="false">A67+1</f>
        <v>61</v>
      </c>
      <c r="B68" s="644" t="s">
        <v>2673</v>
      </c>
      <c r="C68" s="633" t="s">
        <v>2674</v>
      </c>
      <c r="D68" s="642" t="n">
        <v>413.54</v>
      </c>
    </row>
    <row r="69" s="615" customFormat="true" ht="15.6" hidden="false" customHeight="false" outlineLevel="0" collapsed="false">
      <c r="A69" s="631" t="n">
        <f aca="false">A68+1</f>
        <v>62</v>
      </c>
      <c r="B69" s="644" t="s">
        <v>2675</v>
      </c>
      <c r="C69" s="633" t="s">
        <v>2676</v>
      </c>
      <c r="D69" s="642" t="n">
        <v>413.54</v>
      </c>
    </row>
    <row r="70" s="615" customFormat="true" ht="15.6" hidden="false" customHeight="false" outlineLevel="0" collapsed="false">
      <c r="A70" s="631" t="n">
        <f aca="false">A69+1</f>
        <v>63</v>
      </c>
      <c r="B70" s="644" t="s">
        <v>2677</v>
      </c>
      <c r="C70" s="633" t="s">
        <v>2678</v>
      </c>
      <c r="D70" s="642" t="n">
        <v>413.54</v>
      </c>
    </row>
    <row r="71" s="615" customFormat="true" ht="15.6" hidden="false" customHeight="false" outlineLevel="0" collapsed="false">
      <c r="A71" s="631" t="n">
        <f aca="false">A70+1</f>
        <v>64</v>
      </c>
      <c r="B71" s="644" t="s">
        <v>2679</v>
      </c>
      <c r="C71" s="633" t="s">
        <v>2680</v>
      </c>
      <c r="D71" s="642" t="n">
        <v>413.54</v>
      </c>
    </row>
    <row r="72" s="615" customFormat="true" ht="15.6" hidden="false" customHeight="false" outlineLevel="0" collapsed="false">
      <c r="A72" s="631" t="n">
        <f aca="false">A71+1</f>
        <v>65</v>
      </c>
      <c r="B72" s="644" t="s">
        <v>2681</v>
      </c>
      <c r="C72" s="633" t="s">
        <v>2682</v>
      </c>
      <c r="D72" s="642" t="n">
        <v>413.54</v>
      </c>
    </row>
    <row r="73" s="615" customFormat="true" ht="15.6" hidden="false" customHeight="false" outlineLevel="0" collapsed="false">
      <c r="A73" s="631" t="n">
        <f aca="false">A72+1</f>
        <v>66</v>
      </c>
      <c r="B73" s="644" t="s">
        <v>2683</v>
      </c>
      <c r="C73" s="633" t="s">
        <v>2684</v>
      </c>
      <c r="D73" s="642" t="n">
        <v>413.54</v>
      </c>
    </row>
    <row r="74" s="615" customFormat="true" ht="15.6" hidden="false" customHeight="false" outlineLevel="0" collapsed="false">
      <c r="A74" s="631" t="n">
        <f aca="false">A73+1</f>
        <v>67</v>
      </c>
      <c r="B74" s="644" t="s">
        <v>2516</v>
      </c>
      <c r="C74" s="633" t="s">
        <v>2685</v>
      </c>
      <c r="D74" s="642" t="n">
        <v>413.54</v>
      </c>
    </row>
    <row r="75" s="615" customFormat="true" ht="15.6" hidden="false" customHeight="false" outlineLevel="0" collapsed="false">
      <c r="A75" s="631" t="n">
        <f aca="false">A74+1</f>
        <v>68</v>
      </c>
      <c r="B75" s="644" t="s">
        <v>2686</v>
      </c>
      <c r="C75" s="633" t="s">
        <v>2687</v>
      </c>
      <c r="D75" s="642" t="n">
        <v>413.54</v>
      </c>
    </row>
    <row r="76" s="615" customFormat="true" ht="15.6" hidden="false" customHeight="false" outlineLevel="0" collapsed="false">
      <c r="A76" s="631" t="n">
        <f aca="false">A75+1</f>
        <v>69</v>
      </c>
      <c r="B76" s="644" t="s">
        <v>2688</v>
      </c>
      <c r="C76" s="633" t="s">
        <v>2689</v>
      </c>
      <c r="D76" s="642" t="n">
        <v>413.54</v>
      </c>
    </row>
    <row r="77" s="612" customFormat="true" ht="15.6" hidden="false" customHeight="false" outlineLevel="0" collapsed="false">
      <c r="A77" s="631" t="n">
        <f aca="false">A76+1</f>
        <v>70</v>
      </c>
      <c r="B77" s="644" t="s">
        <v>2690</v>
      </c>
      <c r="C77" s="633" t="s">
        <v>2691</v>
      </c>
      <c r="D77" s="642" t="n">
        <v>1.13</v>
      </c>
    </row>
    <row r="78" s="612" customFormat="true" ht="15.6" hidden="false" customHeight="false" outlineLevel="0" collapsed="false">
      <c r="A78" s="631" t="n">
        <f aca="false">A77+1</f>
        <v>71</v>
      </c>
      <c r="B78" s="644" t="s">
        <v>2692</v>
      </c>
      <c r="C78" s="633" t="s">
        <v>2693</v>
      </c>
      <c r="D78" s="642" t="n">
        <v>413.54</v>
      </c>
    </row>
    <row r="79" s="615" customFormat="true" ht="15.6" hidden="false" customHeight="false" outlineLevel="0" collapsed="false">
      <c r="A79" s="631" t="n">
        <f aca="false">A78+1</f>
        <v>72</v>
      </c>
      <c r="B79" s="644" t="s">
        <v>2694</v>
      </c>
      <c r="C79" s="633" t="s">
        <v>2695</v>
      </c>
      <c r="D79" s="642" t="n">
        <v>413.54</v>
      </c>
    </row>
    <row r="80" s="615" customFormat="true" ht="15.6" hidden="false" customHeight="false" outlineLevel="0" collapsed="false">
      <c r="A80" s="631" t="n">
        <f aca="false">A79+1</f>
        <v>73</v>
      </c>
      <c r="B80" s="644" t="s">
        <v>2696</v>
      </c>
      <c r="C80" s="633" t="s">
        <v>2697</v>
      </c>
      <c r="D80" s="642" t="n">
        <v>413.54</v>
      </c>
    </row>
    <row r="81" s="615" customFormat="true" ht="15.6" hidden="false" customHeight="false" outlineLevel="0" collapsed="false">
      <c r="A81" s="631" t="n">
        <f aca="false">A80+1</f>
        <v>74</v>
      </c>
      <c r="B81" s="644" t="s">
        <v>2698</v>
      </c>
      <c r="C81" s="633" t="s">
        <v>2699</v>
      </c>
      <c r="D81" s="642" t="n">
        <v>413.54</v>
      </c>
    </row>
    <row r="82" s="615" customFormat="true" ht="15.6" hidden="false" customHeight="false" outlineLevel="0" collapsed="false">
      <c r="A82" s="631" t="n">
        <f aca="false">A81+1</f>
        <v>75</v>
      </c>
      <c r="B82" s="644" t="s">
        <v>2700</v>
      </c>
      <c r="C82" s="633" t="s">
        <v>2701</v>
      </c>
      <c r="D82" s="642" t="n">
        <v>413.54</v>
      </c>
    </row>
    <row r="83" s="615" customFormat="true" ht="15.6" hidden="false" customHeight="false" outlineLevel="0" collapsed="false">
      <c r="A83" s="631" t="n">
        <f aca="false">A82+1</f>
        <v>76</v>
      </c>
      <c r="B83" s="644" t="s">
        <v>2702</v>
      </c>
      <c r="C83" s="633" t="s">
        <v>2703</v>
      </c>
      <c r="D83" s="642" t="n">
        <v>413.54</v>
      </c>
    </row>
    <row r="84" s="615" customFormat="true" ht="15.6" hidden="false" customHeight="false" outlineLevel="0" collapsed="false">
      <c r="A84" s="631" t="n">
        <f aca="false">A83+1</f>
        <v>77</v>
      </c>
      <c r="B84" s="632" t="s">
        <v>2704</v>
      </c>
      <c r="C84" s="633" t="s">
        <v>2705</v>
      </c>
      <c r="D84" s="642" t="n">
        <v>194.76</v>
      </c>
    </row>
    <row r="85" s="615" customFormat="true" ht="15.6" hidden="false" customHeight="false" outlineLevel="0" collapsed="false">
      <c r="A85" s="631" t="n">
        <f aca="false">A84+1</f>
        <v>78</v>
      </c>
      <c r="B85" s="632" t="s">
        <v>2706</v>
      </c>
      <c r="C85" s="633" t="s">
        <v>2707</v>
      </c>
      <c r="D85" s="642" t="n">
        <v>77.15</v>
      </c>
    </row>
    <row r="86" s="615" customFormat="true" ht="15.6" hidden="false" customHeight="false" outlineLevel="0" collapsed="false">
      <c r="A86" s="631" t="n">
        <f aca="false">A85+1</f>
        <v>79</v>
      </c>
      <c r="B86" s="632" t="s">
        <v>2706</v>
      </c>
      <c r="C86" s="633" t="s">
        <v>2708</v>
      </c>
      <c r="D86" s="642" t="n">
        <v>77.15</v>
      </c>
    </row>
    <row r="87" s="615" customFormat="true" ht="15.6" hidden="false" customHeight="false" outlineLevel="0" collapsed="false">
      <c r="A87" s="631" t="n">
        <f aca="false">A86+1</f>
        <v>80</v>
      </c>
      <c r="B87" s="632" t="s">
        <v>2709</v>
      </c>
      <c r="C87" s="633" t="s">
        <v>2710</v>
      </c>
      <c r="D87" s="642" t="n">
        <v>413.54</v>
      </c>
    </row>
    <row r="88" s="615" customFormat="true" ht="15.6" hidden="false" customHeight="false" outlineLevel="0" collapsed="false">
      <c r="A88" s="631" t="n">
        <f aca="false">A87+1</f>
        <v>81</v>
      </c>
      <c r="B88" s="632" t="s">
        <v>2711</v>
      </c>
      <c r="C88" s="633" t="s">
        <v>2712</v>
      </c>
      <c r="D88" s="642" t="n">
        <v>413.54</v>
      </c>
    </row>
    <row r="89" s="615" customFormat="true" ht="15.6" hidden="false" customHeight="false" outlineLevel="0" collapsed="false">
      <c r="A89" s="631" t="n">
        <f aca="false">A88+1</f>
        <v>82</v>
      </c>
      <c r="B89" s="632" t="s">
        <v>2713</v>
      </c>
      <c r="C89" s="633" t="s">
        <v>2714</v>
      </c>
      <c r="D89" s="642" t="n">
        <v>7237.29</v>
      </c>
    </row>
    <row r="90" s="615" customFormat="true" ht="15.6" hidden="false" customHeight="false" outlineLevel="0" collapsed="false">
      <c r="A90" s="631" t="n">
        <f aca="false">A89+1</f>
        <v>83</v>
      </c>
      <c r="B90" s="632" t="s">
        <v>2713</v>
      </c>
      <c r="C90" s="633" t="s">
        <v>2715</v>
      </c>
      <c r="D90" s="642" t="n">
        <v>6429.98</v>
      </c>
    </row>
    <row r="91" s="615" customFormat="true" ht="15.6" hidden="false" customHeight="false" outlineLevel="0" collapsed="false">
      <c r="A91" s="631" t="n">
        <f aca="false">A90+1</f>
        <v>84</v>
      </c>
      <c r="B91" s="632" t="s">
        <v>2716</v>
      </c>
      <c r="C91" s="633" t="s">
        <v>2717</v>
      </c>
      <c r="D91" s="642" t="n">
        <v>413.54</v>
      </c>
    </row>
    <row r="92" s="615" customFormat="true" ht="15.6" hidden="false" customHeight="false" outlineLevel="0" collapsed="false">
      <c r="A92" s="631" t="n">
        <f aca="false">A91+1</f>
        <v>85</v>
      </c>
      <c r="B92" s="632" t="s">
        <v>2718</v>
      </c>
      <c r="C92" s="633" t="s">
        <v>2719</v>
      </c>
      <c r="D92" s="642" t="n">
        <v>413.54</v>
      </c>
    </row>
    <row r="93" s="615" customFormat="true" ht="15.6" hidden="false" customHeight="false" outlineLevel="0" collapsed="false">
      <c r="A93" s="631" t="n">
        <f aca="false">A92+1</f>
        <v>86</v>
      </c>
      <c r="B93" s="632" t="s">
        <v>2720</v>
      </c>
      <c r="C93" s="633" t="s">
        <v>2721</v>
      </c>
      <c r="D93" s="642" t="n">
        <v>413.54</v>
      </c>
    </row>
    <row r="94" s="615" customFormat="true" ht="15.6" hidden="false" customHeight="false" outlineLevel="0" collapsed="false">
      <c r="A94" s="631" t="n">
        <f aca="false">A93+1</f>
        <v>87</v>
      </c>
      <c r="B94" s="632" t="s">
        <v>2722</v>
      </c>
      <c r="C94" s="633" t="s">
        <v>2723</v>
      </c>
      <c r="D94" s="642" t="n">
        <v>413.54</v>
      </c>
    </row>
    <row r="95" s="615" customFormat="true" ht="15.6" hidden="false" customHeight="false" outlineLevel="0" collapsed="false">
      <c r="A95" s="631" t="n">
        <f aca="false">A94+1</f>
        <v>88</v>
      </c>
      <c r="B95" s="632" t="s">
        <v>2724</v>
      </c>
      <c r="C95" s="633" t="s">
        <v>2725</v>
      </c>
      <c r="D95" s="642" t="n">
        <v>413.54</v>
      </c>
    </row>
    <row r="96" s="615" customFormat="true" ht="15.6" hidden="false" customHeight="false" outlineLevel="0" collapsed="false">
      <c r="A96" s="631" t="n">
        <f aca="false">A95+1</f>
        <v>89</v>
      </c>
      <c r="B96" s="632" t="s">
        <v>2726</v>
      </c>
      <c r="C96" s="633" t="s">
        <v>2727</v>
      </c>
      <c r="D96" s="642" t="n">
        <v>163.85</v>
      </c>
    </row>
    <row r="97" s="615" customFormat="true" ht="15.6" hidden="false" customHeight="false" outlineLevel="0" collapsed="false">
      <c r="A97" s="631" t="n">
        <f aca="false">A96+1</f>
        <v>90</v>
      </c>
      <c r="B97" s="632" t="s">
        <v>2726</v>
      </c>
      <c r="C97" s="633" t="s">
        <v>2728</v>
      </c>
      <c r="D97" s="642" t="n">
        <v>419.31</v>
      </c>
    </row>
    <row r="98" s="615" customFormat="true" ht="15.6" hidden="false" customHeight="false" outlineLevel="0" collapsed="false">
      <c r="A98" s="631" t="n">
        <f aca="false">A97+1</f>
        <v>91</v>
      </c>
      <c r="B98" s="632" t="s">
        <v>2729</v>
      </c>
      <c r="C98" s="633" t="s">
        <v>2730</v>
      </c>
      <c r="D98" s="642" t="n">
        <v>31.51</v>
      </c>
    </row>
    <row r="99" s="615" customFormat="true" ht="15.6" hidden="false" customHeight="false" outlineLevel="0" collapsed="false">
      <c r="A99" s="631" t="n">
        <f aca="false">A98+1</f>
        <v>92</v>
      </c>
      <c r="B99" s="632" t="s">
        <v>2729</v>
      </c>
      <c r="C99" s="633" t="s">
        <v>2731</v>
      </c>
      <c r="D99" s="642" t="n">
        <v>8461.14</v>
      </c>
    </row>
    <row r="100" s="615" customFormat="true" ht="15.6" hidden="false" customHeight="false" outlineLevel="0" collapsed="false">
      <c r="A100" s="631" t="n">
        <f aca="false">A99+1</f>
        <v>93</v>
      </c>
      <c r="B100" s="632" t="s">
        <v>2732</v>
      </c>
      <c r="C100" s="633" t="s">
        <v>2733</v>
      </c>
      <c r="D100" s="642" t="n">
        <v>313.46</v>
      </c>
    </row>
    <row r="101" s="615" customFormat="true" ht="15.6" hidden="false" customHeight="false" outlineLevel="0" collapsed="false">
      <c r="A101" s="631" t="n">
        <f aca="false">A100+1</f>
        <v>94</v>
      </c>
      <c r="B101" s="632" t="s">
        <v>2734</v>
      </c>
      <c r="C101" s="633" t="s">
        <v>2735</v>
      </c>
      <c r="D101" s="642" t="n">
        <v>382.98</v>
      </c>
    </row>
    <row r="102" s="615" customFormat="true" ht="15.6" hidden="false" customHeight="false" outlineLevel="0" collapsed="false">
      <c r="A102" s="631" t="n">
        <f aca="false">A101+1</f>
        <v>95</v>
      </c>
      <c r="B102" s="632" t="s">
        <v>2736</v>
      </c>
      <c r="C102" s="633" t="s">
        <v>2737</v>
      </c>
      <c r="D102" s="642" t="n">
        <v>413.54</v>
      </c>
    </row>
    <row r="103" s="615" customFormat="true" ht="15.6" hidden="false" customHeight="false" outlineLevel="0" collapsed="false">
      <c r="A103" s="631" t="n">
        <f aca="false">A102+1</f>
        <v>96</v>
      </c>
      <c r="B103" s="632" t="s">
        <v>2738</v>
      </c>
      <c r="C103" s="633" t="s">
        <v>2739</v>
      </c>
      <c r="D103" s="642" t="n">
        <v>413.54</v>
      </c>
    </row>
    <row r="104" s="615" customFormat="true" ht="15.6" hidden="false" customHeight="false" outlineLevel="0" collapsed="false">
      <c r="A104" s="631" t="n">
        <f aca="false">A103+1</f>
        <v>97</v>
      </c>
      <c r="B104" s="632" t="s">
        <v>2740</v>
      </c>
      <c r="C104" s="633" t="s">
        <v>2741</v>
      </c>
      <c r="D104" s="642" t="n">
        <v>362.78</v>
      </c>
    </row>
    <row r="105" s="615" customFormat="true" ht="15.6" hidden="false" customHeight="false" outlineLevel="0" collapsed="false">
      <c r="A105" s="631" t="n">
        <f aca="false">A104+1</f>
        <v>98</v>
      </c>
      <c r="B105" s="632" t="s">
        <v>2742</v>
      </c>
      <c r="C105" s="633" t="s">
        <v>2743</v>
      </c>
      <c r="D105" s="642" t="n">
        <v>216.75</v>
      </c>
    </row>
    <row r="106" s="615" customFormat="true" ht="15.6" hidden="false" customHeight="false" outlineLevel="0" collapsed="false">
      <c r="A106" s="631" t="n">
        <f aca="false">A105+1</f>
        <v>99</v>
      </c>
      <c r="B106" s="632" t="s">
        <v>2744</v>
      </c>
      <c r="C106" s="633" t="s">
        <v>2745</v>
      </c>
      <c r="D106" s="642" t="n">
        <v>157.66</v>
      </c>
    </row>
    <row r="107" s="615" customFormat="true" ht="15.6" hidden="false" customHeight="false" outlineLevel="0" collapsed="false">
      <c r="A107" s="631" t="n">
        <f aca="false">A106+1</f>
        <v>100</v>
      </c>
      <c r="B107" s="632" t="s">
        <v>2683</v>
      </c>
      <c r="C107" s="633" t="s">
        <v>2746</v>
      </c>
      <c r="D107" s="642" t="n">
        <v>60.62</v>
      </c>
    </row>
    <row r="108" s="615" customFormat="true" ht="15.6" hidden="false" customHeight="false" outlineLevel="0" collapsed="false">
      <c r="A108" s="631" t="n">
        <f aca="false">A107+1</f>
        <v>101</v>
      </c>
      <c r="B108" s="632" t="s">
        <v>2747</v>
      </c>
      <c r="C108" s="633" t="s">
        <v>2748</v>
      </c>
      <c r="D108" s="642" t="n">
        <v>107.9</v>
      </c>
    </row>
    <row r="109" s="615" customFormat="true" ht="15.6" hidden="false" customHeight="false" outlineLevel="0" collapsed="false">
      <c r="A109" s="631" t="n">
        <f aca="false">A108+1</f>
        <v>102</v>
      </c>
      <c r="B109" s="632" t="s">
        <v>2747</v>
      </c>
      <c r="C109" s="633" t="s">
        <v>2749</v>
      </c>
      <c r="D109" s="642" t="n">
        <v>413.54</v>
      </c>
    </row>
    <row r="110" s="615" customFormat="true" ht="15.6" hidden="false" customHeight="false" outlineLevel="0" collapsed="false">
      <c r="A110" s="631" t="n">
        <f aca="false">A109+1</f>
        <v>103</v>
      </c>
      <c r="B110" s="632" t="s">
        <v>2750</v>
      </c>
      <c r="C110" s="633" t="s">
        <v>2751</v>
      </c>
      <c r="D110" s="642" t="n">
        <v>413.54</v>
      </c>
    </row>
    <row r="111" s="615" customFormat="true" ht="15.6" hidden="false" customHeight="false" outlineLevel="0" collapsed="false">
      <c r="A111" s="631" t="n">
        <f aca="false">A110+1</f>
        <v>104</v>
      </c>
      <c r="B111" s="632" t="s">
        <v>2752</v>
      </c>
      <c r="C111" s="633" t="s">
        <v>2753</v>
      </c>
      <c r="D111" s="642" t="n">
        <v>413.54</v>
      </c>
    </row>
    <row r="112" s="615" customFormat="true" ht="15.6" hidden="false" customHeight="false" outlineLevel="0" collapsed="false">
      <c r="A112" s="631" t="n">
        <f aca="false">A111+1</f>
        <v>105</v>
      </c>
      <c r="B112" s="632" t="s">
        <v>2754</v>
      </c>
      <c r="C112" s="633" t="s">
        <v>2755</v>
      </c>
      <c r="D112" s="642" t="n">
        <v>413.54</v>
      </c>
    </row>
    <row r="113" s="615" customFormat="true" ht="15.6" hidden="false" customHeight="false" outlineLevel="0" collapsed="false">
      <c r="A113" s="631" t="n">
        <f aca="false">A112+1</f>
        <v>106</v>
      </c>
      <c r="B113" s="632" t="s">
        <v>2756</v>
      </c>
      <c r="C113" s="633" t="s">
        <v>2757</v>
      </c>
      <c r="D113" s="642" t="n">
        <v>575</v>
      </c>
    </row>
    <row r="114" s="615" customFormat="true" ht="15.6" hidden="false" customHeight="false" outlineLevel="0" collapsed="false">
      <c r="A114" s="631" t="n">
        <f aca="false">A113+1</f>
        <v>107</v>
      </c>
      <c r="B114" s="632" t="s">
        <v>2758</v>
      </c>
      <c r="C114" s="633" t="s">
        <v>2759</v>
      </c>
      <c r="D114" s="642" t="n">
        <v>215.8</v>
      </c>
    </row>
    <row r="115" s="615" customFormat="true" ht="15.6" hidden="false" customHeight="false" outlineLevel="0" collapsed="false">
      <c r="A115" s="631" t="n">
        <f aca="false">A114+1</f>
        <v>108</v>
      </c>
      <c r="B115" s="632" t="s">
        <v>2760</v>
      </c>
      <c r="C115" s="633" t="s">
        <v>2761</v>
      </c>
      <c r="D115" s="642" t="n">
        <v>413.54</v>
      </c>
    </row>
    <row r="116" s="615" customFormat="true" ht="15.6" hidden="false" customHeight="false" outlineLevel="0" collapsed="false">
      <c r="A116" s="631" t="n">
        <f aca="false">A115+1</f>
        <v>109</v>
      </c>
      <c r="B116" s="632" t="s">
        <v>2762</v>
      </c>
      <c r="C116" s="633" t="s">
        <v>2763</v>
      </c>
      <c r="D116" s="642" t="n">
        <v>216.51</v>
      </c>
    </row>
    <row r="117" s="615" customFormat="true" ht="31.2" hidden="false" customHeight="false" outlineLevel="0" collapsed="false">
      <c r="A117" s="631" t="n">
        <f aca="false">A116+1</f>
        <v>110</v>
      </c>
      <c r="B117" s="632" t="s">
        <v>2764</v>
      </c>
      <c r="C117" s="633" t="s">
        <v>2765</v>
      </c>
      <c r="D117" s="642" t="n">
        <v>5424.31</v>
      </c>
    </row>
    <row r="118" s="615" customFormat="true" ht="15.6" hidden="false" customHeight="false" outlineLevel="0" collapsed="false">
      <c r="A118" s="631" t="n">
        <f aca="false">A117+1</f>
        <v>111</v>
      </c>
      <c r="B118" s="632" t="s">
        <v>2766</v>
      </c>
      <c r="C118" s="633" t="s">
        <v>2767</v>
      </c>
      <c r="D118" s="642" t="n">
        <v>413.54</v>
      </c>
    </row>
    <row r="119" s="615" customFormat="true" ht="15.6" hidden="false" customHeight="false" outlineLevel="0" collapsed="false">
      <c r="A119" s="631" t="n">
        <f aca="false">A118+1</f>
        <v>112</v>
      </c>
      <c r="B119" s="632" t="s">
        <v>2768</v>
      </c>
      <c r="C119" s="633" t="s">
        <v>2769</v>
      </c>
      <c r="D119" s="642" t="n">
        <v>27813.9</v>
      </c>
    </row>
    <row r="120" s="615" customFormat="true" ht="15.6" hidden="false" customHeight="false" outlineLevel="0" collapsed="false">
      <c r="A120" s="631" t="n">
        <f aca="false">A119+1</f>
        <v>113</v>
      </c>
      <c r="B120" s="632" t="s">
        <v>2768</v>
      </c>
      <c r="C120" s="633" t="s">
        <v>2770</v>
      </c>
      <c r="D120" s="642" t="n">
        <v>5510.52</v>
      </c>
    </row>
    <row r="121" s="615" customFormat="true" ht="15.6" hidden="false" customHeight="false" outlineLevel="0" collapsed="false">
      <c r="A121" s="631" t="n">
        <f aca="false">A120+1</f>
        <v>114</v>
      </c>
      <c r="B121" s="632" t="s">
        <v>2771</v>
      </c>
      <c r="C121" s="633" t="s">
        <v>2772</v>
      </c>
      <c r="D121" s="642" t="n">
        <v>58433.78</v>
      </c>
    </row>
    <row r="122" s="615" customFormat="true" ht="15.6" hidden="false" customHeight="false" outlineLevel="0" collapsed="false">
      <c r="A122" s="631" t="n">
        <f aca="false">A121+1</f>
        <v>115</v>
      </c>
      <c r="B122" s="632" t="s">
        <v>2773</v>
      </c>
      <c r="C122" s="633" t="s">
        <v>2774</v>
      </c>
      <c r="D122" s="642" t="n">
        <v>413.54</v>
      </c>
    </row>
    <row r="123" s="615" customFormat="true" ht="15.6" hidden="false" customHeight="false" outlineLevel="0" collapsed="false">
      <c r="A123" s="631" t="n">
        <f aca="false">A122+1</f>
        <v>116</v>
      </c>
      <c r="B123" s="632" t="s">
        <v>2775</v>
      </c>
      <c r="C123" s="633" t="s">
        <v>2776</v>
      </c>
      <c r="D123" s="642" t="n">
        <v>413.54</v>
      </c>
    </row>
    <row r="124" s="615" customFormat="true" ht="15.6" hidden="false" customHeight="false" outlineLevel="0" collapsed="false">
      <c r="A124" s="631" t="n">
        <f aca="false">A123+1</f>
        <v>117</v>
      </c>
      <c r="B124" s="632" t="s">
        <v>2777</v>
      </c>
      <c r="C124" s="633" t="s">
        <v>2778</v>
      </c>
      <c r="D124" s="642" t="n">
        <v>413.54</v>
      </c>
    </row>
    <row r="125" s="615" customFormat="true" ht="15.6" hidden="false" customHeight="false" outlineLevel="0" collapsed="false">
      <c r="A125" s="631" t="n">
        <f aca="false">A124+1</f>
        <v>118</v>
      </c>
      <c r="B125" s="632" t="s">
        <v>2779</v>
      </c>
      <c r="C125" s="633" t="s">
        <v>2780</v>
      </c>
      <c r="D125" s="642" t="n">
        <v>413.54</v>
      </c>
    </row>
    <row r="126" s="615" customFormat="true" ht="15.6" hidden="false" customHeight="false" outlineLevel="0" collapsed="false">
      <c r="A126" s="631" t="n">
        <f aca="false">A125+1</f>
        <v>119</v>
      </c>
      <c r="B126" s="632" t="s">
        <v>2781</v>
      </c>
      <c r="C126" s="633" t="s">
        <v>2782</v>
      </c>
      <c r="D126" s="642" t="n">
        <v>413.54</v>
      </c>
    </row>
    <row r="127" s="615" customFormat="true" ht="15.6" hidden="false" customHeight="false" outlineLevel="0" collapsed="false">
      <c r="A127" s="631" t="n">
        <f aca="false">A126+1</f>
        <v>120</v>
      </c>
      <c r="B127" s="632" t="s">
        <v>2783</v>
      </c>
      <c r="C127" s="633" t="s">
        <v>2784</v>
      </c>
      <c r="D127" s="642" t="n">
        <v>227.79</v>
      </c>
    </row>
    <row r="128" s="615" customFormat="true" ht="15.6" hidden="false" customHeight="false" outlineLevel="0" collapsed="false">
      <c r="A128" s="631" t="n">
        <f aca="false">A127+1</f>
        <v>121</v>
      </c>
      <c r="B128" s="632" t="s">
        <v>2785</v>
      </c>
      <c r="C128" s="633" t="s">
        <v>2786</v>
      </c>
      <c r="D128" s="642" t="n">
        <v>289.41</v>
      </c>
    </row>
    <row r="129" s="615" customFormat="true" ht="15.6" hidden="false" customHeight="false" outlineLevel="0" collapsed="false">
      <c r="A129" s="631" t="n">
        <f aca="false">A128+1</f>
        <v>122</v>
      </c>
      <c r="B129" s="632" t="s">
        <v>2787</v>
      </c>
      <c r="C129" s="633" t="s">
        <v>2788</v>
      </c>
      <c r="D129" s="642" t="n">
        <v>290.13</v>
      </c>
    </row>
    <row r="130" s="615" customFormat="true" ht="15.6" hidden="false" customHeight="false" outlineLevel="0" collapsed="false">
      <c r="A130" s="631" t="n">
        <f aca="false">A129+1</f>
        <v>123</v>
      </c>
      <c r="B130" s="632" t="s">
        <v>2789</v>
      </c>
      <c r="C130" s="633" t="s">
        <v>2790</v>
      </c>
      <c r="D130" s="642" t="n">
        <v>338.96</v>
      </c>
    </row>
    <row r="131" s="615" customFormat="true" ht="15.6" hidden="false" customHeight="false" outlineLevel="0" collapsed="false">
      <c r="A131" s="631" t="n">
        <f aca="false">A130+1</f>
        <v>124</v>
      </c>
      <c r="B131" s="646" t="s">
        <v>2791</v>
      </c>
      <c r="C131" s="633" t="s">
        <v>2792</v>
      </c>
      <c r="D131" s="642" t="n">
        <v>413.54</v>
      </c>
    </row>
    <row r="132" s="615" customFormat="true" ht="15.6" hidden="false" customHeight="false" outlineLevel="0" collapsed="false">
      <c r="A132" s="631" t="n">
        <f aca="false">A131+1</f>
        <v>125</v>
      </c>
      <c r="B132" s="646" t="s">
        <v>2640</v>
      </c>
      <c r="C132" s="633" t="s">
        <v>2793</v>
      </c>
      <c r="D132" s="642" t="n">
        <v>242.37</v>
      </c>
    </row>
    <row r="133" s="615" customFormat="true" ht="15.6" hidden="false" customHeight="false" outlineLevel="0" collapsed="false">
      <c r="A133" s="631" t="n">
        <f aca="false">A132+1</f>
        <v>126</v>
      </c>
      <c r="B133" s="646" t="s">
        <v>2644</v>
      </c>
      <c r="C133" s="633" t="s">
        <v>2794</v>
      </c>
      <c r="D133" s="642" t="n">
        <v>26739.29</v>
      </c>
    </row>
    <row r="134" s="615" customFormat="true" ht="15.6" hidden="false" customHeight="false" outlineLevel="0" collapsed="false">
      <c r="A134" s="631" t="n">
        <f aca="false">A133+1</f>
        <v>127</v>
      </c>
      <c r="B134" s="646" t="s">
        <v>2644</v>
      </c>
      <c r="C134" s="633" t="s">
        <v>2795</v>
      </c>
      <c r="D134" s="642" t="n">
        <v>10870.91</v>
      </c>
    </row>
    <row r="135" s="615" customFormat="true" ht="15.6" hidden="false" customHeight="false" outlineLevel="0" collapsed="false">
      <c r="A135" s="631" t="n">
        <f aca="false">A134+1</f>
        <v>128</v>
      </c>
      <c r="B135" s="646" t="s">
        <v>2796</v>
      </c>
      <c r="C135" s="633" t="s">
        <v>2797</v>
      </c>
      <c r="D135" s="642" t="n">
        <v>325.73</v>
      </c>
    </row>
    <row r="136" s="615" customFormat="true" ht="19.5" hidden="false" customHeight="true" outlineLevel="0" collapsed="false">
      <c r="A136" s="631" t="n">
        <f aca="false">A135+1</f>
        <v>129</v>
      </c>
      <c r="B136" s="646" t="s">
        <v>2798</v>
      </c>
      <c r="C136" s="633" t="s">
        <v>2799</v>
      </c>
      <c r="D136" s="642" t="n">
        <v>413.54</v>
      </c>
    </row>
    <row r="137" s="615" customFormat="true" ht="15.6" hidden="false" customHeight="false" outlineLevel="0" collapsed="false">
      <c r="A137" s="631" t="n">
        <f aca="false">A136+1</f>
        <v>130</v>
      </c>
      <c r="B137" s="646" t="s">
        <v>2646</v>
      </c>
      <c r="C137" s="633" t="s">
        <v>2800</v>
      </c>
      <c r="D137" s="642" t="n">
        <v>451.31</v>
      </c>
    </row>
    <row r="138" s="615" customFormat="true" ht="15.6" hidden="false" customHeight="false" outlineLevel="0" collapsed="false">
      <c r="A138" s="631" t="n">
        <f aca="false">A137+1</f>
        <v>131</v>
      </c>
      <c r="B138" s="646" t="s">
        <v>2801</v>
      </c>
      <c r="C138" s="633" t="s">
        <v>2802</v>
      </c>
      <c r="D138" s="642" t="n">
        <v>413.54</v>
      </c>
    </row>
    <row r="139" s="615" customFormat="true" ht="19.5" hidden="false" customHeight="true" outlineLevel="0" collapsed="false">
      <c r="A139" s="631" t="n">
        <f aca="false">A138+1</f>
        <v>132</v>
      </c>
      <c r="B139" s="646" t="s">
        <v>2803</v>
      </c>
      <c r="C139" s="633" t="s">
        <v>2804</v>
      </c>
      <c r="D139" s="642" t="n">
        <v>413.54</v>
      </c>
    </row>
    <row r="140" s="615" customFormat="true" ht="15.6" hidden="false" customHeight="false" outlineLevel="0" collapsed="false">
      <c r="A140" s="631" t="n">
        <f aca="false">A139+1</f>
        <v>133</v>
      </c>
      <c r="B140" s="646" t="s">
        <v>2805</v>
      </c>
      <c r="C140" s="633" t="s">
        <v>2806</v>
      </c>
      <c r="D140" s="642" t="n">
        <v>413.54</v>
      </c>
    </row>
    <row r="141" s="615" customFormat="true" ht="15.6" hidden="false" customHeight="false" outlineLevel="0" collapsed="false">
      <c r="A141" s="631" t="n">
        <f aca="false">A140+1</f>
        <v>134</v>
      </c>
      <c r="B141" s="646" t="s">
        <v>2807</v>
      </c>
      <c r="C141" s="633" t="s">
        <v>2808</v>
      </c>
      <c r="D141" s="642" t="n">
        <v>413.54</v>
      </c>
    </row>
    <row r="142" s="615" customFormat="true" ht="15.6" hidden="false" customHeight="false" outlineLevel="0" collapsed="false">
      <c r="A142" s="631" t="n">
        <f aca="false">A141+1</f>
        <v>135</v>
      </c>
      <c r="B142" s="646" t="s">
        <v>2809</v>
      </c>
      <c r="C142" s="633" t="s">
        <v>2810</v>
      </c>
      <c r="D142" s="642" t="n">
        <v>413.54</v>
      </c>
    </row>
    <row r="143" s="615" customFormat="true" ht="20.25" hidden="false" customHeight="true" outlineLevel="0" collapsed="false">
      <c r="A143" s="631" t="n">
        <f aca="false">A142+1</f>
        <v>136</v>
      </c>
      <c r="B143" s="646" t="s">
        <v>2811</v>
      </c>
      <c r="C143" s="633" t="s">
        <v>2812</v>
      </c>
      <c r="D143" s="642" t="n">
        <v>413.54</v>
      </c>
    </row>
    <row r="144" s="615" customFormat="true" ht="15.6" hidden="false" customHeight="false" outlineLevel="0" collapsed="false">
      <c r="A144" s="631" t="n">
        <f aca="false">A143+1</f>
        <v>137</v>
      </c>
      <c r="B144" s="646" t="s">
        <v>2813</v>
      </c>
      <c r="C144" s="633" t="s">
        <v>2814</v>
      </c>
      <c r="D144" s="642" t="n">
        <v>40221.16</v>
      </c>
    </row>
    <row r="145" s="615" customFormat="true" ht="15.6" hidden="false" customHeight="false" outlineLevel="0" collapsed="false">
      <c r="A145" s="631" t="n">
        <f aca="false">A144+1</f>
        <v>138</v>
      </c>
      <c r="B145" s="646" t="s">
        <v>2815</v>
      </c>
      <c r="C145" s="633" t="s">
        <v>2816</v>
      </c>
      <c r="D145" s="642" t="n">
        <v>736.8</v>
      </c>
    </row>
    <row r="146" s="615" customFormat="true" ht="15.6" hidden="false" customHeight="false" outlineLevel="0" collapsed="false">
      <c r="A146" s="631" t="n">
        <f aca="false">A145+1</f>
        <v>139</v>
      </c>
      <c r="B146" s="646" t="s">
        <v>2817</v>
      </c>
      <c r="C146" s="633" t="s">
        <v>2818</v>
      </c>
      <c r="D146" s="642" t="n">
        <v>137.85</v>
      </c>
    </row>
    <row r="147" s="615" customFormat="true" ht="15.6" hidden="false" customHeight="false" outlineLevel="0" collapsed="false">
      <c r="A147" s="631" t="n">
        <f aca="false">A146+1</f>
        <v>140</v>
      </c>
      <c r="B147" s="646" t="s">
        <v>2819</v>
      </c>
      <c r="C147" s="633" t="s">
        <v>2820</v>
      </c>
      <c r="D147" s="642" t="n">
        <v>413.54</v>
      </c>
    </row>
    <row r="148" s="615" customFormat="true" ht="31.2" hidden="false" customHeight="false" outlineLevel="0" collapsed="false">
      <c r="A148" s="631" t="n">
        <f aca="false">A147+1</f>
        <v>141</v>
      </c>
      <c r="B148" s="646" t="s">
        <v>2821</v>
      </c>
      <c r="C148" s="633" t="s">
        <v>2822</v>
      </c>
      <c r="D148" s="642" t="n">
        <v>39828.72</v>
      </c>
    </row>
    <row r="149" s="615" customFormat="true" ht="15.6" hidden="false" customHeight="false" outlineLevel="0" collapsed="false">
      <c r="A149" s="631" t="n">
        <f aca="false">A148+1</f>
        <v>142</v>
      </c>
      <c r="B149" s="646" t="s">
        <v>2823</v>
      </c>
      <c r="C149" s="633" t="s">
        <v>2824</v>
      </c>
      <c r="D149" s="642" t="n">
        <v>2821.39</v>
      </c>
    </row>
    <row r="150" s="615" customFormat="true" ht="15.6" hidden="false" customHeight="false" outlineLevel="0" collapsed="false">
      <c r="A150" s="631" t="n">
        <f aca="false">A149+1</f>
        <v>143</v>
      </c>
      <c r="B150" s="646" t="s">
        <v>2825</v>
      </c>
      <c r="C150" s="633" t="s">
        <v>2826</v>
      </c>
      <c r="D150" s="642" t="n">
        <v>413.54</v>
      </c>
    </row>
    <row r="151" s="615" customFormat="true" ht="15.6" hidden="false" customHeight="false" outlineLevel="0" collapsed="false">
      <c r="A151" s="631" t="n">
        <f aca="false">A150+1</f>
        <v>144</v>
      </c>
      <c r="B151" s="646" t="s">
        <v>2827</v>
      </c>
      <c r="C151" s="633" t="s">
        <v>2828</v>
      </c>
      <c r="D151" s="642" t="n">
        <v>413.54</v>
      </c>
    </row>
    <row r="152" s="615" customFormat="true" ht="15.6" hidden="false" customHeight="false" outlineLevel="0" collapsed="false">
      <c r="A152" s="631" t="n">
        <f aca="false">A151+1</f>
        <v>145</v>
      </c>
      <c r="B152" s="646" t="s">
        <v>2829</v>
      </c>
      <c r="C152" s="633" t="s">
        <v>2830</v>
      </c>
      <c r="D152" s="642" t="n">
        <v>413.54</v>
      </c>
    </row>
    <row r="153" s="615" customFormat="true" ht="15.6" hidden="false" customHeight="false" outlineLevel="0" collapsed="false">
      <c r="A153" s="631" t="n">
        <f aca="false">A152+1</f>
        <v>146</v>
      </c>
      <c r="B153" s="646" t="s">
        <v>2829</v>
      </c>
      <c r="C153" s="633" t="s">
        <v>2831</v>
      </c>
      <c r="D153" s="642" t="n">
        <v>413.54</v>
      </c>
    </row>
    <row r="154" s="615" customFormat="true" ht="15.6" hidden="false" customHeight="false" outlineLevel="0" collapsed="false">
      <c r="A154" s="631" t="n">
        <f aca="false">A153+1</f>
        <v>147</v>
      </c>
      <c r="B154" s="646" t="s">
        <v>2832</v>
      </c>
      <c r="C154" s="633" t="s">
        <v>2833</v>
      </c>
      <c r="D154" s="642" t="n">
        <v>413.54</v>
      </c>
    </row>
    <row r="155" s="615" customFormat="true" ht="15.6" hidden="false" customHeight="false" outlineLevel="0" collapsed="false">
      <c r="A155" s="631" t="n">
        <f aca="false">A154+1</f>
        <v>148</v>
      </c>
      <c r="B155" s="646" t="s">
        <v>2834</v>
      </c>
      <c r="C155" s="633" t="s">
        <v>2835</v>
      </c>
      <c r="D155" s="642" t="n">
        <v>413.54</v>
      </c>
    </row>
    <row r="156" s="615" customFormat="true" ht="15.6" hidden="false" customHeight="false" outlineLevel="0" collapsed="false">
      <c r="A156" s="631" t="n">
        <f aca="false">A155+1</f>
        <v>149</v>
      </c>
      <c r="B156" s="646" t="s">
        <v>2836</v>
      </c>
      <c r="C156" s="633" t="s">
        <v>2837</v>
      </c>
      <c r="D156" s="642" t="n">
        <v>413.54</v>
      </c>
    </row>
    <row r="157" s="615" customFormat="true" ht="15.6" hidden="false" customHeight="false" outlineLevel="0" collapsed="false">
      <c r="A157" s="631" t="n">
        <f aca="false">A156+1</f>
        <v>150</v>
      </c>
      <c r="B157" s="646" t="s">
        <v>2838</v>
      </c>
      <c r="C157" s="633" t="s">
        <v>2839</v>
      </c>
      <c r="D157" s="642" t="n">
        <v>413.54</v>
      </c>
    </row>
    <row r="158" s="615" customFormat="true" ht="15.6" hidden="false" customHeight="false" outlineLevel="0" collapsed="false">
      <c r="A158" s="631" t="n">
        <f aca="false">A157+1</f>
        <v>151</v>
      </c>
      <c r="B158" s="646" t="s">
        <v>2840</v>
      </c>
      <c r="C158" s="633" t="s">
        <v>2841</v>
      </c>
      <c r="D158" s="642" t="n">
        <v>413.54</v>
      </c>
    </row>
    <row r="159" s="615" customFormat="true" ht="15.6" hidden="false" customHeight="false" outlineLevel="0" collapsed="false">
      <c r="A159" s="631" t="n">
        <f aca="false">A158+1</f>
        <v>152</v>
      </c>
      <c r="B159" s="646" t="s">
        <v>2842</v>
      </c>
      <c r="C159" s="633" t="s">
        <v>2843</v>
      </c>
      <c r="D159" s="642" t="n">
        <v>413.54</v>
      </c>
    </row>
    <row r="160" s="615" customFormat="true" ht="15.6" hidden="false" customHeight="false" outlineLevel="0" collapsed="false">
      <c r="A160" s="631" t="n">
        <f aca="false">A159+1</f>
        <v>153</v>
      </c>
      <c r="B160" s="646" t="s">
        <v>2844</v>
      </c>
      <c r="C160" s="633" t="s">
        <v>2845</v>
      </c>
      <c r="D160" s="642" t="n">
        <v>897.21</v>
      </c>
    </row>
    <row r="161" s="615" customFormat="true" ht="15.6" hidden="false" customHeight="false" outlineLevel="0" collapsed="false">
      <c r="A161" s="631" t="n">
        <f aca="false">A160+1</f>
        <v>154</v>
      </c>
      <c r="B161" s="646" t="s">
        <v>2846</v>
      </c>
      <c r="C161" s="633" t="s">
        <v>2847</v>
      </c>
      <c r="D161" s="642" t="n">
        <v>457.95</v>
      </c>
    </row>
    <row r="162" s="615" customFormat="true" ht="15.6" hidden="false" customHeight="false" outlineLevel="0" collapsed="false">
      <c r="A162" s="631" t="n">
        <f aca="false">A161+1</f>
        <v>155</v>
      </c>
      <c r="B162" s="646" t="s">
        <v>2848</v>
      </c>
      <c r="C162" s="633" t="s">
        <v>2849</v>
      </c>
      <c r="D162" s="642" t="n">
        <v>148.39</v>
      </c>
    </row>
    <row r="163" s="615" customFormat="true" ht="15.6" hidden="false" customHeight="false" outlineLevel="0" collapsed="false">
      <c r="A163" s="631" t="n">
        <f aca="false">A162+1</f>
        <v>156</v>
      </c>
      <c r="B163" s="647" t="s">
        <v>2584</v>
      </c>
      <c r="C163" s="640" t="s">
        <v>2850</v>
      </c>
      <c r="D163" s="648" t="n">
        <v>15014.1</v>
      </c>
    </row>
    <row r="164" s="615" customFormat="true" ht="15.6" hidden="false" customHeight="false" outlineLevel="0" collapsed="false">
      <c r="A164" s="631" t="n">
        <f aca="false">A163+1</f>
        <v>157</v>
      </c>
      <c r="B164" s="647" t="s">
        <v>2584</v>
      </c>
      <c r="C164" s="640" t="s">
        <v>2851</v>
      </c>
      <c r="D164" s="648" t="n">
        <v>16221.48</v>
      </c>
    </row>
    <row r="165" s="615" customFormat="true" ht="15.6" hidden="false" customHeight="false" outlineLevel="0" collapsed="false">
      <c r="A165" s="631" t="n">
        <f aca="false">A164+1</f>
        <v>158</v>
      </c>
      <c r="B165" s="646" t="s">
        <v>2852</v>
      </c>
      <c r="C165" s="633" t="s">
        <v>2853</v>
      </c>
      <c r="D165" s="642" t="n">
        <v>384.13</v>
      </c>
    </row>
    <row r="166" s="615" customFormat="true" ht="15.6" hidden="false" customHeight="false" outlineLevel="0" collapsed="false">
      <c r="A166" s="631" t="n">
        <f aca="false">A165+1</f>
        <v>159</v>
      </c>
      <c r="B166" s="646" t="s">
        <v>2399</v>
      </c>
      <c r="C166" s="633" t="s">
        <v>2854</v>
      </c>
      <c r="D166" s="642" t="n">
        <v>413.54</v>
      </c>
    </row>
    <row r="167" s="615" customFormat="true" ht="15.6" hidden="false" customHeight="false" outlineLevel="0" collapsed="false">
      <c r="A167" s="631" t="n">
        <f aca="false">A166+1</f>
        <v>160</v>
      </c>
      <c r="B167" s="646" t="s">
        <v>2644</v>
      </c>
      <c r="C167" s="633" t="s">
        <v>2855</v>
      </c>
      <c r="D167" s="642" t="n">
        <v>31171.15</v>
      </c>
    </row>
    <row r="168" s="615" customFormat="true" ht="15.6" hidden="false" customHeight="false" outlineLevel="0" collapsed="false">
      <c r="A168" s="631" t="n">
        <f aca="false">A167+1</f>
        <v>161</v>
      </c>
      <c r="B168" s="646" t="s">
        <v>2722</v>
      </c>
      <c r="C168" s="633" t="s">
        <v>2856</v>
      </c>
      <c r="D168" s="642" t="n">
        <v>413.54</v>
      </c>
    </row>
    <row r="169" s="615" customFormat="true" ht="15.6" hidden="false" customHeight="false" outlineLevel="0" collapsed="false">
      <c r="A169" s="631" t="n">
        <f aca="false">A168+1</f>
        <v>162</v>
      </c>
      <c r="B169" s="646" t="s">
        <v>2722</v>
      </c>
      <c r="C169" s="633" t="s">
        <v>2857</v>
      </c>
      <c r="D169" s="642" t="n">
        <v>413.54</v>
      </c>
    </row>
    <row r="170" s="615" customFormat="true" ht="15.6" hidden="false" customHeight="false" outlineLevel="0" collapsed="false">
      <c r="A170" s="631" t="n">
        <f aca="false">A169+1</f>
        <v>163</v>
      </c>
      <c r="B170" s="646" t="s">
        <v>2724</v>
      </c>
      <c r="C170" s="633" t="s">
        <v>2858</v>
      </c>
      <c r="D170" s="642" t="n">
        <v>386.35</v>
      </c>
    </row>
    <row r="171" s="615" customFormat="true" ht="15.6" hidden="false" customHeight="false" outlineLevel="0" collapsed="false">
      <c r="A171" s="631" t="n">
        <f aca="false">A170+1</f>
        <v>164</v>
      </c>
      <c r="B171" s="646" t="s">
        <v>2859</v>
      </c>
      <c r="C171" s="633" t="s">
        <v>2860</v>
      </c>
      <c r="D171" s="642" t="n">
        <v>413.54</v>
      </c>
    </row>
    <row r="172" s="615" customFormat="true" ht="15.6" hidden="false" customHeight="false" outlineLevel="0" collapsed="false">
      <c r="A172" s="631" t="n">
        <f aca="false">A171+1</f>
        <v>165</v>
      </c>
      <c r="B172" s="646" t="s">
        <v>2729</v>
      </c>
      <c r="C172" s="633" t="s">
        <v>2861</v>
      </c>
      <c r="D172" s="642" t="n">
        <v>0</v>
      </c>
    </row>
    <row r="173" s="615" customFormat="true" ht="15.6" hidden="false" customHeight="false" outlineLevel="0" collapsed="false">
      <c r="A173" s="631" t="n">
        <f aca="false">A172+1</f>
        <v>166</v>
      </c>
      <c r="B173" s="646" t="s">
        <v>2862</v>
      </c>
      <c r="C173" s="633" t="s">
        <v>2863</v>
      </c>
      <c r="D173" s="642" t="n">
        <v>0</v>
      </c>
    </row>
    <row r="174" s="615" customFormat="true" ht="15.6" hidden="false" customHeight="false" outlineLevel="0" collapsed="false">
      <c r="A174" s="631" t="n">
        <f aca="false">A173+1</f>
        <v>167</v>
      </c>
      <c r="B174" s="646" t="s">
        <v>2451</v>
      </c>
      <c r="C174" s="633" t="s">
        <v>2864</v>
      </c>
      <c r="D174" s="642" t="n">
        <v>0</v>
      </c>
    </row>
    <row r="175" s="615" customFormat="true" ht="15.6" hidden="false" customHeight="false" outlineLevel="0" collapsed="false">
      <c r="A175" s="631" t="n">
        <f aca="false">A174+1</f>
        <v>168</v>
      </c>
      <c r="B175" s="632" t="s">
        <v>2768</v>
      </c>
      <c r="C175" s="633" t="s">
        <v>2865</v>
      </c>
      <c r="D175" s="642" t="n">
        <v>0</v>
      </c>
    </row>
    <row r="176" s="615" customFormat="true" ht="15.6" hidden="false" customHeight="false" outlineLevel="0" collapsed="false">
      <c r="A176" s="631" t="n">
        <f aca="false">A175+1</f>
        <v>169</v>
      </c>
      <c r="B176" s="632" t="s">
        <v>2768</v>
      </c>
      <c r="C176" s="633" t="s">
        <v>2866</v>
      </c>
      <c r="D176" s="642" t="n">
        <v>0</v>
      </c>
    </row>
    <row r="177" s="615" customFormat="true" ht="15.6" hidden="false" customHeight="false" outlineLevel="0" collapsed="false">
      <c r="A177" s="631" t="n">
        <f aca="false">A176+1</f>
        <v>170</v>
      </c>
      <c r="B177" s="646" t="s">
        <v>2867</v>
      </c>
      <c r="C177" s="633" t="s">
        <v>2868</v>
      </c>
      <c r="D177" s="642" t="n">
        <v>0</v>
      </c>
    </row>
    <row r="178" s="615" customFormat="true" ht="15.6" hidden="false" customHeight="false" outlineLevel="0" collapsed="false">
      <c r="A178" s="631" t="n">
        <f aca="false">A177+1</f>
        <v>171</v>
      </c>
      <c r="B178" s="646" t="s">
        <v>2869</v>
      </c>
      <c r="C178" s="633" t="s">
        <v>2870</v>
      </c>
      <c r="D178" s="642" t="n">
        <v>0</v>
      </c>
    </row>
    <row r="179" s="615" customFormat="true" ht="15.6" hidden="false" customHeight="false" outlineLevel="0" collapsed="false">
      <c r="A179" s="631" t="n">
        <f aca="false">A178+1</f>
        <v>172</v>
      </c>
      <c r="B179" s="646" t="s">
        <v>2871</v>
      </c>
      <c r="C179" s="633" t="s">
        <v>2872</v>
      </c>
      <c r="D179" s="642" t="n">
        <v>0</v>
      </c>
    </row>
    <row r="180" s="615" customFormat="true" ht="15.6" hidden="false" customHeight="false" outlineLevel="0" collapsed="false">
      <c r="A180" s="631" t="n">
        <f aca="false">A179+1</f>
        <v>173</v>
      </c>
      <c r="B180" s="646" t="s">
        <v>2499</v>
      </c>
      <c r="C180" s="633" t="s">
        <v>2873</v>
      </c>
      <c r="D180" s="642" t="n">
        <v>0</v>
      </c>
    </row>
    <row r="181" s="615" customFormat="true" ht="15.6" hidden="false" customHeight="false" outlineLevel="0" collapsed="false">
      <c r="A181" s="631" t="n">
        <f aca="false">A180+1</f>
        <v>174</v>
      </c>
      <c r="B181" s="646" t="s">
        <v>2495</v>
      </c>
      <c r="C181" s="633" t="s">
        <v>2874</v>
      </c>
      <c r="D181" s="642" t="n">
        <v>0</v>
      </c>
    </row>
    <row r="182" s="615" customFormat="true" ht="15.6" hidden="false" customHeight="false" outlineLevel="0" collapsed="false">
      <c r="A182" s="631" t="n">
        <f aca="false">A181+1</f>
        <v>175</v>
      </c>
      <c r="B182" s="610" t="s">
        <v>2479</v>
      </c>
      <c r="C182" s="649" t="s">
        <v>2480</v>
      </c>
      <c r="D182" s="642" t="n">
        <v>0</v>
      </c>
    </row>
    <row r="183" s="615" customFormat="true" ht="15.6" hidden="false" customHeight="false" outlineLevel="0" collapsed="false">
      <c r="A183" s="631" t="n">
        <f aca="false">A182+1</f>
        <v>176</v>
      </c>
      <c r="B183" s="650" t="s">
        <v>2875</v>
      </c>
      <c r="C183" s="649" t="s">
        <v>2876</v>
      </c>
      <c r="D183" s="642" t="n">
        <v>0</v>
      </c>
    </row>
    <row r="184" s="615" customFormat="true" ht="15.6" hidden="false" customHeight="false" outlineLevel="0" collapsed="false">
      <c r="A184" s="631" t="n">
        <f aca="false">A183+1</f>
        <v>177</v>
      </c>
      <c r="B184" s="650" t="s">
        <v>2877</v>
      </c>
      <c r="C184" s="649" t="s">
        <v>2878</v>
      </c>
      <c r="D184" s="642" t="n">
        <v>0</v>
      </c>
    </row>
    <row r="185" s="615" customFormat="true" ht="15.6" hidden="false" customHeight="false" outlineLevel="0" collapsed="false">
      <c r="A185" s="631" t="n">
        <f aca="false">A184+1</f>
        <v>178</v>
      </c>
      <c r="B185" s="650" t="s">
        <v>2587</v>
      </c>
      <c r="C185" s="649" t="s">
        <v>2458</v>
      </c>
      <c r="D185" s="642" t="n">
        <v>0</v>
      </c>
    </row>
    <row r="186" s="615" customFormat="true" ht="15.6" hidden="false" customHeight="false" outlineLevel="0" collapsed="false">
      <c r="A186" s="631" t="n">
        <f aca="false">A185+1</f>
        <v>179</v>
      </c>
      <c r="B186" s="650" t="s">
        <v>2879</v>
      </c>
      <c r="C186" s="649" t="s">
        <v>2880</v>
      </c>
      <c r="D186" s="642" t="n">
        <v>0</v>
      </c>
    </row>
    <row r="187" s="615" customFormat="true" ht="15.6" hidden="false" customHeight="false" outlineLevel="0" collapsed="false">
      <c r="A187" s="631" t="n">
        <f aca="false">A186+1</f>
        <v>180</v>
      </c>
      <c r="B187" s="650" t="s">
        <v>2881</v>
      </c>
      <c r="C187" s="649" t="s">
        <v>2508</v>
      </c>
      <c r="D187" s="642" t="n">
        <v>0</v>
      </c>
    </row>
    <row r="188" s="615" customFormat="true" ht="15.6" hidden="false" customHeight="false" outlineLevel="0" collapsed="false">
      <c r="A188" s="631" t="n">
        <f aca="false">A187+1</f>
        <v>181</v>
      </c>
      <c r="B188" s="650" t="s">
        <v>2882</v>
      </c>
      <c r="C188" s="649" t="s">
        <v>2883</v>
      </c>
      <c r="D188" s="642" t="n">
        <v>0</v>
      </c>
    </row>
    <row r="189" s="615" customFormat="true" ht="15.6" hidden="false" customHeight="false" outlineLevel="0" collapsed="false">
      <c r="A189" s="631" t="n">
        <f aca="false">A188+1</f>
        <v>182</v>
      </c>
      <c r="B189" s="650" t="s">
        <v>2796</v>
      </c>
      <c r="C189" s="649" t="s">
        <v>2884</v>
      </c>
      <c r="D189" s="642" t="n">
        <v>0</v>
      </c>
    </row>
    <row r="190" s="615" customFormat="true" ht="15.6" hidden="false" customHeight="false" outlineLevel="0" collapsed="false">
      <c r="A190" s="631" t="n">
        <f aca="false">A189+1</f>
        <v>183</v>
      </c>
      <c r="B190" s="650" t="s">
        <v>2885</v>
      </c>
      <c r="C190" s="649" t="s">
        <v>2788</v>
      </c>
      <c r="D190" s="642" t="n">
        <v>0</v>
      </c>
    </row>
    <row r="191" customFormat="false" ht="15.6" hidden="false" customHeight="true" outlineLevel="0" collapsed="false">
      <c r="A191" s="651"/>
      <c r="B191" s="652" t="s">
        <v>2560</v>
      </c>
      <c r="C191" s="652"/>
      <c r="D191" s="653" t="n">
        <f aca="false">SUM(D8:D190)</f>
        <v>517669.68</v>
      </c>
    </row>
    <row r="192" customFormat="false" ht="12.75" hidden="false" customHeight="true" outlineLevel="0" collapsed="false">
      <c r="A192" s="621" t="n">
        <f aca="false">A191+1</f>
        <v>1</v>
      </c>
      <c r="B192" s="622" t="s">
        <v>2886</v>
      </c>
      <c r="C192" s="622"/>
      <c r="D192" s="654" t="n">
        <f aca="false">(D191*100.3/100/1000-12.73)+(705.07581*10%)</f>
        <v>577</v>
      </c>
      <c r="E192" s="564" t="n">
        <v>577</v>
      </c>
    </row>
    <row r="193" customFormat="false" ht="13.2" hidden="false" customHeight="true" outlineLevel="0" collapsed="false">
      <c r="A193" s="621" t="n">
        <f aca="false">A192+1</f>
        <v>2</v>
      </c>
      <c r="B193" s="622" t="s">
        <v>2887</v>
      </c>
      <c r="C193" s="622"/>
      <c r="D193" s="654" t="n">
        <f aca="false">D192*1.042-11.5</f>
        <v>589.73</v>
      </c>
    </row>
    <row r="194" customFormat="false" ht="13.2" hidden="false" customHeight="true" outlineLevel="0" collapsed="false">
      <c r="A194" s="621" t="n">
        <f aca="false">A193+1</f>
        <v>3</v>
      </c>
      <c r="B194" s="622" t="s">
        <v>2563</v>
      </c>
      <c r="C194" s="622"/>
      <c r="D194" s="654" t="n">
        <f aca="false">D193</f>
        <v>589.73</v>
      </c>
    </row>
    <row r="195" customFormat="false" ht="13.2" hidden="false" customHeight="true" outlineLevel="0" collapsed="false">
      <c r="A195" s="621" t="n">
        <f aca="false">A194+1</f>
        <v>4</v>
      </c>
      <c r="B195" s="622" t="s">
        <v>2564</v>
      </c>
      <c r="C195" s="622"/>
      <c r="D195" s="654" t="n">
        <f aca="false">D194*1.04</f>
        <v>613.32</v>
      </c>
    </row>
    <row r="199" customFormat="false" ht="15.6" hidden="false" customHeight="true" outlineLevel="0" collapsed="false">
      <c r="A199" s="153" t="s">
        <v>232</v>
      </c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</row>
    <row r="207" customFormat="false" ht="13.2" hidden="false" customHeight="false" outlineLevel="0" collapsed="false">
      <c r="A207" s="655"/>
      <c r="B207" s="655"/>
      <c r="C207" s="655"/>
    </row>
    <row r="208" customFormat="false" ht="13.2" hidden="false" customHeight="false" outlineLevel="0" collapsed="false">
      <c r="A208" s="656"/>
      <c r="B208" s="657"/>
      <c r="C208" s="657"/>
    </row>
    <row r="209" customFormat="false" ht="13.2" hidden="false" customHeight="false" outlineLevel="0" collapsed="false">
      <c r="A209" s="658"/>
      <c r="B209" s="659"/>
      <c r="C209" s="659"/>
    </row>
    <row r="210" customFormat="false" ht="13.2" hidden="false" customHeight="false" outlineLevel="0" collapsed="false">
      <c r="A210" s="658"/>
      <c r="B210" s="659"/>
      <c r="C210" s="659"/>
    </row>
    <row r="211" customFormat="false" ht="13.2" hidden="false" customHeight="false" outlineLevel="0" collapsed="false">
      <c r="A211" s="658"/>
      <c r="B211" s="659"/>
      <c r="C211" s="659"/>
    </row>
    <row r="212" customFormat="false" ht="13.2" hidden="false" customHeight="false" outlineLevel="0" collapsed="false">
      <c r="A212" s="658"/>
      <c r="B212" s="659"/>
      <c r="C212" s="659"/>
    </row>
    <row r="213" customFormat="false" ht="13.2" hidden="false" customHeight="false" outlineLevel="0" collapsed="false">
      <c r="A213" s="588"/>
      <c r="B213" s="588"/>
      <c r="C213" s="589"/>
    </row>
  </sheetData>
  <autoFilter ref="A7:J195"/>
  <mergeCells count="15">
    <mergeCell ref="A1:C1"/>
    <mergeCell ref="A2:D2"/>
    <mergeCell ref="A4:C4"/>
    <mergeCell ref="A5:C5"/>
    <mergeCell ref="B191:C191"/>
    <mergeCell ref="B192:C192"/>
    <mergeCell ref="B193:C193"/>
    <mergeCell ref="B194:C194"/>
    <mergeCell ref="B195:C195"/>
    <mergeCell ref="A199:O199"/>
    <mergeCell ref="B208:C208"/>
    <mergeCell ref="B209:C209"/>
    <mergeCell ref="B210:C210"/>
    <mergeCell ref="B211:C211"/>
    <mergeCell ref="B212:C2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11" width="6.55"/>
    <col collapsed="false" customWidth="true" hidden="false" outlineLevel="0" max="2" min="2" style="111" width="64.88"/>
    <col collapsed="false" customWidth="true" hidden="false" outlineLevel="0" max="9" min="3" style="111" width="13.33"/>
    <col collapsed="false" customWidth="false" hidden="false" outlineLevel="0" max="257" min="10" style="111" width="9.1"/>
  </cols>
  <sheetData>
    <row r="1" customFormat="false" ht="18.75" hidden="false" customHeight="true" outlineLevel="0" collapsed="false">
      <c r="A1" s="115" t="s">
        <v>2888</v>
      </c>
      <c r="B1" s="115"/>
      <c r="C1" s="115"/>
      <c r="D1" s="115"/>
      <c r="E1" s="115"/>
      <c r="F1" s="115"/>
      <c r="G1" s="115"/>
      <c r="H1" s="115"/>
      <c r="I1" s="660"/>
    </row>
    <row r="2" customFormat="false" ht="52.5" hidden="false" customHeight="true" outlineLevel="0" collapsed="false">
      <c r="A2" s="661" t="s">
        <v>2889</v>
      </c>
      <c r="B2" s="661"/>
      <c r="C2" s="661"/>
      <c r="D2" s="661"/>
      <c r="E2" s="661"/>
      <c r="F2" s="661"/>
      <c r="G2" s="661"/>
      <c r="H2" s="661"/>
      <c r="I2" s="662"/>
    </row>
    <row r="3" customFormat="false" ht="15.75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</row>
    <row r="4" customFormat="false" ht="16.5" hidden="false" customHeight="true" outlineLevel="0" collapsed="false">
      <c r="A4" s="116" t="s">
        <v>2890</v>
      </c>
      <c r="B4" s="116"/>
      <c r="C4" s="116"/>
      <c r="D4" s="116"/>
      <c r="E4" s="663"/>
      <c r="F4" s="663"/>
      <c r="G4" s="663"/>
      <c r="H4" s="663"/>
      <c r="I4" s="663"/>
    </row>
    <row r="5" customFormat="false" ht="13.5" hidden="false" customHeight="true" outlineLevel="0" collapsed="false">
      <c r="A5" s="118"/>
      <c r="B5" s="118"/>
      <c r="C5" s="118"/>
      <c r="D5" s="118"/>
      <c r="E5" s="663"/>
      <c r="F5" s="663"/>
      <c r="G5" s="663"/>
      <c r="H5" s="663"/>
      <c r="I5" s="663"/>
    </row>
    <row r="6" customFormat="false" ht="18" hidden="true" customHeight="true" outlineLevel="0" collapsed="false">
      <c r="A6" s="661"/>
      <c r="B6" s="661"/>
      <c r="C6" s="661"/>
      <c r="D6" s="661"/>
      <c r="E6" s="662"/>
      <c r="F6" s="662"/>
      <c r="G6" s="662"/>
      <c r="H6" s="662"/>
      <c r="I6" s="662"/>
    </row>
    <row r="7" customFormat="false" ht="18" hidden="true" customHeight="false" outlineLevel="0" collapsed="false">
      <c r="A7" s="664"/>
      <c r="B7" s="664"/>
      <c r="C7" s="664"/>
      <c r="D7" s="664"/>
      <c r="E7" s="664"/>
      <c r="F7" s="664"/>
      <c r="G7" s="664"/>
      <c r="H7" s="664"/>
      <c r="I7" s="664"/>
    </row>
    <row r="8" customFormat="false" ht="18" hidden="true" customHeight="false" outlineLevel="0" collapsed="false">
      <c r="A8" s="664"/>
      <c r="B8" s="664"/>
      <c r="C8" s="664"/>
      <c r="D8" s="664"/>
      <c r="E8" s="664"/>
      <c r="F8" s="664"/>
      <c r="G8" s="664"/>
      <c r="H8" s="664"/>
      <c r="I8" s="664"/>
    </row>
    <row r="9" customFormat="false" ht="18" hidden="false" customHeight="false" outlineLevel="0" collapsed="false">
      <c r="A9" s="665"/>
      <c r="B9" s="665"/>
      <c r="C9" s="665"/>
      <c r="D9" s="666"/>
      <c r="E9" s="666"/>
      <c r="F9" s="666"/>
      <c r="G9" s="666"/>
      <c r="H9" s="666"/>
      <c r="I9" s="666" t="s">
        <v>2891</v>
      </c>
    </row>
    <row r="10" customFormat="false" ht="17.4" hidden="false" customHeight="true" outlineLevel="0" collapsed="false">
      <c r="A10" s="667" t="s">
        <v>388</v>
      </c>
      <c r="B10" s="667" t="s">
        <v>2892</v>
      </c>
      <c r="C10" s="668" t="s">
        <v>2366</v>
      </c>
      <c r="D10" s="668"/>
      <c r="E10" s="668" t="s">
        <v>259</v>
      </c>
      <c r="F10" s="668"/>
      <c r="G10" s="668" t="s">
        <v>260</v>
      </c>
      <c r="H10" s="668" t="s">
        <v>261</v>
      </c>
      <c r="I10" s="668" t="s">
        <v>13</v>
      </c>
    </row>
    <row r="11" customFormat="false" ht="33" hidden="false" customHeight="true" outlineLevel="0" collapsed="false">
      <c r="A11" s="667"/>
      <c r="B11" s="667"/>
      <c r="C11" s="669" t="s">
        <v>2893</v>
      </c>
      <c r="D11" s="669" t="s">
        <v>2894</v>
      </c>
      <c r="E11" s="669" t="s">
        <v>2893</v>
      </c>
      <c r="F11" s="669" t="s">
        <v>2894</v>
      </c>
      <c r="G11" s="669" t="s">
        <v>2894</v>
      </c>
      <c r="H11" s="669" t="s">
        <v>2894</v>
      </c>
      <c r="I11" s="669" t="s">
        <v>2894</v>
      </c>
    </row>
    <row r="12" customFormat="false" ht="74.4" hidden="false" customHeight="false" outlineLevel="0" collapsed="false">
      <c r="A12" s="670" t="n">
        <v>1</v>
      </c>
      <c r="B12" s="671" t="s">
        <v>2895</v>
      </c>
      <c r="C12" s="672" t="n">
        <v>2.09</v>
      </c>
      <c r="D12" s="672" t="n">
        <v>25.1</v>
      </c>
      <c r="E12" s="672" t="n">
        <v>2.09</v>
      </c>
      <c r="F12" s="672" t="n">
        <v>25.1</v>
      </c>
      <c r="G12" s="672" t="n">
        <v>25.1</v>
      </c>
      <c r="H12" s="672" t="n">
        <v>25.1</v>
      </c>
      <c r="I12" s="672" t="n">
        <v>25.1</v>
      </c>
    </row>
    <row r="13" customFormat="false" ht="74.4" hidden="false" customHeight="false" outlineLevel="0" collapsed="false">
      <c r="A13" s="673" t="n">
        <v>2</v>
      </c>
      <c r="B13" s="671" t="s">
        <v>2896</v>
      </c>
      <c r="C13" s="672" t="n">
        <v>23.92</v>
      </c>
      <c r="D13" s="672" t="n">
        <v>287.1</v>
      </c>
      <c r="E13" s="672" t="n">
        <v>23.92</v>
      </c>
      <c r="F13" s="672" t="n">
        <v>287.1</v>
      </c>
      <c r="G13" s="672" t="n">
        <v>287.1</v>
      </c>
      <c r="H13" s="672" t="n">
        <v>287.1</v>
      </c>
      <c r="I13" s="672" t="n">
        <v>287.1</v>
      </c>
    </row>
    <row r="14" customFormat="false" ht="36" hidden="false" customHeight="false" outlineLevel="0" collapsed="false">
      <c r="A14" s="673" t="n">
        <v>3</v>
      </c>
      <c r="B14" s="674" t="s">
        <v>2897</v>
      </c>
      <c r="C14" s="672" t="n">
        <v>10.7</v>
      </c>
      <c r="D14" s="672" t="n">
        <v>128.4</v>
      </c>
      <c r="E14" s="672" t="n">
        <v>10.7</v>
      </c>
      <c r="F14" s="672" t="n">
        <v>128.4</v>
      </c>
      <c r="G14" s="672" t="n">
        <v>128.4</v>
      </c>
      <c r="H14" s="672" t="n">
        <v>128.4</v>
      </c>
      <c r="I14" s="672" t="n">
        <v>128.4</v>
      </c>
    </row>
    <row r="15" customFormat="false" ht="17.4" hidden="false" customHeight="true" outlineLevel="0" collapsed="false">
      <c r="A15" s="675" t="s">
        <v>2898</v>
      </c>
      <c r="B15" s="675"/>
      <c r="C15" s="676" t="n">
        <f aca="false">SUM(C12:C14)</f>
        <v>36.71</v>
      </c>
      <c r="D15" s="676" t="n">
        <f aca="false">SUM(D12:D14)</f>
        <v>440.6</v>
      </c>
      <c r="E15" s="676" t="n">
        <f aca="false">SUM(E12:E14)</f>
        <v>36.71</v>
      </c>
      <c r="F15" s="676" t="n">
        <f aca="false">SUM(F12:F14)</f>
        <v>440.6</v>
      </c>
      <c r="G15" s="676" t="n">
        <f aca="false">SUM(G12:G14)</f>
        <v>440.6</v>
      </c>
      <c r="H15" s="676" t="n">
        <f aca="false">SUM(H12:H14)</f>
        <v>440.6</v>
      </c>
      <c r="I15" s="676" t="n">
        <f aca="false">SUM(I12:I14)</f>
        <v>440.6</v>
      </c>
    </row>
    <row r="16" customFormat="false" ht="4.5" hidden="false" customHeight="true" outlineLevel="0" collapsed="false">
      <c r="A16" s="665"/>
      <c r="B16" s="665"/>
      <c r="C16" s="677"/>
      <c r="D16" s="678"/>
      <c r="E16" s="678"/>
      <c r="F16" s="678"/>
      <c r="G16" s="678"/>
      <c r="H16" s="678"/>
      <c r="I16" s="678"/>
    </row>
    <row r="17" customFormat="false" ht="15.6" hidden="false" customHeight="false" outlineLevel="0" collapsed="false">
      <c r="A17" s="207"/>
      <c r="B17" s="207"/>
      <c r="C17" s="207"/>
      <c r="D17" s="207"/>
      <c r="E17" s="207"/>
      <c r="F17" s="679"/>
      <c r="G17" s="679"/>
      <c r="H17" s="679"/>
      <c r="I17" s="679"/>
    </row>
    <row r="18" customFormat="false" ht="30" hidden="false" customHeight="true" outlineLevel="0" collapsed="false">
      <c r="A18" s="665"/>
      <c r="B18" s="665"/>
      <c r="C18" s="677"/>
      <c r="D18" s="677"/>
      <c r="E18" s="677"/>
      <c r="F18" s="677"/>
      <c r="G18" s="677"/>
      <c r="H18" s="677"/>
      <c r="I18" s="677"/>
    </row>
    <row r="19" customFormat="false" ht="0.75" hidden="false" customHeight="true" outlineLevel="0" collapsed="false">
      <c r="A19" s="665"/>
      <c r="B19" s="665"/>
      <c r="C19" s="677"/>
      <c r="D19" s="677"/>
      <c r="E19" s="677"/>
      <c r="F19" s="677"/>
      <c r="G19" s="677"/>
      <c r="H19" s="677"/>
      <c r="I19" s="677"/>
    </row>
    <row r="20" customFormat="false" ht="30" hidden="true" customHeight="true" outlineLevel="0" collapsed="false">
      <c r="A20" s="665"/>
      <c r="B20" s="665"/>
      <c r="C20" s="677"/>
      <c r="D20" s="677"/>
      <c r="E20" s="677"/>
      <c r="F20" s="677"/>
      <c r="G20" s="677"/>
      <c r="H20" s="677"/>
      <c r="I20" s="677"/>
    </row>
    <row r="21" s="340" customFormat="true" ht="15.75" hidden="false" customHeight="true" outlineLevel="0" collapsed="false">
      <c r="A21" s="153" t="s">
        <v>232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</row>
    <row r="22" customFormat="false" ht="3.75" hidden="false" customHeight="true" outlineLevel="0" collapsed="false"/>
    <row r="23" customFormat="false" ht="29.25" hidden="false" customHeight="true" outlineLevel="0" collapsed="false"/>
    <row r="24" customFormat="false" ht="20.25" hidden="false" customHeight="true" outlineLevel="0" collapsed="false">
      <c r="A24" s="243"/>
      <c r="B24" s="243"/>
      <c r="C24" s="243"/>
      <c r="D24" s="243"/>
      <c r="E24" s="241"/>
      <c r="F24" s="241"/>
      <c r="G24" s="241"/>
      <c r="H24" s="241"/>
      <c r="I24" s="241"/>
    </row>
    <row r="25" customFormat="false" ht="21.75" hidden="false" customHeight="true" outlineLevel="0" collapsed="false">
      <c r="A25" s="243"/>
      <c r="B25" s="243"/>
      <c r="C25" s="243"/>
      <c r="D25" s="243"/>
      <c r="E25" s="241"/>
      <c r="F25" s="241"/>
      <c r="G25" s="241"/>
      <c r="H25" s="241"/>
      <c r="I25" s="241"/>
    </row>
  </sheetData>
  <mergeCells count="13">
    <mergeCell ref="A1:H1"/>
    <mergeCell ref="A2:H2"/>
    <mergeCell ref="A4:D4"/>
    <mergeCell ref="A5:D5"/>
    <mergeCell ref="A6:D6"/>
    <mergeCell ref="A10:A11"/>
    <mergeCell ref="B10:B11"/>
    <mergeCell ref="C10:D10"/>
    <mergeCell ref="E10:F10"/>
    <mergeCell ref="A15:B15"/>
    <mergeCell ref="A21:Q21"/>
    <mergeCell ref="A24:D24"/>
    <mergeCell ref="A25:D2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2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564" width="5.55"/>
    <col collapsed="false" customWidth="true" hidden="false" outlineLevel="0" max="2" min="2" style="564" width="41.55"/>
    <col collapsed="false" customWidth="true" hidden="false" outlineLevel="0" max="4" min="3" style="564" width="18.87"/>
    <col collapsed="false" customWidth="true" hidden="false" outlineLevel="0" max="6" min="5" style="564" width="17.88"/>
    <col collapsed="false" customWidth="true" hidden="false" outlineLevel="0" max="7" min="7" style="564" width="17.99"/>
    <col collapsed="false" customWidth="true" hidden="false" outlineLevel="0" max="9" min="8" style="564" width="18.87"/>
    <col collapsed="false" customWidth="false" hidden="false" outlineLevel="0" max="257" min="10" style="564" width="9.1"/>
  </cols>
  <sheetData>
    <row r="1" customFormat="false" ht="21.75" hidden="false" customHeight="true" outlineLevel="0" collapsed="false">
      <c r="A1" s="680" t="s">
        <v>2899</v>
      </c>
      <c r="B1" s="680"/>
      <c r="C1" s="680"/>
      <c r="D1" s="680"/>
      <c r="E1" s="680"/>
      <c r="F1" s="680"/>
      <c r="G1" s="680"/>
    </row>
    <row r="2" customFormat="false" ht="21.75" hidden="false" customHeight="true" outlineLevel="0" collapsed="false">
      <c r="A2" s="680"/>
      <c r="B2" s="680"/>
      <c r="C2" s="680"/>
      <c r="D2" s="680"/>
      <c r="E2" s="680"/>
      <c r="F2" s="680"/>
      <c r="G2" s="680"/>
    </row>
    <row r="3" customFormat="false" ht="13.2" hidden="false" customHeight="false" outlineLevel="0" collapsed="false">
      <c r="B3" s="681" t="s">
        <v>2900</v>
      </c>
      <c r="I3" s="564" t="n">
        <v>2021</v>
      </c>
    </row>
    <row r="4" customFormat="false" ht="26.4" hidden="false" customHeight="false" outlineLevel="0" collapsed="false">
      <c r="A4" s="682" t="s">
        <v>388</v>
      </c>
      <c r="B4" s="164" t="s">
        <v>2901</v>
      </c>
      <c r="C4" s="683" t="s">
        <v>2902</v>
      </c>
      <c r="D4" s="683" t="s">
        <v>2903</v>
      </c>
      <c r="E4" s="683" t="s">
        <v>2904</v>
      </c>
      <c r="F4" s="683" t="s">
        <v>2905</v>
      </c>
      <c r="G4" s="683" t="s">
        <v>2906</v>
      </c>
      <c r="I4" s="564" t="s">
        <v>2907</v>
      </c>
    </row>
    <row r="5" customFormat="false" ht="13.2" hidden="false" customHeight="false" outlineLevel="0" collapsed="false">
      <c r="A5" s="684"/>
      <c r="B5" s="685"/>
      <c r="C5" s="686" t="n">
        <f aca="false">C6+C7+C8+C9</f>
        <v>144.2</v>
      </c>
      <c r="D5" s="687" t="n">
        <f aca="false">D6+D7+D8+D9</f>
        <v>239.09</v>
      </c>
      <c r="E5" s="688" t="n">
        <f aca="false">SUM(E6:E9)</f>
        <v>249</v>
      </c>
      <c r="F5" s="688" t="n">
        <f aca="false">F6+F7+F8+F9</f>
        <v>249</v>
      </c>
      <c r="G5" s="688" t="n">
        <f aca="false">G6+G7+G8+G9</f>
        <v>249</v>
      </c>
    </row>
    <row r="6" customFormat="false" ht="24" hidden="false" customHeight="false" outlineLevel="0" collapsed="false">
      <c r="A6" s="682" t="n">
        <v>1</v>
      </c>
      <c r="B6" s="689" t="s">
        <v>103</v>
      </c>
      <c r="C6" s="690" t="n">
        <v>60</v>
      </c>
      <c r="D6" s="691" t="n">
        <f aca="false">114.87+4</f>
        <v>118.87</v>
      </c>
      <c r="E6" s="692" t="n">
        <f aca="false">D6*1.042</f>
        <v>123.86</v>
      </c>
      <c r="F6" s="692" t="n">
        <f aca="false">E6</f>
        <v>123.86</v>
      </c>
      <c r="G6" s="692" t="n">
        <f aca="false">F6</f>
        <v>123.86</v>
      </c>
      <c r="I6" s="564" t="s">
        <v>2908</v>
      </c>
    </row>
    <row r="7" s="681" customFormat="true" ht="24" hidden="false" customHeight="false" outlineLevel="0" collapsed="false">
      <c r="A7" s="693" t="n">
        <f aca="false">A6+1</f>
        <v>2</v>
      </c>
      <c r="B7" s="694" t="s">
        <v>156</v>
      </c>
      <c r="C7" s="695" t="n">
        <v>0</v>
      </c>
      <c r="D7" s="696" t="n">
        <v>0</v>
      </c>
      <c r="E7" s="697" t="n">
        <f aca="false">D7*1.04</f>
        <v>0</v>
      </c>
      <c r="F7" s="697" t="n">
        <f aca="false">E7</f>
        <v>0</v>
      </c>
      <c r="G7" s="697" t="n">
        <f aca="false">F7</f>
        <v>0</v>
      </c>
      <c r="H7" s="681" t="s">
        <v>2909</v>
      </c>
    </row>
    <row r="8" customFormat="false" ht="24" hidden="false" customHeight="false" outlineLevel="0" collapsed="false">
      <c r="A8" s="682" t="n">
        <f aca="false">A7+1</f>
        <v>3</v>
      </c>
      <c r="B8" s="689" t="s">
        <v>2910</v>
      </c>
      <c r="C8" s="698" t="n">
        <v>0</v>
      </c>
      <c r="D8" s="691" t="n">
        <f aca="false">78.6+39.12</f>
        <v>117.72</v>
      </c>
      <c r="E8" s="692" t="n">
        <f aca="false">D8*1.042</f>
        <v>122.66</v>
      </c>
      <c r="F8" s="692" t="n">
        <f aca="false">E8</f>
        <v>122.66</v>
      </c>
      <c r="G8" s="692" t="n">
        <f aca="false">F8</f>
        <v>122.66</v>
      </c>
      <c r="I8" s="564" t="s">
        <v>2908</v>
      </c>
    </row>
    <row r="9" customFormat="false" ht="24" hidden="false" customHeight="false" outlineLevel="0" collapsed="false">
      <c r="A9" s="682" t="n">
        <f aca="false">A8+1</f>
        <v>4</v>
      </c>
      <c r="B9" s="689" t="s">
        <v>105</v>
      </c>
      <c r="C9" s="698" t="n">
        <f aca="false">C10</f>
        <v>84.15</v>
      </c>
      <c r="D9" s="691" t="n">
        <f aca="false">D10</f>
        <v>2.5</v>
      </c>
      <c r="E9" s="692" t="n">
        <f aca="false">E10+E11</f>
        <v>2.5</v>
      </c>
      <c r="F9" s="692" t="n">
        <f aca="false">E9</f>
        <v>2.5</v>
      </c>
      <c r="G9" s="692" t="n">
        <f aca="false">F9</f>
        <v>2.5</v>
      </c>
      <c r="H9" s="564" t="s">
        <v>2911</v>
      </c>
    </row>
    <row r="10" customFormat="false" ht="13.2" hidden="false" customHeight="false" outlineLevel="0" collapsed="false">
      <c r="A10" s="699" t="s">
        <v>2912</v>
      </c>
      <c r="B10" s="689" t="s">
        <v>108</v>
      </c>
      <c r="C10" s="700" t="n">
        <v>84.15</v>
      </c>
      <c r="D10" s="698" t="n">
        <v>2.5</v>
      </c>
      <c r="E10" s="692" t="n">
        <v>2.5</v>
      </c>
      <c r="F10" s="691" t="n">
        <f aca="false">E10</f>
        <v>2.5</v>
      </c>
      <c r="G10" s="691" t="n">
        <f aca="false">F10</f>
        <v>2.5</v>
      </c>
    </row>
    <row r="11" customFormat="false" ht="13.2" hidden="false" customHeight="false" outlineLevel="0" collapsed="false">
      <c r="A11" s="699" t="s">
        <v>2913</v>
      </c>
      <c r="B11" s="682" t="s">
        <v>2914</v>
      </c>
      <c r="C11" s="700" t="n">
        <v>0</v>
      </c>
      <c r="D11" s="698" t="n">
        <v>0</v>
      </c>
      <c r="E11" s="692" t="n">
        <v>0</v>
      </c>
      <c r="F11" s="698" t="n">
        <f aca="false">E11</f>
        <v>0</v>
      </c>
      <c r="G11" s="698" t="n">
        <f aca="false">F11</f>
        <v>0</v>
      </c>
    </row>
    <row r="13" customFormat="false" ht="15.75" hidden="false" customHeight="true" outlineLevel="0" collapsed="false">
      <c r="A13" s="153" t="s">
        <v>232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22" customFormat="false" ht="13.2" hidden="false" customHeight="false" outlineLevel="0" collapsed="false">
      <c r="L22" s="701"/>
      <c r="M22" s="701"/>
    </row>
    <row r="23" customFormat="false" ht="13.2" hidden="false" customHeight="false" outlineLevel="0" collapsed="false">
      <c r="L23" s="701"/>
      <c r="M23" s="701"/>
    </row>
    <row r="24" customFormat="false" ht="13.2" hidden="false" customHeight="false" outlineLevel="0" collapsed="false">
      <c r="L24" s="701"/>
      <c r="M24" s="701"/>
    </row>
    <row r="50" customFormat="false" ht="13.2" hidden="false" customHeight="false" outlineLevel="0" collapsed="false">
      <c r="L50" s="655"/>
      <c r="M50" s="655"/>
    </row>
    <row r="51" customFormat="false" ht="13.2" hidden="false" customHeight="false" outlineLevel="0" collapsed="false">
      <c r="L51" s="702"/>
      <c r="M51" s="655"/>
    </row>
    <row r="52" customFormat="false" ht="13.2" hidden="false" customHeight="false" outlineLevel="0" collapsed="false">
      <c r="L52" s="702"/>
      <c r="M52" s="655"/>
    </row>
    <row r="53" customFormat="false" ht="13.2" hidden="false" customHeight="false" outlineLevel="0" collapsed="false">
      <c r="L53" s="702"/>
      <c r="M53" s="655"/>
    </row>
    <row r="54" customFormat="false" ht="13.2" hidden="false" customHeight="false" outlineLevel="0" collapsed="false">
      <c r="L54" s="702"/>
      <c r="M54" s="655"/>
    </row>
    <row r="55" customFormat="false" ht="13.2" hidden="false" customHeight="false" outlineLevel="0" collapsed="false">
      <c r="L55" s="655"/>
      <c r="M55" s="655"/>
    </row>
    <row r="65" s="703" customFormat="true" ht="13.2" hidden="false" customHeight="false" outlineLevel="0" collapsed="false"/>
    <row r="69" s="704" customFormat="true" ht="13.8" hidden="false" customHeight="false" outlineLevel="0" collapsed="false"/>
    <row r="80" s="615" customFormat="true" ht="13.2" hidden="false" customHeight="false" outlineLevel="0" collapsed="false"/>
    <row r="81" s="615" customFormat="true" ht="13.2" hidden="false" customHeight="false" outlineLevel="0" collapsed="false"/>
    <row r="82" s="615" customFormat="true" ht="13.2" hidden="false" customHeight="false" outlineLevel="0" collapsed="false"/>
    <row r="83" s="615" customFormat="true" ht="13.2" hidden="false" customHeight="false" outlineLevel="0" collapsed="false"/>
    <row r="84" s="615" customFormat="true" ht="13.2" hidden="false" customHeight="false" outlineLevel="0" collapsed="false"/>
    <row r="85" s="615" customFormat="true" ht="13.2" hidden="false" customHeight="false" outlineLevel="0" collapsed="false"/>
    <row r="86" s="615" customFormat="true" ht="13.2" hidden="false" customHeight="false" outlineLevel="0" collapsed="false"/>
    <row r="87" s="615" customFormat="true" ht="13.2" hidden="false" customHeight="false" outlineLevel="0" collapsed="false"/>
    <row r="88" s="615" customFormat="true" ht="13.2" hidden="false" customHeight="false" outlineLevel="0" collapsed="false"/>
    <row r="89" s="615" customFormat="true" ht="13.2" hidden="false" customHeight="false" outlineLevel="0" collapsed="false"/>
    <row r="90" s="615" customFormat="true" ht="13.2" hidden="false" customHeight="false" outlineLevel="0" collapsed="false"/>
    <row r="91" s="615" customFormat="true" ht="13.2" hidden="false" customHeight="false" outlineLevel="0" collapsed="false"/>
    <row r="92" s="615" customFormat="true" ht="13.2" hidden="false" customHeight="false" outlineLevel="0" collapsed="false"/>
    <row r="93" s="615" customFormat="true" ht="13.2" hidden="false" customHeight="false" outlineLevel="0" collapsed="false"/>
    <row r="94" s="615" customFormat="true" ht="13.2" hidden="false" customHeight="false" outlineLevel="0" collapsed="false"/>
    <row r="95" s="615" customFormat="true" ht="13.2" hidden="false" customHeight="false" outlineLevel="0" collapsed="false"/>
    <row r="96" s="615" customFormat="true" ht="13.2" hidden="false" customHeight="false" outlineLevel="0" collapsed="false"/>
    <row r="97" s="615" customFormat="true" ht="13.2" hidden="false" customHeight="false" outlineLevel="0" collapsed="false"/>
    <row r="98" s="615" customFormat="true" ht="13.2" hidden="false" customHeight="false" outlineLevel="0" collapsed="false"/>
    <row r="99" s="615" customFormat="true" ht="13.2" hidden="false" customHeight="false" outlineLevel="0" collapsed="false"/>
    <row r="100" s="615" customFormat="true" ht="13.2" hidden="false" customHeight="false" outlineLevel="0" collapsed="false"/>
    <row r="101" s="615" customFormat="true" ht="13.2" hidden="false" customHeight="false" outlineLevel="0" collapsed="false"/>
    <row r="102" s="615" customFormat="true" ht="13.2" hidden="false" customHeight="false" outlineLevel="0" collapsed="false"/>
    <row r="103" s="615" customFormat="true" ht="13.2" hidden="false" customHeight="false" outlineLevel="0" collapsed="false"/>
    <row r="104" s="615" customFormat="true" ht="13.2" hidden="false" customHeight="false" outlineLevel="0" collapsed="false"/>
    <row r="105" s="615" customFormat="true" ht="13.2" hidden="false" customHeight="false" outlineLevel="0" collapsed="false"/>
    <row r="106" s="615" customFormat="true" ht="13.2" hidden="false" customHeight="false" outlineLevel="0" collapsed="false"/>
    <row r="107" s="615" customFormat="true" ht="13.2" hidden="false" customHeight="false" outlineLevel="0" collapsed="false"/>
    <row r="108" s="615" customFormat="true" ht="13.2" hidden="false" customHeight="false" outlineLevel="0" collapsed="false"/>
    <row r="109" s="615" customFormat="true" ht="13.2" hidden="false" customHeight="false" outlineLevel="0" collapsed="false"/>
    <row r="110" s="615" customFormat="true" ht="13.2" hidden="false" customHeight="false" outlineLevel="0" collapsed="false"/>
    <row r="111" s="615" customFormat="true" ht="13.2" hidden="false" customHeight="false" outlineLevel="0" collapsed="false"/>
    <row r="112" s="615" customFormat="true" ht="13.2" hidden="false" customHeight="false" outlineLevel="0" collapsed="false"/>
    <row r="113" s="615" customFormat="true" ht="13.2" hidden="false" customHeight="false" outlineLevel="0" collapsed="false"/>
    <row r="114" s="615" customFormat="true" ht="13.2" hidden="false" customHeight="false" outlineLevel="0" collapsed="false"/>
    <row r="115" s="615" customFormat="true" ht="13.2" hidden="false" customHeight="false" outlineLevel="0" collapsed="false"/>
    <row r="116" s="615" customFormat="true" ht="13.2" hidden="false" customHeight="false" outlineLevel="0" collapsed="false"/>
    <row r="117" s="615" customFormat="true" ht="13.2" hidden="false" customHeight="false" outlineLevel="0" collapsed="false"/>
    <row r="118" s="615" customFormat="true" ht="13.2" hidden="false" customHeight="false" outlineLevel="0" collapsed="false"/>
    <row r="119" s="615" customFormat="true" ht="13.2" hidden="false" customHeight="false" outlineLevel="0" collapsed="false"/>
    <row r="120" s="615" customFormat="true" ht="13.2" hidden="false" customHeight="false" outlineLevel="0" collapsed="false"/>
    <row r="121" s="615" customFormat="true" ht="13.2" hidden="false" customHeight="false" outlineLevel="0" collapsed="false"/>
    <row r="122" s="615" customFormat="true" ht="13.2" hidden="false" customHeight="false" outlineLevel="0" collapsed="false"/>
    <row r="123" s="615" customFormat="true" ht="13.2" hidden="false" customHeight="false" outlineLevel="0" collapsed="false"/>
    <row r="124" s="615" customFormat="true" ht="13.2" hidden="false" customHeight="false" outlineLevel="0" collapsed="false"/>
    <row r="125" s="615" customFormat="true" ht="13.2" hidden="false" customHeight="false" outlineLevel="0" collapsed="false"/>
  </sheetData>
  <mergeCells count="2">
    <mergeCell ref="A1:G2"/>
    <mergeCell ref="A13:P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3.66"/>
    <col collapsed="false" customWidth="true" hidden="false" outlineLevel="0" max="8" min="3" style="0" width="12.32"/>
  </cols>
  <sheetData>
    <row r="1" customFormat="false" ht="16.8" hidden="false" customHeight="true" outlineLevel="0" collapsed="false">
      <c r="A1" s="705" t="s">
        <v>2915</v>
      </c>
      <c r="B1" s="705"/>
      <c r="C1" s="705"/>
      <c r="D1" s="705"/>
      <c r="E1" s="705"/>
      <c r="F1" s="705"/>
      <c r="G1" s="705"/>
      <c r="H1" s="705"/>
    </row>
    <row r="2" customFormat="false" ht="13.2" hidden="false" customHeight="false" outlineLevel="0" collapsed="false">
      <c r="A2" s="564"/>
      <c r="B2" s="564"/>
      <c r="C2" s="564"/>
      <c r="D2" s="564"/>
      <c r="E2" s="564"/>
      <c r="F2" s="564"/>
      <c r="G2" s="564"/>
      <c r="H2" s="564"/>
    </row>
    <row r="3" customFormat="false" ht="13.2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</row>
    <row r="4" customFormat="false" ht="52.5" hidden="false" customHeight="true" outlineLevel="0" collapsed="false">
      <c r="A4" s="706" t="s">
        <v>388</v>
      </c>
      <c r="B4" s="706" t="s">
        <v>2901</v>
      </c>
      <c r="C4" s="706" t="s">
        <v>2916</v>
      </c>
      <c r="D4" s="707" t="s">
        <v>2917</v>
      </c>
      <c r="E4" s="706" t="s">
        <v>2918</v>
      </c>
      <c r="F4" s="707" t="s">
        <v>2919</v>
      </c>
      <c r="G4" s="707" t="s">
        <v>2920</v>
      </c>
      <c r="H4" s="707" t="s">
        <v>2921</v>
      </c>
    </row>
    <row r="5" customFormat="false" ht="27.6" hidden="false" customHeight="false" outlineLevel="0" collapsed="false">
      <c r="A5" s="708" t="n">
        <v>1</v>
      </c>
      <c r="B5" s="240" t="s">
        <v>2922</v>
      </c>
      <c r="C5" s="709" t="n">
        <f aca="false">SUM(C6:C9)</f>
        <v>1042954.5</v>
      </c>
      <c r="D5" s="710" t="n">
        <f aca="false">C5*0.4/1000</f>
        <v>417.18</v>
      </c>
      <c r="E5" s="709" t="n">
        <f aca="false">E10+E15+E20+E25</f>
        <v>1155993.1</v>
      </c>
      <c r="F5" s="710" t="n">
        <f aca="false">SUM(F6:F9)</f>
        <v>462.38</v>
      </c>
      <c r="G5" s="710" t="n">
        <f aca="false">SUM(G6:G9)</f>
        <v>485.94</v>
      </c>
      <c r="H5" s="710" t="n">
        <f aca="false">SUM(H6:H9)</f>
        <v>702.26</v>
      </c>
    </row>
    <row r="6" customFormat="false" ht="36" hidden="false" customHeight="false" outlineLevel="0" collapsed="false">
      <c r="A6" s="711"/>
      <c r="B6" s="689" t="s">
        <v>103</v>
      </c>
      <c r="C6" s="712" t="n">
        <f aca="false">C11+C16+C21+C26</f>
        <v>57508.3</v>
      </c>
      <c r="D6" s="713" t="n">
        <f aca="false">C6*0.4/1000</f>
        <v>23</v>
      </c>
      <c r="E6" s="712" t="n">
        <f aca="false">E11+E16+E21+E26</f>
        <v>36969.36</v>
      </c>
      <c r="F6" s="713" t="n">
        <f aca="false">F11+F16+F21+F26</f>
        <v>14.78</v>
      </c>
      <c r="G6" s="713" t="n">
        <f aca="false">G11+G16+G21+G26</f>
        <v>15.54</v>
      </c>
      <c r="H6" s="713" t="n">
        <f aca="false">H11+H16+H21+H26</f>
        <v>22.45</v>
      </c>
    </row>
    <row r="7" customFormat="false" ht="36" hidden="false" customHeight="false" outlineLevel="0" collapsed="false">
      <c r="A7" s="711"/>
      <c r="B7" s="689" t="s">
        <v>156</v>
      </c>
      <c r="C7" s="712" t="n">
        <f aca="false">C12+C17+C22+C27</f>
        <v>1520.59</v>
      </c>
      <c r="D7" s="713" t="n">
        <f aca="false">C7*0.4/1000</f>
        <v>0.61</v>
      </c>
      <c r="E7" s="712" t="n">
        <f aca="false">E12+E17+E22+E27</f>
        <v>711.19</v>
      </c>
      <c r="F7" s="713" t="n">
        <f aca="false">F12+F17+F22+F27</f>
        <v>0.28</v>
      </c>
      <c r="G7" s="713" t="n">
        <f aca="false">G12+G17+G22+G27</f>
        <v>0.28</v>
      </c>
      <c r="H7" s="713" t="n">
        <f aca="false">H12+H17+H22+H27</f>
        <v>0.41</v>
      </c>
    </row>
    <row r="8" customFormat="false" ht="24" hidden="false" customHeight="false" outlineLevel="0" collapsed="false">
      <c r="A8" s="711"/>
      <c r="B8" s="689" t="s">
        <v>2910</v>
      </c>
      <c r="C8" s="712" t="n">
        <f aca="false">C13+C18+C23+C28</f>
        <v>686629.4</v>
      </c>
      <c r="D8" s="713" t="n">
        <f aca="false">C8*0.4/1000</f>
        <v>274.65</v>
      </c>
      <c r="E8" s="712" t="n">
        <f aca="false">E13+E18+E23+E28</f>
        <v>996107.37</v>
      </c>
      <c r="F8" s="713" t="n">
        <f aca="false">F13+F18+F23+F28</f>
        <v>398.44</v>
      </c>
      <c r="G8" s="713" t="n">
        <f aca="false">G13+G18+G23+G28</f>
        <v>418.76</v>
      </c>
      <c r="H8" s="713" t="n">
        <f aca="false">H13+H18+H23+H28</f>
        <v>605.16</v>
      </c>
    </row>
    <row r="9" customFormat="false" ht="24" hidden="false" customHeight="false" outlineLevel="0" collapsed="false">
      <c r="A9" s="711"/>
      <c r="B9" s="689" t="s">
        <v>105</v>
      </c>
      <c r="C9" s="712" t="n">
        <f aca="false">C14+C19+C24+C29</f>
        <v>297296.18</v>
      </c>
      <c r="D9" s="713" t="n">
        <f aca="false">C9*0.4/1000</f>
        <v>118.92</v>
      </c>
      <c r="E9" s="712" t="n">
        <f aca="false">E14+E19+E24+E29</f>
        <v>122205.18</v>
      </c>
      <c r="F9" s="713" t="n">
        <f aca="false">F14+F19+F24+F29</f>
        <v>48.88</v>
      </c>
      <c r="G9" s="713" t="n">
        <f aca="false">G14+G19+G24+G29</f>
        <v>51.36</v>
      </c>
      <c r="H9" s="713" t="n">
        <f aca="false">H14+H19+H24+H29</f>
        <v>74.24</v>
      </c>
    </row>
    <row r="10" customFormat="false" ht="41.4" hidden="false" customHeight="false" outlineLevel="0" collapsed="false">
      <c r="A10" s="711"/>
      <c r="B10" s="714" t="s">
        <v>2923</v>
      </c>
      <c r="C10" s="715" t="n">
        <f aca="false">SUM(C11:C14)</f>
        <v>195352.27</v>
      </c>
      <c r="D10" s="716" t="n">
        <f aca="false">SUM(D11:D14)</f>
        <v>78.14</v>
      </c>
      <c r="E10" s="715" t="n">
        <f aca="false">SUM(E11:E14)</f>
        <v>279411.18</v>
      </c>
      <c r="F10" s="716" t="n">
        <f aca="false">SUM(F11:F14)</f>
        <v>111.76</v>
      </c>
      <c r="G10" s="716" t="n">
        <f aca="false">SUM(G11:G14)</f>
        <v>117.46</v>
      </c>
      <c r="H10" s="716" t="n">
        <f aca="false">SUM(H11:H14)</f>
        <v>169.74</v>
      </c>
    </row>
    <row r="11" customFormat="false" ht="36" hidden="false" customHeight="false" outlineLevel="0" collapsed="false">
      <c r="A11" s="711"/>
      <c r="B11" s="717" t="s">
        <v>103</v>
      </c>
      <c r="C11" s="712" t="n">
        <v>15595.87</v>
      </c>
      <c r="D11" s="718" t="n">
        <f aca="false">C11*0.4/1000</f>
        <v>6.24</v>
      </c>
      <c r="E11" s="719" t="n">
        <v>27792.49</v>
      </c>
      <c r="F11" s="718" t="n">
        <f aca="false">E11*0.4/1000</f>
        <v>11.12</v>
      </c>
      <c r="G11" s="718" t="n">
        <f aca="false">F11*1.051</f>
        <v>11.69</v>
      </c>
      <c r="H11" s="718" t="n">
        <f aca="false">G11/0.4*0.55*1.051</f>
        <v>16.89</v>
      </c>
    </row>
    <row r="12" customFormat="false" ht="36" hidden="false" customHeight="false" outlineLevel="0" collapsed="false">
      <c r="A12" s="711"/>
      <c r="B12" s="717" t="s">
        <v>156</v>
      </c>
      <c r="C12" s="712" t="n">
        <v>177.75</v>
      </c>
      <c r="D12" s="718" t="n">
        <f aca="false">C12*0.4/1000</f>
        <v>0.07</v>
      </c>
      <c r="E12" s="719" t="n">
        <v>184.7</v>
      </c>
      <c r="F12" s="718" t="n">
        <f aca="false">E12*0.4/1000</f>
        <v>0.07</v>
      </c>
      <c r="G12" s="718" t="n">
        <f aca="false">F12*1.051</f>
        <v>0.07</v>
      </c>
      <c r="H12" s="718" t="n">
        <f aca="false">G12/0.4*0.55*1.051</f>
        <v>0.1</v>
      </c>
    </row>
    <row r="13" customFormat="false" ht="24" hidden="false" customHeight="false" outlineLevel="0" collapsed="false">
      <c r="A13" s="711"/>
      <c r="B13" s="717" t="s">
        <v>2910</v>
      </c>
      <c r="C13" s="712" t="n">
        <v>153816.9</v>
      </c>
      <c r="D13" s="718" t="n">
        <f aca="false">C13*0.4/1000</f>
        <v>61.53</v>
      </c>
      <c r="E13" s="719" t="n">
        <v>220882.5</v>
      </c>
      <c r="F13" s="718" t="n">
        <f aca="false">E13*0.4/1000</f>
        <v>88.35</v>
      </c>
      <c r="G13" s="718" t="n">
        <f aca="false">F13*1.051</f>
        <v>92.86</v>
      </c>
      <c r="H13" s="718" t="n">
        <f aca="false">G13/0.4*0.55*1.051</f>
        <v>134.19</v>
      </c>
    </row>
    <row r="14" customFormat="false" ht="24" hidden="false" customHeight="false" outlineLevel="0" collapsed="false">
      <c r="A14" s="711"/>
      <c r="B14" s="717" t="s">
        <v>105</v>
      </c>
      <c r="C14" s="712" t="n">
        <v>25761.75</v>
      </c>
      <c r="D14" s="718" t="n">
        <f aca="false">C14*0.4/1000</f>
        <v>10.3</v>
      </c>
      <c r="E14" s="720" t="n">
        <v>30551.49</v>
      </c>
      <c r="F14" s="718" t="n">
        <f aca="false">E14*0.4/1000</f>
        <v>12.22</v>
      </c>
      <c r="G14" s="718" t="n">
        <f aca="false">F14*1.051</f>
        <v>12.84</v>
      </c>
      <c r="H14" s="718" t="n">
        <f aca="false">G14/0.4*0.55*1.051</f>
        <v>18.56</v>
      </c>
    </row>
    <row r="15" customFormat="false" ht="41.4" hidden="false" customHeight="false" outlineLevel="0" collapsed="false">
      <c r="A15" s="711"/>
      <c r="B15" s="714" t="s">
        <v>2924</v>
      </c>
      <c r="C15" s="715" t="n">
        <f aca="false">SUM(C16:C19)</f>
        <v>362379.24</v>
      </c>
      <c r="D15" s="716" t="n">
        <f aca="false">SUM(D16:D19)</f>
        <v>144.95</v>
      </c>
      <c r="E15" s="715" t="n">
        <f aca="false">SUM(E16:E19)</f>
        <v>264245.72</v>
      </c>
      <c r="F15" s="716" t="n">
        <f aca="false">SUM(F16:F19)</f>
        <v>105.69</v>
      </c>
      <c r="G15" s="716" t="n">
        <f aca="false">SUM(G16:G19)</f>
        <v>111.07</v>
      </c>
      <c r="H15" s="716" t="n">
        <f aca="false">SUM(H16:H19)</f>
        <v>160.52</v>
      </c>
    </row>
    <row r="16" customFormat="false" ht="36" hidden="false" customHeight="false" outlineLevel="0" collapsed="false">
      <c r="A16" s="711"/>
      <c r="B16" s="717" t="s">
        <v>103</v>
      </c>
      <c r="C16" s="712" t="n">
        <v>9152.05</v>
      </c>
      <c r="D16" s="718" t="n">
        <f aca="false">C16*0.4/1000</f>
        <v>3.66</v>
      </c>
      <c r="E16" s="719" t="n">
        <v>12.41</v>
      </c>
      <c r="F16" s="718" t="n">
        <f aca="false">E16*0.4/1000</f>
        <v>0</v>
      </c>
      <c r="G16" s="718" t="n">
        <f aca="false">F16*1.051</f>
        <v>0</v>
      </c>
      <c r="H16" s="718" t="n">
        <f aca="false">G16/0.4*0.55*1.051</f>
        <v>0</v>
      </c>
    </row>
    <row r="17" customFormat="false" ht="36" hidden="false" customHeight="false" outlineLevel="0" collapsed="false">
      <c r="A17" s="711"/>
      <c r="B17" s="717" t="s">
        <v>156</v>
      </c>
      <c r="C17" s="712" t="n">
        <v>1076.64</v>
      </c>
      <c r="D17" s="718" t="n">
        <f aca="false">C17*0.4/1000</f>
        <v>0.43</v>
      </c>
      <c r="E17" s="719" t="n">
        <v>154.41</v>
      </c>
      <c r="F17" s="718" t="n">
        <f aca="false">E17*0.4/1000</f>
        <v>0.06</v>
      </c>
      <c r="G17" s="718" t="n">
        <f aca="false">F17*1.051</f>
        <v>0.06</v>
      </c>
      <c r="H17" s="718" t="n">
        <f aca="false">G17/0.4*0.55*1.051</f>
        <v>0.09</v>
      </c>
    </row>
    <row r="18" customFormat="false" ht="24" hidden="false" customHeight="false" outlineLevel="0" collapsed="false">
      <c r="A18" s="711"/>
      <c r="B18" s="717" t="s">
        <v>2910</v>
      </c>
      <c r="C18" s="712" t="n">
        <f aca="false">237609.2-59975</f>
        <v>177634.2</v>
      </c>
      <c r="D18" s="718" t="n">
        <f aca="false">C18*0.4/1000</f>
        <v>71.05</v>
      </c>
      <c r="E18" s="719" t="n">
        <v>233525.85</v>
      </c>
      <c r="F18" s="718" t="n">
        <f aca="false">E18*0.4/1000</f>
        <v>93.41</v>
      </c>
      <c r="G18" s="718" t="n">
        <f aca="false">F18*1.051</f>
        <v>98.17</v>
      </c>
      <c r="H18" s="718" t="n">
        <f aca="false">G18/0.4*0.55*1.051</f>
        <v>141.87</v>
      </c>
    </row>
    <row r="19" customFormat="false" ht="24" hidden="false" customHeight="false" outlineLevel="0" collapsed="false">
      <c r="A19" s="711"/>
      <c r="B19" s="717" t="s">
        <v>105</v>
      </c>
      <c r="C19" s="712" t="n">
        <f aca="false">138991.35+35525</f>
        <v>174516.35</v>
      </c>
      <c r="D19" s="718" t="n">
        <f aca="false">C19*0.4/1000</f>
        <v>69.81</v>
      </c>
      <c r="E19" s="719" t="n">
        <v>30553.05</v>
      </c>
      <c r="F19" s="718" t="n">
        <f aca="false">E19*0.4/1000</f>
        <v>12.22</v>
      </c>
      <c r="G19" s="718" t="n">
        <f aca="false">F19*1.051</f>
        <v>12.84</v>
      </c>
      <c r="H19" s="718" t="n">
        <f aca="false">G19/0.4*0.55*1.051</f>
        <v>18.56</v>
      </c>
    </row>
    <row r="20" customFormat="false" ht="41.4" hidden="false" customHeight="false" outlineLevel="0" collapsed="false">
      <c r="A20" s="711"/>
      <c r="B20" s="714" t="s">
        <v>2925</v>
      </c>
      <c r="C20" s="715" t="n">
        <f aca="false">SUM(C21:C24)</f>
        <v>240896.48</v>
      </c>
      <c r="D20" s="716" t="n">
        <f aca="false">SUM(D21:D24)</f>
        <v>96.36</v>
      </c>
      <c r="E20" s="715" t="n">
        <f aca="false">SUM(E21:E24)</f>
        <v>323428.8</v>
      </c>
      <c r="F20" s="716" t="n">
        <f aca="false">SUM(F21:F24)</f>
        <v>129.37</v>
      </c>
      <c r="G20" s="716" t="n">
        <f aca="false">SUM(G21:G24)</f>
        <v>135.96</v>
      </c>
      <c r="H20" s="716" t="n">
        <f aca="false">SUM(H21:H24)</f>
        <v>196.49</v>
      </c>
    </row>
    <row r="21" customFormat="false" ht="36" hidden="false" customHeight="false" outlineLevel="0" collapsed="false">
      <c r="A21" s="711"/>
      <c r="B21" s="717" t="s">
        <v>103</v>
      </c>
      <c r="C21" s="712" t="n">
        <f aca="false">18095.19-3430</f>
        <v>14665.19</v>
      </c>
      <c r="D21" s="718" t="n">
        <f aca="false">C21*0.4/1000</f>
        <v>5.87</v>
      </c>
      <c r="E21" s="719" t="n">
        <v>12.41</v>
      </c>
      <c r="F21" s="718" t="n">
        <f aca="false">E21*0.4/1000</f>
        <v>0</v>
      </c>
      <c r="G21" s="718" t="n">
        <f aca="false">F21*1.051</f>
        <v>0</v>
      </c>
      <c r="H21" s="718" t="n">
        <f aca="false">G21/0.4*0.55*1.051</f>
        <v>0</v>
      </c>
    </row>
    <row r="22" customFormat="false" ht="36" hidden="false" customHeight="false" outlineLevel="0" collapsed="false">
      <c r="A22" s="711"/>
      <c r="B22" s="717" t="s">
        <v>156</v>
      </c>
      <c r="C22" s="712" t="n">
        <v>133.1</v>
      </c>
      <c r="D22" s="718" t="n">
        <f aca="false">C22*0.4/1000</f>
        <v>0.05</v>
      </c>
      <c r="E22" s="719" t="n">
        <v>194.28</v>
      </c>
      <c r="F22" s="718" t="n">
        <f aca="false">E22*0.4/1000</f>
        <v>0.08</v>
      </c>
      <c r="G22" s="718" t="n">
        <f aca="false">F22*1.051</f>
        <v>0.08</v>
      </c>
      <c r="H22" s="718" t="n">
        <f aca="false">G22/0.4*0.55*1.051</f>
        <v>0.12</v>
      </c>
    </row>
    <row r="23" customFormat="false" ht="24" hidden="false" customHeight="false" outlineLevel="0" collapsed="false">
      <c r="A23" s="711"/>
      <c r="B23" s="717" t="s">
        <v>2910</v>
      </c>
      <c r="C23" s="712" t="n">
        <v>177589.15</v>
      </c>
      <c r="D23" s="718" t="n">
        <f aca="false">C23*0.4/1000</f>
        <v>71.04</v>
      </c>
      <c r="E23" s="719" t="n">
        <v>292672.18</v>
      </c>
      <c r="F23" s="721" t="n">
        <f aca="false">E23*0.4/1000</f>
        <v>117.069</v>
      </c>
      <c r="G23" s="718" t="n">
        <f aca="false">F23*1.051</f>
        <v>123.04</v>
      </c>
      <c r="H23" s="718" t="n">
        <f aca="false">G23/0.4*0.55*1.051</f>
        <v>177.81</v>
      </c>
    </row>
    <row r="24" customFormat="false" ht="24" hidden="false" customHeight="false" outlineLevel="0" collapsed="false">
      <c r="A24" s="711"/>
      <c r="B24" s="717" t="s">
        <v>105</v>
      </c>
      <c r="C24" s="712" t="n">
        <v>48509.04</v>
      </c>
      <c r="D24" s="718" t="n">
        <f aca="false">C24*0.4/1000</f>
        <v>19.4</v>
      </c>
      <c r="E24" s="719" t="n">
        <v>30549.93</v>
      </c>
      <c r="F24" s="718" t="n">
        <f aca="false">E24*0.4/1000</f>
        <v>12.22</v>
      </c>
      <c r="G24" s="718" t="n">
        <f aca="false">F24*1.051</f>
        <v>12.84</v>
      </c>
      <c r="H24" s="718" t="n">
        <f aca="false">G24/0.4*0.55*1.051</f>
        <v>18.56</v>
      </c>
    </row>
    <row r="25" customFormat="false" ht="41.4" hidden="false" customHeight="false" outlineLevel="0" collapsed="false">
      <c r="A25" s="711"/>
      <c r="B25" s="714" t="s">
        <v>2926</v>
      </c>
      <c r="C25" s="715" t="n">
        <f aca="false">SUM(C26:C29)</f>
        <v>244326.48</v>
      </c>
      <c r="D25" s="716" t="n">
        <f aca="false">SUM(D26:D29)</f>
        <v>97.73</v>
      </c>
      <c r="E25" s="715" t="n">
        <f aca="false">SUM(E26:E29)</f>
        <v>288907.4</v>
      </c>
      <c r="F25" s="716" t="n">
        <f aca="false">SUM(F26:F29)</f>
        <v>115.56</v>
      </c>
      <c r="G25" s="716" t="n">
        <f aca="false">SUM(G26:G29)</f>
        <v>121.45</v>
      </c>
      <c r="H25" s="716" t="n">
        <f aca="false">SUM(H26:H29)</f>
        <v>175.51</v>
      </c>
    </row>
    <row r="26" customFormat="false" ht="36" hidden="false" customHeight="false" outlineLevel="0" collapsed="false">
      <c r="A26" s="711"/>
      <c r="B26" s="717" t="s">
        <v>103</v>
      </c>
      <c r="C26" s="712" t="n">
        <v>18095.19</v>
      </c>
      <c r="D26" s="718" t="n">
        <f aca="false">C26*0.4/1000</f>
        <v>7.24</v>
      </c>
      <c r="E26" s="720" t="n">
        <v>9152.05</v>
      </c>
      <c r="F26" s="718" t="n">
        <f aca="false">E26*0.4/1000</f>
        <v>3.66</v>
      </c>
      <c r="G26" s="718" t="n">
        <f aca="false">F26*1.051</f>
        <v>3.85</v>
      </c>
      <c r="H26" s="718" t="n">
        <f aca="false">G26/0.4*0.55*1.051</f>
        <v>5.56</v>
      </c>
    </row>
    <row r="27" customFormat="false" ht="36" hidden="false" customHeight="false" outlineLevel="0" collapsed="false">
      <c r="A27" s="711"/>
      <c r="B27" s="717" t="s">
        <v>156</v>
      </c>
      <c r="C27" s="712" t="n">
        <v>133.1</v>
      </c>
      <c r="D27" s="718" t="n">
        <f aca="false">C27*0.4/1000</f>
        <v>0.05</v>
      </c>
      <c r="E27" s="720" t="n">
        <v>177.8</v>
      </c>
      <c r="F27" s="718" t="n">
        <f aca="false">E27*0.4/1000</f>
        <v>0.07</v>
      </c>
      <c r="G27" s="718" t="n">
        <f aca="false">F27*1.051</f>
        <v>0.07</v>
      </c>
      <c r="H27" s="718" t="n">
        <f aca="false">G27/0.4*0.55*1.051</f>
        <v>0.1</v>
      </c>
    </row>
    <row r="28" customFormat="false" ht="24" hidden="false" customHeight="false" outlineLevel="0" collapsed="false">
      <c r="A28" s="711"/>
      <c r="B28" s="717" t="s">
        <v>2910</v>
      </c>
      <c r="C28" s="712" t="n">
        <v>177589.15</v>
      </c>
      <c r="D28" s="718" t="n">
        <f aca="false">C28*0.4/1000</f>
        <v>71.04</v>
      </c>
      <c r="E28" s="720" t="n">
        <v>249026.84</v>
      </c>
      <c r="F28" s="718" t="n">
        <f aca="false">E28*0.4/1000</f>
        <v>99.61</v>
      </c>
      <c r="G28" s="718" t="n">
        <f aca="false">F28*1.051</f>
        <v>104.69</v>
      </c>
      <c r="H28" s="718" t="n">
        <f aca="false">G28/0.4*0.55*1.051</f>
        <v>151.29</v>
      </c>
    </row>
    <row r="29" customFormat="false" ht="24" hidden="false" customHeight="false" outlineLevel="0" collapsed="false">
      <c r="A29" s="711"/>
      <c r="B29" s="717" t="s">
        <v>105</v>
      </c>
      <c r="C29" s="712" t="n">
        <v>48509.04</v>
      </c>
      <c r="D29" s="718" t="n">
        <f aca="false">C29*0.4/1000</f>
        <v>19.4</v>
      </c>
      <c r="E29" s="720" t="n">
        <v>30550.71</v>
      </c>
      <c r="F29" s="718" t="n">
        <f aca="false">E29*0.4/1000</f>
        <v>12.22</v>
      </c>
      <c r="G29" s="718" t="n">
        <f aca="false">F29*1.051</f>
        <v>12.84</v>
      </c>
      <c r="H29" s="718" t="n">
        <f aca="false">G29/0.4*0.55*1.051</f>
        <v>18.56</v>
      </c>
    </row>
    <row r="30" customFormat="false" ht="45" hidden="false" customHeight="true" outlineLevel="0" collapsed="false">
      <c r="A30" s="708" t="n">
        <v>2</v>
      </c>
      <c r="B30" s="722" t="s">
        <v>2927</v>
      </c>
      <c r="C30" s="723" t="n">
        <f aca="false">SUM(C31:C34)</f>
        <v>86965.32</v>
      </c>
      <c r="D30" s="710" t="n">
        <f aca="false">C30*0.4/1000</f>
        <v>34.79</v>
      </c>
      <c r="E30" s="724" t="n">
        <f aca="false">E35+E40+E45+E50</f>
        <v>65909.1</v>
      </c>
      <c r="F30" s="710" t="n">
        <f aca="false">SUM(F31:F34)</f>
        <v>26.37</v>
      </c>
      <c r="G30" s="710" t="n">
        <f aca="false">SUM(G31:G34)</f>
        <v>27.68</v>
      </c>
      <c r="H30" s="710" t="n">
        <f aca="false">SUM(H31:H34)</f>
        <v>40</v>
      </c>
    </row>
    <row r="31" customFormat="false" ht="36" hidden="false" customHeight="false" outlineLevel="0" collapsed="false">
      <c r="A31" s="711"/>
      <c r="B31" s="717" t="s">
        <v>103</v>
      </c>
      <c r="C31" s="712" t="n">
        <v>0</v>
      </c>
      <c r="D31" s="713" t="n">
        <f aca="false">C31*0.4/1000</f>
        <v>0</v>
      </c>
      <c r="E31" s="712" t="n">
        <f aca="false">E36+E41+E46+E51</f>
        <v>0</v>
      </c>
      <c r="F31" s="713" t="n">
        <f aca="false">E31*0.4/1000</f>
        <v>0</v>
      </c>
      <c r="G31" s="713" t="n">
        <f aca="false">G36+G41+G46+G51</f>
        <v>0</v>
      </c>
      <c r="H31" s="713" t="n">
        <f aca="false">H36+H41+H46+H51</f>
        <v>0</v>
      </c>
    </row>
    <row r="32" customFormat="false" ht="36" hidden="false" customHeight="false" outlineLevel="0" collapsed="false">
      <c r="A32" s="711"/>
      <c r="B32" s="717" t="s">
        <v>156</v>
      </c>
      <c r="C32" s="712" t="n">
        <f aca="false">C37+C42+C47+C52</f>
        <v>270.11</v>
      </c>
      <c r="D32" s="713" t="n">
        <f aca="false">C32*0.4/1000</f>
        <v>0.11</v>
      </c>
      <c r="E32" s="712" t="n">
        <f aca="false">E37+E42+E47+E52</f>
        <v>294.68</v>
      </c>
      <c r="F32" s="713" t="n">
        <f aca="false">E32*0.4/1000</f>
        <v>0.12</v>
      </c>
      <c r="G32" s="713" t="n">
        <f aca="false">G37+G42+G47+G52</f>
        <v>0.12</v>
      </c>
      <c r="H32" s="713" t="n">
        <f aca="false">H37+H42+H47+H52</f>
        <v>0.16</v>
      </c>
    </row>
    <row r="33" customFormat="false" ht="24" hidden="false" customHeight="false" outlineLevel="0" collapsed="false">
      <c r="A33" s="711"/>
      <c r="B33" s="717" t="s">
        <v>2910</v>
      </c>
      <c r="C33" s="712" t="n">
        <f aca="false">C38+C43+C48+C53</f>
        <v>0</v>
      </c>
      <c r="D33" s="713" t="n">
        <f aca="false">C33*0.4/1000</f>
        <v>0</v>
      </c>
      <c r="E33" s="712" t="n">
        <f aca="false">E38+E43+E48+E53</f>
        <v>0</v>
      </c>
      <c r="F33" s="713" t="n">
        <f aca="false">E33*0.4/1000</f>
        <v>0</v>
      </c>
      <c r="G33" s="713" t="n">
        <f aca="false">G38+G43+G48+G53</f>
        <v>0</v>
      </c>
      <c r="H33" s="713" t="n">
        <f aca="false">H38+H43+H48+H53</f>
        <v>0</v>
      </c>
    </row>
    <row r="34" customFormat="false" ht="24" hidden="false" customHeight="false" outlineLevel="0" collapsed="false">
      <c r="A34" s="711"/>
      <c r="B34" s="717" t="s">
        <v>105</v>
      </c>
      <c r="C34" s="712" t="n">
        <f aca="false">C39+C44+C49+C54</f>
        <v>86695.21</v>
      </c>
      <c r="D34" s="713" t="n">
        <f aca="false">C34*0.4/1000</f>
        <v>34.68</v>
      </c>
      <c r="E34" s="712" t="n">
        <f aca="false">E39+E44+E49+E54</f>
        <v>65614.4</v>
      </c>
      <c r="F34" s="713" t="n">
        <f aca="false">E34*0.4/1000</f>
        <v>26.25</v>
      </c>
      <c r="G34" s="713" t="n">
        <f aca="false">G39+G44+G49+G54</f>
        <v>27.56</v>
      </c>
      <c r="H34" s="713" t="n">
        <f aca="false">H39+H44+H49+H54</f>
        <v>39.84</v>
      </c>
    </row>
    <row r="35" customFormat="false" ht="41.4" hidden="false" customHeight="false" outlineLevel="0" collapsed="false">
      <c r="A35" s="725"/>
      <c r="B35" s="714" t="s">
        <v>2923</v>
      </c>
      <c r="C35" s="715" t="n">
        <f aca="false">SUM(C36:C39)</f>
        <v>37879.37</v>
      </c>
      <c r="D35" s="716" t="n">
        <f aca="false">SUM(D36:D39)</f>
        <v>15.15</v>
      </c>
      <c r="E35" s="715" t="n">
        <f aca="false">SUM(E36:E39)</f>
        <v>16477.27</v>
      </c>
      <c r="F35" s="716" t="n">
        <f aca="false">SUM(F36:F39)</f>
        <v>6.59</v>
      </c>
      <c r="G35" s="716" t="n">
        <f aca="false">SUM(G36:G39)</f>
        <v>6.92</v>
      </c>
      <c r="H35" s="716" t="n">
        <f aca="false">SUM(H36:H39)</f>
        <v>10</v>
      </c>
    </row>
    <row r="36" customFormat="false" ht="36" hidden="false" customHeight="false" outlineLevel="0" collapsed="false">
      <c r="A36" s="711"/>
      <c r="B36" s="717" t="s">
        <v>103</v>
      </c>
      <c r="C36" s="712" t="n">
        <v>0</v>
      </c>
      <c r="D36" s="718" t="n">
        <f aca="false">C36*0.4/1000</f>
        <v>0</v>
      </c>
      <c r="E36" s="712" t="n">
        <f aca="false">C51*1.054</f>
        <v>0</v>
      </c>
      <c r="F36" s="718" t="n">
        <f aca="false">E36*0.4/1000</f>
        <v>0</v>
      </c>
      <c r="G36" s="718" t="n">
        <f aca="false">F36*1.051</f>
        <v>0</v>
      </c>
      <c r="H36" s="718" t="n">
        <f aca="false">G36/0.4*0.55*1.051</f>
        <v>0</v>
      </c>
    </row>
    <row r="37" customFormat="false" ht="36" hidden="false" customHeight="false" outlineLevel="0" collapsed="false">
      <c r="A37" s="711"/>
      <c r="B37" s="717" t="s">
        <v>156</v>
      </c>
      <c r="C37" s="712" t="n">
        <f aca="false">C115</f>
        <v>47.16</v>
      </c>
      <c r="D37" s="718" t="n">
        <f aca="false">C37*0.4/1000</f>
        <v>0.02</v>
      </c>
      <c r="E37" s="712" t="n">
        <f aca="false">C52*1.054</f>
        <v>73.67</v>
      </c>
      <c r="F37" s="718" t="n">
        <f aca="false">E37*0.4/1000</f>
        <v>0.03</v>
      </c>
      <c r="G37" s="718" t="n">
        <f aca="false">F37*1.051</f>
        <v>0.03</v>
      </c>
      <c r="H37" s="718" t="n">
        <f aca="false">G37/0.4*0.55*1.051</f>
        <v>0.04</v>
      </c>
    </row>
    <row r="38" customFormat="false" ht="24" hidden="false" customHeight="false" outlineLevel="0" collapsed="false">
      <c r="A38" s="711"/>
      <c r="B38" s="717" t="s">
        <v>2910</v>
      </c>
      <c r="C38" s="712" t="n">
        <v>0</v>
      </c>
      <c r="D38" s="718" t="n">
        <f aca="false">C38*0.4/1000</f>
        <v>0</v>
      </c>
      <c r="E38" s="712" t="n">
        <f aca="false">C53*1.054</f>
        <v>0</v>
      </c>
      <c r="F38" s="718" t="n">
        <f aca="false">E38*0.4/1000</f>
        <v>0</v>
      </c>
      <c r="G38" s="718" t="n">
        <f aca="false">F38*1.051</f>
        <v>0</v>
      </c>
      <c r="H38" s="718" t="n">
        <f aca="false">G38/0.4*0.55*1.051</f>
        <v>0</v>
      </c>
    </row>
    <row r="39" customFormat="false" ht="24" hidden="false" customHeight="false" outlineLevel="0" collapsed="false">
      <c r="A39" s="711"/>
      <c r="B39" s="717" t="s">
        <v>105</v>
      </c>
      <c r="C39" s="712" t="n">
        <f aca="false">C116</f>
        <v>37832.21</v>
      </c>
      <c r="D39" s="718" t="n">
        <f aca="false">C39*0.4/1000</f>
        <v>15.13</v>
      </c>
      <c r="E39" s="712" t="n">
        <f aca="false">C54*1.054</f>
        <v>16403.6</v>
      </c>
      <c r="F39" s="718" t="n">
        <f aca="false">E39*0.4/1000</f>
        <v>6.56</v>
      </c>
      <c r="G39" s="718" t="n">
        <f aca="false">F39*1.051</f>
        <v>6.89</v>
      </c>
      <c r="H39" s="718" t="n">
        <f aca="false">G39/0.4*0.55*1.051</f>
        <v>9.96</v>
      </c>
    </row>
    <row r="40" customFormat="false" ht="41.4" hidden="false" customHeight="false" outlineLevel="0" collapsed="false">
      <c r="A40" s="725"/>
      <c r="B40" s="714" t="s">
        <v>2924</v>
      </c>
      <c r="C40" s="726" t="n">
        <f aca="false">SUM(C41:C44)</f>
        <v>17819.8</v>
      </c>
      <c r="D40" s="716" t="n">
        <f aca="false">SUM(D41:D44)</f>
        <v>7.12</v>
      </c>
      <c r="E40" s="715" t="n">
        <f aca="false">SUM(E41:E44)</f>
        <v>16477.27</v>
      </c>
      <c r="F40" s="716" t="n">
        <f aca="false">SUM(F41:F44)</f>
        <v>6.59</v>
      </c>
      <c r="G40" s="716" t="n">
        <f aca="false">SUM(G41:G44)</f>
        <v>6.92</v>
      </c>
      <c r="H40" s="716" t="n">
        <f aca="false">SUM(H41:H44)</f>
        <v>10</v>
      </c>
    </row>
    <row r="41" customFormat="false" ht="36" hidden="false" customHeight="false" outlineLevel="0" collapsed="false">
      <c r="A41" s="711"/>
      <c r="B41" s="717" t="s">
        <v>103</v>
      </c>
      <c r="C41" s="712" t="n">
        <v>0</v>
      </c>
      <c r="D41" s="718" t="n">
        <f aca="false">C41*0.4/1000</f>
        <v>0</v>
      </c>
      <c r="E41" s="712" t="n">
        <v>0</v>
      </c>
      <c r="F41" s="718" t="n">
        <f aca="false">E41*0.4/1000</f>
        <v>0</v>
      </c>
      <c r="G41" s="718" t="n">
        <f aca="false">F41*1.051</f>
        <v>0</v>
      </c>
      <c r="H41" s="718" t="n">
        <f aca="false">G41/0.4*0.55*1.051</f>
        <v>0</v>
      </c>
    </row>
    <row r="42" customFormat="false" ht="36" hidden="false" customHeight="false" outlineLevel="0" collapsed="false">
      <c r="A42" s="711"/>
      <c r="B42" s="717" t="s">
        <v>156</v>
      </c>
      <c r="C42" s="712" t="n">
        <f aca="false">D115</f>
        <v>83.15</v>
      </c>
      <c r="D42" s="718" t="n">
        <f aca="false">C42*0.4/1000</f>
        <v>0.03</v>
      </c>
      <c r="E42" s="712" t="n">
        <v>73.67</v>
      </c>
      <c r="F42" s="718" t="n">
        <f aca="false">E42*0.4/1000</f>
        <v>0.03</v>
      </c>
      <c r="G42" s="718" t="n">
        <f aca="false">F42*1.051</f>
        <v>0.03</v>
      </c>
      <c r="H42" s="718" t="n">
        <f aca="false">G42/0.4*0.55*1.051</f>
        <v>0.04</v>
      </c>
    </row>
    <row r="43" customFormat="false" ht="24" hidden="false" customHeight="false" outlineLevel="0" collapsed="false">
      <c r="A43" s="711"/>
      <c r="B43" s="717" t="s">
        <v>2910</v>
      </c>
      <c r="C43" s="712" t="n">
        <v>0</v>
      </c>
      <c r="D43" s="718" t="n">
        <f aca="false">C43*0.4/1000</f>
        <v>0</v>
      </c>
      <c r="E43" s="712" t="n">
        <v>0</v>
      </c>
      <c r="F43" s="718" t="n">
        <f aca="false">E43*0.4/1000</f>
        <v>0</v>
      </c>
      <c r="G43" s="718" t="n">
        <f aca="false">F43*1.051</f>
        <v>0</v>
      </c>
      <c r="H43" s="718" t="n">
        <f aca="false">G43/0.4*0.55*1.051</f>
        <v>0</v>
      </c>
    </row>
    <row r="44" customFormat="false" ht="24" hidden="false" customHeight="false" outlineLevel="0" collapsed="false">
      <c r="A44" s="711"/>
      <c r="B44" s="717" t="s">
        <v>105</v>
      </c>
      <c r="C44" s="712" t="n">
        <f aca="false">D116</f>
        <v>17736.62</v>
      </c>
      <c r="D44" s="718" t="n">
        <f aca="false">C44*0.4/1000</f>
        <v>7.09</v>
      </c>
      <c r="E44" s="712" t="n">
        <v>16403.6</v>
      </c>
      <c r="F44" s="718" t="n">
        <f aca="false">E44*0.4/1000</f>
        <v>6.56</v>
      </c>
      <c r="G44" s="718" t="n">
        <f aca="false">F44*1.051</f>
        <v>6.89</v>
      </c>
      <c r="H44" s="718" t="n">
        <f aca="false">G44/0.4*0.55*1.051</f>
        <v>9.96</v>
      </c>
    </row>
    <row r="45" customFormat="false" ht="41.4" hidden="false" customHeight="false" outlineLevel="0" collapsed="false">
      <c r="A45" s="725"/>
      <c r="B45" s="714" t="s">
        <v>2925</v>
      </c>
      <c r="C45" s="715" t="n">
        <f aca="false">SUM(C46:C49)</f>
        <v>15633.09</v>
      </c>
      <c r="D45" s="716" t="n">
        <f aca="false">SUM(D46:D49)</f>
        <v>6.26</v>
      </c>
      <c r="E45" s="715" t="n">
        <f aca="false">SUM(E46:E49)</f>
        <v>16477.27</v>
      </c>
      <c r="F45" s="716" t="n">
        <f aca="false">SUM(F46:F49)</f>
        <v>6.59</v>
      </c>
      <c r="G45" s="716" t="n">
        <f aca="false">SUM(G46:G49)</f>
        <v>6.92</v>
      </c>
      <c r="H45" s="716" t="n">
        <f aca="false">SUM(H46:H49)</f>
        <v>10</v>
      </c>
    </row>
    <row r="46" customFormat="false" ht="36" hidden="false" customHeight="false" outlineLevel="0" collapsed="false">
      <c r="A46" s="711"/>
      <c r="B46" s="717" t="s">
        <v>103</v>
      </c>
      <c r="C46" s="712" t="n">
        <v>0</v>
      </c>
      <c r="D46" s="718" t="n">
        <f aca="false">C46*0.4/1000</f>
        <v>0</v>
      </c>
      <c r="E46" s="712" t="n">
        <v>0</v>
      </c>
      <c r="F46" s="718" t="n">
        <f aca="false">E46*0.4/1000</f>
        <v>0</v>
      </c>
      <c r="G46" s="718" t="n">
        <f aca="false">F46*1.051</f>
        <v>0</v>
      </c>
      <c r="H46" s="718" t="n">
        <f aca="false">G46/0.4*0.55*1.051</f>
        <v>0</v>
      </c>
    </row>
    <row r="47" customFormat="false" ht="36" hidden="false" customHeight="false" outlineLevel="0" collapsed="false">
      <c r="A47" s="711"/>
      <c r="B47" s="717" t="s">
        <v>156</v>
      </c>
      <c r="C47" s="712" t="n">
        <f aca="false">E115</f>
        <v>69.9</v>
      </c>
      <c r="D47" s="718" t="n">
        <f aca="false">C47*0.4/1000</f>
        <v>0.03</v>
      </c>
      <c r="E47" s="712" t="n">
        <v>73.67</v>
      </c>
      <c r="F47" s="718" t="n">
        <f aca="false">E47*0.4/1000</f>
        <v>0.03</v>
      </c>
      <c r="G47" s="718" t="n">
        <f aca="false">F47*1.051</f>
        <v>0.03</v>
      </c>
      <c r="H47" s="718" t="n">
        <f aca="false">G47/0.4*0.55*1.051</f>
        <v>0.04</v>
      </c>
    </row>
    <row r="48" customFormat="false" ht="24" hidden="false" customHeight="false" outlineLevel="0" collapsed="false">
      <c r="A48" s="711"/>
      <c r="B48" s="717" t="s">
        <v>2910</v>
      </c>
      <c r="C48" s="712" t="n">
        <v>0</v>
      </c>
      <c r="D48" s="718" t="n">
        <f aca="false">C48*0.4/1000</f>
        <v>0</v>
      </c>
      <c r="E48" s="712" t="n">
        <v>0</v>
      </c>
      <c r="F48" s="718" t="n">
        <f aca="false">E48*0.4/1000</f>
        <v>0</v>
      </c>
      <c r="G48" s="718" t="n">
        <f aca="false">F48*1.051</f>
        <v>0</v>
      </c>
      <c r="H48" s="718" t="n">
        <f aca="false">G48/0.4*0.55*1.051</f>
        <v>0</v>
      </c>
    </row>
    <row r="49" customFormat="false" ht="24" hidden="false" customHeight="false" outlineLevel="0" collapsed="false">
      <c r="A49" s="711"/>
      <c r="B49" s="717" t="s">
        <v>105</v>
      </c>
      <c r="C49" s="712" t="n">
        <f aca="false">E116</f>
        <v>15563.19</v>
      </c>
      <c r="D49" s="718" t="n">
        <f aca="false">C49*0.4/1000</f>
        <v>6.23</v>
      </c>
      <c r="E49" s="712" t="n">
        <v>16403.6</v>
      </c>
      <c r="F49" s="718" t="n">
        <f aca="false">E49*0.4/1000</f>
        <v>6.56</v>
      </c>
      <c r="G49" s="718" t="n">
        <f aca="false">F49*1.051</f>
        <v>6.89</v>
      </c>
      <c r="H49" s="718" t="n">
        <f aca="false">G49/0.4*0.55*1.051</f>
        <v>9.96</v>
      </c>
    </row>
    <row r="50" customFormat="false" ht="41.4" hidden="false" customHeight="false" outlineLevel="0" collapsed="false">
      <c r="A50" s="725"/>
      <c r="B50" s="714" t="s">
        <v>2926</v>
      </c>
      <c r="C50" s="715" t="n">
        <f aca="false">E117</f>
        <v>15633.09</v>
      </c>
      <c r="D50" s="716" t="n">
        <f aca="false">SUM(D51:D54)</f>
        <v>6.26</v>
      </c>
      <c r="E50" s="715" t="n">
        <f aca="false">SUM(E51:E54)</f>
        <v>16477.27</v>
      </c>
      <c r="F50" s="716" t="n">
        <f aca="false">SUM(F51:F54)</f>
        <v>6.59</v>
      </c>
      <c r="G50" s="716" t="n">
        <f aca="false">SUM(G51:G54)</f>
        <v>6.92</v>
      </c>
      <c r="H50" s="716" t="n">
        <f aca="false">SUM(H51:H54)</f>
        <v>10</v>
      </c>
    </row>
    <row r="51" customFormat="false" ht="36" hidden="false" customHeight="false" outlineLevel="0" collapsed="false">
      <c r="A51" s="711"/>
      <c r="B51" s="717" t="s">
        <v>103</v>
      </c>
      <c r="C51" s="712" t="n">
        <v>0</v>
      </c>
      <c r="D51" s="718" t="n">
        <f aca="false">C51*0.4/1000</f>
        <v>0</v>
      </c>
      <c r="E51" s="712" t="n">
        <v>0</v>
      </c>
      <c r="F51" s="718" t="n">
        <f aca="false">E51*0.4/1000</f>
        <v>0</v>
      </c>
      <c r="G51" s="718" t="n">
        <f aca="false">F51*1.051</f>
        <v>0</v>
      </c>
      <c r="H51" s="718" t="n">
        <f aca="false">G51/0.4*0.55*1.051</f>
        <v>0</v>
      </c>
    </row>
    <row r="52" customFormat="false" ht="36" hidden="false" customHeight="false" outlineLevel="0" collapsed="false">
      <c r="A52" s="711"/>
      <c r="B52" s="717" t="s">
        <v>156</v>
      </c>
      <c r="C52" s="712" t="n">
        <f aca="false">F115</f>
        <v>69.9</v>
      </c>
      <c r="D52" s="718" t="n">
        <f aca="false">C52*0.4/1000</f>
        <v>0.03</v>
      </c>
      <c r="E52" s="712" t="n">
        <v>73.67</v>
      </c>
      <c r="F52" s="718" t="n">
        <f aca="false">E52*0.4/1000</f>
        <v>0.03</v>
      </c>
      <c r="G52" s="718" t="n">
        <f aca="false">F52*1.051</f>
        <v>0.03</v>
      </c>
      <c r="H52" s="718" t="n">
        <f aca="false">G52/0.4*0.55*1.051</f>
        <v>0.04</v>
      </c>
    </row>
    <row r="53" customFormat="false" ht="24" hidden="false" customHeight="false" outlineLevel="0" collapsed="false">
      <c r="A53" s="711"/>
      <c r="B53" s="717" t="s">
        <v>2910</v>
      </c>
      <c r="C53" s="712" t="n">
        <v>0</v>
      </c>
      <c r="D53" s="718" t="n">
        <f aca="false">C53*0.4/1000</f>
        <v>0</v>
      </c>
      <c r="E53" s="712" t="n">
        <v>0</v>
      </c>
      <c r="F53" s="718" t="n">
        <f aca="false">E53*0.4/1000</f>
        <v>0</v>
      </c>
      <c r="G53" s="718" t="n">
        <f aca="false">F53*1.051</f>
        <v>0</v>
      </c>
      <c r="H53" s="718" t="n">
        <f aca="false">G53/0.4*0.55*1.051</f>
        <v>0</v>
      </c>
    </row>
    <row r="54" customFormat="false" ht="24" hidden="false" customHeight="false" outlineLevel="0" collapsed="false">
      <c r="A54" s="711"/>
      <c r="B54" s="717" t="s">
        <v>105</v>
      </c>
      <c r="C54" s="712" t="n">
        <f aca="false">F116</f>
        <v>15563.19</v>
      </c>
      <c r="D54" s="718" t="n">
        <f aca="false">C54*0.4/1000</f>
        <v>6.23</v>
      </c>
      <c r="E54" s="712" t="n">
        <v>16403.6</v>
      </c>
      <c r="F54" s="718" t="n">
        <f aca="false">E54*0.4/1000</f>
        <v>6.56</v>
      </c>
      <c r="G54" s="718" t="n">
        <f aca="false">F54*1.051</f>
        <v>6.89</v>
      </c>
      <c r="H54" s="718" t="n">
        <f aca="false">G54/0.4*0.55*1.051</f>
        <v>9.96</v>
      </c>
    </row>
    <row r="55" customFormat="false" ht="13.8" hidden="false" customHeight="true" outlineLevel="0" collapsed="false">
      <c r="A55" s="727" t="s">
        <v>2928</v>
      </c>
      <c r="B55" s="727"/>
      <c r="C55" s="728" t="n">
        <f aca="false">C5+C30</f>
        <v>1129919.8</v>
      </c>
      <c r="D55" s="710" t="n">
        <f aca="false">C55*0.4/1000</f>
        <v>451.97</v>
      </c>
      <c r="E55" s="728" t="n">
        <f aca="false">E5+E30</f>
        <v>1221902.2</v>
      </c>
      <c r="F55" s="710" t="n">
        <f aca="false">F5+F30</f>
        <v>488.75</v>
      </c>
      <c r="G55" s="710" t="n">
        <f aca="false">G5+G30</f>
        <v>513.62</v>
      </c>
      <c r="H55" s="710" t="n">
        <f aca="false">H5+H30</f>
        <v>742.26</v>
      </c>
    </row>
    <row r="56" customFormat="false" ht="13.2" hidden="false" customHeight="false" outlineLevel="0" collapsed="false">
      <c r="A56" s="729" t="s">
        <v>2929</v>
      </c>
      <c r="B56" s="564"/>
      <c r="C56" s="730"/>
      <c r="D56" s="730"/>
      <c r="E56" s="730"/>
      <c r="F56" s="730"/>
      <c r="G56" s="730"/>
      <c r="H56" s="730"/>
    </row>
    <row r="57" customFormat="false" ht="13.2" hidden="false" customHeight="false" outlineLevel="0" collapsed="false">
      <c r="A57" s="564"/>
      <c r="B57" s="564"/>
      <c r="C57" s="564"/>
      <c r="D57" s="564"/>
      <c r="E57" s="564"/>
      <c r="F57" s="564"/>
      <c r="G57" s="564"/>
      <c r="H57" s="564"/>
    </row>
    <row r="58" customFormat="false" ht="13.2" hidden="false" customHeight="false" outlineLevel="0" collapsed="false">
      <c r="A58" s="564"/>
      <c r="B58" s="564"/>
      <c r="C58" s="564"/>
      <c r="D58" s="564"/>
      <c r="E58" s="564"/>
      <c r="F58" s="564"/>
      <c r="G58" s="564"/>
      <c r="H58" s="564"/>
    </row>
    <row r="59" customFormat="false" ht="15.6" hidden="false" customHeight="true" outlineLevel="0" collapsed="false">
      <c r="A59" s="243" t="s">
        <v>2930</v>
      </c>
      <c r="B59" s="243"/>
      <c r="C59" s="243"/>
      <c r="D59" s="120"/>
      <c r="E59" s="120"/>
      <c r="F59" s="731" t="s">
        <v>2931</v>
      </c>
      <c r="G59" s="731"/>
      <c r="H59" s="731"/>
    </row>
    <row r="60" customFormat="false" ht="13.2" hidden="false" customHeight="false" outlineLevel="0" collapsed="false">
      <c r="A60" s="564"/>
      <c r="B60" s="564"/>
      <c r="C60" s="564"/>
      <c r="D60" s="564"/>
      <c r="E60" s="564"/>
      <c r="F60" s="564"/>
      <c r="G60" s="564"/>
      <c r="H60" s="564"/>
    </row>
    <row r="61" customFormat="false" ht="13.2" hidden="false" customHeight="false" outlineLevel="0" collapsed="false">
      <c r="A61" s="564"/>
      <c r="B61" s="564"/>
      <c r="C61" s="564"/>
      <c r="D61" s="564"/>
      <c r="E61" s="564"/>
      <c r="F61" s="564"/>
      <c r="G61" s="564"/>
      <c r="H61" s="564"/>
    </row>
    <row r="62" customFormat="false" ht="13.2" hidden="false" customHeight="false" outlineLevel="0" collapsed="false">
      <c r="A62" s="564"/>
      <c r="B62" s="564"/>
      <c r="C62" s="564"/>
      <c r="D62" s="564"/>
      <c r="E62" s="564"/>
      <c r="F62" s="564"/>
      <c r="G62" s="564"/>
      <c r="H62" s="564"/>
    </row>
    <row r="63" customFormat="false" ht="13.2" hidden="false" customHeight="false" outlineLevel="0" collapsed="false">
      <c r="A63" s="564"/>
      <c r="B63" s="564"/>
      <c r="C63" s="564"/>
      <c r="D63" s="564"/>
      <c r="E63" s="564"/>
      <c r="F63" s="564"/>
      <c r="G63" s="564"/>
      <c r="H63" s="564"/>
    </row>
    <row r="64" customFormat="false" ht="13.2" hidden="false" customHeight="false" outlineLevel="0" collapsed="false">
      <c r="A64" s="564"/>
      <c r="B64" s="564"/>
      <c r="C64" s="564"/>
      <c r="D64" s="564"/>
      <c r="E64" s="564"/>
      <c r="F64" s="564"/>
      <c r="G64" s="564"/>
      <c r="H64" s="564"/>
    </row>
    <row r="65" customFormat="false" ht="13.2" hidden="false" customHeight="false" outlineLevel="0" collapsed="false">
      <c r="A65" s="564"/>
      <c r="B65" s="564"/>
      <c r="C65" s="564"/>
      <c r="D65" s="564"/>
      <c r="E65" s="564"/>
      <c r="F65" s="564"/>
      <c r="G65" s="564"/>
      <c r="H65" s="564"/>
    </row>
    <row r="66" customFormat="false" ht="13.2" hidden="false" customHeight="false" outlineLevel="0" collapsed="false">
      <c r="A66" s="564"/>
      <c r="B66" s="564"/>
      <c r="C66" s="564"/>
      <c r="D66" s="564"/>
      <c r="E66" s="564"/>
      <c r="F66" s="564"/>
      <c r="G66" s="564"/>
      <c r="H66" s="564"/>
    </row>
    <row r="67" customFormat="false" ht="13.2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</row>
    <row r="68" customFormat="false" ht="13.2" hidden="false" customHeight="false" outlineLevel="0" collapsed="false">
      <c r="A68" s="564"/>
      <c r="B68" s="564"/>
      <c r="C68" s="564"/>
      <c r="D68" s="564"/>
      <c r="E68" s="564"/>
      <c r="F68" s="564"/>
      <c r="G68" s="564"/>
      <c r="H68" s="564"/>
    </row>
    <row r="69" customFormat="false" ht="13.8" hidden="false" customHeight="false" outlineLevel="0" collapsed="false">
      <c r="A69" s="466"/>
      <c r="B69" s="700" t="s">
        <v>2932</v>
      </c>
      <c r="C69" s="700" t="s">
        <v>2933</v>
      </c>
      <c r="D69" s="700" t="s">
        <v>2934</v>
      </c>
      <c r="E69" s="700" t="s">
        <v>2935</v>
      </c>
      <c r="F69" s="700" t="s">
        <v>2936</v>
      </c>
      <c r="G69" s="564"/>
      <c r="H69" s="564"/>
    </row>
    <row r="70" customFormat="false" ht="13.2" hidden="false" customHeight="false" outlineLevel="0" collapsed="false">
      <c r="A70" s="643" t="n">
        <v>1</v>
      </c>
      <c r="B70" s="732" t="s">
        <v>2937</v>
      </c>
      <c r="C70" s="732" t="n">
        <f aca="false">C71+C72</f>
        <v>3732.05</v>
      </c>
      <c r="D70" s="732" t="n">
        <f aca="false">D71+D72</f>
        <v>3617.8</v>
      </c>
      <c r="E70" s="732" t="n">
        <f aca="false">E71+E72</f>
        <v>3617.8</v>
      </c>
      <c r="F70" s="732" t="n">
        <f aca="false">F71+F72</f>
        <v>3617.8</v>
      </c>
      <c r="G70" s="615"/>
      <c r="H70" s="615"/>
    </row>
    <row r="71" customFormat="false" ht="13.2" hidden="false" customHeight="false" outlineLevel="0" collapsed="false">
      <c r="A71" s="615"/>
      <c r="B71" s="733" t="s">
        <v>2938</v>
      </c>
      <c r="C71" s="733" t="n">
        <v>8.02</v>
      </c>
      <c r="D71" s="734" t="n">
        <v>8.6</v>
      </c>
      <c r="E71" s="734" t="n">
        <v>8.6</v>
      </c>
      <c r="F71" s="734" t="n">
        <v>8.6</v>
      </c>
      <c r="G71" s="615"/>
      <c r="H71" s="615"/>
    </row>
    <row r="72" customFormat="false" ht="13.2" hidden="false" customHeight="false" outlineLevel="0" collapsed="false">
      <c r="A72" s="615"/>
      <c r="B72" s="733" t="s">
        <v>2939</v>
      </c>
      <c r="C72" s="733" t="n">
        <v>3724.03</v>
      </c>
      <c r="D72" s="733" t="n">
        <v>3609.2</v>
      </c>
      <c r="E72" s="733" t="n">
        <v>3609.2</v>
      </c>
      <c r="F72" s="733" t="n">
        <v>3609.2</v>
      </c>
      <c r="G72" s="615"/>
      <c r="H72" s="615"/>
    </row>
    <row r="73" customFormat="false" ht="13.2" hidden="false" customHeight="false" outlineLevel="0" collapsed="false">
      <c r="A73" s="643" t="n">
        <v>2</v>
      </c>
      <c r="B73" s="732" t="s">
        <v>2940</v>
      </c>
      <c r="C73" s="732" t="n">
        <f aca="false">C74+C75</f>
        <v>0</v>
      </c>
      <c r="D73" s="732" t="n">
        <f aca="false">D74+D75</f>
        <v>0</v>
      </c>
      <c r="E73" s="732" t="n">
        <f aca="false">E74+E75</f>
        <v>0</v>
      </c>
      <c r="F73" s="732" t="n">
        <f aca="false">F74+F75</f>
        <v>0</v>
      </c>
      <c r="G73" s="615"/>
      <c r="H73" s="615"/>
    </row>
    <row r="74" customFormat="false" ht="13.2" hidden="false" customHeight="false" outlineLevel="0" collapsed="false">
      <c r="A74" s="615"/>
      <c r="B74" s="733" t="s">
        <v>2938</v>
      </c>
      <c r="C74" s="733"/>
      <c r="D74" s="733"/>
      <c r="E74" s="733"/>
      <c r="F74" s="733"/>
      <c r="G74" s="615"/>
      <c r="H74" s="615"/>
    </row>
    <row r="75" customFormat="false" ht="13.2" hidden="false" customHeight="false" outlineLevel="0" collapsed="false">
      <c r="A75" s="615"/>
      <c r="B75" s="733" t="s">
        <v>2939</v>
      </c>
      <c r="C75" s="733"/>
      <c r="D75" s="733"/>
      <c r="E75" s="733"/>
      <c r="F75" s="733"/>
      <c r="G75" s="615" t="s">
        <v>2941</v>
      </c>
      <c r="H75" s="615"/>
    </row>
    <row r="76" customFormat="false" ht="13.2" hidden="false" customHeight="false" outlineLevel="0" collapsed="false">
      <c r="A76" s="643" t="n">
        <v>3</v>
      </c>
      <c r="B76" s="732" t="s">
        <v>2942</v>
      </c>
      <c r="C76" s="732" t="n">
        <f aca="false">C77+C78</f>
        <v>121.65</v>
      </c>
      <c r="D76" s="732" t="n">
        <f aca="false">D77+D78</f>
        <v>121.65</v>
      </c>
      <c r="E76" s="732" t="n">
        <f aca="false">E77+E78</f>
        <v>121.65</v>
      </c>
      <c r="F76" s="732" t="n">
        <f aca="false">F77+F78</f>
        <v>121.65</v>
      </c>
      <c r="G76" s="615"/>
      <c r="H76" s="615"/>
    </row>
    <row r="77" customFormat="false" ht="13.2" hidden="false" customHeight="false" outlineLevel="0" collapsed="false">
      <c r="A77" s="615"/>
      <c r="B77" s="733" t="s">
        <v>2938</v>
      </c>
      <c r="C77" s="733" t="n">
        <v>0</v>
      </c>
      <c r="D77" s="733" t="n">
        <v>0</v>
      </c>
      <c r="E77" s="733" t="n">
        <v>0</v>
      </c>
      <c r="F77" s="733" t="n">
        <v>0</v>
      </c>
      <c r="G77" s="615"/>
      <c r="H77" s="615"/>
    </row>
    <row r="78" customFormat="false" ht="13.2" hidden="false" customHeight="false" outlineLevel="0" collapsed="false">
      <c r="A78" s="615"/>
      <c r="B78" s="733" t="s">
        <v>2939</v>
      </c>
      <c r="C78" s="733" t="n">
        <v>121.65</v>
      </c>
      <c r="D78" s="733" t="n">
        <v>121.65</v>
      </c>
      <c r="E78" s="733" t="n">
        <v>121.65</v>
      </c>
      <c r="F78" s="733" t="n">
        <v>121.65</v>
      </c>
      <c r="G78" s="615"/>
      <c r="H78" s="615"/>
    </row>
    <row r="79" customFormat="false" ht="13.2" hidden="false" customHeight="false" outlineLevel="0" collapsed="false">
      <c r="A79" s="643" t="n">
        <v>4</v>
      </c>
      <c r="B79" s="732" t="s">
        <v>2943</v>
      </c>
      <c r="C79" s="732" t="n">
        <f aca="false">C80+C81</f>
        <v>115.47</v>
      </c>
      <c r="D79" s="732" t="n">
        <f aca="false">D80+D81</f>
        <v>69.29</v>
      </c>
      <c r="E79" s="732" t="n">
        <f aca="false">E80+E81</f>
        <v>69.29</v>
      </c>
      <c r="F79" s="732" t="n">
        <f aca="false">F80+F81</f>
        <v>69.29</v>
      </c>
      <c r="G79" s="615"/>
      <c r="H79" s="615"/>
    </row>
    <row r="80" customFormat="false" ht="13.2" hidden="false" customHeight="false" outlineLevel="0" collapsed="false">
      <c r="A80" s="615"/>
      <c r="B80" s="733" t="s">
        <v>2938</v>
      </c>
      <c r="C80" s="733" t="n">
        <v>0</v>
      </c>
      <c r="D80" s="733" t="n">
        <v>0</v>
      </c>
      <c r="E80" s="733" t="n">
        <v>0</v>
      </c>
      <c r="F80" s="733" t="n">
        <v>0</v>
      </c>
      <c r="G80" s="615"/>
      <c r="H80" s="615"/>
    </row>
    <row r="81" customFormat="false" ht="13.2" hidden="false" customHeight="false" outlineLevel="0" collapsed="false">
      <c r="A81" s="615"/>
      <c r="B81" s="733" t="s">
        <v>2939</v>
      </c>
      <c r="C81" s="733" t="n">
        <v>115.47</v>
      </c>
      <c r="D81" s="733" t="n">
        <v>69.29</v>
      </c>
      <c r="E81" s="733" t="n">
        <v>69.29</v>
      </c>
      <c r="F81" s="733" t="n">
        <v>69.29</v>
      </c>
      <c r="G81" s="615"/>
      <c r="H81" s="615"/>
    </row>
    <row r="82" customFormat="false" ht="13.2" hidden="false" customHeight="false" outlineLevel="0" collapsed="false">
      <c r="A82" s="643" t="n">
        <v>5</v>
      </c>
      <c r="B82" s="732" t="s">
        <v>2944</v>
      </c>
      <c r="C82" s="732" t="n">
        <f aca="false">C83+C84</f>
        <v>77.18</v>
      </c>
      <c r="D82" s="732" t="n">
        <f aca="false">D83+D84</f>
        <v>77.18</v>
      </c>
      <c r="E82" s="732" t="n">
        <f aca="false">E83+E84</f>
        <v>77.18</v>
      </c>
      <c r="F82" s="732" t="n">
        <f aca="false">F83+F84</f>
        <v>77.18</v>
      </c>
      <c r="G82" s="615"/>
      <c r="H82" s="615"/>
    </row>
    <row r="83" customFormat="false" ht="13.2" hidden="false" customHeight="false" outlineLevel="0" collapsed="false">
      <c r="A83" s="615"/>
      <c r="B83" s="733" t="s">
        <v>2938</v>
      </c>
      <c r="C83" s="733" t="n">
        <v>0</v>
      </c>
      <c r="D83" s="733" t="n">
        <v>0</v>
      </c>
      <c r="E83" s="733" t="n">
        <v>0</v>
      </c>
      <c r="F83" s="733" t="n">
        <v>0</v>
      </c>
      <c r="G83" s="615"/>
      <c r="H83" s="615"/>
    </row>
    <row r="84" customFormat="false" ht="13.2" hidden="false" customHeight="false" outlineLevel="0" collapsed="false">
      <c r="A84" s="615"/>
      <c r="B84" s="733" t="s">
        <v>2939</v>
      </c>
      <c r="C84" s="733" t="n">
        <v>77.18</v>
      </c>
      <c r="D84" s="733" t="n">
        <v>77.18</v>
      </c>
      <c r="E84" s="733" t="n">
        <v>77.18</v>
      </c>
      <c r="F84" s="733" t="n">
        <v>77.18</v>
      </c>
      <c r="G84" s="615"/>
      <c r="H84" s="615"/>
    </row>
    <row r="85" customFormat="false" ht="13.2" hidden="false" customHeight="false" outlineLevel="0" collapsed="false">
      <c r="A85" s="643" t="n">
        <v>6</v>
      </c>
      <c r="B85" s="732" t="s">
        <v>2945</v>
      </c>
      <c r="C85" s="732" t="n">
        <f aca="false">C86+C87</f>
        <v>0</v>
      </c>
      <c r="D85" s="732" t="n">
        <f aca="false">D86+D87</f>
        <v>0</v>
      </c>
      <c r="E85" s="732" t="n">
        <f aca="false">E86+E87</f>
        <v>0</v>
      </c>
      <c r="F85" s="732" t="n">
        <f aca="false">F86+F87</f>
        <v>0</v>
      </c>
      <c r="G85" s="615"/>
      <c r="H85" s="615"/>
    </row>
    <row r="86" customFormat="false" ht="13.2" hidden="false" customHeight="false" outlineLevel="0" collapsed="false">
      <c r="A86" s="615"/>
      <c r="B86" s="733" t="s">
        <v>2938</v>
      </c>
      <c r="C86" s="733"/>
      <c r="D86" s="733"/>
      <c r="E86" s="733"/>
      <c r="F86" s="733"/>
      <c r="G86" s="615" t="s">
        <v>2946</v>
      </c>
      <c r="H86" s="615"/>
    </row>
    <row r="87" customFormat="false" ht="13.2" hidden="false" customHeight="false" outlineLevel="0" collapsed="false">
      <c r="A87" s="615"/>
      <c r="B87" s="733" t="s">
        <v>2939</v>
      </c>
      <c r="C87" s="733"/>
      <c r="D87" s="733"/>
      <c r="E87" s="733"/>
      <c r="F87" s="733"/>
      <c r="G87" s="615"/>
      <c r="H87" s="615"/>
    </row>
    <row r="88" customFormat="false" ht="13.2" hidden="false" customHeight="false" outlineLevel="0" collapsed="false">
      <c r="A88" s="643" t="n">
        <v>7</v>
      </c>
      <c r="B88" s="732" t="s">
        <v>2947</v>
      </c>
      <c r="C88" s="732" t="n">
        <f aca="false">C89+C90</f>
        <v>0</v>
      </c>
      <c r="D88" s="732" t="n">
        <f aca="false">D89+D90</f>
        <v>0</v>
      </c>
      <c r="E88" s="732" t="n">
        <f aca="false">E89+E90</f>
        <v>0</v>
      </c>
      <c r="F88" s="732" t="n">
        <f aca="false">F89+F90</f>
        <v>0</v>
      </c>
      <c r="G88" s="615"/>
      <c r="H88" s="615"/>
    </row>
    <row r="89" customFormat="false" ht="13.2" hidden="false" customHeight="false" outlineLevel="0" collapsed="false">
      <c r="A89" s="615"/>
      <c r="B89" s="733" t="s">
        <v>2938</v>
      </c>
      <c r="C89" s="733"/>
      <c r="D89" s="733"/>
      <c r="E89" s="733"/>
      <c r="F89" s="733"/>
      <c r="G89" s="615"/>
      <c r="H89" s="615"/>
    </row>
    <row r="90" customFormat="false" ht="13.2" hidden="false" customHeight="false" outlineLevel="0" collapsed="false">
      <c r="A90" s="615"/>
      <c r="B90" s="733" t="s">
        <v>2939</v>
      </c>
      <c r="C90" s="733"/>
      <c r="D90" s="733"/>
      <c r="E90" s="733"/>
      <c r="F90" s="733"/>
      <c r="G90" s="615" t="s">
        <v>2946</v>
      </c>
      <c r="H90" s="615"/>
    </row>
    <row r="91" customFormat="false" ht="13.2" hidden="false" customHeight="false" outlineLevel="0" collapsed="false">
      <c r="A91" s="643" t="n">
        <v>8</v>
      </c>
      <c r="B91" s="732" t="s">
        <v>2948</v>
      </c>
      <c r="C91" s="732" t="n">
        <f aca="false">C92+C93</f>
        <v>0</v>
      </c>
      <c r="D91" s="732" t="n">
        <f aca="false">D92+D93</f>
        <v>0</v>
      </c>
      <c r="E91" s="732" t="n">
        <f aca="false">E92+E93</f>
        <v>0</v>
      </c>
      <c r="F91" s="732" t="n">
        <f aca="false">F92+F93</f>
        <v>0</v>
      </c>
      <c r="G91" s="615"/>
      <c r="H91" s="615"/>
    </row>
    <row r="92" customFormat="false" ht="13.2" hidden="false" customHeight="false" outlineLevel="0" collapsed="false">
      <c r="A92" s="615"/>
      <c r="B92" s="733" t="s">
        <v>2938</v>
      </c>
      <c r="C92" s="733"/>
      <c r="D92" s="733"/>
      <c r="E92" s="733"/>
      <c r="F92" s="733"/>
      <c r="G92" s="615"/>
      <c r="H92" s="615"/>
    </row>
    <row r="93" customFormat="false" ht="13.2" hidden="false" customHeight="false" outlineLevel="0" collapsed="false">
      <c r="A93" s="615"/>
      <c r="B93" s="733" t="s">
        <v>2939</v>
      </c>
      <c r="C93" s="733"/>
      <c r="D93" s="733"/>
      <c r="E93" s="733"/>
      <c r="F93" s="733"/>
      <c r="G93" s="615" t="s">
        <v>2946</v>
      </c>
      <c r="H93" s="615"/>
    </row>
    <row r="94" customFormat="false" ht="13.2" hidden="false" customHeight="false" outlineLevel="0" collapsed="false">
      <c r="A94" s="643" t="n">
        <v>9</v>
      </c>
      <c r="B94" s="732" t="s">
        <v>2949</v>
      </c>
      <c r="C94" s="732" t="n">
        <f aca="false">C95+C96</f>
        <v>107.62</v>
      </c>
      <c r="D94" s="732" t="n">
        <f aca="false">D95+D96</f>
        <v>149.49</v>
      </c>
      <c r="E94" s="732" t="n">
        <f aca="false">E95+E96</f>
        <v>149.49</v>
      </c>
      <c r="F94" s="732" t="n">
        <f aca="false">F95+F96</f>
        <v>149.49</v>
      </c>
      <c r="G94" s="615"/>
      <c r="H94" s="615"/>
    </row>
    <row r="95" customFormat="false" ht="13.2" hidden="false" customHeight="false" outlineLevel="0" collapsed="false">
      <c r="A95" s="615"/>
      <c r="B95" s="733" t="s">
        <v>2938</v>
      </c>
      <c r="C95" s="734" t="n">
        <v>0</v>
      </c>
      <c r="D95" s="734" t="n">
        <v>33.69</v>
      </c>
      <c r="E95" s="734" t="n">
        <v>33.69</v>
      </c>
      <c r="F95" s="734" t="n">
        <v>33.69</v>
      </c>
      <c r="G95" s="615"/>
      <c r="H95" s="615"/>
    </row>
    <row r="96" customFormat="false" ht="13.2" hidden="false" customHeight="false" outlineLevel="0" collapsed="false">
      <c r="A96" s="615"/>
      <c r="B96" s="733" t="s">
        <v>2939</v>
      </c>
      <c r="C96" s="734" t="n">
        <v>107.62</v>
      </c>
      <c r="D96" s="734" t="n">
        <v>115.8</v>
      </c>
      <c r="E96" s="734" t="n">
        <v>115.8</v>
      </c>
      <c r="F96" s="734" t="n">
        <v>115.8</v>
      </c>
      <c r="G96" s="615"/>
      <c r="H96" s="615"/>
    </row>
    <row r="97" customFormat="false" ht="13.2" hidden="false" customHeight="false" outlineLevel="0" collapsed="false">
      <c r="A97" s="643" t="n">
        <v>10</v>
      </c>
      <c r="B97" s="732" t="s">
        <v>224</v>
      </c>
      <c r="C97" s="732" t="n">
        <f aca="false">C98+C99</f>
        <v>78.71</v>
      </c>
      <c r="D97" s="732" t="n">
        <f aca="false">D98+D99</f>
        <v>78.42</v>
      </c>
      <c r="E97" s="732" t="n">
        <f aca="false">E98+E99</f>
        <v>78.42</v>
      </c>
      <c r="F97" s="732" t="n">
        <f aca="false">F98+F99</f>
        <v>78.42</v>
      </c>
      <c r="G97" s="615"/>
      <c r="H97" s="615"/>
    </row>
    <row r="98" customFormat="false" ht="13.2" hidden="false" customHeight="false" outlineLevel="0" collapsed="false">
      <c r="A98" s="615"/>
      <c r="B98" s="733" t="s">
        <v>2938</v>
      </c>
      <c r="C98" s="733" t="n">
        <v>6.53</v>
      </c>
      <c r="D98" s="733" t="n">
        <v>8.04</v>
      </c>
      <c r="E98" s="733" t="n">
        <v>8.04</v>
      </c>
      <c r="F98" s="733" t="n">
        <v>8.04</v>
      </c>
      <c r="G98" s="615"/>
      <c r="H98" s="615"/>
    </row>
    <row r="99" customFormat="false" ht="13.2" hidden="false" customHeight="false" outlineLevel="0" collapsed="false">
      <c r="A99" s="615"/>
      <c r="B99" s="733" t="s">
        <v>2939</v>
      </c>
      <c r="C99" s="733" t="n">
        <v>72.18</v>
      </c>
      <c r="D99" s="733" t="n">
        <v>70.38</v>
      </c>
      <c r="E99" s="733" t="n">
        <v>70.38</v>
      </c>
      <c r="F99" s="733" t="n">
        <v>70.38</v>
      </c>
      <c r="G99" s="615"/>
      <c r="H99" s="615"/>
    </row>
    <row r="100" customFormat="false" ht="13.2" hidden="false" customHeight="false" outlineLevel="0" collapsed="false">
      <c r="A100" s="643" t="n">
        <v>11</v>
      </c>
      <c r="B100" s="732" t="s">
        <v>2950</v>
      </c>
      <c r="C100" s="732" t="n">
        <f aca="false">C101+C102</f>
        <v>2186.68</v>
      </c>
      <c r="D100" s="732" t="n">
        <f aca="false">D101+D102</f>
        <v>2186.68</v>
      </c>
      <c r="E100" s="732" t="n">
        <f aca="false">E101+E102</f>
        <v>0</v>
      </c>
      <c r="F100" s="732" t="n">
        <f aca="false">F101+F102</f>
        <v>0</v>
      </c>
      <c r="G100" s="615"/>
      <c r="H100" s="615"/>
    </row>
    <row r="101" customFormat="false" ht="13.2" hidden="false" customHeight="false" outlineLevel="0" collapsed="false">
      <c r="A101" s="615"/>
      <c r="B101" s="733" t="s">
        <v>2938</v>
      </c>
      <c r="C101" s="733" t="n">
        <v>13.25</v>
      </c>
      <c r="D101" s="733" t="n">
        <v>13.25</v>
      </c>
      <c r="E101" s="733"/>
      <c r="F101" s="733"/>
      <c r="G101" s="615"/>
      <c r="H101" s="615"/>
    </row>
    <row r="102" customFormat="false" ht="13.2" hidden="false" customHeight="false" outlineLevel="0" collapsed="false">
      <c r="A102" s="615"/>
      <c r="B102" s="733" t="s">
        <v>2939</v>
      </c>
      <c r="C102" s="733" t="n">
        <v>2173.43</v>
      </c>
      <c r="D102" s="733" t="n">
        <v>2173.43</v>
      </c>
      <c r="E102" s="733"/>
      <c r="F102" s="733"/>
      <c r="G102" s="615"/>
      <c r="H102" s="615"/>
    </row>
    <row r="103" customFormat="false" ht="13.2" hidden="false" customHeight="false" outlineLevel="0" collapsed="false">
      <c r="A103" s="643" t="n">
        <v>12</v>
      </c>
      <c r="B103" s="732" t="s">
        <v>2951</v>
      </c>
      <c r="C103" s="732" t="n">
        <f aca="false">C104+C105</f>
        <v>30351.24</v>
      </c>
      <c r="D103" s="732" t="n">
        <f aca="false">D104+D105</f>
        <v>10342.81</v>
      </c>
      <c r="E103" s="732" t="n">
        <f aca="false">E104+E105</f>
        <v>10342.81</v>
      </c>
      <c r="F103" s="732" t="n">
        <f aca="false">F104+F105</f>
        <v>10342.81</v>
      </c>
      <c r="G103" s="615"/>
      <c r="H103" s="615"/>
    </row>
    <row r="104" customFormat="false" ht="13.2" hidden="false" customHeight="false" outlineLevel="0" collapsed="false">
      <c r="A104" s="615"/>
      <c r="B104" s="733" t="s">
        <v>2938</v>
      </c>
      <c r="C104" s="733" t="n">
        <v>16.84</v>
      </c>
      <c r="D104" s="733" t="n">
        <v>12.49</v>
      </c>
      <c r="E104" s="733" t="n">
        <v>12.49</v>
      </c>
      <c r="F104" s="733" t="n">
        <v>12.49</v>
      </c>
      <c r="G104" s="615"/>
      <c r="H104" s="615"/>
    </row>
    <row r="105" customFormat="false" ht="13.2" hidden="false" customHeight="false" outlineLevel="0" collapsed="false">
      <c r="A105" s="615"/>
      <c r="B105" s="733" t="s">
        <v>2939</v>
      </c>
      <c r="C105" s="733" t="n">
        <f aca="false">20607.24+9727.16</f>
        <v>30334.4</v>
      </c>
      <c r="D105" s="733" t="n">
        <v>10330.32</v>
      </c>
      <c r="E105" s="733" t="n">
        <v>10330.32</v>
      </c>
      <c r="F105" s="733" t="n">
        <v>10330.32</v>
      </c>
      <c r="G105" s="615" t="s">
        <v>2952</v>
      </c>
      <c r="H105" s="615"/>
    </row>
    <row r="106" customFormat="false" ht="13.2" hidden="false" customHeight="false" outlineLevel="0" collapsed="false">
      <c r="A106" s="643" t="n">
        <v>13</v>
      </c>
      <c r="B106" s="732" t="s">
        <v>2953</v>
      </c>
      <c r="C106" s="732" t="n">
        <f aca="false">C107+C108</f>
        <v>433.83</v>
      </c>
      <c r="D106" s="732" t="n">
        <f aca="false">D107+D108</f>
        <v>433.83</v>
      </c>
      <c r="E106" s="732" t="n">
        <f aca="false">E107+E108</f>
        <v>433.83</v>
      </c>
      <c r="F106" s="732" t="n">
        <f aca="false">F107+F108</f>
        <v>433.83</v>
      </c>
      <c r="G106" s="615"/>
      <c r="H106" s="615"/>
    </row>
    <row r="107" customFormat="false" ht="13.2" hidden="false" customHeight="false" outlineLevel="0" collapsed="false">
      <c r="A107" s="615"/>
      <c r="B107" s="733" t="s">
        <v>2938</v>
      </c>
      <c r="C107" s="733" t="n">
        <v>0</v>
      </c>
      <c r="D107" s="733" t="n">
        <v>0</v>
      </c>
      <c r="E107" s="733" t="n">
        <v>0</v>
      </c>
      <c r="F107" s="733" t="n">
        <v>0</v>
      </c>
      <c r="G107" s="615"/>
      <c r="H107" s="615"/>
    </row>
    <row r="108" customFormat="false" ht="13.2" hidden="false" customHeight="false" outlineLevel="0" collapsed="false">
      <c r="A108" s="615"/>
      <c r="B108" s="733" t="s">
        <v>2939</v>
      </c>
      <c r="C108" s="733" t="n">
        <v>433.83</v>
      </c>
      <c r="D108" s="733" t="n">
        <v>433.83</v>
      </c>
      <c r="E108" s="733" t="n">
        <v>433.83</v>
      </c>
      <c r="F108" s="733" t="n">
        <v>433.83</v>
      </c>
      <c r="G108" s="615"/>
      <c r="H108" s="615"/>
    </row>
    <row r="109" customFormat="false" ht="13.2" hidden="false" customHeight="false" outlineLevel="0" collapsed="false">
      <c r="A109" s="643" t="n">
        <v>14</v>
      </c>
      <c r="B109" s="732" t="s">
        <v>2954</v>
      </c>
      <c r="C109" s="732" t="n">
        <f aca="false">C110+C111</f>
        <v>634.12</v>
      </c>
      <c r="D109" s="732" t="n">
        <f aca="false">D110+D111</f>
        <v>634.12</v>
      </c>
      <c r="E109" s="732" t="n">
        <f aca="false">E110+E111</f>
        <v>634.12</v>
      </c>
      <c r="F109" s="732" t="n">
        <f aca="false">F110+F111</f>
        <v>634.12</v>
      </c>
      <c r="G109" s="615"/>
      <c r="H109" s="615"/>
    </row>
    <row r="110" customFormat="false" ht="13.2" hidden="false" customHeight="false" outlineLevel="0" collapsed="false">
      <c r="A110" s="615"/>
      <c r="B110" s="733" t="s">
        <v>2938</v>
      </c>
      <c r="C110" s="734" t="n">
        <v>2.52</v>
      </c>
      <c r="D110" s="734" t="n">
        <v>2.52</v>
      </c>
      <c r="E110" s="734" t="n">
        <v>2.52</v>
      </c>
      <c r="F110" s="734" t="n">
        <v>2.52</v>
      </c>
      <c r="G110" s="615"/>
      <c r="H110" s="615"/>
    </row>
    <row r="111" customFormat="false" ht="13.2" hidden="false" customHeight="false" outlineLevel="0" collapsed="false">
      <c r="A111" s="615"/>
      <c r="B111" s="733" t="s">
        <v>2939</v>
      </c>
      <c r="C111" s="734" t="n">
        <v>631.6</v>
      </c>
      <c r="D111" s="734" t="n">
        <v>631.6</v>
      </c>
      <c r="E111" s="734" t="n">
        <v>631.6</v>
      </c>
      <c r="F111" s="734" t="n">
        <v>631.6</v>
      </c>
      <c r="G111" s="615"/>
      <c r="H111" s="615"/>
    </row>
    <row r="112" customFormat="false" ht="13.2" hidden="false" customHeight="false" outlineLevel="0" collapsed="false">
      <c r="A112" s="643" t="n">
        <v>15</v>
      </c>
      <c r="B112" s="732" t="s">
        <v>2955</v>
      </c>
      <c r="C112" s="732" t="n">
        <f aca="false">C113+C114</f>
        <v>40.82</v>
      </c>
      <c r="D112" s="732" t="n">
        <f aca="false">D113+D114</f>
        <v>108.5</v>
      </c>
      <c r="E112" s="732" t="n">
        <f aca="false">E113+E114</f>
        <v>108.5</v>
      </c>
      <c r="F112" s="732" t="n">
        <f aca="false">F113+F114</f>
        <v>108.5</v>
      </c>
      <c r="G112" s="615"/>
      <c r="H112" s="615"/>
    </row>
    <row r="113" customFormat="false" ht="13.2" hidden="false" customHeight="false" outlineLevel="0" collapsed="false">
      <c r="A113" s="615"/>
      <c r="B113" s="733" t="s">
        <v>2938</v>
      </c>
      <c r="C113" s="733" t="n">
        <v>0</v>
      </c>
      <c r="D113" s="733" t="n">
        <v>4.56</v>
      </c>
      <c r="E113" s="733" t="n">
        <v>4.56</v>
      </c>
      <c r="F113" s="733" t="n">
        <v>4.56</v>
      </c>
      <c r="G113" s="615"/>
      <c r="H113" s="615"/>
    </row>
    <row r="114" customFormat="false" ht="13.2" hidden="false" customHeight="false" outlineLevel="0" collapsed="false">
      <c r="A114" s="615"/>
      <c r="B114" s="733" t="s">
        <v>2939</v>
      </c>
      <c r="C114" s="733" t="n">
        <v>40.82</v>
      </c>
      <c r="D114" s="733" t="n">
        <v>103.94</v>
      </c>
      <c r="E114" s="733" t="n">
        <v>103.94</v>
      </c>
      <c r="F114" s="733" t="n">
        <v>103.94</v>
      </c>
      <c r="G114" s="615"/>
      <c r="H114" s="615"/>
    </row>
    <row r="115" customFormat="false" ht="13.2" hidden="false" customHeight="false" outlineLevel="0" collapsed="false">
      <c r="A115" s="615"/>
      <c r="B115" s="732" t="s">
        <v>2956</v>
      </c>
      <c r="C115" s="732" t="n">
        <f aca="false">C71+C74+C77+C80+C83+C86+C89+C92+C95+C98+C101+C104+C107+C110+C113</f>
        <v>47.16</v>
      </c>
      <c r="D115" s="732" t="n">
        <f aca="false">D71+D74+D77+D80+D83+D86+D89+D92+D95+D98+D101+D104+D107+D110+D113</f>
        <v>83.15</v>
      </c>
      <c r="E115" s="732" t="n">
        <f aca="false">E71+E74+E77+E80+E83+E86+E89+E92+E95+E98+E101+E104+E107+E110+E113</f>
        <v>69.9</v>
      </c>
      <c r="F115" s="732" t="n">
        <f aca="false">F71+F74+F77+F80+F83+F86+F89+F92+F95+F98+F101+F104+F107+F110+F113</f>
        <v>69.9</v>
      </c>
      <c r="G115" s="615"/>
      <c r="H115" s="615"/>
    </row>
    <row r="116" customFormat="false" ht="13.2" hidden="false" customHeight="false" outlineLevel="0" collapsed="false">
      <c r="A116" s="564"/>
      <c r="B116" s="735" t="s">
        <v>2957</v>
      </c>
      <c r="C116" s="736" t="n">
        <f aca="false">C72+C75+C78+C81+C84+C87+C90+C93+C96+C99+C102+C105+C108+C111+C114</f>
        <v>37832.21</v>
      </c>
      <c r="D116" s="736" t="n">
        <f aca="false">D72+D75+D78+D81+D84+D87+D90+D93+D96+D99+D102+D105+D108+D111+D114</f>
        <v>17736.62</v>
      </c>
      <c r="E116" s="736" t="n">
        <f aca="false">E72+E75+E78+E81+E84+E87+E90+E93+E96+E99+E102+E105+E108+E111+E114</f>
        <v>15563.19</v>
      </c>
      <c r="F116" s="736" t="n">
        <f aca="false">F72+F75+F78+F81+F84+F87+F90+F93+F96+F99+F102+F105+F108+F111+F114</f>
        <v>15563.19</v>
      </c>
      <c r="G116" s="564"/>
      <c r="H116" s="564"/>
    </row>
    <row r="117" customFormat="false" ht="13.2" hidden="false" customHeight="false" outlineLevel="0" collapsed="false">
      <c r="A117" s="564"/>
      <c r="B117" s="735" t="s">
        <v>2958</v>
      </c>
      <c r="C117" s="736" t="n">
        <f aca="false">SUM(C115:C116)</f>
        <v>37879.37</v>
      </c>
      <c r="D117" s="736" t="n">
        <f aca="false">SUM(D115:D116)</f>
        <v>17819.77</v>
      </c>
      <c r="E117" s="736" t="n">
        <f aca="false">SUM(E115:E116)</f>
        <v>15633.09</v>
      </c>
      <c r="F117" s="736" t="n">
        <f aca="false">SUM(F115:F116)</f>
        <v>15633.09</v>
      </c>
      <c r="G117" s="564"/>
      <c r="H117" s="564"/>
    </row>
    <row r="118" customFormat="false" ht="13.2" hidden="false" customHeight="false" outlineLevel="0" collapsed="false">
      <c r="A118" s="564"/>
      <c r="B118" s="564"/>
      <c r="C118" s="564"/>
      <c r="D118" s="564"/>
      <c r="E118" s="564"/>
      <c r="F118" s="564"/>
      <c r="G118" s="564"/>
      <c r="H118" s="564"/>
    </row>
    <row r="119" customFormat="false" ht="13.2" hidden="false" customHeight="false" outlineLevel="0" collapsed="false">
      <c r="A119" s="564"/>
      <c r="B119" s="564"/>
      <c r="C119" s="564"/>
      <c r="D119" s="564"/>
      <c r="E119" s="564"/>
      <c r="F119" s="564"/>
      <c r="G119" s="564"/>
      <c r="H119" s="564"/>
    </row>
    <row r="120" customFormat="false" ht="13.2" hidden="false" customHeight="false" outlineLevel="0" collapsed="false">
      <c r="A120" s="564"/>
      <c r="B120" s="564"/>
      <c r="C120" s="564"/>
      <c r="D120" s="564"/>
      <c r="E120" s="564"/>
      <c r="F120" s="564"/>
      <c r="G120" s="564"/>
      <c r="H120" s="564"/>
    </row>
    <row r="121" customFormat="false" ht="13.2" hidden="false" customHeight="false" outlineLevel="0" collapsed="false">
      <c r="A121" s="564"/>
      <c r="B121" s="564"/>
      <c r="C121" s="564"/>
      <c r="D121" s="564"/>
      <c r="E121" s="564"/>
      <c r="F121" s="564"/>
      <c r="G121" s="564"/>
      <c r="H121" s="564"/>
    </row>
    <row r="122" customFormat="false" ht="13.2" hidden="false" customHeight="false" outlineLevel="0" collapsed="false">
      <c r="A122" s="564"/>
      <c r="B122" s="564"/>
      <c r="C122" s="564"/>
      <c r="D122" s="564"/>
      <c r="E122" s="564"/>
      <c r="F122" s="564"/>
      <c r="G122" s="564"/>
      <c r="H122" s="564"/>
    </row>
    <row r="123" customFormat="false" ht="13.2" hidden="false" customHeight="false" outlineLevel="0" collapsed="false">
      <c r="A123" s="564"/>
      <c r="B123" s="564"/>
      <c r="C123" s="564"/>
      <c r="D123" s="564"/>
      <c r="E123" s="564"/>
      <c r="F123" s="564"/>
      <c r="G123" s="564"/>
      <c r="H123" s="564"/>
    </row>
    <row r="124" customFormat="false" ht="13.2" hidden="false" customHeight="false" outlineLevel="0" collapsed="false">
      <c r="A124" s="564"/>
      <c r="B124" s="564"/>
      <c r="C124" s="564"/>
      <c r="D124" s="564"/>
      <c r="E124" s="564"/>
      <c r="F124" s="564"/>
      <c r="G124" s="564"/>
      <c r="H124" s="564"/>
    </row>
    <row r="125" customFormat="false" ht="13.2" hidden="false" customHeight="false" outlineLevel="0" collapsed="false">
      <c r="A125" s="564"/>
      <c r="B125" s="564"/>
      <c r="C125" s="564"/>
      <c r="D125" s="564"/>
      <c r="E125" s="564"/>
      <c r="F125" s="564"/>
      <c r="G125" s="564"/>
      <c r="H125" s="564"/>
    </row>
    <row r="126" customFormat="false" ht="13.2" hidden="false" customHeight="false" outlineLevel="0" collapsed="false">
      <c r="A126" s="564"/>
      <c r="B126" s="564"/>
      <c r="C126" s="564"/>
      <c r="D126" s="564"/>
      <c r="E126" s="564"/>
      <c r="F126" s="564"/>
      <c r="G126" s="564"/>
      <c r="H126" s="564"/>
    </row>
    <row r="127" customFormat="false" ht="13.2" hidden="false" customHeight="false" outlineLevel="0" collapsed="false">
      <c r="A127" s="564"/>
      <c r="B127" s="564"/>
      <c r="C127" s="564"/>
      <c r="D127" s="564"/>
      <c r="E127" s="564"/>
      <c r="F127" s="564"/>
      <c r="G127" s="564"/>
      <c r="H127" s="564"/>
    </row>
    <row r="128" customFormat="false" ht="13.2" hidden="false" customHeight="false" outlineLevel="0" collapsed="false">
      <c r="A128" s="564"/>
      <c r="B128" s="564"/>
      <c r="C128" s="564"/>
      <c r="D128" s="564"/>
      <c r="E128" s="564"/>
      <c r="F128" s="564"/>
      <c r="G128" s="564"/>
      <c r="H128" s="564"/>
    </row>
    <row r="129" customFormat="false" ht="13.2" hidden="false" customHeight="false" outlineLevel="0" collapsed="false">
      <c r="A129" s="564"/>
      <c r="B129" s="564"/>
      <c r="C129" s="564"/>
      <c r="D129" s="564"/>
      <c r="E129" s="564"/>
      <c r="F129" s="564"/>
      <c r="G129" s="564"/>
      <c r="H129" s="564"/>
    </row>
    <row r="130" customFormat="false" ht="13.2" hidden="false" customHeight="false" outlineLevel="0" collapsed="false">
      <c r="A130" s="564"/>
      <c r="B130" s="564"/>
      <c r="C130" s="564"/>
      <c r="D130" s="564"/>
      <c r="E130" s="564"/>
      <c r="F130" s="564"/>
      <c r="G130" s="564"/>
      <c r="H130" s="564"/>
    </row>
  </sheetData>
  <mergeCells count="4">
    <mergeCell ref="A1:H1"/>
    <mergeCell ref="A55:B55"/>
    <mergeCell ref="A59:C59"/>
    <mergeCell ref="F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55"/>
    <col collapsed="false" customWidth="true" hidden="false" outlineLevel="0" max="2" min="2" style="154" width="49.87"/>
    <col collapsed="false" customWidth="true" hidden="false" outlineLevel="0" max="3" min="3" style="154" width="13.99"/>
    <col collapsed="false" customWidth="true" hidden="false" outlineLevel="0" max="4" min="4" style="154" width="11.66"/>
    <col collapsed="false" customWidth="true" hidden="false" outlineLevel="0" max="5" min="5" style="154" width="13.87"/>
    <col collapsed="false" customWidth="true" hidden="false" outlineLevel="0" max="6" min="6" style="154" width="11.99"/>
    <col collapsed="false" customWidth="true" hidden="false" outlineLevel="0" max="8" min="7" style="154" width="12.55"/>
    <col collapsed="false" customWidth="true" hidden="false" outlineLevel="0" max="9" min="9" style="154" width="14.66"/>
    <col collapsed="false" customWidth="true" hidden="false" outlineLevel="0" max="10" min="10" style="154" width="44.32"/>
    <col collapsed="false" customWidth="false" hidden="false" outlineLevel="0" max="13" min="11" style="154" width="9.1"/>
    <col collapsed="false" customWidth="true" hidden="false" outlineLevel="0" max="14" min="14" style="154" width="15.99"/>
    <col collapsed="false" customWidth="true" hidden="false" outlineLevel="0" max="15" min="15" style="154" width="9.99"/>
    <col collapsed="false" customWidth="false" hidden="false" outlineLevel="0" max="257" min="16" style="154" width="9.1"/>
  </cols>
  <sheetData>
    <row r="1" customFormat="false" ht="16.5" hidden="false" customHeight="true" outlineLevel="0" collapsed="false">
      <c r="A1" s="111"/>
      <c r="B1" s="737" t="s">
        <v>2959</v>
      </c>
      <c r="C1" s="737"/>
      <c r="D1" s="737"/>
      <c r="E1" s="737"/>
      <c r="F1" s="737"/>
      <c r="G1" s="737"/>
    </row>
    <row r="2" customFormat="false" ht="16.5" hidden="false" customHeight="true" outlineLevel="0" collapsed="false">
      <c r="A2" s="738"/>
      <c r="B2" s="737" t="s">
        <v>2960</v>
      </c>
      <c r="C2" s="737"/>
      <c r="D2" s="737"/>
      <c r="E2" s="737"/>
      <c r="F2" s="737"/>
      <c r="G2" s="737"/>
    </row>
    <row r="3" customFormat="false" ht="16.5" hidden="false" customHeight="true" outlineLevel="0" collapsed="false">
      <c r="A3" s="337" t="s">
        <v>2961</v>
      </c>
      <c r="B3" s="337"/>
      <c r="C3" s="337"/>
      <c r="D3" s="337"/>
      <c r="E3" s="337"/>
      <c r="F3" s="337"/>
      <c r="G3" s="337"/>
    </row>
    <row r="4" customFormat="false" ht="15.6" hidden="false" customHeight="false" outlineLevel="0" collapsed="false">
      <c r="A4" s="111"/>
      <c r="B4" s="226"/>
      <c r="C4" s="226"/>
      <c r="D4" s="226"/>
      <c r="E4" s="226"/>
      <c r="F4" s="226"/>
    </row>
    <row r="5" customFormat="false" ht="15.6" hidden="false" customHeight="false" outlineLevel="0" collapsed="false">
      <c r="A5" s="111"/>
      <c r="B5" s="228"/>
      <c r="C5" s="226"/>
      <c r="D5" s="226"/>
      <c r="E5" s="226"/>
      <c r="F5" s="226"/>
    </row>
    <row r="6" s="111" customFormat="true" ht="15.75" hidden="false" customHeight="true" outlineLevel="0" collapsed="false">
      <c r="A6" s="739" t="s">
        <v>2962</v>
      </c>
      <c r="B6" s="739"/>
      <c r="C6" s="739"/>
      <c r="D6" s="739"/>
      <c r="E6" s="740"/>
      <c r="F6" s="740"/>
    </row>
    <row r="7" s="111" customFormat="true" ht="15.75" hidden="false" customHeight="true" outlineLevel="0" collapsed="false">
      <c r="A7" s="243" t="s">
        <v>2963</v>
      </c>
      <c r="B7" s="243"/>
      <c r="C7" s="243"/>
      <c r="D7" s="243"/>
      <c r="E7" s="241"/>
      <c r="F7" s="241"/>
      <c r="J7" s="154" t="s">
        <v>2964</v>
      </c>
      <c r="O7" s="741"/>
    </row>
    <row r="8" s="111" customFormat="true" ht="15.6" hidden="false" customHeight="true" outlineLevel="0" collapsed="false">
      <c r="B8" s="739"/>
      <c r="C8" s="739"/>
      <c r="D8" s="739"/>
      <c r="E8" s="739"/>
      <c r="F8" s="739"/>
      <c r="O8" s="741"/>
    </row>
    <row r="9" s="111" customFormat="true" ht="15.6" hidden="false" customHeight="true" outlineLevel="0" collapsed="false">
      <c r="B9" s="739"/>
      <c r="C9" s="739"/>
      <c r="D9" s="739"/>
      <c r="E9" s="740"/>
      <c r="F9" s="740"/>
    </row>
    <row r="10" s="111" customFormat="true" ht="27.75" hidden="false" customHeight="true" outlineLevel="0" collapsed="false">
      <c r="A10" s="742" t="s">
        <v>2965</v>
      </c>
      <c r="B10" s="742"/>
      <c r="C10" s="742"/>
      <c r="D10" s="742"/>
      <c r="E10" s="743"/>
      <c r="F10" s="743"/>
      <c r="G10" s="352"/>
    </row>
    <row r="11" customFormat="false" ht="13.2" hidden="false" customHeight="false" outlineLevel="0" collapsed="false">
      <c r="E11" s="744" t="n">
        <v>70</v>
      </c>
      <c r="F11" s="744" t="n">
        <v>70</v>
      </c>
      <c r="G11" s="744" t="n">
        <v>70</v>
      </c>
      <c r="H11" s="744" t="n">
        <v>70</v>
      </c>
    </row>
    <row r="12" customFormat="false" ht="27.6" hidden="false" customHeight="false" outlineLevel="0" collapsed="false">
      <c r="A12" s="463" t="s">
        <v>388</v>
      </c>
      <c r="B12" s="463" t="s">
        <v>2966</v>
      </c>
      <c r="C12" s="463" t="s">
        <v>2967</v>
      </c>
      <c r="D12" s="745" t="s">
        <v>2366</v>
      </c>
      <c r="E12" s="745" t="s">
        <v>259</v>
      </c>
      <c r="F12" s="745" t="s">
        <v>260</v>
      </c>
      <c r="G12" s="745" t="s">
        <v>261</v>
      </c>
      <c r="H12" s="745" t="s">
        <v>13</v>
      </c>
      <c r="J12" s="746" t="s">
        <v>2968</v>
      </c>
      <c r="M12" s="747"/>
      <c r="N12" s="748" t="s">
        <v>2969</v>
      </c>
      <c r="O12" s="749" t="n">
        <v>1146271.05</v>
      </c>
    </row>
    <row r="13" customFormat="false" ht="13.8" hidden="false" customHeight="false" outlineLevel="0" collapsed="false">
      <c r="A13" s="750" t="n">
        <v>1</v>
      </c>
      <c r="B13" s="725" t="s">
        <v>2970</v>
      </c>
      <c r="C13" s="751" t="s">
        <v>2971</v>
      </c>
      <c r="D13" s="752" t="n">
        <v>211</v>
      </c>
      <c r="E13" s="753" t="n">
        <v>249</v>
      </c>
      <c r="F13" s="753" t="n">
        <v>247</v>
      </c>
      <c r="G13" s="753" t="n">
        <v>246</v>
      </c>
      <c r="H13" s="753" t="n">
        <v>248</v>
      </c>
      <c r="N13" s="748" t="s">
        <v>2972</v>
      </c>
      <c r="O13" s="749" t="n">
        <v>613632.42</v>
      </c>
    </row>
    <row r="14" customFormat="false" ht="27.6" hidden="false" customHeight="false" outlineLevel="0" collapsed="false">
      <c r="A14" s="754" t="n">
        <f aca="false">A13+1</f>
        <v>2</v>
      </c>
      <c r="B14" s="755" t="s">
        <v>2973</v>
      </c>
      <c r="C14" s="756" t="s">
        <v>2974</v>
      </c>
      <c r="D14" s="752" t="n">
        <v>70</v>
      </c>
      <c r="E14" s="753" t="n">
        <v>70</v>
      </c>
      <c r="F14" s="753" t="n">
        <v>70</v>
      </c>
      <c r="G14" s="753" t="n">
        <v>70</v>
      </c>
      <c r="H14" s="753" t="n">
        <v>70</v>
      </c>
      <c r="J14" s="154" t="s">
        <v>2975</v>
      </c>
      <c r="N14" s="748" t="s">
        <v>2976</v>
      </c>
      <c r="O14" s="749" t="n">
        <v>1231707.45</v>
      </c>
    </row>
    <row r="15" customFormat="false" ht="13.8" hidden="false" customHeight="false" outlineLevel="0" collapsed="false">
      <c r="A15" s="754" t="n">
        <f aca="false">A14+1</f>
        <v>3</v>
      </c>
      <c r="B15" s="725" t="s">
        <v>2977</v>
      </c>
      <c r="C15" s="751" t="s">
        <v>2978</v>
      </c>
      <c r="D15" s="752" t="n">
        <f aca="false">245+113+287</f>
        <v>645</v>
      </c>
      <c r="E15" s="757" t="n">
        <v>675</v>
      </c>
      <c r="F15" s="752" t="n">
        <v>815</v>
      </c>
      <c r="G15" s="752" t="n">
        <v>815</v>
      </c>
      <c r="H15" s="752" t="n">
        <v>815</v>
      </c>
      <c r="O15" s="213" t="n">
        <f aca="false">SUM(O12:O14)</f>
        <v>2991610.92</v>
      </c>
    </row>
    <row r="16" customFormat="false" ht="13.8" hidden="false" customHeight="false" outlineLevel="0" collapsed="false">
      <c r="A16" s="754" t="n">
        <f aca="false">A15+1</f>
        <v>4</v>
      </c>
      <c r="B16" s="725" t="s">
        <v>2979</v>
      </c>
      <c r="C16" s="751" t="s">
        <v>2980</v>
      </c>
      <c r="D16" s="757" t="n">
        <v>52</v>
      </c>
      <c r="E16" s="757" t="n">
        <v>55</v>
      </c>
      <c r="F16" s="757" t="n">
        <v>55</v>
      </c>
      <c r="G16" s="757" t="n">
        <v>55</v>
      </c>
      <c r="H16" s="757" t="n">
        <v>55</v>
      </c>
      <c r="J16" s="154" t="n">
        <v>86</v>
      </c>
      <c r="K16" s="154" t="s">
        <v>2981</v>
      </c>
    </row>
    <row r="17" customFormat="false" ht="13.8" hidden="false" customHeight="false" outlineLevel="0" collapsed="false">
      <c r="A17" s="754" t="n">
        <f aca="false">A16+1</f>
        <v>5</v>
      </c>
      <c r="B17" s="725" t="s">
        <v>2982</v>
      </c>
      <c r="C17" s="751" t="s">
        <v>2980</v>
      </c>
      <c r="D17" s="219" t="n">
        <v>100</v>
      </c>
      <c r="E17" s="758" t="n">
        <v>100</v>
      </c>
      <c r="F17" s="758" t="n">
        <v>100</v>
      </c>
      <c r="G17" s="758" t="n">
        <v>100</v>
      </c>
      <c r="H17" s="758" t="n">
        <v>100</v>
      </c>
      <c r="I17" s="173"/>
      <c r="J17" s="154" t="n">
        <v>70</v>
      </c>
    </row>
    <row r="18" customFormat="false" ht="15" hidden="false" customHeight="true" outlineLevel="0" collapsed="false">
      <c r="A18" s="759" t="s">
        <v>2983</v>
      </c>
      <c r="B18" s="759"/>
      <c r="C18" s="751" t="s">
        <v>2984</v>
      </c>
      <c r="D18" s="760" t="n">
        <f aca="false">(((D15*D14*D13*(D16/100)*(D17/100))+(D13*(D16/100)*D17/100))/1000)</f>
        <v>4954</v>
      </c>
      <c r="E18" s="760" t="n">
        <f aca="false">(((E15*E14*E13*(E16/100)*(E17/100))+(E13*(E16/100)*E17/100))/1000)+39</f>
        <v>6510</v>
      </c>
      <c r="F18" s="760" t="n">
        <f aca="false">(((F15*F14*F13*(F16/100)*(F17/100))+(F13*(F16/100)*F17/100))/1000)-353.3</f>
        <v>7397.1</v>
      </c>
      <c r="G18" s="760" t="n">
        <f aca="false">(((G15*G14*G13*(G16/100)*(G17/100))+(G13*(G16/100)*G17/100))/1000)-353.3</f>
        <v>7365.7</v>
      </c>
      <c r="H18" s="760" t="n">
        <f aca="false">(((H15*H14*H13*(H16/100)*(H17/100))+(H13*(H16/100)*H17/100))/1000)-353.3</f>
        <v>7428.5</v>
      </c>
      <c r="I18" s="761"/>
      <c r="J18" s="154" t="n">
        <v>140</v>
      </c>
    </row>
    <row r="19" customFormat="false" ht="13.8" hidden="false" customHeight="false" outlineLevel="0" collapsed="false">
      <c r="H19" s="220"/>
      <c r="I19" s="761"/>
      <c r="J19" s="154" t="n">
        <v>55</v>
      </c>
    </row>
    <row r="20" customFormat="false" ht="13.8" hidden="false" customHeight="false" outlineLevel="0" collapsed="false">
      <c r="D20" s="761"/>
      <c r="I20" s="173"/>
      <c r="J20" s="154" t="n">
        <v>100</v>
      </c>
    </row>
    <row r="21" s="111" customFormat="true" ht="15.6" hidden="false" customHeight="false" outlineLevel="0" collapsed="false">
      <c r="J21" s="760" t="n">
        <f aca="false">(((J18*J17*J16*(J19/100)*(J20/100))+(J16*(J19/100)*J20/100))/1000)+39</f>
        <v>502.6</v>
      </c>
    </row>
    <row r="22" s="111" customFormat="true" ht="15.75" hidden="false" customHeight="true" outlineLevel="0" collapsed="false">
      <c r="A22" s="153" t="n">
        <v>140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</row>
    <row r="26" customFormat="false" ht="13.2" hidden="false" customHeight="false" outlineLevel="0" collapsed="false">
      <c r="L26" s="154" t="n">
        <v>108</v>
      </c>
    </row>
    <row r="27" customFormat="false" ht="13.2" hidden="false" customHeight="false" outlineLevel="0" collapsed="false">
      <c r="L27" s="154" t="n">
        <v>70</v>
      </c>
    </row>
    <row r="28" customFormat="false" ht="13.2" hidden="false" customHeight="false" outlineLevel="0" collapsed="false">
      <c r="L28" s="154" t="n">
        <v>675</v>
      </c>
    </row>
    <row r="29" customFormat="false" ht="13.2" hidden="false" customHeight="false" outlineLevel="0" collapsed="false">
      <c r="L29" s="154" t="n">
        <v>55</v>
      </c>
    </row>
    <row r="30" customFormat="false" ht="13.2" hidden="false" customHeight="false" outlineLevel="0" collapsed="false">
      <c r="L30" s="154" t="n">
        <v>100</v>
      </c>
    </row>
    <row r="31" customFormat="false" ht="13.8" hidden="false" customHeight="false" outlineLevel="0" collapsed="false">
      <c r="L31" s="760" t="n">
        <f aca="false">(((L28*L27*L26*(L29/100)*(L30/100))+(L26*(L29/100)*L30/100))/1000)+39</f>
        <v>2845.7</v>
      </c>
    </row>
  </sheetData>
  <mergeCells count="10">
    <mergeCell ref="B1:G1"/>
    <mergeCell ref="B2:G2"/>
    <mergeCell ref="A3:G3"/>
    <mergeCell ref="A6:D6"/>
    <mergeCell ref="A7:D7"/>
    <mergeCell ref="B8:D8"/>
    <mergeCell ref="B9:D9"/>
    <mergeCell ref="A10:D10"/>
    <mergeCell ref="A18:B18"/>
    <mergeCell ref="A22:P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15" zoomScalePageLayoutView="115" workbookViewId="0">
      <selection pane="topLeft" activeCell="F14" activeCellId="0" sqref="F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11" width="6.55"/>
    <col collapsed="false" customWidth="true" hidden="false" outlineLevel="0" max="2" min="2" style="111" width="28.1"/>
    <col collapsed="false" customWidth="true" hidden="true" outlineLevel="0" max="3" min="3" style="111" width="12.1"/>
    <col collapsed="false" customWidth="true" hidden="false" outlineLevel="0" max="4" min="4" style="111" width="16.88"/>
    <col collapsed="false" customWidth="true" hidden="false" outlineLevel="0" max="8" min="5" style="111" width="14.66"/>
    <col collapsed="false" customWidth="true" hidden="false" outlineLevel="0" max="9" min="9" style="111" width="15.43"/>
    <col collapsed="false" customWidth="true" hidden="false" outlineLevel="0" max="10" min="10" style="111" width="28.33"/>
    <col collapsed="false" customWidth="true" hidden="false" outlineLevel="0" max="11" min="11" style="111" width="35.66"/>
    <col collapsed="false" customWidth="false" hidden="false" outlineLevel="0" max="257" min="12" style="111" width="9.1"/>
  </cols>
  <sheetData>
    <row r="1" customFormat="false" ht="15.6" hidden="false" customHeight="true" outlineLevel="0" collapsed="false">
      <c r="A1" s="2" t="s">
        <v>25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2" t="s">
        <v>2985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25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</row>
    <row r="5" customFormat="false" ht="15.75" hidden="false" customHeight="true" outlineLevel="0" collapsed="false">
      <c r="A5" s="227"/>
      <c r="B5" s="228"/>
      <c r="C5" s="227"/>
      <c r="D5" s="227"/>
      <c r="E5" s="227"/>
      <c r="F5" s="227"/>
      <c r="G5" s="227"/>
      <c r="H5" s="227"/>
      <c r="I5" s="227"/>
    </row>
    <row r="6" s="173" customFormat="true" ht="13.2" hidden="false" customHeight="true" outlineLevel="0" collapsed="false">
      <c r="A6" s="164" t="s">
        <v>253</v>
      </c>
      <c r="B6" s="164" t="s">
        <v>254</v>
      </c>
      <c r="C6" s="762" t="s">
        <v>2986</v>
      </c>
      <c r="D6" s="762"/>
      <c r="E6" s="762"/>
      <c r="F6" s="762"/>
      <c r="G6" s="763"/>
      <c r="H6" s="763"/>
      <c r="I6" s="164" t="s">
        <v>2987</v>
      </c>
    </row>
    <row r="7" s="173" customFormat="true" ht="28.5" hidden="false" customHeight="true" outlineLevel="0" collapsed="false">
      <c r="A7" s="164"/>
      <c r="B7" s="164"/>
      <c r="C7" s="164" t="s">
        <v>2988</v>
      </c>
      <c r="D7" s="164" t="s">
        <v>2989</v>
      </c>
      <c r="E7" s="164" t="s">
        <v>2990</v>
      </c>
      <c r="F7" s="164" t="s">
        <v>2991</v>
      </c>
      <c r="G7" s="164" t="s">
        <v>2992</v>
      </c>
      <c r="H7" s="164" t="s">
        <v>2993</v>
      </c>
      <c r="I7" s="164"/>
    </row>
    <row r="8" s="173" customFormat="true" ht="28.5" hidden="false" customHeight="true" outlineLevel="0" collapsed="false">
      <c r="A8" s="764"/>
      <c r="B8" s="764" t="s">
        <v>2994</v>
      </c>
      <c r="C8" s="167"/>
      <c r="D8" s="765" t="n">
        <v>0</v>
      </c>
      <c r="E8" s="765" t="n">
        <v>300</v>
      </c>
      <c r="F8" s="765" t="n">
        <v>0</v>
      </c>
      <c r="G8" s="765" t="n">
        <v>0</v>
      </c>
      <c r="H8" s="765" t="n">
        <f aca="false">G8</f>
        <v>0</v>
      </c>
      <c r="I8" s="167"/>
    </row>
    <row r="9" s="766" customFormat="true" ht="21" hidden="false" customHeight="true" outlineLevel="0" collapsed="false">
      <c r="A9" s="764"/>
      <c r="B9" s="764" t="s">
        <v>2995</v>
      </c>
      <c r="C9" s="167"/>
      <c r="D9" s="765" t="n">
        <v>1000</v>
      </c>
      <c r="E9" s="765" t="n">
        <v>1000</v>
      </c>
      <c r="F9" s="765" t="n">
        <v>1</v>
      </c>
      <c r="G9" s="765" t="n">
        <v>1</v>
      </c>
      <c r="H9" s="765" t="n">
        <f aca="false">G9</f>
        <v>1</v>
      </c>
      <c r="I9" s="134"/>
    </row>
    <row r="10" s="766" customFormat="true" ht="21" hidden="false" customHeight="true" outlineLevel="0" collapsed="false">
      <c r="A10" s="764"/>
      <c r="B10" s="764" t="s">
        <v>2996</v>
      </c>
      <c r="C10" s="167"/>
      <c r="D10" s="765" t="n">
        <v>0</v>
      </c>
      <c r="E10" s="765" t="n">
        <v>3300</v>
      </c>
      <c r="F10" s="765" t="n">
        <v>3.3</v>
      </c>
      <c r="G10" s="765" t="n">
        <v>3.3</v>
      </c>
      <c r="H10" s="765" t="n">
        <v>3.3</v>
      </c>
      <c r="I10" s="134"/>
    </row>
    <row r="11" s="766" customFormat="true" ht="21" hidden="false" customHeight="true" outlineLevel="0" collapsed="false">
      <c r="A11" s="764"/>
      <c r="B11" s="764" t="s">
        <v>2997</v>
      </c>
      <c r="C11" s="167"/>
      <c r="D11" s="765" t="n">
        <v>3750</v>
      </c>
      <c r="E11" s="765" t="n">
        <v>2800</v>
      </c>
      <c r="F11" s="765" t="n">
        <v>2.8</v>
      </c>
      <c r="G11" s="765" t="n">
        <v>2.8</v>
      </c>
      <c r="H11" s="765" t="n">
        <v>2.8</v>
      </c>
      <c r="I11" s="134"/>
    </row>
    <row r="12" customFormat="false" ht="15.75" hidden="false" customHeight="true" outlineLevel="0" collapsed="false">
      <c r="A12" s="764"/>
      <c r="B12" s="764" t="s">
        <v>2998</v>
      </c>
      <c r="C12" s="134" t="n">
        <v>11.6</v>
      </c>
      <c r="D12" s="765" t="n">
        <v>0</v>
      </c>
      <c r="E12" s="765" t="n">
        <v>300</v>
      </c>
      <c r="F12" s="765" t="n">
        <v>0</v>
      </c>
      <c r="G12" s="765" t="n">
        <v>0</v>
      </c>
      <c r="H12" s="765" t="n">
        <f aca="false">G12</f>
        <v>0</v>
      </c>
      <c r="I12" s="134"/>
    </row>
    <row r="13" customFormat="false" ht="15.75" hidden="false" customHeight="true" outlineLevel="0" collapsed="false">
      <c r="A13" s="764"/>
      <c r="B13" s="767" t="s">
        <v>2999</v>
      </c>
      <c r="C13" s="134"/>
      <c r="D13" s="765" t="n">
        <v>25900</v>
      </c>
      <c r="E13" s="765" t="n">
        <v>0</v>
      </c>
      <c r="F13" s="765" t="n">
        <v>0</v>
      </c>
      <c r="G13" s="765" t="n">
        <v>0</v>
      </c>
      <c r="H13" s="765" t="n">
        <f aca="false">G13</f>
        <v>0</v>
      </c>
      <c r="I13" s="134"/>
    </row>
    <row r="14" customFormat="false" ht="15.75" hidden="false" customHeight="true" outlineLevel="0" collapsed="false">
      <c r="A14" s="764"/>
      <c r="B14" s="767" t="s">
        <v>3000</v>
      </c>
      <c r="C14" s="134"/>
      <c r="D14" s="765" t="n">
        <v>1200</v>
      </c>
      <c r="E14" s="765" t="n">
        <v>14500</v>
      </c>
      <c r="F14" s="765" t="n">
        <v>10</v>
      </c>
      <c r="G14" s="765" t="n">
        <v>10</v>
      </c>
      <c r="H14" s="765" t="n">
        <v>10</v>
      </c>
      <c r="I14" s="134"/>
    </row>
    <row r="15" customFormat="false" ht="15.75" hidden="false" customHeight="true" outlineLevel="0" collapsed="false">
      <c r="A15" s="764"/>
      <c r="B15" s="767" t="s">
        <v>3001</v>
      </c>
      <c r="C15" s="134"/>
      <c r="D15" s="765" t="n">
        <v>12839.5</v>
      </c>
      <c r="E15" s="765" t="n">
        <v>99119</v>
      </c>
      <c r="F15" s="765" t="n">
        <v>0</v>
      </c>
      <c r="G15" s="765" t="n">
        <v>0</v>
      </c>
      <c r="H15" s="765" t="n">
        <f aca="false">G15</f>
        <v>0</v>
      </c>
      <c r="I15" s="134"/>
    </row>
    <row r="16" s="769" customFormat="true" ht="15.75" hidden="false" customHeight="true" outlineLevel="0" collapsed="false">
      <c r="A16" s="764"/>
      <c r="B16" s="767" t="s">
        <v>3002</v>
      </c>
      <c r="C16" s="134"/>
      <c r="D16" s="765" t="n">
        <v>3000</v>
      </c>
      <c r="E16" s="768" t="n">
        <v>0</v>
      </c>
      <c r="F16" s="765" t="n">
        <v>0</v>
      </c>
      <c r="G16" s="765" t="n">
        <v>0</v>
      </c>
      <c r="H16" s="765" t="n">
        <f aca="false">G16</f>
        <v>0</v>
      </c>
      <c r="I16" s="134"/>
    </row>
    <row r="17" s="769" customFormat="true" ht="15.75" hidden="false" customHeight="true" outlineLevel="0" collapsed="false">
      <c r="A17" s="764"/>
      <c r="B17" s="767" t="s">
        <v>3003</v>
      </c>
      <c r="C17" s="134"/>
      <c r="D17" s="765" t="n">
        <v>76037.8</v>
      </c>
      <c r="E17" s="768" t="n">
        <v>0</v>
      </c>
      <c r="F17" s="765" t="n">
        <v>0</v>
      </c>
      <c r="G17" s="765" t="n">
        <v>0</v>
      </c>
      <c r="H17" s="765" t="n">
        <v>0</v>
      </c>
      <c r="I17" s="134"/>
    </row>
    <row r="18" customFormat="false" ht="15.75" hidden="false" customHeight="true" outlineLevel="0" collapsed="false">
      <c r="A18" s="764"/>
      <c r="B18" s="767" t="s">
        <v>3004</v>
      </c>
      <c r="C18" s="134"/>
      <c r="D18" s="765" t="n">
        <v>200</v>
      </c>
      <c r="E18" s="768" t="n">
        <v>0</v>
      </c>
      <c r="F18" s="765" t="n">
        <v>0</v>
      </c>
      <c r="G18" s="765" t="n">
        <v>0</v>
      </c>
      <c r="H18" s="765" t="n">
        <f aca="false">G18</f>
        <v>0</v>
      </c>
      <c r="I18" s="134"/>
    </row>
    <row r="19" customFormat="false" ht="15.6" hidden="false" customHeight="true" outlineLevel="0" collapsed="false">
      <c r="A19" s="341" t="s">
        <v>3005</v>
      </c>
      <c r="B19" s="341"/>
      <c r="C19" s="770" t="n">
        <f aca="false">SUM(C12:C12)</f>
        <v>11.6</v>
      </c>
      <c r="D19" s="770" t="n">
        <f aca="false">SUM(D8:D18)</f>
        <v>123927.3</v>
      </c>
      <c r="E19" s="770" t="n">
        <f aca="false">SUM(E8:E18)</f>
        <v>121319</v>
      </c>
      <c r="F19" s="141" t="n">
        <f aca="false">SUM(F8:F18)</f>
        <v>17.1</v>
      </c>
      <c r="G19" s="770" t="n">
        <f aca="false">SUM(G8:G18)</f>
        <v>17.1</v>
      </c>
      <c r="H19" s="770" t="n">
        <f aca="false">SUM(H8:H18)</f>
        <v>17.1</v>
      </c>
      <c r="I19" s="771" t="s">
        <v>267</v>
      </c>
    </row>
    <row r="20" customFormat="false" ht="15.6" hidden="false" customHeight="false" outlineLevel="0" collapsed="false">
      <c r="A20" s="241"/>
      <c r="B20" s="241"/>
      <c r="C20" s="241"/>
      <c r="D20" s="241"/>
      <c r="E20" s="772"/>
      <c r="F20" s="241"/>
      <c r="G20" s="241"/>
      <c r="H20" s="241"/>
      <c r="I20" s="241"/>
    </row>
    <row r="21" customFormat="false" ht="15.6" hidden="false" customHeight="false" outlineLevel="0" collapsed="false">
      <c r="J21" s="242"/>
    </row>
    <row r="22" customFormat="false" ht="21.75" hidden="false" customHeight="true" outlineLevel="0" collapsed="false">
      <c r="A22" s="243" t="s">
        <v>3006</v>
      </c>
      <c r="B22" s="243"/>
      <c r="C22" s="243"/>
      <c r="D22" s="243"/>
      <c r="E22" s="243"/>
      <c r="F22" s="243"/>
      <c r="G22" s="243"/>
      <c r="H22" s="243"/>
      <c r="I22" s="243"/>
    </row>
  </sheetData>
  <mergeCells count="9">
    <mergeCell ref="A1:I1"/>
    <mergeCell ref="A2:I2"/>
    <mergeCell ref="A3:I3"/>
    <mergeCell ref="A6:A7"/>
    <mergeCell ref="B6:B7"/>
    <mergeCell ref="C6:F6"/>
    <mergeCell ref="I6:I7"/>
    <mergeCell ref="A19:B19"/>
    <mergeCell ref="A22:I22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F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pane xSplit="0" ySplit="4" topLeftCell="A5" activePane="bottomLeft" state="frozen"/>
      <selection pane="topLeft" activeCell="A1" activeCellId="0" sqref="A1"/>
      <selection pane="bottom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.1"/>
    <col collapsed="false" customWidth="true" hidden="false" outlineLevel="0" max="3" min="3" style="0" width="5.32"/>
    <col collapsed="false" customWidth="true" hidden="false" outlineLevel="0" max="4" min="4" style="0" width="3.1"/>
    <col collapsed="false" customWidth="true" hidden="false" outlineLevel="0" max="5" min="5" style="0" width="4.99"/>
    <col collapsed="false" customWidth="true" hidden="false" outlineLevel="0" max="6" min="6" style="0" width="3.1"/>
    <col collapsed="false" customWidth="true" hidden="false" outlineLevel="0" max="7" min="7" style="0" width="5.99"/>
    <col collapsed="false" customWidth="true" hidden="false" outlineLevel="0" max="9" min="9" style="0" width="57.43"/>
    <col collapsed="false" customWidth="true" hidden="false" outlineLevel="0" max="10" min="10" style="0" width="13.55"/>
    <col collapsed="false" customWidth="true" hidden="false" outlineLevel="0" max="11" min="11" style="1" width="13.55"/>
    <col collapsed="false" customWidth="true" hidden="false" outlineLevel="0" max="12" min="12" style="0" width="13.55"/>
    <col collapsed="false" customWidth="true" hidden="true" outlineLevel="0" max="13" min="13" style="0" width="13.55"/>
    <col collapsed="false" customWidth="true" hidden="false" outlineLevel="0" max="14" min="14" style="53" width="13.55"/>
    <col collapsed="false" customWidth="true" hidden="false" outlineLevel="0" max="15" min="15" style="52" width="11.43"/>
    <col collapsed="false" customWidth="false" hidden="false" outlineLevel="0" max="16" min="16" style="52" width="9.1"/>
    <col collapsed="false" customWidth="true" hidden="false" outlineLevel="0" max="18" min="17" style="52" width="13.43"/>
    <col collapsed="false" customWidth="false" hidden="false" outlineLevel="0" max="22" min="19" style="52" width="9.1"/>
    <col collapsed="false" customWidth="true" hidden="false" outlineLevel="0" max="23" min="23" style="52" width="13.33"/>
    <col collapsed="false" customWidth="false" hidden="false" outlineLevel="0" max="108" min="24" style="52" width="9.1"/>
    <col collapsed="false" customWidth="false" hidden="false" outlineLevel="0" max="110" min="109" style="33" width="9.1"/>
  </cols>
  <sheetData>
    <row r="1" customFormat="false" ht="36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4"/>
    </row>
    <row r="2" customFormat="false" ht="18" hidden="false" customHeight="true" outlineLevel="0" collapsed="false">
      <c r="J2" s="55"/>
      <c r="K2" s="56"/>
      <c r="L2" s="55"/>
      <c r="M2" s="55"/>
      <c r="N2" s="57"/>
    </row>
    <row r="3" customFormat="false" ht="13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43</v>
      </c>
      <c r="K3" s="6" t="s">
        <v>144</v>
      </c>
      <c r="L3" s="6" t="s">
        <v>11</v>
      </c>
      <c r="M3" s="58" t="s">
        <v>145</v>
      </c>
      <c r="N3" s="59" t="n">
        <v>2019</v>
      </c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58"/>
      <c r="N4" s="59"/>
      <c r="O4" s="52" t="s">
        <v>146</v>
      </c>
      <c r="Q4" s="52" t="s">
        <v>147</v>
      </c>
      <c r="R4" s="52" t="s">
        <v>148</v>
      </c>
      <c r="S4" s="52" t="s">
        <v>149</v>
      </c>
    </row>
    <row r="5" customFormat="false" ht="10.5" hidden="false" customHeight="true" outlineLevel="0" collapsed="false">
      <c r="A5" s="60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  <c r="H5" s="60" t="n">
        <v>8</v>
      </c>
      <c r="I5" s="60" t="n">
        <v>9</v>
      </c>
      <c r="J5" s="60" t="n">
        <v>11</v>
      </c>
      <c r="K5" s="8" t="n">
        <v>12</v>
      </c>
      <c r="L5" s="60" t="n">
        <v>13</v>
      </c>
      <c r="M5" s="61" t="n">
        <v>14</v>
      </c>
      <c r="N5" s="62"/>
    </row>
    <row r="6" s="69" customFormat="true" ht="13.2" hidden="false" customHeight="false" outlineLevel="0" collapsed="false">
      <c r="A6" s="63" t="s">
        <v>14</v>
      </c>
      <c r="B6" s="64" t="s">
        <v>15</v>
      </c>
      <c r="C6" s="64" t="s">
        <v>16</v>
      </c>
      <c r="D6" s="64" t="s">
        <v>16</v>
      </c>
      <c r="E6" s="64" t="s">
        <v>14</v>
      </c>
      <c r="F6" s="64" t="s">
        <v>16</v>
      </c>
      <c r="G6" s="64" t="s">
        <v>17</v>
      </c>
      <c r="H6" s="64" t="s">
        <v>14</v>
      </c>
      <c r="I6" s="65" t="s">
        <v>18</v>
      </c>
      <c r="J6" s="66" t="e">
        <f aca="false">J7+J22+J28+J36+J39+J53+J59+J71+J16+J99+J69</f>
        <v>#REF!</v>
      </c>
      <c r="K6" s="66" t="e">
        <f aca="false">K7+K22+K28+K36+K39+K53+K59+K71+K16+K99+K69</f>
        <v>#REF!</v>
      </c>
      <c r="L6" s="66" t="e">
        <f aca="false">L7+L22+L28+L36+L39+L53+L59+L71+L16+L99+L69</f>
        <v>#REF!</v>
      </c>
      <c r="M6" s="66" t="e">
        <f aca="false">M7+M22+M28+M36+M39+M53+M59+M71+M16+M99+M69</f>
        <v>#VALUE!</v>
      </c>
      <c r="N6" s="66" t="n">
        <f aca="false">N7+N16+N22+N28+N36+N39+N53+N59+N71+N99</f>
        <v>104834.7</v>
      </c>
      <c r="O6" s="33" t="n">
        <v>116372</v>
      </c>
      <c r="P6" s="33"/>
      <c r="Q6" s="33" t="n">
        <v>123276</v>
      </c>
      <c r="R6" s="52"/>
      <c r="S6" s="52"/>
      <c r="T6" s="52"/>
      <c r="U6" s="52"/>
      <c r="V6" s="52"/>
      <c r="W6" s="67" t="n">
        <v>106144.8</v>
      </c>
      <c r="X6" s="52"/>
      <c r="Y6" s="68" t="n">
        <f aca="false">W6-N6</f>
        <v>1310.1</v>
      </c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33"/>
      <c r="DF6" s="33"/>
    </row>
    <row r="7" s="75" customFormat="true" ht="13.2" hidden="false" customHeight="false" outlineLevel="0" collapsed="false">
      <c r="A7" s="70" t="s">
        <v>14</v>
      </c>
      <c r="B7" s="71" t="s">
        <v>15</v>
      </c>
      <c r="C7" s="71" t="s">
        <v>19</v>
      </c>
      <c r="D7" s="71" t="s">
        <v>16</v>
      </c>
      <c r="E7" s="71" t="s">
        <v>14</v>
      </c>
      <c r="F7" s="71" t="s">
        <v>16</v>
      </c>
      <c r="G7" s="71" t="s">
        <v>17</v>
      </c>
      <c r="H7" s="71" t="s">
        <v>14</v>
      </c>
      <c r="I7" s="72" t="s">
        <v>20</v>
      </c>
      <c r="J7" s="73" t="n">
        <f aca="false">J8+J11</f>
        <v>94813.2</v>
      </c>
      <c r="K7" s="73" t="n">
        <f aca="false">K8+K11</f>
        <v>112472.8</v>
      </c>
      <c r="L7" s="73" t="n">
        <f aca="false">L8+L11</f>
        <v>112472.8</v>
      </c>
      <c r="M7" s="74" t="e">
        <f aca="false">M8+M11</f>
        <v>#VALUE!</v>
      </c>
      <c r="N7" s="73" t="n">
        <f aca="false">N8+N11</f>
        <v>84195.7</v>
      </c>
      <c r="O7" s="68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33"/>
      <c r="DF7" s="33"/>
    </row>
    <row r="8" customFormat="false" ht="13.2" hidden="false" customHeight="false" outlineLevel="0" collapsed="false">
      <c r="A8" s="14" t="s">
        <v>21</v>
      </c>
      <c r="B8" s="14" t="s">
        <v>15</v>
      </c>
      <c r="C8" s="14" t="s">
        <v>19</v>
      </c>
      <c r="D8" s="14" t="s">
        <v>19</v>
      </c>
      <c r="E8" s="14" t="s">
        <v>14</v>
      </c>
      <c r="F8" s="14" t="s">
        <v>16</v>
      </c>
      <c r="G8" s="14" t="s">
        <v>17</v>
      </c>
      <c r="H8" s="14" t="s">
        <v>22</v>
      </c>
      <c r="I8" s="17" t="s">
        <v>23</v>
      </c>
      <c r="J8" s="21" t="n">
        <f aca="false">J9</f>
        <v>20.2</v>
      </c>
      <c r="K8" s="18" t="n">
        <f aca="false">K9</f>
        <v>85</v>
      </c>
      <c r="L8" s="18" t="n">
        <f aca="false">L9</f>
        <v>85</v>
      </c>
      <c r="M8" s="76" t="n">
        <f aca="false">M9</f>
        <v>0</v>
      </c>
      <c r="N8" s="18" t="n">
        <f aca="false">НПО!M27</f>
        <v>89.5</v>
      </c>
      <c r="O8" s="68" t="s">
        <v>150</v>
      </c>
      <c r="Q8" s="52" t="n">
        <v>85</v>
      </c>
    </row>
    <row r="9" customFormat="false" ht="24" hidden="false" customHeight="false" outlineLevel="0" collapsed="false">
      <c r="A9" s="14" t="s">
        <v>21</v>
      </c>
      <c r="B9" s="14" t="s">
        <v>15</v>
      </c>
      <c r="C9" s="14" t="s">
        <v>19</v>
      </c>
      <c r="D9" s="14" t="s">
        <v>19</v>
      </c>
      <c r="E9" s="13" t="s">
        <v>24</v>
      </c>
      <c r="F9" s="13" t="s">
        <v>16</v>
      </c>
      <c r="G9" s="14" t="s">
        <v>17</v>
      </c>
      <c r="H9" s="14" t="s">
        <v>22</v>
      </c>
      <c r="I9" s="19" t="s">
        <v>25</v>
      </c>
      <c r="J9" s="18" t="n">
        <f aca="false">J10</f>
        <v>20.2</v>
      </c>
      <c r="K9" s="18" t="n">
        <f aca="false">K10</f>
        <v>85</v>
      </c>
      <c r="L9" s="18" t="n">
        <f aca="false">L10</f>
        <v>85</v>
      </c>
      <c r="M9" s="76" t="n">
        <f aca="false">M10</f>
        <v>0</v>
      </c>
      <c r="N9" s="18" t="n">
        <f aca="false">N10</f>
        <v>47.1</v>
      </c>
      <c r="O9" s="68" t="s">
        <v>150</v>
      </c>
    </row>
    <row r="10" customFormat="false" ht="36" hidden="false" customHeight="false" outlineLevel="0" collapsed="false">
      <c r="A10" s="14" t="s">
        <v>21</v>
      </c>
      <c r="B10" s="14" t="s">
        <v>15</v>
      </c>
      <c r="C10" s="14" t="s">
        <v>19</v>
      </c>
      <c r="D10" s="14" t="s">
        <v>19</v>
      </c>
      <c r="E10" s="14" t="s">
        <v>26</v>
      </c>
      <c r="F10" s="14" t="s">
        <v>27</v>
      </c>
      <c r="G10" s="14" t="s">
        <v>17</v>
      </c>
      <c r="H10" s="14" t="s">
        <v>22</v>
      </c>
      <c r="I10" s="19" t="s">
        <v>28</v>
      </c>
      <c r="J10" s="18" t="n">
        <f aca="false">НПО!N27</f>
        <v>20.2</v>
      </c>
      <c r="K10" s="18" t="n">
        <v>85</v>
      </c>
      <c r="L10" s="18" t="n">
        <v>85</v>
      </c>
      <c r="M10" s="18" t="n">
        <f aca="false">НПО!R27</f>
        <v>0</v>
      </c>
      <c r="N10" s="18" t="n">
        <v>47.1</v>
      </c>
      <c r="O10" s="68" t="s">
        <v>150</v>
      </c>
    </row>
    <row r="11" customFormat="false" ht="13.2" hidden="false" customHeight="false" outlineLevel="0" collapsed="false">
      <c r="A11" s="14" t="s">
        <v>21</v>
      </c>
      <c r="B11" s="14" t="s">
        <v>15</v>
      </c>
      <c r="C11" s="14" t="s">
        <v>19</v>
      </c>
      <c r="D11" s="14" t="s">
        <v>27</v>
      </c>
      <c r="E11" s="14" t="s">
        <v>14</v>
      </c>
      <c r="F11" s="14" t="s">
        <v>19</v>
      </c>
      <c r="G11" s="14" t="s">
        <v>17</v>
      </c>
      <c r="H11" s="14" t="s">
        <v>22</v>
      </c>
      <c r="I11" s="17" t="s">
        <v>29</v>
      </c>
      <c r="J11" s="18" t="n">
        <f aca="false">J12+J13+J14+J15</f>
        <v>94793</v>
      </c>
      <c r="K11" s="18" t="n">
        <f aca="false">K12+K13+K14+K15</f>
        <v>112387.8</v>
      </c>
      <c r="L11" s="18" t="n">
        <f aca="false">L12+L13+L14+L15</f>
        <v>112387.8</v>
      </c>
      <c r="M11" s="18" t="e">
        <f aca="false">M12+M13+M14+M15</f>
        <v>#VALUE!</v>
      </c>
      <c r="N11" s="18" t="n">
        <f aca="false">N12+N13+N14+N15</f>
        <v>84106.2</v>
      </c>
      <c r="O11" s="68"/>
      <c r="W11" s="52" t="s">
        <v>151</v>
      </c>
    </row>
    <row r="12" customFormat="false" ht="48" hidden="false" customHeight="false" outlineLevel="0" collapsed="false">
      <c r="A12" s="14" t="s">
        <v>21</v>
      </c>
      <c r="B12" s="14" t="s">
        <v>15</v>
      </c>
      <c r="C12" s="14" t="s">
        <v>19</v>
      </c>
      <c r="D12" s="14" t="s">
        <v>27</v>
      </c>
      <c r="E12" s="13" t="s">
        <v>24</v>
      </c>
      <c r="F12" s="14" t="s">
        <v>19</v>
      </c>
      <c r="G12" s="14" t="s">
        <v>17</v>
      </c>
      <c r="H12" s="14" t="s">
        <v>22</v>
      </c>
      <c r="I12" s="19" t="s">
        <v>30</v>
      </c>
      <c r="J12" s="18" t="n">
        <v>94262</v>
      </c>
      <c r="K12" s="18" t="n">
        <f aca="false">НДФЛ!M12</f>
        <v>111856.8</v>
      </c>
      <c r="L12" s="18" t="n">
        <f aca="false">НДФЛ!P12</f>
        <v>111856.8</v>
      </c>
      <c r="M12" s="18" t="e">
        <f aca="false">M11-M13-M14</f>
        <v>#VALUE!</v>
      </c>
      <c r="N12" s="18" t="n">
        <v>83443.8</v>
      </c>
      <c r="O12" s="68" t="n">
        <v>94793</v>
      </c>
      <c r="Q12" s="52" t="n">
        <v>99646</v>
      </c>
    </row>
    <row r="13" customFormat="false" ht="72" hidden="false" customHeight="false" outlineLevel="0" collapsed="false">
      <c r="A13" s="14" t="s">
        <v>21</v>
      </c>
      <c r="B13" s="14" t="s">
        <v>15</v>
      </c>
      <c r="C13" s="14" t="s">
        <v>19</v>
      </c>
      <c r="D13" s="14" t="s">
        <v>27</v>
      </c>
      <c r="E13" s="13" t="s">
        <v>31</v>
      </c>
      <c r="F13" s="14" t="s">
        <v>19</v>
      </c>
      <c r="G13" s="14" t="s">
        <v>17</v>
      </c>
      <c r="H13" s="14" t="s">
        <v>22</v>
      </c>
      <c r="I13" s="19" t="s">
        <v>32</v>
      </c>
      <c r="J13" s="18" t="n">
        <f aca="false">N13/2</f>
        <v>155.4</v>
      </c>
      <c r="K13" s="18" t="n">
        <f aca="false">J13</f>
        <v>155.4</v>
      </c>
      <c r="L13" s="18" t="n">
        <f aca="false">K13</f>
        <v>155.4</v>
      </c>
      <c r="M13" s="18" t="n">
        <v>160</v>
      </c>
      <c r="N13" s="18" t="n">
        <v>310.7</v>
      </c>
      <c r="W13" s="52" t="s">
        <v>152</v>
      </c>
    </row>
    <row r="14" customFormat="false" ht="23.25" hidden="false" customHeight="true" outlineLevel="0" collapsed="false">
      <c r="A14" s="14" t="s">
        <v>21</v>
      </c>
      <c r="B14" s="14" t="s">
        <v>15</v>
      </c>
      <c r="C14" s="14" t="s">
        <v>19</v>
      </c>
      <c r="D14" s="14" t="s">
        <v>27</v>
      </c>
      <c r="E14" s="13" t="s">
        <v>33</v>
      </c>
      <c r="F14" s="13" t="s">
        <v>19</v>
      </c>
      <c r="G14" s="13" t="s">
        <v>17</v>
      </c>
      <c r="H14" s="13" t="s">
        <v>22</v>
      </c>
      <c r="I14" s="19" t="s">
        <v>34</v>
      </c>
      <c r="J14" s="77" t="n">
        <f aca="false">351*1.07</f>
        <v>375.6</v>
      </c>
      <c r="K14" s="77" t="n">
        <f aca="false">J14</f>
        <v>375.6</v>
      </c>
      <c r="L14" s="77" t="n">
        <f aca="false">K14</f>
        <v>375.6</v>
      </c>
      <c r="M14" s="77" t="n">
        <f aca="false">L14</f>
        <v>375.6</v>
      </c>
      <c r="N14" s="77" t="n">
        <v>351</v>
      </c>
      <c r="W14" s="52" t="s">
        <v>153</v>
      </c>
    </row>
    <row r="15" customFormat="false" ht="68.25" hidden="false" customHeight="true" outlineLevel="0" collapsed="false">
      <c r="A15" s="14" t="s">
        <v>21</v>
      </c>
      <c r="B15" s="14" t="s">
        <v>15</v>
      </c>
      <c r="C15" s="14" t="s">
        <v>19</v>
      </c>
      <c r="D15" s="14" t="s">
        <v>27</v>
      </c>
      <c r="E15" s="13" t="s">
        <v>61</v>
      </c>
      <c r="F15" s="13" t="s">
        <v>19</v>
      </c>
      <c r="G15" s="13" t="s">
        <v>17</v>
      </c>
      <c r="H15" s="13" t="s">
        <v>22</v>
      </c>
      <c r="I15" s="19" t="s">
        <v>154</v>
      </c>
      <c r="J15" s="77" t="n">
        <v>0</v>
      </c>
      <c r="K15" s="77" t="n">
        <v>0</v>
      </c>
      <c r="L15" s="77" t="n">
        <v>0</v>
      </c>
      <c r="M15" s="77"/>
      <c r="N15" s="77" t="n">
        <v>0.7</v>
      </c>
      <c r="O15" s="68"/>
    </row>
    <row r="16" s="75" customFormat="true" ht="24" hidden="false" customHeight="false" outlineLevel="0" collapsed="false">
      <c r="A16" s="78" t="s">
        <v>14</v>
      </c>
      <c r="B16" s="78" t="s">
        <v>15</v>
      </c>
      <c r="C16" s="78" t="s">
        <v>35</v>
      </c>
      <c r="D16" s="78" t="s">
        <v>16</v>
      </c>
      <c r="E16" s="78" t="s">
        <v>14</v>
      </c>
      <c r="F16" s="78" t="s">
        <v>16</v>
      </c>
      <c r="G16" s="78" t="s">
        <v>17</v>
      </c>
      <c r="H16" s="78" t="s">
        <v>14</v>
      </c>
      <c r="I16" s="79" t="s">
        <v>36</v>
      </c>
      <c r="J16" s="78" t="n">
        <f aca="false">J17</f>
        <v>292.5</v>
      </c>
      <c r="K16" s="78" t="n">
        <f aca="false">K17</f>
        <v>320.6</v>
      </c>
      <c r="L16" s="78" t="n">
        <f aca="false">L17</f>
        <v>358.6</v>
      </c>
      <c r="M16" s="78" t="e">
        <f aca="false">M17</f>
        <v>#REF!</v>
      </c>
      <c r="N16" s="73" t="n">
        <f aca="false">N17</f>
        <v>274.3</v>
      </c>
      <c r="O16" s="68" t="n">
        <v>258</v>
      </c>
      <c r="P16" s="52"/>
      <c r="Q16" s="52" t="n">
        <v>291</v>
      </c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33"/>
      <c r="DF16" s="33"/>
    </row>
    <row r="17" customFormat="false" ht="24" hidden="false" customHeight="false" outlineLevel="0" collapsed="false">
      <c r="A17" s="14" t="n">
        <v>100</v>
      </c>
      <c r="B17" s="14" t="s">
        <v>15</v>
      </c>
      <c r="C17" s="13" t="s">
        <v>35</v>
      </c>
      <c r="D17" s="14" t="s">
        <v>27</v>
      </c>
      <c r="E17" s="14" t="s">
        <v>14</v>
      </c>
      <c r="F17" s="13" t="s">
        <v>19</v>
      </c>
      <c r="G17" s="14" t="s">
        <v>17</v>
      </c>
      <c r="H17" s="14" t="s">
        <v>22</v>
      </c>
      <c r="I17" s="19" t="s">
        <v>37</v>
      </c>
      <c r="J17" s="18" t="n">
        <f aca="false">J18+J19+J20+J21</f>
        <v>292.5</v>
      </c>
      <c r="K17" s="18" t="n">
        <f aca="false">K18+K19+K20+K21</f>
        <v>320.6</v>
      </c>
      <c r="L17" s="18" t="n">
        <f aca="false">L18+L19+L20+L21</f>
        <v>358.6</v>
      </c>
      <c r="M17" s="18" t="e">
        <f aca="false">M18+M19+M20+M21</f>
        <v>#REF!</v>
      </c>
      <c r="N17" s="18" t="n">
        <f aca="false">N18+N19+N20+N21</f>
        <v>274.3</v>
      </c>
      <c r="O17" s="68"/>
    </row>
    <row r="18" customFormat="false" ht="37.5" hidden="false" customHeight="true" outlineLevel="0" collapsed="false">
      <c r="A18" s="14" t="n">
        <v>100</v>
      </c>
      <c r="B18" s="14" t="s">
        <v>15</v>
      </c>
      <c r="C18" s="13" t="s">
        <v>35</v>
      </c>
      <c r="D18" s="14" t="s">
        <v>27</v>
      </c>
      <c r="E18" s="14" t="n">
        <v>230</v>
      </c>
      <c r="F18" s="13" t="s">
        <v>19</v>
      </c>
      <c r="G18" s="14" t="s">
        <v>17</v>
      </c>
      <c r="H18" s="14" t="s">
        <v>22</v>
      </c>
      <c r="I18" s="19" t="s">
        <v>38</v>
      </c>
      <c r="J18" s="18" t="n">
        <f aca="false">('акцизы c СУФД'!F11+'акцизы c СУФД'!F13)/1000</f>
        <v>134</v>
      </c>
      <c r="K18" s="18" t="n">
        <f aca="false">('акцизы c СУФД'!K11+'акцизы c СУФД'!K13)/1000</f>
        <v>147.8</v>
      </c>
      <c r="L18" s="18" t="n">
        <f aca="false">('акцизы c СУФД'!M11+'акцизы c СУФД'!M13)/1000</f>
        <v>165</v>
      </c>
      <c r="M18" s="18" t="e">
        <f aca="false">#REF!</f>
        <v>#REF!</v>
      </c>
      <c r="N18" s="18" t="n">
        <f aca="false">'акцизы c СУФД'!E11/1000</f>
        <v>124.8</v>
      </c>
      <c r="O18" s="68"/>
    </row>
    <row r="19" customFormat="false" ht="48.75" hidden="false" customHeight="true" outlineLevel="0" collapsed="false">
      <c r="A19" s="14" t="n">
        <v>100</v>
      </c>
      <c r="B19" s="14" t="s">
        <v>15</v>
      </c>
      <c r="C19" s="13" t="s">
        <v>35</v>
      </c>
      <c r="D19" s="14" t="s">
        <v>27</v>
      </c>
      <c r="E19" s="14" t="n">
        <v>240</v>
      </c>
      <c r="F19" s="13" t="s">
        <v>19</v>
      </c>
      <c r="G19" s="14" t="s">
        <v>17</v>
      </c>
      <c r="H19" s="14" t="s">
        <v>22</v>
      </c>
      <c r="I19" s="19" t="s">
        <v>39</v>
      </c>
      <c r="J19" s="18" t="n">
        <f aca="false">('акцизы c СУФД'!F15+'акцизы c СУФД'!F17)/1000</f>
        <v>0.7</v>
      </c>
      <c r="K19" s="18" t="n">
        <f aca="false">('акцизы c СУФД'!K15+'акцизы c СУФД'!K17)/1000</f>
        <v>0.7</v>
      </c>
      <c r="L19" s="18" t="n">
        <f aca="false">('акцизы c СУФД'!M15+'акцизы c СУФД'!M17)/1000</f>
        <v>0.8</v>
      </c>
      <c r="M19" s="18" t="e">
        <f aca="false">#REF!</f>
        <v>#REF!</v>
      </c>
      <c r="N19" s="18" t="n">
        <f aca="false">'акцизы c СУФД'!E14/1000</f>
        <v>0.9</v>
      </c>
      <c r="O19" s="68"/>
    </row>
    <row r="20" customFormat="false" ht="47.25" hidden="false" customHeight="true" outlineLevel="0" collapsed="false">
      <c r="A20" s="14" t="n">
        <v>100</v>
      </c>
      <c r="B20" s="14" t="s">
        <v>15</v>
      </c>
      <c r="C20" s="13" t="s">
        <v>35</v>
      </c>
      <c r="D20" s="14" t="s">
        <v>27</v>
      </c>
      <c r="E20" s="14" t="n">
        <v>250</v>
      </c>
      <c r="F20" s="13" t="s">
        <v>19</v>
      </c>
      <c r="G20" s="14" t="s">
        <v>17</v>
      </c>
      <c r="H20" s="14" t="s">
        <v>22</v>
      </c>
      <c r="I20" s="19" t="s">
        <v>40</v>
      </c>
      <c r="J20" s="18" t="n">
        <f aca="false">('акцизы c СУФД'!F19+'акцизы c СУФД'!F21)/1000</f>
        <v>175.1</v>
      </c>
      <c r="K20" s="18" t="n">
        <f aca="false">('акцизы c СУФД'!K19+'акцизы c СУФД'!K21)/1000</f>
        <v>192.5</v>
      </c>
      <c r="L20" s="18" t="n">
        <f aca="false">('акцизы c СУФД'!M19+'акцизы c СУФД'!M21)/1000</f>
        <v>213.7</v>
      </c>
      <c r="M20" s="18" t="e">
        <f aca="false">#REF!</f>
        <v>#REF!</v>
      </c>
      <c r="N20" s="18" t="n">
        <f aca="false">'акцизы c СУФД'!E19/1000+0.1</f>
        <v>166.9</v>
      </c>
      <c r="O20" s="68"/>
    </row>
    <row r="21" customFormat="false" ht="48" hidden="false" customHeight="true" outlineLevel="0" collapsed="false">
      <c r="A21" s="14" t="n">
        <v>100</v>
      </c>
      <c r="B21" s="14" t="s">
        <v>15</v>
      </c>
      <c r="C21" s="13" t="s">
        <v>35</v>
      </c>
      <c r="D21" s="14" t="s">
        <v>27</v>
      </c>
      <c r="E21" s="14" t="n">
        <v>260</v>
      </c>
      <c r="F21" s="13" t="s">
        <v>19</v>
      </c>
      <c r="G21" s="14" t="s">
        <v>17</v>
      </c>
      <c r="H21" s="14" t="s">
        <v>22</v>
      </c>
      <c r="I21" s="19" t="s">
        <v>41</v>
      </c>
      <c r="J21" s="18" t="n">
        <f aca="false">('акцизы c СУФД'!F25+'акцизы c СУФД'!F23)/1000</f>
        <v>-17.3</v>
      </c>
      <c r="K21" s="18" t="n">
        <f aca="false">('акцизы c СУФД'!K25+'акцизы c СУФД'!K23)/1000</f>
        <v>-20.4</v>
      </c>
      <c r="L21" s="18" t="n">
        <f aca="false">('акцизы c СУФД'!M25+'акцизы c СУФД'!M23)/1000</f>
        <v>-20.9</v>
      </c>
      <c r="M21" s="18" t="e">
        <f aca="false">#REF!</f>
        <v>#REF!</v>
      </c>
      <c r="N21" s="18" t="n">
        <f aca="false">'акцизы c СУФД'!E23/1000</f>
        <v>-18.3</v>
      </c>
      <c r="O21" s="68"/>
    </row>
    <row r="22" s="75" customFormat="true" ht="13.2" hidden="false" customHeight="false" outlineLevel="0" collapsed="false">
      <c r="A22" s="78" t="s">
        <v>14</v>
      </c>
      <c r="B22" s="78" t="s">
        <v>15</v>
      </c>
      <c r="C22" s="78" t="s">
        <v>42</v>
      </c>
      <c r="D22" s="78" t="s">
        <v>16</v>
      </c>
      <c r="E22" s="78" t="s">
        <v>14</v>
      </c>
      <c r="F22" s="78" t="s">
        <v>16</v>
      </c>
      <c r="G22" s="78" t="s">
        <v>17</v>
      </c>
      <c r="H22" s="78" t="s">
        <v>14</v>
      </c>
      <c r="I22" s="78" t="s">
        <v>43</v>
      </c>
      <c r="J22" s="78" t="n">
        <f aca="false">J23+J26</f>
        <v>640.4</v>
      </c>
      <c r="K22" s="78" t="n">
        <f aca="false">K23+K26</f>
        <v>160.9</v>
      </c>
      <c r="L22" s="78" t="n">
        <f aca="false">L23+L26</f>
        <v>-324.3</v>
      </c>
      <c r="M22" s="78" t="n">
        <f aca="false">M23+M26</f>
        <v>0</v>
      </c>
      <c r="N22" s="73" t="n">
        <f aca="false">N23+N26</f>
        <v>2822.9</v>
      </c>
      <c r="O22" s="68" t="n">
        <v>2853</v>
      </c>
      <c r="P22" s="52"/>
      <c r="Q22" s="52" t="n">
        <v>5218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33"/>
      <c r="DF22" s="33"/>
    </row>
    <row r="23" customFormat="false" ht="13.2" hidden="false" customHeight="false" outlineLevel="0" collapsed="false">
      <c r="A23" s="14" t="s">
        <v>47</v>
      </c>
      <c r="B23" s="14" t="s">
        <v>15</v>
      </c>
      <c r="C23" s="14" t="s">
        <v>42</v>
      </c>
      <c r="D23" s="14" t="s">
        <v>27</v>
      </c>
      <c r="E23" s="14" t="s">
        <v>14</v>
      </c>
      <c r="F23" s="14" t="s">
        <v>27</v>
      </c>
      <c r="G23" s="14" t="s">
        <v>17</v>
      </c>
      <c r="H23" s="14" t="s">
        <v>22</v>
      </c>
      <c r="I23" s="19" t="s">
        <v>48</v>
      </c>
      <c r="J23" s="18" t="n">
        <f aca="false">J24+J25</f>
        <v>640.1</v>
      </c>
      <c r="K23" s="18" t="n">
        <f aca="false">K24+K25</f>
        <v>154.9</v>
      </c>
      <c r="L23" s="18" t="n">
        <f aca="false">L24+L25</f>
        <v>-330.3</v>
      </c>
      <c r="M23" s="18" t="n">
        <f aca="false">M24+M25</f>
        <v>0</v>
      </c>
      <c r="N23" s="18" t="n">
        <f aca="false">N24+N25</f>
        <v>2822.9</v>
      </c>
      <c r="O23" s="52" t="n">
        <v>1253</v>
      </c>
      <c r="Q23" s="80" t="n">
        <v>3922</v>
      </c>
    </row>
    <row r="24" customFormat="false" ht="15.75" hidden="false" customHeight="true" outlineLevel="0" collapsed="false">
      <c r="A24" s="14" t="s">
        <v>47</v>
      </c>
      <c r="B24" s="14" t="s">
        <v>15</v>
      </c>
      <c r="C24" s="14" t="s">
        <v>42</v>
      </c>
      <c r="D24" s="14" t="s">
        <v>27</v>
      </c>
      <c r="E24" s="13" t="s">
        <v>24</v>
      </c>
      <c r="F24" s="14" t="s">
        <v>27</v>
      </c>
      <c r="G24" s="14" t="s">
        <v>17</v>
      </c>
      <c r="H24" s="14" t="s">
        <v>22</v>
      </c>
      <c r="I24" s="19" t="s">
        <v>48</v>
      </c>
      <c r="J24" s="18" t="n">
        <v>640</v>
      </c>
      <c r="K24" s="18" t="n">
        <v>154.8</v>
      </c>
      <c r="L24" s="18" t="n">
        <v>-330.4</v>
      </c>
      <c r="M24" s="18"/>
      <c r="N24" s="18" t="n">
        <v>2822.4</v>
      </c>
      <c r="O24" s="68"/>
    </row>
    <row r="25" customFormat="false" ht="24" hidden="false" customHeight="false" outlineLevel="0" collapsed="false">
      <c r="A25" s="14" t="s">
        <v>47</v>
      </c>
      <c r="B25" s="14" t="s">
        <v>15</v>
      </c>
      <c r="C25" s="14" t="s">
        <v>42</v>
      </c>
      <c r="D25" s="14" t="s">
        <v>27</v>
      </c>
      <c r="E25" s="13" t="s">
        <v>31</v>
      </c>
      <c r="F25" s="14" t="s">
        <v>27</v>
      </c>
      <c r="G25" s="14" t="s">
        <v>17</v>
      </c>
      <c r="H25" s="14" t="s">
        <v>22</v>
      </c>
      <c r="I25" s="19" t="s">
        <v>49</v>
      </c>
      <c r="J25" s="18" t="n">
        <v>0.1</v>
      </c>
      <c r="K25" s="18" t="n">
        <v>0.1</v>
      </c>
      <c r="L25" s="18" t="n">
        <v>0.1</v>
      </c>
      <c r="M25" s="76"/>
      <c r="N25" s="18" t="n">
        <v>0.5</v>
      </c>
      <c r="O25" s="68"/>
    </row>
    <row r="26" customFormat="false" ht="24" hidden="false" customHeight="false" outlineLevel="0" collapsed="false">
      <c r="A26" s="14" t="s">
        <v>47</v>
      </c>
      <c r="B26" s="14" t="s">
        <v>15</v>
      </c>
      <c r="C26" s="13" t="s">
        <v>42</v>
      </c>
      <c r="D26" s="13" t="s">
        <v>50</v>
      </c>
      <c r="E26" s="13" t="s">
        <v>14</v>
      </c>
      <c r="F26" s="13" t="s">
        <v>27</v>
      </c>
      <c r="G26" s="13" t="s">
        <v>17</v>
      </c>
      <c r="H26" s="13" t="s">
        <v>22</v>
      </c>
      <c r="I26" s="19" t="s">
        <v>51</v>
      </c>
      <c r="J26" s="18" t="n">
        <f aca="false">J27</f>
        <v>0.3</v>
      </c>
      <c r="K26" s="18" t="n">
        <f aca="false">K27</f>
        <v>6</v>
      </c>
      <c r="L26" s="18" t="n">
        <f aca="false">L27</f>
        <v>6</v>
      </c>
      <c r="M26" s="18" t="n">
        <f aca="false">M27</f>
        <v>0</v>
      </c>
      <c r="N26" s="18" t="n">
        <f aca="false">N27</f>
        <v>0</v>
      </c>
      <c r="O26" s="68"/>
      <c r="Q26" s="52" t="n">
        <v>42</v>
      </c>
    </row>
    <row r="27" customFormat="false" ht="24" hidden="false" customHeight="false" outlineLevel="0" collapsed="false">
      <c r="A27" s="14" t="s">
        <v>47</v>
      </c>
      <c r="B27" s="14" t="s">
        <v>15</v>
      </c>
      <c r="C27" s="13" t="s">
        <v>42</v>
      </c>
      <c r="D27" s="13" t="s">
        <v>50</v>
      </c>
      <c r="E27" s="13" t="s">
        <v>24</v>
      </c>
      <c r="F27" s="13" t="s">
        <v>27</v>
      </c>
      <c r="G27" s="13" t="s">
        <v>17</v>
      </c>
      <c r="H27" s="13" t="s">
        <v>22</v>
      </c>
      <c r="I27" s="19" t="s">
        <v>52</v>
      </c>
      <c r="J27" s="18" t="n">
        <v>0.3</v>
      </c>
      <c r="K27" s="18" t="n">
        <v>6</v>
      </c>
      <c r="L27" s="18" t="n">
        <v>6</v>
      </c>
      <c r="M27" s="76"/>
      <c r="N27" s="18" t="n">
        <f aca="false">'ЕНВД по годам'!D13</f>
        <v>0</v>
      </c>
      <c r="O27" s="68"/>
    </row>
    <row r="28" s="75" customFormat="true" ht="13.2" hidden="false" customHeight="false" outlineLevel="0" collapsed="false">
      <c r="A28" s="78" t="s">
        <v>14</v>
      </c>
      <c r="B28" s="78" t="s">
        <v>15</v>
      </c>
      <c r="C28" s="78" t="s">
        <v>53</v>
      </c>
      <c r="D28" s="78" t="s">
        <v>16</v>
      </c>
      <c r="E28" s="78" t="s">
        <v>14</v>
      </c>
      <c r="F28" s="78" t="s">
        <v>16</v>
      </c>
      <c r="G28" s="78" t="s">
        <v>17</v>
      </c>
      <c r="H28" s="78" t="s">
        <v>14</v>
      </c>
      <c r="I28" s="79" t="s">
        <v>54</v>
      </c>
      <c r="J28" s="78" t="n">
        <f aca="false">J29+J31</f>
        <v>845.9</v>
      </c>
      <c r="K28" s="78" t="n">
        <f aca="false">K29+K31</f>
        <v>2030</v>
      </c>
      <c r="L28" s="78" t="n">
        <f aca="false">L29+L31</f>
        <v>2032.1</v>
      </c>
      <c r="M28" s="78" t="n">
        <f aca="false">M29+M31</f>
        <v>738202</v>
      </c>
      <c r="N28" s="73" t="n">
        <f aca="false">N29+N31</f>
        <v>653.7</v>
      </c>
      <c r="O28" s="68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33"/>
      <c r="DF28" s="33"/>
    </row>
    <row r="29" s="1" customFormat="true" ht="13.2" hidden="false" customHeight="false" outlineLevel="0" collapsed="false">
      <c r="A29" s="14" t="s">
        <v>21</v>
      </c>
      <c r="B29" s="14" t="s">
        <v>15</v>
      </c>
      <c r="C29" s="14" t="s">
        <v>53</v>
      </c>
      <c r="D29" s="14" t="s">
        <v>19</v>
      </c>
      <c r="E29" s="13" t="s">
        <v>14</v>
      </c>
      <c r="F29" s="13" t="s">
        <v>16</v>
      </c>
      <c r="G29" s="13" t="s">
        <v>17</v>
      </c>
      <c r="H29" s="14" t="s">
        <v>22</v>
      </c>
      <c r="I29" s="17" t="s">
        <v>55</v>
      </c>
      <c r="J29" s="18" t="n">
        <f aca="false">J30</f>
        <v>827</v>
      </c>
      <c r="K29" s="18" t="n">
        <f aca="false">K30</f>
        <v>2008.8</v>
      </c>
      <c r="L29" s="18" t="n">
        <f aca="false">L30</f>
        <v>2010.9</v>
      </c>
      <c r="M29" s="76" t="n">
        <f aca="false">M30</f>
        <v>602150</v>
      </c>
      <c r="N29" s="18" t="n">
        <f aca="false">N30</f>
        <v>632.4</v>
      </c>
      <c r="O29" s="68" t="n">
        <v>647</v>
      </c>
      <c r="P29" s="52"/>
      <c r="Q29" s="52" t="n">
        <v>1012</v>
      </c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33"/>
      <c r="DF29" s="33"/>
    </row>
    <row r="30" customFormat="false" ht="24" hidden="false" customHeight="true" outlineLevel="0" collapsed="false">
      <c r="A30" s="14" t="s">
        <v>21</v>
      </c>
      <c r="B30" s="14" t="s">
        <v>15</v>
      </c>
      <c r="C30" s="14" t="s">
        <v>53</v>
      </c>
      <c r="D30" s="14" t="s">
        <v>19</v>
      </c>
      <c r="E30" s="14" t="s">
        <v>31</v>
      </c>
      <c r="F30" s="14" t="s">
        <v>50</v>
      </c>
      <c r="G30" s="14" t="s">
        <v>17</v>
      </c>
      <c r="H30" s="14" t="s">
        <v>22</v>
      </c>
      <c r="I30" s="19" t="s">
        <v>56</v>
      </c>
      <c r="J30" s="21" t="n">
        <f aca="false">753.7+73.3</f>
        <v>827</v>
      </c>
      <c r="K30" s="18" t="n">
        <f aca="false">2869.7*70%</f>
        <v>2008.8</v>
      </c>
      <c r="L30" s="18" t="n">
        <f aca="false">2872.7*70%</f>
        <v>2010.9</v>
      </c>
      <c r="M30" s="76" t="n">
        <v>602150</v>
      </c>
      <c r="N30" s="18" t="n">
        <v>632.4</v>
      </c>
      <c r="O30" s="68"/>
    </row>
    <row r="31" customFormat="false" ht="13.2" hidden="false" customHeight="false" outlineLevel="0" collapsed="false">
      <c r="A31" s="14" t="s">
        <v>21</v>
      </c>
      <c r="B31" s="14" t="s">
        <v>15</v>
      </c>
      <c r="C31" s="14" t="s">
        <v>53</v>
      </c>
      <c r="D31" s="13" t="s">
        <v>53</v>
      </c>
      <c r="E31" s="13" t="s">
        <v>14</v>
      </c>
      <c r="F31" s="13" t="s">
        <v>16</v>
      </c>
      <c r="G31" s="13" t="s">
        <v>17</v>
      </c>
      <c r="H31" s="14" t="s">
        <v>22</v>
      </c>
      <c r="I31" s="19" t="s">
        <v>57</v>
      </c>
      <c r="J31" s="18" t="n">
        <f aca="false">J32+J34</f>
        <v>18.9</v>
      </c>
      <c r="K31" s="18" t="n">
        <f aca="false">K32+K34</f>
        <v>21.2</v>
      </c>
      <c r="L31" s="18" t="n">
        <f aca="false">L32+L34</f>
        <v>21.2</v>
      </c>
      <c r="M31" s="76" t="n">
        <f aca="false">SUM(M33:M35)</f>
        <v>136052</v>
      </c>
      <c r="N31" s="18" t="n">
        <f aca="false">N32+N34</f>
        <v>21.3</v>
      </c>
      <c r="O31" s="68" t="n">
        <v>57</v>
      </c>
      <c r="Q31" s="52" t="n">
        <v>74</v>
      </c>
    </row>
    <row r="32" customFormat="false" ht="13.2" hidden="false" customHeight="false" outlineLevel="0" collapsed="false">
      <c r="A32" s="14" t="s">
        <v>21</v>
      </c>
      <c r="B32" s="14" t="s">
        <v>15</v>
      </c>
      <c r="C32" s="14" t="s">
        <v>53</v>
      </c>
      <c r="D32" s="14" t="s">
        <v>53</v>
      </c>
      <c r="E32" s="13" t="s">
        <v>33</v>
      </c>
      <c r="F32" s="13" t="s">
        <v>16</v>
      </c>
      <c r="G32" s="14" t="s">
        <v>17</v>
      </c>
      <c r="H32" s="14" t="s">
        <v>22</v>
      </c>
      <c r="I32" s="19" t="s">
        <v>58</v>
      </c>
      <c r="J32" s="18" t="n">
        <f aca="false">J33</f>
        <v>8.2</v>
      </c>
      <c r="K32" s="18" t="n">
        <f aca="false">K33</f>
        <v>10.5</v>
      </c>
      <c r="L32" s="18" t="n">
        <f aca="false">L33</f>
        <v>10.5</v>
      </c>
      <c r="M32" s="76" t="n">
        <f aca="false">ЗН!Q59</f>
        <v>43742</v>
      </c>
      <c r="N32" s="18" t="n">
        <f aca="false">N33</f>
        <v>12.9</v>
      </c>
      <c r="O32" s="68"/>
    </row>
    <row r="33" customFormat="false" ht="24" hidden="false" customHeight="false" outlineLevel="0" collapsed="false">
      <c r="A33" s="14" t="s">
        <v>21</v>
      </c>
      <c r="B33" s="14" t="s">
        <v>15</v>
      </c>
      <c r="C33" s="14" t="s">
        <v>53</v>
      </c>
      <c r="D33" s="14" t="s">
        <v>53</v>
      </c>
      <c r="E33" s="13" t="s">
        <v>59</v>
      </c>
      <c r="F33" s="14" t="s">
        <v>50</v>
      </c>
      <c r="G33" s="14" t="s">
        <v>17</v>
      </c>
      <c r="H33" s="14" t="s">
        <v>22</v>
      </c>
      <c r="I33" s="19" t="s">
        <v>60</v>
      </c>
      <c r="J33" s="18" t="n">
        <v>8.2</v>
      </c>
      <c r="K33" s="18" t="n">
        <v>10.5</v>
      </c>
      <c r="L33" s="18" t="n">
        <v>10.5</v>
      </c>
      <c r="M33" s="76" t="n">
        <f aca="false">ЗН!Q62</f>
        <v>46155</v>
      </c>
      <c r="N33" s="18" t="n">
        <v>12.9</v>
      </c>
      <c r="O33" s="68"/>
    </row>
    <row r="34" customFormat="false" ht="13.2" hidden="false" customHeight="false" outlineLevel="0" collapsed="false">
      <c r="A34" s="14" t="s">
        <v>21</v>
      </c>
      <c r="B34" s="14" t="s">
        <v>15</v>
      </c>
      <c r="C34" s="14" t="s">
        <v>53</v>
      </c>
      <c r="D34" s="14" t="s">
        <v>53</v>
      </c>
      <c r="E34" s="13" t="s">
        <v>61</v>
      </c>
      <c r="F34" s="13" t="s">
        <v>16</v>
      </c>
      <c r="G34" s="14" t="s">
        <v>17</v>
      </c>
      <c r="H34" s="14" t="s">
        <v>22</v>
      </c>
      <c r="I34" s="19" t="s">
        <v>62</v>
      </c>
      <c r="J34" s="18" t="n">
        <f aca="false">J35</f>
        <v>10.7</v>
      </c>
      <c r="K34" s="18" t="n">
        <f aca="false">K35</f>
        <v>10.7</v>
      </c>
      <c r="L34" s="18" t="n">
        <f aca="false">L35</f>
        <v>10.7</v>
      </c>
      <c r="M34" s="76" t="n">
        <f aca="false">ЗН!Q62</f>
        <v>46155</v>
      </c>
      <c r="N34" s="18" t="n">
        <f aca="false">N35</f>
        <v>8.4</v>
      </c>
      <c r="O34" s="81"/>
    </row>
    <row r="35" customFormat="false" ht="24" hidden="false" customHeight="false" outlineLevel="0" collapsed="false">
      <c r="A35" s="14" t="s">
        <v>21</v>
      </c>
      <c r="B35" s="14" t="s">
        <v>15</v>
      </c>
      <c r="C35" s="14" t="s">
        <v>53</v>
      </c>
      <c r="D35" s="14" t="s">
        <v>53</v>
      </c>
      <c r="E35" s="13" t="s">
        <v>63</v>
      </c>
      <c r="F35" s="14" t="s">
        <v>50</v>
      </c>
      <c r="G35" s="14" t="s">
        <v>17</v>
      </c>
      <c r="H35" s="14" t="s">
        <v>22</v>
      </c>
      <c r="I35" s="19" t="s">
        <v>64</v>
      </c>
      <c r="J35" s="18" t="n">
        <v>10.7</v>
      </c>
      <c r="K35" s="18" t="n">
        <f aca="false">J35</f>
        <v>10.7</v>
      </c>
      <c r="L35" s="18" t="n">
        <f aca="false">K35</f>
        <v>10.7</v>
      </c>
      <c r="M35" s="76" t="n">
        <f aca="false">ЗН!Q63</f>
        <v>43742</v>
      </c>
      <c r="N35" s="18" t="n">
        <v>8.4</v>
      </c>
      <c r="O35" s="68"/>
    </row>
    <row r="36" s="75" customFormat="true" ht="13.2" hidden="false" customHeight="false" outlineLevel="0" collapsed="false">
      <c r="A36" s="78" t="s">
        <v>14</v>
      </c>
      <c r="B36" s="78" t="s">
        <v>15</v>
      </c>
      <c r="C36" s="78" t="s">
        <v>65</v>
      </c>
      <c r="D36" s="78" t="s">
        <v>16</v>
      </c>
      <c r="E36" s="78" t="s">
        <v>14</v>
      </c>
      <c r="F36" s="78" t="s">
        <v>16</v>
      </c>
      <c r="G36" s="78" t="s">
        <v>17</v>
      </c>
      <c r="H36" s="78" t="s">
        <v>14</v>
      </c>
      <c r="I36" s="79" t="s">
        <v>66</v>
      </c>
      <c r="J36" s="78" t="n">
        <f aca="false">J37</f>
        <v>65</v>
      </c>
      <c r="K36" s="78" t="n">
        <f aca="false">K37</f>
        <v>70</v>
      </c>
      <c r="L36" s="78" t="n">
        <f aca="false">L37</f>
        <v>70</v>
      </c>
      <c r="M36" s="78" t="e">
        <f aca="false">#REF!+M37</f>
        <v>#VALUE!</v>
      </c>
      <c r="N36" s="73" t="n">
        <f aca="false">N37</f>
        <v>75</v>
      </c>
      <c r="O36" s="82" t="n">
        <v>65</v>
      </c>
      <c r="P36" s="83"/>
      <c r="Q36" s="83" t="n">
        <v>70</v>
      </c>
      <c r="R36" s="83"/>
      <c r="S36" s="83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33"/>
      <c r="DF36" s="33"/>
    </row>
    <row r="37" s="1" customFormat="true" ht="24" hidden="false" customHeight="false" outlineLevel="0" collapsed="false">
      <c r="A37" s="13" t="s">
        <v>14</v>
      </c>
      <c r="B37" s="13" t="s">
        <v>15</v>
      </c>
      <c r="C37" s="13" t="s">
        <v>65</v>
      </c>
      <c r="D37" s="13" t="s">
        <v>67</v>
      </c>
      <c r="E37" s="13" t="s">
        <v>14</v>
      </c>
      <c r="F37" s="13" t="s">
        <v>19</v>
      </c>
      <c r="G37" s="13" t="s">
        <v>17</v>
      </c>
      <c r="H37" s="13" t="s">
        <v>22</v>
      </c>
      <c r="I37" s="17" t="s">
        <v>68</v>
      </c>
      <c r="J37" s="18" t="n">
        <f aca="false">J38</f>
        <v>65</v>
      </c>
      <c r="K37" s="18" t="n">
        <f aca="false">K38</f>
        <v>70</v>
      </c>
      <c r="L37" s="18" t="n">
        <f aca="false">L38</f>
        <v>70</v>
      </c>
      <c r="M37" s="76" t="n">
        <f aca="false">M38</f>
        <v>100000</v>
      </c>
      <c r="N37" s="18" t="n">
        <f aca="false">N38</f>
        <v>75</v>
      </c>
      <c r="O37" s="82"/>
      <c r="P37" s="83"/>
      <c r="Q37" s="83"/>
      <c r="R37" s="83"/>
      <c r="S37" s="83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33"/>
      <c r="DF37" s="33"/>
    </row>
    <row r="38" customFormat="false" ht="24" hidden="false" customHeight="false" outlineLevel="0" collapsed="false">
      <c r="A38" s="13" t="s">
        <v>70</v>
      </c>
      <c r="B38" s="13" t="s">
        <v>15</v>
      </c>
      <c r="C38" s="13" t="s">
        <v>65</v>
      </c>
      <c r="D38" s="13" t="s">
        <v>67</v>
      </c>
      <c r="E38" s="13" t="s">
        <v>71</v>
      </c>
      <c r="F38" s="13" t="s">
        <v>19</v>
      </c>
      <c r="G38" s="13" t="s">
        <v>73</v>
      </c>
      <c r="H38" s="13" t="s">
        <v>22</v>
      </c>
      <c r="I38" s="19" t="s">
        <v>72</v>
      </c>
      <c r="J38" s="18" t="n">
        <f aca="false">13*5</f>
        <v>65</v>
      </c>
      <c r="K38" s="18" t="n">
        <f aca="false">14*5</f>
        <v>70</v>
      </c>
      <c r="L38" s="18" t="n">
        <f aca="false">14*5</f>
        <v>70</v>
      </c>
      <c r="M38" s="18" t="n">
        <f aca="false">20*5000</f>
        <v>100000</v>
      </c>
      <c r="N38" s="18" t="n">
        <v>75</v>
      </c>
      <c r="O38" s="82"/>
      <c r="P38" s="83"/>
      <c r="Q38" s="83"/>
      <c r="R38" s="83"/>
      <c r="S38" s="83"/>
    </row>
    <row r="39" s="75" customFormat="true" ht="24" hidden="false" customHeight="false" outlineLevel="0" collapsed="false">
      <c r="A39" s="78" t="s">
        <v>14</v>
      </c>
      <c r="B39" s="78" t="s">
        <v>15</v>
      </c>
      <c r="C39" s="78" t="s">
        <v>74</v>
      </c>
      <c r="D39" s="78" t="s">
        <v>16</v>
      </c>
      <c r="E39" s="78" t="s">
        <v>14</v>
      </c>
      <c r="F39" s="78" t="s">
        <v>16</v>
      </c>
      <c r="G39" s="78" t="s">
        <v>17</v>
      </c>
      <c r="H39" s="78" t="s">
        <v>14</v>
      </c>
      <c r="I39" s="79" t="s">
        <v>75</v>
      </c>
      <c r="J39" s="78" t="n">
        <f aca="false">J40+J50+J47</f>
        <v>8131.1</v>
      </c>
      <c r="K39" s="78" t="n">
        <f aca="false">K40+K50+K47</f>
        <v>8441.7</v>
      </c>
      <c r="L39" s="78" t="n">
        <f aca="false">L40+L50+L47</f>
        <v>8705.7</v>
      </c>
      <c r="M39" s="78" t="e">
        <f aca="false">M40+M45+#REF!</f>
        <v>#REF!</v>
      </c>
      <c r="N39" s="73" t="n">
        <f aca="false">N40+N50+N47</f>
        <v>8202.7</v>
      </c>
      <c r="O39" s="82" t="n">
        <v>7872</v>
      </c>
      <c r="P39" s="83"/>
      <c r="Q39" s="83" t="n">
        <v>8181</v>
      </c>
      <c r="R39" s="83"/>
      <c r="S39" s="83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33"/>
      <c r="DF39" s="33"/>
    </row>
    <row r="40" s="1" customFormat="true" ht="48.75" hidden="false" customHeight="true" outlineLevel="0" collapsed="false">
      <c r="A40" s="14" t="s">
        <v>70</v>
      </c>
      <c r="B40" s="14" t="s">
        <v>15</v>
      </c>
      <c r="C40" s="14" t="s">
        <v>74</v>
      </c>
      <c r="D40" s="14" t="s">
        <v>42</v>
      </c>
      <c r="E40" s="13" t="s">
        <v>14</v>
      </c>
      <c r="F40" s="13" t="s">
        <v>16</v>
      </c>
      <c r="G40" s="14" t="s">
        <v>17</v>
      </c>
      <c r="H40" s="14" t="s">
        <v>76</v>
      </c>
      <c r="I40" s="32" t="s">
        <v>77</v>
      </c>
      <c r="J40" s="18" t="n">
        <f aca="false">J41+J43+J45</f>
        <v>1309.2</v>
      </c>
      <c r="K40" s="18" t="n">
        <f aca="false">K41+K43+K45</f>
        <v>1334.1</v>
      </c>
      <c r="L40" s="18" t="n">
        <f aca="false">L41+L43+L45</f>
        <v>1334.1</v>
      </c>
      <c r="M40" s="18" t="e">
        <f aca="false">M41+M43+M45</f>
        <v>#REF!</v>
      </c>
      <c r="N40" s="18" t="n">
        <f aca="false">N41+N43+N45</f>
        <v>3155.7</v>
      </c>
      <c r="O40" s="82" t="n">
        <f aca="false">O39-J39</f>
        <v>-259.099999999999</v>
      </c>
      <c r="P40" s="83"/>
      <c r="Q40" s="84" t="n">
        <f aca="false">Q39-K39</f>
        <v>-260.7</v>
      </c>
      <c r="R40" s="83"/>
      <c r="S40" s="83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33"/>
      <c r="DF40" s="33"/>
    </row>
    <row r="41" s="1" customFormat="true" ht="36.75" hidden="false" customHeight="true" outlineLevel="0" collapsed="false">
      <c r="A41" s="14" t="s">
        <v>70</v>
      </c>
      <c r="B41" s="14" t="s">
        <v>15</v>
      </c>
      <c r="C41" s="14" t="s">
        <v>74</v>
      </c>
      <c r="D41" s="14" t="s">
        <v>42</v>
      </c>
      <c r="E41" s="14" t="s">
        <v>24</v>
      </c>
      <c r="F41" s="13" t="s">
        <v>16</v>
      </c>
      <c r="G41" s="14" t="s">
        <v>17</v>
      </c>
      <c r="H41" s="14" t="s">
        <v>76</v>
      </c>
      <c r="I41" s="32" t="s">
        <v>78</v>
      </c>
      <c r="J41" s="18" t="n">
        <f aca="false">J42</f>
        <v>291.6</v>
      </c>
      <c r="K41" s="18" t="n">
        <f aca="false">K42</f>
        <v>303.8</v>
      </c>
      <c r="L41" s="18" t="n">
        <f aca="false">L42</f>
        <v>303.8</v>
      </c>
      <c r="M41" s="18" t="e">
        <f aca="false">M42</f>
        <v>#REF!</v>
      </c>
      <c r="N41" s="18" t="n">
        <f aca="false">N42</f>
        <v>1593.5</v>
      </c>
      <c r="O41" s="82"/>
      <c r="P41" s="83"/>
      <c r="Q41" s="83"/>
      <c r="R41" s="83"/>
      <c r="S41" s="83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33"/>
      <c r="DF41" s="33"/>
    </row>
    <row r="42" customFormat="false" ht="48" hidden="false" customHeight="false" outlineLevel="0" collapsed="false">
      <c r="A42" s="14" t="s">
        <v>70</v>
      </c>
      <c r="B42" s="14" t="s">
        <v>15</v>
      </c>
      <c r="C42" s="14" t="s">
        <v>74</v>
      </c>
      <c r="D42" s="14" t="s">
        <v>42</v>
      </c>
      <c r="E42" s="13" t="s">
        <v>26</v>
      </c>
      <c r="F42" s="14" t="s">
        <v>50</v>
      </c>
      <c r="G42" s="14" t="s">
        <v>17</v>
      </c>
      <c r="H42" s="14" t="s">
        <v>76</v>
      </c>
      <c r="I42" s="32" t="s">
        <v>79</v>
      </c>
      <c r="J42" s="18" t="n">
        <f aca="false">'1-100%'!D109</f>
        <v>291.6</v>
      </c>
      <c r="K42" s="18" t="n">
        <f aca="false">'1-100%'!D110</f>
        <v>303.8</v>
      </c>
      <c r="L42" s="18" t="n">
        <f aca="false">'1-100%'!D111</f>
        <v>303.8</v>
      </c>
      <c r="M42" s="18" t="e">
        <f aca="false"/>
        <v>#REF!</v>
      </c>
      <c r="N42" s="18" t="n">
        <v>1593.5</v>
      </c>
      <c r="O42" s="82" t="n">
        <v>300</v>
      </c>
      <c r="P42" s="83"/>
      <c r="Q42" s="83"/>
      <c r="R42" s="83"/>
      <c r="S42" s="83"/>
    </row>
    <row r="43" customFormat="false" ht="48" hidden="false" customHeight="false" outlineLevel="0" collapsed="false">
      <c r="A43" s="14" t="s">
        <v>70</v>
      </c>
      <c r="B43" s="14" t="s">
        <v>15</v>
      </c>
      <c r="C43" s="14" t="s">
        <v>74</v>
      </c>
      <c r="D43" s="14" t="s">
        <v>42</v>
      </c>
      <c r="E43" s="13" t="s">
        <v>31</v>
      </c>
      <c r="F43" s="13" t="s">
        <v>16</v>
      </c>
      <c r="G43" s="13" t="s">
        <v>17</v>
      </c>
      <c r="H43" s="14" t="s">
        <v>76</v>
      </c>
      <c r="I43" s="19" t="s">
        <v>80</v>
      </c>
      <c r="J43" s="18" t="n">
        <f aca="false">J44</f>
        <v>577</v>
      </c>
      <c r="K43" s="18" t="n">
        <f aca="false">K44</f>
        <v>589.7</v>
      </c>
      <c r="L43" s="18" t="n">
        <f aca="false">L44</f>
        <v>589.7</v>
      </c>
      <c r="M43" s="18" t="e">
        <f aca="false">M44</f>
        <v>#REF!</v>
      </c>
      <c r="N43" s="18" t="n">
        <f aca="false">N44</f>
        <v>1128.2</v>
      </c>
      <c r="O43" s="82"/>
      <c r="P43" s="83"/>
      <c r="Q43" s="83" t="s">
        <v>155</v>
      </c>
      <c r="R43" s="83"/>
      <c r="S43" s="83"/>
    </row>
    <row r="44" customFormat="false" ht="48" hidden="false" customHeight="false" outlineLevel="0" collapsed="false">
      <c r="A44" s="14" t="s">
        <v>70</v>
      </c>
      <c r="B44" s="14" t="s">
        <v>15</v>
      </c>
      <c r="C44" s="14" t="s">
        <v>74</v>
      </c>
      <c r="D44" s="14" t="s">
        <v>42</v>
      </c>
      <c r="E44" s="14" t="s">
        <v>81</v>
      </c>
      <c r="F44" s="14" t="s">
        <v>50</v>
      </c>
      <c r="G44" s="13" t="s">
        <v>17</v>
      </c>
      <c r="H44" s="14" t="s">
        <v>76</v>
      </c>
      <c r="I44" s="19" t="s">
        <v>82</v>
      </c>
      <c r="J44" s="18" t="n">
        <f aca="false">'100%'!D192</f>
        <v>577</v>
      </c>
      <c r="K44" s="18" t="n">
        <f aca="false">'100%'!D193</f>
        <v>589.7</v>
      </c>
      <c r="L44" s="18" t="n">
        <f aca="false">'100%'!D194</f>
        <v>589.7</v>
      </c>
      <c r="M44" s="76" t="e">
        <f aca="false"/>
        <v>#REF!</v>
      </c>
      <c r="N44" s="18" t="n">
        <v>1128.2</v>
      </c>
      <c r="O44" s="82"/>
      <c r="P44" s="83"/>
      <c r="Q44" s="83"/>
      <c r="R44" s="83"/>
      <c r="S44" s="83"/>
    </row>
    <row r="45" customFormat="false" ht="24" hidden="false" customHeight="false" outlineLevel="0" collapsed="false">
      <c r="A45" s="14" t="s">
        <v>70</v>
      </c>
      <c r="B45" s="14" t="s">
        <v>15</v>
      </c>
      <c r="C45" s="14" t="s">
        <v>74</v>
      </c>
      <c r="D45" s="14" t="s">
        <v>42</v>
      </c>
      <c r="E45" s="13" t="s">
        <v>83</v>
      </c>
      <c r="F45" s="13" t="s">
        <v>16</v>
      </c>
      <c r="G45" s="14" t="s">
        <v>17</v>
      </c>
      <c r="H45" s="14" t="s">
        <v>76</v>
      </c>
      <c r="I45" s="19" t="s">
        <v>84</v>
      </c>
      <c r="J45" s="85" t="n">
        <f aca="false">J46</f>
        <v>440.6</v>
      </c>
      <c r="K45" s="85" t="n">
        <f aca="false">K46</f>
        <v>440.6</v>
      </c>
      <c r="L45" s="85" t="n">
        <f aca="false">L46</f>
        <v>440.6</v>
      </c>
      <c r="M45" s="76" t="n">
        <f aca="false">M46</f>
        <v>308160</v>
      </c>
      <c r="N45" s="18" t="n">
        <f aca="false">N46</f>
        <v>434</v>
      </c>
      <c r="O45" s="82"/>
      <c r="P45" s="83"/>
      <c r="Q45" s="83"/>
      <c r="R45" s="83"/>
      <c r="S45" s="83"/>
    </row>
    <row r="46" customFormat="false" ht="24" hidden="false" customHeight="false" outlineLevel="0" collapsed="false">
      <c r="A46" s="14" t="s">
        <v>70</v>
      </c>
      <c r="B46" s="14" t="s">
        <v>15</v>
      </c>
      <c r="C46" s="14" t="s">
        <v>74</v>
      </c>
      <c r="D46" s="14" t="s">
        <v>42</v>
      </c>
      <c r="E46" s="14" t="n">
        <v>74</v>
      </c>
      <c r="F46" s="14" t="s">
        <v>50</v>
      </c>
      <c r="G46" s="14" t="s">
        <v>17</v>
      </c>
      <c r="H46" s="14" t="s">
        <v>76</v>
      </c>
      <c r="I46" s="19" t="s">
        <v>85</v>
      </c>
      <c r="J46" s="18" t="n">
        <f aca="false">'Имущ-во'!G15</f>
        <v>440.6</v>
      </c>
      <c r="K46" s="18" t="n">
        <f aca="false">'Имущ-во'!H15</f>
        <v>440.6</v>
      </c>
      <c r="L46" s="18" t="n">
        <f aca="false">K46</f>
        <v>440.6</v>
      </c>
      <c r="M46" s="76" t="n">
        <v>308160</v>
      </c>
      <c r="N46" s="18" t="n">
        <v>434</v>
      </c>
      <c r="O46" s="82"/>
      <c r="P46" s="83"/>
      <c r="Q46" s="83"/>
      <c r="R46" s="83"/>
      <c r="S46" s="83"/>
    </row>
    <row r="47" s="33" customFormat="true" ht="13.2" hidden="false" customHeight="false" outlineLevel="0" collapsed="false">
      <c r="A47" s="86" t="s">
        <v>70</v>
      </c>
      <c r="B47" s="86" t="s">
        <v>15</v>
      </c>
      <c r="C47" s="86" t="s">
        <v>74</v>
      </c>
      <c r="D47" s="37" t="s">
        <v>67</v>
      </c>
      <c r="E47" s="37" t="s">
        <v>14</v>
      </c>
      <c r="F47" s="37" t="s">
        <v>16</v>
      </c>
      <c r="G47" s="37" t="s">
        <v>17</v>
      </c>
      <c r="H47" s="37" t="s">
        <v>76</v>
      </c>
      <c r="I47" s="20" t="s">
        <v>86</v>
      </c>
      <c r="J47" s="28" t="n">
        <f aca="false">J48</f>
        <v>199.7</v>
      </c>
      <c r="K47" s="21" t="n">
        <f aca="false">K48</f>
        <v>0</v>
      </c>
      <c r="L47" s="21" t="n">
        <f aca="false">L48</f>
        <v>0</v>
      </c>
      <c r="M47" s="21" t="n">
        <f aca="false">M48</f>
        <v>0</v>
      </c>
      <c r="N47" s="21" t="n">
        <f aca="false">N48</f>
        <v>0.6</v>
      </c>
      <c r="O47" s="82"/>
      <c r="P47" s="83"/>
      <c r="Q47" s="83"/>
      <c r="R47" s="83"/>
      <c r="S47" s="83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</row>
    <row r="48" s="33" customFormat="true" ht="36" hidden="false" customHeight="false" outlineLevel="0" collapsed="false">
      <c r="A48" s="86" t="s">
        <v>70</v>
      </c>
      <c r="B48" s="86" t="s">
        <v>15</v>
      </c>
      <c r="C48" s="86" t="s">
        <v>74</v>
      </c>
      <c r="D48" s="37" t="s">
        <v>67</v>
      </c>
      <c r="E48" s="37" t="s">
        <v>24</v>
      </c>
      <c r="F48" s="37" t="s">
        <v>16</v>
      </c>
      <c r="G48" s="37" t="s">
        <v>17</v>
      </c>
      <c r="H48" s="37" t="s">
        <v>76</v>
      </c>
      <c r="I48" s="20" t="s">
        <v>87</v>
      </c>
      <c r="J48" s="28" t="n">
        <v>199.7</v>
      </c>
      <c r="K48" s="21" t="n">
        <v>0</v>
      </c>
      <c r="L48" s="21" t="n">
        <v>0</v>
      </c>
      <c r="M48" s="21" t="n">
        <f aca="false">M49</f>
        <v>0</v>
      </c>
      <c r="N48" s="21" t="n">
        <v>0.6</v>
      </c>
      <c r="O48" s="82"/>
      <c r="P48" s="83"/>
      <c r="Q48" s="83"/>
      <c r="R48" s="83"/>
      <c r="S48" s="83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</row>
    <row r="49" s="33" customFormat="true" ht="36" hidden="false" customHeight="false" outlineLevel="0" collapsed="false">
      <c r="A49" s="86" t="s">
        <v>70</v>
      </c>
      <c r="B49" s="86" t="s">
        <v>15</v>
      </c>
      <c r="C49" s="86" t="s">
        <v>74</v>
      </c>
      <c r="D49" s="37" t="s">
        <v>67</v>
      </c>
      <c r="E49" s="37" t="s">
        <v>88</v>
      </c>
      <c r="F49" s="37" t="s">
        <v>50</v>
      </c>
      <c r="G49" s="37" t="s">
        <v>17</v>
      </c>
      <c r="H49" s="37" t="s">
        <v>76</v>
      </c>
      <c r="I49" s="20" t="s">
        <v>89</v>
      </c>
      <c r="J49" s="28" t="n">
        <v>199.7</v>
      </c>
      <c r="K49" s="21" t="n">
        <v>0</v>
      </c>
      <c r="L49" s="21" t="n">
        <v>0</v>
      </c>
      <c r="M49" s="87" t="n">
        <v>0</v>
      </c>
      <c r="N49" s="21" t="n">
        <v>0.6</v>
      </c>
      <c r="O49" s="82"/>
      <c r="P49" s="83"/>
      <c r="Q49" s="83"/>
      <c r="R49" s="83"/>
      <c r="S49" s="83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</row>
    <row r="50" customFormat="false" ht="48" hidden="false" customHeight="false" outlineLevel="0" collapsed="false">
      <c r="A50" s="14" t="s">
        <v>70</v>
      </c>
      <c r="B50" s="14" t="s">
        <v>15</v>
      </c>
      <c r="C50" s="14" t="s">
        <v>74</v>
      </c>
      <c r="D50" s="14" t="s">
        <v>90</v>
      </c>
      <c r="E50" s="13" t="s">
        <v>61</v>
      </c>
      <c r="F50" s="13" t="s">
        <v>16</v>
      </c>
      <c r="G50" s="14" t="s">
        <v>17</v>
      </c>
      <c r="H50" s="14" t="s">
        <v>76</v>
      </c>
      <c r="I50" s="19" t="s">
        <v>92</v>
      </c>
      <c r="J50" s="18" t="n">
        <f aca="false">J51+J52</f>
        <v>6622.2</v>
      </c>
      <c r="K50" s="18" t="n">
        <f aca="false">K51+K52</f>
        <v>7107.6</v>
      </c>
      <c r="L50" s="18" t="n">
        <f aca="false">L51+L52</f>
        <v>7371.6</v>
      </c>
      <c r="M50" s="88"/>
      <c r="N50" s="18" t="n">
        <f aca="false">N51+N52</f>
        <v>5046.4</v>
      </c>
      <c r="O50" s="82"/>
      <c r="P50" s="83"/>
      <c r="Q50" s="83"/>
      <c r="R50" s="83"/>
      <c r="S50" s="83"/>
    </row>
    <row r="51" customFormat="false" ht="48" hidden="false" customHeight="false" outlineLevel="0" collapsed="false">
      <c r="A51" s="14" t="s">
        <v>70</v>
      </c>
      <c r="B51" s="14" t="s">
        <v>15</v>
      </c>
      <c r="C51" s="14" t="s">
        <v>74</v>
      </c>
      <c r="D51" s="14" t="s">
        <v>90</v>
      </c>
      <c r="E51" s="14" t="s">
        <v>93</v>
      </c>
      <c r="F51" s="14" t="s">
        <v>50</v>
      </c>
      <c r="G51" s="14" t="s">
        <v>17</v>
      </c>
      <c r="H51" s="14" t="s">
        <v>76</v>
      </c>
      <c r="I51" s="19" t="s">
        <v>94</v>
      </c>
      <c r="J51" s="18" t="n">
        <v>6240</v>
      </c>
      <c r="K51" s="18" t="n">
        <v>6768.2</v>
      </c>
      <c r="L51" s="18" t="n">
        <v>7032.2</v>
      </c>
      <c r="M51" s="88"/>
      <c r="N51" s="18" t="n">
        <v>5046.4</v>
      </c>
      <c r="O51" s="82"/>
      <c r="P51" s="83"/>
      <c r="Q51" s="83"/>
      <c r="R51" s="83"/>
      <c r="S51" s="83"/>
    </row>
    <row r="52" customFormat="false" ht="48" hidden="false" customHeight="false" outlineLevel="0" collapsed="false">
      <c r="A52" s="14" t="s">
        <v>70</v>
      </c>
      <c r="B52" s="14" t="s">
        <v>15</v>
      </c>
      <c r="C52" s="14" t="s">
        <v>74</v>
      </c>
      <c r="D52" s="14" t="s">
        <v>90</v>
      </c>
      <c r="E52" s="14" t="s">
        <v>93</v>
      </c>
      <c r="F52" s="14" t="s">
        <v>50</v>
      </c>
      <c r="G52" s="14" t="s">
        <v>17</v>
      </c>
      <c r="H52" s="14" t="s">
        <v>76</v>
      </c>
      <c r="I52" s="19" t="s">
        <v>94</v>
      </c>
      <c r="J52" s="18" t="n">
        <v>382.2</v>
      </c>
      <c r="K52" s="18" t="n">
        <v>339.4</v>
      </c>
      <c r="L52" s="18" t="n">
        <v>339.4</v>
      </c>
      <c r="M52" s="88"/>
      <c r="N52" s="18" t="n">
        <v>0</v>
      </c>
      <c r="O52" s="82"/>
      <c r="P52" s="83"/>
      <c r="Q52" s="83"/>
      <c r="R52" s="83"/>
      <c r="S52" s="83"/>
    </row>
    <row r="53" s="75" customFormat="true" ht="13.2" hidden="false" customHeight="false" outlineLevel="0" collapsed="false">
      <c r="A53" s="78" t="s">
        <v>14</v>
      </c>
      <c r="B53" s="78" t="s">
        <v>15</v>
      </c>
      <c r="C53" s="78" t="s">
        <v>99</v>
      </c>
      <c r="D53" s="78" t="s">
        <v>16</v>
      </c>
      <c r="E53" s="78" t="s">
        <v>14</v>
      </c>
      <c r="F53" s="78" t="s">
        <v>16</v>
      </c>
      <c r="G53" s="78" t="s">
        <v>17</v>
      </c>
      <c r="H53" s="78" t="s">
        <v>14</v>
      </c>
      <c r="I53" s="79" t="s">
        <v>100</v>
      </c>
      <c r="J53" s="78" t="n">
        <f aca="false">J54</f>
        <v>132</v>
      </c>
      <c r="K53" s="89" t="n">
        <f aca="false">K54</f>
        <v>249</v>
      </c>
      <c r="L53" s="78" t="n">
        <f aca="false">L54</f>
        <v>249</v>
      </c>
      <c r="M53" s="78" t="e">
        <f aca="false">M54</f>
        <v>#VALUE!</v>
      </c>
      <c r="N53" s="73" t="n">
        <f aca="false">N54</f>
        <v>18.2</v>
      </c>
      <c r="O53" s="82" t="n">
        <v>68</v>
      </c>
      <c r="P53" s="83"/>
      <c r="Q53" s="83" t="n">
        <v>71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33"/>
      <c r="DF53" s="33"/>
    </row>
    <row r="54" customFormat="false" ht="13.2" hidden="false" customHeight="false" outlineLevel="0" collapsed="false">
      <c r="A54" s="34" t="s">
        <v>101</v>
      </c>
      <c r="B54" s="34" t="s">
        <v>15</v>
      </c>
      <c r="C54" s="34" t="s">
        <v>99</v>
      </c>
      <c r="D54" s="34" t="s">
        <v>19</v>
      </c>
      <c r="E54" s="34" t="s">
        <v>14</v>
      </c>
      <c r="F54" s="35" t="s">
        <v>19</v>
      </c>
      <c r="G54" s="34" t="s">
        <v>17</v>
      </c>
      <c r="H54" s="34" t="s">
        <v>76</v>
      </c>
      <c r="I54" s="32" t="s">
        <v>102</v>
      </c>
      <c r="J54" s="18" t="n">
        <f aca="false">J55+J56+J57+J58</f>
        <v>132</v>
      </c>
      <c r="K54" s="90" t="n">
        <f aca="false">K55+K56+K57+K58</f>
        <v>249</v>
      </c>
      <c r="L54" s="91" t="n">
        <f aca="false">L55+L56+L57+L58</f>
        <v>249</v>
      </c>
      <c r="M54" s="18" t="e">
        <f aca="false">M55+M56+M57+M58</f>
        <v>#VALUE!</v>
      </c>
      <c r="N54" s="18" t="n">
        <f aca="false">N55+N56+N57+N58</f>
        <v>18.2</v>
      </c>
      <c r="O54" s="82"/>
      <c r="P54" s="83"/>
      <c r="Q54" s="83"/>
    </row>
    <row r="55" customFormat="false" ht="24" hidden="false" customHeight="false" outlineLevel="0" collapsed="false">
      <c r="A55" s="34" t="s">
        <v>101</v>
      </c>
      <c r="B55" s="34" t="s">
        <v>15</v>
      </c>
      <c r="C55" s="34" t="s">
        <v>99</v>
      </c>
      <c r="D55" s="34" t="s">
        <v>19</v>
      </c>
      <c r="E55" s="34" t="s">
        <v>24</v>
      </c>
      <c r="F55" s="35" t="s">
        <v>19</v>
      </c>
      <c r="G55" s="34" t="s">
        <v>17</v>
      </c>
      <c r="H55" s="34" t="s">
        <v>76</v>
      </c>
      <c r="I55" s="32" t="s">
        <v>103</v>
      </c>
      <c r="J55" s="18" t="n">
        <v>11.8</v>
      </c>
      <c r="K55" s="92" t="n">
        <f aca="false">ПППР!E6</f>
        <v>123.9</v>
      </c>
      <c r="L55" s="18" t="n">
        <f aca="false">ПППР!F6</f>
        <v>123.9</v>
      </c>
      <c r="M55" s="18" t="n">
        <f aca="false">ПППР!H6</f>
        <v>0</v>
      </c>
      <c r="N55" s="18" t="n">
        <v>6.2</v>
      </c>
      <c r="O55" s="82"/>
      <c r="P55" s="83"/>
      <c r="Q55" s="83"/>
    </row>
    <row r="56" customFormat="false" ht="24" hidden="false" customHeight="false" outlineLevel="0" collapsed="false">
      <c r="A56" s="34" t="s">
        <v>101</v>
      </c>
      <c r="B56" s="34" t="s">
        <v>15</v>
      </c>
      <c r="C56" s="34" t="s">
        <v>99</v>
      </c>
      <c r="D56" s="34" t="s">
        <v>19</v>
      </c>
      <c r="E56" s="34" t="s">
        <v>31</v>
      </c>
      <c r="F56" s="35" t="s">
        <v>19</v>
      </c>
      <c r="G56" s="34" t="s">
        <v>17</v>
      </c>
      <c r="H56" s="34" t="s">
        <v>76</v>
      </c>
      <c r="I56" s="32" t="s">
        <v>156</v>
      </c>
      <c r="J56" s="18" t="n">
        <f aca="false">ПППР!D7</f>
        <v>0</v>
      </c>
      <c r="K56" s="92" t="n">
        <f aca="false">ПППР!E7</f>
        <v>0</v>
      </c>
      <c r="L56" s="18" t="n">
        <f aca="false">ПППР!F7</f>
        <v>0</v>
      </c>
      <c r="M56" s="18" t="str">
        <f aca="false">ПППР!H7</f>
        <v>нету выбыло кбк</v>
      </c>
      <c r="N56" s="18" t="n">
        <v>0</v>
      </c>
      <c r="O56" s="82"/>
      <c r="P56" s="83"/>
      <c r="Q56" s="83"/>
    </row>
    <row r="57" customFormat="false" ht="13.2" hidden="false" customHeight="false" outlineLevel="0" collapsed="false">
      <c r="A57" s="34" t="s">
        <v>101</v>
      </c>
      <c r="B57" s="34" t="s">
        <v>15</v>
      </c>
      <c r="C57" s="34" t="s">
        <v>99</v>
      </c>
      <c r="D57" s="34" t="s">
        <v>19</v>
      </c>
      <c r="E57" s="34" t="s">
        <v>33</v>
      </c>
      <c r="F57" s="35" t="s">
        <v>19</v>
      </c>
      <c r="G57" s="34" t="s">
        <v>17</v>
      </c>
      <c r="H57" s="34" t="s">
        <v>76</v>
      </c>
      <c r="I57" s="32" t="s">
        <v>104</v>
      </c>
      <c r="J57" s="18" t="n">
        <f aca="false">ПППР!D8</f>
        <v>117.7</v>
      </c>
      <c r="K57" s="92" t="n">
        <f aca="false">ПППР!E8</f>
        <v>122.7</v>
      </c>
      <c r="L57" s="18" t="n">
        <f aca="false">ПППР!F8</f>
        <v>122.7</v>
      </c>
      <c r="M57" s="18" t="n">
        <f aca="false">ПППР!H8</f>
        <v>0</v>
      </c>
      <c r="N57" s="18" t="n">
        <v>0</v>
      </c>
      <c r="O57" s="82"/>
      <c r="P57" s="83"/>
      <c r="Q57" s="83"/>
    </row>
    <row r="58" customFormat="false" ht="13.2" hidden="false" customHeight="false" outlineLevel="0" collapsed="false">
      <c r="A58" s="34" t="s">
        <v>101</v>
      </c>
      <c r="B58" s="34" t="s">
        <v>15</v>
      </c>
      <c r="C58" s="34" t="s">
        <v>99</v>
      </c>
      <c r="D58" s="34" t="s">
        <v>19</v>
      </c>
      <c r="E58" s="34" t="s">
        <v>61</v>
      </c>
      <c r="F58" s="35" t="s">
        <v>19</v>
      </c>
      <c r="G58" s="34" t="s">
        <v>17</v>
      </c>
      <c r="H58" s="34" t="s">
        <v>76</v>
      </c>
      <c r="I58" s="32" t="s">
        <v>105</v>
      </c>
      <c r="J58" s="18" t="n">
        <f aca="false">ПППР!D9</f>
        <v>2.5</v>
      </c>
      <c r="K58" s="92" t="n">
        <f aca="false">ПППР!E9</f>
        <v>2.5</v>
      </c>
      <c r="L58" s="18" t="n">
        <f aca="false">ПППР!F9</f>
        <v>2.5</v>
      </c>
      <c r="M58" s="18" t="n">
        <f aca="false">ПППР!G9</f>
        <v>2.5</v>
      </c>
      <c r="N58" s="18" t="n">
        <v>12</v>
      </c>
      <c r="O58" s="82"/>
      <c r="P58" s="83"/>
      <c r="Q58" s="83"/>
    </row>
    <row r="59" s="75" customFormat="true" ht="24" hidden="false" customHeight="false" outlineLevel="0" collapsed="false">
      <c r="A59" s="78" t="s">
        <v>14</v>
      </c>
      <c r="B59" s="78" t="s">
        <v>15</v>
      </c>
      <c r="C59" s="78" t="s">
        <v>109</v>
      </c>
      <c r="D59" s="78" t="s">
        <v>16</v>
      </c>
      <c r="E59" s="78" t="s">
        <v>14</v>
      </c>
      <c r="F59" s="78" t="s">
        <v>16</v>
      </c>
      <c r="G59" s="78" t="s">
        <v>17</v>
      </c>
      <c r="H59" s="78" t="s">
        <v>14</v>
      </c>
      <c r="I59" s="79" t="s">
        <v>110</v>
      </c>
      <c r="J59" s="78" t="e">
        <f aca="false">J60+J65</f>
        <v>#REF!</v>
      </c>
      <c r="K59" s="78" t="e">
        <f aca="false">K60+K65</f>
        <v>#REF!</v>
      </c>
      <c r="L59" s="78" t="e">
        <f aca="false">L60+L65</f>
        <v>#REF!</v>
      </c>
      <c r="M59" s="78" t="e">
        <f aca="false">M60+M65</f>
        <v>#REF!</v>
      </c>
      <c r="N59" s="73" t="n">
        <f aca="false">N60+N67</f>
        <v>8045.2</v>
      </c>
      <c r="O59" s="82" t="n">
        <v>9173</v>
      </c>
      <c r="P59" s="82" t="n">
        <v>8509</v>
      </c>
      <c r="Q59" s="83"/>
      <c r="R59" s="82"/>
      <c r="S59" s="83"/>
      <c r="T59" s="83"/>
      <c r="U59" s="83"/>
      <c r="V59" s="83"/>
      <c r="W59" s="83"/>
      <c r="X59" s="83"/>
      <c r="Y59" s="83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33"/>
      <c r="DF59" s="33"/>
    </row>
    <row r="60" s="1" customFormat="true" ht="13.2" hidden="false" customHeight="false" outlineLevel="0" collapsed="false">
      <c r="A60" s="14" t="s">
        <v>70</v>
      </c>
      <c r="B60" s="14" t="s">
        <v>15</v>
      </c>
      <c r="C60" s="14" t="s">
        <v>109</v>
      </c>
      <c r="D60" s="13" t="s">
        <v>19</v>
      </c>
      <c r="E60" s="13" t="s">
        <v>14</v>
      </c>
      <c r="F60" s="13" t="s">
        <v>16</v>
      </c>
      <c r="G60" s="13" t="s">
        <v>17</v>
      </c>
      <c r="H60" s="14" t="s">
        <v>111</v>
      </c>
      <c r="I60" s="17" t="s">
        <v>112</v>
      </c>
      <c r="J60" s="18" t="e">
        <f aca="false">J61+J63+J64</f>
        <v>#REF!</v>
      </c>
      <c r="K60" s="18" t="e">
        <f aca="false">K61+K63+K64</f>
        <v>#REF!</v>
      </c>
      <c r="L60" s="18" t="e">
        <f aca="false">L61+L63+L64</f>
        <v>#REF!</v>
      </c>
      <c r="M60" s="18" t="e">
        <f aca="false">M61+M63+M64</f>
        <v>#REF!</v>
      </c>
      <c r="N60" s="18" t="n">
        <f aca="false">N61+N63+N64</f>
        <v>7943.3</v>
      </c>
      <c r="O60" s="82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33"/>
      <c r="DF60" s="33"/>
    </row>
    <row r="61" s="1" customFormat="true" ht="13.2" hidden="false" customHeight="false" outlineLevel="0" collapsed="false">
      <c r="A61" s="14" t="s">
        <v>70</v>
      </c>
      <c r="B61" s="14" t="s">
        <v>15</v>
      </c>
      <c r="C61" s="14" t="s">
        <v>109</v>
      </c>
      <c r="D61" s="13" t="s">
        <v>19</v>
      </c>
      <c r="E61" s="13" t="s">
        <v>113</v>
      </c>
      <c r="F61" s="13" t="s">
        <v>16</v>
      </c>
      <c r="G61" s="13" t="s">
        <v>17</v>
      </c>
      <c r="H61" s="14" t="s">
        <v>111</v>
      </c>
      <c r="I61" s="17" t="s">
        <v>114</v>
      </c>
      <c r="J61" s="18" t="e">
        <f aca="false">J62</f>
        <v>#REF!</v>
      </c>
      <c r="K61" s="18" t="e">
        <f aca="false">K62</f>
        <v>#REF!</v>
      </c>
      <c r="L61" s="18" t="e">
        <f aca="false">L62</f>
        <v>#REF!</v>
      </c>
      <c r="M61" s="18" t="e">
        <f aca="false">M62</f>
        <v>#REF!</v>
      </c>
      <c r="N61" s="18" t="n">
        <f aca="false">N62</f>
        <v>1603.8</v>
      </c>
      <c r="O61" s="82" t="n">
        <v>1738.1</v>
      </c>
      <c r="P61" s="83"/>
      <c r="Q61" s="82"/>
      <c r="R61" s="83"/>
      <c r="S61" s="83"/>
      <c r="T61" s="83"/>
      <c r="U61" s="83"/>
      <c r="V61" s="83"/>
      <c r="W61" s="83"/>
      <c r="X61" s="83"/>
      <c r="Y61" s="83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33"/>
      <c r="DF61" s="33"/>
    </row>
    <row r="62" s="1" customFormat="true" ht="24" hidden="false" customHeight="false" outlineLevel="0" collapsed="false">
      <c r="A62" s="14" t="s">
        <v>70</v>
      </c>
      <c r="B62" s="14" t="s">
        <v>15</v>
      </c>
      <c r="C62" s="14" t="s">
        <v>109</v>
      </c>
      <c r="D62" s="13" t="s">
        <v>19</v>
      </c>
      <c r="E62" s="13" t="s">
        <v>115</v>
      </c>
      <c r="F62" s="13" t="s">
        <v>50</v>
      </c>
      <c r="G62" s="13" t="s">
        <v>97</v>
      </c>
      <c r="H62" s="14" t="s">
        <v>111</v>
      </c>
      <c r="I62" s="17" t="s">
        <v>116</v>
      </c>
      <c r="J62" s="18" t="e">
        <f aca="false">#REF!</f>
        <v>#REF!</v>
      </c>
      <c r="K62" s="18" t="e">
        <f aca="false">#REF!</f>
        <v>#REF!</v>
      </c>
      <c r="L62" s="18" t="e">
        <f aca="false">#REF!</f>
        <v>#REF!</v>
      </c>
      <c r="M62" s="18" t="e">
        <f aca="false">#REF!</f>
        <v>#REF!</v>
      </c>
      <c r="N62" s="18" t="n">
        <f aca="false">1608.8-5</f>
        <v>1603.8</v>
      </c>
      <c r="O62" s="82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33"/>
      <c r="DF62" s="33"/>
    </row>
    <row r="63" s="1" customFormat="true" ht="24" hidden="false" customHeight="false" outlineLevel="0" collapsed="false">
      <c r="A63" s="14" t="s">
        <v>70</v>
      </c>
      <c r="B63" s="14" t="s">
        <v>15</v>
      </c>
      <c r="C63" s="14" t="s">
        <v>109</v>
      </c>
      <c r="D63" s="13" t="s">
        <v>19</v>
      </c>
      <c r="E63" s="13" t="s">
        <v>115</v>
      </c>
      <c r="F63" s="13" t="s">
        <v>50</v>
      </c>
      <c r="G63" s="13" t="s">
        <v>95</v>
      </c>
      <c r="H63" s="14" t="s">
        <v>111</v>
      </c>
      <c r="I63" s="17" t="s">
        <v>116</v>
      </c>
      <c r="J63" s="18" t="n">
        <f aca="false">'Родительская плата'!E18</f>
        <v>6510</v>
      </c>
      <c r="K63" s="18" t="n">
        <f aca="false">'Родительская плата'!F18</f>
        <v>7397.1</v>
      </c>
      <c r="L63" s="18" t="n">
        <f aca="false">'Родительская плата'!G18</f>
        <v>7365.7</v>
      </c>
      <c r="M63" s="88"/>
      <c r="N63" s="18" t="n">
        <v>6127.1</v>
      </c>
      <c r="O63" s="82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33"/>
      <c r="DF63" s="33"/>
    </row>
    <row r="64" s="1" customFormat="true" ht="24" hidden="false" customHeight="false" outlineLevel="0" collapsed="false">
      <c r="A64" s="14" t="s">
        <v>70</v>
      </c>
      <c r="B64" s="14" t="s">
        <v>15</v>
      </c>
      <c r="C64" s="14" t="s">
        <v>109</v>
      </c>
      <c r="D64" s="13" t="s">
        <v>19</v>
      </c>
      <c r="E64" s="13" t="s">
        <v>115</v>
      </c>
      <c r="F64" s="13" t="s">
        <v>50</v>
      </c>
      <c r="G64" s="13" t="s">
        <v>117</v>
      </c>
      <c r="H64" s="14" t="s">
        <v>111</v>
      </c>
      <c r="I64" s="17" t="s">
        <v>116</v>
      </c>
      <c r="J64" s="18" t="n">
        <v>0</v>
      </c>
      <c r="K64" s="18" t="n">
        <v>263.9</v>
      </c>
      <c r="L64" s="18" t="n">
        <v>263.9</v>
      </c>
      <c r="M64" s="88"/>
      <c r="N64" s="18" t="n">
        <v>212.4</v>
      </c>
      <c r="O64" s="82" t="s">
        <v>157</v>
      </c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33"/>
      <c r="DF64" s="33"/>
    </row>
    <row r="65" s="1" customFormat="true" ht="13.2" hidden="false" customHeight="false" outlineLevel="0" collapsed="false">
      <c r="A65" s="14" t="s">
        <v>70</v>
      </c>
      <c r="B65" s="14" t="s">
        <v>15</v>
      </c>
      <c r="C65" s="14" t="s">
        <v>109</v>
      </c>
      <c r="D65" s="13" t="s">
        <v>27</v>
      </c>
      <c r="E65" s="13" t="s">
        <v>14</v>
      </c>
      <c r="F65" s="13" t="s">
        <v>16</v>
      </c>
      <c r="G65" s="13" t="s">
        <v>17</v>
      </c>
      <c r="H65" s="14" t="s">
        <v>111</v>
      </c>
      <c r="I65" s="17" t="s">
        <v>119</v>
      </c>
      <c r="J65" s="18" t="n">
        <f aca="false">J66+J68</f>
        <v>2640</v>
      </c>
      <c r="K65" s="18" t="n">
        <f aca="false">K66</f>
        <v>0</v>
      </c>
      <c r="L65" s="18" t="n">
        <f aca="false">L66</f>
        <v>0</v>
      </c>
      <c r="M65" s="76" t="n">
        <f aca="false">M66</f>
        <v>7365700</v>
      </c>
      <c r="N65" s="18" t="n">
        <f aca="false">N66</f>
        <v>101.9</v>
      </c>
      <c r="O65" s="82" t="s">
        <v>158</v>
      </c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33"/>
      <c r="DF65" s="33"/>
    </row>
    <row r="66" customFormat="false" ht="13.2" hidden="false" customHeight="false" outlineLevel="0" collapsed="false">
      <c r="A66" s="14" t="s">
        <v>70</v>
      </c>
      <c r="B66" s="14" t="s">
        <v>15</v>
      </c>
      <c r="C66" s="14" t="s">
        <v>109</v>
      </c>
      <c r="D66" s="13" t="s">
        <v>27</v>
      </c>
      <c r="E66" s="13" t="s">
        <v>113</v>
      </c>
      <c r="F66" s="13" t="s">
        <v>16</v>
      </c>
      <c r="G66" s="13" t="s">
        <v>17</v>
      </c>
      <c r="H66" s="14" t="s">
        <v>111</v>
      </c>
      <c r="I66" s="19" t="s">
        <v>120</v>
      </c>
      <c r="J66" s="18" t="n">
        <f aca="false">J67</f>
        <v>0</v>
      </c>
      <c r="K66" s="18" t="n">
        <f aca="false">K67</f>
        <v>0</v>
      </c>
      <c r="L66" s="18" t="n">
        <f aca="false">L67</f>
        <v>0</v>
      </c>
      <c r="M66" s="76" t="n">
        <f aca="false">M67</f>
        <v>7365700</v>
      </c>
      <c r="N66" s="18" t="n">
        <f aca="false">N67</f>
        <v>101.9</v>
      </c>
      <c r="O66" s="82"/>
      <c r="P66" s="83"/>
      <c r="Q66" s="83"/>
      <c r="R66" s="83"/>
      <c r="S66" s="83"/>
      <c r="T66" s="83"/>
      <c r="U66" s="83"/>
      <c r="V66" s="83"/>
      <c r="W66" s="83"/>
      <c r="X66" s="83"/>
      <c r="Y66" s="83"/>
    </row>
    <row r="67" customFormat="false" ht="13.2" hidden="false" customHeight="false" outlineLevel="0" collapsed="false">
      <c r="A67" s="14" t="s">
        <v>70</v>
      </c>
      <c r="B67" s="14" t="s">
        <v>15</v>
      </c>
      <c r="C67" s="14" t="s">
        <v>109</v>
      </c>
      <c r="D67" s="13" t="s">
        <v>27</v>
      </c>
      <c r="E67" s="13" t="n">
        <v>994</v>
      </c>
      <c r="F67" s="14" t="s">
        <v>50</v>
      </c>
      <c r="G67" s="13" t="s">
        <v>121</v>
      </c>
      <c r="H67" s="14" t="s">
        <v>111</v>
      </c>
      <c r="I67" s="19" t="s">
        <v>122</v>
      </c>
      <c r="J67" s="18" t="n">
        <v>0</v>
      </c>
      <c r="K67" s="18" t="n">
        <v>0</v>
      </c>
      <c r="L67" s="18" t="n">
        <v>0</v>
      </c>
      <c r="M67" s="76" t="n">
        <f aca="false">'Родительская плата'!G18*1000</f>
        <v>7365700</v>
      </c>
      <c r="N67" s="18" t="n">
        <v>101.9</v>
      </c>
      <c r="O67" s="82"/>
      <c r="P67" s="83"/>
      <c r="Q67" s="83"/>
      <c r="R67" s="83"/>
      <c r="S67" s="83"/>
      <c r="T67" s="83"/>
      <c r="U67" s="83"/>
      <c r="V67" s="83"/>
      <c r="W67" s="83"/>
      <c r="X67" s="83"/>
      <c r="Y67" s="83"/>
    </row>
    <row r="68" customFormat="false" ht="13.2" hidden="false" customHeight="false" outlineLevel="0" collapsed="false">
      <c r="A68" s="14" t="s">
        <v>70</v>
      </c>
      <c r="B68" s="14" t="s">
        <v>15</v>
      </c>
      <c r="C68" s="14" t="s">
        <v>109</v>
      </c>
      <c r="D68" s="13" t="s">
        <v>27</v>
      </c>
      <c r="E68" s="13" t="s">
        <v>115</v>
      </c>
      <c r="F68" s="14" t="s">
        <v>50</v>
      </c>
      <c r="G68" s="13" t="s">
        <v>123</v>
      </c>
      <c r="H68" s="14" t="s">
        <v>111</v>
      </c>
      <c r="I68" s="19" t="s">
        <v>122</v>
      </c>
      <c r="J68" s="18" t="n">
        <v>2640</v>
      </c>
      <c r="K68" s="18" t="n">
        <v>0</v>
      </c>
      <c r="L68" s="18" t="n">
        <v>0</v>
      </c>
      <c r="M68" s="76"/>
      <c r="N68" s="18"/>
      <c r="O68" s="82" t="s">
        <v>159</v>
      </c>
      <c r="P68" s="83"/>
      <c r="Q68" s="83"/>
      <c r="R68" s="83"/>
      <c r="S68" s="83"/>
      <c r="T68" s="83"/>
      <c r="U68" s="83"/>
      <c r="V68" s="83"/>
      <c r="W68" s="83"/>
      <c r="X68" s="83"/>
      <c r="Y68" s="83"/>
    </row>
    <row r="69" s="75" customFormat="true" ht="13.8" hidden="false" customHeight="false" outlineLevel="0" collapsed="false">
      <c r="A69" s="78" t="s">
        <v>14</v>
      </c>
      <c r="B69" s="78" t="s">
        <v>15</v>
      </c>
      <c r="C69" s="93" t="n">
        <v>14</v>
      </c>
      <c r="D69" s="78" t="s">
        <v>16</v>
      </c>
      <c r="E69" s="78" t="s">
        <v>14</v>
      </c>
      <c r="F69" s="78" t="s">
        <v>16</v>
      </c>
      <c r="G69" s="78" t="s">
        <v>17</v>
      </c>
      <c r="H69" s="78" t="s">
        <v>14</v>
      </c>
      <c r="I69" s="94" t="s">
        <v>160</v>
      </c>
      <c r="J69" s="78" t="n">
        <f aca="false">J70</f>
        <v>3.1</v>
      </c>
      <c r="K69" s="78" t="n">
        <f aca="false">K70</f>
        <v>0</v>
      </c>
      <c r="L69" s="78" t="n">
        <f aca="false">L70</f>
        <v>0</v>
      </c>
      <c r="M69" s="78" t="n">
        <f aca="false">M70</f>
        <v>0</v>
      </c>
      <c r="N69" s="78" t="n">
        <f aca="false">N70</f>
        <v>0</v>
      </c>
      <c r="O69" s="68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33"/>
      <c r="DF69" s="33"/>
    </row>
    <row r="70" customFormat="false" ht="48" hidden="false" customHeight="false" outlineLevel="0" collapsed="false">
      <c r="A70" s="13" t="s">
        <v>14</v>
      </c>
      <c r="B70" s="13" t="s">
        <v>15</v>
      </c>
      <c r="C70" s="13" t="s">
        <v>161</v>
      </c>
      <c r="D70" s="13" t="s">
        <v>27</v>
      </c>
      <c r="E70" s="13" t="s">
        <v>63</v>
      </c>
      <c r="F70" s="13" t="s">
        <v>50</v>
      </c>
      <c r="G70" s="13" t="s">
        <v>17</v>
      </c>
      <c r="H70" s="13" t="s">
        <v>162</v>
      </c>
      <c r="I70" s="19" t="s">
        <v>163</v>
      </c>
      <c r="J70" s="21" t="n">
        <v>3.1</v>
      </c>
      <c r="K70" s="21" t="n">
        <v>0</v>
      </c>
      <c r="L70" s="21" t="n">
        <v>0</v>
      </c>
      <c r="M70" s="21"/>
      <c r="N70" s="21" t="n">
        <v>0</v>
      </c>
      <c r="O70" s="68"/>
      <c r="P70" s="95"/>
      <c r="Q70" s="95"/>
      <c r="R70" s="95"/>
      <c r="S70" s="95"/>
      <c r="T70" s="95"/>
      <c r="U70" s="95"/>
      <c r="V70" s="95"/>
      <c r="W70" s="96"/>
    </row>
    <row r="71" s="75" customFormat="true" ht="13.2" hidden="false" customHeight="false" outlineLevel="0" collapsed="false">
      <c r="A71" s="78" t="s">
        <v>14</v>
      </c>
      <c r="B71" s="78" t="s">
        <v>15</v>
      </c>
      <c r="C71" s="78" t="s">
        <v>124</v>
      </c>
      <c r="D71" s="78" t="s">
        <v>16</v>
      </c>
      <c r="E71" s="78" t="s">
        <v>14</v>
      </c>
      <c r="F71" s="78" t="s">
        <v>16</v>
      </c>
      <c r="G71" s="78" t="s">
        <v>17</v>
      </c>
      <c r="H71" s="78" t="s">
        <v>14</v>
      </c>
      <c r="I71" s="79" t="s">
        <v>125</v>
      </c>
      <c r="J71" s="78" t="n">
        <f aca="false">J72+J74+J76+J78+J81+J83+J86+J88+J90+J92+J94+J96</f>
        <v>127.4</v>
      </c>
      <c r="K71" s="78" t="n">
        <f aca="false">K72+K74+K76+K78+K81+K83+K86+K88+K90+K92+K94+K96</f>
        <v>24</v>
      </c>
      <c r="L71" s="78" t="n">
        <f aca="false">L72+L74+L76+L78+L81+L83+L86+L88+L90+L92+L94+L96</f>
        <v>24</v>
      </c>
      <c r="M71" s="78" t="e">
        <f aca="false">M72+M74+M76+M78+M81+M83+M86+M88+M90+M92+M94+M96</f>
        <v>#REF!</v>
      </c>
      <c r="N71" s="78" t="n">
        <f aca="false">N72+N74+N76+N78+N81+N83+N86+N88+N90+N92+N94+N96</f>
        <v>253.4</v>
      </c>
      <c r="O71" s="68" t="n">
        <v>211</v>
      </c>
      <c r="P71" s="52"/>
      <c r="Q71" s="52" t="n">
        <v>90</v>
      </c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33"/>
      <c r="DF71" s="33"/>
    </row>
    <row r="72" customFormat="false" ht="48" hidden="false" customHeight="false" outlineLevel="0" collapsed="false">
      <c r="A72" s="13" t="s">
        <v>14</v>
      </c>
      <c r="B72" s="13" t="s">
        <v>15</v>
      </c>
      <c r="C72" s="13" t="s">
        <v>124</v>
      </c>
      <c r="D72" s="13" t="s">
        <v>19</v>
      </c>
      <c r="E72" s="13" t="s">
        <v>164</v>
      </c>
      <c r="F72" s="13" t="s">
        <v>19</v>
      </c>
      <c r="G72" s="13" t="s">
        <v>17</v>
      </c>
      <c r="H72" s="13" t="s">
        <v>126</v>
      </c>
      <c r="I72" s="19" t="s">
        <v>130</v>
      </c>
      <c r="J72" s="21" t="n">
        <f aca="false">J73</f>
        <v>2.5</v>
      </c>
      <c r="K72" s="21" t="n">
        <f aca="false">K73</f>
        <v>2</v>
      </c>
      <c r="L72" s="21" t="n">
        <f aca="false">L73</f>
        <v>2</v>
      </c>
      <c r="M72" s="21" t="n">
        <f aca="false">M73</f>
        <v>0</v>
      </c>
      <c r="N72" s="21" t="n">
        <f aca="false">N73</f>
        <v>0</v>
      </c>
      <c r="O72" s="68"/>
      <c r="P72" s="95"/>
      <c r="Q72" s="95"/>
      <c r="R72" s="95"/>
      <c r="S72" s="95"/>
      <c r="T72" s="95"/>
      <c r="U72" s="95"/>
      <c r="V72" s="95"/>
      <c r="W72" s="96"/>
    </row>
    <row r="73" customFormat="false" ht="48" hidden="false" customHeight="false" outlineLevel="0" collapsed="false">
      <c r="A73" s="13" t="s">
        <v>128</v>
      </c>
      <c r="B73" s="13" t="s">
        <v>15</v>
      </c>
      <c r="C73" s="13" t="s">
        <v>124</v>
      </c>
      <c r="D73" s="13" t="s">
        <v>19</v>
      </c>
      <c r="E73" s="13" t="s">
        <v>164</v>
      </c>
      <c r="F73" s="13" t="s">
        <v>19</v>
      </c>
      <c r="G73" s="13" t="s">
        <v>17</v>
      </c>
      <c r="H73" s="13" t="s">
        <v>126</v>
      </c>
      <c r="I73" s="19" t="s">
        <v>130</v>
      </c>
      <c r="J73" s="21" t="n">
        <v>2.5</v>
      </c>
      <c r="K73" s="21" t="n">
        <v>2</v>
      </c>
      <c r="L73" s="21" t="n">
        <v>2</v>
      </c>
      <c r="M73" s="87"/>
      <c r="N73" s="21" t="n">
        <v>0</v>
      </c>
      <c r="O73" s="68"/>
      <c r="P73" s="95"/>
      <c r="Q73" s="95"/>
      <c r="R73" s="95"/>
      <c r="S73" s="95"/>
      <c r="T73" s="95"/>
      <c r="U73" s="95"/>
      <c r="V73" s="95"/>
      <c r="W73" s="96"/>
    </row>
    <row r="74" customFormat="false" ht="36" hidden="false" customHeight="false" outlineLevel="0" collapsed="false">
      <c r="A74" s="13" t="s">
        <v>14</v>
      </c>
      <c r="B74" s="13" t="s">
        <v>15</v>
      </c>
      <c r="C74" s="13" t="s">
        <v>124</v>
      </c>
      <c r="D74" s="13" t="s">
        <v>27</v>
      </c>
      <c r="E74" s="13" t="s">
        <v>31</v>
      </c>
      <c r="F74" s="13" t="s">
        <v>27</v>
      </c>
      <c r="G74" s="13" t="s">
        <v>17</v>
      </c>
      <c r="H74" s="13" t="s">
        <v>126</v>
      </c>
      <c r="I74" s="19" t="s">
        <v>165</v>
      </c>
      <c r="J74" s="21" t="n">
        <f aca="false">J75</f>
        <v>1</v>
      </c>
      <c r="K74" s="21" t="n">
        <f aca="false">K75</f>
        <v>0</v>
      </c>
      <c r="L74" s="21" t="n">
        <f aca="false">L75</f>
        <v>0</v>
      </c>
      <c r="M74" s="21" t="n">
        <f aca="false">M75</f>
        <v>0</v>
      </c>
      <c r="N74" s="21" t="n">
        <f aca="false">N75</f>
        <v>0</v>
      </c>
      <c r="O74" s="68"/>
      <c r="P74" s="95"/>
      <c r="Q74" s="95"/>
      <c r="R74" s="95"/>
      <c r="S74" s="95"/>
      <c r="T74" s="95"/>
      <c r="U74" s="95"/>
      <c r="V74" s="95"/>
      <c r="W74" s="96"/>
    </row>
    <row r="75" customFormat="false" ht="36" hidden="false" customHeight="false" outlineLevel="0" collapsed="false">
      <c r="A75" s="13" t="n">
        <v>188</v>
      </c>
      <c r="B75" s="13" t="s">
        <v>15</v>
      </c>
      <c r="C75" s="13" t="s">
        <v>124</v>
      </c>
      <c r="D75" s="13" t="s">
        <v>27</v>
      </c>
      <c r="E75" s="13" t="s">
        <v>31</v>
      </c>
      <c r="F75" s="13" t="s">
        <v>27</v>
      </c>
      <c r="G75" s="13" t="s">
        <v>17</v>
      </c>
      <c r="H75" s="13" t="s">
        <v>126</v>
      </c>
      <c r="I75" s="19" t="s">
        <v>165</v>
      </c>
      <c r="J75" s="21" t="n">
        <v>1</v>
      </c>
      <c r="K75" s="21" t="n">
        <v>0</v>
      </c>
      <c r="L75" s="21" t="n">
        <v>0</v>
      </c>
      <c r="M75" s="87"/>
      <c r="N75" s="21" t="n">
        <v>0</v>
      </c>
      <c r="O75" s="68"/>
      <c r="P75" s="95"/>
      <c r="Q75" s="95"/>
      <c r="R75" s="95"/>
      <c r="S75" s="95"/>
      <c r="T75" s="95"/>
      <c r="U75" s="95"/>
      <c r="V75" s="95"/>
      <c r="W75" s="96"/>
    </row>
    <row r="76" customFormat="false" ht="48" hidden="false" customHeight="false" outlineLevel="0" collapsed="false">
      <c r="A76" s="13" t="s">
        <v>14</v>
      </c>
      <c r="B76" s="13" t="s">
        <v>15</v>
      </c>
      <c r="C76" s="13" t="s">
        <v>124</v>
      </c>
      <c r="D76" s="13" t="s">
        <v>35</v>
      </c>
      <c r="E76" s="13" t="s">
        <v>24</v>
      </c>
      <c r="F76" s="13" t="s">
        <v>19</v>
      </c>
      <c r="G76" s="13" t="s">
        <v>17</v>
      </c>
      <c r="H76" s="13" t="s">
        <v>126</v>
      </c>
      <c r="I76" s="19" t="s">
        <v>166</v>
      </c>
      <c r="J76" s="21" t="n">
        <f aca="false">J77</f>
        <v>0</v>
      </c>
      <c r="K76" s="21" t="n">
        <f aca="false">K77</f>
        <v>0</v>
      </c>
      <c r="L76" s="21" t="n">
        <f aca="false">L77</f>
        <v>0</v>
      </c>
      <c r="M76" s="21" t="n">
        <f aca="false">M77</f>
        <v>0</v>
      </c>
      <c r="N76" s="21" t="n">
        <f aca="false">N77</f>
        <v>1</v>
      </c>
      <c r="O76" s="68"/>
      <c r="P76" s="95"/>
      <c r="Q76" s="95"/>
      <c r="R76" s="95"/>
      <c r="S76" s="95"/>
      <c r="T76" s="95"/>
      <c r="U76" s="95"/>
      <c r="V76" s="95"/>
      <c r="W76" s="96"/>
    </row>
    <row r="77" customFormat="false" ht="48" hidden="false" customHeight="false" outlineLevel="0" collapsed="false">
      <c r="A77" s="13" t="s">
        <v>21</v>
      </c>
      <c r="B77" s="13" t="s">
        <v>15</v>
      </c>
      <c r="C77" s="13" t="s">
        <v>124</v>
      </c>
      <c r="D77" s="13" t="s">
        <v>35</v>
      </c>
      <c r="E77" s="13" t="s">
        <v>24</v>
      </c>
      <c r="F77" s="13" t="s">
        <v>19</v>
      </c>
      <c r="G77" s="13" t="s">
        <v>17</v>
      </c>
      <c r="H77" s="13" t="s">
        <v>126</v>
      </c>
      <c r="I77" s="19" t="s">
        <v>166</v>
      </c>
      <c r="J77" s="21" t="n">
        <v>0</v>
      </c>
      <c r="K77" s="21" t="n">
        <v>0</v>
      </c>
      <c r="L77" s="21" t="n">
        <v>0</v>
      </c>
      <c r="M77" s="87"/>
      <c r="N77" s="21" t="n">
        <v>1</v>
      </c>
      <c r="O77" s="68"/>
      <c r="P77" s="95"/>
      <c r="Q77" s="95"/>
      <c r="R77" s="95"/>
      <c r="S77" s="95"/>
      <c r="T77" s="95"/>
      <c r="U77" s="95"/>
      <c r="V77" s="95"/>
      <c r="W77" s="96"/>
    </row>
    <row r="78" customFormat="false" ht="36" hidden="false" customHeight="false" outlineLevel="0" collapsed="false">
      <c r="A78" s="13" t="s">
        <v>14</v>
      </c>
      <c r="B78" s="13" t="s">
        <v>15</v>
      </c>
      <c r="C78" s="13" t="s">
        <v>124</v>
      </c>
      <c r="D78" s="13" t="s">
        <v>65</v>
      </c>
      <c r="E78" s="13" t="s">
        <v>14</v>
      </c>
      <c r="F78" s="13" t="s">
        <v>19</v>
      </c>
      <c r="G78" s="13" t="s">
        <v>17</v>
      </c>
      <c r="H78" s="13" t="s">
        <v>126</v>
      </c>
      <c r="I78" s="19" t="s">
        <v>167</v>
      </c>
      <c r="J78" s="21" t="n">
        <f aca="false">J79+J80</f>
        <v>4</v>
      </c>
      <c r="K78" s="21" t="n">
        <f aca="false">K79+K80</f>
        <v>4</v>
      </c>
      <c r="L78" s="21" t="n">
        <f aca="false">L79+L80</f>
        <v>4</v>
      </c>
      <c r="M78" s="21" t="e">
        <f aca="false">M79+M80</f>
        <v>#REF!</v>
      </c>
      <c r="N78" s="21" t="n">
        <f aca="false">N79+N80</f>
        <v>30</v>
      </c>
      <c r="O78" s="68"/>
      <c r="P78" s="95"/>
      <c r="Q78" s="95"/>
      <c r="R78" s="95"/>
      <c r="S78" s="95"/>
      <c r="T78" s="95"/>
      <c r="U78" s="95"/>
      <c r="V78" s="95"/>
      <c r="W78" s="96"/>
    </row>
    <row r="79" customFormat="false" ht="36" hidden="false" customHeight="false" outlineLevel="0" collapsed="false">
      <c r="A79" s="13" t="n">
        <v>188</v>
      </c>
      <c r="B79" s="13" t="s">
        <v>15</v>
      </c>
      <c r="C79" s="13" t="s">
        <v>124</v>
      </c>
      <c r="D79" s="13" t="s">
        <v>65</v>
      </c>
      <c r="E79" s="13" t="s">
        <v>24</v>
      </c>
      <c r="F79" s="13" t="s">
        <v>19</v>
      </c>
      <c r="G79" s="13" t="s">
        <v>17</v>
      </c>
      <c r="H79" s="13" t="s">
        <v>126</v>
      </c>
      <c r="I79" s="19" t="s">
        <v>168</v>
      </c>
      <c r="J79" s="21" t="n">
        <v>4</v>
      </c>
      <c r="K79" s="21" t="n">
        <v>4</v>
      </c>
      <c r="L79" s="21" t="n">
        <v>4</v>
      </c>
      <c r="M79" s="87"/>
      <c r="N79" s="21" t="n">
        <v>30</v>
      </c>
      <c r="O79" s="68"/>
      <c r="P79" s="95"/>
      <c r="Q79" s="95"/>
      <c r="R79" s="95"/>
      <c r="S79" s="95"/>
      <c r="T79" s="95"/>
      <c r="U79" s="95"/>
      <c r="V79" s="95"/>
      <c r="W79" s="96"/>
    </row>
    <row r="80" customFormat="false" ht="36" hidden="false" customHeight="false" outlineLevel="0" collapsed="false">
      <c r="A80" s="13" t="n">
        <v>188</v>
      </c>
      <c r="B80" s="13" t="s">
        <v>15</v>
      </c>
      <c r="C80" s="13" t="s">
        <v>124</v>
      </c>
      <c r="D80" s="13" t="s">
        <v>65</v>
      </c>
      <c r="E80" s="13" t="s">
        <v>31</v>
      </c>
      <c r="F80" s="13" t="s">
        <v>19</v>
      </c>
      <c r="G80" s="13" t="s">
        <v>17</v>
      </c>
      <c r="H80" s="13" t="s">
        <v>126</v>
      </c>
      <c r="I80" s="19" t="s">
        <v>168</v>
      </c>
      <c r="J80" s="21" t="n">
        <v>0</v>
      </c>
      <c r="K80" s="21" t="n">
        <v>0</v>
      </c>
      <c r="L80" s="21" t="n">
        <v>0</v>
      </c>
      <c r="M80" s="87" t="e">
        <f aca="false">#REF!</f>
        <v>#REF!</v>
      </c>
      <c r="N80" s="21" t="n">
        <v>0</v>
      </c>
      <c r="O80" s="68"/>
      <c r="P80" s="95"/>
      <c r="Q80" s="95"/>
      <c r="R80" s="95"/>
      <c r="S80" s="95"/>
      <c r="T80" s="95"/>
      <c r="U80" s="95"/>
      <c r="V80" s="95"/>
      <c r="W80" s="96"/>
    </row>
    <row r="81" customFormat="false" ht="36.75" hidden="false" customHeight="true" outlineLevel="0" collapsed="false">
      <c r="A81" s="13" t="s">
        <v>14</v>
      </c>
      <c r="B81" s="13" t="s">
        <v>15</v>
      </c>
      <c r="C81" s="13" t="s">
        <v>124</v>
      </c>
      <c r="D81" s="13" t="s">
        <v>169</v>
      </c>
      <c r="E81" s="13" t="s">
        <v>170</v>
      </c>
      <c r="F81" s="13" t="s">
        <v>50</v>
      </c>
      <c r="G81" s="13" t="s">
        <v>17</v>
      </c>
      <c r="H81" s="13" t="s">
        <v>126</v>
      </c>
      <c r="I81" s="19" t="s">
        <v>171</v>
      </c>
      <c r="J81" s="21" t="n">
        <f aca="false">J82</f>
        <v>25.9</v>
      </c>
      <c r="K81" s="21" t="n">
        <f aca="false">K82</f>
        <v>0</v>
      </c>
      <c r="L81" s="21" t="n">
        <f aca="false">L82</f>
        <v>0</v>
      </c>
      <c r="M81" s="21" t="n">
        <f aca="false">M82</f>
        <v>0</v>
      </c>
      <c r="N81" s="21" t="n">
        <f aca="false">N82</f>
        <v>0</v>
      </c>
      <c r="O81" s="68"/>
      <c r="P81" s="95"/>
      <c r="Q81" s="95"/>
      <c r="R81" s="95"/>
      <c r="S81" s="95"/>
      <c r="T81" s="95"/>
      <c r="U81" s="95"/>
      <c r="V81" s="95"/>
      <c r="W81" s="96"/>
    </row>
    <row r="82" customFormat="false" ht="40.5" hidden="false" customHeight="true" outlineLevel="0" collapsed="false">
      <c r="A82" s="13" t="s">
        <v>70</v>
      </c>
      <c r="B82" s="13" t="s">
        <v>15</v>
      </c>
      <c r="C82" s="13" t="s">
        <v>124</v>
      </c>
      <c r="D82" s="13" t="s">
        <v>169</v>
      </c>
      <c r="E82" s="13" t="s">
        <v>170</v>
      </c>
      <c r="F82" s="13" t="s">
        <v>50</v>
      </c>
      <c r="G82" s="13" t="s">
        <v>17</v>
      </c>
      <c r="H82" s="13" t="s">
        <v>126</v>
      </c>
      <c r="I82" s="19" t="s">
        <v>171</v>
      </c>
      <c r="J82" s="21" t="n">
        <v>25.9</v>
      </c>
      <c r="K82" s="21" t="n">
        <v>0</v>
      </c>
      <c r="L82" s="21" t="n">
        <v>0</v>
      </c>
      <c r="M82" s="87"/>
      <c r="N82" s="21" t="n">
        <v>0</v>
      </c>
      <c r="O82" s="68"/>
      <c r="P82" s="95"/>
      <c r="Q82" s="95"/>
      <c r="R82" s="95"/>
      <c r="S82" s="95"/>
      <c r="T82" s="95"/>
      <c r="U82" s="95"/>
      <c r="V82" s="95"/>
      <c r="W82" s="96"/>
    </row>
    <row r="83" customFormat="false" ht="36.75" hidden="false" customHeight="true" outlineLevel="0" collapsed="false">
      <c r="A83" s="13" t="s">
        <v>14</v>
      </c>
      <c r="B83" s="13" t="s">
        <v>15</v>
      </c>
      <c r="C83" s="13" t="s">
        <v>124</v>
      </c>
      <c r="D83" s="13" t="s">
        <v>169</v>
      </c>
      <c r="E83" s="13" t="s">
        <v>172</v>
      </c>
      <c r="F83" s="13" t="s">
        <v>50</v>
      </c>
      <c r="G83" s="13" t="s">
        <v>17</v>
      </c>
      <c r="H83" s="13" t="s">
        <v>126</v>
      </c>
      <c r="I83" s="19" t="s">
        <v>173</v>
      </c>
      <c r="J83" s="21" t="n">
        <f aca="false">J84+J85</f>
        <v>75.8</v>
      </c>
      <c r="K83" s="21" t="n">
        <f aca="false">K84+K85</f>
        <v>0</v>
      </c>
      <c r="L83" s="21" t="n">
        <f aca="false">L84+L85</f>
        <v>0</v>
      </c>
      <c r="M83" s="21" t="n">
        <f aca="false">M84+M85</f>
        <v>0</v>
      </c>
      <c r="N83" s="21" t="n">
        <f aca="false">N84+N85</f>
        <v>0</v>
      </c>
      <c r="O83" s="68"/>
      <c r="P83" s="95"/>
      <c r="Q83" s="95"/>
      <c r="R83" s="95"/>
      <c r="S83" s="95"/>
      <c r="T83" s="95"/>
      <c r="U83" s="95"/>
      <c r="V83" s="95"/>
      <c r="W83" s="96"/>
    </row>
    <row r="84" customFormat="false" ht="40.5" hidden="false" customHeight="true" outlineLevel="0" collapsed="false">
      <c r="A84" s="13" t="s">
        <v>174</v>
      </c>
      <c r="B84" s="13" t="s">
        <v>15</v>
      </c>
      <c r="C84" s="13" t="s">
        <v>124</v>
      </c>
      <c r="D84" s="13" t="s">
        <v>169</v>
      </c>
      <c r="E84" s="13" t="s">
        <v>172</v>
      </c>
      <c r="F84" s="13" t="s">
        <v>50</v>
      </c>
      <c r="G84" s="13" t="s">
        <v>175</v>
      </c>
      <c r="H84" s="13" t="s">
        <v>126</v>
      </c>
      <c r="I84" s="19" t="s">
        <v>173</v>
      </c>
      <c r="J84" s="21" t="n">
        <v>3</v>
      </c>
      <c r="K84" s="21" t="n">
        <v>0</v>
      </c>
      <c r="L84" s="21" t="n">
        <v>0</v>
      </c>
      <c r="M84" s="87"/>
      <c r="N84" s="21" t="n">
        <v>0</v>
      </c>
      <c r="O84" s="68"/>
      <c r="P84" s="95"/>
      <c r="Q84" s="95"/>
      <c r="R84" s="95"/>
      <c r="S84" s="95"/>
      <c r="T84" s="95"/>
      <c r="U84" s="95"/>
      <c r="V84" s="95"/>
      <c r="W84" s="96"/>
    </row>
    <row r="85" customFormat="false" ht="40.5" hidden="false" customHeight="true" outlineLevel="0" collapsed="false">
      <c r="A85" s="13" t="s">
        <v>176</v>
      </c>
      <c r="B85" s="13" t="s">
        <v>15</v>
      </c>
      <c r="C85" s="13" t="s">
        <v>124</v>
      </c>
      <c r="D85" s="13" t="s">
        <v>169</v>
      </c>
      <c r="E85" s="13" t="s">
        <v>172</v>
      </c>
      <c r="F85" s="13" t="s">
        <v>50</v>
      </c>
      <c r="G85" s="13" t="s">
        <v>175</v>
      </c>
      <c r="H85" s="13" t="s">
        <v>126</v>
      </c>
      <c r="I85" s="19" t="s">
        <v>173</v>
      </c>
      <c r="J85" s="21" t="n">
        <v>72.8</v>
      </c>
      <c r="K85" s="21" t="n">
        <v>0</v>
      </c>
      <c r="L85" s="21" t="n">
        <v>0</v>
      </c>
      <c r="M85" s="87"/>
      <c r="N85" s="21" t="n">
        <v>0</v>
      </c>
      <c r="O85" s="68"/>
      <c r="P85" s="95"/>
      <c r="Q85" s="95"/>
      <c r="R85" s="95"/>
      <c r="S85" s="95"/>
      <c r="T85" s="95"/>
      <c r="U85" s="95"/>
      <c r="V85" s="95"/>
      <c r="W85" s="96"/>
    </row>
    <row r="86" customFormat="false" ht="36.75" hidden="false" customHeight="true" outlineLevel="0" collapsed="false">
      <c r="A86" s="13" t="s">
        <v>14</v>
      </c>
      <c r="B86" s="13" t="s">
        <v>15</v>
      </c>
      <c r="C86" s="13" t="s">
        <v>124</v>
      </c>
      <c r="D86" s="13" t="s">
        <v>169</v>
      </c>
      <c r="E86" s="13" t="s">
        <v>177</v>
      </c>
      <c r="F86" s="13" t="s">
        <v>19</v>
      </c>
      <c r="G86" s="13" t="s">
        <v>17</v>
      </c>
      <c r="H86" s="13" t="s">
        <v>126</v>
      </c>
      <c r="I86" s="19" t="s">
        <v>166</v>
      </c>
      <c r="J86" s="21" t="n">
        <f aca="false">J87</f>
        <v>0.2</v>
      </c>
      <c r="K86" s="21" t="n">
        <f aca="false">K87</f>
        <v>0</v>
      </c>
      <c r="L86" s="21" t="n">
        <f aca="false">L87</f>
        <v>0</v>
      </c>
      <c r="M86" s="21" t="n">
        <f aca="false">M87</f>
        <v>0</v>
      </c>
      <c r="N86" s="21" t="n">
        <f aca="false">N87</f>
        <v>0</v>
      </c>
      <c r="O86" s="68"/>
      <c r="P86" s="95"/>
      <c r="Q86" s="95"/>
      <c r="R86" s="95"/>
      <c r="S86" s="95"/>
      <c r="T86" s="95"/>
      <c r="U86" s="95"/>
      <c r="V86" s="95"/>
      <c r="W86" s="96"/>
    </row>
    <row r="87" customFormat="false" ht="40.5" hidden="false" customHeight="true" outlineLevel="0" collapsed="false">
      <c r="A87" s="13" t="s">
        <v>21</v>
      </c>
      <c r="B87" s="13" t="s">
        <v>15</v>
      </c>
      <c r="C87" s="13" t="s">
        <v>124</v>
      </c>
      <c r="D87" s="13" t="s">
        <v>169</v>
      </c>
      <c r="E87" s="13" t="s">
        <v>177</v>
      </c>
      <c r="F87" s="13" t="s">
        <v>19</v>
      </c>
      <c r="G87" s="13" t="s">
        <v>17</v>
      </c>
      <c r="H87" s="13" t="s">
        <v>126</v>
      </c>
      <c r="I87" s="19" t="s">
        <v>166</v>
      </c>
      <c r="J87" s="21" t="n">
        <v>0.2</v>
      </c>
      <c r="K87" s="21" t="n">
        <v>0</v>
      </c>
      <c r="L87" s="21" t="n">
        <v>0</v>
      </c>
      <c r="M87" s="87"/>
      <c r="N87" s="21" t="n">
        <v>0</v>
      </c>
      <c r="O87" s="68"/>
      <c r="P87" s="95"/>
      <c r="Q87" s="95"/>
      <c r="R87" s="95"/>
      <c r="S87" s="95"/>
      <c r="T87" s="95"/>
      <c r="U87" s="95"/>
      <c r="V87" s="95"/>
      <c r="W87" s="96"/>
    </row>
    <row r="88" customFormat="false" ht="36.75" hidden="false" customHeight="true" outlineLevel="0" collapsed="false">
      <c r="A88" s="13" t="s">
        <v>14</v>
      </c>
      <c r="B88" s="13" t="s">
        <v>15</v>
      </c>
      <c r="C88" s="13" t="s">
        <v>124</v>
      </c>
      <c r="D88" s="13" t="s">
        <v>178</v>
      </c>
      <c r="E88" s="13" t="s">
        <v>14</v>
      </c>
      <c r="F88" s="13" t="s">
        <v>50</v>
      </c>
      <c r="G88" s="13" t="s">
        <v>17</v>
      </c>
      <c r="H88" s="13" t="s">
        <v>126</v>
      </c>
      <c r="I88" s="19" t="s">
        <v>179</v>
      </c>
      <c r="J88" s="21" t="n">
        <f aca="false">J89</f>
        <v>0</v>
      </c>
      <c r="K88" s="21" t="n">
        <f aca="false">K89</f>
        <v>0</v>
      </c>
      <c r="L88" s="21" t="n">
        <f aca="false">L89</f>
        <v>0</v>
      </c>
      <c r="M88" s="21" t="n">
        <f aca="false">M89</f>
        <v>0</v>
      </c>
      <c r="N88" s="21" t="n">
        <f aca="false">N89</f>
        <v>93.8</v>
      </c>
      <c r="O88" s="68"/>
      <c r="P88" s="95"/>
      <c r="Q88" s="95"/>
      <c r="R88" s="95"/>
      <c r="S88" s="95"/>
      <c r="T88" s="95"/>
      <c r="U88" s="95"/>
      <c r="V88" s="95"/>
      <c r="W88" s="96"/>
    </row>
    <row r="89" customFormat="false" ht="40.5" hidden="false" customHeight="true" outlineLevel="0" collapsed="false">
      <c r="A89" s="13" t="s">
        <v>70</v>
      </c>
      <c r="B89" s="13" t="s">
        <v>15</v>
      </c>
      <c r="C89" s="13" t="s">
        <v>124</v>
      </c>
      <c r="D89" s="13" t="s">
        <v>178</v>
      </c>
      <c r="E89" s="13" t="s">
        <v>106</v>
      </c>
      <c r="F89" s="13" t="s">
        <v>50</v>
      </c>
      <c r="G89" s="13" t="s">
        <v>17</v>
      </c>
      <c r="H89" s="13" t="s">
        <v>126</v>
      </c>
      <c r="I89" s="19" t="s">
        <v>179</v>
      </c>
      <c r="J89" s="21" t="n">
        <v>0</v>
      </c>
      <c r="K89" s="21" t="n">
        <v>0</v>
      </c>
      <c r="L89" s="21" t="n">
        <v>0</v>
      </c>
      <c r="M89" s="87"/>
      <c r="N89" s="21" t="n">
        <v>93.8</v>
      </c>
      <c r="O89" s="68"/>
      <c r="P89" s="95"/>
      <c r="Q89" s="95"/>
      <c r="R89" s="95"/>
      <c r="S89" s="95"/>
      <c r="T89" s="95"/>
      <c r="U89" s="95"/>
      <c r="V89" s="95"/>
      <c r="W89" s="96"/>
    </row>
    <row r="90" customFormat="false" ht="36" hidden="false" customHeight="false" outlineLevel="0" collapsed="false">
      <c r="A90" s="13" t="s">
        <v>14</v>
      </c>
      <c r="B90" s="13" t="s">
        <v>15</v>
      </c>
      <c r="C90" s="13" t="s">
        <v>124</v>
      </c>
      <c r="D90" s="13" t="s">
        <v>180</v>
      </c>
      <c r="E90" s="13" t="s">
        <v>14</v>
      </c>
      <c r="F90" s="13" t="s">
        <v>19</v>
      </c>
      <c r="G90" s="13" t="s">
        <v>17</v>
      </c>
      <c r="H90" s="13" t="s">
        <v>126</v>
      </c>
      <c r="I90" s="19" t="s">
        <v>181</v>
      </c>
      <c r="J90" s="21" t="n">
        <f aca="false">J91</f>
        <v>0</v>
      </c>
      <c r="K90" s="21" t="n">
        <f aca="false">K91</f>
        <v>0</v>
      </c>
      <c r="L90" s="21" t="n">
        <f aca="false">L91</f>
        <v>0</v>
      </c>
      <c r="M90" s="21" t="n">
        <f aca="false">M91</f>
        <v>0</v>
      </c>
      <c r="N90" s="21" t="n">
        <f aca="false">N91</f>
        <v>-8.5</v>
      </c>
      <c r="O90" s="68"/>
      <c r="P90" s="95"/>
      <c r="Q90" s="95"/>
      <c r="R90" s="95"/>
      <c r="S90" s="95"/>
      <c r="T90" s="95"/>
      <c r="U90" s="95"/>
      <c r="V90" s="95"/>
      <c r="W90" s="96"/>
    </row>
    <row r="91" customFormat="false" ht="36" hidden="false" customHeight="false" outlineLevel="0" collapsed="false">
      <c r="A91" s="13" t="s">
        <v>176</v>
      </c>
      <c r="B91" s="13" t="s">
        <v>15</v>
      </c>
      <c r="C91" s="13" t="s">
        <v>124</v>
      </c>
      <c r="D91" s="13" t="s">
        <v>180</v>
      </c>
      <c r="E91" s="13" t="s">
        <v>14</v>
      </c>
      <c r="F91" s="13" t="s">
        <v>19</v>
      </c>
      <c r="G91" s="13" t="s">
        <v>17</v>
      </c>
      <c r="H91" s="13" t="s">
        <v>126</v>
      </c>
      <c r="I91" s="19" t="s">
        <v>181</v>
      </c>
      <c r="J91" s="21" t="n">
        <v>0</v>
      </c>
      <c r="K91" s="21" t="n">
        <v>0</v>
      </c>
      <c r="L91" s="21" t="n">
        <v>0</v>
      </c>
      <c r="M91" s="97"/>
      <c r="N91" s="21" t="n">
        <v>-8.5</v>
      </c>
      <c r="O91" s="68"/>
      <c r="P91" s="95"/>
      <c r="Q91" s="95"/>
      <c r="R91" s="95"/>
      <c r="S91" s="95"/>
      <c r="T91" s="95"/>
      <c r="U91" s="95"/>
      <c r="V91" s="95"/>
      <c r="W91" s="96"/>
    </row>
    <row r="92" s="1" customFormat="true" ht="36" hidden="false" customHeight="false" outlineLevel="0" collapsed="false">
      <c r="A92" s="13" t="s">
        <v>14</v>
      </c>
      <c r="B92" s="13" t="s">
        <v>15</v>
      </c>
      <c r="C92" s="13" t="s">
        <v>124</v>
      </c>
      <c r="D92" s="13" t="s">
        <v>182</v>
      </c>
      <c r="E92" s="13" t="s">
        <v>14</v>
      </c>
      <c r="F92" s="13" t="s">
        <v>16</v>
      </c>
      <c r="G92" s="13" t="s">
        <v>17</v>
      </c>
      <c r="H92" s="13" t="s">
        <v>126</v>
      </c>
      <c r="I92" s="19" t="s">
        <v>183</v>
      </c>
      <c r="J92" s="21" t="n">
        <f aca="false">J93</f>
        <v>4</v>
      </c>
      <c r="K92" s="21" t="n">
        <f aca="false">K93</f>
        <v>4</v>
      </c>
      <c r="L92" s="21" t="n">
        <f aca="false">L93</f>
        <v>4</v>
      </c>
      <c r="M92" s="21" t="n">
        <f aca="false">M93</f>
        <v>4</v>
      </c>
      <c r="N92" s="21" t="n">
        <f aca="false">N93</f>
        <v>4.2</v>
      </c>
      <c r="O92" s="68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33"/>
      <c r="DF92" s="33"/>
    </row>
    <row r="93" customFormat="false" ht="60" hidden="false" customHeight="false" outlineLevel="0" collapsed="false">
      <c r="A93" s="13" t="s">
        <v>174</v>
      </c>
      <c r="B93" s="13" t="s">
        <v>15</v>
      </c>
      <c r="C93" s="13" t="s">
        <v>124</v>
      </c>
      <c r="D93" s="13" t="s">
        <v>182</v>
      </c>
      <c r="E93" s="13" t="s">
        <v>61</v>
      </c>
      <c r="F93" s="13" t="s">
        <v>50</v>
      </c>
      <c r="G93" s="13" t="s">
        <v>17</v>
      </c>
      <c r="H93" s="13" t="s">
        <v>126</v>
      </c>
      <c r="I93" s="19" t="s">
        <v>184</v>
      </c>
      <c r="J93" s="21" t="n">
        <v>4</v>
      </c>
      <c r="K93" s="21" t="n">
        <v>4</v>
      </c>
      <c r="L93" s="21" t="n">
        <v>4</v>
      </c>
      <c r="M93" s="98" t="n">
        <f aca="false">L93</f>
        <v>4</v>
      </c>
      <c r="N93" s="21" t="n">
        <v>4.2</v>
      </c>
      <c r="O93" s="68"/>
    </row>
    <row r="94" customFormat="false" ht="36" hidden="false" customHeight="false" outlineLevel="0" collapsed="false">
      <c r="A94" s="13" t="s">
        <v>14</v>
      </c>
      <c r="B94" s="13" t="s">
        <v>15</v>
      </c>
      <c r="C94" s="13" t="s">
        <v>124</v>
      </c>
      <c r="D94" s="13" t="s">
        <v>185</v>
      </c>
      <c r="E94" s="13" t="s">
        <v>14</v>
      </c>
      <c r="F94" s="13" t="s">
        <v>19</v>
      </c>
      <c r="G94" s="13" t="s">
        <v>17</v>
      </c>
      <c r="H94" s="13" t="s">
        <v>126</v>
      </c>
      <c r="I94" s="19" t="s">
        <v>186</v>
      </c>
      <c r="J94" s="21" t="n">
        <f aca="false">J95</f>
        <v>4</v>
      </c>
      <c r="K94" s="21" t="n">
        <f aca="false">K95</f>
        <v>4</v>
      </c>
      <c r="L94" s="21" t="n">
        <f aca="false">L95</f>
        <v>4</v>
      </c>
      <c r="M94" s="21" t="n">
        <f aca="false">M95</f>
        <v>0</v>
      </c>
      <c r="N94" s="21" t="n">
        <f aca="false">N95</f>
        <v>8.2</v>
      </c>
      <c r="O94" s="68"/>
    </row>
    <row r="95" customFormat="false" ht="36" hidden="false" customHeight="false" outlineLevel="0" collapsed="false">
      <c r="A95" s="13" t="n">
        <v>188</v>
      </c>
      <c r="B95" s="13" t="s">
        <v>15</v>
      </c>
      <c r="C95" s="13" t="s">
        <v>124</v>
      </c>
      <c r="D95" s="13" t="s">
        <v>185</v>
      </c>
      <c r="E95" s="13" t="s">
        <v>14</v>
      </c>
      <c r="F95" s="13" t="s">
        <v>19</v>
      </c>
      <c r="G95" s="13" t="s">
        <v>17</v>
      </c>
      <c r="H95" s="13" t="s">
        <v>126</v>
      </c>
      <c r="I95" s="19" t="s">
        <v>186</v>
      </c>
      <c r="J95" s="21" t="n">
        <v>4</v>
      </c>
      <c r="K95" s="21" t="n">
        <v>4</v>
      </c>
      <c r="L95" s="21" t="n">
        <v>4</v>
      </c>
      <c r="M95" s="98"/>
      <c r="N95" s="21" t="n">
        <v>8.2</v>
      </c>
      <c r="O95" s="68"/>
      <c r="P95" s="95"/>
      <c r="Q95" s="95"/>
      <c r="R95" s="95"/>
      <c r="S95" s="95"/>
      <c r="T95" s="95"/>
      <c r="U95" s="95"/>
      <c r="V95" s="95"/>
      <c r="W95" s="96"/>
    </row>
    <row r="96" customFormat="false" ht="24" hidden="false" customHeight="false" outlineLevel="0" collapsed="false">
      <c r="A96" s="13" t="s">
        <v>14</v>
      </c>
      <c r="B96" s="13" t="s">
        <v>15</v>
      </c>
      <c r="C96" s="13" t="s">
        <v>124</v>
      </c>
      <c r="D96" s="13" t="s">
        <v>187</v>
      </c>
      <c r="E96" s="13" t="s">
        <v>14</v>
      </c>
      <c r="F96" s="13" t="s">
        <v>16</v>
      </c>
      <c r="G96" s="13" t="s">
        <v>17</v>
      </c>
      <c r="H96" s="13" t="s">
        <v>126</v>
      </c>
      <c r="I96" s="17" t="s">
        <v>188</v>
      </c>
      <c r="J96" s="21" t="n">
        <f aca="false">J97+J98</f>
        <v>10</v>
      </c>
      <c r="K96" s="21" t="n">
        <f aca="false">K97+K98</f>
        <v>10</v>
      </c>
      <c r="L96" s="21" t="n">
        <f aca="false">L97+L98</f>
        <v>10</v>
      </c>
      <c r="M96" s="99"/>
      <c r="N96" s="21" t="n">
        <f aca="false">N97+N98</f>
        <v>124.7</v>
      </c>
      <c r="O96" s="68"/>
      <c r="P96" s="95"/>
      <c r="Q96" s="95"/>
      <c r="R96" s="95"/>
      <c r="S96" s="95"/>
      <c r="T96" s="95"/>
      <c r="U96" s="95"/>
      <c r="V96" s="95"/>
      <c r="W96" s="96"/>
    </row>
    <row r="97" customFormat="false" ht="24" hidden="false" customHeight="false" outlineLevel="0" collapsed="false">
      <c r="A97" s="13" t="s">
        <v>176</v>
      </c>
      <c r="B97" s="13" t="s">
        <v>15</v>
      </c>
      <c r="C97" s="13" t="s">
        <v>124</v>
      </c>
      <c r="D97" s="13" t="s">
        <v>187</v>
      </c>
      <c r="E97" s="13" t="s">
        <v>61</v>
      </c>
      <c r="F97" s="13" t="s">
        <v>50</v>
      </c>
      <c r="G97" s="13" t="s">
        <v>17</v>
      </c>
      <c r="H97" s="13" t="s">
        <v>126</v>
      </c>
      <c r="I97" s="19" t="s">
        <v>189</v>
      </c>
      <c r="J97" s="21" t="n">
        <v>0</v>
      </c>
      <c r="K97" s="21" t="n">
        <v>0</v>
      </c>
      <c r="L97" s="21" t="n">
        <v>0</v>
      </c>
      <c r="M97" s="99"/>
      <c r="N97" s="21" t="n">
        <v>4.8</v>
      </c>
      <c r="O97" s="68"/>
      <c r="P97" s="95"/>
      <c r="Q97" s="95"/>
      <c r="R97" s="95"/>
      <c r="S97" s="95"/>
      <c r="T97" s="95"/>
      <c r="U97" s="95"/>
      <c r="V97" s="95"/>
      <c r="W97" s="96"/>
    </row>
    <row r="98" customFormat="false" ht="24" hidden="false" customHeight="false" outlineLevel="0" collapsed="false">
      <c r="A98" s="13" t="s">
        <v>70</v>
      </c>
      <c r="B98" s="13" t="s">
        <v>15</v>
      </c>
      <c r="C98" s="13" t="s">
        <v>124</v>
      </c>
      <c r="D98" s="13" t="s">
        <v>187</v>
      </c>
      <c r="E98" s="13" t="s">
        <v>61</v>
      </c>
      <c r="F98" s="13" t="s">
        <v>50</v>
      </c>
      <c r="G98" s="13" t="s">
        <v>17</v>
      </c>
      <c r="H98" s="13" t="s">
        <v>126</v>
      </c>
      <c r="I98" s="19" t="s">
        <v>189</v>
      </c>
      <c r="J98" s="21" t="n">
        <v>10</v>
      </c>
      <c r="K98" s="21" t="n">
        <v>10</v>
      </c>
      <c r="L98" s="21" t="n">
        <v>10</v>
      </c>
      <c r="M98" s="99"/>
      <c r="N98" s="21" t="n">
        <v>119.9</v>
      </c>
      <c r="O98" s="68"/>
      <c r="P98" s="95"/>
      <c r="Q98" s="95"/>
      <c r="R98" s="95"/>
      <c r="S98" s="95"/>
      <c r="T98" s="95"/>
      <c r="U98" s="95"/>
      <c r="V98" s="95"/>
      <c r="W98" s="96"/>
    </row>
    <row r="99" customFormat="false" ht="13.2" hidden="false" customHeight="false" outlineLevel="0" collapsed="false">
      <c r="A99" s="71" t="s">
        <v>14</v>
      </c>
      <c r="B99" s="71" t="s">
        <v>15</v>
      </c>
      <c r="C99" s="71" t="n">
        <v>17</v>
      </c>
      <c r="D99" s="71" t="s">
        <v>16</v>
      </c>
      <c r="E99" s="71" t="s">
        <v>14</v>
      </c>
      <c r="F99" s="71" t="s">
        <v>16</v>
      </c>
      <c r="G99" s="71" t="s">
        <v>17</v>
      </c>
      <c r="H99" s="71" t="s">
        <v>14</v>
      </c>
      <c r="I99" s="100" t="s">
        <v>137</v>
      </c>
      <c r="J99" s="73" t="n">
        <f aca="false">J100+J105+J106</f>
        <v>0</v>
      </c>
      <c r="K99" s="73" t="n">
        <f aca="false">K100+K105+K106</f>
        <v>0</v>
      </c>
      <c r="L99" s="73" t="n">
        <f aca="false">L100+L105+L106</f>
        <v>0</v>
      </c>
      <c r="M99" s="73" t="n">
        <f aca="false">M100+M105+M106</f>
        <v>0</v>
      </c>
      <c r="N99" s="73" t="n">
        <f aca="false">N100+N105+N106</f>
        <v>293.6</v>
      </c>
      <c r="O99" s="68"/>
      <c r="P99" s="95"/>
      <c r="Q99" s="95"/>
      <c r="R99" s="95"/>
      <c r="S99" s="95"/>
      <c r="T99" s="95"/>
      <c r="U99" s="95"/>
      <c r="V99" s="95"/>
      <c r="W99" s="96"/>
    </row>
    <row r="100" customFormat="false" ht="13.2" hidden="false" customHeight="false" outlineLevel="0" collapsed="false">
      <c r="A100" s="13" t="s">
        <v>14</v>
      </c>
      <c r="B100" s="40" t="s">
        <v>15</v>
      </c>
      <c r="C100" s="40" t="n">
        <v>17</v>
      </c>
      <c r="D100" s="40" t="s">
        <v>42</v>
      </c>
      <c r="E100" s="40" t="s">
        <v>61</v>
      </c>
      <c r="F100" s="40" t="s">
        <v>50</v>
      </c>
      <c r="G100" s="40" t="s">
        <v>17</v>
      </c>
      <c r="H100" s="40" t="s">
        <v>126</v>
      </c>
      <c r="I100" s="41" t="s">
        <v>140</v>
      </c>
      <c r="J100" s="101" t="n">
        <v>0</v>
      </c>
      <c r="K100" s="101" t="n">
        <v>0</v>
      </c>
      <c r="L100" s="101" t="n">
        <v>0</v>
      </c>
      <c r="M100" s="102"/>
      <c r="N100" s="101" t="n">
        <v>293.6</v>
      </c>
      <c r="O100" s="68"/>
      <c r="P100" s="95"/>
      <c r="Q100" s="95"/>
      <c r="R100" s="95"/>
      <c r="S100" s="95"/>
      <c r="T100" s="95"/>
      <c r="U100" s="95"/>
      <c r="V100" s="95"/>
      <c r="W100" s="96"/>
    </row>
    <row r="101" customFormat="false" ht="13.2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4"/>
      <c r="J101" s="105"/>
      <c r="K101" s="105"/>
      <c r="L101" s="105"/>
      <c r="M101" s="102"/>
      <c r="N101" s="105"/>
      <c r="O101" s="95"/>
      <c r="P101" s="95"/>
      <c r="Q101" s="95"/>
      <c r="R101" s="95"/>
      <c r="S101" s="95"/>
      <c r="T101" s="95"/>
      <c r="U101" s="95"/>
      <c r="V101" s="95"/>
      <c r="W101" s="96"/>
    </row>
    <row r="102" s="33" customFormat="true" ht="19.5" hidden="false" customHeight="true" outlineLevel="0" collapsed="false">
      <c r="A102" s="95"/>
      <c r="B102" s="95"/>
      <c r="C102" s="95"/>
      <c r="D102" s="95"/>
      <c r="E102" s="95"/>
      <c r="F102" s="95"/>
      <c r="G102" s="95"/>
      <c r="H102" s="95"/>
      <c r="I102" s="96"/>
      <c r="J102" s="106"/>
      <c r="K102" s="107"/>
      <c r="L102" s="106"/>
      <c r="M102" s="106"/>
      <c r="N102" s="108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</row>
    <row r="103" s="1" customFormat="true" ht="13.8" hidden="false" customHeight="true" outlineLevel="0" collapsed="false">
      <c r="A103" s="49" t="s">
        <v>19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33"/>
      <c r="DF103" s="33"/>
    </row>
    <row r="104" customFormat="false" ht="13.2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3"/>
      <c r="L104" s="42"/>
      <c r="M104" s="42"/>
      <c r="N104" s="109"/>
    </row>
    <row r="105" customFormat="false" ht="13.2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5"/>
      <c r="K105" s="44"/>
      <c r="L105" s="45"/>
      <c r="M105" s="45"/>
      <c r="N105" s="109"/>
    </row>
    <row r="106" customFormat="false" ht="13.2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6"/>
      <c r="J106" s="48"/>
      <c r="K106" s="47"/>
      <c r="L106" s="48"/>
      <c r="M106" s="48"/>
      <c r="N106" s="110"/>
    </row>
    <row r="107" customFormat="false" ht="13.2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6"/>
      <c r="J107" s="48"/>
      <c r="K107" s="47"/>
      <c r="L107" s="48"/>
      <c r="M107" s="48"/>
      <c r="N107" s="110"/>
    </row>
    <row r="108" customFormat="false" ht="13.2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6"/>
      <c r="J108" s="48"/>
      <c r="K108" s="47"/>
      <c r="L108" s="48"/>
      <c r="M108" s="48"/>
      <c r="N108" s="110"/>
    </row>
    <row r="109" customFormat="false" ht="13.2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6"/>
      <c r="J109" s="48"/>
      <c r="K109" s="47"/>
      <c r="L109" s="48"/>
      <c r="M109" s="48"/>
      <c r="N109" s="110"/>
    </row>
    <row r="110" customFormat="false" ht="13.2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6"/>
      <c r="J110" s="48"/>
      <c r="K110" s="47"/>
      <c r="L110" s="48"/>
      <c r="M110" s="48"/>
      <c r="N110" s="110"/>
    </row>
    <row r="111" s="50" customFormat="true" ht="13.2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6"/>
      <c r="J111" s="48"/>
      <c r="K111" s="47"/>
      <c r="L111" s="48"/>
      <c r="M111" s="48"/>
      <c r="N111" s="110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33"/>
      <c r="DF111" s="52"/>
    </row>
    <row r="112" s="50" customFormat="true" ht="13.2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6"/>
      <c r="J112" s="48"/>
      <c r="K112" s="47"/>
      <c r="L112" s="48"/>
      <c r="M112" s="48"/>
      <c r="N112" s="110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33"/>
      <c r="DF112" s="52"/>
    </row>
    <row r="113" s="50" customFormat="true" ht="13.2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6"/>
      <c r="J113" s="48"/>
      <c r="K113" s="47"/>
      <c r="L113" s="48"/>
      <c r="M113" s="48"/>
      <c r="N113" s="110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33"/>
      <c r="DF113" s="52"/>
    </row>
    <row r="114" s="50" customFormat="true" ht="13.2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6"/>
      <c r="J114" s="46"/>
      <c r="K114" s="51"/>
      <c r="L114" s="46"/>
      <c r="M114" s="46"/>
      <c r="N114" s="110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33"/>
      <c r="DF114" s="52"/>
    </row>
    <row r="115" customFormat="false" ht="13.2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6"/>
      <c r="J115" s="46"/>
      <c r="K115" s="51"/>
      <c r="L115" s="46"/>
      <c r="M115" s="46"/>
      <c r="N115" s="110"/>
    </row>
    <row r="116" customFormat="false" ht="13.2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6"/>
      <c r="J116" s="48"/>
      <c r="K116" s="47"/>
      <c r="L116" s="48"/>
      <c r="M116" s="48"/>
      <c r="N116" s="110"/>
    </row>
    <row r="117" customFormat="false" ht="13.2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6"/>
      <c r="J117" s="48"/>
      <c r="K117" s="47"/>
      <c r="L117" s="48"/>
      <c r="M117" s="48"/>
      <c r="N117" s="110"/>
    </row>
    <row r="118" customFormat="false" ht="13.2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6"/>
      <c r="J118" s="48"/>
      <c r="K118" s="47"/>
      <c r="L118" s="48"/>
      <c r="M118" s="48"/>
      <c r="N118" s="110"/>
    </row>
    <row r="119" customFormat="false" ht="13.2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6"/>
      <c r="J119" s="48"/>
      <c r="K119" s="47"/>
      <c r="L119" s="48"/>
      <c r="M119" s="48"/>
      <c r="N119" s="110"/>
    </row>
    <row r="120" customFormat="false" ht="13.2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6"/>
      <c r="J120" s="46"/>
      <c r="K120" s="51"/>
      <c r="L120" s="46"/>
      <c r="M120" s="46"/>
      <c r="N120" s="110"/>
    </row>
    <row r="121" customFormat="false" ht="13.2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6"/>
      <c r="J121" s="46"/>
      <c r="K121" s="51"/>
      <c r="L121" s="46"/>
      <c r="M121" s="46"/>
      <c r="N121" s="110"/>
    </row>
    <row r="122" customFormat="false" ht="13.2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6"/>
      <c r="J122" s="48"/>
      <c r="K122" s="47"/>
      <c r="L122" s="48"/>
      <c r="M122" s="48"/>
      <c r="N122" s="110"/>
    </row>
    <row r="123" customFormat="false" ht="13.2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6"/>
      <c r="J123" s="48"/>
      <c r="K123" s="47"/>
      <c r="L123" s="48"/>
      <c r="M123" s="48"/>
      <c r="N123" s="110"/>
    </row>
    <row r="124" customFormat="false" ht="13.2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3"/>
      <c r="L124" s="42"/>
      <c r="M124" s="42"/>
      <c r="N124" s="109"/>
    </row>
    <row r="125" customFormat="false" ht="13.2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3"/>
      <c r="L125" s="42"/>
      <c r="M125" s="42"/>
      <c r="N125" s="109"/>
    </row>
    <row r="126" customFormat="false" ht="13.2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3"/>
      <c r="L126" s="42"/>
      <c r="M126" s="42"/>
      <c r="N126" s="109"/>
    </row>
    <row r="127" customFormat="false" ht="13.2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3"/>
      <c r="L127" s="42"/>
      <c r="M127" s="42"/>
      <c r="N127" s="109"/>
    </row>
    <row r="128" customFormat="false" ht="13.2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3"/>
      <c r="L128" s="42"/>
      <c r="M128" s="42"/>
      <c r="N128" s="109"/>
    </row>
    <row r="129" customFormat="false" ht="13.2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3"/>
      <c r="L129" s="42"/>
      <c r="M129" s="42"/>
      <c r="N129" s="109"/>
    </row>
    <row r="130" customFormat="false" ht="13.2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3"/>
      <c r="L130" s="42"/>
      <c r="M130" s="42"/>
      <c r="N130" s="109"/>
    </row>
    <row r="131" customFormat="false" ht="13.2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3"/>
      <c r="L131" s="42"/>
      <c r="M131" s="42"/>
      <c r="N131" s="109"/>
    </row>
    <row r="132" customFormat="false" ht="13.2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3"/>
      <c r="L132" s="42"/>
      <c r="M132" s="42"/>
      <c r="N132" s="109"/>
    </row>
    <row r="133" customFormat="false" ht="13.2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3"/>
      <c r="L133" s="42"/>
      <c r="M133" s="42"/>
      <c r="N133" s="109"/>
    </row>
    <row r="134" customFormat="false" ht="13.2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3"/>
      <c r="L134" s="42"/>
      <c r="M134" s="42"/>
      <c r="N134" s="109"/>
    </row>
    <row r="135" customFormat="false" ht="13.2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3"/>
      <c r="L135" s="42"/>
      <c r="M135" s="42"/>
      <c r="N135" s="109"/>
    </row>
    <row r="136" customFormat="false" ht="13.2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3"/>
      <c r="L136" s="42"/>
      <c r="M136" s="42"/>
      <c r="N136" s="109"/>
    </row>
    <row r="137" customFormat="false" ht="13.2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3"/>
      <c r="L137" s="42"/>
      <c r="M137" s="42"/>
      <c r="N137" s="109"/>
    </row>
    <row r="138" customFormat="false" ht="13.2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3"/>
      <c r="L138" s="42"/>
      <c r="M138" s="42"/>
      <c r="N138" s="109"/>
    </row>
    <row r="139" customFormat="false" ht="13.2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3"/>
      <c r="L139" s="42"/>
      <c r="M139" s="42"/>
      <c r="N139" s="109"/>
    </row>
    <row r="140" customFormat="false" ht="13.2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3"/>
      <c r="L140" s="42"/>
      <c r="M140" s="42"/>
      <c r="N140" s="109"/>
    </row>
    <row r="141" customFormat="false" ht="13.2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3"/>
      <c r="L141" s="42"/>
      <c r="M141" s="42"/>
      <c r="N141" s="109"/>
    </row>
    <row r="142" customFormat="false" ht="13.2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3"/>
      <c r="L142" s="42"/>
      <c r="M142" s="42"/>
      <c r="N142" s="109"/>
    </row>
    <row r="143" customFormat="false" ht="13.2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3"/>
      <c r="L143" s="42"/>
      <c r="M143" s="42"/>
      <c r="N143" s="109"/>
    </row>
    <row r="144" customFormat="false" ht="13.2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3"/>
      <c r="L144" s="42"/>
      <c r="M144" s="42"/>
      <c r="N144" s="109"/>
    </row>
    <row r="145" customFormat="false" ht="13.2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3"/>
      <c r="L145" s="42"/>
      <c r="M145" s="42"/>
      <c r="N145" s="109"/>
    </row>
    <row r="146" customFormat="false" ht="13.2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3"/>
      <c r="L146" s="42"/>
      <c r="M146" s="42"/>
      <c r="N146" s="109"/>
    </row>
    <row r="147" customFormat="false" ht="13.2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3"/>
      <c r="L147" s="42"/>
      <c r="M147" s="42"/>
      <c r="N147" s="109"/>
    </row>
    <row r="148" customFormat="false" ht="13.2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3"/>
      <c r="L148" s="42"/>
      <c r="M148" s="42"/>
      <c r="N148" s="109"/>
    </row>
    <row r="149" customFormat="false" ht="13.2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3"/>
      <c r="L149" s="42"/>
      <c r="M149" s="42"/>
      <c r="N149" s="109"/>
    </row>
    <row r="150" customFormat="false" ht="13.2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3"/>
      <c r="L150" s="42"/>
      <c r="M150" s="42"/>
      <c r="N150" s="109"/>
    </row>
    <row r="151" customFormat="false" ht="13.2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3"/>
      <c r="L151" s="42"/>
      <c r="M151" s="42"/>
      <c r="N151" s="109"/>
    </row>
    <row r="152" customFormat="false" ht="13.2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3"/>
      <c r="L152" s="42"/>
      <c r="M152" s="42"/>
      <c r="N152" s="109"/>
    </row>
    <row r="153" customFormat="false" ht="13.2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3"/>
      <c r="L153" s="42"/>
      <c r="M153" s="42"/>
      <c r="N153" s="109"/>
    </row>
    <row r="154" customFormat="false" ht="13.2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3"/>
      <c r="L154" s="42"/>
      <c r="M154" s="42"/>
      <c r="N154" s="109"/>
    </row>
    <row r="155" customFormat="false" ht="13.2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3"/>
      <c r="L155" s="42"/>
      <c r="M155" s="42"/>
      <c r="N155" s="109"/>
    </row>
    <row r="156" customFormat="false" ht="13.2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3"/>
      <c r="L156" s="42"/>
      <c r="M156" s="42"/>
      <c r="N156" s="109"/>
    </row>
    <row r="157" customFormat="false" ht="13.2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3"/>
      <c r="L157" s="42"/>
      <c r="M157" s="42"/>
      <c r="N157" s="109"/>
    </row>
    <row r="158" customFormat="false" ht="13.2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3"/>
      <c r="L158" s="42"/>
      <c r="M158" s="42"/>
      <c r="N158" s="109"/>
    </row>
    <row r="159" customFormat="false" ht="13.2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3"/>
      <c r="L159" s="42"/>
      <c r="M159" s="42"/>
      <c r="N159" s="109"/>
    </row>
    <row r="160" customFormat="false" ht="13.2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3"/>
      <c r="L160" s="42"/>
      <c r="M160" s="42"/>
      <c r="N160" s="109"/>
    </row>
    <row r="161" customFormat="false" ht="13.2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3"/>
      <c r="L161" s="42"/>
      <c r="M161" s="42"/>
      <c r="N161" s="109"/>
    </row>
    <row r="162" customFormat="false" ht="13.2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3"/>
      <c r="L162" s="42"/>
      <c r="M162" s="42"/>
      <c r="N162" s="109"/>
    </row>
    <row r="163" customFormat="false" ht="13.2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3"/>
      <c r="L163" s="42"/>
      <c r="M163" s="42"/>
      <c r="N163" s="109"/>
    </row>
    <row r="164" customFormat="false" ht="13.2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3"/>
      <c r="L164" s="42"/>
      <c r="M164" s="42"/>
      <c r="N164" s="109"/>
    </row>
  </sheetData>
  <mergeCells count="16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103:N103"/>
  </mergeCells>
  <printOptions headings="false" gridLines="false" gridLinesSet="true" horizontalCentered="true" verticalCentered="false"/>
  <pageMargins left="0.590277777777778" right="0.118055555555556" top="0.590277777777778" bottom="0.39375" header="0.511811023622047" footer="0.511811023622047"/>
  <pageSetup paperSize="9" scale="100" fitToWidth="1" fitToHeight="8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5.6" zeroHeight="false" outlineLevelRow="0" outlineLevelCol="0"/>
  <cols>
    <col collapsed="false" customWidth="true" hidden="false" outlineLevel="0" max="1" min="1" style="458" width="5.1"/>
    <col collapsed="false" customWidth="true" hidden="false" outlineLevel="0" max="2" min="2" style="458" width="52.55"/>
    <col collapsed="false" customWidth="true" hidden="false" outlineLevel="0" max="13" min="3" style="458" width="17.99"/>
    <col collapsed="false" customWidth="false" hidden="false" outlineLevel="0" max="17" min="14" style="458" width="9.1"/>
  </cols>
  <sheetData>
    <row r="2" customFormat="false" ht="18.75" hidden="false" customHeight="true" outlineLevel="0" collapsed="false">
      <c r="A2" s="117" t="s">
        <v>2180</v>
      </c>
      <c r="B2" s="117"/>
      <c r="C2" s="117"/>
      <c r="D2" s="117"/>
      <c r="E2" s="117"/>
      <c r="F2" s="117"/>
      <c r="G2" s="117"/>
      <c r="H2" s="117"/>
      <c r="I2" s="117"/>
    </row>
    <row r="3" customFormat="false" ht="18.75" hidden="false" customHeight="true" outlineLevel="0" collapsed="false">
      <c r="A3" s="118" t="s">
        <v>55</v>
      </c>
      <c r="B3" s="118"/>
      <c r="C3" s="118"/>
      <c r="D3" s="118"/>
      <c r="E3" s="118"/>
      <c r="F3" s="118"/>
      <c r="G3" s="118"/>
      <c r="H3" s="118"/>
      <c r="I3" s="773"/>
    </row>
    <row r="4" customFormat="false" ht="18.75" hidden="false" customHeight="true" outlineLevel="0" collapsed="false">
      <c r="A4" s="462"/>
      <c r="B4" s="462"/>
      <c r="C4" s="462"/>
      <c r="D4" s="462"/>
      <c r="E4" s="462"/>
      <c r="F4" s="462"/>
      <c r="G4" s="462"/>
      <c r="H4" s="462"/>
      <c r="I4" s="773"/>
    </row>
    <row r="5" s="467" customFormat="true" ht="27.6" hidden="false" customHeight="false" outlineLevel="0" collapsed="false">
      <c r="A5" s="463" t="s">
        <v>388</v>
      </c>
      <c r="B5" s="463" t="s">
        <v>304</v>
      </c>
      <c r="C5" s="464" t="s">
        <v>2181</v>
      </c>
      <c r="D5" s="464" t="s">
        <v>2182</v>
      </c>
      <c r="E5" s="464" t="s">
        <v>2183</v>
      </c>
      <c r="F5" s="464" t="s">
        <v>2184</v>
      </c>
      <c r="G5" s="464" t="s">
        <v>2185</v>
      </c>
      <c r="H5" s="464" t="s">
        <v>2186</v>
      </c>
      <c r="I5" s="464" t="s">
        <v>2187</v>
      </c>
      <c r="J5" s="464" t="s">
        <v>2188</v>
      </c>
      <c r="K5" s="466"/>
      <c r="L5" s="466"/>
      <c r="M5" s="466"/>
      <c r="N5" s="466"/>
      <c r="O5" s="466"/>
      <c r="P5" s="466"/>
      <c r="Q5" s="466"/>
    </row>
    <row r="6" s="472" customFormat="true" ht="15.6" hidden="false" customHeight="false" outlineLevel="0" collapsed="false">
      <c r="A6" s="123" t="n">
        <v>1</v>
      </c>
      <c r="B6" s="123" t="s">
        <v>2189</v>
      </c>
      <c r="C6" s="468" t="n">
        <v>197465</v>
      </c>
      <c r="D6" s="469" t="n">
        <v>0</v>
      </c>
      <c r="E6" s="468" t="n">
        <v>271955</v>
      </c>
      <c r="F6" s="468" t="n">
        <f aca="false">E6+58*300</f>
        <v>289355</v>
      </c>
      <c r="G6" s="468" t="n">
        <f aca="false">F6+20*300</f>
        <v>295355</v>
      </c>
      <c r="H6" s="468" t="n">
        <f aca="false">G6+3*400</f>
        <v>296555</v>
      </c>
      <c r="I6" s="123"/>
      <c r="J6" s="471"/>
      <c r="K6" s="458"/>
      <c r="L6" s="458"/>
      <c r="M6" s="458"/>
      <c r="N6" s="458"/>
      <c r="O6" s="458"/>
      <c r="P6" s="458"/>
      <c r="Q6" s="458"/>
    </row>
    <row r="7" s="472" customFormat="true" ht="15.6" hidden="false" customHeight="false" outlineLevel="0" collapsed="false">
      <c r="A7" s="471" t="n">
        <v>2</v>
      </c>
      <c r="B7" s="471" t="s">
        <v>2190</v>
      </c>
      <c r="C7" s="473" t="n">
        <v>431</v>
      </c>
      <c r="D7" s="473" t="n">
        <v>0</v>
      </c>
      <c r="E7" s="473" t="n">
        <v>927</v>
      </c>
      <c r="F7" s="473" t="n">
        <f aca="false">E7/E6*F6</f>
        <v>986.3</v>
      </c>
      <c r="G7" s="473" t="n">
        <f aca="false">F7/F6*G6-2.8</f>
        <v>1004</v>
      </c>
      <c r="H7" s="473" t="n">
        <f aca="false">G7/G6*H6</f>
        <v>1008.1</v>
      </c>
      <c r="I7" s="471"/>
      <c r="J7" s="471"/>
      <c r="K7" s="458"/>
      <c r="L7" s="458"/>
      <c r="M7" s="458"/>
      <c r="N7" s="458"/>
      <c r="O7" s="458"/>
      <c r="P7" s="458"/>
      <c r="Q7" s="458"/>
    </row>
    <row r="8" customFormat="false" ht="15.6" hidden="false" customHeight="false" outlineLevel="0" collapsed="false">
      <c r="A8" s="471" t="n">
        <v>3</v>
      </c>
      <c r="B8" s="471" t="s">
        <v>2191</v>
      </c>
      <c r="C8" s="473" t="n">
        <f aca="false">-162</f>
        <v>-162</v>
      </c>
      <c r="D8" s="473" t="n">
        <v>172.7</v>
      </c>
      <c r="E8" s="473" t="n">
        <v>0</v>
      </c>
      <c r="F8" s="473" t="n">
        <v>29.2</v>
      </c>
      <c r="G8" s="473" t="n">
        <v>29.2</v>
      </c>
      <c r="H8" s="473" t="n">
        <v>29.2</v>
      </c>
      <c r="I8" s="471"/>
      <c r="J8" s="471"/>
    </row>
    <row r="9" customFormat="false" ht="15.6" hidden="false" customHeight="false" outlineLevel="0" collapsed="false">
      <c r="A9" s="471" t="n">
        <v>4</v>
      </c>
      <c r="B9" s="471" t="s">
        <v>2192</v>
      </c>
      <c r="C9" s="473" t="n">
        <v>-41.1</v>
      </c>
      <c r="D9" s="473" t="n">
        <v>0</v>
      </c>
      <c r="E9" s="473" t="n">
        <v>0</v>
      </c>
      <c r="F9" s="473" t="n">
        <v>0</v>
      </c>
      <c r="G9" s="473" t="n">
        <v>0</v>
      </c>
      <c r="H9" s="473" t="n">
        <v>0</v>
      </c>
      <c r="I9" s="471"/>
      <c r="J9" s="471"/>
    </row>
    <row r="10" customFormat="false" ht="15.6" hidden="false" customHeight="false" outlineLevel="0" collapsed="false">
      <c r="A10" s="471" t="n">
        <v>5</v>
      </c>
      <c r="B10" s="471" t="s">
        <v>2193</v>
      </c>
      <c r="C10" s="473" t="n">
        <v>87</v>
      </c>
      <c r="D10" s="473" t="n">
        <v>0</v>
      </c>
      <c r="E10" s="473" t="n">
        <v>0</v>
      </c>
      <c r="F10" s="473" t="n">
        <v>0</v>
      </c>
      <c r="G10" s="473" t="n">
        <v>0</v>
      </c>
      <c r="H10" s="473" t="n">
        <v>0</v>
      </c>
      <c r="I10" s="471"/>
      <c r="J10" s="471"/>
    </row>
    <row r="11" customFormat="false" ht="33.75" hidden="false" customHeight="true" outlineLevel="0" collapsed="false">
      <c r="A11" s="471" t="n">
        <v>6</v>
      </c>
      <c r="B11" s="123" t="s">
        <v>2194</v>
      </c>
      <c r="C11" s="473" t="n">
        <v>0</v>
      </c>
      <c r="D11" s="473" t="n">
        <v>0</v>
      </c>
      <c r="E11" s="473" t="n">
        <f aca="false">-429.1</f>
        <v>-429.1</v>
      </c>
      <c r="F11" s="473" t="n">
        <f aca="false">E11-69.2</f>
        <v>-498.3</v>
      </c>
      <c r="G11" s="473" t="n">
        <f aca="false">F11</f>
        <v>-498.3</v>
      </c>
      <c r="H11" s="473" t="n">
        <f aca="false">G11</f>
        <v>-498.3</v>
      </c>
      <c r="I11" s="471"/>
      <c r="J11" s="471"/>
    </row>
    <row r="12" s="482" customFormat="true" ht="15.6" hidden="false" customHeight="false" outlineLevel="0" collapsed="false">
      <c r="A12" s="475" t="s">
        <v>2195</v>
      </c>
      <c r="B12" s="476"/>
      <c r="C12" s="477" t="n">
        <f aca="false">C7+C8+C9+C11+C10</f>
        <v>314.9</v>
      </c>
      <c r="D12" s="478" t="n">
        <f aca="false">D7+D8+D9+D11+D10</f>
        <v>172.7</v>
      </c>
      <c r="E12" s="477" t="n">
        <f aca="false">(E7+E8+E9+E11+E10)</f>
        <v>497.9</v>
      </c>
      <c r="F12" s="477" t="n">
        <f aca="false">F7+F8+F9+F11+F10</f>
        <v>517.2</v>
      </c>
      <c r="G12" s="477" t="n">
        <f aca="false">G7+G8+G9+G11+G10</f>
        <v>534.9</v>
      </c>
      <c r="H12" s="477" t="n">
        <f aca="false">H7+H8+H9+H11+H10</f>
        <v>539</v>
      </c>
      <c r="I12" s="480"/>
      <c r="J12" s="480"/>
      <c r="K12" s="481"/>
      <c r="L12" s="481"/>
      <c r="M12" s="481"/>
      <c r="N12" s="481"/>
      <c r="O12" s="481"/>
      <c r="P12" s="481"/>
      <c r="Q12" s="481"/>
    </row>
    <row r="13" customFormat="false" ht="15.6" hidden="false" customHeight="false" outlineLevel="0" collapsed="false">
      <c r="A13" s="483" t="s">
        <v>2196</v>
      </c>
      <c r="B13" s="483"/>
      <c r="C13" s="483"/>
      <c r="D13" s="483"/>
      <c r="E13" s="483"/>
    </row>
    <row r="16" customFormat="false" ht="15.75" hidden="false" customHeight="true" outlineLevel="0" collapsed="false">
      <c r="A16" s="153" t="s">
        <v>2197</v>
      </c>
      <c r="B16" s="153"/>
      <c r="C16" s="153"/>
      <c r="D16" s="153"/>
      <c r="E16" s="153"/>
      <c r="F16" s="153"/>
      <c r="G16" s="153"/>
      <c r="H16" s="153"/>
      <c r="I16" s="485"/>
      <c r="J16" s="485"/>
      <c r="K16" s="485"/>
      <c r="L16" s="485"/>
      <c r="M16" s="485"/>
      <c r="N16" s="485"/>
      <c r="O16" s="485"/>
    </row>
    <row r="18" customFormat="false" ht="15.6" hidden="false" customHeight="false" outlineLevel="0" collapsed="false">
      <c r="B18" s="458" t="s">
        <v>2198</v>
      </c>
      <c r="D18" s="458" t="n">
        <v>2016</v>
      </c>
      <c r="E18" s="458" t="s">
        <v>2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3.2" zeroHeight="false" outlineLevelRow="1" outlineLevelCol="0"/>
  <cols>
    <col collapsed="false" customWidth="true" hidden="false" outlineLevel="0" max="1" min="1" style="564" width="5.55"/>
    <col collapsed="false" customWidth="true" hidden="false" outlineLevel="0" max="2" min="2" style="564" width="41.55"/>
    <col collapsed="false" customWidth="true" hidden="true" outlineLevel="0" max="4" min="3" style="564" width="18.87"/>
    <col collapsed="false" customWidth="true" hidden="false" outlineLevel="0" max="8" min="5" style="564" width="18.87"/>
    <col collapsed="false" customWidth="false" hidden="false" outlineLevel="0" max="257" min="9" style="564" width="9.1"/>
  </cols>
  <sheetData>
    <row r="1" customFormat="false" ht="16.8" hidden="false" customHeight="true" outlineLevel="0" collapsed="false">
      <c r="A1" s="705" t="s">
        <v>2959</v>
      </c>
      <c r="B1" s="705"/>
      <c r="C1" s="705"/>
      <c r="D1" s="705"/>
      <c r="E1" s="705"/>
      <c r="F1" s="705"/>
      <c r="G1" s="705"/>
      <c r="H1" s="705"/>
    </row>
    <row r="2" customFormat="false" ht="16.8" hidden="false" customHeight="true" outlineLevel="0" collapsed="false">
      <c r="A2" s="705" t="s">
        <v>3007</v>
      </c>
      <c r="B2" s="705"/>
      <c r="C2" s="705"/>
      <c r="D2" s="705"/>
      <c r="E2" s="705"/>
      <c r="F2" s="705"/>
      <c r="G2" s="705"/>
      <c r="H2" s="705"/>
    </row>
    <row r="5" customFormat="false" ht="48" hidden="false" customHeight="true" outlineLevel="0" collapsed="false">
      <c r="A5" s="706" t="s">
        <v>388</v>
      </c>
      <c r="B5" s="706" t="s">
        <v>2901</v>
      </c>
      <c r="C5" s="706" t="s">
        <v>3008</v>
      </c>
      <c r="D5" s="707" t="s">
        <v>3009</v>
      </c>
      <c r="E5" s="706" t="s">
        <v>3010</v>
      </c>
      <c r="F5" s="707" t="s">
        <v>3011</v>
      </c>
      <c r="G5" s="707" t="s">
        <v>3012</v>
      </c>
      <c r="H5" s="707" t="s">
        <v>3013</v>
      </c>
    </row>
    <row r="6" customFormat="false" ht="27.6" hidden="false" customHeight="false" outlineLevel="0" collapsed="false">
      <c r="A6" s="708" t="n">
        <v>1</v>
      </c>
      <c r="B6" s="240" t="s">
        <v>2922</v>
      </c>
      <c r="C6" s="709" t="n">
        <f aca="false">SUM(C7:C10)</f>
        <v>1003428.1</v>
      </c>
      <c r="D6" s="710" t="n">
        <f aca="false">C6*0.4/1000</f>
        <v>401.37</v>
      </c>
      <c r="E6" s="774" t="n">
        <f aca="false">E11+E16+E21+E26</f>
        <v>1471461.5</v>
      </c>
      <c r="F6" s="710" t="n">
        <f aca="false">SUM(F7:F10)</f>
        <v>809.3</v>
      </c>
      <c r="G6" s="710" t="n">
        <f aca="false">SUM(G7:G10)</f>
        <v>841.68</v>
      </c>
      <c r="H6" s="710" t="n">
        <f aca="false">SUM(H7:H10)</f>
        <v>875.36</v>
      </c>
    </row>
    <row r="7" customFormat="false" ht="24" hidden="false" customHeight="false" outlineLevel="0" collapsed="false">
      <c r="A7" s="711"/>
      <c r="B7" s="717" t="s">
        <v>103</v>
      </c>
      <c r="C7" s="712" t="n">
        <f aca="false">C12+C17+C22+C27</f>
        <v>69015.16</v>
      </c>
      <c r="D7" s="713" t="n">
        <f aca="false">C7*0.4/1000</f>
        <v>27.61</v>
      </c>
      <c r="E7" s="775" t="n">
        <f aca="false">E12+E17+E22+E27</f>
        <v>4750.22</v>
      </c>
      <c r="F7" s="776" t="n">
        <f aca="false">F12+F17+F22+F27</f>
        <v>2.6</v>
      </c>
      <c r="G7" s="713" t="n">
        <f aca="false">G12+G17+G22+G27</f>
        <v>2.71</v>
      </c>
      <c r="H7" s="713" t="n">
        <f aca="false">H12+H17+H22+H27</f>
        <v>2.82</v>
      </c>
    </row>
    <row r="8" customFormat="false" ht="24" hidden="false" customHeight="false" outlineLevel="0" collapsed="false">
      <c r="A8" s="711"/>
      <c r="B8" s="717" t="s">
        <v>156</v>
      </c>
      <c r="C8" s="712" t="n">
        <f aca="false">C13+C18+C23+C28</f>
        <v>347.01</v>
      </c>
      <c r="D8" s="713" t="n">
        <f aca="false">C8*0.4/1000</f>
        <v>0.14</v>
      </c>
      <c r="E8" s="775" t="n">
        <f aca="false">E13+E18+E23+E28</f>
        <v>0</v>
      </c>
      <c r="F8" s="713" t="n">
        <f aca="false">F13+F18+F23+F28</f>
        <v>0</v>
      </c>
      <c r="G8" s="713" t="n">
        <f aca="false">G13+G18+G23+G28</f>
        <v>0</v>
      </c>
      <c r="H8" s="713" t="n">
        <f aca="false">H13+H18+H23+H28</f>
        <v>0</v>
      </c>
    </row>
    <row r="9" customFormat="false" ht="24" hidden="false" customHeight="false" outlineLevel="0" collapsed="false">
      <c r="A9" s="711"/>
      <c r="B9" s="717" t="s">
        <v>2910</v>
      </c>
      <c r="C9" s="712" t="n">
        <f aca="false">C14+C19+C24+C29</f>
        <v>832115.2</v>
      </c>
      <c r="D9" s="713" t="n">
        <f aca="false">C9*0.4/1000</f>
        <v>332.85</v>
      </c>
      <c r="E9" s="775" t="n">
        <f aca="false">E14+E19+E24+E29</f>
        <v>1380596.56</v>
      </c>
      <c r="F9" s="713" t="n">
        <f aca="false">F14+F19+F24+F29</f>
        <v>759.33</v>
      </c>
      <c r="G9" s="713" t="n">
        <f aca="false">G14+G19+G24+G29</f>
        <v>789.7</v>
      </c>
      <c r="H9" s="713" t="n">
        <f aca="false">H14+H19+H24+H29</f>
        <v>821.29</v>
      </c>
    </row>
    <row r="10" customFormat="false" ht="24" hidden="false" customHeight="false" outlineLevel="0" collapsed="false">
      <c r="A10" s="711"/>
      <c r="B10" s="717" t="s">
        <v>105</v>
      </c>
      <c r="C10" s="712" t="n">
        <f aca="false">C15+C20+C25+C30</f>
        <v>101950.68</v>
      </c>
      <c r="D10" s="713" t="n">
        <f aca="false">C10*0.4/1000</f>
        <v>40.78</v>
      </c>
      <c r="E10" s="775" t="n">
        <f aca="false">E15+E20+E25+E30</f>
        <v>86114.68</v>
      </c>
      <c r="F10" s="713" t="n">
        <f aca="false">F15+F20+F25+F30</f>
        <v>47.37</v>
      </c>
      <c r="G10" s="713" t="n">
        <f aca="false">G15+G20+G25+G30</f>
        <v>49.27</v>
      </c>
      <c r="H10" s="713" t="n">
        <f aca="false">H15+H20+H25+H30</f>
        <v>51.25</v>
      </c>
    </row>
    <row r="11" customFormat="false" ht="27.6" hidden="false" customHeight="false" outlineLevel="0" collapsed="false">
      <c r="A11" s="711"/>
      <c r="B11" s="714" t="s">
        <v>2923</v>
      </c>
      <c r="C11" s="715" t="n">
        <f aca="false">SUM(C12:C15)</f>
        <v>324119.93</v>
      </c>
      <c r="D11" s="716" t="n">
        <f aca="false">SUM(D12:D15)</f>
        <v>129.65</v>
      </c>
      <c r="E11" s="777" t="n">
        <f aca="false">SUM(E12:E15)</f>
        <v>162205.06</v>
      </c>
      <c r="F11" s="716" t="n">
        <f aca="false">SUM(F12:F15)</f>
        <v>89.21</v>
      </c>
      <c r="G11" s="778" t="n">
        <f aca="false">SUM(G12:G15)</f>
        <v>92.77</v>
      </c>
      <c r="H11" s="778" t="n">
        <f aca="false">SUM(H12:H15)</f>
        <v>96.49</v>
      </c>
    </row>
    <row r="12" customFormat="false" ht="24" hidden="false" customHeight="false" outlineLevel="1" collapsed="false">
      <c r="A12" s="711"/>
      <c r="B12" s="717" t="s">
        <v>103</v>
      </c>
      <c r="C12" s="712" t="n">
        <v>13467.43</v>
      </c>
      <c r="D12" s="718" t="n">
        <f aca="false">C12*0.4/1000</f>
        <v>5.39</v>
      </c>
      <c r="E12" s="720" t="n">
        <v>4750.22</v>
      </c>
      <c r="F12" s="779" t="n">
        <f aca="false">E12*0.55/1000</f>
        <v>2.61</v>
      </c>
      <c r="G12" s="779" t="n">
        <f aca="false">F12*1.04</f>
        <v>2.71</v>
      </c>
      <c r="H12" s="779" t="n">
        <f aca="false">G12*1.04</f>
        <v>2.82</v>
      </c>
      <c r="K12" s="701"/>
      <c r="L12" s="701"/>
      <c r="M12" s="701"/>
    </row>
    <row r="13" customFormat="false" ht="24" hidden="false" customHeight="false" outlineLevel="1" collapsed="false">
      <c r="A13" s="711"/>
      <c r="B13" s="717" t="s">
        <v>156</v>
      </c>
      <c r="C13" s="712" t="n">
        <v>0</v>
      </c>
      <c r="D13" s="718" t="n">
        <f aca="false">C13*0.4/1000</f>
        <v>0</v>
      </c>
      <c r="E13" s="720"/>
      <c r="F13" s="779"/>
      <c r="G13" s="779" t="n">
        <f aca="false">F13*1.04</f>
        <v>0</v>
      </c>
      <c r="H13" s="779" t="n">
        <f aca="false">G13*1.04</f>
        <v>0</v>
      </c>
      <c r="K13" s="701"/>
      <c r="L13" s="701"/>
    </row>
    <row r="14" customFormat="false" ht="24" hidden="false" customHeight="false" outlineLevel="1" collapsed="false">
      <c r="A14" s="711"/>
      <c r="B14" s="717" t="s">
        <v>2910</v>
      </c>
      <c r="C14" s="712" t="n">
        <v>286376.95</v>
      </c>
      <c r="D14" s="718" t="n">
        <f aca="false">C14*0.4/1000</f>
        <v>114.55</v>
      </c>
      <c r="E14" s="720" t="n">
        <v>150222.72</v>
      </c>
      <c r="F14" s="779" t="n">
        <f aca="false">E14*0.55/1000</f>
        <v>82.62</v>
      </c>
      <c r="G14" s="779" t="n">
        <f aca="false">F14*1.04</f>
        <v>85.92</v>
      </c>
      <c r="H14" s="779" t="n">
        <f aca="false">G14*1.04</f>
        <v>89.36</v>
      </c>
      <c r="K14" s="701"/>
      <c r="L14" s="701"/>
    </row>
    <row r="15" customFormat="false" ht="24" hidden="false" customHeight="false" outlineLevel="1" collapsed="false">
      <c r="A15" s="711"/>
      <c r="B15" s="717" t="s">
        <v>105</v>
      </c>
      <c r="C15" s="712" t="n">
        <f aca="false">24105.93+169.62</f>
        <v>24275.55</v>
      </c>
      <c r="D15" s="718" t="n">
        <f aca="false">C15*0.4/1000</f>
        <v>9.71</v>
      </c>
      <c r="E15" s="720" t="n">
        <v>7232.12</v>
      </c>
      <c r="F15" s="779" t="n">
        <f aca="false">E15*0.55/1000</f>
        <v>3.98</v>
      </c>
      <c r="G15" s="779" t="n">
        <f aca="false">F15*1.04</f>
        <v>4.14</v>
      </c>
      <c r="H15" s="779" t="n">
        <f aca="false">G15*1.04</f>
        <v>4.31</v>
      </c>
      <c r="K15" s="701"/>
      <c r="L15" s="701"/>
    </row>
    <row r="16" customFormat="false" ht="27.6" hidden="false" customHeight="false" outlineLevel="0" collapsed="false">
      <c r="A16" s="711"/>
      <c r="B16" s="714" t="s">
        <v>2924</v>
      </c>
      <c r="C16" s="715" t="n">
        <f aca="false">SUM(C17:C20)</f>
        <v>226436.04</v>
      </c>
      <c r="D16" s="716" t="n">
        <f aca="false">SUM(D17:D20)</f>
        <v>90.59</v>
      </c>
      <c r="E16" s="780" t="n">
        <f aca="false">SUM(E17:E20)</f>
        <v>116969.99</v>
      </c>
      <c r="F16" s="781" t="n">
        <f aca="false">SUM(F17:F20)</f>
        <v>64.34</v>
      </c>
      <c r="G16" s="779" t="n">
        <f aca="false">F16*1.04</f>
        <v>66.91</v>
      </c>
      <c r="H16" s="779" t="n">
        <f aca="false">G16*1.04</f>
        <v>69.59</v>
      </c>
    </row>
    <row r="17" customFormat="false" ht="24" hidden="false" customHeight="false" outlineLevel="1" collapsed="false">
      <c r="A17" s="711"/>
      <c r="B17" s="717" t="s">
        <v>103</v>
      </c>
      <c r="C17" s="712" t="n">
        <v>18515.91</v>
      </c>
      <c r="D17" s="718" t="n">
        <f aca="false">C17*0.4/1000</f>
        <v>7.41</v>
      </c>
      <c r="E17" s="720"/>
      <c r="F17" s="779" t="n">
        <f aca="false">E17*0.55/1000</f>
        <v>0</v>
      </c>
      <c r="G17" s="779" t="n">
        <f aca="false">F17*1.04</f>
        <v>0</v>
      </c>
      <c r="H17" s="779" t="n">
        <f aca="false">G17*1.04</f>
        <v>0</v>
      </c>
    </row>
    <row r="18" customFormat="false" ht="24" hidden="false" customHeight="false" outlineLevel="1" collapsed="false">
      <c r="A18" s="711"/>
      <c r="B18" s="717" t="s">
        <v>156</v>
      </c>
      <c r="C18" s="712" t="n">
        <v>115.67</v>
      </c>
      <c r="D18" s="718" t="n">
        <f aca="false">C18*0.4/1000</f>
        <v>0.05</v>
      </c>
      <c r="E18" s="720"/>
      <c r="F18" s="779" t="n">
        <f aca="false">E18*0.55/1000</f>
        <v>0</v>
      </c>
      <c r="G18" s="779" t="n">
        <f aca="false">F18*1.04</f>
        <v>0</v>
      </c>
      <c r="H18" s="779" t="n">
        <f aca="false">G18*1.04</f>
        <v>0</v>
      </c>
    </row>
    <row r="19" customFormat="false" ht="24" hidden="false" customHeight="false" outlineLevel="1" collapsed="false">
      <c r="A19" s="711"/>
      <c r="B19" s="717" t="s">
        <v>2910</v>
      </c>
      <c r="C19" s="712" t="n">
        <v>181912.75</v>
      </c>
      <c r="D19" s="718" t="n">
        <f aca="false">C19*0.4/1000</f>
        <v>72.77</v>
      </c>
      <c r="E19" s="720" t="n">
        <v>38087.43</v>
      </c>
      <c r="F19" s="779" t="n">
        <f aca="false">E19*0.55/1000</f>
        <v>20.95</v>
      </c>
      <c r="G19" s="779" t="n">
        <f aca="false">F19*1.04</f>
        <v>21.79</v>
      </c>
      <c r="H19" s="779" t="n">
        <f aca="false">G19*1.04</f>
        <v>22.66</v>
      </c>
    </row>
    <row r="20" customFormat="false" ht="24" hidden="false" customHeight="false" outlineLevel="1" collapsed="false">
      <c r="A20" s="711"/>
      <c r="B20" s="717" t="s">
        <v>105</v>
      </c>
      <c r="C20" s="712" t="n">
        <v>25891.71</v>
      </c>
      <c r="D20" s="718" t="n">
        <f aca="false">C20*0.4/1000</f>
        <v>10.36</v>
      </c>
      <c r="E20" s="720" t="n">
        <v>78882.56</v>
      </c>
      <c r="F20" s="779" t="n">
        <f aca="false">E20*0.55/1000</f>
        <v>43.39</v>
      </c>
      <c r="G20" s="779" t="n">
        <f aca="false">F20*1.04</f>
        <v>45.13</v>
      </c>
      <c r="H20" s="779" t="n">
        <f aca="false">G20*1.04</f>
        <v>46.94</v>
      </c>
    </row>
    <row r="21" customFormat="false" ht="27.6" hidden="false" customHeight="false" outlineLevel="0" collapsed="false">
      <c r="A21" s="711"/>
      <c r="B21" s="714" t="s">
        <v>2925</v>
      </c>
      <c r="C21" s="715" t="n">
        <f aca="false">SUM(C22:C25)</f>
        <v>226436.04</v>
      </c>
      <c r="D21" s="716" t="n">
        <f aca="false">SUM(D22:D25)</f>
        <v>90.59</v>
      </c>
      <c r="E21" s="780" t="n">
        <f aca="false">SUM(E22:E25)</f>
        <v>1192286.41</v>
      </c>
      <c r="F21" s="779" t="n">
        <f aca="false">E21*0.55/1000</f>
        <v>655.76</v>
      </c>
      <c r="G21" s="779" t="n">
        <f aca="false">F21*1.04</f>
        <v>681.99</v>
      </c>
      <c r="H21" s="779" t="n">
        <f aca="false">G21*1.04</f>
        <v>709.27</v>
      </c>
    </row>
    <row r="22" customFormat="false" ht="24" hidden="false" customHeight="false" outlineLevel="1" collapsed="false">
      <c r="A22" s="711"/>
      <c r="B22" s="717" t="s">
        <v>103</v>
      </c>
      <c r="C22" s="712" t="n">
        <v>18515.91</v>
      </c>
      <c r="D22" s="718" t="n">
        <f aca="false">C22*0.4/1000</f>
        <v>7.41</v>
      </c>
      <c r="E22" s="720"/>
      <c r="F22" s="779" t="n">
        <f aca="false">E22*0.55/1000</f>
        <v>0</v>
      </c>
      <c r="G22" s="779" t="n">
        <f aca="false">F22*1.04</f>
        <v>0</v>
      </c>
      <c r="H22" s="779" t="n">
        <f aca="false">G22*1.04</f>
        <v>0</v>
      </c>
    </row>
    <row r="23" customFormat="false" ht="24" hidden="false" customHeight="false" outlineLevel="1" collapsed="false">
      <c r="A23" s="711"/>
      <c r="B23" s="717" t="s">
        <v>156</v>
      </c>
      <c r="C23" s="712" t="n">
        <v>115.67</v>
      </c>
      <c r="D23" s="718" t="n">
        <f aca="false">C23*0.4/1000</f>
        <v>0.05</v>
      </c>
      <c r="E23" s="720"/>
      <c r="F23" s="779" t="n">
        <f aca="false">E23*0.55/1000</f>
        <v>0</v>
      </c>
      <c r="G23" s="779" t="n">
        <f aca="false">F23*1.04</f>
        <v>0</v>
      </c>
      <c r="H23" s="779" t="n">
        <f aca="false">G23*1.04</f>
        <v>0</v>
      </c>
    </row>
    <row r="24" customFormat="false" ht="24" hidden="false" customHeight="false" outlineLevel="1" collapsed="false">
      <c r="A24" s="711"/>
      <c r="B24" s="717" t="s">
        <v>2910</v>
      </c>
      <c r="C24" s="712" t="n">
        <v>181912.75</v>
      </c>
      <c r="D24" s="718" t="n">
        <f aca="false">C24*0.4/1000</f>
        <v>72.77</v>
      </c>
      <c r="E24" s="720" t="n">
        <v>1192286.41</v>
      </c>
      <c r="F24" s="779" t="n">
        <f aca="false">E24*0.55/1000</f>
        <v>655.76</v>
      </c>
      <c r="G24" s="779" t="n">
        <f aca="false">F24*1.04</f>
        <v>681.99</v>
      </c>
      <c r="H24" s="779" t="n">
        <f aca="false">G24*1.04</f>
        <v>709.27</v>
      </c>
    </row>
    <row r="25" customFormat="false" ht="24" hidden="false" customHeight="false" outlineLevel="1" collapsed="false">
      <c r="A25" s="711"/>
      <c r="B25" s="717" t="s">
        <v>105</v>
      </c>
      <c r="C25" s="712" t="n">
        <v>25891.71</v>
      </c>
      <c r="D25" s="718" t="n">
        <f aca="false">C25*0.4/1000</f>
        <v>10.36</v>
      </c>
      <c r="E25" s="720"/>
      <c r="F25" s="779" t="n">
        <f aca="false">E25*0.55/1000</f>
        <v>0</v>
      </c>
      <c r="G25" s="779" t="n">
        <f aca="false">F25*1.04</f>
        <v>0</v>
      </c>
      <c r="H25" s="779" t="n">
        <f aca="false">G25*1.04</f>
        <v>0</v>
      </c>
    </row>
    <row r="26" customFormat="false" ht="27.6" hidden="false" customHeight="false" outlineLevel="0" collapsed="false">
      <c r="A26" s="711"/>
      <c r="B26" s="714" t="s">
        <v>2926</v>
      </c>
      <c r="C26" s="715" t="n">
        <f aca="false">SUM(C27:C30)</f>
        <v>226436.04</v>
      </c>
      <c r="D26" s="716" t="n">
        <f aca="false">SUM(D27:D30)</f>
        <v>90.59</v>
      </c>
      <c r="E26" s="777" t="n">
        <f aca="false">SUM(E27:E30)</f>
        <v>0</v>
      </c>
      <c r="F26" s="779" t="n">
        <f aca="false">E26*0.55/1000</f>
        <v>0</v>
      </c>
      <c r="G26" s="779" t="n">
        <f aca="false">F26*1.04</f>
        <v>0</v>
      </c>
      <c r="H26" s="779" t="n">
        <f aca="false">G26*1.04</f>
        <v>0</v>
      </c>
    </row>
    <row r="27" customFormat="false" ht="24" hidden="false" customHeight="false" outlineLevel="1" collapsed="false">
      <c r="A27" s="711"/>
      <c r="B27" s="717" t="s">
        <v>103</v>
      </c>
      <c r="C27" s="712" t="n">
        <v>18515.91</v>
      </c>
      <c r="D27" s="718" t="n">
        <f aca="false">C27*0.4/1000</f>
        <v>7.41</v>
      </c>
      <c r="E27" s="782"/>
      <c r="F27" s="779" t="n">
        <f aca="false">E27*0.55/1000</f>
        <v>0</v>
      </c>
      <c r="G27" s="779" t="n">
        <f aca="false">F27*1.04</f>
        <v>0</v>
      </c>
      <c r="H27" s="779" t="n">
        <f aca="false">G27*1.04</f>
        <v>0</v>
      </c>
    </row>
    <row r="28" customFormat="false" ht="24" hidden="false" customHeight="false" outlineLevel="1" collapsed="false">
      <c r="A28" s="711"/>
      <c r="B28" s="717" t="s">
        <v>156</v>
      </c>
      <c r="C28" s="712" t="n">
        <v>115.67</v>
      </c>
      <c r="D28" s="718" t="n">
        <f aca="false">C28*0.4/1000</f>
        <v>0.05</v>
      </c>
      <c r="E28" s="782"/>
      <c r="F28" s="779" t="n">
        <f aca="false">E28*0.55/1000</f>
        <v>0</v>
      </c>
      <c r="G28" s="779" t="n">
        <f aca="false">F28*1.04</f>
        <v>0</v>
      </c>
      <c r="H28" s="779" t="n">
        <f aca="false">G28*1.04</f>
        <v>0</v>
      </c>
    </row>
    <row r="29" s="787" customFormat="true" ht="24" hidden="false" customHeight="false" outlineLevel="1" collapsed="false">
      <c r="A29" s="783"/>
      <c r="B29" s="784" t="s">
        <v>2910</v>
      </c>
      <c r="C29" s="785" t="n">
        <v>181912.75</v>
      </c>
      <c r="D29" s="786" t="n">
        <f aca="false">C29*0.4/1000</f>
        <v>72.77</v>
      </c>
      <c r="E29" s="782"/>
      <c r="F29" s="779" t="n">
        <f aca="false">E29*0.55/1000</f>
        <v>0</v>
      </c>
      <c r="G29" s="779" t="n">
        <f aca="false">F29*1.04</f>
        <v>0</v>
      </c>
      <c r="H29" s="779" t="n">
        <f aca="false">G29*1.04</f>
        <v>0</v>
      </c>
      <c r="I29" s="615"/>
      <c r="J29" s="615"/>
      <c r="K29" s="615"/>
      <c r="L29" s="615"/>
      <c r="M29" s="615"/>
      <c r="N29" s="615"/>
      <c r="O29" s="615"/>
      <c r="P29" s="615"/>
    </row>
    <row r="30" customFormat="false" ht="24" hidden="false" customHeight="false" outlineLevel="1" collapsed="false">
      <c r="A30" s="711"/>
      <c r="B30" s="717" t="s">
        <v>105</v>
      </c>
      <c r="C30" s="712" t="n">
        <v>25891.71</v>
      </c>
      <c r="D30" s="718" t="n">
        <f aca="false">C30*0.4/1000</f>
        <v>10.36</v>
      </c>
      <c r="E30" s="782"/>
      <c r="F30" s="779" t="n">
        <f aca="false">E30*0.55/1000</f>
        <v>0</v>
      </c>
      <c r="G30" s="779" t="n">
        <f aca="false">F30*1.04</f>
        <v>0</v>
      </c>
      <c r="H30" s="779" t="n">
        <f aca="false">G30*1.04</f>
        <v>0</v>
      </c>
    </row>
    <row r="31" customFormat="false" ht="41.4" hidden="false" customHeight="false" outlineLevel="0" collapsed="false">
      <c r="A31" s="708" t="n">
        <v>2</v>
      </c>
      <c r="B31" s="722" t="s">
        <v>2927</v>
      </c>
      <c r="C31" s="723" t="n">
        <f aca="false">SUM(C32:C35)</f>
        <v>53131.33</v>
      </c>
      <c r="D31" s="710" t="n">
        <f aca="false">C31*0.4/1000</f>
        <v>21.25</v>
      </c>
      <c r="E31" s="788" t="n">
        <f aca="false">E36+E41+E46+E51</f>
        <v>51501.4</v>
      </c>
      <c r="F31" s="710" t="n">
        <f aca="false">SUM(F32:F35)</f>
        <v>28.33</v>
      </c>
      <c r="G31" s="710" t="n">
        <f aca="false">SUM(G32:G35)</f>
        <v>29.46</v>
      </c>
      <c r="H31" s="710" t="n">
        <f aca="false">SUM(H32:H35)</f>
        <v>30.63</v>
      </c>
    </row>
    <row r="32" customFormat="false" ht="24" hidden="false" customHeight="false" outlineLevel="0" collapsed="false">
      <c r="A32" s="711"/>
      <c r="B32" s="717" t="s">
        <v>103</v>
      </c>
      <c r="C32" s="712" t="n">
        <v>0</v>
      </c>
      <c r="D32" s="713" t="n">
        <f aca="false">C32*0.4/1000</f>
        <v>0</v>
      </c>
      <c r="E32" s="782" t="n">
        <f aca="false">E37+E42+E47+E52</f>
        <v>0</v>
      </c>
      <c r="F32" s="713" t="n">
        <f aca="false">E32*0.4/1000</f>
        <v>0</v>
      </c>
      <c r="G32" s="713" t="n">
        <f aca="false">G37+G42+G47+G52</f>
        <v>0</v>
      </c>
      <c r="H32" s="713" t="n">
        <f aca="false">H37+H42+H47+H52</f>
        <v>0</v>
      </c>
    </row>
    <row r="33" customFormat="false" ht="24" hidden="false" customHeight="false" outlineLevel="0" collapsed="false">
      <c r="A33" s="711"/>
      <c r="B33" s="717" t="s">
        <v>156</v>
      </c>
      <c r="C33" s="712" t="n">
        <f aca="false">C38+C43+C48+C53</f>
        <v>1628.14</v>
      </c>
      <c r="D33" s="713" t="n">
        <f aca="false">C33*0.4/1000</f>
        <v>0.65</v>
      </c>
      <c r="E33" s="782" t="n">
        <f aca="false">E38+E43+E48+E53</f>
        <v>0</v>
      </c>
      <c r="F33" s="713" t="n">
        <f aca="false">E33*0.4/1000</f>
        <v>0</v>
      </c>
      <c r="G33" s="713" t="n">
        <v>0</v>
      </c>
      <c r="H33" s="713" t="n">
        <v>0</v>
      </c>
    </row>
    <row r="34" customFormat="false" ht="24" hidden="false" customHeight="false" outlineLevel="0" collapsed="false">
      <c r="A34" s="711"/>
      <c r="B34" s="717" t="s">
        <v>2910</v>
      </c>
      <c r="C34" s="712" t="n">
        <f aca="false">C39+C44+C49+C54</f>
        <v>0</v>
      </c>
      <c r="D34" s="713" t="n">
        <f aca="false">C34*0.4/1000</f>
        <v>0</v>
      </c>
      <c r="E34" s="782" t="n">
        <f aca="false">E39+E44+E49+E54</f>
        <v>0</v>
      </c>
      <c r="F34" s="713" t="n">
        <f aca="false">E34*0.4/1000</f>
        <v>0</v>
      </c>
      <c r="G34" s="713" t="n">
        <f aca="false">G39+G44+G49+G54</f>
        <v>0</v>
      </c>
      <c r="H34" s="713" t="n">
        <f aca="false">H39+H44+H49+H54</f>
        <v>0</v>
      </c>
    </row>
    <row r="35" customFormat="false" ht="24" hidden="false" customHeight="false" outlineLevel="0" collapsed="false">
      <c r="A35" s="711"/>
      <c r="B35" s="717" t="s">
        <v>105</v>
      </c>
      <c r="C35" s="712" t="n">
        <f aca="false">C40+C45+C50+C55</f>
        <v>51503.19</v>
      </c>
      <c r="D35" s="713" t="n">
        <f aca="false">C35*0.4/1000</f>
        <v>20.6</v>
      </c>
      <c r="E35" s="782" t="n">
        <f aca="false">E40+E45+E50+E55</f>
        <v>51501.43</v>
      </c>
      <c r="F35" s="713" t="n">
        <f aca="false">F36+F41+F46+F51</f>
        <v>28.33</v>
      </c>
      <c r="G35" s="713" t="n">
        <f aca="false">G36+G41+G46+G51</f>
        <v>29.46</v>
      </c>
      <c r="H35" s="713" t="n">
        <f aca="false">H36+H41+H46+H51</f>
        <v>30.63</v>
      </c>
    </row>
    <row r="36" customFormat="false" ht="30" hidden="false" customHeight="true" outlineLevel="0" collapsed="false">
      <c r="A36" s="725"/>
      <c r="B36" s="714" t="s">
        <v>2923</v>
      </c>
      <c r="C36" s="715" t="n">
        <v>385.2</v>
      </c>
      <c r="D36" s="716" t="n">
        <v>0.15</v>
      </c>
      <c r="E36" s="777" t="n">
        <f aca="false">SUM(E37:E40)</f>
        <v>11555.95</v>
      </c>
      <c r="F36" s="716" t="n">
        <f aca="false">SUM(F37:F40)</f>
        <v>6.36</v>
      </c>
      <c r="G36" s="716" t="n">
        <f aca="false">SUM(G37:G40)</f>
        <v>6.61</v>
      </c>
      <c r="H36" s="716" t="n">
        <f aca="false">SUM(H37:H40)</f>
        <v>6.87</v>
      </c>
    </row>
    <row r="37" customFormat="false" ht="24" hidden="false" customHeight="true" outlineLevel="1" collapsed="false">
      <c r="A37" s="711"/>
      <c r="B37" s="717" t="s">
        <v>103</v>
      </c>
      <c r="C37" s="712" t="n">
        <v>0</v>
      </c>
      <c r="D37" s="718" t="n">
        <v>0</v>
      </c>
      <c r="E37" s="782" t="n">
        <v>0</v>
      </c>
      <c r="F37" s="718" t="n">
        <f aca="false">E37*0.4/1000</f>
        <v>0</v>
      </c>
      <c r="G37" s="718" t="n">
        <f aca="false">F37*1.047</f>
        <v>0</v>
      </c>
      <c r="H37" s="718" t="n">
        <f aca="false">G37*1.048</f>
        <v>0</v>
      </c>
    </row>
    <row r="38" customFormat="false" ht="24" hidden="false" customHeight="true" outlineLevel="1" collapsed="false">
      <c r="A38" s="711"/>
      <c r="B38" s="717" t="s">
        <v>156</v>
      </c>
      <c r="C38" s="712" t="n">
        <v>5.55</v>
      </c>
      <c r="D38" s="718" t="n">
        <v>0</v>
      </c>
      <c r="E38" s="782" t="n">
        <v>0</v>
      </c>
      <c r="F38" s="718" t="n">
        <f aca="false">E38*0.4/1000</f>
        <v>0</v>
      </c>
      <c r="G38" s="718" t="n">
        <f aca="false">F38*1.047</f>
        <v>0</v>
      </c>
      <c r="H38" s="718" t="n">
        <f aca="false">G38*1.048</f>
        <v>0</v>
      </c>
    </row>
    <row r="39" customFormat="false" ht="24" hidden="false" customHeight="true" outlineLevel="1" collapsed="false">
      <c r="A39" s="711"/>
      <c r="B39" s="717" t="s">
        <v>2910</v>
      </c>
      <c r="C39" s="712" t="n">
        <v>0</v>
      </c>
      <c r="D39" s="718" t="n">
        <v>0</v>
      </c>
      <c r="E39" s="782" t="n">
        <v>0</v>
      </c>
      <c r="F39" s="718" t="n">
        <f aca="false">E39*0.4/1000</f>
        <v>0</v>
      </c>
      <c r="G39" s="718" t="n">
        <f aca="false">F39*1.047</f>
        <v>0</v>
      </c>
      <c r="H39" s="718" t="n">
        <f aca="false">G39*1.048</f>
        <v>0</v>
      </c>
    </row>
    <row r="40" customFormat="false" ht="24" hidden="false" customHeight="true" outlineLevel="1" collapsed="false">
      <c r="A40" s="711"/>
      <c r="B40" s="717" t="s">
        <v>105</v>
      </c>
      <c r="C40" s="712" t="n">
        <v>379.65</v>
      </c>
      <c r="D40" s="718" t="n">
        <v>0.15</v>
      </c>
      <c r="E40" s="782" t="n">
        <v>11555.95</v>
      </c>
      <c r="F40" s="718" t="n">
        <f aca="false">E40*0.55/1000</f>
        <v>6.36</v>
      </c>
      <c r="G40" s="718" t="n">
        <f aca="false">F40*1.04</f>
        <v>6.61</v>
      </c>
      <c r="H40" s="718" t="n">
        <f aca="false">G40*1.04</f>
        <v>6.87</v>
      </c>
    </row>
    <row r="41" customFormat="false" ht="30" hidden="false" customHeight="true" outlineLevel="0" collapsed="false">
      <c r="A41" s="725"/>
      <c r="B41" s="714" t="s">
        <v>2924</v>
      </c>
      <c r="C41" s="726" t="n">
        <v>6054.1</v>
      </c>
      <c r="D41" s="716" t="n">
        <v>2.42</v>
      </c>
      <c r="E41" s="777" t="n">
        <f aca="false">E45</f>
        <v>12250.07</v>
      </c>
      <c r="F41" s="716" t="n">
        <f aca="false">SUM(F42:F45)</f>
        <v>6.74</v>
      </c>
      <c r="G41" s="718" t="n">
        <f aca="false">F41*1.04</f>
        <v>7.01</v>
      </c>
      <c r="H41" s="718" t="n">
        <f aca="false">G41*1.04</f>
        <v>7.29</v>
      </c>
      <c r="K41" s="655"/>
      <c r="L41" s="655"/>
    </row>
    <row r="42" customFormat="false" ht="24" hidden="false" customHeight="true" outlineLevel="1" collapsed="false">
      <c r="A42" s="711"/>
      <c r="B42" s="717" t="s">
        <v>103</v>
      </c>
      <c r="C42" s="712" t="n">
        <v>9.07</v>
      </c>
      <c r="D42" s="718" t="n">
        <v>0</v>
      </c>
      <c r="E42" s="782" t="n">
        <v>0</v>
      </c>
      <c r="F42" s="718" t="n">
        <f aca="false">E42*0.4/1000</f>
        <v>0</v>
      </c>
      <c r="G42" s="718" t="n">
        <f aca="false">F42*1.04</f>
        <v>0</v>
      </c>
      <c r="H42" s="718" t="n">
        <f aca="false">G42*1.04</f>
        <v>0</v>
      </c>
      <c r="K42" s="702"/>
      <c r="L42" s="655"/>
    </row>
    <row r="43" customFormat="false" ht="24" hidden="false" customHeight="true" outlineLevel="1" collapsed="false">
      <c r="A43" s="711"/>
      <c r="B43" s="717" t="s">
        <v>156</v>
      </c>
      <c r="C43" s="712" t="n">
        <v>1373.43</v>
      </c>
      <c r="D43" s="718" t="n">
        <v>0.55</v>
      </c>
      <c r="E43" s="782" t="n">
        <v>0</v>
      </c>
      <c r="F43" s="718" t="n">
        <f aca="false">E43*0.4/1000</f>
        <v>0</v>
      </c>
      <c r="G43" s="718" t="n">
        <f aca="false">F43*1.04</f>
        <v>0</v>
      </c>
      <c r="H43" s="718" t="n">
        <f aca="false">G43*1.04</f>
        <v>0</v>
      </c>
      <c r="K43" s="702"/>
      <c r="L43" s="655"/>
    </row>
    <row r="44" customFormat="false" ht="24" hidden="false" customHeight="true" outlineLevel="1" collapsed="false">
      <c r="A44" s="711"/>
      <c r="B44" s="717" t="s">
        <v>2910</v>
      </c>
      <c r="C44" s="712" t="n">
        <v>0</v>
      </c>
      <c r="D44" s="718" t="n">
        <v>0</v>
      </c>
      <c r="E44" s="782" t="n">
        <v>0</v>
      </c>
      <c r="F44" s="718" t="n">
        <f aca="false">E44*0.4/1000</f>
        <v>0</v>
      </c>
      <c r="G44" s="718" t="n">
        <f aca="false">F44*1.04</f>
        <v>0</v>
      </c>
      <c r="H44" s="718" t="n">
        <f aca="false">G44*1.04</f>
        <v>0</v>
      </c>
      <c r="K44" s="702"/>
      <c r="L44" s="655"/>
    </row>
    <row r="45" customFormat="false" ht="24" hidden="false" customHeight="true" outlineLevel="1" collapsed="false">
      <c r="A45" s="711"/>
      <c r="B45" s="717" t="s">
        <v>105</v>
      </c>
      <c r="C45" s="712" t="n">
        <v>4671.63</v>
      </c>
      <c r="D45" s="718" t="n">
        <v>1.87</v>
      </c>
      <c r="E45" s="782" t="n">
        <v>12250.07</v>
      </c>
      <c r="F45" s="718" t="n">
        <f aca="false">E45*0.55/1000</f>
        <v>6.74</v>
      </c>
      <c r="G45" s="718" t="n">
        <f aca="false">F45*1.04</f>
        <v>7.01</v>
      </c>
      <c r="H45" s="718" t="n">
        <f aca="false">G45*1.04</f>
        <v>7.29</v>
      </c>
      <c r="K45" s="702"/>
      <c r="L45" s="655"/>
    </row>
    <row r="46" customFormat="false" ht="30" hidden="false" customHeight="true" outlineLevel="0" collapsed="false">
      <c r="A46" s="725"/>
      <c r="B46" s="714" t="s">
        <v>3014</v>
      </c>
      <c r="C46" s="715" t="n">
        <v>31134.43</v>
      </c>
      <c r="D46" s="716" t="n">
        <v>12.46</v>
      </c>
      <c r="E46" s="777" t="n">
        <f aca="false">E50</f>
        <v>14604.55</v>
      </c>
      <c r="F46" s="716" t="n">
        <f aca="false">SUM(F47:F50)</f>
        <v>8.03</v>
      </c>
      <c r="G46" s="718" t="n">
        <f aca="false">F46*1.04</f>
        <v>8.35</v>
      </c>
      <c r="H46" s="718" t="n">
        <f aca="false">G46*1.04</f>
        <v>8.68</v>
      </c>
      <c r="K46" s="655"/>
      <c r="L46" s="655"/>
    </row>
    <row r="47" customFormat="false" ht="24" hidden="false" customHeight="true" outlineLevel="1" collapsed="false">
      <c r="A47" s="711"/>
      <c r="B47" s="717" t="s">
        <v>103</v>
      </c>
      <c r="C47" s="712" t="n">
        <v>0</v>
      </c>
      <c r="D47" s="718" t="n">
        <v>0</v>
      </c>
      <c r="E47" s="782" t="n">
        <v>0</v>
      </c>
      <c r="F47" s="718" t="n">
        <f aca="false">E47*0.4/1000</f>
        <v>0</v>
      </c>
      <c r="G47" s="718" t="n">
        <f aca="false">F47*1.04</f>
        <v>0</v>
      </c>
      <c r="H47" s="718" t="n">
        <f aca="false">G47*1.04</f>
        <v>0</v>
      </c>
    </row>
    <row r="48" customFormat="false" ht="24" hidden="false" customHeight="true" outlineLevel="1" collapsed="false">
      <c r="A48" s="711"/>
      <c r="B48" s="717" t="s">
        <v>156</v>
      </c>
      <c r="C48" s="712" t="n">
        <v>166.49</v>
      </c>
      <c r="D48" s="718" t="n">
        <v>0.07</v>
      </c>
      <c r="E48" s="782" t="n">
        <v>0</v>
      </c>
      <c r="F48" s="718" t="n">
        <f aca="false">E48*0.4/1000</f>
        <v>0</v>
      </c>
      <c r="G48" s="718" t="n">
        <f aca="false">F48*1.04</f>
        <v>0</v>
      </c>
      <c r="H48" s="718" t="n">
        <f aca="false">G48*1.04</f>
        <v>0</v>
      </c>
    </row>
    <row r="49" customFormat="false" ht="24" hidden="false" customHeight="true" outlineLevel="1" collapsed="false">
      <c r="A49" s="711"/>
      <c r="B49" s="717" t="s">
        <v>2910</v>
      </c>
      <c r="C49" s="712" t="n">
        <v>0</v>
      </c>
      <c r="D49" s="718" t="n">
        <v>0</v>
      </c>
      <c r="E49" s="782" t="n">
        <v>0</v>
      </c>
      <c r="F49" s="718" t="n">
        <f aca="false">E49*0.4/1000</f>
        <v>0</v>
      </c>
      <c r="G49" s="718" t="n">
        <f aca="false">F49*1.04</f>
        <v>0</v>
      </c>
      <c r="H49" s="718" t="n">
        <f aca="false">G49*1.04</f>
        <v>0</v>
      </c>
    </row>
    <row r="50" customFormat="false" ht="24" hidden="false" customHeight="true" outlineLevel="1" collapsed="false">
      <c r="A50" s="711"/>
      <c r="B50" s="717" t="s">
        <v>105</v>
      </c>
      <c r="C50" s="712" t="n">
        <v>30967.94</v>
      </c>
      <c r="D50" s="718" t="n">
        <v>12.39</v>
      </c>
      <c r="E50" s="782" t="n">
        <v>14604.55</v>
      </c>
      <c r="F50" s="718" t="n">
        <f aca="false">E50*0.55/1000</f>
        <v>8.03</v>
      </c>
      <c r="G50" s="718" t="n">
        <f aca="false">F50*1.04</f>
        <v>8.35</v>
      </c>
      <c r="H50" s="718" t="n">
        <f aca="false">G50*1.04</f>
        <v>8.68</v>
      </c>
    </row>
    <row r="51" customFormat="false" ht="30" hidden="false" customHeight="true" outlineLevel="0" collapsed="false">
      <c r="A51" s="725"/>
      <c r="B51" s="714" t="s">
        <v>2926</v>
      </c>
      <c r="C51" s="715" t="n">
        <v>15566.64</v>
      </c>
      <c r="D51" s="716" t="n">
        <v>6.22</v>
      </c>
      <c r="E51" s="777" t="n">
        <f aca="false">E55</f>
        <v>13090.86</v>
      </c>
      <c r="F51" s="716" t="n">
        <f aca="false">SUM(F52:F55)</f>
        <v>7.2</v>
      </c>
      <c r="G51" s="718" t="n">
        <f aca="false">F51*1.04</f>
        <v>7.49</v>
      </c>
      <c r="H51" s="718" t="n">
        <f aca="false">G51*1.04</f>
        <v>7.79</v>
      </c>
    </row>
    <row r="52" customFormat="false" ht="45.75" hidden="false" customHeight="true" outlineLevel="1" collapsed="false">
      <c r="A52" s="711"/>
      <c r="B52" s="717" t="s">
        <v>103</v>
      </c>
      <c r="C52" s="712" t="n">
        <v>0</v>
      </c>
      <c r="D52" s="718" t="n">
        <v>0</v>
      </c>
      <c r="E52" s="782" t="n">
        <v>0</v>
      </c>
      <c r="F52" s="718" t="n">
        <f aca="false">E52*0.4/1000</f>
        <v>0</v>
      </c>
      <c r="G52" s="718" t="n">
        <f aca="false">F52*1.04</f>
        <v>0</v>
      </c>
      <c r="H52" s="718" t="n">
        <f aca="false">G52*1.04</f>
        <v>0</v>
      </c>
    </row>
    <row r="53" customFormat="false" ht="44.25" hidden="false" customHeight="true" outlineLevel="1" collapsed="false">
      <c r="A53" s="711"/>
      <c r="B53" s="717" t="s">
        <v>156</v>
      </c>
      <c r="C53" s="712" t="n">
        <v>82.67</v>
      </c>
      <c r="D53" s="718" t="n">
        <v>0.03</v>
      </c>
      <c r="E53" s="782" t="n">
        <v>0</v>
      </c>
      <c r="F53" s="718" t="n">
        <f aca="false">E53*0.4/1000</f>
        <v>0</v>
      </c>
      <c r="G53" s="718" t="n">
        <f aca="false">F53*1.04</f>
        <v>0</v>
      </c>
      <c r="H53" s="718" t="n">
        <f aca="false">G53*1.04</f>
        <v>0</v>
      </c>
    </row>
    <row r="54" customFormat="false" ht="36.75" hidden="false" customHeight="true" outlineLevel="1" collapsed="false">
      <c r="A54" s="711"/>
      <c r="B54" s="717" t="s">
        <v>2910</v>
      </c>
      <c r="C54" s="712" t="n">
        <v>0</v>
      </c>
      <c r="D54" s="718" t="n">
        <v>0</v>
      </c>
      <c r="E54" s="782" t="n">
        <v>0</v>
      </c>
      <c r="F54" s="718" t="n">
        <f aca="false">E54*0.4/1000</f>
        <v>0</v>
      </c>
      <c r="G54" s="718" t="n">
        <f aca="false">F54*1.04</f>
        <v>0</v>
      </c>
      <c r="H54" s="718" t="n">
        <f aca="false">G54*1.04</f>
        <v>0</v>
      </c>
    </row>
    <row r="55" customFormat="false" ht="36.75" hidden="false" customHeight="true" outlineLevel="1" collapsed="false">
      <c r="A55" s="711"/>
      <c r="B55" s="717" t="s">
        <v>105</v>
      </c>
      <c r="C55" s="712" t="n">
        <v>15483.97</v>
      </c>
      <c r="D55" s="718" t="n">
        <v>6.19</v>
      </c>
      <c r="E55" s="782" t="n">
        <v>13090.86</v>
      </c>
      <c r="F55" s="718" t="n">
        <f aca="false">E55*0.55/1000</f>
        <v>7.2</v>
      </c>
      <c r="G55" s="718" t="n">
        <f aca="false">F55*1.04</f>
        <v>7.49</v>
      </c>
      <c r="H55" s="718" t="n">
        <f aca="false">G55*1.04</f>
        <v>7.79</v>
      </c>
    </row>
    <row r="56" s="703" customFormat="true" ht="13.8" hidden="false" customHeight="true" outlineLevel="0" collapsed="false">
      <c r="A56" s="727" t="s">
        <v>2928</v>
      </c>
      <c r="B56" s="727"/>
      <c r="C56" s="728" t="n">
        <f aca="false">C6+C31</f>
        <v>1056559.4</v>
      </c>
      <c r="D56" s="710" t="n">
        <f aca="false">C56*0.4/1000</f>
        <v>422.62</v>
      </c>
      <c r="E56" s="728" t="n">
        <f aca="false">E6+E31</f>
        <v>1522962.9</v>
      </c>
      <c r="F56" s="710" t="n">
        <f aca="false">F6+F31</f>
        <v>837.63</v>
      </c>
      <c r="G56" s="710" t="n">
        <f aca="false">G6+G31</f>
        <v>871.14</v>
      </c>
      <c r="H56" s="710" t="n">
        <f aca="false">H6+H31</f>
        <v>905.99</v>
      </c>
    </row>
    <row r="57" customFormat="false" ht="13.2" hidden="false" customHeight="false" outlineLevel="0" collapsed="false">
      <c r="A57" s="729" t="s">
        <v>3015</v>
      </c>
      <c r="C57" s="730"/>
      <c r="D57" s="730"/>
      <c r="E57" s="730"/>
      <c r="F57" s="730"/>
      <c r="G57" s="730"/>
      <c r="H57" s="730"/>
    </row>
    <row r="58" customFormat="false" ht="13.2" hidden="false" customHeight="false" outlineLevel="0" collapsed="false">
      <c r="A58" s="729"/>
      <c r="C58" s="730"/>
      <c r="D58" s="730"/>
      <c r="E58" s="730"/>
      <c r="F58" s="730"/>
      <c r="G58" s="730"/>
      <c r="H58" s="730"/>
    </row>
    <row r="61" s="704" customFormat="true" ht="15.6" hidden="false" customHeight="true" outlineLevel="0" collapsed="false">
      <c r="A61" s="243" t="s">
        <v>2371</v>
      </c>
      <c r="B61" s="243"/>
      <c r="C61" s="243"/>
      <c r="D61" s="120"/>
      <c r="E61" s="120"/>
      <c r="F61" s="731"/>
      <c r="G61" s="731"/>
      <c r="H61" s="731"/>
    </row>
  </sheetData>
  <mergeCells count="5">
    <mergeCell ref="A1:H1"/>
    <mergeCell ref="A2:H2"/>
    <mergeCell ref="A56:B56"/>
    <mergeCell ref="A61:C61"/>
    <mergeCell ref="F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3.2" zeroHeight="false" outlineLevelRow="0" outlineLevelCol="0"/>
  <cols>
    <col collapsed="false" customWidth="true" hidden="false" outlineLevel="0" max="1" min="1" style="362" width="4.33"/>
    <col collapsed="false" customWidth="true" hidden="false" outlineLevel="0" max="3" min="3" style="0" width="36.55"/>
    <col collapsed="false" customWidth="true" hidden="false" outlineLevel="0" max="4" min="4" style="0" width="16.43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6.66"/>
    <col collapsed="false" customWidth="true" hidden="false" outlineLevel="0" max="8" min="8" style="0" width="15.55"/>
    <col collapsed="false" customWidth="true" hidden="false" outlineLevel="0" max="9" min="9" style="0" width="14.1"/>
    <col collapsed="false" customWidth="true" hidden="false" outlineLevel="0" max="10" min="10" style="0" width="17.43"/>
    <col collapsed="false" customWidth="true" hidden="false" outlineLevel="0" max="11" min="11" style="0" width="14.1"/>
    <col collapsed="false" customWidth="true" hidden="false" outlineLevel="0" max="12" min="12" style="0" width="11.99"/>
    <col collapsed="false" customWidth="true" hidden="false" outlineLevel="0" max="13" min="13" style="0" width="10.99"/>
  </cols>
  <sheetData>
    <row r="1" customFormat="false" ht="13.2" hidden="false" customHeight="false" outlineLevel="0" collapsed="false">
      <c r="F1" s="1"/>
      <c r="H1" s="1"/>
      <c r="J1" s="1"/>
      <c r="K1" s="1"/>
      <c r="L1" s="1"/>
    </row>
    <row r="2" customFormat="false" ht="23.25" hidden="false" customHeight="true" outlineLevel="0" collapsed="false">
      <c r="B2" s="363" t="s">
        <v>250</v>
      </c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5" hidden="false" customHeight="true" outlineLevel="0" collapsed="false">
      <c r="B3" s="364" t="s">
        <v>315</v>
      </c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customFormat="false" ht="15" hidden="false" customHeight="true" outlineLevel="0" collapsed="false"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</row>
    <row r="5" customFormat="false" ht="13.8" hidden="false" customHeight="false" outlineLevel="0" collapsed="false">
      <c r="B5" s="365"/>
      <c r="C5" s="365"/>
      <c r="D5" s="365"/>
      <c r="E5" s="365"/>
      <c r="F5" s="366"/>
      <c r="G5" s="365"/>
      <c r="H5" s="366"/>
      <c r="I5" s="365"/>
      <c r="J5" s="1"/>
      <c r="K5" s="1"/>
      <c r="L5" s="1"/>
    </row>
    <row r="6" customFormat="false" ht="13.2" hidden="false" customHeight="false" outlineLevel="0" collapsed="false">
      <c r="F6" s="1"/>
      <c r="G6" s="367" t="s">
        <v>316</v>
      </c>
      <c r="H6" s="368"/>
      <c r="I6" s="367"/>
      <c r="J6" s="1"/>
      <c r="K6" s="1"/>
      <c r="L6" s="1"/>
    </row>
    <row r="7" customFormat="false" ht="13.8" hidden="false" customHeight="true" outlineLevel="0" collapsed="false">
      <c r="A7" s="369"/>
      <c r="B7" s="370" t="s">
        <v>317</v>
      </c>
      <c r="C7" s="370" t="s">
        <v>318</v>
      </c>
      <c r="D7" s="371" t="s">
        <v>319</v>
      </c>
      <c r="E7" s="371"/>
      <c r="F7" s="371" t="s">
        <v>320</v>
      </c>
      <c r="G7" s="371"/>
      <c r="H7" s="371" t="s">
        <v>321</v>
      </c>
      <c r="I7" s="371"/>
      <c r="J7" s="372" t="s">
        <v>322</v>
      </c>
      <c r="K7" s="372"/>
      <c r="L7" s="371" t="s">
        <v>323</v>
      </c>
      <c r="M7" s="371"/>
    </row>
    <row r="8" customFormat="false" ht="55.2" hidden="false" customHeight="false" outlineLevel="0" collapsed="false">
      <c r="A8" s="369"/>
      <c r="B8" s="370"/>
      <c r="C8" s="370"/>
      <c r="D8" s="373" t="s">
        <v>324</v>
      </c>
      <c r="E8" s="370" t="s">
        <v>325</v>
      </c>
      <c r="F8" s="374" t="s">
        <v>324</v>
      </c>
      <c r="G8" s="373" t="s">
        <v>326</v>
      </c>
      <c r="H8" s="374" t="s">
        <v>324</v>
      </c>
      <c r="I8" s="370" t="s">
        <v>325</v>
      </c>
      <c r="J8" s="374" t="s">
        <v>324</v>
      </c>
      <c r="K8" s="375" t="s">
        <v>325</v>
      </c>
      <c r="L8" s="374" t="s">
        <v>324</v>
      </c>
      <c r="M8" s="370" t="s">
        <v>325</v>
      </c>
    </row>
    <row r="9" customFormat="false" ht="13.2" hidden="false" customHeight="false" outlineLevel="0" collapsed="false">
      <c r="A9" s="369" t="n">
        <v>1</v>
      </c>
      <c r="B9" s="376" t="s">
        <v>17</v>
      </c>
      <c r="C9" s="376" t="s">
        <v>3016</v>
      </c>
      <c r="D9" s="415"/>
      <c r="E9" s="415"/>
      <c r="F9" s="380"/>
      <c r="G9" s="415"/>
      <c r="H9" s="415"/>
      <c r="I9" s="415"/>
      <c r="J9" s="415"/>
      <c r="K9" s="415"/>
      <c r="L9" s="415"/>
      <c r="M9" s="415"/>
    </row>
    <row r="10" customFormat="false" ht="13.2" hidden="false" customHeight="false" outlineLevel="0" collapsed="false">
      <c r="A10" s="369" t="n">
        <v>2</v>
      </c>
      <c r="B10" s="376" t="s">
        <v>17</v>
      </c>
      <c r="C10" s="376" t="s">
        <v>3016</v>
      </c>
      <c r="D10" s="415"/>
      <c r="E10" s="415"/>
      <c r="F10" s="380"/>
      <c r="G10" s="415"/>
      <c r="H10" s="415"/>
      <c r="I10" s="415"/>
      <c r="J10" s="415"/>
      <c r="K10" s="415"/>
      <c r="L10" s="415"/>
      <c r="M10" s="415"/>
    </row>
    <row r="11" customFormat="false" ht="13.2" hidden="false" customHeight="false" outlineLevel="0" collapsed="false">
      <c r="A11" s="369" t="n">
        <v>3</v>
      </c>
      <c r="B11" s="376" t="s">
        <v>17</v>
      </c>
      <c r="C11" s="376" t="s">
        <v>3016</v>
      </c>
      <c r="D11" s="415"/>
      <c r="E11" s="415"/>
      <c r="F11" s="380"/>
      <c r="G11" s="415"/>
      <c r="H11" s="415"/>
      <c r="I11" s="415"/>
      <c r="J11" s="415"/>
      <c r="K11" s="415"/>
      <c r="L11" s="415"/>
      <c r="M11" s="415"/>
    </row>
    <row r="12" customFormat="false" ht="39.6" hidden="false" customHeight="false" outlineLevel="0" collapsed="false">
      <c r="A12" s="369" t="n">
        <v>4</v>
      </c>
      <c r="B12" s="376" t="s">
        <v>3017</v>
      </c>
      <c r="C12" s="376" t="s">
        <v>3018</v>
      </c>
      <c r="D12" s="415"/>
      <c r="E12" s="415"/>
      <c r="F12" s="380" t="n">
        <v>485730</v>
      </c>
      <c r="G12" s="415"/>
      <c r="H12" s="415"/>
      <c r="I12" s="415"/>
      <c r="J12" s="415"/>
      <c r="K12" s="415"/>
      <c r="L12" s="415"/>
      <c r="M12" s="415"/>
    </row>
    <row r="13" customFormat="false" ht="13.2" hidden="false" customHeight="false" outlineLevel="0" collapsed="false">
      <c r="A13" s="369" t="n">
        <v>5</v>
      </c>
      <c r="B13" s="376" t="s">
        <v>3019</v>
      </c>
      <c r="C13" s="376" t="s">
        <v>3020</v>
      </c>
      <c r="D13" s="415"/>
      <c r="E13" s="415"/>
      <c r="F13" s="380" t="n">
        <v>110032.6</v>
      </c>
      <c r="G13" s="415"/>
      <c r="H13" s="415"/>
      <c r="I13" s="415"/>
      <c r="J13" s="415"/>
      <c r="K13" s="415"/>
      <c r="L13" s="415"/>
      <c r="M13" s="415"/>
    </row>
    <row r="14" customFormat="false" ht="26.4" hidden="false" customHeight="false" outlineLevel="0" collapsed="false">
      <c r="A14" s="369" t="n">
        <v>6</v>
      </c>
      <c r="B14" s="376" t="s">
        <v>3021</v>
      </c>
      <c r="C14" s="376" t="s">
        <v>3022</v>
      </c>
      <c r="D14" s="415"/>
      <c r="E14" s="415"/>
      <c r="F14" s="380" t="n">
        <v>103404.34</v>
      </c>
      <c r="G14" s="415"/>
      <c r="H14" s="415"/>
      <c r="I14" s="415"/>
      <c r="J14" s="415"/>
      <c r="K14" s="415"/>
      <c r="L14" s="415"/>
      <c r="M14" s="415"/>
    </row>
    <row r="15" customFormat="false" ht="26.4" hidden="false" customHeight="false" outlineLevel="0" collapsed="false">
      <c r="A15" s="369" t="n">
        <v>7</v>
      </c>
      <c r="B15" s="376" t="s">
        <v>3023</v>
      </c>
      <c r="C15" s="376" t="s">
        <v>3024</v>
      </c>
      <c r="D15" s="415"/>
      <c r="E15" s="415"/>
      <c r="F15" s="380" t="n">
        <v>116495.67</v>
      </c>
      <c r="G15" s="415"/>
      <c r="H15" s="415"/>
      <c r="I15" s="415"/>
      <c r="J15" s="415"/>
      <c r="K15" s="415"/>
      <c r="L15" s="415"/>
      <c r="M15" s="415"/>
    </row>
    <row r="16" customFormat="false" ht="39.6" hidden="false" customHeight="false" outlineLevel="0" collapsed="false">
      <c r="A16" s="369" t="n">
        <v>8</v>
      </c>
      <c r="B16" s="376" t="s">
        <v>3025</v>
      </c>
      <c r="C16" s="376" t="s">
        <v>3026</v>
      </c>
      <c r="D16" s="415"/>
      <c r="E16" s="415"/>
      <c r="F16" s="380" t="n">
        <v>28989</v>
      </c>
      <c r="G16" s="415"/>
      <c r="H16" s="415"/>
      <c r="I16" s="415"/>
      <c r="J16" s="415"/>
      <c r="K16" s="415"/>
      <c r="L16" s="415"/>
      <c r="M16" s="415"/>
    </row>
    <row r="17" customFormat="false" ht="13.2" hidden="false" customHeight="false" outlineLevel="0" collapsed="false">
      <c r="A17" s="369" t="n">
        <v>9</v>
      </c>
      <c r="B17" s="376" t="s">
        <v>3027</v>
      </c>
      <c r="C17" s="376" t="s">
        <v>3028</v>
      </c>
      <c r="D17" s="415"/>
      <c r="E17" s="415"/>
      <c r="F17" s="380" t="n">
        <v>21582.34</v>
      </c>
      <c r="G17" s="415"/>
      <c r="H17" s="415"/>
      <c r="I17" s="415"/>
      <c r="J17" s="415"/>
      <c r="K17" s="415"/>
      <c r="L17" s="415"/>
      <c r="M17" s="415"/>
    </row>
    <row r="18" customFormat="false" ht="13.2" hidden="false" customHeight="false" outlineLevel="0" collapsed="false">
      <c r="A18" s="369" t="n">
        <v>10</v>
      </c>
      <c r="B18" s="376" t="s">
        <v>3029</v>
      </c>
      <c r="C18" s="376" t="s">
        <v>3030</v>
      </c>
      <c r="D18" s="415"/>
      <c r="E18" s="415"/>
      <c r="F18" s="380"/>
      <c r="G18" s="415"/>
      <c r="H18" s="415"/>
      <c r="I18" s="415"/>
      <c r="J18" s="415"/>
      <c r="K18" s="415"/>
      <c r="L18" s="415"/>
      <c r="M18" s="415"/>
    </row>
    <row r="19" customFormat="false" ht="39.6" hidden="false" customHeight="false" outlineLevel="0" collapsed="false">
      <c r="A19" s="369" t="n">
        <v>11</v>
      </c>
      <c r="B19" s="376" t="s">
        <v>3031</v>
      </c>
      <c r="C19" s="376" t="s">
        <v>3032</v>
      </c>
      <c r="D19" s="415"/>
      <c r="E19" s="415"/>
      <c r="F19" s="380"/>
      <c r="G19" s="415"/>
      <c r="H19" s="415"/>
      <c r="I19" s="415"/>
      <c r="J19" s="415"/>
      <c r="K19" s="415"/>
      <c r="L19" s="415"/>
      <c r="M19" s="415"/>
    </row>
    <row r="20" customFormat="false" ht="39.6" hidden="false" customHeight="false" outlineLevel="0" collapsed="false">
      <c r="A20" s="369" t="n">
        <v>12</v>
      </c>
      <c r="B20" s="376" t="s">
        <v>3031</v>
      </c>
      <c r="C20" s="376" t="s">
        <v>3032</v>
      </c>
      <c r="D20" s="415"/>
      <c r="E20" s="415"/>
      <c r="F20" s="380"/>
      <c r="G20" s="415"/>
      <c r="H20" s="415"/>
      <c r="I20" s="415"/>
      <c r="J20" s="415"/>
      <c r="K20" s="415"/>
      <c r="L20" s="415"/>
      <c r="M20" s="415"/>
    </row>
    <row r="21" customFormat="false" ht="39.6" hidden="false" customHeight="false" outlineLevel="0" collapsed="false">
      <c r="A21" s="369" t="n">
        <v>13</v>
      </c>
      <c r="B21" s="376" t="s">
        <v>3033</v>
      </c>
      <c r="C21" s="376" t="s">
        <v>3034</v>
      </c>
      <c r="D21" s="415"/>
      <c r="E21" s="415"/>
      <c r="F21" s="380"/>
      <c r="G21" s="415"/>
      <c r="H21" s="415"/>
      <c r="I21" s="415"/>
      <c r="J21" s="415"/>
      <c r="K21" s="415"/>
      <c r="L21" s="415"/>
      <c r="M21" s="415"/>
    </row>
    <row r="22" customFormat="false" ht="26.4" hidden="false" customHeight="false" outlineLevel="0" collapsed="false">
      <c r="A22" s="369" t="n">
        <v>14</v>
      </c>
      <c r="B22" s="376" t="s">
        <v>3035</v>
      </c>
      <c r="C22" s="376" t="s">
        <v>3036</v>
      </c>
      <c r="D22" s="415"/>
      <c r="E22" s="415"/>
      <c r="F22" s="380" t="n">
        <v>355985.27</v>
      </c>
      <c r="G22" s="415"/>
      <c r="H22" s="415"/>
      <c r="I22" s="415"/>
      <c r="J22" s="415"/>
      <c r="K22" s="415"/>
      <c r="L22" s="415"/>
      <c r="M22" s="415"/>
    </row>
    <row r="23" customFormat="false" ht="26.4" hidden="false" customHeight="false" outlineLevel="0" collapsed="false">
      <c r="A23" s="369" t="n">
        <v>15</v>
      </c>
      <c r="B23" s="376" t="s">
        <v>3035</v>
      </c>
      <c r="C23" s="376" t="s">
        <v>3036</v>
      </c>
      <c r="D23" s="415"/>
      <c r="E23" s="415"/>
      <c r="F23" s="380"/>
      <c r="G23" s="415"/>
      <c r="H23" s="415"/>
      <c r="I23" s="415"/>
      <c r="J23" s="415"/>
      <c r="K23" s="415"/>
      <c r="L23" s="415"/>
      <c r="M23" s="415"/>
    </row>
    <row r="24" customFormat="false" ht="52.8" hidden="false" customHeight="false" outlineLevel="0" collapsed="false">
      <c r="A24" s="369" t="n">
        <v>16</v>
      </c>
      <c r="B24" s="376" t="s">
        <v>335</v>
      </c>
      <c r="C24" s="376" t="s">
        <v>336</v>
      </c>
      <c r="D24" s="415"/>
      <c r="E24" s="415"/>
      <c r="F24" s="380" t="n">
        <v>147237.78</v>
      </c>
      <c r="G24" s="415"/>
      <c r="H24" s="415"/>
      <c r="I24" s="415"/>
      <c r="J24" s="415"/>
      <c r="K24" s="415"/>
      <c r="L24" s="415"/>
      <c r="M24" s="415"/>
    </row>
    <row r="25" customFormat="false" ht="39.6" hidden="false" customHeight="false" outlineLevel="0" collapsed="false">
      <c r="A25" s="369" t="n">
        <v>17</v>
      </c>
      <c r="B25" s="376" t="s">
        <v>337</v>
      </c>
      <c r="C25" s="376" t="s">
        <v>338</v>
      </c>
      <c r="D25" s="415"/>
      <c r="E25" s="415"/>
      <c r="F25" s="380" t="n">
        <v>138000</v>
      </c>
      <c r="G25" s="415"/>
      <c r="H25" s="415"/>
      <c r="I25" s="415"/>
      <c r="J25" s="415"/>
      <c r="K25" s="415"/>
      <c r="L25" s="415"/>
      <c r="M25" s="415"/>
    </row>
    <row r="26" customFormat="false" ht="52.8" hidden="false" customHeight="false" outlineLevel="0" collapsed="false">
      <c r="A26" s="369" t="n">
        <v>18</v>
      </c>
      <c r="B26" s="376" t="s">
        <v>3037</v>
      </c>
      <c r="C26" s="376" t="s">
        <v>3038</v>
      </c>
      <c r="D26" s="415"/>
      <c r="E26" s="415"/>
      <c r="F26" s="380" t="n">
        <v>900</v>
      </c>
      <c r="G26" s="415"/>
      <c r="H26" s="415"/>
      <c r="I26" s="415"/>
      <c r="J26" s="415"/>
      <c r="K26" s="415"/>
      <c r="L26" s="415"/>
      <c r="M26" s="415"/>
    </row>
    <row r="27" customFormat="false" ht="52.8" hidden="false" customHeight="false" outlineLevel="0" collapsed="false">
      <c r="A27" s="369" t="n">
        <v>19</v>
      </c>
      <c r="B27" s="376" t="s">
        <v>3037</v>
      </c>
      <c r="C27" s="376" t="s">
        <v>3038</v>
      </c>
      <c r="D27" s="415"/>
      <c r="E27" s="415"/>
      <c r="F27" s="380" t="n">
        <v>12478</v>
      </c>
      <c r="G27" s="415"/>
      <c r="H27" s="415"/>
      <c r="I27" s="415"/>
      <c r="J27" s="415"/>
      <c r="K27" s="415"/>
      <c r="L27" s="415"/>
      <c r="M27" s="415"/>
    </row>
    <row r="28" customFormat="false" ht="26.4" hidden="false" customHeight="false" outlineLevel="0" collapsed="false">
      <c r="A28" s="369" t="n">
        <v>20</v>
      </c>
      <c r="B28" s="376" t="s">
        <v>339</v>
      </c>
      <c r="C28" s="376" t="s">
        <v>340</v>
      </c>
      <c r="D28" s="415"/>
      <c r="E28" s="415"/>
      <c r="F28" s="380" t="n">
        <v>80647.53</v>
      </c>
      <c r="G28" s="415"/>
      <c r="H28" s="415"/>
      <c r="I28" s="415"/>
      <c r="J28" s="415"/>
      <c r="K28" s="415"/>
      <c r="L28" s="415"/>
      <c r="M28" s="415"/>
    </row>
    <row r="29" customFormat="false" ht="39.6" hidden="false" customHeight="false" outlineLevel="0" collapsed="false">
      <c r="A29" s="369" t="n">
        <v>21</v>
      </c>
      <c r="B29" s="376" t="s">
        <v>3039</v>
      </c>
      <c r="C29" s="376" t="s">
        <v>3040</v>
      </c>
      <c r="D29" s="415"/>
      <c r="E29" s="415"/>
      <c r="F29" s="380"/>
      <c r="G29" s="415"/>
      <c r="H29" s="415"/>
      <c r="I29" s="415"/>
      <c r="J29" s="415"/>
      <c r="K29" s="415"/>
      <c r="L29" s="415"/>
      <c r="M29" s="415"/>
    </row>
    <row r="30" customFormat="false" ht="39.6" hidden="false" customHeight="false" outlineLevel="0" collapsed="false">
      <c r="A30" s="369" t="n">
        <v>22</v>
      </c>
      <c r="B30" s="376" t="s">
        <v>3041</v>
      </c>
      <c r="C30" s="376" t="s">
        <v>3042</v>
      </c>
      <c r="D30" s="415"/>
      <c r="E30" s="415"/>
      <c r="F30" s="380" t="n">
        <v>38651.09</v>
      </c>
      <c r="G30" s="415"/>
      <c r="H30" s="415"/>
      <c r="I30" s="415"/>
      <c r="J30" s="415"/>
      <c r="K30" s="415"/>
      <c r="L30" s="415"/>
      <c r="M30" s="415"/>
    </row>
    <row r="31" customFormat="false" ht="39.6" hidden="false" customHeight="false" outlineLevel="0" collapsed="false">
      <c r="A31" s="369" t="n">
        <v>23</v>
      </c>
      <c r="B31" s="376" t="s">
        <v>3043</v>
      </c>
      <c r="C31" s="376" t="s">
        <v>3044</v>
      </c>
      <c r="D31" s="415"/>
      <c r="E31" s="415"/>
      <c r="F31" s="380" t="n">
        <v>12122</v>
      </c>
      <c r="G31" s="415"/>
      <c r="H31" s="415"/>
      <c r="I31" s="415"/>
      <c r="J31" s="415"/>
      <c r="K31" s="415"/>
      <c r="L31" s="415"/>
      <c r="M31" s="415"/>
    </row>
    <row r="32" customFormat="false" ht="52.8" hidden="false" customHeight="false" outlineLevel="0" collapsed="false">
      <c r="A32" s="369" t="n">
        <v>24</v>
      </c>
      <c r="B32" s="376" t="s">
        <v>3045</v>
      </c>
      <c r="C32" s="376" t="s">
        <v>3046</v>
      </c>
      <c r="D32" s="415"/>
      <c r="E32" s="415"/>
      <c r="F32" s="380" t="n">
        <v>253852</v>
      </c>
      <c r="G32" s="415"/>
      <c r="H32" s="415"/>
      <c r="I32" s="415"/>
      <c r="J32" s="415"/>
      <c r="K32" s="415"/>
      <c r="L32" s="415"/>
      <c r="M32" s="415"/>
    </row>
    <row r="33" customFormat="false" ht="39.6" hidden="false" customHeight="false" outlineLevel="0" collapsed="false">
      <c r="A33" s="369" t="n">
        <v>25</v>
      </c>
      <c r="B33" s="376" t="s">
        <v>349</v>
      </c>
      <c r="C33" s="376" t="s">
        <v>350</v>
      </c>
      <c r="D33" s="415"/>
      <c r="E33" s="415"/>
      <c r="F33" s="380"/>
      <c r="G33" s="415"/>
      <c r="H33" s="415"/>
      <c r="I33" s="415"/>
      <c r="J33" s="415"/>
      <c r="K33" s="415"/>
      <c r="L33" s="415"/>
      <c r="M33" s="415"/>
    </row>
    <row r="34" customFormat="false" ht="52.8" hidden="false" customHeight="false" outlineLevel="0" collapsed="false">
      <c r="A34" s="369" t="n">
        <v>26</v>
      </c>
      <c r="B34" s="376" t="s">
        <v>3047</v>
      </c>
      <c r="C34" s="376" t="s">
        <v>3048</v>
      </c>
      <c r="D34" s="415"/>
      <c r="E34" s="415"/>
      <c r="F34" s="380" t="n">
        <v>70086</v>
      </c>
      <c r="G34" s="415"/>
      <c r="H34" s="415"/>
      <c r="I34" s="415"/>
      <c r="J34" s="415"/>
      <c r="K34" s="415"/>
      <c r="L34" s="415"/>
      <c r="M34" s="415"/>
    </row>
    <row r="35" customFormat="false" ht="26.4" hidden="false" customHeight="false" outlineLevel="0" collapsed="false">
      <c r="A35" s="369" t="n">
        <v>27</v>
      </c>
      <c r="B35" s="376" t="s">
        <v>351</v>
      </c>
      <c r="C35" s="376" t="s">
        <v>352</v>
      </c>
      <c r="D35" s="415"/>
      <c r="E35" s="415"/>
      <c r="F35" s="380" t="n">
        <v>50861.28</v>
      </c>
      <c r="G35" s="415"/>
      <c r="H35" s="415"/>
      <c r="I35" s="415"/>
      <c r="J35" s="415"/>
      <c r="K35" s="415"/>
      <c r="L35" s="415"/>
      <c r="M35" s="415"/>
    </row>
    <row r="36" customFormat="false" ht="26.4" hidden="false" customHeight="false" outlineLevel="0" collapsed="false">
      <c r="A36" s="369" t="n">
        <v>28</v>
      </c>
      <c r="B36" s="376" t="s">
        <v>351</v>
      </c>
      <c r="C36" s="376" t="s">
        <v>352</v>
      </c>
      <c r="D36" s="415"/>
      <c r="E36" s="415"/>
      <c r="F36" s="380"/>
      <c r="G36" s="415"/>
      <c r="H36" s="415"/>
      <c r="I36" s="415"/>
      <c r="J36" s="415"/>
      <c r="K36" s="415"/>
      <c r="L36" s="415"/>
      <c r="M36" s="415"/>
    </row>
    <row r="37" customFormat="false" ht="79.2" hidden="false" customHeight="false" outlineLevel="0" collapsed="false">
      <c r="A37" s="369" t="n">
        <v>29</v>
      </c>
      <c r="B37" s="376" t="s">
        <v>3049</v>
      </c>
      <c r="C37" s="376" t="s">
        <v>3050</v>
      </c>
      <c r="D37" s="415"/>
      <c r="E37" s="415"/>
      <c r="F37" s="380" t="n">
        <v>89458.21</v>
      </c>
      <c r="G37" s="415"/>
      <c r="H37" s="415"/>
      <c r="I37" s="415"/>
      <c r="J37" s="415"/>
      <c r="K37" s="415"/>
      <c r="L37" s="415"/>
      <c r="M37" s="415"/>
    </row>
    <row r="38" customFormat="false" ht="26.4" hidden="false" customHeight="false" outlineLevel="0" collapsed="false">
      <c r="A38" s="369" t="n">
        <v>30</v>
      </c>
      <c r="B38" s="376" t="s">
        <v>355</v>
      </c>
      <c r="C38" s="376" t="s">
        <v>356</v>
      </c>
      <c r="D38" s="415"/>
      <c r="E38" s="415"/>
      <c r="F38" s="380" t="n">
        <v>15971</v>
      </c>
      <c r="G38" s="415"/>
      <c r="H38" s="415"/>
      <c r="I38" s="415"/>
      <c r="J38" s="415"/>
      <c r="K38" s="415"/>
      <c r="L38" s="415"/>
      <c r="M38" s="415"/>
    </row>
    <row r="39" customFormat="false" ht="39.6" hidden="false" customHeight="false" outlineLevel="0" collapsed="false">
      <c r="A39" s="369" t="n">
        <v>31</v>
      </c>
      <c r="B39" s="376" t="s">
        <v>357</v>
      </c>
      <c r="C39" s="376" t="s">
        <v>358</v>
      </c>
      <c r="D39" s="415"/>
      <c r="E39" s="415"/>
      <c r="F39" s="380"/>
      <c r="G39" s="415"/>
      <c r="H39" s="415"/>
      <c r="I39" s="415"/>
      <c r="J39" s="415"/>
      <c r="K39" s="415"/>
      <c r="L39" s="415"/>
      <c r="M39" s="415"/>
    </row>
    <row r="40" customFormat="false" ht="26.4" hidden="false" customHeight="false" outlineLevel="0" collapsed="false">
      <c r="A40" s="369" t="n">
        <v>32</v>
      </c>
      <c r="B40" s="376" t="s">
        <v>3051</v>
      </c>
      <c r="C40" s="376" t="s">
        <v>3052</v>
      </c>
      <c r="D40" s="415"/>
      <c r="E40" s="415"/>
      <c r="F40" s="380"/>
      <c r="G40" s="415"/>
      <c r="H40" s="415"/>
      <c r="I40" s="415"/>
      <c r="J40" s="415"/>
      <c r="K40" s="415"/>
      <c r="L40" s="415"/>
      <c r="M40" s="415"/>
    </row>
    <row r="41" customFormat="false" ht="39.6" hidden="false" customHeight="false" outlineLevel="0" collapsed="false">
      <c r="A41" s="369" t="n">
        <v>33</v>
      </c>
      <c r="B41" s="376" t="s">
        <v>3053</v>
      </c>
      <c r="C41" s="376" t="s">
        <v>3054</v>
      </c>
      <c r="D41" s="415"/>
      <c r="E41" s="415"/>
      <c r="F41" s="380" t="n">
        <v>108500</v>
      </c>
      <c r="G41" s="415"/>
      <c r="H41" s="415"/>
      <c r="I41" s="415"/>
      <c r="J41" s="415"/>
      <c r="K41" s="415"/>
      <c r="L41" s="415"/>
      <c r="M41" s="415"/>
    </row>
    <row r="42" customFormat="false" ht="39.6" hidden="false" customHeight="false" outlineLevel="0" collapsed="false">
      <c r="A42" s="369" t="n">
        <v>34</v>
      </c>
      <c r="B42" s="376" t="s">
        <v>3055</v>
      </c>
      <c r="C42" s="376" t="s">
        <v>3056</v>
      </c>
      <c r="D42" s="415"/>
      <c r="E42" s="415"/>
      <c r="F42" s="380" t="n">
        <v>15323.29</v>
      </c>
      <c r="G42" s="415"/>
      <c r="H42" s="415"/>
      <c r="I42" s="415"/>
      <c r="J42" s="415"/>
      <c r="K42" s="415"/>
      <c r="L42" s="415"/>
      <c r="M42" s="415"/>
    </row>
    <row r="43" customFormat="false" ht="39.6" hidden="false" customHeight="false" outlineLevel="0" collapsed="false">
      <c r="A43" s="369" t="n">
        <v>35</v>
      </c>
      <c r="B43" s="376" t="s">
        <v>3057</v>
      </c>
      <c r="C43" s="376" t="s">
        <v>3058</v>
      </c>
      <c r="D43" s="415"/>
      <c r="E43" s="415"/>
      <c r="F43" s="380"/>
      <c r="G43" s="415"/>
      <c r="H43" s="415"/>
      <c r="I43" s="415"/>
      <c r="J43" s="415"/>
      <c r="K43" s="415"/>
      <c r="L43" s="415"/>
      <c r="M43" s="415"/>
    </row>
    <row r="44" customFormat="false" ht="39.6" hidden="false" customHeight="false" outlineLevel="0" collapsed="false">
      <c r="A44" s="369" t="n">
        <v>36</v>
      </c>
      <c r="B44" s="376" t="s">
        <v>3059</v>
      </c>
      <c r="C44" s="376" t="s">
        <v>3060</v>
      </c>
      <c r="D44" s="415"/>
      <c r="E44" s="415"/>
      <c r="F44" s="380"/>
      <c r="G44" s="415"/>
      <c r="H44" s="415"/>
      <c r="I44" s="415"/>
      <c r="J44" s="415"/>
      <c r="K44" s="415"/>
      <c r="L44" s="415"/>
      <c r="M44" s="415"/>
    </row>
    <row r="45" customFormat="false" ht="39.6" hidden="false" customHeight="false" outlineLevel="0" collapsed="false">
      <c r="A45" s="369" t="n">
        <v>37</v>
      </c>
      <c r="B45" s="376" t="s">
        <v>3059</v>
      </c>
      <c r="C45" s="376" t="s">
        <v>3060</v>
      </c>
      <c r="D45" s="415"/>
      <c r="E45" s="415"/>
      <c r="F45" s="380" t="n">
        <v>63350.22</v>
      </c>
      <c r="G45" s="415"/>
      <c r="H45" s="415"/>
      <c r="I45" s="415"/>
      <c r="J45" s="415"/>
      <c r="K45" s="415"/>
      <c r="L45" s="415"/>
      <c r="M45" s="415"/>
    </row>
    <row r="46" customFormat="false" ht="39.6" hidden="false" customHeight="false" outlineLevel="0" collapsed="false">
      <c r="A46" s="369" t="n">
        <v>38</v>
      </c>
      <c r="B46" s="376" t="s">
        <v>3059</v>
      </c>
      <c r="C46" s="376" t="s">
        <v>3060</v>
      </c>
      <c r="D46" s="415"/>
      <c r="E46" s="415"/>
      <c r="F46" s="380"/>
      <c r="G46" s="415"/>
      <c r="H46" s="415"/>
      <c r="I46" s="415"/>
      <c r="J46" s="415"/>
      <c r="K46" s="415"/>
      <c r="L46" s="415"/>
      <c r="M46" s="415"/>
    </row>
    <row r="47" customFormat="false" ht="39.6" hidden="false" customHeight="false" outlineLevel="0" collapsed="false">
      <c r="A47" s="369" t="n">
        <v>39</v>
      </c>
      <c r="B47" s="376" t="s">
        <v>361</v>
      </c>
      <c r="C47" s="376" t="s">
        <v>362</v>
      </c>
      <c r="D47" s="415"/>
      <c r="E47" s="415"/>
      <c r="F47" s="380" t="n">
        <v>0.09</v>
      </c>
      <c r="G47" s="415"/>
      <c r="H47" s="415"/>
      <c r="I47" s="415"/>
      <c r="J47" s="415"/>
      <c r="K47" s="415"/>
      <c r="L47" s="415"/>
      <c r="M47" s="415"/>
    </row>
    <row r="48" customFormat="false" ht="39.6" hidden="false" customHeight="false" outlineLevel="0" collapsed="false">
      <c r="A48" s="369" t="n">
        <v>40</v>
      </c>
      <c r="B48" s="376" t="s">
        <v>3061</v>
      </c>
      <c r="C48" s="376" t="s">
        <v>3062</v>
      </c>
      <c r="D48" s="415"/>
      <c r="E48" s="415"/>
      <c r="F48" s="380" t="n">
        <v>2402.7</v>
      </c>
      <c r="G48" s="415"/>
      <c r="H48" s="415"/>
      <c r="I48" s="415"/>
      <c r="J48" s="415"/>
      <c r="K48" s="415"/>
      <c r="L48" s="415"/>
      <c r="M48" s="415"/>
    </row>
    <row r="49" customFormat="false" ht="26.4" hidden="false" customHeight="false" outlineLevel="0" collapsed="false">
      <c r="A49" s="369" t="n">
        <v>41</v>
      </c>
      <c r="B49" s="376" t="s">
        <v>3063</v>
      </c>
      <c r="C49" s="376" t="s">
        <v>3064</v>
      </c>
      <c r="D49" s="415"/>
      <c r="E49" s="415"/>
      <c r="F49" s="380" t="n">
        <v>1690</v>
      </c>
      <c r="G49" s="415"/>
      <c r="H49" s="415"/>
      <c r="I49" s="415"/>
      <c r="J49" s="415"/>
      <c r="K49" s="415"/>
      <c r="L49" s="415"/>
      <c r="M49" s="415"/>
    </row>
    <row r="50" customFormat="false" ht="26.4" hidden="false" customHeight="false" outlineLevel="0" collapsed="false">
      <c r="A50" s="369" t="n">
        <v>42</v>
      </c>
      <c r="B50" s="376" t="s">
        <v>3065</v>
      </c>
      <c r="C50" s="376" t="s">
        <v>3066</v>
      </c>
      <c r="D50" s="415"/>
      <c r="E50" s="415"/>
      <c r="F50" s="380" t="n">
        <v>42000</v>
      </c>
      <c r="G50" s="415"/>
      <c r="H50" s="415"/>
      <c r="I50" s="415"/>
      <c r="J50" s="415"/>
      <c r="K50" s="415"/>
      <c r="L50" s="415"/>
      <c r="M50" s="415"/>
    </row>
    <row r="51" customFormat="false" ht="26.4" hidden="false" customHeight="false" outlineLevel="0" collapsed="false">
      <c r="A51" s="369" t="n">
        <v>43</v>
      </c>
      <c r="B51" s="376" t="s">
        <v>3065</v>
      </c>
      <c r="C51" s="376" t="s">
        <v>3066</v>
      </c>
      <c r="D51" s="415"/>
      <c r="E51" s="415"/>
      <c r="F51" s="380"/>
      <c r="G51" s="415"/>
      <c r="H51" s="415"/>
      <c r="I51" s="415"/>
      <c r="J51" s="415"/>
      <c r="K51" s="415"/>
      <c r="L51" s="415"/>
      <c r="M51" s="415"/>
    </row>
    <row r="52" customFormat="false" ht="39.6" hidden="false" customHeight="false" outlineLevel="0" collapsed="false">
      <c r="A52" s="369" t="n">
        <v>44</v>
      </c>
      <c r="B52" s="376" t="s">
        <v>3067</v>
      </c>
      <c r="C52" s="376" t="s">
        <v>3068</v>
      </c>
      <c r="D52" s="415"/>
      <c r="E52" s="415"/>
      <c r="F52" s="380" t="n">
        <v>254997.03</v>
      </c>
      <c r="G52" s="415"/>
      <c r="H52" s="415"/>
      <c r="I52" s="415"/>
      <c r="J52" s="415"/>
      <c r="K52" s="415"/>
      <c r="L52" s="415"/>
      <c r="M52" s="415"/>
    </row>
    <row r="53" customFormat="false" ht="26.4" hidden="false" customHeight="false" outlineLevel="0" collapsed="false">
      <c r="A53" s="369" t="n">
        <v>45</v>
      </c>
      <c r="B53" s="376" t="s">
        <v>3069</v>
      </c>
      <c r="C53" s="376" t="s">
        <v>3070</v>
      </c>
      <c r="D53" s="415"/>
      <c r="E53" s="415"/>
      <c r="F53" s="380" t="n">
        <v>22601</v>
      </c>
      <c r="G53" s="415"/>
      <c r="H53" s="415"/>
      <c r="I53" s="415"/>
      <c r="J53" s="415"/>
      <c r="K53" s="415"/>
      <c r="L53" s="415"/>
      <c r="M53" s="415"/>
    </row>
    <row r="54" customFormat="false" ht="13.2" hidden="false" customHeight="false" outlineLevel="0" collapsed="false">
      <c r="A54" s="369" t="n">
        <v>46</v>
      </c>
      <c r="B54" s="376" t="s">
        <v>371</v>
      </c>
      <c r="C54" s="376" t="s">
        <v>372</v>
      </c>
      <c r="D54" s="415"/>
      <c r="E54" s="415"/>
      <c r="F54" s="380"/>
      <c r="G54" s="415"/>
      <c r="H54" s="415"/>
      <c r="I54" s="415"/>
      <c r="J54" s="415"/>
      <c r="K54" s="415"/>
      <c r="L54" s="415"/>
      <c r="M54" s="415"/>
    </row>
    <row r="55" customFormat="false" ht="26.4" hidden="false" customHeight="false" outlineLevel="0" collapsed="false">
      <c r="A55" s="369" t="n">
        <v>47</v>
      </c>
      <c r="B55" s="376" t="s">
        <v>3071</v>
      </c>
      <c r="C55" s="376" t="s">
        <v>3072</v>
      </c>
      <c r="D55" s="415"/>
      <c r="E55" s="415"/>
      <c r="F55" s="380"/>
      <c r="G55" s="415"/>
      <c r="H55" s="415"/>
      <c r="I55" s="415"/>
      <c r="J55" s="415"/>
      <c r="K55" s="415"/>
      <c r="L55" s="415"/>
      <c r="M55" s="415"/>
    </row>
    <row r="56" customFormat="false" ht="39.6" hidden="false" customHeight="false" outlineLevel="0" collapsed="false">
      <c r="A56" s="369" t="n">
        <v>48</v>
      </c>
      <c r="B56" s="376" t="s">
        <v>3073</v>
      </c>
      <c r="C56" s="376" t="s">
        <v>3074</v>
      </c>
      <c r="D56" s="415"/>
      <c r="E56" s="415"/>
      <c r="F56" s="380" t="n">
        <v>280000</v>
      </c>
      <c r="G56" s="415"/>
      <c r="H56" s="415"/>
      <c r="I56" s="415"/>
      <c r="J56" s="415"/>
      <c r="K56" s="415"/>
      <c r="L56" s="415"/>
      <c r="M56" s="415"/>
    </row>
    <row r="57" customFormat="false" ht="39.6" hidden="false" customHeight="false" outlineLevel="0" collapsed="false">
      <c r="A57" s="369" t="n">
        <v>49</v>
      </c>
      <c r="B57" s="376" t="s">
        <v>3073</v>
      </c>
      <c r="C57" s="376" t="s">
        <v>3074</v>
      </c>
      <c r="D57" s="415"/>
      <c r="E57" s="415"/>
      <c r="F57" s="380" t="n">
        <v>16085</v>
      </c>
      <c r="G57" s="415"/>
      <c r="H57" s="415"/>
      <c r="I57" s="415"/>
      <c r="J57" s="415"/>
      <c r="K57" s="415"/>
      <c r="L57" s="415"/>
      <c r="M57" s="415"/>
    </row>
    <row r="58" customFormat="false" ht="66" hidden="false" customHeight="false" outlineLevel="0" collapsed="false">
      <c r="A58" s="369" t="n">
        <v>50</v>
      </c>
      <c r="B58" s="376" t="s">
        <v>3075</v>
      </c>
      <c r="C58" s="376" t="s">
        <v>3076</v>
      </c>
      <c r="D58" s="415"/>
      <c r="E58" s="415"/>
      <c r="F58" s="380"/>
      <c r="G58" s="415"/>
      <c r="H58" s="415"/>
      <c r="I58" s="415"/>
      <c r="J58" s="415"/>
      <c r="K58" s="415"/>
      <c r="L58" s="415"/>
      <c r="M58" s="415"/>
    </row>
    <row r="59" customFormat="false" ht="13.2" hidden="false" customHeight="false" outlineLevel="0" collapsed="false">
      <c r="A59" s="369" t="n">
        <v>51</v>
      </c>
      <c r="B59" s="376" t="s">
        <v>3077</v>
      </c>
      <c r="C59" s="376" t="s">
        <v>3078</v>
      </c>
      <c r="D59" s="415"/>
      <c r="E59" s="415"/>
      <c r="F59" s="380" t="n">
        <v>11495.55</v>
      </c>
      <c r="G59" s="415"/>
      <c r="H59" s="415"/>
      <c r="I59" s="415"/>
      <c r="J59" s="415"/>
      <c r="K59" s="415"/>
      <c r="L59" s="415"/>
      <c r="M59" s="415"/>
    </row>
    <row r="60" customFormat="false" ht="26.4" hidden="false" customHeight="false" outlineLevel="0" collapsed="false">
      <c r="A60" s="369" t="n">
        <v>52</v>
      </c>
      <c r="B60" s="376" t="s">
        <v>3079</v>
      </c>
      <c r="C60" s="376" t="s">
        <v>3080</v>
      </c>
      <c r="D60" s="415"/>
      <c r="E60" s="415"/>
      <c r="F60" s="380" t="n">
        <v>99886</v>
      </c>
      <c r="G60" s="415"/>
      <c r="H60" s="415"/>
      <c r="I60" s="415"/>
      <c r="J60" s="415"/>
      <c r="K60" s="415"/>
      <c r="L60" s="415"/>
      <c r="M60" s="415"/>
    </row>
    <row r="61" customFormat="false" ht="52.8" hidden="false" customHeight="false" outlineLevel="0" collapsed="false">
      <c r="A61" s="369" t="n">
        <v>53</v>
      </c>
      <c r="B61" s="376" t="s">
        <v>3081</v>
      </c>
      <c r="C61" s="376" t="s">
        <v>3082</v>
      </c>
      <c r="D61" s="415"/>
      <c r="E61" s="415"/>
      <c r="F61" s="380"/>
      <c r="G61" s="415"/>
      <c r="H61" s="415"/>
      <c r="I61" s="415"/>
      <c r="J61" s="415"/>
      <c r="K61" s="415"/>
      <c r="L61" s="415"/>
      <c r="M61" s="415"/>
    </row>
    <row r="62" customFormat="false" ht="13.2" hidden="false" customHeight="false" outlineLevel="0" collapsed="false">
      <c r="A62" s="369" t="n">
        <v>54</v>
      </c>
      <c r="B62" s="376" t="s">
        <v>3083</v>
      </c>
      <c r="C62" s="376" t="s">
        <v>3084</v>
      </c>
      <c r="D62" s="415"/>
      <c r="E62" s="415"/>
      <c r="F62" s="380" t="n">
        <v>14588</v>
      </c>
      <c r="G62" s="415"/>
      <c r="H62" s="415"/>
      <c r="I62" s="415"/>
      <c r="J62" s="415"/>
      <c r="K62" s="415"/>
      <c r="L62" s="415"/>
      <c r="M62" s="415"/>
    </row>
    <row r="63" customFormat="false" ht="26.4" hidden="false" customHeight="false" outlineLevel="0" collapsed="false">
      <c r="A63" s="369" t="n">
        <v>55</v>
      </c>
      <c r="B63" s="376" t="s">
        <v>3085</v>
      </c>
      <c r="C63" s="376" t="s">
        <v>3086</v>
      </c>
      <c r="D63" s="415"/>
      <c r="E63" s="415"/>
      <c r="F63" s="380"/>
      <c r="G63" s="415"/>
      <c r="H63" s="415"/>
      <c r="I63" s="415"/>
      <c r="J63" s="415"/>
      <c r="K63" s="415"/>
      <c r="L63" s="415"/>
      <c r="M63" s="415"/>
    </row>
    <row r="64" customFormat="false" ht="13.2" hidden="false" customHeight="false" outlineLevel="0" collapsed="false">
      <c r="A64" s="369" t="n">
        <v>56</v>
      </c>
      <c r="B64" s="376" t="s">
        <v>3087</v>
      </c>
      <c r="C64" s="376" t="s">
        <v>3088</v>
      </c>
      <c r="D64" s="415"/>
      <c r="E64" s="415"/>
      <c r="F64" s="380"/>
      <c r="G64" s="415"/>
      <c r="H64" s="415"/>
      <c r="I64" s="415"/>
      <c r="J64" s="415"/>
      <c r="K64" s="415"/>
      <c r="L64" s="415"/>
      <c r="M64" s="415"/>
    </row>
    <row r="65" customFormat="false" ht="52.8" hidden="false" customHeight="false" outlineLevel="0" collapsed="false">
      <c r="A65" s="369" t="n">
        <v>57</v>
      </c>
      <c r="B65" s="376" t="s">
        <v>3089</v>
      </c>
      <c r="C65" s="376" t="s">
        <v>3090</v>
      </c>
      <c r="D65" s="415"/>
      <c r="E65" s="415"/>
      <c r="F65" s="380" t="n">
        <v>10.8</v>
      </c>
      <c r="G65" s="415"/>
      <c r="H65" s="415"/>
      <c r="I65" s="415"/>
      <c r="J65" s="415"/>
      <c r="K65" s="415"/>
      <c r="L65" s="415"/>
      <c r="M65" s="415"/>
    </row>
    <row r="66" customFormat="false" ht="13.2" hidden="false" customHeight="false" outlineLevel="0" collapsed="false">
      <c r="A66" s="369" t="n">
        <v>58</v>
      </c>
      <c r="B66" s="376" t="s">
        <v>3091</v>
      </c>
      <c r="C66" s="376" t="s">
        <v>3092</v>
      </c>
      <c r="D66" s="415"/>
      <c r="E66" s="415"/>
      <c r="F66" s="380" t="n">
        <v>11456.68</v>
      </c>
      <c r="G66" s="415"/>
      <c r="H66" s="415"/>
      <c r="I66" s="415"/>
      <c r="J66" s="415"/>
      <c r="K66" s="415"/>
      <c r="L66" s="415"/>
      <c r="M66" s="415"/>
    </row>
    <row r="67" customFormat="false" ht="26.4" hidden="false" customHeight="false" outlineLevel="0" collapsed="false">
      <c r="A67" s="369" t="n">
        <v>59</v>
      </c>
      <c r="B67" s="376" t="s">
        <v>375</v>
      </c>
      <c r="C67" s="376" t="s">
        <v>376</v>
      </c>
      <c r="D67" s="415"/>
      <c r="E67" s="415"/>
      <c r="F67" s="380" t="n">
        <v>724911</v>
      </c>
      <c r="G67" s="415"/>
      <c r="H67" s="415"/>
      <c r="I67" s="415"/>
      <c r="J67" s="415"/>
      <c r="K67" s="415"/>
      <c r="L67" s="415"/>
      <c r="M67" s="415"/>
    </row>
    <row r="68" customFormat="false" ht="26.4" hidden="false" customHeight="false" outlineLevel="0" collapsed="false">
      <c r="A68" s="369" t="n">
        <v>60</v>
      </c>
      <c r="B68" s="376" t="s">
        <v>375</v>
      </c>
      <c r="C68" s="376" t="s">
        <v>376</v>
      </c>
      <c r="D68" s="415"/>
      <c r="E68" s="415"/>
      <c r="F68" s="380"/>
      <c r="G68" s="415"/>
      <c r="H68" s="415"/>
      <c r="I68" s="415"/>
      <c r="J68" s="415"/>
      <c r="K68" s="415"/>
      <c r="L68" s="415"/>
      <c r="M68" s="415"/>
    </row>
    <row r="69" customFormat="false" ht="13.2" hidden="false" customHeight="false" outlineLevel="0" collapsed="false">
      <c r="A69" s="369" t="n">
        <v>61</v>
      </c>
      <c r="B69" s="376" t="s">
        <v>3093</v>
      </c>
      <c r="C69" s="376" t="s">
        <v>3094</v>
      </c>
      <c r="D69" s="415"/>
      <c r="E69" s="415"/>
      <c r="F69" s="380" t="n">
        <v>2260</v>
      </c>
      <c r="G69" s="415"/>
      <c r="H69" s="415"/>
      <c r="I69" s="415"/>
      <c r="J69" s="415"/>
      <c r="K69" s="415"/>
      <c r="L69" s="415"/>
      <c r="M69" s="415"/>
    </row>
    <row r="70" customFormat="false" ht="39.6" hidden="false" customHeight="false" outlineLevel="0" collapsed="false">
      <c r="A70" s="369" t="n">
        <v>62</v>
      </c>
      <c r="B70" s="376" t="s">
        <v>3095</v>
      </c>
      <c r="C70" s="376" t="s">
        <v>3096</v>
      </c>
      <c r="D70" s="415"/>
      <c r="E70" s="415"/>
      <c r="F70" s="380"/>
      <c r="G70" s="415"/>
      <c r="H70" s="415"/>
      <c r="I70" s="415"/>
      <c r="J70" s="415"/>
      <c r="K70" s="415"/>
      <c r="L70" s="415"/>
      <c r="M70" s="415"/>
    </row>
    <row r="71" customFormat="false" ht="13.2" hidden="false" customHeight="false" outlineLevel="0" collapsed="false">
      <c r="A71" s="369" t="n">
        <v>63</v>
      </c>
      <c r="B71" s="376" t="s">
        <v>3097</v>
      </c>
      <c r="C71" s="376" t="s">
        <v>3098</v>
      </c>
      <c r="D71" s="415"/>
      <c r="E71" s="415"/>
      <c r="F71" s="380"/>
      <c r="G71" s="415"/>
      <c r="H71" s="415"/>
      <c r="I71" s="415"/>
      <c r="J71" s="415"/>
      <c r="K71" s="415"/>
      <c r="L71" s="415"/>
      <c r="M71" s="415"/>
    </row>
    <row r="72" customFormat="false" ht="26.4" hidden="false" customHeight="false" outlineLevel="0" collapsed="false">
      <c r="A72" s="369" t="n">
        <v>64</v>
      </c>
      <c r="B72" s="376" t="s">
        <v>380</v>
      </c>
      <c r="C72" s="376" t="s">
        <v>381</v>
      </c>
      <c r="D72" s="415"/>
      <c r="E72" s="415"/>
      <c r="F72" s="380"/>
      <c r="G72" s="415"/>
      <c r="H72" s="415"/>
      <c r="I72" s="415"/>
      <c r="J72" s="415"/>
      <c r="K72" s="415"/>
      <c r="L72" s="415"/>
      <c r="M72" s="415"/>
    </row>
    <row r="73" customFormat="false" ht="13.2" hidden="false" customHeight="false" outlineLevel="0" collapsed="false">
      <c r="A73" s="369"/>
      <c r="B73" s="415"/>
      <c r="C73" s="415"/>
      <c r="D73" s="415"/>
      <c r="E73" s="415"/>
      <c r="F73" s="416" t="n">
        <f aca="false">SUM(F9:F72)</f>
        <v>3804041.47</v>
      </c>
      <c r="G73" s="415"/>
      <c r="H73" s="415"/>
      <c r="I73" s="415"/>
      <c r="J73" s="415"/>
      <c r="K73" s="415"/>
      <c r="L73" s="415"/>
      <c r="M73" s="415"/>
    </row>
    <row r="76" customFormat="false" ht="13.2" hidden="false" customHeight="false" outlineLevel="0" collapsed="false">
      <c r="C76" s="789" t="n">
        <v>1132443.62</v>
      </c>
      <c r="D76" s="0" t="s">
        <v>3099</v>
      </c>
    </row>
  </sheetData>
  <mergeCells count="10">
    <mergeCell ref="B2:M2"/>
    <mergeCell ref="B3:M4"/>
    <mergeCell ref="A7:A8"/>
    <mergeCell ref="B7:B8"/>
    <mergeCell ref="C7:C8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9"/>
  <sheetViews>
    <sheetView showFormulas="false" showGridLines="true" showRowColHeaders="true" showZeros="true" rightToLeft="false" tabSelected="false" showOutlineSymbols="true" defaultGridColor="true" view="normal" topLeftCell="A1422" colorId="64" zoomScale="100" zoomScaleNormal="100" zoomScalePageLayoutView="100" workbookViewId="0">
      <selection pane="topLeft" activeCell="F1441" activeCellId="0" sqref="F14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7.88"/>
    <col collapsed="false" customWidth="true" hidden="false" outlineLevel="0" max="3" min="3" style="0" width="13.1"/>
    <col collapsed="false" customWidth="true" hidden="false" outlineLevel="0" max="4" min="4" style="0" width="6.43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8" min="7" style="0" width="9.33"/>
    <col collapsed="false" customWidth="true" hidden="false" outlineLevel="0" max="9" min="9" style="0" width="7.55"/>
    <col collapsed="false" customWidth="true" hidden="false" outlineLevel="0" max="10" min="10" style="0" width="15.66"/>
    <col collapsed="false" customWidth="true" hidden="false" outlineLevel="0" max="11" min="11" style="0" width="7.55"/>
  </cols>
  <sheetData>
    <row r="1" customFormat="false" ht="13.2" hidden="false" customHeight="true" outlineLevel="0" collapsed="false">
      <c r="A1" s="790" t="s">
        <v>3100</v>
      </c>
      <c r="B1" s="790"/>
      <c r="C1" s="790"/>
    </row>
    <row r="2" customFormat="false" ht="13.2" hidden="false" customHeight="true" outlineLevel="0" collapsed="false">
      <c r="A2" s="790"/>
      <c r="B2" s="790"/>
      <c r="C2" s="790"/>
    </row>
    <row r="3" customFormat="false" ht="13.2" hidden="false" customHeight="true" outlineLevel="0" collapsed="false">
      <c r="A3" s="790"/>
      <c r="B3" s="790"/>
      <c r="C3" s="790"/>
    </row>
    <row r="4" customFormat="false" ht="58.2" hidden="false" customHeight="true" outlineLevel="0" collapsed="false">
      <c r="A4" s="790"/>
      <c r="B4" s="790"/>
      <c r="C4" s="790"/>
    </row>
    <row r="6" customFormat="false" ht="21.6" hidden="false" customHeight="true" outlineLevel="0" collapsed="false">
      <c r="A6" s="791" t="s">
        <v>3101</v>
      </c>
      <c r="B6" s="791" t="s">
        <v>3102</v>
      </c>
      <c r="C6" s="791" t="s">
        <v>3103</v>
      </c>
      <c r="D6" s="791" t="s">
        <v>3104</v>
      </c>
      <c r="E6" s="791" t="s">
        <v>3105</v>
      </c>
      <c r="F6" s="791" t="s">
        <v>3106</v>
      </c>
      <c r="G6" s="791" t="s">
        <v>3107</v>
      </c>
      <c r="H6" s="791" t="s">
        <v>3108</v>
      </c>
      <c r="I6" s="791" t="s">
        <v>3109</v>
      </c>
      <c r="J6" s="791" t="s">
        <v>3110</v>
      </c>
      <c r="K6" s="791"/>
    </row>
    <row r="7" customFormat="false" ht="13.2" hidden="false" customHeight="false" outlineLevel="0" collapsed="false">
      <c r="A7" s="791"/>
      <c r="B7" s="791"/>
      <c r="C7" s="791"/>
      <c r="D7" s="791"/>
      <c r="E7" s="791"/>
      <c r="F7" s="791"/>
      <c r="G7" s="791"/>
      <c r="H7" s="791"/>
      <c r="I7" s="791"/>
      <c r="J7" s="791" t="s">
        <v>3111</v>
      </c>
      <c r="K7" s="791" t="s">
        <v>3112</v>
      </c>
    </row>
    <row r="8" customFormat="false" ht="13.2" hidden="false" customHeight="false" outlineLevel="0" collapsed="false">
      <c r="A8" s="791"/>
      <c r="B8" s="791"/>
      <c r="C8" s="791"/>
      <c r="D8" s="791"/>
      <c r="E8" s="791"/>
      <c r="F8" s="791"/>
      <c r="G8" s="791"/>
      <c r="H8" s="791"/>
      <c r="I8" s="791"/>
      <c r="J8" s="791"/>
      <c r="K8" s="791"/>
    </row>
    <row r="9" customFormat="false" ht="19.2" hidden="false" customHeight="false" outlineLevel="0" collapsed="false">
      <c r="A9" s="792" t="s">
        <v>15</v>
      </c>
      <c r="B9" s="793" t="s">
        <v>3113</v>
      </c>
      <c r="C9" s="794" t="s">
        <v>3114</v>
      </c>
      <c r="D9" s="793" t="s">
        <v>3115</v>
      </c>
      <c r="E9" s="793" t="s">
        <v>3116</v>
      </c>
      <c r="F9" s="793"/>
      <c r="G9" s="795" t="n">
        <v>41.4</v>
      </c>
      <c r="H9" s="795" t="n">
        <v>41.4</v>
      </c>
      <c r="I9" s="795" t="n">
        <v>8.35</v>
      </c>
      <c r="J9" s="795" t="n">
        <v>345.69</v>
      </c>
      <c r="K9" s="795" t="n">
        <v>0</v>
      </c>
    </row>
    <row r="10" customFormat="false" ht="19.2" hidden="false" customHeight="false" outlineLevel="0" collapsed="false">
      <c r="A10" s="792" t="s">
        <v>3117</v>
      </c>
      <c r="B10" s="793" t="s">
        <v>3118</v>
      </c>
      <c r="C10" s="794" t="s">
        <v>3119</v>
      </c>
      <c r="D10" s="793" t="s">
        <v>3120</v>
      </c>
      <c r="E10" s="793" t="s">
        <v>3121</v>
      </c>
      <c r="F10" s="793"/>
      <c r="G10" s="795" t="n">
        <v>45</v>
      </c>
      <c r="H10" s="795" t="n">
        <v>45</v>
      </c>
      <c r="I10" s="795" t="n">
        <v>8.35</v>
      </c>
      <c r="J10" s="795" t="n">
        <v>375.75</v>
      </c>
      <c r="K10" s="795" t="n">
        <v>0</v>
      </c>
    </row>
    <row r="11" customFormat="false" ht="19.2" hidden="false" customHeight="false" outlineLevel="0" collapsed="false">
      <c r="A11" s="792" t="s">
        <v>3122</v>
      </c>
      <c r="B11" s="793" t="s">
        <v>3123</v>
      </c>
      <c r="C11" s="794" t="s">
        <v>3124</v>
      </c>
      <c r="D11" s="793" t="s">
        <v>3125</v>
      </c>
      <c r="E11" s="793" t="s">
        <v>3126</v>
      </c>
      <c r="F11" s="793"/>
      <c r="G11" s="795" t="n">
        <v>41.6</v>
      </c>
      <c r="H11" s="795" t="n">
        <v>41.6</v>
      </c>
      <c r="I11" s="795" t="n">
        <v>8.35</v>
      </c>
      <c r="J11" s="795" t="n">
        <v>347.36</v>
      </c>
      <c r="K11" s="795" t="n">
        <v>0</v>
      </c>
    </row>
    <row r="12" customFormat="false" ht="19.2" hidden="false" customHeight="false" outlineLevel="0" collapsed="false">
      <c r="A12" s="792" t="s">
        <v>3127</v>
      </c>
      <c r="B12" s="793" t="s">
        <v>3128</v>
      </c>
      <c r="C12" s="794" t="s">
        <v>3129</v>
      </c>
      <c r="D12" s="793" t="s">
        <v>3130</v>
      </c>
      <c r="E12" s="793" t="s">
        <v>3131</v>
      </c>
      <c r="F12" s="793"/>
      <c r="G12" s="795" t="n">
        <v>45</v>
      </c>
      <c r="H12" s="795" t="n">
        <v>45</v>
      </c>
      <c r="I12" s="795" t="n">
        <v>8.35</v>
      </c>
      <c r="J12" s="795" t="n">
        <v>375.75</v>
      </c>
      <c r="K12" s="795" t="n">
        <v>0</v>
      </c>
    </row>
    <row r="13" customFormat="false" ht="19.2" hidden="false" customHeight="false" outlineLevel="0" collapsed="false">
      <c r="A13" s="792" t="s">
        <v>3132</v>
      </c>
      <c r="B13" s="793" t="s">
        <v>3133</v>
      </c>
      <c r="C13" s="794" t="s">
        <v>3134</v>
      </c>
      <c r="D13" s="793" t="s">
        <v>3135</v>
      </c>
      <c r="E13" s="793" t="s">
        <v>3136</v>
      </c>
      <c r="F13" s="793"/>
      <c r="G13" s="795" t="n">
        <v>41.8</v>
      </c>
      <c r="H13" s="795" t="n">
        <v>41.8</v>
      </c>
      <c r="I13" s="795" t="n">
        <v>8.35</v>
      </c>
      <c r="J13" s="795" t="n">
        <v>349.03</v>
      </c>
      <c r="K13" s="795" t="n">
        <v>0</v>
      </c>
    </row>
    <row r="14" customFormat="false" ht="19.2" hidden="false" customHeight="false" outlineLevel="0" collapsed="false">
      <c r="A14" s="792" t="s">
        <v>3137</v>
      </c>
      <c r="B14" s="793" t="s">
        <v>3138</v>
      </c>
      <c r="C14" s="794" t="s">
        <v>3139</v>
      </c>
      <c r="D14" s="793" t="s">
        <v>3140</v>
      </c>
      <c r="E14" s="793" t="s">
        <v>3141</v>
      </c>
      <c r="F14" s="793"/>
      <c r="G14" s="795" t="n">
        <v>44.9</v>
      </c>
      <c r="H14" s="795" t="n">
        <v>44.9</v>
      </c>
      <c r="I14" s="795" t="n">
        <v>8.35</v>
      </c>
      <c r="J14" s="795" t="n">
        <v>374.92</v>
      </c>
      <c r="K14" s="795" t="n">
        <v>0</v>
      </c>
    </row>
    <row r="15" customFormat="false" ht="19.2" hidden="false" customHeight="false" outlineLevel="0" collapsed="false">
      <c r="A15" s="792" t="s">
        <v>3142</v>
      </c>
      <c r="B15" s="793" t="s">
        <v>3143</v>
      </c>
      <c r="C15" s="794" t="s">
        <v>3144</v>
      </c>
      <c r="D15" s="793" t="s">
        <v>3145</v>
      </c>
      <c r="E15" s="793" t="s">
        <v>3146</v>
      </c>
      <c r="F15" s="793"/>
      <c r="G15" s="795" t="n">
        <v>30.4</v>
      </c>
      <c r="H15" s="795" t="n">
        <v>30.4</v>
      </c>
      <c r="I15" s="795" t="n">
        <v>8.35</v>
      </c>
      <c r="J15" s="795" t="n">
        <v>253.84</v>
      </c>
      <c r="K15" s="795" t="n">
        <v>0</v>
      </c>
    </row>
    <row r="16" customFormat="false" ht="19.2" hidden="false" customHeight="false" outlineLevel="0" collapsed="false">
      <c r="A16" s="792" t="s">
        <v>3147</v>
      </c>
      <c r="B16" s="793" t="s">
        <v>3148</v>
      </c>
      <c r="C16" s="794" t="s">
        <v>3149</v>
      </c>
      <c r="D16" s="793" t="s">
        <v>3150</v>
      </c>
      <c r="E16" s="793" t="s">
        <v>3151</v>
      </c>
      <c r="F16" s="793"/>
      <c r="G16" s="795" t="n">
        <v>41.8</v>
      </c>
      <c r="H16" s="795" t="n">
        <v>41.8</v>
      </c>
      <c r="I16" s="795" t="n">
        <v>8.35</v>
      </c>
      <c r="J16" s="795" t="n">
        <v>349.03</v>
      </c>
      <c r="K16" s="795" t="n">
        <v>0</v>
      </c>
    </row>
    <row r="17" customFormat="false" ht="19.2" hidden="false" customHeight="false" outlineLevel="0" collapsed="false">
      <c r="A17" s="792" t="s">
        <v>3152</v>
      </c>
      <c r="B17" s="793" t="s">
        <v>3153</v>
      </c>
      <c r="C17" s="794" t="s">
        <v>3154</v>
      </c>
      <c r="D17" s="793" t="s">
        <v>3155</v>
      </c>
      <c r="E17" s="793" t="s">
        <v>3156</v>
      </c>
      <c r="F17" s="793"/>
      <c r="G17" s="795" t="n">
        <v>43.5</v>
      </c>
      <c r="H17" s="795" t="n">
        <v>43.5</v>
      </c>
      <c r="I17" s="795" t="n">
        <v>8.35</v>
      </c>
      <c r="J17" s="795" t="n">
        <v>363.23</v>
      </c>
      <c r="K17" s="795" t="n">
        <v>0</v>
      </c>
    </row>
    <row r="18" customFormat="false" ht="19.2" hidden="false" customHeight="false" outlineLevel="0" collapsed="false">
      <c r="A18" s="792" t="s">
        <v>169</v>
      </c>
      <c r="B18" s="793" t="s">
        <v>3157</v>
      </c>
      <c r="C18" s="794" t="s">
        <v>3158</v>
      </c>
      <c r="D18" s="793" t="s">
        <v>3159</v>
      </c>
      <c r="E18" s="793" t="s">
        <v>3160</v>
      </c>
      <c r="F18" s="793"/>
      <c r="G18" s="795" t="n">
        <v>44.8</v>
      </c>
      <c r="H18" s="795" t="n">
        <v>44.8</v>
      </c>
      <c r="I18" s="795" t="n">
        <v>8.35</v>
      </c>
      <c r="J18" s="795" t="n">
        <v>374.08</v>
      </c>
      <c r="K18" s="795" t="n">
        <v>0</v>
      </c>
    </row>
    <row r="19" customFormat="false" ht="19.2" hidden="false" customHeight="false" outlineLevel="0" collapsed="false">
      <c r="A19" s="792" t="s">
        <v>74</v>
      </c>
      <c r="B19" s="793" t="s">
        <v>3161</v>
      </c>
      <c r="C19" s="794" t="s">
        <v>3162</v>
      </c>
      <c r="D19" s="793" t="s">
        <v>3163</v>
      </c>
      <c r="E19" s="793" t="s">
        <v>3164</v>
      </c>
      <c r="F19" s="793"/>
      <c r="G19" s="795" t="n">
        <v>44.5</v>
      </c>
      <c r="H19" s="795" t="n">
        <v>44.5</v>
      </c>
      <c r="I19" s="795" t="n">
        <v>8.35</v>
      </c>
      <c r="J19" s="795" t="n">
        <v>371.58</v>
      </c>
      <c r="K19" s="795" t="n">
        <v>0</v>
      </c>
    </row>
    <row r="20" customFormat="false" ht="19.2" hidden="false" customHeight="false" outlineLevel="0" collapsed="false">
      <c r="A20" s="792" t="s">
        <v>99</v>
      </c>
      <c r="B20" s="793" t="s">
        <v>3165</v>
      </c>
      <c r="C20" s="794" t="s">
        <v>3166</v>
      </c>
      <c r="D20" s="793" t="s">
        <v>3167</v>
      </c>
      <c r="E20" s="793" t="s">
        <v>3168</v>
      </c>
      <c r="F20" s="793"/>
      <c r="G20" s="795" t="n">
        <v>45.5</v>
      </c>
      <c r="H20" s="795" t="n">
        <v>45.5</v>
      </c>
      <c r="I20" s="795" t="n">
        <v>8.35</v>
      </c>
      <c r="J20" s="795" t="n">
        <v>379.93</v>
      </c>
      <c r="K20" s="795" t="n">
        <v>0</v>
      </c>
    </row>
    <row r="21" customFormat="false" ht="19.2" hidden="false" customHeight="false" outlineLevel="0" collapsed="false">
      <c r="A21" s="792" t="s">
        <v>109</v>
      </c>
      <c r="B21" s="793" t="s">
        <v>3169</v>
      </c>
      <c r="C21" s="794" t="s">
        <v>3170</v>
      </c>
      <c r="D21" s="793" t="s">
        <v>3171</v>
      </c>
      <c r="E21" s="793" t="s">
        <v>3172</v>
      </c>
      <c r="F21" s="793"/>
      <c r="G21" s="795" t="n">
        <v>56.1</v>
      </c>
      <c r="H21" s="795" t="n">
        <v>56.1</v>
      </c>
      <c r="I21" s="795" t="n">
        <v>8.35</v>
      </c>
      <c r="J21" s="795" t="n">
        <v>468.44</v>
      </c>
      <c r="K21" s="795" t="n">
        <v>0</v>
      </c>
    </row>
    <row r="22" customFormat="false" ht="19.2" hidden="false" customHeight="false" outlineLevel="0" collapsed="false">
      <c r="A22" s="792" t="s">
        <v>161</v>
      </c>
      <c r="B22" s="793" t="s">
        <v>3173</v>
      </c>
      <c r="C22" s="794" t="s">
        <v>3174</v>
      </c>
      <c r="D22" s="793" t="s">
        <v>3175</v>
      </c>
      <c r="E22" s="793" t="s">
        <v>3176</v>
      </c>
      <c r="F22" s="793"/>
      <c r="G22" s="795" t="n">
        <v>45.2</v>
      </c>
      <c r="H22" s="795" t="n">
        <v>45.2</v>
      </c>
      <c r="I22" s="795" t="n">
        <v>8.35</v>
      </c>
      <c r="J22" s="795" t="n">
        <v>377.42</v>
      </c>
      <c r="K22" s="795" t="n">
        <v>0</v>
      </c>
    </row>
    <row r="23" customFormat="false" ht="19.2" hidden="false" customHeight="false" outlineLevel="0" collapsed="false">
      <c r="A23" s="792" t="s">
        <v>3177</v>
      </c>
      <c r="B23" s="793" t="s">
        <v>3178</v>
      </c>
      <c r="C23" s="794" t="s">
        <v>3179</v>
      </c>
      <c r="D23" s="793" t="s">
        <v>3180</v>
      </c>
      <c r="E23" s="793" t="s">
        <v>3181</v>
      </c>
      <c r="F23" s="793"/>
      <c r="G23" s="795" t="n">
        <v>54.9</v>
      </c>
      <c r="H23" s="795" t="n">
        <v>54.9</v>
      </c>
      <c r="I23" s="795" t="n">
        <v>8.35</v>
      </c>
      <c r="J23" s="795" t="n">
        <v>458.42</v>
      </c>
      <c r="K23" s="795" t="n">
        <v>0</v>
      </c>
    </row>
    <row r="24" customFormat="false" ht="19.2" hidden="false" customHeight="false" outlineLevel="0" collapsed="false">
      <c r="A24" s="792" t="s">
        <v>124</v>
      </c>
      <c r="B24" s="793" t="s">
        <v>3182</v>
      </c>
      <c r="C24" s="794" t="s">
        <v>3183</v>
      </c>
      <c r="D24" s="793" t="s">
        <v>3184</v>
      </c>
      <c r="E24" s="793" t="s">
        <v>3185</v>
      </c>
      <c r="F24" s="793"/>
      <c r="G24" s="795" t="n">
        <v>45.3</v>
      </c>
      <c r="H24" s="795" t="n">
        <v>45.3</v>
      </c>
      <c r="I24" s="795" t="n">
        <v>8.35</v>
      </c>
      <c r="J24" s="795" t="n">
        <v>378.26</v>
      </c>
      <c r="K24" s="795" t="n">
        <v>0</v>
      </c>
    </row>
    <row r="25" customFormat="false" ht="19.2" hidden="false" customHeight="false" outlineLevel="0" collapsed="false">
      <c r="A25" s="792" t="s">
        <v>3186</v>
      </c>
      <c r="B25" s="793" t="s">
        <v>3187</v>
      </c>
      <c r="C25" s="794" t="s">
        <v>3188</v>
      </c>
      <c r="D25" s="793" t="s">
        <v>3189</v>
      </c>
      <c r="E25" s="793" t="s">
        <v>3190</v>
      </c>
      <c r="F25" s="793"/>
      <c r="G25" s="795" t="n">
        <v>45.4</v>
      </c>
      <c r="H25" s="795" t="n">
        <v>45.4</v>
      </c>
      <c r="I25" s="795" t="n">
        <v>8.35</v>
      </c>
      <c r="J25" s="795" t="n">
        <v>379.09</v>
      </c>
      <c r="K25" s="795" t="n">
        <v>0</v>
      </c>
    </row>
    <row r="26" customFormat="false" ht="19.2" hidden="false" customHeight="false" outlineLevel="0" collapsed="false">
      <c r="A26" s="792" t="s">
        <v>3191</v>
      </c>
      <c r="B26" s="793" t="s">
        <v>3192</v>
      </c>
      <c r="C26" s="794" t="s">
        <v>3193</v>
      </c>
      <c r="D26" s="793" t="s">
        <v>3194</v>
      </c>
      <c r="E26" s="793" t="s">
        <v>3195</v>
      </c>
      <c r="F26" s="793"/>
      <c r="G26" s="795" t="n">
        <v>44.6</v>
      </c>
      <c r="H26" s="795" t="n">
        <v>44.6</v>
      </c>
      <c r="I26" s="795" t="n">
        <v>8.35</v>
      </c>
      <c r="J26" s="795" t="n">
        <v>372.41</v>
      </c>
      <c r="K26" s="795" t="n">
        <v>0</v>
      </c>
    </row>
    <row r="27" customFormat="false" ht="19.2" hidden="false" customHeight="false" outlineLevel="0" collapsed="false">
      <c r="A27" s="792" t="s">
        <v>3196</v>
      </c>
      <c r="B27" s="793" t="s">
        <v>3197</v>
      </c>
      <c r="C27" s="794" t="s">
        <v>3198</v>
      </c>
      <c r="D27" s="793" t="s">
        <v>3199</v>
      </c>
      <c r="E27" s="793" t="s">
        <v>3200</v>
      </c>
      <c r="F27" s="793"/>
      <c r="G27" s="795" t="n">
        <v>44.6</v>
      </c>
      <c r="H27" s="795" t="n">
        <v>44.6</v>
      </c>
      <c r="I27" s="795" t="n">
        <v>8.35</v>
      </c>
      <c r="J27" s="795" t="n">
        <v>372.41</v>
      </c>
      <c r="K27" s="795" t="n">
        <v>0</v>
      </c>
    </row>
    <row r="28" customFormat="false" ht="19.2" hidden="false" customHeight="false" outlineLevel="0" collapsed="false">
      <c r="A28" s="792" t="s">
        <v>3201</v>
      </c>
      <c r="B28" s="793" t="s">
        <v>3202</v>
      </c>
      <c r="C28" s="794" t="s">
        <v>3203</v>
      </c>
      <c r="D28" s="793" t="s">
        <v>3204</v>
      </c>
      <c r="E28" s="793" t="s">
        <v>3205</v>
      </c>
      <c r="F28" s="793"/>
      <c r="G28" s="795" t="n">
        <v>55</v>
      </c>
      <c r="H28" s="795" t="n">
        <v>55</v>
      </c>
      <c r="I28" s="795" t="n">
        <v>8.35</v>
      </c>
      <c r="J28" s="795" t="n">
        <v>459.25</v>
      </c>
      <c r="K28" s="795" t="n">
        <v>0</v>
      </c>
    </row>
    <row r="29" customFormat="false" ht="19.2" hidden="false" customHeight="false" outlineLevel="0" collapsed="false">
      <c r="A29" s="792" t="s">
        <v>3206</v>
      </c>
      <c r="B29" s="793" t="s">
        <v>3207</v>
      </c>
      <c r="C29" s="794" t="s">
        <v>3208</v>
      </c>
      <c r="D29" s="793" t="s">
        <v>3209</v>
      </c>
      <c r="E29" s="793" t="s">
        <v>3210</v>
      </c>
      <c r="F29" s="793"/>
      <c r="G29" s="795" t="n">
        <v>45.3</v>
      </c>
      <c r="H29" s="795" t="n">
        <v>45.3</v>
      </c>
      <c r="I29" s="795" t="n">
        <v>8.35</v>
      </c>
      <c r="J29" s="795" t="n">
        <v>378.26</v>
      </c>
      <c r="K29" s="795" t="n">
        <v>0</v>
      </c>
    </row>
    <row r="30" customFormat="false" ht="19.2" hidden="false" customHeight="false" outlineLevel="0" collapsed="false">
      <c r="A30" s="792" t="s">
        <v>3211</v>
      </c>
      <c r="B30" s="793" t="s">
        <v>3212</v>
      </c>
      <c r="C30" s="794" t="s">
        <v>3213</v>
      </c>
      <c r="D30" s="793" t="s">
        <v>3214</v>
      </c>
      <c r="E30" s="793" t="s">
        <v>3215</v>
      </c>
      <c r="F30" s="793"/>
      <c r="G30" s="795" t="n">
        <v>55.8</v>
      </c>
      <c r="H30" s="795" t="n">
        <v>55.8</v>
      </c>
      <c r="I30" s="795" t="n">
        <v>8.35</v>
      </c>
      <c r="J30" s="795" t="n">
        <v>465.93</v>
      </c>
      <c r="K30" s="795" t="n">
        <v>0</v>
      </c>
    </row>
    <row r="31" customFormat="false" ht="19.2" hidden="false" customHeight="false" outlineLevel="0" collapsed="false">
      <c r="A31" s="792" t="s">
        <v>178</v>
      </c>
      <c r="B31" s="793" t="s">
        <v>3216</v>
      </c>
      <c r="C31" s="794" t="s">
        <v>3217</v>
      </c>
      <c r="D31" s="793" t="s">
        <v>3218</v>
      </c>
      <c r="E31" s="793" t="s">
        <v>3219</v>
      </c>
      <c r="F31" s="793"/>
      <c r="G31" s="795" t="n">
        <v>45.1</v>
      </c>
      <c r="H31" s="795" t="n">
        <v>45.1</v>
      </c>
      <c r="I31" s="795" t="n">
        <v>8.35</v>
      </c>
      <c r="J31" s="795" t="n">
        <v>376.59</v>
      </c>
      <c r="K31" s="795" t="n">
        <v>0</v>
      </c>
    </row>
    <row r="32" customFormat="false" ht="19.2" hidden="false" customHeight="false" outlineLevel="0" collapsed="false">
      <c r="A32" s="792" t="s">
        <v>3220</v>
      </c>
      <c r="B32" s="793" t="s">
        <v>3221</v>
      </c>
      <c r="C32" s="794" t="s">
        <v>3222</v>
      </c>
      <c r="D32" s="793" t="s">
        <v>3223</v>
      </c>
      <c r="E32" s="793" t="s">
        <v>3224</v>
      </c>
      <c r="F32" s="793"/>
      <c r="G32" s="795" t="n">
        <v>44.6</v>
      </c>
      <c r="H32" s="795" t="n">
        <v>44.6</v>
      </c>
      <c r="I32" s="795" t="n">
        <v>8.35</v>
      </c>
      <c r="J32" s="795" t="n">
        <v>372.41</v>
      </c>
      <c r="K32" s="795" t="n">
        <v>0</v>
      </c>
    </row>
    <row r="33" customFormat="false" ht="19.2" hidden="false" customHeight="false" outlineLevel="0" collapsed="false">
      <c r="A33" s="792" t="s">
        <v>3225</v>
      </c>
      <c r="B33" s="793" t="s">
        <v>3226</v>
      </c>
      <c r="C33" s="794" t="s">
        <v>3227</v>
      </c>
      <c r="D33" s="793" t="s">
        <v>3228</v>
      </c>
      <c r="E33" s="793" t="s">
        <v>3229</v>
      </c>
      <c r="F33" s="793"/>
      <c r="G33" s="795" t="n">
        <v>45.1</v>
      </c>
      <c r="H33" s="795" t="n">
        <v>45.1</v>
      </c>
      <c r="I33" s="795" t="n">
        <v>8.35</v>
      </c>
      <c r="J33" s="795" t="n">
        <v>376.59</v>
      </c>
      <c r="K33" s="795" t="n">
        <v>0</v>
      </c>
    </row>
    <row r="34" customFormat="false" ht="19.2" hidden="false" customHeight="false" outlineLevel="0" collapsed="false">
      <c r="A34" s="792" t="s">
        <v>3230</v>
      </c>
      <c r="B34" s="793" t="s">
        <v>3231</v>
      </c>
      <c r="C34" s="794" t="s">
        <v>3232</v>
      </c>
      <c r="D34" s="793" t="s">
        <v>3233</v>
      </c>
      <c r="E34" s="793" t="s">
        <v>3234</v>
      </c>
      <c r="F34" s="793"/>
      <c r="G34" s="795" t="n">
        <v>45.3</v>
      </c>
      <c r="H34" s="795" t="n">
        <v>45.3</v>
      </c>
      <c r="I34" s="795" t="n">
        <v>8.35</v>
      </c>
      <c r="J34" s="795" t="n">
        <v>378.26</v>
      </c>
      <c r="K34" s="795" t="n">
        <v>0</v>
      </c>
    </row>
    <row r="35" customFormat="false" ht="19.2" hidden="false" customHeight="false" outlineLevel="0" collapsed="false">
      <c r="A35" s="792" t="s">
        <v>3235</v>
      </c>
      <c r="B35" s="793" t="s">
        <v>3236</v>
      </c>
      <c r="C35" s="794" t="s">
        <v>3237</v>
      </c>
      <c r="D35" s="793" t="s">
        <v>3238</v>
      </c>
      <c r="E35" s="793" t="s">
        <v>3239</v>
      </c>
      <c r="F35" s="793"/>
      <c r="G35" s="795" t="n">
        <v>44.8</v>
      </c>
      <c r="H35" s="795" t="n">
        <v>44.8</v>
      </c>
      <c r="I35" s="795" t="n">
        <v>8.35</v>
      </c>
      <c r="J35" s="795" t="n">
        <v>374.08</v>
      </c>
      <c r="K35" s="795" t="n">
        <v>0</v>
      </c>
    </row>
    <row r="36" customFormat="false" ht="19.2" hidden="false" customHeight="false" outlineLevel="0" collapsed="false">
      <c r="A36" s="792" t="s">
        <v>180</v>
      </c>
      <c r="B36" s="793" t="s">
        <v>3240</v>
      </c>
      <c r="C36" s="794" t="s">
        <v>3241</v>
      </c>
      <c r="D36" s="793" t="s">
        <v>3242</v>
      </c>
      <c r="E36" s="793" t="s">
        <v>3243</v>
      </c>
      <c r="F36" s="793"/>
      <c r="G36" s="795" t="n">
        <v>30.2</v>
      </c>
      <c r="H36" s="795" t="n">
        <v>30.2</v>
      </c>
      <c r="I36" s="795" t="n">
        <v>8.35</v>
      </c>
      <c r="J36" s="795" t="n">
        <v>252.17</v>
      </c>
      <c r="K36" s="795" t="n">
        <v>0</v>
      </c>
    </row>
    <row r="37" customFormat="false" ht="19.2" hidden="false" customHeight="false" outlineLevel="0" collapsed="false">
      <c r="A37" s="792" t="s">
        <v>3244</v>
      </c>
      <c r="B37" s="793" t="s">
        <v>3245</v>
      </c>
      <c r="C37" s="794" t="s">
        <v>3246</v>
      </c>
      <c r="D37" s="793" t="s">
        <v>3247</v>
      </c>
      <c r="E37" s="793" t="s">
        <v>3248</v>
      </c>
      <c r="F37" s="793"/>
      <c r="G37" s="795" t="n">
        <v>42</v>
      </c>
      <c r="H37" s="795" t="n">
        <v>42</v>
      </c>
      <c r="I37" s="795" t="n">
        <v>8.35</v>
      </c>
      <c r="J37" s="795" t="n">
        <v>350.7</v>
      </c>
      <c r="K37" s="795" t="n">
        <v>0</v>
      </c>
    </row>
    <row r="38" customFormat="false" ht="19.2" hidden="false" customHeight="false" outlineLevel="0" collapsed="false">
      <c r="A38" s="792" t="s">
        <v>3249</v>
      </c>
      <c r="B38" s="793" t="s">
        <v>3250</v>
      </c>
      <c r="C38" s="794" t="s">
        <v>3251</v>
      </c>
      <c r="D38" s="793" t="s">
        <v>3252</v>
      </c>
      <c r="E38" s="793" t="s">
        <v>3253</v>
      </c>
      <c r="F38" s="793"/>
      <c r="G38" s="795" t="n">
        <v>30.9</v>
      </c>
      <c r="H38" s="795" t="n">
        <v>30.9</v>
      </c>
      <c r="I38" s="795" t="n">
        <v>8.35</v>
      </c>
      <c r="J38" s="795" t="n">
        <v>258.02</v>
      </c>
      <c r="K38" s="795" t="n">
        <v>0</v>
      </c>
    </row>
    <row r="39" customFormat="false" ht="19.2" hidden="false" customHeight="false" outlineLevel="0" collapsed="false">
      <c r="A39" s="792" t="s">
        <v>3254</v>
      </c>
      <c r="B39" s="793" t="s">
        <v>3255</v>
      </c>
      <c r="C39" s="794" t="s">
        <v>3256</v>
      </c>
      <c r="D39" s="793" t="s">
        <v>3257</v>
      </c>
      <c r="E39" s="793" t="s">
        <v>3258</v>
      </c>
      <c r="F39" s="793"/>
      <c r="G39" s="795" t="n">
        <v>45.3</v>
      </c>
      <c r="H39" s="795" t="n">
        <v>45.3</v>
      </c>
      <c r="I39" s="795" t="n">
        <v>8.35</v>
      </c>
      <c r="J39" s="795" t="n">
        <v>378.26</v>
      </c>
      <c r="K39" s="795" t="n">
        <v>0</v>
      </c>
    </row>
    <row r="40" customFormat="false" ht="19.2" hidden="false" customHeight="false" outlineLevel="0" collapsed="false">
      <c r="A40" s="792" t="s">
        <v>3259</v>
      </c>
      <c r="B40" s="793" t="s">
        <v>3260</v>
      </c>
      <c r="C40" s="794" t="s">
        <v>3261</v>
      </c>
      <c r="D40" s="793" t="s">
        <v>3262</v>
      </c>
      <c r="E40" s="793" t="s">
        <v>3263</v>
      </c>
      <c r="F40" s="793"/>
      <c r="G40" s="795" t="n">
        <v>45.4</v>
      </c>
      <c r="H40" s="795" t="n">
        <v>45.4</v>
      </c>
      <c r="I40" s="795" t="n">
        <v>8.35</v>
      </c>
      <c r="J40" s="795" t="n">
        <v>379.09</v>
      </c>
      <c r="K40" s="795" t="n">
        <v>0</v>
      </c>
    </row>
    <row r="41" customFormat="false" ht="19.2" hidden="false" customHeight="false" outlineLevel="0" collapsed="false">
      <c r="A41" s="792" t="s">
        <v>182</v>
      </c>
      <c r="B41" s="793" t="s">
        <v>3264</v>
      </c>
      <c r="C41" s="794" t="s">
        <v>3265</v>
      </c>
      <c r="D41" s="793" t="s">
        <v>3266</v>
      </c>
      <c r="E41" s="793" t="s">
        <v>3267</v>
      </c>
      <c r="F41" s="793"/>
      <c r="G41" s="795" t="n">
        <v>45.6</v>
      </c>
      <c r="H41" s="795" t="n">
        <v>45.6</v>
      </c>
      <c r="I41" s="795" t="n">
        <v>8.35</v>
      </c>
      <c r="J41" s="795" t="n">
        <v>380.76</v>
      </c>
      <c r="K41" s="795" t="n">
        <v>0</v>
      </c>
    </row>
    <row r="42" customFormat="false" ht="19.2" hidden="false" customHeight="false" outlineLevel="0" collapsed="false">
      <c r="A42" s="792" t="s">
        <v>3268</v>
      </c>
      <c r="B42" s="793" t="s">
        <v>3269</v>
      </c>
      <c r="C42" s="794" t="s">
        <v>3270</v>
      </c>
      <c r="D42" s="793" t="s">
        <v>3271</v>
      </c>
      <c r="E42" s="793" t="s">
        <v>3272</v>
      </c>
      <c r="F42" s="793"/>
      <c r="G42" s="795" t="n">
        <v>42.2</v>
      </c>
      <c r="H42" s="795" t="n">
        <v>42.2</v>
      </c>
      <c r="I42" s="795" t="n">
        <v>8.35</v>
      </c>
      <c r="J42" s="795" t="n">
        <v>352.37</v>
      </c>
      <c r="K42" s="795" t="n">
        <v>0</v>
      </c>
    </row>
    <row r="43" customFormat="false" ht="19.2" hidden="false" customHeight="false" outlineLevel="0" collapsed="false">
      <c r="A43" s="792" t="s">
        <v>3273</v>
      </c>
      <c r="B43" s="793" t="s">
        <v>3274</v>
      </c>
      <c r="C43" s="794" t="s">
        <v>3275</v>
      </c>
      <c r="D43" s="793" t="s">
        <v>3276</v>
      </c>
      <c r="E43" s="793" t="s">
        <v>3277</v>
      </c>
      <c r="F43" s="793"/>
      <c r="G43" s="795" t="n">
        <v>30.7</v>
      </c>
      <c r="H43" s="795" t="n">
        <v>30.7</v>
      </c>
      <c r="I43" s="795" t="n">
        <v>8.35</v>
      </c>
      <c r="J43" s="795" t="n">
        <v>256.35</v>
      </c>
      <c r="K43" s="795" t="n">
        <v>0</v>
      </c>
    </row>
    <row r="44" customFormat="false" ht="19.2" hidden="false" customHeight="false" outlineLevel="0" collapsed="false">
      <c r="A44" s="792" t="s">
        <v>3278</v>
      </c>
      <c r="B44" s="793" t="s">
        <v>3279</v>
      </c>
      <c r="C44" s="794" t="s">
        <v>3280</v>
      </c>
      <c r="D44" s="793" t="s">
        <v>3281</v>
      </c>
      <c r="E44" s="793" t="s">
        <v>3282</v>
      </c>
      <c r="F44" s="793"/>
      <c r="G44" s="795" t="n">
        <v>30.8</v>
      </c>
      <c r="H44" s="795" t="n">
        <v>30.8</v>
      </c>
      <c r="I44" s="795" t="n">
        <v>8.35</v>
      </c>
      <c r="J44" s="795" t="n">
        <v>257.18</v>
      </c>
      <c r="K44" s="795" t="n">
        <v>0</v>
      </c>
    </row>
    <row r="45" customFormat="false" ht="19.2" hidden="false" customHeight="false" outlineLevel="0" collapsed="false">
      <c r="A45" s="792" t="s">
        <v>3283</v>
      </c>
      <c r="B45" s="793" t="s">
        <v>3284</v>
      </c>
      <c r="C45" s="794" t="s">
        <v>3285</v>
      </c>
      <c r="D45" s="793" t="s">
        <v>3286</v>
      </c>
      <c r="E45" s="793" t="s">
        <v>3287</v>
      </c>
      <c r="F45" s="793"/>
      <c r="G45" s="795" t="n">
        <v>30.3</v>
      </c>
      <c r="H45" s="795" t="n">
        <v>30.3</v>
      </c>
      <c r="I45" s="795" t="n">
        <v>8.35</v>
      </c>
      <c r="J45" s="795" t="n">
        <v>253.01</v>
      </c>
      <c r="K45" s="795" t="n">
        <v>0</v>
      </c>
    </row>
    <row r="46" customFormat="false" ht="19.2" hidden="false" customHeight="false" outlineLevel="0" collapsed="false">
      <c r="A46" s="792" t="s">
        <v>3288</v>
      </c>
      <c r="B46" s="793" t="s">
        <v>3289</v>
      </c>
      <c r="C46" s="794" t="s">
        <v>3290</v>
      </c>
      <c r="D46" s="793" t="s">
        <v>3291</v>
      </c>
      <c r="E46" s="793" t="s">
        <v>3292</v>
      </c>
      <c r="F46" s="793"/>
      <c r="G46" s="795" t="n">
        <v>45</v>
      </c>
      <c r="H46" s="795" t="n">
        <v>45</v>
      </c>
      <c r="I46" s="795" t="n">
        <v>8.35</v>
      </c>
      <c r="J46" s="795" t="n">
        <v>375.75</v>
      </c>
      <c r="K46" s="795" t="n">
        <v>0</v>
      </c>
    </row>
    <row r="47" customFormat="false" ht="19.2" hidden="false" customHeight="false" outlineLevel="0" collapsed="false">
      <c r="A47" s="792" t="s">
        <v>3293</v>
      </c>
      <c r="B47" s="793" t="s">
        <v>3294</v>
      </c>
      <c r="C47" s="794" t="s">
        <v>3295</v>
      </c>
      <c r="D47" s="793" t="s">
        <v>3296</v>
      </c>
      <c r="E47" s="793" t="s">
        <v>3297</v>
      </c>
      <c r="F47" s="793"/>
      <c r="G47" s="795" t="n">
        <v>45</v>
      </c>
      <c r="H47" s="795" t="n">
        <v>45</v>
      </c>
      <c r="I47" s="795" t="n">
        <v>8.35</v>
      </c>
      <c r="J47" s="795" t="n">
        <v>375.75</v>
      </c>
      <c r="K47" s="795" t="n">
        <v>0</v>
      </c>
    </row>
    <row r="48" customFormat="false" ht="19.2" hidden="false" customHeight="false" outlineLevel="0" collapsed="false">
      <c r="A48" s="792" t="s">
        <v>3298</v>
      </c>
      <c r="B48" s="793" t="s">
        <v>3299</v>
      </c>
      <c r="C48" s="794" t="s">
        <v>3300</v>
      </c>
      <c r="D48" s="793" t="s">
        <v>3301</v>
      </c>
      <c r="E48" s="793" t="s">
        <v>3302</v>
      </c>
      <c r="F48" s="793"/>
      <c r="G48" s="795" t="n">
        <v>40.8</v>
      </c>
      <c r="H48" s="795" t="n">
        <v>40.8</v>
      </c>
      <c r="I48" s="795" t="n">
        <v>8.35</v>
      </c>
      <c r="J48" s="795" t="n">
        <v>340.68</v>
      </c>
      <c r="K48" s="795" t="n">
        <v>0</v>
      </c>
    </row>
    <row r="49" customFormat="false" ht="19.2" hidden="false" customHeight="false" outlineLevel="0" collapsed="false">
      <c r="A49" s="792" t="s">
        <v>3303</v>
      </c>
      <c r="B49" s="793" t="s">
        <v>3304</v>
      </c>
      <c r="C49" s="794" t="s">
        <v>3305</v>
      </c>
      <c r="D49" s="793" t="s">
        <v>3306</v>
      </c>
      <c r="E49" s="793" t="s">
        <v>3307</v>
      </c>
      <c r="F49" s="793"/>
      <c r="G49" s="795" t="n">
        <v>44.9</v>
      </c>
      <c r="H49" s="795" t="n">
        <v>44.9</v>
      </c>
      <c r="I49" s="795" t="n">
        <v>8.35</v>
      </c>
      <c r="J49" s="795" t="n">
        <v>374.92</v>
      </c>
      <c r="K49" s="795" t="n">
        <v>0</v>
      </c>
    </row>
    <row r="50" customFormat="false" ht="19.2" hidden="false" customHeight="false" outlineLevel="0" collapsed="false">
      <c r="A50" s="792" t="s">
        <v>3308</v>
      </c>
      <c r="B50" s="793" t="s">
        <v>3309</v>
      </c>
      <c r="C50" s="794" t="s">
        <v>3310</v>
      </c>
      <c r="D50" s="793" t="s">
        <v>3311</v>
      </c>
      <c r="E50" s="793" t="s">
        <v>3312</v>
      </c>
      <c r="F50" s="793"/>
      <c r="G50" s="795" t="n">
        <v>40.8</v>
      </c>
      <c r="H50" s="795" t="n">
        <v>40.8</v>
      </c>
      <c r="I50" s="795" t="n">
        <v>8.35</v>
      </c>
      <c r="J50" s="795" t="n">
        <v>340.68</v>
      </c>
      <c r="K50" s="795" t="n">
        <v>0</v>
      </c>
    </row>
    <row r="51" customFormat="false" ht="19.2" hidden="false" customHeight="false" outlineLevel="0" collapsed="false">
      <c r="A51" s="792" t="s">
        <v>185</v>
      </c>
      <c r="B51" s="793" t="s">
        <v>3313</v>
      </c>
      <c r="C51" s="794" t="s">
        <v>3314</v>
      </c>
      <c r="D51" s="793" t="s">
        <v>3315</v>
      </c>
      <c r="E51" s="793" t="s">
        <v>3316</v>
      </c>
      <c r="F51" s="793"/>
      <c r="G51" s="795" t="n">
        <v>45.1</v>
      </c>
      <c r="H51" s="795" t="n">
        <v>45.1</v>
      </c>
      <c r="I51" s="795" t="n">
        <v>8.35</v>
      </c>
      <c r="J51" s="795" t="n">
        <v>376.59</v>
      </c>
      <c r="K51" s="795" t="n">
        <v>0</v>
      </c>
    </row>
    <row r="52" customFormat="false" ht="19.2" hidden="false" customHeight="false" outlineLevel="0" collapsed="false">
      <c r="A52" s="792" t="s">
        <v>3317</v>
      </c>
      <c r="B52" s="793" t="s">
        <v>3318</v>
      </c>
      <c r="C52" s="794" t="s">
        <v>3319</v>
      </c>
      <c r="D52" s="793" t="s">
        <v>3320</v>
      </c>
      <c r="E52" s="793" t="s">
        <v>3321</v>
      </c>
      <c r="F52" s="793"/>
      <c r="G52" s="795" t="n">
        <v>30.6</v>
      </c>
      <c r="H52" s="795" t="n">
        <v>30.6</v>
      </c>
      <c r="I52" s="795" t="n">
        <v>8.35</v>
      </c>
      <c r="J52" s="795" t="n">
        <v>255.51</v>
      </c>
      <c r="K52" s="795" t="n">
        <v>0</v>
      </c>
    </row>
    <row r="53" customFormat="false" ht="19.2" hidden="false" customHeight="false" outlineLevel="0" collapsed="false">
      <c r="A53" s="792" t="s">
        <v>3322</v>
      </c>
      <c r="B53" s="793" t="s">
        <v>3323</v>
      </c>
      <c r="C53" s="794" t="s">
        <v>3324</v>
      </c>
      <c r="D53" s="793" t="s">
        <v>3325</v>
      </c>
      <c r="E53" s="793" t="s">
        <v>3326</v>
      </c>
      <c r="F53" s="793"/>
      <c r="G53" s="795" t="n">
        <v>41.6</v>
      </c>
      <c r="H53" s="795" t="n">
        <v>41.6</v>
      </c>
      <c r="I53" s="795" t="n">
        <v>8.35</v>
      </c>
      <c r="J53" s="795" t="n">
        <v>347.36</v>
      </c>
      <c r="K53" s="795" t="n">
        <v>0</v>
      </c>
    </row>
    <row r="54" customFormat="false" ht="19.2" hidden="false" customHeight="false" outlineLevel="0" collapsed="false">
      <c r="A54" s="792" t="s">
        <v>3327</v>
      </c>
      <c r="B54" s="793" t="s">
        <v>3328</v>
      </c>
      <c r="C54" s="794" t="s">
        <v>3329</v>
      </c>
      <c r="D54" s="793" t="s">
        <v>3330</v>
      </c>
      <c r="E54" s="793" t="s">
        <v>3331</v>
      </c>
      <c r="F54" s="793"/>
      <c r="G54" s="795" t="n">
        <v>44.5</v>
      </c>
      <c r="H54" s="795" t="n">
        <v>44.5</v>
      </c>
      <c r="I54" s="795" t="n">
        <v>8.35</v>
      </c>
      <c r="J54" s="795" t="n">
        <v>371.58</v>
      </c>
      <c r="K54" s="795" t="n">
        <v>0</v>
      </c>
    </row>
    <row r="55" customFormat="false" ht="19.2" hidden="false" customHeight="false" outlineLevel="0" collapsed="false">
      <c r="A55" s="792" t="s">
        <v>3332</v>
      </c>
      <c r="B55" s="793" t="s">
        <v>3333</v>
      </c>
      <c r="C55" s="794" t="s">
        <v>3334</v>
      </c>
      <c r="D55" s="793" t="s">
        <v>3335</v>
      </c>
      <c r="E55" s="793" t="s">
        <v>3336</v>
      </c>
      <c r="F55" s="793"/>
      <c r="G55" s="795" t="n">
        <v>55.6</v>
      </c>
      <c r="H55" s="795" t="n">
        <v>55.6</v>
      </c>
      <c r="I55" s="795" t="n">
        <v>8.35</v>
      </c>
      <c r="J55" s="795" t="n">
        <v>464.26</v>
      </c>
      <c r="K55" s="795" t="n">
        <v>0</v>
      </c>
    </row>
    <row r="56" customFormat="false" ht="19.2" hidden="false" customHeight="false" outlineLevel="0" collapsed="false">
      <c r="A56" s="792" t="s">
        <v>3337</v>
      </c>
      <c r="B56" s="793" t="s">
        <v>3338</v>
      </c>
      <c r="C56" s="794" t="s">
        <v>3339</v>
      </c>
      <c r="D56" s="793" t="s">
        <v>3340</v>
      </c>
      <c r="E56" s="793" t="s">
        <v>3341</v>
      </c>
      <c r="F56" s="793"/>
      <c r="G56" s="795" t="n">
        <v>45</v>
      </c>
      <c r="H56" s="795" t="n">
        <v>45</v>
      </c>
      <c r="I56" s="795" t="n">
        <v>8.35</v>
      </c>
      <c r="J56" s="795" t="n">
        <v>375.75</v>
      </c>
      <c r="K56" s="795" t="n">
        <v>0</v>
      </c>
    </row>
    <row r="57" customFormat="false" ht="19.2" hidden="false" customHeight="false" outlineLevel="0" collapsed="false">
      <c r="A57" s="792" t="s">
        <v>3342</v>
      </c>
      <c r="B57" s="793" t="s">
        <v>3343</v>
      </c>
      <c r="C57" s="794" t="s">
        <v>3344</v>
      </c>
      <c r="D57" s="793" t="s">
        <v>3345</v>
      </c>
      <c r="E57" s="793" t="s">
        <v>3346</v>
      </c>
      <c r="F57" s="793"/>
      <c r="G57" s="795" t="n">
        <v>45</v>
      </c>
      <c r="H57" s="795" t="n">
        <v>45</v>
      </c>
      <c r="I57" s="795" t="n">
        <v>8.35</v>
      </c>
      <c r="J57" s="795" t="n">
        <v>375.75</v>
      </c>
      <c r="K57" s="795" t="n">
        <v>0</v>
      </c>
    </row>
    <row r="58" customFormat="false" ht="19.2" hidden="false" customHeight="false" outlineLevel="0" collapsed="false">
      <c r="A58" s="792" t="s">
        <v>3347</v>
      </c>
      <c r="B58" s="793" t="s">
        <v>3348</v>
      </c>
      <c r="C58" s="794" t="s">
        <v>3349</v>
      </c>
      <c r="D58" s="793" t="s">
        <v>3350</v>
      </c>
      <c r="E58" s="793" t="s">
        <v>3351</v>
      </c>
      <c r="F58" s="793"/>
      <c r="G58" s="795" t="n">
        <v>45.3</v>
      </c>
      <c r="H58" s="795" t="n">
        <v>45.3</v>
      </c>
      <c r="I58" s="795" t="n">
        <v>8.35</v>
      </c>
      <c r="J58" s="795" t="n">
        <v>378.26</v>
      </c>
      <c r="K58" s="795" t="n">
        <v>0</v>
      </c>
    </row>
    <row r="59" customFormat="false" ht="19.2" hidden="false" customHeight="false" outlineLevel="0" collapsed="false">
      <c r="A59" s="792" t="s">
        <v>3352</v>
      </c>
      <c r="B59" s="793" t="s">
        <v>3353</v>
      </c>
      <c r="C59" s="794" t="s">
        <v>3354</v>
      </c>
      <c r="D59" s="793" t="s">
        <v>3355</v>
      </c>
      <c r="E59" s="793" t="s">
        <v>3356</v>
      </c>
      <c r="F59" s="793"/>
      <c r="G59" s="795" t="n">
        <v>55.1</v>
      </c>
      <c r="H59" s="795" t="n">
        <v>55.1</v>
      </c>
      <c r="I59" s="795" t="n">
        <v>8.35</v>
      </c>
      <c r="J59" s="795" t="n">
        <v>460.09</v>
      </c>
      <c r="K59" s="795" t="n">
        <v>0</v>
      </c>
    </row>
    <row r="60" customFormat="false" ht="19.2" hidden="false" customHeight="false" outlineLevel="0" collapsed="false">
      <c r="A60" s="792" t="s">
        <v>3357</v>
      </c>
      <c r="B60" s="793" t="s">
        <v>3358</v>
      </c>
      <c r="C60" s="794" t="s">
        <v>3359</v>
      </c>
      <c r="D60" s="793" t="s">
        <v>3360</v>
      </c>
      <c r="E60" s="793" t="s">
        <v>3361</v>
      </c>
      <c r="F60" s="793"/>
      <c r="G60" s="795" t="n">
        <v>44.8</v>
      </c>
      <c r="H60" s="795" t="n">
        <v>44.8</v>
      </c>
      <c r="I60" s="795" t="n">
        <v>8.35</v>
      </c>
      <c r="J60" s="795" t="n">
        <v>374.08</v>
      </c>
      <c r="K60" s="795" t="n">
        <v>0</v>
      </c>
    </row>
    <row r="61" customFormat="false" ht="19.2" hidden="false" customHeight="false" outlineLevel="0" collapsed="false">
      <c r="A61" s="792" t="s">
        <v>3362</v>
      </c>
      <c r="B61" s="793" t="s">
        <v>3363</v>
      </c>
      <c r="C61" s="794" t="s">
        <v>3364</v>
      </c>
      <c r="D61" s="793" t="s">
        <v>3365</v>
      </c>
      <c r="E61" s="793" t="s">
        <v>3366</v>
      </c>
      <c r="F61" s="793"/>
      <c r="G61" s="795" t="n">
        <v>44.7</v>
      </c>
      <c r="H61" s="795" t="n">
        <v>44.7</v>
      </c>
      <c r="I61" s="795" t="n">
        <v>8.35</v>
      </c>
      <c r="J61" s="795" t="n">
        <v>373.25</v>
      </c>
      <c r="K61" s="795" t="n">
        <v>0</v>
      </c>
    </row>
    <row r="62" customFormat="false" ht="19.2" hidden="false" customHeight="false" outlineLevel="0" collapsed="false">
      <c r="A62" s="792" t="s">
        <v>3367</v>
      </c>
      <c r="B62" s="793" t="s">
        <v>3368</v>
      </c>
      <c r="C62" s="794" t="s">
        <v>3369</v>
      </c>
      <c r="D62" s="793" t="s">
        <v>3370</v>
      </c>
      <c r="E62" s="793" t="s">
        <v>3371</v>
      </c>
      <c r="F62" s="793"/>
      <c r="G62" s="795" t="n">
        <v>55.6</v>
      </c>
      <c r="H62" s="795" t="n">
        <v>55.6</v>
      </c>
      <c r="I62" s="795" t="n">
        <v>8.35</v>
      </c>
      <c r="J62" s="795" t="n">
        <v>464.26</v>
      </c>
      <c r="K62" s="795" t="n">
        <v>0</v>
      </c>
    </row>
    <row r="63" customFormat="false" ht="19.2" hidden="false" customHeight="false" outlineLevel="0" collapsed="false">
      <c r="A63" s="792" t="s">
        <v>3372</v>
      </c>
      <c r="B63" s="793" t="s">
        <v>3373</v>
      </c>
      <c r="C63" s="794" t="s">
        <v>3374</v>
      </c>
      <c r="D63" s="793" t="s">
        <v>3375</v>
      </c>
      <c r="E63" s="793" t="s">
        <v>3376</v>
      </c>
      <c r="F63" s="793"/>
      <c r="G63" s="795" t="n">
        <v>44.1</v>
      </c>
      <c r="H63" s="795" t="n">
        <v>44.1</v>
      </c>
      <c r="I63" s="795" t="n">
        <v>8.35</v>
      </c>
      <c r="J63" s="795" t="n">
        <v>368.24</v>
      </c>
      <c r="K63" s="795" t="n">
        <v>0</v>
      </c>
    </row>
    <row r="64" customFormat="false" ht="19.2" hidden="false" customHeight="false" outlineLevel="0" collapsed="false">
      <c r="A64" s="792" t="s">
        <v>3377</v>
      </c>
      <c r="B64" s="793" t="s">
        <v>3378</v>
      </c>
      <c r="C64" s="794" t="s">
        <v>3379</v>
      </c>
      <c r="D64" s="793" t="s">
        <v>3380</v>
      </c>
      <c r="E64" s="793" t="s">
        <v>3381</v>
      </c>
      <c r="F64" s="793"/>
      <c r="G64" s="795" t="n">
        <v>55.4</v>
      </c>
      <c r="H64" s="795" t="n">
        <v>55.4</v>
      </c>
      <c r="I64" s="795" t="n">
        <v>8.35</v>
      </c>
      <c r="J64" s="795" t="n">
        <v>462.59</v>
      </c>
      <c r="K64" s="795" t="n">
        <v>0</v>
      </c>
    </row>
    <row r="65" customFormat="false" ht="19.2" hidden="false" customHeight="false" outlineLevel="0" collapsed="false">
      <c r="A65" s="792" t="s">
        <v>3382</v>
      </c>
      <c r="B65" s="793" t="s">
        <v>3383</v>
      </c>
      <c r="C65" s="794" t="s">
        <v>3384</v>
      </c>
      <c r="D65" s="793" t="s">
        <v>3385</v>
      </c>
      <c r="E65" s="793" t="s">
        <v>3386</v>
      </c>
      <c r="F65" s="793"/>
      <c r="G65" s="795" t="n">
        <v>44.9</v>
      </c>
      <c r="H65" s="795" t="n">
        <v>44.9</v>
      </c>
      <c r="I65" s="795" t="n">
        <v>8.35</v>
      </c>
      <c r="J65" s="795" t="n">
        <v>374.92</v>
      </c>
      <c r="K65" s="795" t="n">
        <v>0</v>
      </c>
    </row>
    <row r="66" customFormat="false" ht="19.2" hidden="false" customHeight="false" outlineLevel="0" collapsed="false">
      <c r="A66" s="792" t="s">
        <v>3387</v>
      </c>
      <c r="B66" s="793" t="s">
        <v>3388</v>
      </c>
      <c r="C66" s="794" t="s">
        <v>3389</v>
      </c>
      <c r="D66" s="793" t="s">
        <v>3390</v>
      </c>
      <c r="E66" s="793" t="s">
        <v>3391</v>
      </c>
      <c r="F66" s="793"/>
      <c r="G66" s="795" t="n">
        <v>45.1</v>
      </c>
      <c r="H66" s="795" t="n">
        <v>45.1</v>
      </c>
      <c r="I66" s="795" t="n">
        <v>8.35</v>
      </c>
      <c r="J66" s="795" t="n">
        <v>376.59</v>
      </c>
      <c r="K66" s="795" t="n">
        <v>0</v>
      </c>
    </row>
    <row r="67" customFormat="false" ht="19.2" hidden="false" customHeight="false" outlineLevel="0" collapsed="false">
      <c r="A67" s="792" t="s">
        <v>3392</v>
      </c>
      <c r="B67" s="793" t="s">
        <v>3393</v>
      </c>
      <c r="C67" s="794" t="s">
        <v>3394</v>
      </c>
      <c r="D67" s="793" t="s">
        <v>3395</v>
      </c>
      <c r="E67" s="793" t="s">
        <v>3396</v>
      </c>
      <c r="F67" s="793"/>
      <c r="G67" s="795" t="n">
        <v>44.9</v>
      </c>
      <c r="H67" s="795" t="n">
        <v>44.9</v>
      </c>
      <c r="I67" s="795" t="n">
        <v>8.35</v>
      </c>
      <c r="J67" s="795" t="n">
        <v>374.92</v>
      </c>
      <c r="K67" s="795" t="n">
        <v>0</v>
      </c>
    </row>
    <row r="68" customFormat="false" ht="19.2" hidden="false" customHeight="false" outlineLevel="0" collapsed="false">
      <c r="A68" s="792" t="s">
        <v>3397</v>
      </c>
      <c r="B68" s="793" t="s">
        <v>3398</v>
      </c>
      <c r="C68" s="794" t="s">
        <v>3399</v>
      </c>
      <c r="D68" s="793" t="s">
        <v>3400</v>
      </c>
      <c r="E68" s="793" t="s">
        <v>3401</v>
      </c>
      <c r="F68" s="793"/>
      <c r="G68" s="795" t="n">
        <v>54.9</v>
      </c>
      <c r="H68" s="795" t="n">
        <v>54.9</v>
      </c>
      <c r="I68" s="795" t="n">
        <v>8.35</v>
      </c>
      <c r="J68" s="795" t="n">
        <v>458.42</v>
      </c>
      <c r="K68" s="795" t="n">
        <v>0</v>
      </c>
    </row>
    <row r="69" customFormat="false" ht="19.2" hidden="false" customHeight="false" outlineLevel="0" collapsed="false">
      <c r="A69" s="792" t="s">
        <v>3402</v>
      </c>
      <c r="B69" s="793" t="s">
        <v>3403</v>
      </c>
      <c r="C69" s="794" t="s">
        <v>3404</v>
      </c>
      <c r="D69" s="793" t="s">
        <v>3405</v>
      </c>
      <c r="E69" s="793" t="s">
        <v>3406</v>
      </c>
      <c r="F69" s="793"/>
      <c r="G69" s="795" t="n">
        <v>45.3</v>
      </c>
      <c r="H69" s="795" t="n">
        <v>45.3</v>
      </c>
      <c r="I69" s="795" t="n">
        <v>8.35</v>
      </c>
      <c r="J69" s="795" t="n">
        <v>378.26</v>
      </c>
      <c r="K69" s="795" t="n">
        <v>0</v>
      </c>
    </row>
    <row r="70" customFormat="false" ht="19.2" hidden="false" customHeight="false" outlineLevel="0" collapsed="false">
      <c r="A70" s="792" t="s">
        <v>3407</v>
      </c>
      <c r="B70" s="793" t="s">
        <v>3408</v>
      </c>
      <c r="C70" s="794" t="s">
        <v>3409</v>
      </c>
      <c r="D70" s="793" t="s">
        <v>3410</v>
      </c>
      <c r="E70" s="793" t="s">
        <v>3411</v>
      </c>
      <c r="F70" s="793"/>
      <c r="G70" s="795" t="n">
        <v>45</v>
      </c>
      <c r="H70" s="795" t="n">
        <v>45</v>
      </c>
      <c r="I70" s="795" t="n">
        <v>8.35</v>
      </c>
      <c r="J70" s="795" t="n">
        <v>375.75</v>
      </c>
      <c r="K70" s="795" t="n">
        <v>0</v>
      </c>
    </row>
    <row r="71" customFormat="false" ht="19.2" hidden="false" customHeight="false" outlineLevel="0" collapsed="false">
      <c r="A71" s="792" t="s">
        <v>3412</v>
      </c>
      <c r="B71" s="793" t="s">
        <v>3413</v>
      </c>
      <c r="C71" s="794" t="s">
        <v>3414</v>
      </c>
      <c r="D71" s="793" t="s">
        <v>3415</v>
      </c>
      <c r="E71" s="793" t="s">
        <v>3416</v>
      </c>
      <c r="F71" s="793"/>
      <c r="G71" s="795" t="n">
        <v>54.9</v>
      </c>
      <c r="H71" s="795" t="n">
        <v>54.9</v>
      </c>
      <c r="I71" s="795" t="n">
        <v>8.35</v>
      </c>
      <c r="J71" s="795" t="n">
        <v>458.42</v>
      </c>
      <c r="K71" s="795" t="n">
        <v>0</v>
      </c>
    </row>
    <row r="72" customFormat="false" ht="19.2" hidden="false" customHeight="false" outlineLevel="0" collapsed="false">
      <c r="A72" s="792" t="s">
        <v>3417</v>
      </c>
      <c r="B72" s="793" t="s">
        <v>3418</v>
      </c>
      <c r="C72" s="794" t="s">
        <v>3419</v>
      </c>
      <c r="D72" s="793" t="s">
        <v>3420</v>
      </c>
      <c r="E72" s="793" t="s">
        <v>3421</v>
      </c>
      <c r="F72" s="793"/>
      <c r="G72" s="795" t="n">
        <v>44.9</v>
      </c>
      <c r="H72" s="795" t="n">
        <v>44.9</v>
      </c>
      <c r="I72" s="795" t="n">
        <v>8.35</v>
      </c>
      <c r="J72" s="795" t="n">
        <v>374.92</v>
      </c>
      <c r="K72" s="795" t="n">
        <v>0</v>
      </c>
    </row>
    <row r="73" customFormat="false" ht="19.2" hidden="false" customHeight="false" outlineLevel="0" collapsed="false">
      <c r="A73" s="792" t="s">
        <v>3422</v>
      </c>
      <c r="B73" s="793" t="s">
        <v>3423</v>
      </c>
      <c r="C73" s="794" t="s">
        <v>3424</v>
      </c>
      <c r="D73" s="793" t="s">
        <v>3425</v>
      </c>
      <c r="E73" s="793" t="s">
        <v>3426</v>
      </c>
      <c r="F73" s="793"/>
      <c r="G73" s="795" t="n">
        <v>45.4</v>
      </c>
      <c r="H73" s="795" t="n">
        <v>45.4</v>
      </c>
      <c r="I73" s="795" t="n">
        <v>8.35</v>
      </c>
      <c r="J73" s="795" t="n">
        <v>379.09</v>
      </c>
      <c r="K73" s="795" t="n">
        <v>0</v>
      </c>
    </row>
    <row r="74" customFormat="false" ht="19.2" hidden="false" customHeight="false" outlineLevel="0" collapsed="false">
      <c r="A74" s="792" t="s">
        <v>3427</v>
      </c>
      <c r="B74" s="793" t="s">
        <v>3428</v>
      </c>
      <c r="C74" s="794" t="s">
        <v>3429</v>
      </c>
      <c r="D74" s="793" t="s">
        <v>3430</v>
      </c>
      <c r="E74" s="793" t="s">
        <v>3431</v>
      </c>
      <c r="F74" s="793"/>
      <c r="G74" s="795" t="n">
        <v>30.8</v>
      </c>
      <c r="H74" s="795" t="n">
        <v>30.8</v>
      </c>
      <c r="I74" s="795" t="n">
        <v>8.35</v>
      </c>
      <c r="J74" s="795" t="n">
        <v>257.18</v>
      </c>
      <c r="K74" s="795" t="n">
        <v>0</v>
      </c>
    </row>
    <row r="75" customFormat="false" ht="19.2" hidden="false" customHeight="false" outlineLevel="0" collapsed="false">
      <c r="A75" s="792" t="s">
        <v>3432</v>
      </c>
      <c r="B75" s="793" t="s">
        <v>3433</v>
      </c>
      <c r="C75" s="794" t="s">
        <v>3434</v>
      </c>
      <c r="D75" s="793" t="s">
        <v>3435</v>
      </c>
      <c r="E75" s="793" t="s">
        <v>3436</v>
      </c>
      <c r="F75" s="793"/>
      <c r="G75" s="795" t="n">
        <v>45.4</v>
      </c>
      <c r="H75" s="795" t="n">
        <v>45.4</v>
      </c>
      <c r="I75" s="795" t="n">
        <v>8.35</v>
      </c>
      <c r="J75" s="795" t="n">
        <v>379.09</v>
      </c>
      <c r="K75" s="795" t="n">
        <v>0</v>
      </c>
    </row>
    <row r="76" customFormat="false" ht="19.2" hidden="false" customHeight="false" outlineLevel="0" collapsed="false">
      <c r="A76" s="792" t="s">
        <v>3437</v>
      </c>
      <c r="B76" s="793" t="s">
        <v>3438</v>
      </c>
      <c r="C76" s="794" t="s">
        <v>3439</v>
      </c>
      <c r="D76" s="793" t="s">
        <v>3440</v>
      </c>
      <c r="E76" s="793" t="s">
        <v>3441</v>
      </c>
      <c r="F76" s="793"/>
      <c r="G76" s="795" t="n">
        <v>30.5</v>
      </c>
      <c r="H76" s="795" t="n">
        <v>30.5</v>
      </c>
      <c r="I76" s="795" t="n">
        <v>8.35</v>
      </c>
      <c r="J76" s="795" t="n">
        <v>254.68</v>
      </c>
      <c r="K76" s="795" t="n">
        <v>0</v>
      </c>
    </row>
    <row r="77" customFormat="false" ht="19.2" hidden="false" customHeight="false" outlineLevel="0" collapsed="false">
      <c r="A77" s="792" t="s">
        <v>3442</v>
      </c>
      <c r="B77" s="793" t="s">
        <v>3443</v>
      </c>
      <c r="C77" s="794" t="s">
        <v>3444</v>
      </c>
      <c r="D77" s="793" t="s">
        <v>3445</v>
      </c>
      <c r="E77" s="793" t="s">
        <v>3446</v>
      </c>
      <c r="F77" s="793"/>
      <c r="G77" s="795" t="n">
        <v>44.6</v>
      </c>
      <c r="H77" s="795" t="n">
        <v>44.6</v>
      </c>
      <c r="I77" s="795" t="n">
        <v>8.35</v>
      </c>
      <c r="J77" s="795" t="n">
        <v>372.41</v>
      </c>
      <c r="K77" s="795" t="n">
        <v>0</v>
      </c>
    </row>
    <row r="78" customFormat="false" ht="19.2" hidden="false" customHeight="false" outlineLevel="0" collapsed="false">
      <c r="A78" s="792" t="s">
        <v>3447</v>
      </c>
      <c r="B78" s="793" t="s">
        <v>3448</v>
      </c>
      <c r="C78" s="794" t="s">
        <v>3449</v>
      </c>
      <c r="D78" s="793" t="s">
        <v>3450</v>
      </c>
      <c r="E78" s="793" t="s">
        <v>3451</v>
      </c>
      <c r="F78" s="793"/>
      <c r="G78" s="795" t="n">
        <v>41.1</v>
      </c>
      <c r="H78" s="795" t="n">
        <v>41.1</v>
      </c>
      <c r="I78" s="795" t="n">
        <v>8.35</v>
      </c>
      <c r="J78" s="795" t="n">
        <v>343.19</v>
      </c>
      <c r="K78" s="795" t="n">
        <v>0</v>
      </c>
    </row>
    <row r="79" customFormat="false" ht="19.2" hidden="false" customHeight="false" outlineLevel="0" collapsed="false">
      <c r="A79" s="792" t="s">
        <v>3452</v>
      </c>
      <c r="B79" s="793" t="s">
        <v>3453</v>
      </c>
      <c r="C79" s="794" t="s">
        <v>3454</v>
      </c>
      <c r="D79" s="793" t="s">
        <v>3455</v>
      </c>
      <c r="E79" s="793" t="s">
        <v>3456</v>
      </c>
      <c r="F79" s="793"/>
      <c r="G79" s="795" t="n">
        <v>40.9</v>
      </c>
      <c r="H79" s="795" t="n">
        <v>40.9</v>
      </c>
      <c r="I79" s="795" t="n">
        <v>8.35</v>
      </c>
      <c r="J79" s="795" t="n">
        <v>341.52</v>
      </c>
      <c r="K79" s="795" t="n">
        <v>0</v>
      </c>
    </row>
    <row r="80" customFormat="false" ht="19.2" hidden="false" customHeight="false" outlineLevel="0" collapsed="false">
      <c r="A80" s="792" t="s">
        <v>3457</v>
      </c>
      <c r="B80" s="793" t="s">
        <v>3458</v>
      </c>
      <c r="C80" s="794" t="s">
        <v>3459</v>
      </c>
      <c r="D80" s="793" t="s">
        <v>3460</v>
      </c>
      <c r="E80" s="793" t="s">
        <v>3461</v>
      </c>
      <c r="F80" s="793"/>
      <c r="G80" s="795" t="n">
        <v>44.7</v>
      </c>
      <c r="H80" s="795" t="n">
        <v>44.7</v>
      </c>
      <c r="I80" s="795" t="n">
        <v>8.35</v>
      </c>
      <c r="J80" s="795" t="n">
        <v>373.25</v>
      </c>
      <c r="K80" s="795" t="n">
        <v>0</v>
      </c>
    </row>
    <row r="81" customFormat="false" ht="19.2" hidden="false" customHeight="false" outlineLevel="0" collapsed="false">
      <c r="A81" s="792" t="s">
        <v>3462</v>
      </c>
      <c r="B81" s="793" t="s">
        <v>3463</v>
      </c>
      <c r="C81" s="794" t="s">
        <v>3464</v>
      </c>
      <c r="D81" s="793" t="s">
        <v>3465</v>
      </c>
      <c r="E81" s="793" t="s">
        <v>3466</v>
      </c>
      <c r="F81" s="793"/>
      <c r="G81" s="795" t="n">
        <v>42.2</v>
      </c>
      <c r="H81" s="795" t="n">
        <v>42.2</v>
      </c>
      <c r="I81" s="795" t="n">
        <v>8.35</v>
      </c>
      <c r="J81" s="795" t="n">
        <v>352.37</v>
      </c>
      <c r="K81" s="795" t="n">
        <v>0</v>
      </c>
    </row>
    <row r="82" customFormat="false" ht="19.2" hidden="false" customHeight="false" outlineLevel="0" collapsed="false">
      <c r="A82" s="792" t="s">
        <v>3467</v>
      </c>
      <c r="B82" s="793" t="s">
        <v>3468</v>
      </c>
      <c r="C82" s="794" t="s">
        <v>3469</v>
      </c>
      <c r="D82" s="793" t="s">
        <v>3470</v>
      </c>
      <c r="E82" s="793" t="s">
        <v>3471</v>
      </c>
      <c r="F82" s="793"/>
      <c r="G82" s="795" t="n">
        <v>45.4</v>
      </c>
      <c r="H82" s="795" t="n">
        <v>45.4</v>
      </c>
      <c r="I82" s="795" t="n">
        <v>8.35</v>
      </c>
      <c r="J82" s="795" t="n">
        <v>379.09</v>
      </c>
      <c r="K82" s="795" t="n">
        <v>0</v>
      </c>
    </row>
    <row r="83" customFormat="false" ht="19.2" hidden="false" customHeight="false" outlineLevel="0" collapsed="false">
      <c r="A83" s="792" t="s">
        <v>3472</v>
      </c>
      <c r="B83" s="793" t="s">
        <v>3473</v>
      </c>
      <c r="C83" s="794" t="s">
        <v>3474</v>
      </c>
      <c r="D83" s="793" t="s">
        <v>3475</v>
      </c>
      <c r="E83" s="793" t="s">
        <v>3476</v>
      </c>
      <c r="F83" s="793"/>
      <c r="G83" s="795" t="n">
        <v>30.8</v>
      </c>
      <c r="H83" s="795" t="n">
        <v>30.8</v>
      </c>
      <c r="I83" s="795" t="n">
        <v>8.35</v>
      </c>
      <c r="J83" s="795" t="n">
        <v>257.18</v>
      </c>
      <c r="K83" s="795" t="n">
        <v>0</v>
      </c>
    </row>
    <row r="84" customFormat="false" ht="19.2" hidden="false" customHeight="false" outlineLevel="0" collapsed="false">
      <c r="A84" s="792" t="s">
        <v>3477</v>
      </c>
      <c r="B84" s="793" t="s">
        <v>3478</v>
      </c>
      <c r="C84" s="794" t="s">
        <v>3479</v>
      </c>
      <c r="D84" s="793" t="s">
        <v>3480</v>
      </c>
      <c r="E84" s="793" t="s">
        <v>3481</v>
      </c>
      <c r="F84" s="793"/>
      <c r="G84" s="795" t="n">
        <v>41.9</v>
      </c>
      <c r="H84" s="795" t="n">
        <v>41.9</v>
      </c>
      <c r="I84" s="795" t="n">
        <v>8.35</v>
      </c>
      <c r="J84" s="795" t="n">
        <v>349.87</v>
      </c>
      <c r="K84" s="795" t="n">
        <v>0</v>
      </c>
    </row>
    <row r="85" customFormat="false" ht="19.2" hidden="false" customHeight="false" outlineLevel="0" collapsed="false">
      <c r="A85" s="792" t="s">
        <v>3482</v>
      </c>
      <c r="B85" s="793" t="s">
        <v>3483</v>
      </c>
      <c r="C85" s="794" t="s">
        <v>3484</v>
      </c>
      <c r="D85" s="793" t="s">
        <v>3485</v>
      </c>
      <c r="E85" s="793" t="s">
        <v>3486</v>
      </c>
      <c r="F85" s="793"/>
      <c r="G85" s="795" t="n">
        <v>45.4</v>
      </c>
      <c r="H85" s="795" t="n">
        <v>45.4</v>
      </c>
      <c r="I85" s="795" t="n">
        <v>8.35</v>
      </c>
      <c r="J85" s="795" t="n">
        <v>379.09</v>
      </c>
      <c r="K85" s="795" t="n">
        <v>0</v>
      </c>
    </row>
    <row r="86" customFormat="false" ht="19.2" hidden="false" customHeight="false" outlineLevel="0" collapsed="false">
      <c r="A86" s="792" t="s">
        <v>3487</v>
      </c>
      <c r="B86" s="793" t="s">
        <v>3488</v>
      </c>
      <c r="C86" s="794" t="s">
        <v>3489</v>
      </c>
      <c r="D86" s="793" t="s">
        <v>3490</v>
      </c>
      <c r="E86" s="793" t="s">
        <v>3491</v>
      </c>
      <c r="F86" s="793"/>
      <c r="G86" s="795" t="n">
        <v>45.3</v>
      </c>
      <c r="H86" s="795" t="n">
        <v>45.3</v>
      </c>
      <c r="I86" s="795" t="n">
        <v>8.35</v>
      </c>
      <c r="J86" s="795" t="n">
        <v>378.26</v>
      </c>
      <c r="K86" s="795" t="n">
        <v>0</v>
      </c>
    </row>
    <row r="87" customFormat="false" ht="19.2" hidden="false" customHeight="false" outlineLevel="0" collapsed="false">
      <c r="A87" s="792" t="s">
        <v>3492</v>
      </c>
      <c r="B87" s="793" t="s">
        <v>3493</v>
      </c>
      <c r="C87" s="794" t="s">
        <v>3494</v>
      </c>
      <c r="D87" s="793" t="s">
        <v>3495</v>
      </c>
      <c r="E87" s="793" t="s">
        <v>3496</v>
      </c>
      <c r="F87" s="793"/>
      <c r="G87" s="795" t="n">
        <v>44.6</v>
      </c>
      <c r="H87" s="795" t="n">
        <v>44.6</v>
      </c>
      <c r="I87" s="795" t="n">
        <v>8.35</v>
      </c>
      <c r="J87" s="795" t="n">
        <v>372.41</v>
      </c>
      <c r="K87" s="795" t="n">
        <v>0</v>
      </c>
    </row>
    <row r="88" customFormat="false" ht="19.2" hidden="false" customHeight="false" outlineLevel="0" collapsed="false">
      <c r="A88" s="792" t="s">
        <v>3497</v>
      </c>
      <c r="B88" s="793" t="s">
        <v>3498</v>
      </c>
      <c r="C88" s="794" t="s">
        <v>3499</v>
      </c>
      <c r="D88" s="793" t="s">
        <v>3500</v>
      </c>
      <c r="E88" s="793" t="s">
        <v>3501</v>
      </c>
      <c r="F88" s="793"/>
      <c r="G88" s="795" t="n">
        <v>44.7</v>
      </c>
      <c r="H88" s="795" t="n">
        <v>44.7</v>
      </c>
      <c r="I88" s="795" t="n">
        <v>8.35</v>
      </c>
      <c r="J88" s="795" t="n">
        <v>373.25</v>
      </c>
      <c r="K88" s="795" t="n">
        <v>0</v>
      </c>
    </row>
    <row r="89" customFormat="false" ht="19.2" hidden="false" customHeight="false" outlineLevel="0" collapsed="false">
      <c r="A89" s="792" t="s">
        <v>3502</v>
      </c>
      <c r="B89" s="793" t="s">
        <v>3503</v>
      </c>
      <c r="C89" s="794" t="s">
        <v>3504</v>
      </c>
      <c r="D89" s="793" t="s">
        <v>3505</v>
      </c>
      <c r="E89" s="793" t="s">
        <v>3506</v>
      </c>
      <c r="F89" s="793"/>
      <c r="G89" s="795" t="n">
        <v>45.3</v>
      </c>
      <c r="H89" s="795" t="n">
        <v>45.3</v>
      </c>
      <c r="I89" s="795" t="n">
        <v>8.35</v>
      </c>
      <c r="J89" s="795" t="n">
        <v>378.26</v>
      </c>
      <c r="K89" s="795" t="n">
        <v>0</v>
      </c>
    </row>
    <row r="90" customFormat="false" ht="19.2" hidden="false" customHeight="false" outlineLevel="0" collapsed="false">
      <c r="A90" s="792" t="s">
        <v>3507</v>
      </c>
      <c r="B90" s="793" t="s">
        <v>3508</v>
      </c>
      <c r="C90" s="794" t="s">
        <v>3509</v>
      </c>
      <c r="D90" s="793" t="s">
        <v>3510</v>
      </c>
      <c r="E90" s="793" t="s">
        <v>3511</v>
      </c>
      <c r="F90" s="793"/>
      <c r="G90" s="795" t="n">
        <v>45.3</v>
      </c>
      <c r="H90" s="795" t="n">
        <v>45.3</v>
      </c>
      <c r="I90" s="795" t="n">
        <v>8.35</v>
      </c>
      <c r="J90" s="795" t="n">
        <v>378.26</v>
      </c>
      <c r="K90" s="795" t="n">
        <v>0</v>
      </c>
    </row>
    <row r="91" customFormat="false" ht="19.2" hidden="false" customHeight="false" outlineLevel="0" collapsed="false">
      <c r="A91" s="792" t="s">
        <v>3512</v>
      </c>
      <c r="B91" s="793" t="s">
        <v>3513</v>
      </c>
      <c r="C91" s="794" t="s">
        <v>3514</v>
      </c>
      <c r="D91" s="793" t="s">
        <v>3515</v>
      </c>
      <c r="E91" s="793" t="s">
        <v>3516</v>
      </c>
      <c r="F91" s="793"/>
      <c r="G91" s="795" t="n">
        <v>54.6</v>
      </c>
      <c r="H91" s="795" t="n">
        <v>54.6</v>
      </c>
      <c r="I91" s="795" t="n">
        <v>8.35</v>
      </c>
      <c r="J91" s="795" t="n">
        <v>455.91</v>
      </c>
      <c r="K91" s="795" t="n">
        <v>0</v>
      </c>
    </row>
    <row r="92" customFormat="false" ht="19.2" hidden="false" customHeight="false" outlineLevel="0" collapsed="false">
      <c r="A92" s="792" t="s">
        <v>3517</v>
      </c>
      <c r="B92" s="793" t="s">
        <v>3518</v>
      </c>
      <c r="C92" s="794" t="s">
        <v>3519</v>
      </c>
      <c r="D92" s="793" t="s">
        <v>3520</v>
      </c>
      <c r="E92" s="793" t="s">
        <v>3521</v>
      </c>
      <c r="F92" s="793"/>
      <c r="G92" s="795" t="n">
        <v>45.3</v>
      </c>
      <c r="H92" s="795" t="n">
        <v>45.3</v>
      </c>
      <c r="I92" s="795" t="n">
        <v>8.35</v>
      </c>
      <c r="J92" s="795" t="n">
        <v>378.26</v>
      </c>
      <c r="K92" s="795" t="n">
        <v>0</v>
      </c>
    </row>
    <row r="93" customFormat="false" ht="19.2" hidden="false" customHeight="false" outlineLevel="0" collapsed="false">
      <c r="A93" s="792" t="s">
        <v>3522</v>
      </c>
      <c r="B93" s="793" t="s">
        <v>3523</v>
      </c>
      <c r="C93" s="794" t="s">
        <v>3524</v>
      </c>
      <c r="D93" s="793" t="s">
        <v>3525</v>
      </c>
      <c r="E93" s="793" t="s">
        <v>3526</v>
      </c>
      <c r="F93" s="793"/>
      <c r="G93" s="795" t="n">
        <v>45.5</v>
      </c>
      <c r="H93" s="795" t="n">
        <v>45.5</v>
      </c>
      <c r="I93" s="795" t="n">
        <v>8.35</v>
      </c>
      <c r="J93" s="795" t="n">
        <v>379.93</v>
      </c>
      <c r="K93" s="795" t="n">
        <v>0</v>
      </c>
    </row>
    <row r="94" customFormat="false" ht="19.2" hidden="false" customHeight="false" outlineLevel="0" collapsed="false">
      <c r="A94" s="792" t="s">
        <v>3527</v>
      </c>
      <c r="B94" s="793" t="s">
        <v>3528</v>
      </c>
      <c r="C94" s="794" t="s">
        <v>3529</v>
      </c>
      <c r="D94" s="793" t="s">
        <v>3530</v>
      </c>
      <c r="E94" s="793" t="s">
        <v>3531</v>
      </c>
      <c r="F94" s="793"/>
      <c r="G94" s="795" t="n">
        <v>45.4</v>
      </c>
      <c r="H94" s="795" t="n">
        <v>45.4</v>
      </c>
      <c r="I94" s="795" t="n">
        <v>8.35</v>
      </c>
      <c r="J94" s="795" t="n">
        <v>379.09</v>
      </c>
      <c r="K94" s="795" t="n">
        <v>0</v>
      </c>
    </row>
    <row r="95" customFormat="false" ht="19.2" hidden="false" customHeight="false" outlineLevel="0" collapsed="false">
      <c r="A95" s="792" t="s">
        <v>3532</v>
      </c>
      <c r="B95" s="793" t="s">
        <v>3533</v>
      </c>
      <c r="C95" s="794" t="s">
        <v>3534</v>
      </c>
      <c r="D95" s="793" t="s">
        <v>3535</v>
      </c>
      <c r="E95" s="793" t="s">
        <v>3536</v>
      </c>
      <c r="F95" s="793"/>
      <c r="G95" s="795" t="n">
        <v>45</v>
      </c>
      <c r="H95" s="795" t="n">
        <v>45</v>
      </c>
      <c r="I95" s="795" t="n">
        <v>8.35</v>
      </c>
      <c r="J95" s="795" t="n">
        <v>375.75</v>
      </c>
      <c r="K95" s="795" t="n">
        <v>0</v>
      </c>
    </row>
    <row r="96" customFormat="false" ht="19.2" hidden="false" customHeight="false" outlineLevel="0" collapsed="false">
      <c r="A96" s="792" t="s">
        <v>3537</v>
      </c>
      <c r="B96" s="793" t="s">
        <v>3538</v>
      </c>
      <c r="C96" s="794" t="s">
        <v>3539</v>
      </c>
      <c r="D96" s="793" t="s">
        <v>3540</v>
      </c>
      <c r="E96" s="793" t="s">
        <v>3541</v>
      </c>
      <c r="F96" s="793"/>
      <c r="G96" s="795" t="n">
        <v>45.4</v>
      </c>
      <c r="H96" s="795" t="n">
        <v>45.4</v>
      </c>
      <c r="I96" s="795" t="n">
        <v>8.35</v>
      </c>
      <c r="J96" s="795" t="n">
        <v>379.09</v>
      </c>
      <c r="K96" s="795" t="n">
        <v>0</v>
      </c>
    </row>
    <row r="97" customFormat="false" ht="19.2" hidden="false" customHeight="false" outlineLevel="0" collapsed="false">
      <c r="A97" s="792" t="s">
        <v>3542</v>
      </c>
      <c r="B97" s="793" t="s">
        <v>3543</v>
      </c>
      <c r="C97" s="794" t="s">
        <v>3544</v>
      </c>
      <c r="D97" s="793" t="s">
        <v>3545</v>
      </c>
      <c r="E97" s="793" t="s">
        <v>3546</v>
      </c>
      <c r="F97" s="793"/>
      <c r="G97" s="795" t="n">
        <v>44.8</v>
      </c>
      <c r="H97" s="795" t="n">
        <v>44.8</v>
      </c>
      <c r="I97" s="795" t="n">
        <v>8.35</v>
      </c>
      <c r="J97" s="795" t="n">
        <v>374.08</v>
      </c>
      <c r="K97" s="795" t="n">
        <v>0</v>
      </c>
    </row>
    <row r="98" customFormat="false" ht="19.2" hidden="false" customHeight="false" outlineLevel="0" collapsed="false">
      <c r="A98" s="792" t="s">
        <v>187</v>
      </c>
      <c r="B98" s="793" t="s">
        <v>3547</v>
      </c>
      <c r="C98" s="794" t="s">
        <v>3548</v>
      </c>
      <c r="D98" s="793" t="s">
        <v>3549</v>
      </c>
      <c r="E98" s="793" t="s">
        <v>3550</v>
      </c>
      <c r="F98" s="793"/>
      <c r="G98" s="795" t="n">
        <v>44.7</v>
      </c>
      <c r="H98" s="795" t="n">
        <v>44.7</v>
      </c>
      <c r="I98" s="795" t="n">
        <v>8.35</v>
      </c>
      <c r="J98" s="795" t="n">
        <v>373.25</v>
      </c>
      <c r="K98" s="795" t="n">
        <v>0</v>
      </c>
    </row>
    <row r="99" customFormat="false" ht="19.2" hidden="false" customHeight="false" outlineLevel="0" collapsed="false">
      <c r="A99" s="792" t="s">
        <v>3551</v>
      </c>
      <c r="B99" s="793" t="s">
        <v>3552</v>
      </c>
      <c r="C99" s="794" t="s">
        <v>3553</v>
      </c>
      <c r="D99" s="793" t="s">
        <v>3554</v>
      </c>
      <c r="E99" s="793" t="s">
        <v>3555</v>
      </c>
      <c r="F99" s="793"/>
      <c r="G99" s="795" t="n">
        <v>55.7</v>
      </c>
      <c r="H99" s="795" t="n">
        <v>55.7</v>
      </c>
      <c r="I99" s="795" t="n">
        <v>8.35</v>
      </c>
      <c r="J99" s="795" t="n">
        <v>465.1</v>
      </c>
      <c r="K99" s="795" t="n">
        <v>0</v>
      </c>
    </row>
    <row r="100" customFormat="false" ht="19.2" hidden="false" customHeight="false" outlineLevel="0" collapsed="false">
      <c r="A100" s="792" t="s">
        <v>3556</v>
      </c>
      <c r="B100" s="793" t="s">
        <v>3557</v>
      </c>
      <c r="C100" s="794" t="s">
        <v>3558</v>
      </c>
      <c r="D100" s="793" t="s">
        <v>3559</v>
      </c>
      <c r="E100" s="793" t="s">
        <v>3560</v>
      </c>
      <c r="F100" s="793"/>
      <c r="G100" s="795" t="n">
        <v>45.3</v>
      </c>
      <c r="H100" s="795" t="n">
        <v>45.3</v>
      </c>
      <c r="I100" s="795" t="n">
        <v>8.35</v>
      </c>
      <c r="J100" s="795" t="n">
        <v>378.26</v>
      </c>
      <c r="K100" s="795" t="n">
        <v>0</v>
      </c>
    </row>
    <row r="101" customFormat="false" ht="19.2" hidden="false" customHeight="false" outlineLevel="0" collapsed="false">
      <c r="A101" s="792" t="s">
        <v>3561</v>
      </c>
      <c r="B101" s="793" t="s">
        <v>3562</v>
      </c>
      <c r="C101" s="794" t="s">
        <v>3563</v>
      </c>
      <c r="D101" s="793" t="s">
        <v>3564</v>
      </c>
      <c r="E101" s="793" t="s">
        <v>3565</v>
      </c>
      <c r="F101" s="793"/>
      <c r="G101" s="795" t="n">
        <v>45.2</v>
      </c>
      <c r="H101" s="795" t="n">
        <v>45.2</v>
      </c>
      <c r="I101" s="795" t="n">
        <v>8.35</v>
      </c>
      <c r="J101" s="795" t="n">
        <v>377.42</v>
      </c>
      <c r="K101" s="795" t="n">
        <v>0</v>
      </c>
    </row>
    <row r="102" customFormat="false" ht="19.2" hidden="false" customHeight="false" outlineLevel="0" collapsed="false">
      <c r="A102" s="792" t="s">
        <v>3566</v>
      </c>
      <c r="B102" s="793" t="s">
        <v>3567</v>
      </c>
      <c r="C102" s="794" t="s">
        <v>3568</v>
      </c>
      <c r="D102" s="793" t="s">
        <v>3569</v>
      </c>
      <c r="E102" s="793" t="s">
        <v>3570</v>
      </c>
      <c r="F102" s="793"/>
      <c r="G102" s="795" t="n">
        <v>55.8</v>
      </c>
      <c r="H102" s="795" t="n">
        <v>55.8</v>
      </c>
      <c r="I102" s="795" t="n">
        <v>8.35</v>
      </c>
      <c r="J102" s="795" t="n">
        <v>465.93</v>
      </c>
      <c r="K102" s="795" t="n">
        <v>0</v>
      </c>
    </row>
    <row r="103" customFormat="false" ht="19.2" hidden="false" customHeight="false" outlineLevel="0" collapsed="false">
      <c r="A103" s="792" t="s">
        <v>3571</v>
      </c>
      <c r="B103" s="793" t="s">
        <v>3572</v>
      </c>
      <c r="C103" s="794" t="s">
        <v>3573</v>
      </c>
      <c r="D103" s="793" t="s">
        <v>3574</v>
      </c>
      <c r="E103" s="793" t="s">
        <v>3575</v>
      </c>
      <c r="F103" s="793"/>
      <c r="G103" s="795" t="n">
        <v>45.4</v>
      </c>
      <c r="H103" s="795" t="n">
        <v>45.4</v>
      </c>
      <c r="I103" s="795" t="n">
        <v>8.35</v>
      </c>
      <c r="J103" s="795" t="n">
        <v>379.09</v>
      </c>
      <c r="K103" s="795" t="n">
        <v>0</v>
      </c>
    </row>
    <row r="104" customFormat="false" ht="19.2" hidden="false" customHeight="false" outlineLevel="0" collapsed="false">
      <c r="A104" s="792" t="s">
        <v>3576</v>
      </c>
      <c r="B104" s="793" t="s">
        <v>3577</v>
      </c>
      <c r="C104" s="794" t="s">
        <v>3578</v>
      </c>
      <c r="D104" s="793" t="s">
        <v>3579</v>
      </c>
      <c r="E104" s="793" t="s">
        <v>3580</v>
      </c>
      <c r="F104" s="793"/>
      <c r="G104" s="795" t="n">
        <v>45.5</v>
      </c>
      <c r="H104" s="795" t="n">
        <v>45.5</v>
      </c>
      <c r="I104" s="795" t="n">
        <v>8.35</v>
      </c>
      <c r="J104" s="795" t="n">
        <v>379.93</v>
      </c>
      <c r="K104" s="795" t="n">
        <v>0</v>
      </c>
    </row>
    <row r="105" customFormat="false" ht="19.2" hidden="false" customHeight="false" outlineLevel="0" collapsed="false">
      <c r="A105" s="792" t="s">
        <v>3581</v>
      </c>
      <c r="B105" s="793" t="s">
        <v>3582</v>
      </c>
      <c r="C105" s="794" t="s">
        <v>3583</v>
      </c>
      <c r="D105" s="793" t="s">
        <v>3584</v>
      </c>
      <c r="E105" s="793" t="s">
        <v>3585</v>
      </c>
      <c r="F105" s="793"/>
      <c r="G105" s="795" t="n">
        <v>55.5</v>
      </c>
      <c r="H105" s="795" t="n">
        <v>55.5</v>
      </c>
      <c r="I105" s="795" t="n">
        <v>8.35</v>
      </c>
      <c r="J105" s="795" t="n">
        <v>463.43</v>
      </c>
      <c r="K105" s="795" t="n">
        <v>0</v>
      </c>
    </row>
    <row r="106" customFormat="false" ht="19.2" hidden="false" customHeight="false" outlineLevel="0" collapsed="false">
      <c r="A106" s="792" t="s">
        <v>3586</v>
      </c>
      <c r="B106" s="793" t="s">
        <v>3587</v>
      </c>
      <c r="C106" s="794" t="s">
        <v>3588</v>
      </c>
      <c r="D106" s="793" t="s">
        <v>3589</v>
      </c>
      <c r="E106" s="793" t="s">
        <v>3590</v>
      </c>
      <c r="F106" s="793"/>
      <c r="G106" s="795" t="n">
        <v>45.3</v>
      </c>
      <c r="H106" s="795" t="n">
        <v>45.3</v>
      </c>
      <c r="I106" s="795" t="n">
        <v>8.35</v>
      </c>
      <c r="J106" s="795" t="n">
        <v>378.26</v>
      </c>
      <c r="K106" s="795" t="n">
        <v>0</v>
      </c>
    </row>
    <row r="107" customFormat="false" ht="19.2" hidden="false" customHeight="false" outlineLevel="0" collapsed="false">
      <c r="A107" s="792" t="s">
        <v>3591</v>
      </c>
      <c r="B107" s="793" t="s">
        <v>3592</v>
      </c>
      <c r="C107" s="794" t="s">
        <v>3593</v>
      </c>
      <c r="D107" s="793" t="s">
        <v>3594</v>
      </c>
      <c r="E107" s="793" t="s">
        <v>3595</v>
      </c>
      <c r="F107" s="793"/>
      <c r="G107" s="795" t="n">
        <v>30.4</v>
      </c>
      <c r="H107" s="795" t="n">
        <v>30.4</v>
      </c>
      <c r="I107" s="795" t="n">
        <v>8.35</v>
      </c>
      <c r="J107" s="795" t="n">
        <v>253.84</v>
      </c>
      <c r="K107" s="795" t="n">
        <v>0</v>
      </c>
    </row>
    <row r="108" customFormat="false" ht="19.2" hidden="false" customHeight="false" outlineLevel="0" collapsed="false">
      <c r="A108" s="792" t="s">
        <v>3596</v>
      </c>
      <c r="B108" s="793" t="s">
        <v>3597</v>
      </c>
      <c r="C108" s="794" t="s">
        <v>3598</v>
      </c>
      <c r="D108" s="793" t="s">
        <v>3599</v>
      </c>
      <c r="E108" s="793" t="s">
        <v>3600</v>
      </c>
      <c r="F108" s="793"/>
      <c r="G108" s="795" t="n">
        <v>45.6</v>
      </c>
      <c r="H108" s="795" t="n">
        <v>45.6</v>
      </c>
      <c r="I108" s="795" t="n">
        <v>8.35</v>
      </c>
      <c r="J108" s="795" t="n">
        <v>380.76</v>
      </c>
      <c r="K108" s="795" t="n">
        <v>0</v>
      </c>
    </row>
    <row r="109" customFormat="false" ht="19.2" hidden="false" customHeight="false" outlineLevel="0" collapsed="false">
      <c r="A109" s="792" t="s">
        <v>3601</v>
      </c>
      <c r="B109" s="793" t="s">
        <v>3602</v>
      </c>
      <c r="C109" s="794" t="s">
        <v>3603</v>
      </c>
      <c r="D109" s="793" t="s">
        <v>3604</v>
      </c>
      <c r="E109" s="793" t="s">
        <v>3605</v>
      </c>
      <c r="F109" s="793"/>
      <c r="G109" s="795" t="n">
        <v>45.2</v>
      </c>
      <c r="H109" s="795" t="n">
        <v>45.2</v>
      </c>
      <c r="I109" s="795" t="n">
        <v>8.35</v>
      </c>
      <c r="J109" s="795" t="n">
        <v>377.42</v>
      </c>
      <c r="K109" s="795" t="n">
        <v>0</v>
      </c>
    </row>
    <row r="110" customFormat="false" ht="19.2" hidden="false" customHeight="false" outlineLevel="0" collapsed="false">
      <c r="A110" s="792" t="s">
        <v>3606</v>
      </c>
      <c r="B110" s="793" t="s">
        <v>3607</v>
      </c>
      <c r="C110" s="794" t="s">
        <v>3608</v>
      </c>
      <c r="D110" s="793" t="s">
        <v>3609</v>
      </c>
      <c r="E110" s="793" t="s">
        <v>3610</v>
      </c>
      <c r="F110" s="793"/>
      <c r="G110" s="795" t="n">
        <v>45.4</v>
      </c>
      <c r="H110" s="795" t="n">
        <v>45.4</v>
      </c>
      <c r="I110" s="795" t="n">
        <v>8.35</v>
      </c>
      <c r="J110" s="795" t="n">
        <v>379.09</v>
      </c>
      <c r="K110" s="795" t="n">
        <v>0</v>
      </c>
    </row>
    <row r="111" customFormat="false" ht="19.2" hidden="false" customHeight="false" outlineLevel="0" collapsed="false">
      <c r="A111" s="792" t="s">
        <v>3611</v>
      </c>
      <c r="B111" s="793" t="s">
        <v>3612</v>
      </c>
      <c r="C111" s="794" t="s">
        <v>3613</v>
      </c>
      <c r="D111" s="793" t="s">
        <v>3614</v>
      </c>
      <c r="E111" s="793" t="s">
        <v>3615</v>
      </c>
      <c r="F111" s="793"/>
      <c r="G111" s="795" t="n">
        <v>30.8</v>
      </c>
      <c r="H111" s="795" t="n">
        <v>30.8</v>
      </c>
      <c r="I111" s="795" t="n">
        <v>8.35</v>
      </c>
      <c r="J111" s="795" t="n">
        <v>257.18</v>
      </c>
      <c r="K111" s="795" t="n">
        <v>0</v>
      </c>
    </row>
    <row r="112" customFormat="false" ht="19.2" hidden="false" customHeight="false" outlineLevel="0" collapsed="false">
      <c r="A112" s="792" t="s">
        <v>3616</v>
      </c>
      <c r="B112" s="793" t="s">
        <v>3617</v>
      </c>
      <c r="C112" s="794" t="s">
        <v>3618</v>
      </c>
      <c r="D112" s="793" t="s">
        <v>3619</v>
      </c>
      <c r="E112" s="793" t="s">
        <v>3620</v>
      </c>
      <c r="F112" s="793"/>
      <c r="G112" s="795" t="n">
        <v>42.1</v>
      </c>
      <c r="H112" s="795" t="n">
        <v>42.1</v>
      </c>
      <c r="I112" s="795" t="n">
        <v>8.35</v>
      </c>
      <c r="J112" s="795" t="n">
        <v>351.54</v>
      </c>
      <c r="K112" s="795" t="n">
        <v>0</v>
      </c>
    </row>
    <row r="113" customFormat="false" ht="19.2" hidden="false" customHeight="false" outlineLevel="0" collapsed="false">
      <c r="A113" s="792" t="s">
        <v>3621</v>
      </c>
      <c r="B113" s="793" t="s">
        <v>3622</v>
      </c>
      <c r="C113" s="794" t="s">
        <v>3623</v>
      </c>
      <c r="D113" s="793" t="s">
        <v>3624</v>
      </c>
      <c r="E113" s="793" t="s">
        <v>3625</v>
      </c>
      <c r="F113" s="793"/>
      <c r="G113" s="795" t="n">
        <v>45.4</v>
      </c>
      <c r="H113" s="795" t="n">
        <v>45.4</v>
      </c>
      <c r="I113" s="795" t="n">
        <v>8.35</v>
      </c>
      <c r="J113" s="795" t="n">
        <v>379.09</v>
      </c>
      <c r="K113" s="795" t="n">
        <v>0</v>
      </c>
    </row>
    <row r="114" customFormat="false" ht="19.2" hidden="false" customHeight="false" outlineLevel="0" collapsed="false">
      <c r="A114" s="792" t="s">
        <v>3626</v>
      </c>
      <c r="B114" s="793" t="s">
        <v>3627</v>
      </c>
      <c r="C114" s="794" t="s">
        <v>3628</v>
      </c>
      <c r="D114" s="793" t="s">
        <v>3629</v>
      </c>
      <c r="E114" s="793" t="s">
        <v>3630</v>
      </c>
      <c r="F114" s="793"/>
      <c r="G114" s="795" t="n">
        <v>41.8</v>
      </c>
      <c r="H114" s="795" t="n">
        <v>41.8</v>
      </c>
      <c r="I114" s="795" t="n">
        <v>8.35</v>
      </c>
      <c r="J114" s="795" t="n">
        <v>349.03</v>
      </c>
      <c r="K114" s="795" t="n">
        <v>0</v>
      </c>
    </row>
    <row r="115" customFormat="false" ht="19.2" hidden="false" customHeight="false" outlineLevel="0" collapsed="false">
      <c r="A115" s="792" t="s">
        <v>3631</v>
      </c>
      <c r="B115" s="793" t="s">
        <v>3632</v>
      </c>
      <c r="C115" s="794" t="s">
        <v>3633</v>
      </c>
      <c r="D115" s="793" t="s">
        <v>3634</v>
      </c>
      <c r="E115" s="793" t="s">
        <v>3635</v>
      </c>
      <c r="F115" s="793"/>
      <c r="G115" s="795" t="n">
        <v>30.8</v>
      </c>
      <c r="H115" s="795" t="n">
        <v>30.8</v>
      </c>
      <c r="I115" s="795" t="n">
        <v>8.35</v>
      </c>
      <c r="J115" s="795" t="n">
        <v>257.18</v>
      </c>
      <c r="K115" s="795" t="n">
        <v>0</v>
      </c>
    </row>
    <row r="116" customFormat="false" ht="19.2" hidden="false" customHeight="false" outlineLevel="0" collapsed="false">
      <c r="A116" s="792" t="s">
        <v>3636</v>
      </c>
      <c r="B116" s="793" t="s">
        <v>3637</v>
      </c>
      <c r="C116" s="794" t="s">
        <v>3638</v>
      </c>
      <c r="D116" s="793" t="s">
        <v>3639</v>
      </c>
      <c r="E116" s="793" t="s">
        <v>3640</v>
      </c>
      <c r="F116" s="793"/>
      <c r="G116" s="795" t="n">
        <v>40.3</v>
      </c>
      <c r="H116" s="795" t="n">
        <v>40.3</v>
      </c>
      <c r="I116" s="795" t="n">
        <v>8.35</v>
      </c>
      <c r="J116" s="795" t="n">
        <v>336.51</v>
      </c>
      <c r="K116" s="795" t="n">
        <v>0</v>
      </c>
    </row>
    <row r="117" customFormat="false" ht="19.2" hidden="false" customHeight="false" outlineLevel="0" collapsed="false">
      <c r="A117" s="792" t="s">
        <v>3641</v>
      </c>
      <c r="B117" s="793" t="s">
        <v>3642</v>
      </c>
      <c r="C117" s="794" t="s">
        <v>3643</v>
      </c>
      <c r="D117" s="793" t="s">
        <v>3644</v>
      </c>
      <c r="E117" s="793" t="s">
        <v>3645</v>
      </c>
      <c r="F117" s="793"/>
      <c r="G117" s="795" t="n">
        <v>30.8</v>
      </c>
      <c r="H117" s="795" t="n">
        <v>30.8</v>
      </c>
      <c r="I117" s="795" t="n">
        <v>8.35</v>
      </c>
      <c r="J117" s="795" t="n">
        <v>257.18</v>
      </c>
      <c r="K117" s="795" t="n">
        <v>0</v>
      </c>
    </row>
    <row r="118" customFormat="false" ht="19.2" hidden="false" customHeight="false" outlineLevel="0" collapsed="false">
      <c r="A118" s="792" t="s">
        <v>22</v>
      </c>
      <c r="B118" s="793" t="s">
        <v>3646</v>
      </c>
      <c r="C118" s="794" t="s">
        <v>3647</v>
      </c>
      <c r="D118" s="793" t="s">
        <v>3648</v>
      </c>
      <c r="E118" s="793" t="s">
        <v>3649</v>
      </c>
      <c r="F118" s="793"/>
      <c r="G118" s="795" t="n">
        <v>45.2</v>
      </c>
      <c r="H118" s="795" t="n">
        <v>45.2</v>
      </c>
      <c r="I118" s="795" t="n">
        <v>8.35</v>
      </c>
      <c r="J118" s="795" t="n">
        <v>377.42</v>
      </c>
      <c r="K118" s="795" t="n">
        <v>0</v>
      </c>
    </row>
    <row r="119" customFormat="false" ht="19.2" hidden="false" customHeight="false" outlineLevel="0" collapsed="false">
      <c r="A119" s="792" t="s">
        <v>3650</v>
      </c>
      <c r="B119" s="793" t="s">
        <v>3651</v>
      </c>
      <c r="C119" s="794" t="s">
        <v>3652</v>
      </c>
      <c r="D119" s="793" t="s">
        <v>3653</v>
      </c>
      <c r="E119" s="793" t="s">
        <v>3654</v>
      </c>
      <c r="F119" s="793"/>
      <c r="G119" s="795" t="n">
        <v>31.3</v>
      </c>
      <c r="H119" s="795" t="n">
        <v>31.3</v>
      </c>
      <c r="I119" s="795" t="n">
        <v>8.35</v>
      </c>
      <c r="J119" s="795" t="n">
        <v>261.36</v>
      </c>
      <c r="K119" s="795" t="n">
        <v>0</v>
      </c>
    </row>
    <row r="120" customFormat="false" ht="19.2" hidden="false" customHeight="false" outlineLevel="0" collapsed="false">
      <c r="A120" s="792" t="s">
        <v>3655</v>
      </c>
      <c r="B120" s="793" t="s">
        <v>3656</v>
      </c>
      <c r="C120" s="794" t="s">
        <v>3657</v>
      </c>
      <c r="D120" s="793" t="s">
        <v>3658</v>
      </c>
      <c r="E120" s="793" t="s">
        <v>3659</v>
      </c>
      <c r="F120" s="793"/>
      <c r="G120" s="795" t="n">
        <v>44.9</v>
      </c>
      <c r="H120" s="795" t="n">
        <v>44.9</v>
      </c>
      <c r="I120" s="795" t="n">
        <v>8.35</v>
      </c>
      <c r="J120" s="795" t="n">
        <v>374.92</v>
      </c>
      <c r="K120" s="795" t="n">
        <v>0</v>
      </c>
    </row>
    <row r="121" customFormat="false" ht="19.2" hidden="false" customHeight="false" outlineLevel="0" collapsed="false">
      <c r="A121" s="792" t="s">
        <v>3660</v>
      </c>
      <c r="B121" s="793" t="s">
        <v>3661</v>
      </c>
      <c r="C121" s="794" t="s">
        <v>3662</v>
      </c>
      <c r="D121" s="793" t="s">
        <v>3663</v>
      </c>
      <c r="E121" s="793" t="s">
        <v>3664</v>
      </c>
      <c r="F121" s="793"/>
      <c r="G121" s="795" t="n">
        <v>45.1</v>
      </c>
      <c r="H121" s="795" t="n">
        <v>45.1</v>
      </c>
      <c r="I121" s="795" t="n">
        <v>8.35</v>
      </c>
      <c r="J121" s="795" t="n">
        <v>376.59</v>
      </c>
      <c r="K121" s="795" t="n">
        <v>0</v>
      </c>
    </row>
    <row r="122" customFormat="false" ht="19.2" hidden="false" customHeight="false" outlineLevel="0" collapsed="false">
      <c r="A122" s="792" t="s">
        <v>3665</v>
      </c>
      <c r="B122" s="793" t="s">
        <v>3666</v>
      </c>
      <c r="C122" s="794" t="s">
        <v>3667</v>
      </c>
      <c r="D122" s="793" t="s">
        <v>3668</v>
      </c>
      <c r="E122" s="793" t="s">
        <v>3669</v>
      </c>
      <c r="F122" s="793"/>
      <c r="G122" s="795" t="n">
        <v>41</v>
      </c>
      <c r="H122" s="795" t="n">
        <v>41</v>
      </c>
      <c r="I122" s="795" t="n">
        <v>8.35</v>
      </c>
      <c r="J122" s="795" t="n">
        <v>342.35</v>
      </c>
      <c r="K122" s="795" t="n">
        <v>0</v>
      </c>
    </row>
    <row r="123" customFormat="false" ht="19.2" hidden="false" customHeight="false" outlineLevel="0" collapsed="false">
      <c r="A123" s="792" t="s">
        <v>3670</v>
      </c>
      <c r="B123" s="793" t="s">
        <v>3671</v>
      </c>
      <c r="C123" s="794" t="s">
        <v>3672</v>
      </c>
      <c r="D123" s="793" t="s">
        <v>3673</v>
      </c>
      <c r="E123" s="793" t="s">
        <v>3674</v>
      </c>
      <c r="F123" s="793"/>
      <c r="G123" s="795" t="n">
        <v>45.3</v>
      </c>
      <c r="H123" s="795" t="n">
        <v>45.3</v>
      </c>
      <c r="I123" s="795" t="n">
        <v>8.35</v>
      </c>
      <c r="J123" s="795" t="n">
        <v>378.26</v>
      </c>
      <c r="K123" s="795" t="n">
        <v>0</v>
      </c>
    </row>
    <row r="124" customFormat="false" ht="19.2" hidden="false" customHeight="false" outlineLevel="0" collapsed="false">
      <c r="A124" s="792" t="s">
        <v>3675</v>
      </c>
      <c r="B124" s="793" t="s">
        <v>3676</v>
      </c>
      <c r="C124" s="794" t="s">
        <v>3677</v>
      </c>
      <c r="D124" s="793" t="s">
        <v>3678</v>
      </c>
      <c r="E124" s="793" t="s">
        <v>3679</v>
      </c>
      <c r="F124" s="793"/>
      <c r="G124" s="795" t="n">
        <v>44.5</v>
      </c>
      <c r="H124" s="795" t="n">
        <v>44.5</v>
      </c>
      <c r="I124" s="795" t="n">
        <v>8.35</v>
      </c>
      <c r="J124" s="795" t="n">
        <v>371.58</v>
      </c>
      <c r="K124" s="795" t="n">
        <v>0</v>
      </c>
    </row>
    <row r="125" customFormat="false" ht="19.2" hidden="false" customHeight="false" outlineLevel="0" collapsed="false">
      <c r="A125" s="792" t="s">
        <v>3680</v>
      </c>
      <c r="B125" s="793" t="s">
        <v>3681</v>
      </c>
      <c r="C125" s="794" t="s">
        <v>3682</v>
      </c>
      <c r="D125" s="793" t="s">
        <v>3683</v>
      </c>
      <c r="E125" s="793" t="s">
        <v>3684</v>
      </c>
      <c r="F125" s="793"/>
      <c r="G125" s="795" t="n">
        <v>44.6</v>
      </c>
      <c r="H125" s="795" t="n">
        <v>44.6</v>
      </c>
      <c r="I125" s="795" t="n">
        <v>8.35</v>
      </c>
      <c r="J125" s="795" t="n">
        <v>372.41</v>
      </c>
      <c r="K125" s="795" t="n">
        <v>0</v>
      </c>
    </row>
    <row r="126" customFormat="false" ht="19.2" hidden="false" customHeight="false" outlineLevel="0" collapsed="false">
      <c r="A126" s="792" t="s">
        <v>3685</v>
      </c>
      <c r="B126" s="793" t="s">
        <v>3686</v>
      </c>
      <c r="C126" s="794" t="s">
        <v>3687</v>
      </c>
      <c r="D126" s="793" t="s">
        <v>3688</v>
      </c>
      <c r="E126" s="793" t="s">
        <v>3689</v>
      </c>
      <c r="F126" s="793"/>
      <c r="G126" s="795" t="n">
        <v>44.1</v>
      </c>
      <c r="H126" s="795" t="n">
        <v>44.1</v>
      </c>
      <c r="I126" s="795" t="n">
        <v>8.35</v>
      </c>
      <c r="J126" s="795" t="n">
        <v>368.24</v>
      </c>
      <c r="K126" s="795" t="n">
        <v>0</v>
      </c>
    </row>
    <row r="127" customFormat="false" ht="19.2" hidden="false" customHeight="false" outlineLevel="0" collapsed="false">
      <c r="A127" s="792" t="s">
        <v>3690</v>
      </c>
      <c r="B127" s="793" t="s">
        <v>3691</v>
      </c>
      <c r="C127" s="794" t="s">
        <v>3692</v>
      </c>
      <c r="D127" s="793" t="s">
        <v>3693</v>
      </c>
      <c r="E127" s="793" t="s">
        <v>3694</v>
      </c>
      <c r="F127" s="793"/>
      <c r="G127" s="795" t="n">
        <v>44.8</v>
      </c>
      <c r="H127" s="795" t="n">
        <v>44.8</v>
      </c>
      <c r="I127" s="795" t="n">
        <v>8.35</v>
      </c>
      <c r="J127" s="795" t="n">
        <v>374.08</v>
      </c>
      <c r="K127" s="795" t="n">
        <v>0</v>
      </c>
    </row>
    <row r="128" customFormat="false" ht="19.2" hidden="false" customHeight="false" outlineLevel="0" collapsed="false">
      <c r="A128" s="792" t="s">
        <v>76</v>
      </c>
      <c r="B128" s="793" t="s">
        <v>3695</v>
      </c>
      <c r="C128" s="794" t="s">
        <v>3696</v>
      </c>
      <c r="D128" s="793" t="s">
        <v>3697</v>
      </c>
      <c r="E128" s="793" t="s">
        <v>3698</v>
      </c>
      <c r="F128" s="793"/>
      <c r="G128" s="795" t="n">
        <v>44.2</v>
      </c>
      <c r="H128" s="795" t="n">
        <v>44.2</v>
      </c>
      <c r="I128" s="795" t="n">
        <v>8.35</v>
      </c>
      <c r="J128" s="795" t="n">
        <v>369.07</v>
      </c>
      <c r="K128" s="795" t="n">
        <v>0</v>
      </c>
    </row>
    <row r="129" customFormat="false" ht="19.2" hidden="false" customHeight="false" outlineLevel="0" collapsed="false">
      <c r="A129" s="792" t="s">
        <v>3699</v>
      </c>
      <c r="B129" s="793" t="s">
        <v>3700</v>
      </c>
      <c r="C129" s="794" t="s">
        <v>3701</v>
      </c>
      <c r="D129" s="793" t="s">
        <v>3702</v>
      </c>
      <c r="E129" s="793" t="s">
        <v>3703</v>
      </c>
      <c r="F129" s="793"/>
      <c r="G129" s="795" t="n">
        <v>55.5</v>
      </c>
      <c r="H129" s="795" t="n">
        <v>55.5</v>
      </c>
      <c r="I129" s="795" t="n">
        <v>8.35</v>
      </c>
      <c r="J129" s="795" t="n">
        <v>463.43</v>
      </c>
      <c r="K129" s="795" t="n">
        <v>0</v>
      </c>
    </row>
    <row r="130" customFormat="false" ht="19.2" hidden="false" customHeight="false" outlineLevel="0" collapsed="false">
      <c r="A130" s="792" t="s">
        <v>3704</v>
      </c>
      <c r="B130" s="793" t="s">
        <v>3705</v>
      </c>
      <c r="C130" s="794" t="s">
        <v>3706</v>
      </c>
      <c r="D130" s="793" t="s">
        <v>3707</v>
      </c>
      <c r="E130" s="793" t="s">
        <v>3708</v>
      </c>
      <c r="F130" s="793"/>
      <c r="G130" s="795" t="n">
        <v>45.3</v>
      </c>
      <c r="H130" s="795" t="n">
        <v>45.3</v>
      </c>
      <c r="I130" s="795" t="n">
        <v>8.35</v>
      </c>
      <c r="J130" s="795" t="n">
        <v>378.26</v>
      </c>
      <c r="K130" s="795" t="n">
        <v>0</v>
      </c>
    </row>
    <row r="131" customFormat="false" ht="19.2" hidden="false" customHeight="false" outlineLevel="0" collapsed="false">
      <c r="A131" s="792" t="s">
        <v>172</v>
      </c>
      <c r="B131" s="793" t="s">
        <v>3709</v>
      </c>
      <c r="C131" s="794" t="s">
        <v>3710</v>
      </c>
      <c r="D131" s="793" t="s">
        <v>3711</v>
      </c>
      <c r="E131" s="793" t="s">
        <v>3712</v>
      </c>
      <c r="F131" s="793"/>
      <c r="G131" s="795" t="n">
        <v>56.1</v>
      </c>
      <c r="H131" s="795" t="n">
        <v>56.1</v>
      </c>
      <c r="I131" s="795" t="n">
        <v>8.35</v>
      </c>
      <c r="J131" s="795" t="n">
        <v>468.44</v>
      </c>
      <c r="K131" s="795" t="n">
        <v>0</v>
      </c>
    </row>
    <row r="132" customFormat="false" ht="19.2" hidden="false" customHeight="false" outlineLevel="0" collapsed="false">
      <c r="A132" s="792" t="s">
        <v>3713</v>
      </c>
      <c r="B132" s="793" t="s">
        <v>3714</v>
      </c>
      <c r="C132" s="794" t="s">
        <v>3715</v>
      </c>
      <c r="D132" s="793" t="s">
        <v>3716</v>
      </c>
      <c r="E132" s="793" t="s">
        <v>3717</v>
      </c>
      <c r="F132" s="793"/>
      <c r="G132" s="795" t="n">
        <v>44.9</v>
      </c>
      <c r="H132" s="795" t="n">
        <v>44.9</v>
      </c>
      <c r="I132" s="795" t="n">
        <v>8.35</v>
      </c>
      <c r="J132" s="795" t="n">
        <v>374.92</v>
      </c>
      <c r="K132" s="795" t="n">
        <v>0</v>
      </c>
    </row>
    <row r="133" customFormat="false" ht="19.2" hidden="false" customHeight="false" outlineLevel="0" collapsed="false">
      <c r="A133" s="792" t="s">
        <v>3718</v>
      </c>
      <c r="B133" s="793" t="s">
        <v>3719</v>
      </c>
      <c r="C133" s="794" t="s">
        <v>3720</v>
      </c>
      <c r="D133" s="793" t="s">
        <v>3721</v>
      </c>
      <c r="E133" s="793" t="s">
        <v>3722</v>
      </c>
      <c r="F133" s="793"/>
      <c r="G133" s="795" t="n">
        <v>55.4</v>
      </c>
      <c r="H133" s="795" t="n">
        <v>55.4</v>
      </c>
      <c r="I133" s="795" t="n">
        <v>8.35</v>
      </c>
      <c r="J133" s="795" t="n">
        <v>462.59</v>
      </c>
      <c r="K133" s="795" t="n">
        <v>0</v>
      </c>
    </row>
    <row r="134" customFormat="false" ht="19.2" hidden="false" customHeight="false" outlineLevel="0" collapsed="false">
      <c r="A134" s="792" t="s">
        <v>3723</v>
      </c>
      <c r="B134" s="793" t="s">
        <v>3724</v>
      </c>
      <c r="C134" s="794" t="s">
        <v>3725</v>
      </c>
      <c r="D134" s="793" t="s">
        <v>3726</v>
      </c>
      <c r="E134" s="793" t="s">
        <v>3727</v>
      </c>
      <c r="F134" s="793"/>
      <c r="G134" s="795" t="n">
        <v>44.3</v>
      </c>
      <c r="H134" s="795" t="n">
        <v>44.3</v>
      </c>
      <c r="I134" s="795" t="n">
        <v>8.35</v>
      </c>
      <c r="J134" s="795" t="n">
        <v>369.91</v>
      </c>
      <c r="K134" s="795" t="n">
        <v>0</v>
      </c>
    </row>
    <row r="135" customFormat="false" ht="19.2" hidden="false" customHeight="false" outlineLevel="0" collapsed="false">
      <c r="A135" s="792" t="s">
        <v>3728</v>
      </c>
      <c r="B135" s="793" t="s">
        <v>3729</v>
      </c>
      <c r="C135" s="794" t="s">
        <v>3730</v>
      </c>
      <c r="D135" s="793" t="s">
        <v>3731</v>
      </c>
      <c r="E135" s="793" t="s">
        <v>3732</v>
      </c>
      <c r="F135" s="793"/>
      <c r="G135" s="795" t="n">
        <v>55.4</v>
      </c>
      <c r="H135" s="795" t="n">
        <v>55.4</v>
      </c>
      <c r="I135" s="795" t="n">
        <v>8.35</v>
      </c>
      <c r="J135" s="795" t="n">
        <v>462.59</v>
      </c>
      <c r="K135" s="795" t="n">
        <v>0</v>
      </c>
    </row>
    <row r="136" customFormat="false" ht="19.2" hidden="false" customHeight="false" outlineLevel="0" collapsed="false">
      <c r="A136" s="792" t="s">
        <v>3733</v>
      </c>
      <c r="B136" s="793" t="s">
        <v>3734</v>
      </c>
      <c r="C136" s="794" t="s">
        <v>3735</v>
      </c>
      <c r="D136" s="793" t="s">
        <v>3736</v>
      </c>
      <c r="E136" s="793" t="s">
        <v>3737</v>
      </c>
      <c r="F136" s="793"/>
      <c r="G136" s="795" t="n">
        <v>44.9</v>
      </c>
      <c r="H136" s="795" t="n">
        <v>44.9</v>
      </c>
      <c r="I136" s="795" t="n">
        <v>8.35</v>
      </c>
      <c r="J136" s="795" t="n">
        <v>374.92</v>
      </c>
      <c r="K136" s="795" t="n">
        <v>0</v>
      </c>
    </row>
    <row r="137" customFormat="false" ht="19.2" hidden="false" customHeight="false" outlineLevel="0" collapsed="false">
      <c r="A137" s="792" t="s">
        <v>177</v>
      </c>
      <c r="B137" s="793" t="s">
        <v>3738</v>
      </c>
      <c r="C137" s="794" t="s">
        <v>3739</v>
      </c>
      <c r="D137" s="793" t="s">
        <v>3740</v>
      </c>
      <c r="E137" s="793" t="s">
        <v>3741</v>
      </c>
      <c r="F137" s="793"/>
      <c r="G137" s="795" t="n">
        <v>45.3</v>
      </c>
      <c r="H137" s="795" t="n">
        <v>45.3</v>
      </c>
      <c r="I137" s="795" t="n">
        <v>8.35</v>
      </c>
      <c r="J137" s="795" t="n">
        <v>378.26</v>
      </c>
      <c r="K137" s="795" t="n">
        <v>0</v>
      </c>
    </row>
    <row r="138" customFormat="false" ht="19.2" hidden="false" customHeight="false" outlineLevel="0" collapsed="false">
      <c r="A138" s="792" t="s">
        <v>111</v>
      </c>
      <c r="B138" s="793" t="s">
        <v>3742</v>
      </c>
      <c r="C138" s="794" t="s">
        <v>3743</v>
      </c>
      <c r="D138" s="793" t="s">
        <v>3744</v>
      </c>
      <c r="E138" s="793" t="s">
        <v>3745</v>
      </c>
      <c r="F138" s="793"/>
      <c r="G138" s="795" t="n">
        <v>44.9</v>
      </c>
      <c r="H138" s="795" t="n">
        <v>44.9</v>
      </c>
      <c r="I138" s="795" t="n">
        <v>8.35</v>
      </c>
      <c r="J138" s="795" t="n">
        <v>374.92</v>
      </c>
      <c r="K138" s="795" t="n">
        <v>0</v>
      </c>
    </row>
    <row r="139" customFormat="false" ht="19.2" hidden="false" customHeight="false" outlineLevel="0" collapsed="false">
      <c r="A139" s="792" t="s">
        <v>3746</v>
      </c>
      <c r="B139" s="793" t="s">
        <v>3747</v>
      </c>
      <c r="C139" s="794" t="s">
        <v>3748</v>
      </c>
      <c r="D139" s="793" t="s">
        <v>3749</v>
      </c>
      <c r="E139" s="793" t="s">
        <v>3750</v>
      </c>
      <c r="F139" s="793"/>
      <c r="G139" s="795" t="n">
        <v>56.3</v>
      </c>
      <c r="H139" s="795" t="n">
        <v>56.3</v>
      </c>
      <c r="I139" s="795" t="n">
        <v>8.35</v>
      </c>
      <c r="J139" s="795" t="n">
        <v>470.11</v>
      </c>
      <c r="K139" s="795" t="n">
        <v>0</v>
      </c>
    </row>
    <row r="140" customFormat="false" ht="19.2" hidden="false" customHeight="false" outlineLevel="0" collapsed="false">
      <c r="A140" s="792" t="s">
        <v>3751</v>
      </c>
      <c r="B140" s="793" t="s">
        <v>3752</v>
      </c>
      <c r="C140" s="794" t="s">
        <v>3753</v>
      </c>
      <c r="D140" s="793" t="s">
        <v>3754</v>
      </c>
      <c r="E140" s="793" t="s">
        <v>3755</v>
      </c>
      <c r="F140" s="793"/>
      <c r="G140" s="795" t="n">
        <v>45</v>
      </c>
      <c r="H140" s="795" t="n">
        <v>45</v>
      </c>
      <c r="I140" s="795" t="n">
        <v>8.35</v>
      </c>
      <c r="J140" s="795" t="n">
        <v>375.75</v>
      </c>
      <c r="K140" s="795" t="n">
        <v>0</v>
      </c>
    </row>
    <row r="141" customFormat="false" ht="19.2" hidden="false" customHeight="false" outlineLevel="0" collapsed="false">
      <c r="A141" s="792" t="s">
        <v>3756</v>
      </c>
      <c r="B141" s="793" t="s">
        <v>3757</v>
      </c>
      <c r="C141" s="794" t="s">
        <v>3758</v>
      </c>
      <c r="D141" s="793" t="s">
        <v>3759</v>
      </c>
      <c r="E141" s="793" t="s">
        <v>3760</v>
      </c>
      <c r="F141" s="793"/>
      <c r="G141" s="795" t="n">
        <v>40.3</v>
      </c>
      <c r="H141" s="795" t="n">
        <v>40.3</v>
      </c>
      <c r="I141" s="795" t="n">
        <v>8.35</v>
      </c>
      <c r="J141" s="795" t="n">
        <v>336.51</v>
      </c>
      <c r="K141" s="795" t="n">
        <v>0</v>
      </c>
    </row>
    <row r="142" customFormat="false" ht="19.2" hidden="false" customHeight="false" outlineLevel="0" collapsed="false">
      <c r="A142" s="792" t="s">
        <v>3761</v>
      </c>
      <c r="B142" s="793" t="s">
        <v>3762</v>
      </c>
      <c r="C142" s="794" t="s">
        <v>3763</v>
      </c>
      <c r="D142" s="793" t="s">
        <v>3764</v>
      </c>
      <c r="E142" s="793" t="s">
        <v>3765</v>
      </c>
      <c r="F142" s="793"/>
      <c r="G142" s="795" t="n">
        <v>44.9</v>
      </c>
      <c r="H142" s="795" t="n">
        <v>44.9</v>
      </c>
      <c r="I142" s="795" t="n">
        <v>8.35</v>
      </c>
      <c r="J142" s="795" t="n">
        <v>374.92</v>
      </c>
      <c r="K142" s="795" t="n">
        <v>0</v>
      </c>
    </row>
    <row r="143" customFormat="false" ht="19.2" hidden="false" customHeight="false" outlineLevel="0" collapsed="false">
      <c r="A143" s="792" t="s">
        <v>3766</v>
      </c>
      <c r="B143" s="793" t="s">
        <v>3767</v>
      </c>
      <c r="C143" s="794" t="s">
        <v>3768</v>
      </c>
      <c r="D143" s="793" t="s">
        <v>3769</v>
      </c>
      <c r="E143" s="793" t="s">
        <v>3770</v>
      </c>
      <c r="F143" s="793"/>
      <c r="G143" s="795" t="n">
        <v>41.5</v>
      </c>
      <c r="H143" s="795" t="n">
        <v>41.5</v>
      </c>
      <c r="I143" s="795" t="n">
        <v>8.35</v>
      </c>
      <c r="J143" s="795" t="n">
        <v>346.53</v>
      </c>
      <c r="K143" s="795" t="n">
        <v>0</v>
      </c>
    </row>
    <row r="144" customFormat="false" ht="19.2" hidden="false" customHeight="false" outlineLevel="0" collapsed="false">
      <c r="A144" s="792" t="s">
        <v>3771</v>
      </c>
      <c r="B144" s="793" t="s">
        <v>3772</v>
      </c>
      <c r="C144" s="794" t="s">
        <v>3773</v>
      </c>
      <c r="D144" s="793" t="s">
        <v>3774</v>
      </c>
      <c r="E144" s="793" t="s">
        <v>3775</v>
      </c>
      <c r="F144" s="793"/>
      <c r="G144" s="795" t="n">
        <v>30.8</v>
      </c>
      <c r="H144" s="795" t="n">
        <v>30.8</v>
      </c>
      <c r="I144" s="795" t="n">
        <v>8.35</v>
      </c>
      <c r="J144" s="795" t="n">
        <v>257.18</v>
      </c>
      <c r="K144" s="795" t="n">
        <v>0</v>
      </c>
    </row>
    <row r="145" customFormat="false" ht="19.2" hidden="false" customHeight="false" outlineLevel="0" collapsed="false">
      <c r="A145" s="792" t="s">
        <v>3776</v>
      </c>
      <c r="B145" s="793" t="s">
        <v>3777</v>
      </c>
      <c r="C145" s="794" t="s">
        <v>3778</v>
      </c>
      <c r="D145" s="793" t="s">
        <v>3779</v>
      </c>
      <c r="E145" s="793" t="s">
        <v>3780</v>
      </c>
      <c r="F145" s="793"/>
      <c r="G145" s="795" t="n">
        <v>41.6</v>
      </c>
      <c r="H145" s="795" t="n">
        <v>41.6</v>
      </c>
      <c r="I145" s="795" t="n">
        <v>8.35</v>
      </c>
      <c r="J145" s="795" t="n">
        <v>347.36</v>
      </c>
      <c r="K145" s="795" t="n">
        <v>0</v>
      </c>
    </row>
    <row r="146" customFormat="false" ht="19.2" hidden="false" customHeight="false" outlineLevel="0" collapsed="false">
      <c r="A146" s="792" t="s">
        <v>3781</v>
      </c>
      <c r="B146" s="793" t="s">
        <v>3782</v>
      </c>
      <c r="C146" s="794" t="s">
        <v>3783</v>
      </c>
      <c r="D146" s="793" t="s">
        <v>3784</v>
      </c>
      <c r="E146" s="793" t="s">
        <v>3785</v>
      </c>
      <c r="F146" s="793"/>
      <c r="G146" s="795" t="n">
        <v>31.2</v>
      </c>
      <c r="H146" s="795" t="n">
        <v>31.2</v>
      </c>
      <c r="I146" s="795" t="n">
        <v>8.35</v>
      </c>
      <c r="J146" s="795" t="n">
        <v>260.52</v>
      </c>
      <c r="K146" s="795" t="n">
        <v>0</v>
      </c>
    </row>
    <row r="147" customFormat="false" ht="19.2" hidden="false" customHeight="false" outlineLevel="0" collapsed="false">
      <c r="A147" s="792" t="s">
        <v>3786</v>
      </c>
      <c r="B147" s="793" t="s">
        <v>3787</v>
      </c>
      <c r="C147" s="794" t="s">
        <v>3788</v>
      </c>
      <c r="D147" s="793" t="s">
        <v>3789</v>
      </c>
      <c r="E147" s="793" t="s">
        <v>3790</v>
      </c>
      <c r="F147" s="793"/>
      <c r="G147" s="795" t="n">
        <v>45.1</v>
      </c>
      <c r="H147" s="795" t="n">
        <v>45.1</v>
      </c>
      <c r="I147" s="795" t="n">
        <v>8.35</v>
      </c>
      <c r="J147" s="795" t="n">
        <v>376.59</v>
      </c>
      <c r="K147" s="795" t="n">
        <v>0</v>
      </c>
    </row>
    <row r="148" customFormat="false" ht="19.2" hidden="false" customHeight="false" outlineLevel="0" collapsed="false">
      <c r="A148" s="792" t="s">
        <v>126</v>
      </c>
      <c r="B148" s="793" t="s">
        <v>3791</v>
      </c>
      <c r="C148" s="794" t="s">
        <v>3792</v>
      </c>
      <c r="D148" s="793" t="s">
        <v>3793</v>
      </c>
      <c r="E148" s="793" t="s">
        <v>3794</v>
      </c>
      <c r="F148" s="793"/>
      <c r="G148" s="795" t="n">
        <v>31.2</v>
      </c>
      <c r="H148" s="795" t="n">
        <v>31.2</v>
      </c>
      <c r="I148" s="795" t="n">
        <v>8.35</v>
      </c>
      <c r="J148" s="795" t="n">
        <v>260.52</v>
      </c>
      <c r="K148" s="795" t="n">
        <v>0</v>
      </c>
    </row>
    <row r="149" customFormat="false" ht="19.2" hidden="false" customHeight="false" outlineLevel="0" collapsed="false">
      <c r="A149" s="792" t="s">
        <v>3795</v>
      </c>
      <c r="B149" s="793" t="s">
        <v>3796</v>
      </c>
      <c r="C149" s="794" t="s">
        <v>3797</v>
      </c>
      <c r="D149" s="793" t="s">
        <v>3798</v>
      </c>
      <c r="E149" s="793" t="s">
        <v>3799</v>
      </c>
      <c r="F149" s="793"/>
      <c r="G149" s="795" t="n">
        <v>45.2</v>
      </c>
      <c r="H149" s="795" t="n">
        <v>45.2</v>
      </c>
      <c r="I149" s="795" t="n">
        <v>8.35</v>
      </c>
      <c r="J149" s="795" t="n">
        <v>377.42</v>
      </c>
      <c r="K149" s="795" t="n">
        <v>0</v>
      </c>
    </row>
    <row r="150" customFormat="false" ht="19.2" hidden="false" customHeight="false" outlineLevel="0" collapsed="false">
      <c r="A150" s="792" t="s">
        <v>3800</v>
      </c>
      <c r="B150" s="793" t="s">
        <v>3801</v>
      </c>
      <c r="C150" s="794" t="s">
        <v>3802</v>
      </c>
      <c r="D150" s="793" t="s">
        <v>3803</v>
      </c>
      <c r="E150" s="793" t="s">
        <v>3804</v>
      </c>
      <c r="F150" s="793"/>
      <c r="G150" s="795" t="n">
        <v>30.6</v>
      </c>
      <c r="H150" s="795" t="n">
        <v>30.6</v>
      </c>
      <c r="I150" s="795" t="n">
        <v>8.35</v>
      </c>
      <c r="J150" s="795" t="n">
        <v>255.51</v>
      </c>
      <c r="K150" s="795" t="n">
        <v>0</v>
      </c>
    </row>
    <row r="151" customFormat="false" ht="19.2" hidden="false" customHeight="false" outlineLevel="0" collapsed="false">
      <c r="A151" s="792" t="s">
        <v>3805</v>
      </c>
      <c r="B151" s="793" t="s">
        <v>3806</v>
      </c>
      <c r="C151" s="794" t="s">
        <v>3807</v>
      </c>
      <c r="D151" s="793" t="s">
        <v>3808</v>
      </c>
      <c r="E151" s="793" t="s">
        <v>3809</v>
      </c>
      <c r="F151" s="793"/>
      <c r="G151" s="795" t="n">
        <v>41.3</v>
      </c>
      <c r="H151" s="795" t="n">
        <v>41.3</v>
      </c>
      <c r="I151" s="795" t="n">
        <v>8.35</v>
      </c>
      <c r="J151" s="795" t="n">
        <v>344.86</v>
      </c>
      <c r="K151" s="795" t="n">
        <v>0</v>
      </c>
    </row>
    <row r="152" customFormat="false" ht="19.2" hidden="false" customHeight="false" outlineLevel="0" collapsed="false">
      <c r="A152" s="792" t="s">
        <v>3810</v>
      </c>
      <c r="B152" s="793" t="s">
        <v>3811</v>
      </c>
      <c r="C152" s="794" t="s">
        <v>3812</v>
      </c>
      <c r="D152" s="793" t="s">
        <v>3813</v>
      </c>
      <c r="E152" s="793" t="s">
        <v>3814</v>
      </c>
      <c r="F152" s="793"/>
      <c r="G152" s="795" t="n">
        <v>44.3</v>
      </c>
      <c r="H152" s="795" t="n">
        <v>44.3</v>
      </c>
      <c r="I152" s="795" t="n">
        <v>8.35</v>
      </c>
      <c r="J152" s="795" t="n">
        <v>369.91</v>
      </c>
      <c r="K152" s="795" t="n">
        <v>0</v>
      </c>
    </row>
    <row r="153" customFormat="false" ht="19.2" hidden="false" customHeight="false" outlineLevel="0" collapsed="false">
      <c r="A153" s="792" t="s">
        <v>3815</v>
      </c>
      <c r="B153" s="793" t="s">
        <v>3816</v>
      </c>
      <c r="C153" s="794" t="s">
        <v>3817</v>
      </c>
      <c r="D153" s="793" t="s">
        <v>3818</v>
      </c>
      <c r="E153" s="793" t="s">
        <v>3819</v>
      </c>
      <c r="F153" s="793"/>
      <c r="G153" s="795" t="n">
        <v>44.5</v>
      </c>
      <c r="H153" s="795" t="n">
        <v>44.5</v>
      </c>
      <c r="I153" s="795" t="n">
        <v>8.35</v>
      </c>
      <c r="J153" s="795" t="n">
        <v>371.58</v>
      </c>
      <c r="K153" s="795" t="n">
        <v>0</v>
      </c>
    </row>
    <row r="154" customFormat="false" ht="19.2" hidden="false" customHeight="false" outlineLevel="0" collapsed="false">
      <c r="A154" s="792" t="s">
        <v>3820</v>
      </c>
      <c r="B154" s="793" t="s">
        <v>3821</v>
      </c>
      <c r="C154" s="794" t="s">
        <v>3822</v>
      </c>
      <c r="D154" s="793" t="s">
        <v>3823</v>
      </c>
      <c r="E154" s="793" t="s">
        <v>3824</v>
      </c>
      <c r="F154" s="793"/>
      <c r="G154" s="795" t="n">
        <v>30.8</v>
      </c>
      <c r="H154" s="795" t="n">
        <v>30.8</v>
      </c>
      <c r="I154" s="795" t="n">
        <v>8.35</v>
      </c>
      <c r="J154" s="795" t="n">
        <v>257.18</v>
      </c>
      <c r="K154" s="795" t="n">
        <v>0</v>
      </c>
    </row>
    <row r="155" customFormat="false" ht="19.2" hidden="false" customHeight="false" outlineLevel="0" collapsed="false">
      <c r="A155" s="792" t="s">
        <v>3825</v>
      </c>
      <c r="B155" s="793" t="s">
        <v>3826</v>
      </c>
      <c r="C155" s="794" t="s">
        <v>3827</v>
      </c>
      <c r="D155" s="793" t="s">
        <v>3828</v>
      </c>
      <c r="E155" s="793" t="s">
        <v>3829</v>
      </c>
      <c r="F155" s="793"/>
      <c r="G155" s="795" t="n">
        <v>41.7</v>
      </c>
      <c r="H155" s="795" t="n">
        <v>41.7</v>
      </c>
      <c r="I155" s="795" t="n">
        <v>8.35</v>
      </c>
      <c r="J155" s="795" t="n">
        <v>348.2</v>
      </c>
      <c r="K155" s="795" t="n">
        <v>0</v>
      </c>
    </row>
    <row r="156" customFormat="false" ht="19.2" hidden="false" customHeight="false" outlineLevel="0" collapsed="false">
      <c r="A156" s="792" t="s">
        <v>3830</v>
      </c>
      <c r="B156" s="793" t="s">
        <v>3831</v>
      </c>
      <c r="C156" s="794" t="s">
        <v>3832</v>
      </c>
      <c r="D156" s="793" t="s">
        <v>3833</v>
      </c>
      <c r="E156" s="793" t="s">
        <v>3834</v>
      </c>
      <c r="F156" s="793"/>
      <c r="G156" s="795" t="n">
        <v>44.7</v>
      </c>
      <c r="H156" s="795" t="n">
        <v>44.7</v>
      </c>
      <c r="I156" s="795" t="n">
        <v>8.35</v>
      </c>
      <c r="J156" s="795" t="n">
        <v>373.25</v>
      </c>
      <c r="K156" s="795" t="n">
        <v>0</v>
      </c>
    </row>
    <row r="157" customFormat="false" ht="19.2" hidden="false" customHeight="false" outlineLevel="0" collapsed="false">
      <c r="A157" s="792" t="s">
        <v>3835</v>
      </c>
      <c r="B157" s="793" t="s">
        <v>3836</v>
      </c>
      <c r="C157" s="794" t="s">
        <v>3837</v>
      </c>
      <c r="D157" s="793" t="s">
        <v>3838</v>
      </c>
      <c r="E157" s="793" t="s">
        <v>3839</v>
      </c>
      <c r="F157" s="793"/>
      <c r="G157" s="795" t="n">
        <v>31</v>
      </c>
      <c r="H157" s="795" t="n">
        <v>31</v>
      </c>
      <c r="I157" s="795" t="n">
        <v>8.35</v>
      </c>
      <c r="J157" s="795" t="n">
        <v>258.85</v>
      </c>
      <c r="K157" s="795" t="n">
        <v>0</v>
      </c>
    </row>
    <row r="158" customFormat="false" ht="19.2" hidden="false" customHeight="false" outlineLevel="0" collapsed="false">
      <c r="A158" s="792" t="s">
        <v>71</v>
      </c>
      <c r="B158" s="793" t="s">
        <v>3840</v>
      </c>
      <c r="C158" s="794" t="s">
        <v>3841</v>
      </c>
      <c r="D158" s="793" t="s">
        <v>3842</v>
      </c>
      <c r="E158" s="793" t="s">
        <v>3843</v>
      </c>
      <c r="F158" s="793"/>
      <c r="G158" s="795" t="n">
        <v>41.5</v>
      </c>
      <c r="H158" s="795" t="n">
        <v>41.5</v>
      </c>
      <c r="I158" s="795" t="n">
        <v>8.35</v>
      </c>
      <c r="J158" s="795" t="n">
        <v>346.53</v>
      </c>
      <c r="K158" s="795" t="n">
        <v>0</v>
      </c>
    </row>
    <row r="159" customFormat="false" ht="19.2" hidden="false" customHeight="false" outlineLevel="0" collapsed="false">
      <c r="A159" s="792" t="s">
        <v>3844</v>
      </c>
      <c r="B159" s="793" t="s">
        <v>3845</v>
      </c>
      <c r="C159" s="794" t="s">
        <v>3846</v>
      </c>
      <c r="D159" s="793" t="s">
        <v>3847</v>
      </c>
      <c r="E159" s="793" t="s">
        <v>3848</v>
      </c>
      <c r="F159" s="793"/>
      <c r="G159" s="795" t="n">
        <v>44.7</v>
      </c>
      <c r="H159" s="795" t="n">
        <v>44.7</v>
      </c>
      <c r="I159" s="795" t="n">
        <v>8.35</v>
      </c>
      <c r="J159" s="795" t="n">
        <v>373.25</v>
      </c>
      <c r="K159" s="795" t="n">
        <v>0</v>
      </c>
    </row>
    <row r="160" customFormat="false" ht="19.2" hidden="false" customHeight="false" outlineLevel="0" collapsed="false">
      <c r="A160" s="792" t="s">
        <v>3849</v>
      </c>
      <c r="B160" s="793" t="s">
        <v>3850</v>
      </c>
      <c r="C160" s="794" t="s">
        <v>3851</v>
      </c>
      <c r="D160" s="793" t="s">
        <v>3852</v>
      </c>
      <c r="E160" s="793" t="s">
        <v>3853</v>
      </c>
      <c r="F160" s="793"/>
      <c r="G160" s="795" t="n">
        <v>30.8</v>
      </c>
      <c r="H160" s="795" t="n">
        <v>30.8</v>
      </c>
      <c r="I160" s="795" t="n">
        <v>8.35</v>
      </c>
      <c r="J160" s="795" t="n">
        <v>257.18</v>
      </c>
      <c r="K160" s="795" t="n">
        <v>0</v>
      </c>
    </row>
    <row r="161" customFormat="false" ht="19.2" hidden="false" customHeight="false" outlineLevel="0" collapsed="false">
      <c r="A161" s="792" t="s">
        <v>3854</v>
      </c>
      <c r="B161" s="793" t="s">
        <v>3855</v>
      </c>
      <c r="C161" s="794" t="s">
        <v>3856</v>
      </c>
      <c r="D161" s="793" t="s">
        <v>3857</v>
      </c>
      <c r="E161" s="793" t="s">
        <v>3858</v>
      </c>
      <c r="F161" s="793"/>
      <c r="G161" s="795" t="n">
        <v>41.9</v>
      </c>
      <c r="H161" s="795" t="n">
        <v>41.9</v>
      </c>
      <c r="I161" s="795" t="n">
        <v>8.35</v>
      </c>
      <c r="J161" s="795" t="n">
        <v>349.87</v>
      </c>
      <c r="K161" s="795" t="n">
        <v>0</v>
      </c>
    </row>
    <row r="162" customFormat="false" ht="19.2" hidden="false" customHeight="false" outlineLevel="0" collapsed="false">
      <c r="A162" s="792" t="s">
        <v>3859</v>
      </c>
      <c r="B162" s="793" t="s">
        <v>3860</v>
      </c>
      <c r="C162" s="794" t="s">
        <v>3861</v>
      </c>
      <c r="D162" s="793" t="s">
        <v>3862</v>
      </c>
      <c r="E162" s="793" t="s">
        <v>3863</v>
      </c>
      <c r="F162" s="793"/>
      <c r="G162" s="795" t="n">
        <v>44.8</v>
      </c>
      <c r="H162" s="795" t="n">
        <v>44.8</v>
      </c>
      <c r="I162" s="795" t="n">
        <v>8.35</v>
      </c>
      <c r="J162" s="795" t="n">
        <v>374.08</v>
      </c>
      <c r="K162" s="795" t="n">
        <v>0</v>
      </c>
    </row>
    <row r="163" customFormat="false" ht="19.2" hidden="false" customHeight="false" outlineLevel="0" collapsed="false">
      <c r="A163" s="792" t="s">
        <v>3864</v>
      </c>
      <c r="B163" s="793" t="s">
        <v>3865</v>
      </c>
      <c r="C163" s="794" t="s">
        <v>3866</v>
      </c>
      <c r="D163" s="793" t="s">
        <v>3867</v>
      </c>
      <c r="E163" s="793" t="s">
        <v>3868</v>
      </c>
      <c r="F163" s="793"/>
      <c r="G163" s="795" t="n">
        <v>55.4</v>
      </c>
      <c r="H163" s="795" t="n">
        <v>55.4</v>
      </c>
      <c r="I163" s="795" t="n">
        <v>8.35</v>
      </c>
      <c r="J163" s="795" t="n">
        <v>462.59</v>
      </c>
      <c r="K163" s="795" t="n">
        <v>0</v>
      </c>
    </row>
    <row r="164" customFormat="false" ht="19.2" hidden="false" customHeight="false" outlineLevel="0" collapsed="false">
      <c r="A164" s="792" t="s">
        <v>3869</v>
      </c>
      <c r="B164" s="793" t="s">
        <v>3870</v>
      </c>
      <c r="C164" s="794" t="s">
        <v>3871</v>
      </c>
      <c r="D164" s="793" t="s">
        <v>3872</v>
      </c>
      <c r="E164" s="793" t="s">
        <v>3873</v>
      </c>
      <c r="F164" s="793"/>
      <c r="G164" s="795" t="n">
        <v>44.4</v>
      </c>
      <c r="H164" s="795" t="n">
        <v>44.4</v>
      </c>
      <c r="I164" s="795" t="n">
        <v>8.35</v>
      </c>
      <c r="J164" s="795" t="n">
        <v>370.74</v>
      </c>
      <c r="K164" s="795" t="n">
        <v>0</v>
      </c>
    </row>
    <row r="165" customFormat="false" ht="19.2" hidden="false" customHeight="false" outlineLevel="0" collapsed="false">
      <c r="A165" s="792" t="s">
        <v>3874</v>
      </c>
      <c r="B165" s="793" t="s">
        <v>3875</v>
      </c>
      <c r="C165" s="794" t="s">
        <v>3876</v>
      </c>
      <c r="D165" s="793" t="s">
        <v>3877</v>
      </c>
      <c r="E165" s="793" t="s">
        <v>3878</v>
      </c>
      <c r="F165" s="793"/>
      <c r="G165" s="795" t="n">
        <v>55.7</v>
      </c>
      <c r="H165" s="795" t="n">
        <v>55.7</v>
      </c>
      <c r="I165" s="795" t="n">
        <v>8.35</v>
      </c>
      <c r="J165" s="795" t="n">
        <v>465.1</v>
      </c>
      <c r="K165" s="795" t="n">
        <v>0</v>
      </c>
    </row>
    <row r="166" customFormat="false" ht="19.2" hidden="false" customHeight="false" outlineLevel="0" collapsed="false">
      <c r="A166" s="792" t="s">
        <v>3879</v>
      </c>
      <c r="B166" s="793" t="s">
        <v>3880</v>
      </c>
      <c r="C166" s="794" t="s">
        <v>3881</v>
      </c>
      <c r="D166" s="793" t="s">
        <v>3882</v>
      </c>
      <c r="E166" s="793" t="s">
        <v>3883</v>
      </c>
      <c r="F166" s="793"/>
      <c r="G166" s="795" t="n">
        <v>44.8</v>
      </c>
      <c r="H166" s="795" t="n">
        <v>44.8</v>
      </c>
      <c r="I166" s="795" t="n">
        <v>8.35</v>
      </c>
      <c r="J166" s="795" t="n">
        <v>374.08</v>
      </c>
      <c r="K166" s="795" t="n">
        <v>0</v>
      </c>
    </row>
    <row r="167" customFormat="false" ht="19.2" hidden="false" customHeight="false" outlineLevel="0" collapsed="false">
      <c r="A167" s="792" t="s">
        <v>3884</v>
      </c>
      <c r="B167" s="793" t="s">
        <v>3885</v>
      </c>
      <c r="C167" s="794" t="s">
        <v>3886</v>
      </c>
      <c r="D167" s="793" t="s">
        <v>3887</v>
      </c>
      <c r="E167" s="793" t="s">
        <v>3888</v>
      </c>
      <c r="F167" s="793"/>
      <c r="G167" s="795" t="n">
        <v>44.9</v>
      </c>
      <c r="H167" s="795" t="n">
        <v>44.9</v>
      </c>
      <c r="I167" s="795" t="n">
        <v>8.35</v>
      </c>
      <c r="J167" s="795" t="n">
        <v>374.92</v>
      </c>
      <c r="K167" s="795" t="n">
        <v>0</v>
      </c>
    </row>
    <row r="168" customFormat="false" ht="19.2" hidden="false" customHeight="false" outlineLevel="0" collapsed="false">
      <c r="A168" s="792" t="s">
        <v>3889</v>
      </c>
      <c r="B168" s="793" t="s">
        <v>3890</v>
      </c>
      <c r="C168" s="794" t="s">
        <v>3891</v>
      </c>
      <c r="D168" s="793" t="s">
        <v>3892</v>
      </c>
      <c r="E168" s="793" t="s">
        <v>3893</v>
      </c>
      <c r="F168" s="793"/>
      <c r="G168" s="795" t="n">
        <v>44.8</v>
      </c>
      <c r="H168" s="795" t="n">
        <v>44.8</v>
      </c>
      <c r="I168" s="795" t="n">
        <v>8.35</v>
      </c>
      <c r="J168" s="795" t="n">
        <v>374.08</v>
      </c>
      <c r="K168" s="795" t="n">
        <v>0</v>
      </c>
    </row>
    <row r="169" customFormat="false" ht="19.2" hidden="false" customHeight="false" outlineLevel="0" collapsed="false">
      <c r="A169" s="792" t="s">
        <v>174</v>
      </c>
      <c r="B169" s="793" t="s">
        <v>3894</v>
      </c>
      <c r="C169" s="794" t="s">
        <v>3895</v>
      </c>
      <c r="D169" s="793" t="s">
        <v>3896</v>
      </c>
      <c r="E169" s="793" t="s">
        <v>3897</v>
      </c>
      <c r="F169" s="793"/>
      <c r="G169" s="795" t="n">
        <v>56</v>
      </c>
      <c r="H169" s="795" t="n">
        <v>56</v>
      </c>
      <c r="I169" s="795" t="n">
        <v>8.35</v>
      </c>
      <c r="J169" s="795" t="n">
        <v>467.6</v>
      </c>
      <c r="K169" s="795" t="n">
        <v>0</v>
      </c>
    </row>
    <row r="170" customFormat="false" ht="19.2" hidden="false" customHeight="false" outlineLevel="0" collapsed="false">
      <c r="A170" s="792" t="s">
        <v>3898</v>
      </c>
      <c r="B170" s="793" t="s">
        <v>3899</v>
      </c>
      <c r="C170" s="794" t="s">
        <v>3900</v>
      </c>
      <c r="D170" s="793" t="s">
        <v>3901</v>
      </c>
      <c r="E170" s="793" t="s">
        <v>3902</v>
      </c>
      <c r="F170" s="793"/>
      <c r="G170" s="795" t="n">
        <v>44.4</v>
      </c>
      <c r="H170" s="795" t="n">
        <v>44.4</v>
      </c>
      <c r="I170" s="795" t="n">
        <v>8.35</v>
      </c>
      <c r="J170" s="795" t="n">
        <v>370.74</v>
      </c>
      <c r="K170" s="795" t="n">
        <v>0</v>
      </c>
    </row>
    <row r="171" customFormat="false" ht="19.2" hidden="false" customHeight="false" outlineLevel="0" collapsed="false">
      <c r="A171" s="792" t="s">
        <v>3903</v>
      </c>
      <c r="B171" s="793" t="s">
        <v>3904</v>
      </c>
      <c r="C171" s="794" t="s">
        <v>3905</v>
      </c>
      <c r="D171" s="793" t="s">
        <v>3906</v>
      </c>
      <c r="E171" s="793" t="s">
        <v>3907</v>
      </c>
      <c r="F171" s="793"/>
      <c r="G171" s="795" t="n">
        <v>44.1</v>
      </c>
      <c r="H171" s="795" t="n">
        <v>44.1</v>
      </c>
      <c r="I171" s="795" t="n">
        <v>8.35</v>
      </c>
      <c r="J171" s="795" t="n">
        <v>368.24</v>
      </c>
      <c r="K171" s="795" t="n">
        <v>0</v>
      </c>
    </row>
    <row r="172" customFormat="false" ht="19.2" hidden="false" customHeight="false" outlineLevel="0" collapsed="false">
      <c r="A172" s="792" t="s">
        <v>3908</v>
      </c>
      <c r="B172" s="793" t="s">
        <v>3909</v>
      </c>
      <c r="C172" s="794" t="s">
        <v>3910</v>
      </c>
      <c r="D172" s="793" t="s">
        <v>3911</v>
      </c>
      <c r="E172" s="793" t="s">
        <v>3912</v>
      </c>
      <c r="F172" s="793"/>
      <c r="G172" s="795" t="n">
        <v>55.3</v>
      </c>
      <c r="H172" s="795" t="n">
        <v>55.3</v>
      </c>
      <c r="I172" s="795" t="n">
        <v>8.35</v>
      </c>
      <c r="J172" s="795" t="n">
        <v>461.76</v>
      </c>
      <c r="K172" s="795" t="n">
        <v>0</v>
      </c>
    </row>
    <row r="173" customFormat="false" ht="19.2" hidden="false" customHeight="false" outlineLevel="0" collapsed="false">
      <c r="A173" s="792" t="s">
        <v>3913</v>
      </c>
      <c r="B173" s="793" t="s">
        <v>3914</v>
      </c>
      <c r="C173" s="794" t="s">
        <v>3915</v>
      </c>
      <c r="D173" s="793" t="s">
        <v>3916</v>
      </c>
      <c r="E173" s="793" t="s">
        <v>3917</v>
      </c>
      <c r="F173" s="793"/>
      <c r="G173" s="795" t="n">
        <v>55.5</v>
      </c>
      <c r="H173" s="795" t="n">
        <v>55.5</v>
      </c>
      <c r="I173" s="795" t="n">
        <v>8.35</v>
      </c>
      <c r="J173" s="795" t="n">
        <v>463.43</v>
      </c>
      <c r="K173" s="795" t="n">
        <v>0</v>
      </c>
    </row>
    <row r="174" customFormat="false" ht="19.2" hidden="false" customHeight="false" outlineLevel="0" collapsed="false">
      <c r="A174" s="792" t="s">
        <v>3918</v>
      </c>
      <c r="B174" s="793" t="s">
        <v>3919</v>
      </c>
      <c r="C174" s="794" t="s">
        <v>3920</v>
      </c>
      <c r="D174" s="793" t="s">
        <v>3921</v>
      </c>
      <c r="E174" s="793" t="s">
        <v>3922</v>
      </c>
      <c r="F174" s="793"/>
      <c r="G174" s="795" t="n">
        <v>44.6</v>
      </c>
      <c r="H174" s="795" t="n">
        <v>44.6</v>
      </c>
      <c r="I174" s="795" t="n">
        <v>8.35</v>
      </c>
      <c r="J174" s="795" t="n">
        <v>372.41</v>
      </c>
      <c r="K174" s="795" t="n">
        <v>0</v>
      </c>
    </row>
    <row r="175" customFormat="false" ht="19.2" hidden="false" customHeight="false" outlineLevel="0" collapsed="false">
      <c r="A175" s="792" t="s">
        <v>3923</v>
      </c>
      <c r="B175" s="793" t="s">
        <v>3924</v>
      </c>
      <c r="C175" s="794" t="s">
        <v>3925</v>
      </c>
      <c r="D175" s="793" t="s">
        <v>3926</v>
      </c>
      <c r="E175" s="793" t="s">
        <v>3927</v>
      </c>
      <c r="F175" s="793"/>
      <c r="G175" s="795" t="n">
        <v>45</v>
      </c>
      <c r="H175" s="795" t="n">
        <v>45</v>
      </c>
      <c r="I175" s="795" t="n">
        <v>8.35</v>
      </c>
      <c r="J175" s="795" t="n">
        <v>375.75</v>
      </c>
      <c r="K175" s="795" t="n">
        <v>0</v>
      </c>
    </row>
    <row r="176" customFormat="false" ht="19.2" hidden="false" customHeight="false" outlineLevel="0" collapsed="false">
      <c r="A176" s="792" t="s">
        <v>3928</v>
      </c>
      <c r="B176" s="793" t="s">
        <v>3929</v>
      </c>
      <c r="C176" s="794" t="s">
        <v>3930</v>
      </c>
      <c r="D176" s="793" t="s">
        <v>3931</v>
      </c>
      <c r="E176" s="793" t="s">
        <v>3932</v>
      </c>
      <c r="F176" s="793"/>
      <c r="G176" s="795" t="n">
        <v>54.4</v>
      </c>
      <c r="H176" s="795" t="n">
        <v>54.4</v>
      </c>
      <c r="I176" s="795" t="n">
        <v>8.35</v>
      </c>
      <c r="J176" s="795" t="n">
        <v>454.24</v>
      </c>
      <c r="K176" s="795" t="n">
        <v>0</v>
      </c>
    </row>
    <row r="177" customFormat="false" ht="19.2" hidden="false" customHeight="false" outlineLevel="0" collapsed="false">
      <c r="A177" s="792" t="s">
        <v>3933</v>
      </c>
      <c r="B177" s="793" t="s">
        <v>3934</v>
      </c>
      <c r="C177" s="794" t="s">
        <v>3935</v>
      </c>
      <c r="D177" s="793" t="s">
        <v>3936</v>
      </c>
      <c r="E177" s="793" t="s">
        <v>3937</v>
      </c>
      <c r="F177" s="793"/>
      <c r="G177" s="795" t="n">
        <v>44.9</v>
      </c>
      <c r="H177" s="795" t="n">
        <v>44.9</v>
      </c>
      <c r="I177" s="795" t="n">
        <v>8.35</v>
      </c>
      <c r="J177" s="795" t="n">
        <v>374.92</v>
      </c>
      <c r="K177" s="795" t="n">
        <v>0</v>
      </c>
    </row>
    <row r="178" customFormat="false" ht="19.2" hidden="false" customHeight="false" outlineLevel="0" collapsed="false">
      <c r="A178" s="792" t="s">
        <v>3938</v>
      </c>
      <c r="B178" s="793" t="s">
        <v>3939</v>
      </c>
      <c r="C178" s="794" t="s">
        <v>3940</v>
      </c>
      <c r="D178" s="793" t="s">
        <v>3941</v>
      </c>
      <c r="E178" s="793" t="s">
        <v>3942</v>
      </c>
      <c r="F178" s="793"/>
      <c r="G178" s="795" t="n">
        <v>44.7</v>
      </c>
      <c r="H178" s="795" t="n">
        <v>44.7</v>
      </c>
      <c r="I178" s="795" t="n">
        <v>8.35</v>
      </c>
      <c r="J178" s="795" t="n">
        <v>373.25</v>
      </c>
      <c r="K178" s="795" t="n">
        <v>0</v>
      </c>
    </row>
    <row r="179" customFormat="false" ht="19.2" hidden="false" customHeight="false" outlineLevel="0" collapsed="false">
      <c r="A179" s="792" t="s">
        <v>3943</v>
      </c>
      <c r="B179" s="793" t="s">
        <v>3944</v>
      </c>
      <c r="C179" s="794" t="s">
        <v>3945</v>
      </c>
      <c r="D179" s="793" t="s">
        <v>3946</v>
      </c>
      <c r="E179" s="793" t="s">
        <v>3947</v>
      </c>
      <c r="F179" s="793"/>
      <c r="G179" s="795" t="n">
        <v>44.9</v>
      </c>
      <c r="H179" s="795" t="n">
        <v>44.9</v>
      </c>
      <c r="I179" s="795" t="n">
        <v>8.35</v>
      </c>
      <c r="J179" s="795" t="n">
        <v>374.92</v>
      </c>
      <c r="K179" s="795" t="n">
        <v>0</v>
      </c>
    </row>
    <row r="180" customFormat="false" ht="19.2" hidden="false" customHeight="false" outlineLevel="0" collapsed="false">
      <c r="A180" s="792" t="s">
        <v>3948</v>
      </c>
      <c r="B180" s="793" t="s">
        <v>3949</v>
      </c>
      <c r="C180" s="794" t="s">
        <v>3950</v>
      </c>
      <c r="D180" s="793" t="s">
        <v>3951</v>
      </c>
      <c r="E180" s="793" t="s">
        <v>3952</v>
      </c>
      <c r="F180" s="793"/>
      <c r="G180" s="795" t="n">
        <v>44.8</v>
      </c>
      <c r="H180" s="795" t="n">
        <v>44.8</v>
      </c>
      <c r="I180" s="795" t="n">
        <v>8.35</v>
      </c>
      <c r="J180" s="795" t="n">
        <v>374.08</v>
      </c>
      <c r="K180" s="795" t="n">
        <v>0</v>
      </c>
    </row>
    <row r="181" customFormat="false" ht="19.2" hidden="false" customHeight="false" outlineLevel="0" collapsed="false">
      <c r="A181" s="792" t="s">
        <v>3953</v>
      </c>
      <c r="B181" s="793" t="s">
        <v>3954</v>
      </c>
      <c r="C181" s="794" t="s">
        <v>3955</v>
      </c>
      <c r="D181" s="793" t="s">
        <v>3956</v>
      </c>
      <c r="E181" s="793" t="s">
        <v>3957</v>
      </c>
      <c r="F181" s="793"/>
      <c r="G181" s="795" t="n">
        <v>44.7</v>
      </c>
      <c r="H181" s="795" t="n">
        <v>44.7</v>
      </c>
      <c r="I181" s="795" t="n">
        <v>8.35</v>
      </c>
      <c r="J181" s="795" t="n">
        <v>373.25</v>
      </c>
      <c r="K181" s="795" t="n">
        <v>0</v>
      </c>
    </row>
    <row r="182" customFormat="false" ht="19.2" hidden="false" customHeight="false" outlineLevel="0" collapsed="false">
      <c r="A182" s="792" t="s">
        <v>3958</v>
      </c>
      <c r="B182" s="793" t="s">
        <v>3959</v>
      </c>
      <c r="C182" s="794" t="s">
        <v>3960</v>
      </c>
      <c r="D182" s="793" t="s">
        <v>3961</v>
      </c>
      <c r="E182" s="793" t="s">
        <v>3962</v>
      </c>
      <c r="F182" s="793"/>
      <c r="G182" s="795" t="n">
        <v>45</v>
      </c>
      <c r="H182" s="795" t="n">
        <v>45</v>
      </c>
      <c r="I182" s="795" t="n">
        <v>8.35</v>
      </c>
      <c r="J182" s="795" t="n">
        <v>375.75</v>
      </c>
      <c r="K182" s="795" t="n">
        <v>0</v>
      </c>
    </row>
    <row r="183" customFormat="false" ht="19.2" hidden="false" customHeight="false" outlineLevel="0" collapsed="false">
      <c r="A183" s="792" t="s">
        <v>3963</v>
      </c>
      <c r="B183" s="793" t="s">
        <v>3964</v>
      </c>
      <c r="C183" s="794" t="s">
        <v>3965</v>
      </c>
      <c r="D183" s="793" t="s">
        <v>3966</v>
      </c>
      <c r="E183" s="793" t="s">
        <v>3967</v>
      </c>
      <c r="F183" s="793"/>
      <c r="G183" s="795" t="n">
        <v>44.5</v>
      </c>
      <c r="H183" s="795" t="n">
        <v>44.5</v>
      </c>
      <c r="I183" s="795" t="n">
        <v>8.35</v>
      </c>
      <c r="J183" s="795" t="n">
        <v>371.58</v>
      </c>
      <c r="K183" s="795" t="n">
        <v>0</v>
      </c>
    </row>
    <row r="184" customFormat="false" ht="19.2" hidden="false" customHeight="false" outlineLevel="0" collapsed="false">
      <c r="A184" s="792" t="s">
        <v>3968</v>
      </c>
      <c r="B184" s="793" t="s">
        <v>3969</v>
      </c>
      <c r="C184" s="794" t="s">
        <v>3970</v>
      </c>
      <c r="D184" s="793" t="s">
        <v>3971</v>
      </c>
      <c r="E184" s="793" t="s">
        <v>3972</v>
      </c>
      <c r="F184" s="793"/>
      <c r="G184" s="795" t="n">
        <v>44.6</v>
      </c>
      <c r="H184" s="795" t="n">
        <v>44.6</v>
      </c>
      <c r="I184" s="795" t="n">
        <v>8.35</v>
      </c>
      <c r="J184" s="795" t="n">
        <v>372.41</v>
      </c>
      <c r="K184" s="795" t="n">
        <v>0</v>
      </c>
    </row>
    <row r="185" customFormat="false" ht="19.2" hidden="false" customHeight="false" outlineLevel="0" collapsed="false">
      <c r="A185" s="792" t="s">
        <v>3973</v>
      </c>
      <c r="B185" s="793" t="s">
        <v>3974</v>
      </c>
      <c r="C185" s="794" t="s">
        <v>3975</v>
      </c>
      <c r="D185" s="793" t="s">
        <v>3976</v>
      </c>
      <c r="E185" s="793" t="s">
        <v>3977</v>
      </c>
      <c r="F185" s="793"/>
      <c r="G185" s="795" t="n">
        <v>44.9</v>
      </c>
      <c r="H185" s="795" t="n">
        <v>44.9</v>
      </c>
      <c r="I185" s="795" t="n">
        <v>8.35</v>
      </c>
      <c r="J185" s="795" t="n">
        <v>374.92</v>
      </c>
      <c r="K185" s="795" t="n">
        <v>0</v>
      </c>
    </row>
    <row r="186" customFormat="false" ht="19.2" hidden="false" customHeight="false" outlineLevel="0" collapsed="false">
      <c r="A186" s="792" t="s">
        <v>3978</v>
      </c>
      <c r="B186" s="793" t="s">
        <v>3979</v>
      </c>
      <c r="C186" s="794" t="s">
        <v>3980</v>
      </c>
      <c r="D186" s="793" t="s">
        <v>3981</v>
      </c>
      <c r="E186" s="793" t="s">
        <v>3982</v>
      </c>
      <c r="F186" s="793"/>
      <c r="G186" s="795" t="n">
        <v>41.8</v>
      </c>
      <c r="H186" s="795" t="n">
        <v>41.8</v>
      </c>
      <c r="I186" s="795" t="n">
        <v>8.35</v>
      </c>
      <c r="J186" s="795" t="n">
        <v>349.03</v>
      </c>
      <c r="K186" s="795" t="n">
        <v>0</v>
      </c>
    </row>
    <row r="187" customFormat="false" ht="19.2" hidden="false" customHeight="false" outlineLevel="0" collapsed="false">
      <c r="A187" s="792" t="s">
        <v>3983</v>
      </c>
      <c r="B187" s="793" t="s">
        <v>3984</v>
      </c>
      <c r="C187" s="794" t="s">
        <v>3985</v>
      </c>
      <c r="D187" s="793" t="s">
        <v>3986</v>
      </c>
      <c r="E187" s="793" t="s">
        <v>3987</v>
      </c>
      <c r="F187" s="793"/>
      <c r="G187" s="795" t="n">
        <v>30.7</v>
      </c>
      <c r="H187" s="795" t="n">
        <v>30.7</v>
      </c>
      <c r="I187" s="795" t="n">
        <v>8.35</v>
      </c>
      <c r="J187" s="795" t="n">
        <v>256.35</v>
      </c>
      <c r="K187" s="795" t="n">
        <v>0</v>
      </c>
    </row>
    <row r="188" customFormat="false" ht="19.2" hidden="false" customHeight="false" outlineLevel="0" collapsed="false">
      <c r="A188" s="792" t="s">
        <v>138</v>
      </c>
      <c r="B188" s="793" t="s">
        <v>3988</v>
      </c>
      <c r="C188" s="794" t="s">
        <v>3989</v>
      </c>
      <c r="D188" s="793" t="s">
        <v>3990</v>
      </c>
      <c r="E188" s="793" t="s">
        <v>3991</v>
      </c>
      <c r="F188" s="793"/>
      <c r="G188" s="795" t="n">
        <v>45.3</v>
      </c>
      <c r="H188" s="795" t="n">
        <v>45.3</v>
      </c>
      <c r="I188" s="795" t="n">
        <v>8.35</v>
      </c>
      <c r="J188" s="795" t="n">
        <v>378.26</v>
      </c>
      <c r="K188" s="795" t="n">
        <v>0</v>
      </c>
    </row>
    <row r="189" customFormat="false" ht="19.2" hidden="false" customHeight="false" outlineLevel="0" collapsed="false">
      <c r="A189" s="792" t="s">
        <v>3992</v>
      </c>
      <c r="B189" s="793" t="s">
        <v>3993</v>
      </c>
      <c r="C189" s="794" t="s">
        <v>3994</v>
      </c>
      <c r="D189" s="793" t="s">
        <v>3995</v>
      </c>
      <c r="E189" s="793" t="s">
        <v>3996</v>
      </c>
      <c r="F189" s="793"/>
      <c r="G189" s="795" t="n">
        <v>44.3</v>
      </c>
      <c r="H189" s="795" t="n">
        <v>44.3</v>
      </c>
      <c r="I189" s="795" t="n">
        <v>8.35</v>
      </c>
      <c r="J189" s="795" t="n">
        <v>369.91</v>
      </c>
      <c r="K189" s="795" t="n">
        <v>0</v>
      </c>
    </row>
    <row r="190" customFormat="false" ht="19.2" hidden="false" customHeight="false" outlineLevel="0" collapsed="false">
      <c r="A190" s="792" t="s">
        <v>21</v>
      </c>
      <c r="B190" s="793" t="s">
        <v>3997</v>
      </c>
      <c r="C190" s="794" t="s">
        <v>3998</v>
      </c>
      <c r="D190" s="793" t="s">
        <v>3999</v>
      </c>
      <c r="E190" s="793" t="s">
        <v>4000</v>
      </c>
      <c r="F190" s="793"/>
      <c r="G190" s="795" t="n">
        <v>30.6</v>
      </c>
      <c r="H190" s="795" t="n">
        <v>30.6</v>
      </c>
      <c r="I190" s="795" t="n">
        <v>8.35</v>
      </c>
      <c r="J190" s="795" t="n">
        <v>255.51</v>
      </c>
      <c r="K190" s="795" t="n">
        <v>0</v>
      </c>
    </row>
    <row r="191" customFormat="false" ht="19.2" hidden="false" customHeight="false" outlineLevel="0" collapsed="false">
      <c r="A191" s="792" t="s">
        <v>4001</v>
      </c>
      <c r="B191" s="793" t="s">
        <v>4002</v>
      </c>
      <c r="C191" s="794" t="s">
        <v>4003</v>
      </c>
      <c r="D191" s="793" t="s">
        <v>4004</v>
      </c>
      <c r="E191" s="793" t="s">
        <v>4005</v>
      </c>
      <c r="F191" s="793"/>
      <c r="G191" s="795" t="n">
        <v>30.7</v>
      </c>
      <c r="H191" s="795" t="n">
        <v>30.7</v>
      </c>
      <c r="I191" s="795" t="n">
        <v>8.35</v>
      </c>
      <c r="J191" s="795" t="n">
        <v>256.35</v>
      </c>
      <c r="K191" s="795" t="n">
        <v>0</v>
      </c>
    </row>
    <row r="192" customFormat="false" ht="19.2" hidden="false" customHeight="false" outlineLevel="0" collapsed="false">
      <c r="A192" s="792" t="s">
        <v>4006</v>
      </c>
      <c r="B192" s="793" t="s">
        <v>4007</v>
      </c>
      <c r="C192" s="794" t="s">
        <v>4008</v>
      </c>
      <c r="D192" s="793" t="s">
        <v>4009</v>
      </c>
      <c r="E192" s="793" t="s">
        <v>4010</v>
      </c>
      <c r="F192" s="793"/>
      <c r="G192" s="795" t="n">
        <v>30.9</v>
      </c>
      <c r="H192" s="795" t="n">
        <v>30.9</v>
      </c>
      <c r="I192" s="795" t="n">
        <v>8.35</v>
      </c>
      <c r="J192" s="795" t="n">
        <v>258.02</v>
      </c>
      <c r="K192" s="795" t="n">
        <v>0</v>
      </c>
    </row>
    <row r="193" customFormat="false" ht="19.2" hidden="false" customHeight="false" outlineLevel="0" collapsed="false">
      <c r="A193" s="792" t="s">
        <v>4011</v>
      </c>
      <c r="B193" s="793" t="s">
        <v>4012</v>
      </c>
      <c r="C193" s="794" t="s">
        <v>4013</v>
      </c>
      <c r="D193" s="793" t="s">
        <v>4014</v>
      </c>
      <c r="E193" s="793" t="s">
        <v>4015</v>
      </c>
      <c r="F193" s="793"/>
      <c r="G193" s="795" t="n">
        <v>41.1</v>
      </c>
      <c r="H193" s="795" t="n">
        <v>41.1</v>
      </c>
      <c r="I193" s="795" t="n">
        <v>8.35</v>
      </c>
      <c r="J193" s="795" t="n">
        <v>343.19</v>
      </c>
      <c r="K193" s="795" t="n">
        <v>0</v>
      </c>
    </row>
    <row r="194" customFormat="false" ht="19.2" hidden="false" customHeight="false" outlineLevel="0" collapsed="false">
      <c r="A194" s="792" t="s">
        <v>4016</v>
      </c>
      <c r="B194" s="793" t="s">
        <v>4017</v>
      </c>
      <c r="C194" s="794" t="s">
        <v>4018</v>
      </c>
      <c r="D194" s="793" t="s">
        <v>4019</v>
      </c>
      <c r="E194" s="793" t="s">
        <v>4020</v>
      </c>
      <c r="F194" s="793"/>
      <c r="G194" s="795" t="n">
        <v>31.3</v>
      </c>
      <c r="H194" s="795" t="n">
        <v>31.3</v>
      </c>
      <c r="I194" s="795" t="n">
        <v>8.35</v>
      </c>
      <c r="J194" s="795" t="n">
        <v>261.36</v>
      </c>
      <c r="K194" s="795" t="n">
        <v>0</v>
      </c>
    </row>
    <row r="195" customFormat="false" ht="19.2" hidden="false" customHeight="false" outlineLevel="0" collapsed="false">
      <c r="A195" s="792" t="s">
        <v>4021</v>
      </c>
      <c r="B195" s="793" t="s">
        <v>4022</v>
      </c>
      <c r="C195" s="794" t="s">
        <v>4023</v>
      </c>
      <c r="D195" s="793" t="s">
        <v>4024</v>
      </c>
      <c r="E195" s="793" t="s">
        <v>4025</v>
      </c>
      <c r="F195" s="793"/>
      <c r="G195" s="795" t="n">
        <v>31.1</v>
      </c>
      <c r="H195" s="795" t="n">
        <v>31.1</v>
      </c>
      <c r="I195" s="795" t="n">
        <v>8.35</v>
      </c>
      <c r="J195" s="795" t="n">
        <v>259.69</v>
      </c>
      <c r="K195" s="795" t="n">
        <v>0</v>
      </c>
    </row>
    <row r="196" customFormat="false" ht="19.2" hidden="false" customHeight="false" outlineLevel="0" collapsed="false">
      <c r="A196" s="792" t="s">
        <v>176</v>
      </c>
      <c r="B196" s="793" t="s">
        <v>4026</v>
      </c>
      <c r="C196" s="794" t="s">
        <v>4027</v>
      </c>
      <c r="D196" s="793" t="s">
        <v>4028</v>
      </c>
      <c r="E196" s="793" t="s">
        <v>4029</v>
      </c>
      <c r="F196" s="793"/>
      <c r="G196" s="795" t="n">
        <v>41.3</v>
      </c>
      <c r="H196" s="795" t="n">
        <v>41.3</v>
      </c>
      <c r="I196" s="795" t="n">
        <v>8.35</v>
      </c>
      <c r="J196" s="795" t="n">
        <v>344.86</v>
      </c>
      <c r="K196" s="795" t="n">
        <v>0</v>
      </c>
    </row>
    <row r="197" customFormat="false" ht="19.2" hidden="false" customHeight="false" outlineLevel="0" collapsed="false">
      <c r="A197" s="792" t="s">
        <v>4030</v>
      </c>
      <c r="B197" s="793" t="s">
        <v>4031</v>
      </c>
      <c r="C197" s="794" t="s">
        <v>4032</v>
      </c>
      <c r="D197" s="793" t="s">
        <v>4033</v>
      </c>
      <c r="E197" s="793" t="s">
        <v>4034</v>
      </c>
      <c r="F197" s="793"/>
      <c r="G197" s="795" t="n">
        <v>31.3</v>
      </c>
      <c r="H197" s="795" t="n">
        <v>31.3</v>
      </c>
      <c r="I197" s="795" t="n">
        <v>8.35</v>
      </c>
      <c r="J197" s="795" t="n">
        <v>261.36</v>
      </c>
      <c r="K197" s="795" t="n">
        <v>0</v>
      </c>
    </row>
    <row r="198" customFormat="false" ht="19.2" hidden="false" customHeight="false" outlineLevel="0" collapsed="false">
      <c r="A198" s="792" t="s">
        <v>4035</v>
      </c>
      <c r="B198" s="793" t="s">
        <v>4036</v>
      </c>
      <c r="C198" s="794" t="s">
        <v>4037</v>
      </c>
      <c r="D198" s="793" t="s">
        <v>4038</v>
      </c>
      <c r="E198" s="793" t="s">
        <v>4039</v>
      </c>
      <c r="F198" s="793"/>
      <c r="G198" s="795" t="n">
        <v>58.1</v>
      </c>
      <c r="H198" s="795" t="n">
        <v>58.1</v>
      </c>
      <c r="I198" s="795" t="n">
        <v>8.35</v>
      </c>
      <c r="J198" s="795" t="n">
        <v>485.14</v>
      </c>
      <c r="K198" s="795" t="n">
        <v>0</v>
      </c>
    </row>
    <row r="199" customFormat="false" ht="19.2" hidden="false" customHeight="false" outlineLevel="0" collapsed="false">
      <c r="A199" s="792" t="s">
        <v>4040</v>
      </c>
      <c r="B199" s="793" t="s">
        <v>4041</v>
      </c>
      <c r="C199" s="794" t="s">
        <v>4042</v>
      </c>
      <c r="D199" s="793" t="s">
        <v>4043</v>
      </c>
      <c r="E199" s="793" t="s">
        <v>4044</v>
      </c>
      <c r="F199" s="793"/>
      <c r="G199" s="795" t="n">
        <v>30.9</v>
      </c>
      <c r="H199" s="795" t="n">
        <v>30.9</v>
      </c>
      <c r="I199" s="795" t="n">
        <v>8.35</v>
      </c>
      <c r="J199" s="795" t="n">
        <v>258.02</v>
      </c>
      <c r="K199" s="795" t="n">
        <v>0</v>
      </c>
    </row>
    <row r="200" customFormat="false" ht="19.2" hidden="false" customHeight="false" outlineLevel="0" collapsed="false">
      <c r="A200" s="792" t="s">
        <v>4045</v>
      </c>
      <c r="B200" s="793" t="s">
        <v>4046</v>
      </c>
      <c r="C200" s="794" t="s">
        <v>4047</v>
      </c>
      <c r="D200" s="793" t="s">
        <v>4048</v>
      </c>
      <c r="E200" s="793" t="s">
        <v>4049</v>
      </c>
      <c r="F200" s="793"/>
      <c r="G200" s="795" t="n">
        <v>41.3</v>
      </c>
      <c r="H200" s="795" t="n">
        <v>41.3</v>
      </c>
      <c r="I200" s="795" t="n">
        <v>8.35</v>
      </c>
      <c r="J200" s="795" t="n">
        <v>344.86</v>
      </c>
      <c r="K200" s="795" t="n">
        <v>0</v>
      </c>
    </row>
    <row r="201" customFormat="false" ht="19.2" hidden="false" customHeight="false" outlineLevel="0" collapsed="false">
      <c r="A201" s="792" t="s">
        <v>4050</v>
      </c>
      <c r="B201" s="793" t="s">
        <v>4051</v>
      </c>
      <c r="C201" s="794" t="s">
        <v>4052</v>
      </c>
      <c r="D201" s="793" t="s">
        <v>4053</v>
      </c>
      <c r="E201" s="793" t="s">
        <v>4054</v>
      </c>
      <c r="F201" s="793"/>
      <c r="G201" s="795" t="n">
        <v>58.1</v>
      </c>
      <c r="H201" s="795" t="n">
        <v>58.1</v>
      </c>
      <c r="I201" s="795" t="n">
        <v>8.35</v>
      </c>
      <c r="J201" s="795" t="n">
        <v>485.14</v>
      </c>
      <c r="K201" s="795" t="n">
        <v>0</v>
      </c>
    </row>
    <row r="202" customFormat="false" ht="19.2" hidden="false" customHeight="false" outlineLevel="0" collapsed="false">
      <c r="A202" s="792" t="s">
        <v>4055</v>
      </c>
      <c r="B202" s="793" t="s">
        <v>4056</v>
      </c>
      <c r="C202" s="794" t="s">
        <v>4057</v>
      </c>
      <c r="D202" s="793" t="s">
        <v>4058</v>
      </c>
      <c r="E202" s="793" t="s">
        <v>4059</v>
      </c>
      <c r="F202" s="793"/>
      <c r="G202" s="795" t="n">
        <v>41</v>
      </c>
      <c r="H202" s="795" t="n">
        <v>41</v>
      </c>
      <c r="I202" s="795" t="n">
        <v>8.35</v>
      </c>
      <c r="J202" s="795" t="n">
        <v>342.35</v>
      </c>
      <c r="K202" s="795" t="n">
        <v>0</v>
      </c>
    </row>
    <row r="203" customFormat="false" ht="19.2" hidden="false" customHeight="false" outlineLevel="0" collapsed="false">
      <c r="A203" s="792" t="s">
        <v>4060</v>
      </c>
      <c r="B203" s="793" t="s">
        <v>4061</v>
      </c>
      <c r="C203" s="794" t="s">
        <v>4062</v>
      </c>
      <c r="D203" s="793" t="s">
        <v>4063</v>
      </c>
      <c r="E203" s="793" t="s">
        <v>4064</v>
      </c>
      <c r="F203" s="793"/>
      <c r="G203" s="795" t="n">
        <v>31.3</v>
      </c>
      <c r="H203" s="795" t="n">
        <v>31.3</v>
      </c>
      <c r="I203" s="795" t="n">
        <v>8.35</v>
      </c>
      <c r="J203" s="795" t="n">
        <v>261.36</v>
      </c>
      <c r="K203" s="795" t="n">
        <v>0</v>
      </c>
    </row>
    <row r="204" customFormat="false" ht="19.2" hidden="false" customHeight="false" outlineLevel="0" collapsed="false">
      <c r="A204" s="792" t="s">
        <v>4065</v>
      </c>
      <c r="B204" s="793" t="s">
        <v>4066</v>
      </c>
      <c r="C204" s="794" t="s">
        <v>4067</v>
      </c>
      <c r="D204" s="793" t="s">
        <v>4068</v>
      </c>
      <c r="E204" s="793" t="s">
        <v>4069</v>
      </c>
      <c r="F204" s="793"/>
      <c r="G204" s="795" t="n">
        <v>40.9</v>
      </c>
      <c r="H204" s="795" t="n">
        <v>40.9</v>
      </c>
      <c r="I204" s="795" t="n">
        <v>8.35</v>
      </c>
      <c r="J204" s="795" t="n">
        <v>341.52</v>
      </c>
      <c r="K204" s="795" t="n">
        <v>0</v>
      </c>
    </row>
    <row r="205" customFormat="false" ht="19.2" hidden="false" customHeight="false" outlineLevel="0" collapsed="false">
      <c r="A205" s="792" t="s">
        <v>4070</v>
      </c>
      <c r="B205" s="793" t="s">
        <v>4071</v>
      </c>
      <c r="C205" s="794" t="s">
        <v>4072</v>
      </c>
      <c r="D205" s="793" t="s">
        <v>4073</v>
      </c>
      <c r="E205" s="793" t="s">
        <v>4074</v>
      </c>
      <c r="F205" s="793"/>
      <c r="G205" s="795" t="n">
        <v>30.9</v>
      </c>
      <c r="H205" s="795" t="n">
        <v>30.9</v>
      </c>
      <c r="I205" s="795" t="n">
        <v>8.35</v>
      </c>
      <c r="J205" s="795" t="n">
        <v>258.02</v>
      </c>
      <c r="K205" s="795" t="n">
        <v>0</v>
      </c>
    </row>
    <row r="206" customFormat="false" ht="19.2" hidden="false" customHeight="false" outlineLevel="0" collapsed="false">
      <c r="A206" s="792" t="s">
        <v>4075</v>
      </c>
      <c r="B206" s="793" t="s">
        <v>4076</v>
      </c>
      <c r="C206" s="794" t="s">
        <v>4077</v>
      </c>
      <c r="D206" s="793" t="s">
        <v>4078</v>
      </c>
      <c r="E206" s="793" t="s">
        <v>4079</v>
      </c>
      <c r="F206" s="793"/>
      <c r="G206" s="795" t="n">
        <v>57.4</v>
      </c>
      <c r="H206" s="795" t="n">
        <v>57.4</v>
      </c>
      <c r="I206" s="795" t="n">
        <v>8.35</v>
      </c>
      <c r="J206" s="795" t="n">
        <v>479.29</v>
      </c>
      <c r="K206" s="795" t="n">
        <v>0</v>
      </c>
    </row>
    <row r="207" customFormat="false" ht="19.2" hidden="false" customHeight="false" outlineLevel="0" collapsed="false">
      <c r="A207" s="792" t="s">
        <v>4080</v>
      </c>
      <c r="B207" s="793" t="s">
        <v>4081</v>
      </c>
      <c r="C207" s="794" t="s">
        <v>4082</v>
      </c>
      <c r="D207" s="793" t="s">
        <v>4083</v>
      </c>
      <c r="E207" s="793" t="s">
        <v>4084</v>
      </c>
      <c r="F207" s="793"/>
      <c r="G207" s="795" t="n">
        <v>58.5</v>
      </c>
      <c r="H207" s="795" t="n">
        <v>58.5</v>
      </c>
      <c r="I207" s="795" t="n">
        <v>8.35</v>
      </c>
      <c r="J207" s="795" t="n">
        <v>488.48</v>
      </c>
      <c r="K207" s="795" t="n">
        <v>0</v>
      </c>
    </row>
    <row r="208" customFormat="false" ht="19.2" hidden="false" customHeight="false" outlineLevel="0" collapsed="false">
      <c r="A208" s="792" t="s">
        <v>4085</v>
      </c>
      <c r="B208" s="793" t="s">
        <v>4086</v>
      </c>
      <c r="C208" s="794" t="s">
        <v>4087</v>
      </c>
      <c r="D208" s="793" t="s">
        <v>4088</v>
      </c>
      <c r="E208" s="793" t="s">
        <v>4089</v>
      </c>
      <c r="F208" s="793"/>
      <c r="G208" s="795" t="n">
        <v>31</v>
      </c>
      <c r="H208" s="795" t="n">
        <v>31</v>
      </c>
      <c r="I208" s="795" t="n">
        <v>8.35</v>
      </c>
      <c r="J208" s="795" t="n">
        <v>258.85</v>
      </c>
      <c r="K208" s="795" t="n">
        <v>0</v>
      </c>
    </row>
    <row r="209" customFormat="false" ht="19.2" hidden="false" customHeight="false" outlineLevel="0" collapsed="false">
      <c r="A209" s="792" t="s">
        <v>4090</v>
      </c>
      <c r="B209" s="793" t="s">
        <v>4091</v>
      </c>
      <c r="C209" s="794" t="s">
        <v>4092</v>
      </c>
      <c r="D209" s="793" t="s">
        <v>4093</v>
      </c>
      <c r="E209" s="793" t="s">
        <v>4094</v>
      </c>
      <c r="F209" s="793"/>
      <c r="G209" s="795" t="n">
        <v>58.5</v>
      </c>
      <c r="H209" s="795" t="n">
        <v>58.5</v>
      </c>
      <c r="I209" s="795" t="n">
        <v>8.35</v>
      </c>
      <c r="J209" s="795" t="n">
        <v>488.48</v>
      </c>
      <c r="K209" s="795" t="n">
        <v>0</v>
      </c>
    </row>
    <row r="210" customFormat="false" ht="19.2" hidden="false" customHeight="false" outlineLevel="0" collapsed="false">
      <c r="A210" s="792" t="s">
        <v>4095</v>
      </c>
      <c r="B210" s="793" t="s">
        <v>4096</v>
      </c>
      <c r="C210" s="794" t="s">
        <v>4097</v>
      </c>
      <c r="D210" s="793" t="s">
        <v>4098</v>
      </c>
      <c r="E210" s="793" t="s">
        <v>4099</v>
      </c>
      <c r="F210" s="793"/>
      <c r="G210" s="795" t="n">
        <v>41.9</v>
      </c>
      <c r="H210" s="795" t="n">
        <v>41.9</v>
      </c>
      <c r="I210" s="795" t="n">
        <v>8.35</v>
      </c>
      <c r="J210" s="795" t="n">
        <v>349.87</v>
      </c>
      <c r="K210" s="795" t="n">
        <v>0</v>
      </c>
    </row>
    <row r="211" customFormat="false" ht="19.2" hidden="false" customHeight="false" outlineLevel="0" collapsed="false">
      <c r="A211" s="792" t="s">
        <v>133</v>
      </c>
      <c r="B211" s="793" t="s">
        <v>4100</v>
      </c>
      <c r="C211" s="794" t="s">
        <v>4101</v>
      </c>
      <c r="D211" s="793" t="s">
        <v>4102</v>
      </c>
      <c r="E211" s="793" t="s">
        <v>4103</v>
      </c>
      <c r="F211" s="793"/>
      <c r="G211" s="795" t="n">
        <v>58.5</v>
      </c>
      <c r="H211" s="795" t="n">
        <v>58.5</v>
      </c>
      <c r="I211" s="795" t="n">
        <v>8.35</v>
      </c>
      <c r="J211" s="795" t="n">
        <v>488.48</v>
      </c>
      <c r="K211" s="795" t="n">
        <v>0</v>
      </c>
    </row>
    <row r="212" customFormat="false" ht="19.2" hidden="false" customHeight="false" outlineLevel="0" collapsed="false">
      <c r="A212" s="792" t="s">
        <v>4104</v>
      </c>
      <c r="B212" s="793" t="s">
        <v>4105</v>
      </c>
      <c r="C212" s="794" t="s">
        <v>4106</v>
      </c>
      <c r="D212" s="793" t="s">
        <v>4107</v>
      </c>
      <c r="E212" s="793" t="s">
        <v>4108</v>
      </c>
      <c r="F212" s="793"/>
      <c r="G212" s="795" t="n">
        <v>58.1</v>
      </c>
      <c r="H212" s="795" t="n">
        <v>58.1</v>
      </c>
      <c r="I212" s="795" t="n">
        <v>8.35</v>
      </c>
      <c r="J212" s="795" t="n">
        <v>485.14</v>
      </c>
      <c r="K212" s="795" t="n">
        <v>0</v>
      </c>
    </row>
    <row r="213" customFormat="false" ht="19.2" hidden="false" customHeight="false" outlineLevel="0" collapsed="false">
      <c r="A213" s="792" t="s">
        <v>4109</v>
      </c>
      <c r="B213" s="793" t="s">
        <v>4110</v>
      </c>
      <c r="C213" s="794" t="s">
        <v>4111</v>
      </c>
      <c r="D213" s="793" t="s">
        <v>4112</v>
      </c>
      <c r="E213" s="793" t="s">
        <v>4113</v>
      </c>
      <c r="F213" s="793"/>
      <c r="G213" s="795" t="n">
        <v>31</v>
      </c>
      <c r="H213" s="795" t="n">
        <v>31</v>
      </c>
      <c r="I213" s="795" t="n">
        <v>8.35</v>
      </c>
      <c r="J213" s="795" t="n">
        <v>258.85</v>
      </c>
      <c r="K213" s="795" t="n">
        <v>0</v>
      </c>
    </row>
    <row r="214" customFormat="false" ht="19.2" hidden="false" customHeight="false" outlineLevel="0" collapsed="false">
      <c r="A214" s="792" t="s">
        <v>4114</v>
      </c>
      <c r="B214" s="793" t="s">
        <v>4115</v>
      </c>
      <c r="C214" s="794" t="s">
        <v>4116</v>
      </c>
      <c r="D214" s="793" t="s">
        <v>4117</v>
      </c>
      <c r="E214" s="793" t="s">
        <v>4118</v>
      </c>
      <c r="F214" s="793"/>
      <c r="G214" s="795" t="n">
        <v>42.1</v>
      </c>
      <c r="H214" s="795" t="n">
        <v>42.1</v>
      </c>
      <c r="I214" s="795" t="n">
        <v>8.35</v>
      </c>
      <c r="J214" s="795" t="n">
        <v>351.54</v>
      </c>
      <c r="K214" s="795" t="n">
        <v>0</v>
      </c>
    </row>
    <row r="215" customFormat="false" ht="19.2" hidden="false" customHeight="false" outlineLevel="0" collapsed="false">
      <c r="A215" s="792" t="s">
        <v>4119</v>
      </c>
      <c r="B215" s="793" t="s">
        <v>4120</v>
      </c>
      <c r="C215" s="794" t="s">
        <v>4121</v>
      </c>
      <c r="D215" s="793" t="s">
        <v>4122</v>
      </c>
      <c r="E215" s="793" t="s">
        <v>4123</v>
      </c>
      <c r="F215" s="793"/>
      <c r="G215" s="795" t="n">
        <v>41.1</v>
      </c>
      <c r="H215" s="795" t="n">
        <v>41.1</v>
      </c>
      <c r="I215" s="795" t="n">
        <v>8.35</v>
      </c>
      <c r="J215" s="795" t="n">
        <v>343.19</v>
      </c>
      <c r="K215" s="795" t="n">
        <v>0</v>
      </c>
    </row>
    <row r="216" customFormat="false" ht="19.2" hidden="false" customHeight="false" outlineLevel="0" collapsed="false">
      <c r="A216" s="792" t="s">
        <v>4124</v>
      </c>
      <c r="B216" s="793" t="s">
        <v>4125</v>
      </c>
      <c r="C216" s="794" t="s">
        <v>4126</v>
      </c>
      <c r="D216" s="793" t="s">
        <v>4127</v>
      </c>
      <c r="E216" s="793" t="s">
        <v>4128</v>
      </c>
      <c r="F216" s="793"/>
      <c r="G216" s="795" t="n">
        <v>30.3</v>
      </c>
      <c r="H216" s="795" t="n">
        <v>30.3</v>
      </c>
      <c r="I216" s="795" t="n">
        <v>8.35</v>
      </c>
      <c r="J216" s="795" t="n">
        <v>253.01</v>
      </c>
      <c r="K216" s="795" t="n">
        <v>0</v>
      </c>
    </row>
    <row r="217" customFormat="false" ht="19.2" hidden="false" customHeight="false" outlineLevel="0" collapsed="false">
      <c r="A217" s="792" t="s">
        <v>4129</v>
      </c>
      <c r="B217" s="793" t="s">
        <v>4130</v>
      </c>
      <c r="C217" s="794" t="s">
        <v>4131</v>
      </c>
      <c r="D217" s="793" t="s">
        <v>4132</v>
      </c>
      <c r="E217" s="793" t="s">
        <v>4133</v>
      </c>
      <c r="F217" s="793"/>
      <c r="G217" s="795" t="n">
        <v>58.2</v>
      </c>
      <c r="H217" s="795" t="n">
        <v>58.2</v>
      </c>
      <c r="I217" s="795" t="n">
        <v>8.35</v>
      </c>
      <c r="J217" s="795" t="n">
        <v>485.97</v>
      </c>
      <c r="K217" s="795" t="n">
        <v>0</v>
      </c>
    </row>
    <row r="218" customFormat="false" ht="19.2" hidden="false" customHeight="false" outlineLevel="0" collapsed="false">
      <c r="A218" s="792" t="s">
        <v>4134</v>
      </c>
      <c r="B218" s="793" t="s">
        <v>4135</v>
      </c>
      <c r="C218" s="794" t="s">
        <v>4136</v>
      </c>
      <c r="D218" s="793" t="s">
        <v>4137</v>
      </c>
      <c r="E218" s="793" t="s">
        <v>4138</v>
      </c>
      <c r="F218" s="793"/>
      <c r="G218" s="795" t="n">
        <v>41.7</v>
      </c>
      <c r="H218" s="795" t="n">
        <v>41.7</v>
      </c>
      <c r="I218" s="795" t="n">
        <v>8.35</v>
      </c>
      <c r="J218" s="795" t="n">
        <v>348.2</v>
      </c>
      <c r="K218" s="795" t="n">
        <v>0</v>
      </c>
    </row>
    <row r="219" customFormat="false" ht="19.2" hidden="false" customHeight="false" outlineLevel="0" collapsed="false">
      <c r="A219" s="792" t="s">
        <v>4139</v>
      </c>
      <c r="B219" s="793" t="s">
        <v>4140</v>
      </c>
      <c r="C219" s="794" t="s">
        <v>4141</v>
      </c>
      <c r="D219" s="793" t="s">
        <v>4142</v>
      </c>
      <c r="E219" s="793" t="s">
        <v>4143</v>
      </c>
      <c r="F219" s="793"/>
      <c r="G219" s="795" t="n">
        <v>31</v>
      </c>
      <c r="H219" s="795" t="n">
        <v>31</v>
      </c>
      <c r="I219" s="795" t="n">
        <v>8.35</v>
      </c>
      <c r="J219" s="795" t="n">
        <v>258.85</v>
      </c>
      <c r="K219" s="795" t="n">
        <v>0</v>
      </c>
    </row>
    <row r="220" customFormat="false" ht="19.2" hidden="false" customHeight="false" outlineLevel="0" collapsed="false">
      <c r="A220" s="792" t="s">
        <v>4144</v>
      </c>
      <c r="B220" s="793" t="s">
        <v>4145</v>
      </c>
      <c r="C220" s="794" t="s">
        <v>4146</v>
      </c>
      <c r="D220" s="793" t="s">
        <v>4147</v>
      </c>
      <c r="E220" s="793" t="s">
        <v>4148</v>
      </c>
      <c r="F220" s="793"/>
      <c r="G220" s="795" t="n">
        <v>58.4</v>
      </c>
      <c r="H220" s="795" t="n">
        <v>58.4</v>
      </c>
      <c r="I220" s="795" t="n">
        <v>8.35</v>
      </c>
      <c r="J220" s="795" t="n">
        <v>487.64</v>
      </c>
      <c r="K220" s="795" t="n">
        <v>0</v>
      </c>
    </row>
    <row r="221" customFormat="false" ht="19.2" hidden="false" customHeight="false" outlineLevel="0" collapsed="false">
      <c r="A221" s="792" t="s">
        <v>4149</v>
      </c>
      <c r="B221" s="793" t="s">
        <v>4150</v>
      </c>
      <c r="C221" s="794" t="s">
        <v>4151</v>
      </c>
      <c r="D221" s="793" t="s">
        <v>4152</v>
      </c>
      <c r="E221" s="793" t="s">
        <v>4153</v>
      </c>
      <c r="F221" s="793"/>
      <c r="G221" s="795" t="n">
        <v>31</v>
      </c>
      <c r="H221" s="795" t="n">
        <v>31</v>
      </c>
      <c r="I221" s="795" t="n">
        <v>8.35</v>
      </c>
      <c r="J221" s="795" t="n">
        <v>258.85</v>
      </c>
      <c r="K221" s="795" t="n">
        <v>0</v>
      </c>
    </row>
    <row r="222" customFormat="false" ht="19.2" hidden="false" customHeight="false" outlineLevel="0" collapsed="false">
      <c r="A222" s="792" t="s">
        <v>4154</v>
      </c>
      <c r="B222" s="793" t="s">
        <v>4155</v>
      </c>
      <c r="C222" s="794" t="s">
        <v>4156</v>
      </c>
      <c r="D222" s="793" t="s">
        <v>4157</v>
      </c>
      <c r="E222" s="793" t="s">
        <v>4158</v>
      </c>
      <c r="F222" s="793"/>
      <c r="G222" s="795" t="n">
        <v>31</v>
      </c>
      <c r="H222" s="795" t="n">
        <v>31</v>
      </c>
      <c r="I222" s="795" t="n">
        <v>8.35</v>
      </c>
      <c r="J222" s="795" t="n">
        <v>258.85</v>
      </c>
      <c r="K222" s="795" t="n">
        <v>0</v>
      </c>
    </row>
    <row r="223" customFormat="false" ht="19.2" hidden="false" customHeight="false" outlineLevel="0" collapsed="false">
      <c r="A223" s="792" t="s">
        <v>4159</v>
      </c>
      <c r="B223" s="793" t="s">
        <v>4160</v>
      </c>
      <c r="C223" s="794" t="s">
        <v>4161</v>
      </c>
      <c r="D223" s="793" t="s">
        <v>4162</v>
      </c>
      <c r="E223" s="793" t="s">
        <v>4163</v>
      </c>
      <c r="F223" s="793"/>
      <c r="G223" s="795" t="n">
        <v>41.7</v>
      </c>
      <c r="H223" s="795" t="n">
        <v>41.7</v>
      </c>
      <c r="I223" s="795" t="n">
        <v>8.35</v>
      </c>
      <c r="J223" s="795" t="n">
        <v>348.2</v>
      </c>
      <c r="K223" s="795" t="n">
        <v>0</v>
      </c>
    </row>
    <row r="224" customFormat="false" ht="19.2" hidden="false" customHeight="false" outlineLevel="0" collapsed="false">
      <c r="A224" s="792" t="s">
        <v>4164</v>
      </c>
      <c r="B224" s="793" t="s">
        <v>4165</v>
      </c>
      <c r="C224" s="794" t="s">
        <v>4166</v>
      </c>
      <c r="D224" s="793" t="s">
        <v>4167</v>
      </c>
      <c r="E224" s="793" t="s">
        <v>4168</v>
      </c>
      <c r="F224" s="793"/>
      <c r="G224" s="795" t="n">
        <v>58.6</v>
      </c>
      <c r="H224" s="795" t="n">
        <v>58.6</v>
      </c>
      <c r="I224" s="795" t="n">
        <v>8.35</v>
      </c>
      <c r="J224" s="795" t="n">
        <v>489.31</v>
      </c>
      <c r="K224" s="795" t="n">
        <v>0</v>
      </c>
    </row>
    <row r="225" customFormat="false" ht="19.2" hidden="false" customHeight="false" outlineLevel="0" collapsed="false">
      <c r="A225" s="792" t="s">
        <v>4169</v>
      </c>
      <c r="B225" s="793" t="s">
        <v>4170</v>
      </c>
      <c r="C225" s="794" t="s">
        <v>4171</v>
      </c>
      <c r="D225" s="793" t="s">
        <v>4172</v>
      </c>
      <c r="E225" s="793" t="s">
        <v>4173</v>
      </c>
      <c r="F225" s="793"/>
      <c r="G225" s="795" t="n">
        <v>57.9</v>
      </c>
      <c r="H225" s="795" t="n">
        <v>57.9</v>
      </c>
      <c r="I225" s="795" t="n">
        <v>8.35</v>
      </c>
      <c r="J225" s="795" t="n">
        <v>483.47</v>
      </c>
      <c r="K225" s="795" t="n">
        <v>0</v>
      </c>
    </row>
    <row r="226" customFormat="false" ht="19.2" hidden="false" customHeight="false" outlineLevel="0" collapsed="false">
      <c r="A226" s="792" t="s">
        <v>4174</v>
      </c>
      <c r="B226" s="793" t="s">
        <v>4175</v>
      </c>
      <c r="C226" s="794" t="s">
        <v>4176</v>
      </c>
      <c r="D226" s="793" t="s">
        <v>4177</v>
      </c>
      <c r="E226" s="793" t="s">
        <v>4178</v>
      </c>
      <c r="F226" s="793"/>
      <c r="G226" s="795" t="n">
        <v>30.6</v>
      </c>
      <c r="H226" s="795" t="n">
        <v>30.6</v>
      </c>
      <c r="I226" s="795" t="n">
        <v>8.35</v>
      </c>
      <c r="J226" s="795" t="n">
        <v>255.51</v>
      </c>
      <c r="K226" s="795" t="n">
        <v>0</v>
      </c>
    </row>
    <row r="227" customFormat="false" ht="19.2" hidden="false" customHeight="false" outlineLevel="0" collapsed="false">
      <c r="A227" s="792" t="s">
        <v>4179</v>
      </c>
      <c r="B227" s="793" t="s">
        <v>4180</v>
      </c>
      <c r="C227" s="794" t="s">
        <v>4181</v>
      </c>
      <c r="D227" s="793" t="s">
        <v>4182</v>
      </c>
      <c r="E227" s="793" t="s">
        <v>4183</v>
      </c>
      <c r="F227" s="793"/>
      <c r="G227" s="795" t="n">
        <v>58.5</v>
      </c>
      <c r="H227" s="795" t="n">
        <v>58.5</v>
      </c>
      <c r="I227" s="795" t="n">
        <v>8.35</v>
      </c>
      <c r="J227" s="795" t="n">
        <v>488.48</v>
      </c>
      <c r="K227" s="795" t="n">
        <v>0</v>
      </c>
    </row>
    <row r="228" customFormat="false" ht="19.2" hidden="false" customHeight="false" outlineLevel="0" collapsed="false">
      <c r="A228" s="792" t="s">
        <v>4184</v>
      </c>
      <c r="B228" s="793" t="s">
        <v>4185</v>
      </c>
      <c r="C228" s="794" t="s">
        <v>4186</v>
      </c>
      <c r="D228" s="793" t="s">
        <v>4187</v>
      </c>
      <c r="E228" s="793" t="s">
        <v>4188</v>
      </c>
      <c r="F228" s="793"/>
      <c r="G228" s="795" t="n">
        <v>31.1</v>
      </c>
      <c r="H228" s="795" t="n">
        <v>31.1</v>
      </c>
      <c r="I228" s="795" t="n">
        <v>8.35</v>
      </c>
      <c r="J228" s="795" t="n">
        <v>259.69</v>
      </c>
      <c r="K228" s="795" t="n">
        <v>0</v>
      </c>
    </row>
    <row r="229" customFormat="false" ht="19.2" hidden="false" customHeight="false" outlineLevel="0" collapsed="false">
      <c r="A229" s="792" t="s">
        <v>4189</v>
      </c>
      <c r="B229" s="793" t="s">
        <v>4190</v>
      </c>
      <c r="C229" s="794" t="s">
        <v>4191</v>
      </c>
      <c r="D229" s="793" t="s">
        <v>4192</v>
      </c>
      <c r="E229" s="793" t="s">
        <v>4193</v>
      </c>
      <c r="F229" s="793"/>
      <c r="G229" s="795" t="n">
        <v>41.2</v>
      </c>
      <c r="H229" s="795" t="n">
        <v>41.2</v>
      </c>
      <c r="I229" s="795" t="n">
        <v>8.35</v>
      </c>
      <c r="J229" s="795" t="n">
        <v>344.02</v>
      </c>
      <c r="K229" s="795" t="n">
        <v>0</v>
      </c>
    </row>
    <row r="230" customFormat="false" ht="19.2" hidden="false" customHeight="false" outlineLevel="0" collapsed="false">
      <c r="A230" s="792" t="s">
        <v>4194</v>
      </c>
      <c r="B230" s="793" t="s">
        <v>4195</v>
      </c>
      <c r="C230" s="794" t="s">
        <v>4196</v>
      </c>
      <c r="D230" s="793" t="s">
        <v>4197</v>
      </c>
      <c r="E230" s="793" t="s">
        <v>4198</v>
      </c>
      <c r="F230" s="793"/>
      <c r="G230" s="795" t="n">
        <v>58.1</v>
      </c>
      <c r="H230" s="795" t="n">
        <v>58.1</v>
      </c>
      <c r="I230" s="795" t="n">
        <v>8.35</v>
      </c>
      <c r="J230" s="795" t="n">
        <v>485.14</v>
      </c>
      <c r="K230" s="795" t="n">
        <v>0</v>
      </c>
    </row>
    <row r="231" customFormat="false" ht="19.2" hidden="false" customHeight="false" outlineLevel="0" collapsed="false">
      <c r="A231" s="792" t="s">
        <v>4199</v>
      </c>
      <c r="B231" s="793" t="s">
        <v>4200</v>
      </c>
      <c r="C231" s="794" t="s">
        <v>4201</v>
      </c>
      <c r="D231" s="793" t="s">
        <v>4202</v>
      </c>
      <c r="E231" s="793" t="s">
        <v>4203</v>
      </c>
      <c r="F231" s="793"/>
      <c r="G231" s="795" t="n">
        <v>31.3</v>
      </c>
      <c r="H231" s="795" t="n">
        <v>31.3</v>
      </c>
      <c r="I231" s="795" t="n">
        <v>8.35</v>
      </c>
      <c r="J231" s="795" t="n">
        <v>261.36</v>
      </c>
      <c r="K231" s="795" t="n">
        <v>0</v>
      </c>
    </row>
    <row r="232" customFormat="false" ht="19.2" hidden="false" customHeight="false" outlineLevel="0" collapsed="false">
      <c r="A232" s="792" t="s">
        <v>4204</v>
      </c>
      <c r="B232" s="793" t="s">
        <v>4205</v>
      </c>
      <c r="C232" s="794" t="s">
        <v>4206</v>
      </c>
      <c r="D232" s="793" t="s">
        <v>4207</v>
      </c>
      <c r="E232" s="793" t="s">
        <v>4208</v>
      </c>
      <c r="F232" s="793"/>
      <c r="G232" s="795" t="n">
        <v>58.2</v>
      </c>
      <c r="H232" s="795" t="n">
        <v>58.2</v>
      </c>
      <c r="I232" s="795" t="n">
        <v>8.35</v>
      </c>
      <c r="J232" s="795" t="n">
        <v>485.97</v>
      </c>
      <c r="K232" s="795" t="n">
        <v>0</v>
      </c>
    </row>
    <row r="233" customFormat="false" ht="19.2" hidden="false" customHeight="false" outlineLevel="0" collapsed="false">
      <c r="A233" s="792" t="s">
        <v>4209</v>
      </c>
      <c r="B233" s="793" t="s">
        <v>4210</v>
      </c>
      <c r="C233" s="794" t="s">
        <v>4211</v>
      </c>
      <c r="D233" s="793" t="s">
        <v>4212</v>
      </c>
      <c r="E233" s="793" t="s">
        <v>4213</v>
      </c>
      <c r="F233" s="793"/>
      <c r="G233" s="795" t="n">
        <v>30.8</v>
      </c>
      <c r="H233" s="795" t="n">
        <v>30.8</v>
      </c>
      <c r="I233" s="795" t="n">
        <v>8.35</v>
      </c>
      <c r="J233" s="795" t="n">
        <v>257.18</v>
      </c>
      <c r="K233" s="795" t="n">
        <v>0</v>
      </c>
    </row>
    <row r="234" customFormat="false" ht="19.2" hidden="false" customHeight="false" outlineLevel="0" collapsed="false">
      <c r="A234" s="792" t="s">
        <v>4214</v>
      </c>
      <c r="B234" s="793" t="s">
        <v>4215</v>
      </c>
      <c r="C234" s="794" t="s">
        <v>4216</v>
      </c>
      <c r="D234" s="793" t="s">
        <v>4217</v>
      </c>
      <c r="E234" s="793" t="s">
        <v>4218</v>
      </c>
      <c r="F234" s="793"/>
      <c r="G234" s="795" t="n">
        <v>44.6</v>
      </c>
      <c r="H234" s="795" t="n">
        <v>44.6</v>
      </c>
      <c r="I234" s="795" t="n">
        <v>8.35</v>
      </c>
      <c r="J234" s="795" t="n">
        <v>372.41</v>
      </c>
      <c r="K234" s="795" t="n">
        <v>0</v>
      </c>
    </row>
    <row r="235" customFormat="false" ht="19.2" hidden="false" customHeight="false" outlineLevel="0" collapsed="false">
      <c r="A235" s="792" t="s">
        <v>4219</v>
      </c>
      <c r="B235" s="793" t="s">
        <v>4220</v>
      </c>
      <c r="C235" s="794" t="s">
        <v>4221</v>
      </c>
      <c r="D235" s="793" t="s">
        <v>4222</v>
      </c>
      <c r="E235" s="793" t="s">
        <v>4223</v>
      </c>
      <c r="F235" s="793"/>
      <c r="G235" s="795" t="n">
        <v>40.7</v>
      </c>
      <c r="H235" s="795" t="n">
        <v>40.7</v>
      </c>
      <c r="I235" s="795" t="n">
        <v>8.35</v>
      </c>
      <c r="J235" s="795" t="n">
        <v>339.85</v>
      </c>
      <c r="K235" s="795" t="n">
        <v>0</v>
      </c>
    </row>
    <row r="236" customFormat="false" ht="19.2" hidden="false" customHeight="false" outlineLevel="0" collapsed="false">
      <c r="A236" s="792" t="s">
        <v>4224</v>
      </c>
      <c r="B236" s="793" t="s">
        <v>4225</v>
      </c>
      <c r="C236" s="794" t="s">
        <v>4226</v>
      </c>
      <c r="D236" s="793" t="s">
        <v>4227</v>
      </c>
      <c r="E236" s="793" t="s">
        <v>4228</v>
      </c>
      <c r="F236" s="793"/>
      <c r="G236" s="795" t="n">
        <v>30.9</v>
      </c>
      <c r="H236" s="795" t="n">
        <v>30.9</v>
      </c>
      <c r="I236" s="795" t="n">
        <v>8.35</v>
      </c>
      <c r="J236" s="795" t="n">
        <v>258.02</v>
      </c>
      <c r="K236" s="795" t="n">
        <v>0</v>
      </c>
    </row>
    <row r="237" customFormat="false" ht="19.2" hidden="false" customHeight="false" outlineLevel="0" collapsed="false">
      <c r="A237" s="792" t="s">
        <v>4229</v>
      </c>
      <c r="B237" s="793" t="s">
        <v>4230</v>
      </c>
      <c r="C237" s="794" t="s">
        <v>4231</v>
      </c>
      <c r="D237" s="793" t="s">
        <v>4232</v>
      </c>
      <c r="E237" s="793" t="s">
        <v>4233</v>
      </c>
      <c r="F237" s="793"/>
      <c r="G237" s="795" t="n">
        <v>45.6</v>
      </c>
      <c r="H237" s="795" t="n">
        <v>45.6</v>
      </c>
      <c r="I237" s="795" t="n">
        <v>8.35</v>
      </c>
      <c r="J237" s="795" t="n">
        <v>380.76</v>
      </c>
      <c r="K237" s="795" t="n">
        <v>0</v>
      </c>
    </row>
    <row r="238" customFormat="false" ht="19.2" hidden="false" customHeight="false" outlineLevel="0" collapsed="false">
      <c r="A238" s="792" t="s">
        <v>4234</v>
      </c>
      <c r="B238" s="793" t="s">
        <v>4235</v>
      </c>
      <c r="C238" s="794" t="s">
        <v>4236</v>
      </c>
      <c r="D238" s="793" t="s">
        <v>4237</v>
      </c>
      <c r="E238" s="793" t="s">
        <v>4238</v>
      </c>
      <c r="F238" s="793"/>
      <c r="G238" s="795" t="n">
        <v>30</v>
      </c>
      <c r="H238" s="795" t="n">
        <v>30</v>
      </c>
      <c r="I238" s="795" t="n">
        <v>8.35</v>
      </c>
      <c r="J238" s="795" t="n">
        <v>250.5</v>
      </c>
      <c r="K238" s="795" t="n">
        <v>0</v>
      </c>
    </row>
    <row r="239" customFormat="false" ht="19.2" hidden="false" customHeight="false" outlineLevel="0" collapsed="false">
      <c r="A239" s="792" t="s">
        <v>4239</v>
      </c>
      <c r="B239" s="793" t="s">
        <v>4240</v>
      </c>
      <c r="C239" s="794" t="s">
        <v>4241</v>
      </c>
      <c r="D239" s="793" t="s">
        <v>4242</v>
      </c>
      <c r="E239" s="793" t="s">
        <v>4243</v>
      </c>
      <c r="F239" s="793"/>
      <c r="G239" s="795" t="n">
        <v>30.1</v>
      </c>
      <c r="H239" s="795" t="n">
        <v>30.1</v>
      </c>
      <c r="I239" s="795" t="n">
        <v>8.35</v>
      </c>
      <c r="J239" s="795" t="n">
        <v>251.34</v>
      </c>
      <c r="K239" s="795" t="n">
        <v>0</v>
      </c>
    </row>
    <row r="240" customFormat="false" ht="19.2" hidden="false" customHeight="false" outlineLevel="0" collapsed="false">
      <c r="A240" s="792" t="s">
        <v>4244</v>
      </c>
      <c r="B240" s="793" t="s">
        <v>4245</v>
      </c>
      <c r="C240" s="794" t="s">
        <v>4246</v>
      </c>
      <c r="D240" s="793" t="s">
        <v>4247</v>
      </c>
      <c r="E240" s="793" t="s">
        <v>4248</v>
      </c>
      <c r="F240" s="793"/>
      <c r="G240" s="795" t="n">
        <v>43.3</v>
      </c>
      <c r="H240" s="795" t="n">
        <v>43.3</v>
      </c>
      <c r="I240" s="795" t="n">
        <v>8.35</v>
      </c>
      <c r="J240" s="795" t="n">
        <v>361.56</v>
      </c>
      <c r="K240" s="795" t="n">
        <v>0</v>
      </c>
    </row>
    <row r="241" customFormat="false" ht="19.2" hidden="false" customHeight="false" outlineLevel="0" collapsed="false">
      <c r="A241" s="792" t="s">
        <v>4249</v>
      </c>
      <c r="B241" s="793" t="s">
        <v>4250</v>
      </c>
      <c r="C241" s="794" t="s">
        <v>4251</v>
      </c>
      <c r="D241" s="793" t="s">
        <v>4252</v>
      </c>
      <c r="E241" s="793" t="s">
        <v>4253</v>
      </c>
      <c r="F241" s="793"/>
      <c r="G241" s="795" t="n">
        <v>54.8</v>
      </c>
      <c r="H241" s="795" t="n">
        <v>54.8</v>
      </c>
      <c r="I241" s="795" t="n">
        <v>8.35</v>
      </c>
      <c r="J241" s="795" t="n">
        <v>457.58</v>
      </c>
      <c r="K241" s="795" t="n">
        <v>0</v>
      </c>
    </row>
    <row r="242" customFormat="false" ht="19.2" hidden="false" customHeight="false" outlineLevel="0" collapsed="false">
      <c r="A242" s="792" t="s">
        <v>4254</v>
      </c>
      <c r="B242" s="793" t="s">
        <v>4255</v>
      </c>
      <c r="C242" s="794" t="s">
        <v>4256</v>
      </c>
      <c r="D242" s="793" t="s">
        <v>4257</v>
      </c>
      <c r="E242" s="793" t="s">
        <v>4258</v>
      </c>
      <c r="F242" s="793"/>
      <c r="G242" s="795" t="n">
        <v>44.5</v>
      </c>
      <c r="H242" s="795" t="n">
        <v>44.5</v>
      </c>
      <c r="I242" s="795" t="n">
        <v>8.35</v>
      </c>
      <c r="J242" s="795" t="n">
        <v>371.58</v>
      </c>
      <c r="K242" s="795" t="n">
        <v>0</v>
      </c>
    </row>
    <row r="243" customFormat="false" ht="19.2" hidden="false" customHeight="false" outlineLevel="0" collapsed="false">
      <c r="A243" s="792" t="s">
        <v>4259</v>
      </c>
      <c r="B243" s="793" t="s">
        <v>4260</v>
      </c>
      <c r="C243" s="794" t="s">
        <v>4261</v>
      </c>
      <c r="D243" s="793" t="s">
        <v>4262</v>
      </c>
      <c r="E243" s="793" t="s">
        <v>4263</v>
      </c>
      <c r="F243" s="793"/>
      <c r="G243" s="795" t="n">
        <v>44.5</v>
      </c>
      <c r="H243" s="795" t="n">
        <v>44.5</v>
      </c>
      <c r="I243" s="795" t="n">
        <v>8.35</v>
      </c>
      <c r="J243" s="795" t="n">
        <v>371.58</v>
      </c>
      <c r="K243" s="795" t="n">
        <v>0</v>
      </c>
    </row>
    <row r="244" customFormat="false" ht="19.2" hidden="false" customHeight="false" outlineLevel="0" collapsed="false">
      <c r="A244" s="792" t="s">
        <v>4264</v>
      </c>
      <c r="B244" s="793" t="s">
        <v>4265</v>
      </c>
      <c r="C244" s="794" t="s">
        <v>4266</v>
      </c>
      <c r="D244" s="793" t="s">
        <v>4267</v>
      </c>
      <c r="E244" s="793" t="s">
        <v>4268</v>
      </c>
      <c r="F244" s="793"/>
      <c r="G244" s="795" t="n">
        <v>54.9</v>
      </c>
      <c r="H244" s="795" t="n">
        <v>54.9</v>
      </c>
      <c r="I244" s="795" t="n">
        <v>8.35</v>
      </c>
      <c r="J244" s="795" t="n">
        <v>458.42</v>
      </c>
      <c r="K244" s="795" t="n">
        <v>0</v>
      </c>
    </row>
    <row r="245" customFormat="false" ht="19.2" hidden="false" customHeight="false" outlineLevel="0" collapsed="false">
      <c r="A245" s="792" t="s">
        <v>4269</v>
      </c>
      <c r="B245" s="793" t="s">
        <v>4270</v>
      </c>
      <c r="C245" s="794" t="s">
        <v>4271</v>
      </c>
      <c r="D245" s="793" t="s">
        <v>4272</v>
      </c>
      <c r="E245" s="793" t="s">
        <v>4273</v>
      </c>
      <c r="F245" s="793"/>
      <c r="G245" s="795" t="n">
        <v>44.6</v>
      </c>
      <c r="H245" s="795" t="n">
        <v>44.6</v>
      </c>
      <c r="I245" s="795" t="n">
        <v>8.35</v>
      </c>
      <c r="J245" s="795" t="n">
        <v>372.41</v>
      </c>
      <c r="K245" s="795" t="n">
        <v>0</v>
      </c>
    </row>
    <row r="246" customFormat="false" ht="19.2" hidden="false" customHeight="false" outlineLevel="0" collapsed="false">
      <c r="A246" s="792" t="s">
        <v>4274</v>
      </c>
      <c r="B246" s="793" t="s">
        <v>4275</v>
      </c>
      <c r="C246" s="794" t="s">
        <v>4276</v>
      </c>
      <c r="D246" s="793" t="s">
        <v>4277</v>
      </c>
      <c r="E246" s="793" t="s">
        <v>4278</v>
      </c>
      <c r="F246" s="793"/>
      <c r="G246" s="795" t="n">
        <v>44.8</v>
      </c>
      <c r="H246" s="795" t="n">
        <v>44.8</v>
      </c>
      <c r="I246" s="795" t="n">
        <v>8.35</v>
      </c>
      <c r="J246" s="795" t="n">
        <v>374.08</v>
      </c>
      <c r="K246" s="795" t="n">
        <v>0</v>
      </c>
    </row>
    <row r="247" customFormat="false" ht="19.2" hidden="false" customHeight="false" outlineLevel="0" collapsed="false">
      <c r="A247" s="792" t="s">
        <v>4279</v>
      </c>
      <c r="B247" s="793" t="s">
        <v>4280</v>
      </c>
      <c r="C247" s="794" t="s">
        <v>4281</v>
      </c>
      <c r="D247" s="793" t="s">
        <v>4282</v>
      </c>
      <c r="E247" s="793" t="s">
        <v>4283</v>
      </c>
      <c r="F247" s="793"/>
      <c r="G247" s="795" t="n">
        <v>55.4</v>
      </c>
      <c r="H247" s="795" t="n">
        <v>55.4</v>
      </c>
      <c r="I247" s="795" t="n">
        <v>8.35</v>
      </c>
      <c r="J247" s="795" t="n">
        <v>462.59</v>
      </c>
      <c r="K247" s="795" t="n">
        <v>0</v>
      </c>
    </row>
    <row r="248" customFormat="false" ht="19.2" hidden="false" customHeight="false" outlineLevel="0" collapsed="false">
      <c r="A248" s="792" t="s">
        <v>4284</v>
      </c>
      <c r="B248" s="793" t="s">
        <v>4285</v>
      </c>
      <c r="C248" s="794" t="s">
        <v>4286</v>
      </c>
      <c r="D248" s="793" t="s">
        <v>4287</v>
      </c>
      <c r="E248" s="793" t="s">
        <v>4288</v>
      </c>
      <c r="F248" s="793"/>
      <c r="G248" s="795" t="n">
        <v>45.2</v>
      </c>
      <c r="H248" s="795" t="n">
        <v>45.2</v>
      </c>
      <c r="I248" s="795" t="n">
        <v>8.35</v>
      </c>
      <c r="J248" s="795" t="n">
        <v>377.42</v>
      </c>
      <c r="K248" s="795" t="n">
        <v>0</v>
      </c>
    </row>
    <row r="249" customFormat="false" ht="19.2" hidden="false" customHeight="false" outlineLevel="0" collapsed="false">
      <c r="A249" s="792" t="s">
        <v>4289</v>
      </c>
      <c r="B249" s="793" t="s">
        <v>4290</v>
      </c>
      <c r="C249" s="794" t="s">
        <v>4291</v>
      </c>
      <c r="D249" s="793" t="s">
        <v>4292</v>
      </c>
      <c r="E249" s="793" t="s">
        <v>4293</v>
      </c>
      <c r="F249" s="793"/>
      <c r="G249" s="795" t="n">
        <v>44.5</v>
      </c>
      <c r="H249" s="795" t="n">
        <v>44.5</v>
      </c>
      <c r="I249" s="795" t="n">
        <v>8.35</v>
      </c>
      <c r="J249" s="795" t="n">
        <v>371.58</v>
      </c>
      <c r="K249" s="795" t="n">
        <v>0</v>
      </c>
    </row>
    <row r="250" customFormat="false" ht="19.2" hidden="false" customHeight="false" outlineLevel="0" collapsed="false">
      <c r="A250" s="792" t="s">
        <v>4294</v>
      </c>
      <c r="B250" s="793" t="s">
        <v>4295</v>
      </c>
      <c r="C250" s="794" t="s">
        <v>4296</v>
      </c>
      <c r="D250" s="793" t="s">
        <v>4297</v>
      </c>
      <c r="E250" s="793" t="s">
        <v>4298</v>
      </c>
      <c r="F250" s="793"/>
      <c r="G250" s="795" t="n">
        <v>45.2</v>
      </c>
      <c r="H250" s="795" t="n">
        <v>45.2</v>
      </c>
      <c r="I250" s="795" t="n">
        <v>8.35</v>
      </c>
      <c r="J250" s="795" t="n">
        <v>377.42</v>
      </c>
      <c r="K250" s="795" t="n">
        <v>0</v>
      </c>
    </row>
    <row r="251" customFormat="false" ht="19.2" hidden="false" customHeight="false" outlineLevel="0" collapsed="false">
      <c r="A251" s="792" t="s">
        <v>4299</v>
      </c>
      <c r="B251" s="793" t="s">
        <v>4300</v>
      </c>
      <c r="C251" s="794" t="s">
        <v>4301</v>
      </c>
      <c r="D251" s="793" t="s">
        <v>4302</v>
      </c>
      <c r="E251" s="793" t="s">
        <v>4303</v>
      </c>
      <c r="F251" s="793"/>
      <c r="G251" s="795" t="n">
        <v>54.9</v>
      </c>
      <c r="H251" s="795" t="n">
        <v>54.9</v>
      </c>
      <c r="I251" s="795" t="n">
        <v>8.35</v>
      </c>
      <c r="J251" s="795" t="n">
        <v>458.42</v>
      </c>
      <c r="K251" s="795" t="n">
        <v>0</v>
      </c>
    </row>
    <row r="252" customFormat="false" ht="19.2" hidden="false" customHeight="false" outlineLevel="0" collapsed="false">
      <c r="A252" s="792" t="s">
        <v>4304</v>
      </c>
      <c r="B252" s="793" t="s">
        <v>4305</v>
      </c>
      <c r="C252" s="794" t="s">
        <v>4306</v>
      </c>
      <c r="D252" s="793" t="s">
        <v>4307</v>
      </c>
      <c r="E252" s="793" t="s">
        <v>4308</v>
      </c>
      <c r="F252" s="793"/>
      <c r="G252" s="795" t="n">
        <v>44.1</v>
      </c>
      <c r="H252" s="795" t="n">
        <v>44.1</v>
      </c>
      <c r="I252" s="795" t="n">
        <v>8.35</v>
      </c>
      <c r="J252" s="795" t="n">
        <v>368.24</v>
      </c>
      <c r="K252" s="795" t="n">
        <v>0</v>
      </c>
    </row>
    <row r="253" customFormat="false" ht="19.2" hidden="false" customHeight="false" outlineLevel="0" collapsed="false">
      <c r="A253" s="792" t="s">
        <v>4309</v>
      </c>
      <c r="B253" s="793" t="s">
        <v>4310</v>
      </c>
      <c r="C253" s="794" t="s">
        <v>4311</v>
      </c>
      <c r="D253" s="793" t="s">
        <v>4312</v>
      </c>
      <c r="E253" s="793" t="s">
        <v>4313</v>
      </c>
      <c r="F253" s="793"/>
      <c r="G253" s="795" t="n">
        <v>44.1</v>
      </c>
      <c r="H253" s="795" t="n">
        <v>44.1</v>
      </c>
      <c r="I253" s="795" t="n">
        <v>8.35</v>
      </c>
      <c r="J253" s="795" t="n">
        <v>368.24</v>
      </c>
      <c r="K253" s="795" t="n">
        <v>0</v>
      </c>
    </row>
    <row r="254" customFormat="false" ht="19.2" hidden="false" customHeight="false" outlineLevel="0" collapsed="false">
      <c r="A254" s="792" t="s">
        <v>4314</v>
      </c>
      <c r="B254" s="793" t="s">
        <v>4315</v>
      </c>
      <c r="C254" s="794" t="s">
        <v>4316</v>
      </c>
      <c r="D254" s="793" t="s">
        <v>4317</v>
      </c>
      <c r="E254" s="793" t="s">
        <v>4318</v>
      </c>
      <c r="F254" s="793"/>
      <c r="G254" s="795" t="n">
        <v>44.8</v>
      </c>
      <c r="H254" s="795" t="n">
        <v>44.8</v>
      </c>
      <c r="I254" s="795" t="n">
        <v>8.35</v>
      </c>
      <c r="J254" s="795" t="n">
        <v>374.08</v>
      </c>
      <c r="K254" s="795" t="n">
        <v>0</v>
      </c>
    </row>
    <row r="255" customFormat="false" ht="19.2" hidden="false" customHeight="false" outlineLevel="0" collapsed="false">
      <c r="A255" s="792" t="s">
        <v>4319</v>
      </c>
      <c r="B255" s="793" t="s">
        <v>4320</v>
      </c>
      <c r="C255" s="794" t="s">
        <v>4321</v>
      </c>
      <c r="D255" s="793" t="s">
        <v>4322</v>
      </c>
      <c r="E255" s="793" t="s">
        <v>4323</v>
      </c>
      <c r="F255" s="793"/>
      <c r="G255" s="795" t="n">
        <v>54.5</v>
      </c>
      <c r="H255" s="795" t="n">
        <v>54.5</v>
      </c>
      <c r="I255" s="795" t="n">
        <v>8.35</v>
      </c>
      <c r="J255" s="795" t="n">
        <v>455.08</v>
      </c>
      <c r="K255" s="795" t="n">
        <v>0</v>
      </c>
    </row>
    <row r="256" customFormat="false" ht="19.2" hidden="false" customHeight="false" outlineLevel="0" collapsed="false">
      <c r="A256" s="792" t="s">
        <v>4324</v>
      </c>
      <c r="B256" s="793" t="s">
        <v>4325</v>
      </c>
      <c r="C256" s="794" t="s">
        <v>4326</v>
      </c>
      <c r="D256" s="793" t="s">
        <v>4327</v>
      </c>
      <c r="E256" s="793" t="s">
        <v>4328</v>
      </c>
      <c r="F256" s="793"/>
      <c r="G256" s="795" t="n">
        <v>44.7</v>
      </c>
      <c r="H256" s="795" t="n">
        <v>44.7</v>
      </c>
      <c r="I256" s="795" t="n">
        <v>8.35</v>
      </c>
      <c r="J256" s="795" t="n">
        <v>373.25</v>
      </c>
      <c r="K256" s="795" t="n">
        <v>0</v>
      </c>
    </row>
    <row r="257" customFormat="false" ht="19.2" hidden="false" customHeight="false" outlineLevel="0" collapsed="false">
      <c r="A257" s="792" t="s">
        <v>4329</v>
      </c>
      <c r="B257" s="793" t="s">
        <v>4330</v>
      </c>
      <c r="C257" s="794" t="s">
        <v>4331</v>
      </c>
      <c r="D257" s="793" t="s">
        <v>4332</v>
      </c>
      <c r="E257" s="793" t="s">
        <v>4333</v>
      </c>
      <c r="F257" s="793"/>
      <c r="G257" s="795" t="n">
        <v>44.7</v>
      </c>
      <c r="H257" s="795" t="n">
        <v>44.7</v>
      </c>
      <c r="I257" s="795" t="n">
        <v>8.35</v>
      </c>
      <c r="J257" s="795" t="n">
        <v>373.25</v>
      </c>
      <c r="K257" s="795" t="n">
        <v>0</v>
      </c>
    </row>
    <row r="258" customFormat="false" ht="19.2" hidden="false" customHeight="false" outlineLevel="0" collapsed="false">
      <c r="A258" s="792" t="s">
        <v>4334</v>
      </c>
      <c r="B258" s="793" t="s">
        <v>4335</v>
      </c>
      <c r="C258" s="794" t="s">
        <v>4336</v>
      </c>
      <c r="D258" s="793" t="s">
        <v>4337</v>
      </c>
      <c r="E258" s="793" t="s">
        <v>4338</v>
      </c>
      <c r="F258" s="793"/>
      <c r="G258" s="795" t="n">
        <v>55.3</v>
      </c>
      <c r="H258" s="795" t="n">
        <v>55.3</v>
      </c>
      <c r="I258" s="795" t="n">
        <v>8.35</v>
      </c>
      <c r="J258" s="795" t="n">
        <v>461.76</v>
      </c>
      <c r="K258" s="795" t="n">
        <v>0</v>
      </c>
    </row>
    <row r="259" customFormat="false" ht="19.2" hidden="false" customHeight="false" outlineLevel="0" collapsed="false">
      <c r="A259" s="792" t="s">
        <v>4339</v>
      </c>
      <c r="B259" s="793" t="s">
        <v>4340</v>
      </c>
      <c r="C259" s="794" t="s">
        <v>4341</v>
      </c>
      <c r="D259" s="793" t="s">
        <v>4342</v>
      </c>
      <c r="E259" s="793" t="s">
        <v>4343</v>
      </c>
      <c r="F259" s="793"/>
      <c r="G259" s="795" t="n">
        <v>44.7</v>
      </c>
      <c r="H259" s="795" t="n">
        <v>44.7</v>
      </c>
      <c r="I259" s="795" t="n">
        <v>8.35</v>
      </c>
      <c r="J259" s="795" t="n">
        <v>373.25</v>
      </c>
      <c r="K259" s="795" t="n">
        <v>0</v>
      </c>
    </row>
    <row r="260" customFormat="false" ht="19.2" hidden="false" customHeight="false" outlineLevel="0" collapsed="false">
      <c r="A260" s="792" t="s">
        <v>4344</v>
      </c>
      <c r="B260" s="793" t="s">
        <v>4345</v>
      </c>
      <c r="C260" s="794" t="s">
        <v>4346</v>
      </c>
      <c r="D260" s="793" t="s">
        <v>4347</v>
      </c>
      <c r="E260" s="793" t="s">
        <v>4348</v>
      </c>
      <c r="F260" s="793"/>
      <c r="G260" s="795" t="n">
        <v>44.6</v>
      </c>
      <c r="H260" s="795" t="n">
        <v>44.6</v>
      </c>
      <c r="I260" s="795" t="n">
        <v>8.35</v>
      </c>
      <c r="J260" s="795" t="n">
        <v>372.41</v>
      </c>
      <c r="K260" s="795" t="n">
        <v>0</v>
      </c>
    </row>
    <row r="261" customFormat="false" ht="19.2" hidden="false" customHeight="false" outlineLevel="0" collapsed="false">
      <c r="A261" s="792" t="s">
        <v>4349</v>
      </c>
      <c r="B261" s="793" t="s">
        <v>4350</v>
      </c>
      <c r="C261" s="794" t="s">
        <v>4351</v>
      </c>
      <c r="D261" s="793" t="s">
        <v>4352</v>
      </c>
      <c r="E261" s="793" t="s">
        <v>4353</v>
      </c>
      <c r="F261" s="793"/>
      <c r="G261" s="795" t="n">
        <v>44.9</v>
      </c>
      <c r="H261" s="795" t="n">
        <v>44.9</v>
      </c>
      <c r="I261" s="795" t="n">
        <v>8.35</v>
      </c>
      <c r="J261" s="795" t="n">
        <v>374.92</v>
      </c>
      <c r="K261" s="795" t="n">
        <v>0</v>
      </c>
    </row>
    <row r="262" customFormat="false" ht="19.2" hidden="false" customHeight="false" outlineLevel="0" collapsed="false">
      <c r="A262" s="792" t="s">
        <v>4354</v>
      </c>
      <c r="B262" s="793" t="s">
        <v>4355</v>
      </c>
      <c r="C262" s="794" t="s">
        <v>4356</v>
      </c>
      <c r="D262" s="793" t="s">
        <v>4357</v>
      </c>
      <c r="E262" s="793" t="s">
        <v>4358</v>
      </c>
      <c r="F262" s="793"/>
      <c r="G262" s="795" t="n">
        <v>55.3</v>
      </c>
      <c r="H262" s="795" t="n">
        <v>55.3</v>
      </c>
      <c r="I262" s="795" t="n">
        <v>8.35</v>
      </c>
      <c r="J262" s="795" t="n">
        <v>461.76</v>
      </c>
      <c r="K262" s="795" t="n">
        <v>0</v>
      </c>
    </row>
    <row r="263" customFormat="false" ht="19.2" hidden="false" customHeight="false" outlineLevel="0" collapsed="false">
      <c r="A263" s="792" t="s">
        <v>4359</v>
      </c>
      <c r="B263" s="793" t="s">
        <v>4360</v>
      </c>
      <c r="C263" s="794" t="s">
        <v>4361</v>
      </c>
      <c r="D263" s="793" t="s">
        <v>4362</v>
      </c>
      <c r="E263" s="793" t="s">
        <v>4363</v>
      </c>
      <c r="F263" s="793"/>
      <c r="G263" s="795" t="n">
        <v>44.7</v>
      </c>
      <c r="H263" s="795" t="n">
        <v>44.7</v>
      </c>
      <c r="I263" s="795" t="n">
        <v>8.35</v>
      </c>
      <c r="J263" s="795" t="n">
        <v>373.25</v>
      </c>
      <c r="K263" s="795" t="n">
        <v>0</v>
      </c>
    </row>
    <row r="264" customFormat="false" ht="19.2" hidden="false" customHeight="false" outlineLevel="0" collapsed="false">
      <c r="A264" s="792" t="s">
        <v>4364</v>
      </c>
      <c r="B264" s="793" t="s">
        <v>4365</v>
      </c>
      <c r="C264" s="794" t="s">
        <v>4366</v>
      </c>
      <c r="D264" s="793" t="s">
        <v>4367</v>
      </c>
      <c r="E264" s="793" t="s">
        <v>4368</v>
      </c>
      <c r="F264" s="793"/>
      <c r="G264" s="795" t="n">
        <v>44.6</v>
      </c>
      <c r="H264" s="795" t="n">
        <v>44.6</v>
      </c>
      <c r="I264" s="795" t="n">
        <v>8.35</v>
      </c>
      <c r="J264" s="795" t="n">
        <v>372.41</v>
      </c>
      <c r="K264" s="795" t="n">
        <v>0</v>
      </c>
    </row>
    <row r="265" customFormat="false" ht="19.2" hidden="false" customHeight="false" outlineLevel="0" collapsed="false">
      <c r="A265" s="792" t="s">
        <v>4369</v>
      </c>
      <c r="B265" s="793" t="s">
        <v>4370</v>
      </c>
      <c r="C265" s="794" t="s">
        <v>4371</v>
      </c>
      <c r="D265" s="793" t="s">
        <v>4372</v>
      </c>
      <c r="E265" s="793" t="s">
        <v>4373</v>
      </c>
      <c r="F265" s="793"/>
      <c r="G265" s="795" t="n">
        <v>44.4</v>
      </c>
      <c r="H265" s="795" t="n">
        <v>44.4</v>
      </c>
      <c r="I265" s="795" t="n">
        <v>8.35</v>
      </c>
      <c r="J265" s="795" t="n">
        <v>370.74</v>
      </c>
      <c r="K265" s="795" t="n">
        <v>0</v>
      </c>
    </row>
    <row r="266" customFormat="false" ht="19.2" hidden="false" customHeight="false" outlineLevel="0" collapsed="false">
      <c r="A266" s="792" t="s">
        <v>4374</v>
      </c>
      <c r="B266" s="793" t="s">
        <v>4375</v>
      </c>
      <c r="C266" s="794" t="s">
        <v>4376</v>
      </c>
      <c r="D266" s="793" t="s">
        <v>4377</v>
      </c>
      <c r="E266" s="793" t="s">
        <v>4378</v>
      </c>
      <c r="F266" s="793"/>
      <c r="G266" s="795" t="n">
        <v>44.4</v>
      </c>
      <c r="H266" s="795" t="n">
        <v>44.4</v>
      </c>
      <c r="I266" s="795" t="n">
        <v>8.35</v>
      </c>
      <c r="J266" s="795" t="n">
        <v>370.74</v>
      </c>
      <c r="K266" s="795" t="n">
        <v>0</v>
      </c>
    </row>
    <row r="267" customFormat="false" ht="19.2" hidden="false" customHeight="false" outlineLevel="0" collapsed="false">
      <c r="A267" s="792" t="s">
        <v>4379</v>
      </c>
      <c r="B267" s="793" t="s">
        <v>4380</v>
      </c>
      <c r="C267" s="794" t="s">
        <v>4381</v>
      </c>
      <c r="D267" s="793" t="s">
        <v>4382</v>
      </c>
      <c r="E267" s="793" t="s">
        <v>4383</v>
      </c>
      <c r="F267" s="793"/>
      <c r="G267" s="795" t="n">
        <v>30.6</v>
      </c>
      <c r="H267" s="795" t="n">
        <v>30.6</v>
      </c>
      <c r="I267" s="795" t="n">
        <v>8.35</v>
      </c>
      <c r="J267" s="795" t="n">
        <v>255.51</v>
      </c>
      <c r="K267" s="795" t="n">
        <v>0</v>
      </c>
    </row>
    <row r="268" customFormat="false" ht="19.2" hidden="false" customHeight="false" outlineLevel="0" collapsed="false">
      <c r="A268" s="792" t="s">
        <v>4384</v>
      </c>
      <c r="B268" s="793" t="s">
        <v>4385</v>
      </c>
      <c r="C268" s="794" t="s">
        <v>4386</v>
      </c>
      <c r="D268" s="793" t="s">
        <v>4387</v>
      </c>
      <c r="E268" s="793" t="s">
        <v>4388</v>
      </c>
      <c r="F268" s="793"/>
      <c r="G268" s="795" t="n">
        <v>44.7</v>
      </c>
      <c r="H268" s="795" t="n">
        <v>44.7</v>
      </c>
      <c r="I268" s="795" t="n">
        <v>8.35</v>
      </c>
      <c r="J268" s="795" t="n">
        <v>373.25</v>
      </c>
      <c r="K268" s="795" t="n">
        <v>0</v>
      </c>
    </row>
    <row r="269" customFormat="false" ht="19.2" hidden="false" customHeight="false" outlineLevel="0" collapsed="false">
      <c r="A269" s="792" t="s">
        <v>4389</v>
      </c>
      <c r="B269" s="793" t="s">
        <v>4390</v>
      </c>
      <c r="C269" s="794" t="s">
        <v>4391</v>
      </c>
      <c r="D269" s="793" t="s">
        <v>4392</v>
      </c>
      <c r="E269" s="793" t="s">
        <v>4393</v>
      </c>
      <c r="F269" s="793"/>
      <c r="G269" s="795" t="n">
        <v>41.6</v>
      </c>
      <c r="H269" s="795" t="n">
        <v>41.6</v>
      </c>
      <c r="I269" s="795" t="n">
        <v>8.35</v>
      </c>
      <c r="J269" s="795" t="n">
        <v>347.36</v>
      </c>
      <c r="K269" s="795" t="n">
        <v>0</v>
      </c>
    </row>
    <row r="270" customFormat="false" ht="19.2" hidden="false" customHeight="false" outlineLevel="0" collapsed="false">
      <c r="A270" s="792" t="s">
        <v>4394</v>
      </c>
      <c r="B270" s="793" t="s">
        <v>4395</v>
      </c>
      <c r="C270" s="794" t="s">
        <v>4396</v>
      </c>
      <c r="D270" s="793" t="s">
        <v>4397</v>
      </c>
      <c r="E270" s="793" t="s">
        <v>4398</v>
      </c>
      <c r="F270" s="793"/>
      <c r="G270" s="795" t="n">
        <v>31</v>
      </c>
      <c r="H270" s="795" t="n">
        <v>31</v>
      </c>
      <c r="I270" s="795" t="n">
        <v>8.35</v>
      </c>
      <c r="J270" s="795" t="n">
        <v>258.85</v>
      </c>
      <c r="K270" s="795" t="n">
        <v>0</v>
      </c>
    </row>
    <row r="271" customFormat="false" ht="19.2" hidden="false" customHeight="false" outlineLevel="0" collapsed="false">
      <c r="A271" s="792" t="s">
        <v>4399</v>
      </c>
      <c r="B271" s="793" t="s">
        <v>4400</v>
      </c>
      <c r="C271" s="794" t="s">
        <v>4401</v>
      </c>
      <c r="D271" s="793" t="s">
        <v>4402</v>
      </c>
      <c r="E271" s="793" t="s">
        <v>4403</v>
      </c>
      <c r="F271" s="793"/>
      <c r="G271" s="795" t="n">
        <v>45.2</v>
      </c>
      <c r="H271" s="795" t="n">
        <v>45.2</v>
      </c>
      <c r="I271" s="795" t="n">
        <v>8.35</v>
      </c>
      <c r="J271" s="795" t="n">
        <v>377.42</v>
      </c>
      <c r="K271" s="795" t="n">
        <v>0</v>
      </c>
    </row>
    <row r="272" customFormat="false" ht="19.2" hidden="false" customHeight="false" outlineLevel="0" collapsed="false">
      <c r="A272" s="792" t="s">
        <v>4404</v>
      </c>
      <c r="B272" s="793" t="s">
        <v>4405</v>
      </c>
      <c r="C272" s="794" t="s">
        <v>4406</v>
      </c>
      <c r="D272" s="793" t="s">
        <v>4407</v>
      </c>
      <c r="E272" s="793" t="s">
        <v>4408</v>
      </c>
      <c r="F272" s="793"/>
      <c r="G272" s="795" t="n">
        <v>31.2</v>
      </c>
      <c r="H272" s="795" t="n">
        <v>31.2</v>
      </c>
      <c r="I272" s="795" t="n">
        <v>8.35</v>
      </c>
      <c r="J272" s="795" t="n">
        <v>260.52</v>
      </c>
      <c r="K272" s="795" t="n">
        <v>0</v>
      </c>
    </row>
    <row r="273" customFormat="false" ht="19.2" hidden="false" customHeight="false" outlineLevel="0" collapsed="false">
      <c r="A273" s="792" t="s">
        <v>4409</v>
      </c>
      <c r="B273" s="793" t="s">
        <v>4410</v>
      </c>
      <c r="C273" s="794" t="s">
        <v>4411</v>
      </c>
      <c r="D273" s="793" t="s">
        <v>4412</v>
      </c>
      <c r="E273" s="793" t="s">
        <v>4413</v>
      </c>
      <c r="F273" s="793"/>
      <c r="G273" s="795" t="n">
        <v>45.2</v>
      </c>
      <c r="H273" s="795" t="n">
        <v>45.2</v>
      </c>
      <c r="I273" s="795" t="n">
        <v>8.35</v>
      </c>
      <c r="J273" s="795" t="n">
        <v>377.42</v>
      </c>
      <c r="K273" s="795" t="n">
        <v>0</v>
      </c>
    </row>
    <row r="274" customFormat="false" ht="19.2" hidden="false" customHeight="false" outlineLevel="0" collapsed="false">
      <c r="A274" s="792" t="s">
        <v>4414</v>
      </c>
      <c r="B274" s="793" t="s">
        <v>4415</v>
      </c>
      <c r="C274" s="794" t="s">
        <v>4416</v>
      </c>
      <c r="D274" s="793" t="s">
        <v>4417</v>
      </c>
      <c r="E274" s="793" t="s">
        <v>4418</v>
      </c>
      <c r="F274" s="793"/>
      <c r="G274" s="795" t="n">
        <v>41.8</v>
      </c>
      <c r="H274" s="795" t="n">
        <v>41.8</v>
      </c>
      <c r="I274" s="795" t="n">
        <v>8.35</v>
      </c>
      <c r="J274" s="795" t="n">
        <v>349.03</v>
      </c>
      <c r="K274" s="795" t="n">
        <v>0</v>
      </c>
    </row>
    <row r="275" customFormat="false" ht="19.2" hidden="false" customHeight="false" outlineLevel="0" collapsed="false">
      <c r="A275" s="792" t="s">
        <v>4419</v>
      </c>
      <c r="B275" s="793" t="s">
        <v>4420</v>
      </c>
      <c r="C275" s="794" t="s">
        <v>4421</v>
      </c>
      <c r="D275" s="793" t="s">
        <v>4422</v>
      </c>
      <c r="E275" s="793" t="s">
        <v>4423</v>
      </c>
      <c r="F275" s="793"/>
      <c r="G275" s="795" t="n">
        <v>45.1</v>
      </c>
      <c r="H275" s="795" t="n">
        <v>45.1</v>
      </c>
      <c r="I275" s="795" t="n">
        <v>8.35</v>
      </c>
      <c r="J275" s="795" t="n">
        <v>376.59</v>
      </c>
      <c r="K275" s="795" t="n">
        <v>0</v>
      </c>
    </row>
    <row r="276" customFormat="false" ht="19.2" hidden="false" customHeight="false" outlineLevel="0" collapsed="false">
      <c r="A276" s="792" t="s">
        <v>4424</v>
      </c>
      <c r="B276" s="793" t="s">
        <v>4425</v>
      </c>
      <c r="C276" s="794" t="s">
        <v>4426</v>
      </c>
      <c r="D276" s="793" t="s">
        <v>4427</v>
      </c>
      <c r="E276" s="793" t="s">
        <v>4428</v>
      </c>
      <c r="F276" s="793"/>
      <c r="G276" s="795" t="n">
        <v>45.2</v>
      </c>
      <c r="H276" s="795" t="n">
        <v>45.2</v>
      </c>
      <c r="I276" s="795" t="n">
        <v>8.35</v>
      </c>
      <c r="J276" s="795" t="n">
        <v>377.42</v>
      </c>
      <c r="K276" s="795" t="n">
        <v>0</v>
      </c>
    </row>
    <row r="277" customFormat="false" ht="19.2" hidden="false" customHeight="false" outlineLevel="0" collapsed="false">
      <c r="A277" s="792" t="s">
        <v>4429</v>
      </c>
      <c r="B277" s="793" t="s">
        <v>4430</v>
      </c>
      <c r="C277" s="794" t="s">
        <v>4431</v>
      </c>
      <c r="D277" s="793" t="s">
        <v>4432</v>
      </c>
      <c r="E277" s="793" t="s">
        <v>4433</v>
      </c>
      <c r="F277" s="793"/>
      <c r="G277" s="795" t="n">
        <v>41.8</v>
      </c>
      <c r="H277" s="795" t="n">
        <v>41.8</v>
      </c>
      <c r="I277" s="795" t="n">
        <v>8.35</v>
      </c>
      <c r="J277" s="795" t="n">
        <v>349.03</v>
      </c>
      <c r="K277" s="795" t="n">
        <v>0</v>
      </c>
    </row>
    <row r="278" customFormat="false" ht="19.2" hidden="false" customHeight="false" outlineLevel="0" collapsed="false">
      <c r="A278" s="792" t="s">
        <v>4434</v>
      </c>
      <c r="B278" s="793" t="s">
        <v>4435</v>
      </c>
      <c r="C278" s="794" t="s">
        <v>4436</v>
      </c>
      <c r="D278" s="793" t="s">
        <v>4437</v>
      </c>
      <c r="E278" s="793" t="s">
        <v>4438</v>
      </c>
      <c r="F278" s="793"/>
      <c r="G278" s="795" t="n">
        <v>31</v>
      </c>
      <c r="H278" s="795" t="n">
        <v>31</v>
      </c>
      <c r="I278" s="795" t="n">
        <v>8.35</v>
      </c>
      <c r="J278" s="795" t="n">
        <v>258.85</v>
      </c>
      <c r="K278" s="795" t="n">
        <v>0</v>
      </c>
    </row>
    <row r="279" customFormat="false" ht="19.2" hidden="false" customHeight="false" outlineLevel="0" collapsed="false">
      <c r="A279" s="792" t="s">
        <v>4439</v>
      </c>
      <c r="B279" s="793" t="s">
        <v>4440</v>
      </c>
      <c r="C279" s="794" t="s">
        <v>4441</v>
      </c>
      <c r="D279" s="793" t="s">
        <v>4442</v>
      </c>
      <c r="E279" s="793" t="s">
        <v>4443</v>
      </c>
      <c r="F279" s="793"/>
      <c r="G279" s="795" t="n">
        <v>40.7</v>
      </c>
      <c r="H279" s="795" t="n">
        <v>40.7</v>
      </c>
      <c r="I279" s="795" t="n">
        <v>8.35</v>
      </c>
      <c r="J279" s="795" t="n">
        <v>339.85</v>
      </c>
      <c r="K279" s="795" t="n">
        <v>0</v>
      </c>
    </row>
    <row r="280" customFormat="false" ht="19.2" hidden="false" customHeight="false" outlineLevel="0" collapsed="false">
      <c r="A280" s="792" t="s">
        <v>4444</v>
      </c>
      <c r="B280" s="793" t="s">
        <v>4445</v>
      </c>
      <c r="C280" s="794" t="s">
        <v>4446</v>
      </c>
      <c r="D280" s="793" t="s">
        <v>4447</v>
      </c>
      <c r="E280" s="793" t="s">
        <v>4448</v>
      </c>
      <c r="F280" s="793"/>
      <c r="G280" s="795" t="n">
        <v>45.2</v>
      </c>
      <c r="H280" s="795" t="n">
        <v>45.2</v>
      </c>
      <c r="I280" s="795" t="n">
        <v>8.35</v>
      </c>
      <c r="J280" s="795" t="n">
        <v>377.42</v>
      </c>
      <c r="K280" s="795" t="n">
        <v>0</v>
      </c>
    </row>
    <row r="281" customFormat="false" ht="19.2" hidden="false" customHeight="false" outlineLevel="0" collapsed="false">
      <c r="A281" s="792" t="s">
        <v>4449</v>
      </c>
      <c r="B281" s="793" t="s">
        <v>4450</v>
      </c>
      <c r="C281" s="794" t="s">
        <v>4451</v>
      </c>
      <c r="D281" s="793" t="s">
        <v>4452</v>
      </c>
      <c r="E281" s="793" t="s">
        <v>4453</v>
      </c>
      <c r="F281" s="793"/>
      <c r="G281" s="795" t="n">
        <v>31.3</v>
      </c>
      <c r="H281" s="795" t="n">
        <v>31.3</v>
      </c>
      <c r="I281" s="795" t="n">
        <v>8.35</v>
      </c>
      <c r="J281" s="795" t="n">
        <v>261.36</v>
      </c>
      <c r="K281" s="795" t="n">
        <v>0</v>
      </c>
    </row>
    <row r="282" customFormat="false" ht="19.2" hidden="false" customHeight="false" outlineLevel="0" collapsed="false">
      <c r="A282" s="792" t="s">
        <v>4454</v>
      </c>
      <c r="B282" s="793" t="s">
        <v>4455</v>
      </c>
      <c r="C282" s="794" t="s">
        <v>4456</v>
      </c>
      <c r="D282" s="793" t="s">
        <v>4457</v>
      </c>
      <c r="E282" s="793" t="s">
        <v>4458</v>
      </c>
      <c r="F282" s="793"/>
      <c r="G282" s="795" t="n">
        <v>45</v>
      </c>
      <c r="H282" s="795" t="n">
        <v>45</v>
      </c>
      <c r="I282" s="795" t="n">
        <v>8.35</v>
      </c>
      <c r="J282" s="795" t="n">
        <v>375.75</v>
      </c>
      <c r="K282" s="795" t="n">
        <v>0</v>
      </c>
    </row>
    <row r="283" customFormat="false" ht="19.2" hidden="false" customHeight="false" outlineLevel="0" collapsed="false">
      <c r="A283" s="792" t="s">
        <v>4459</v>
      </c>
      <c r="B283" s="793" t="s">
        <v>4460</v>
      </c>
      <c r="C283" s="794" t="s">
        <v>4461</v>
      </c>
      <c r="D283" s="793" t="s">
        <v>4462</v>
      </c>
      <c r="E283" s="793" t="s">
        <v>4463</v>
      </c>
      <c r="F283" s="793"/>
      <c r="G283" s="795" t="n">
        <v>30.6</v>
      </c>
      <c r="H283" s="795" t="n">
        <v>30.6</v>
      </c>
      <c r="I283" s="795" t="n">
        <v>8.35</v>
      </c>
      <c r="J283" s="795" t="n">
        <v>255.51</v>
      </c>
      <c r="K283" s="795" t="n">
        <v>0</v>
      </c>
    </row>
    <row r="284" customFormat="false" ht="19.2" hidden="false" customHeight="false" outlineLevel="0" collapsed="false">
      <c r="A284" s="792" t="s">
        <v>4464</v>
      </c>
      <c r="B284" s="793" t="s">
        <v>4465</v>
      </c>
      <c r="C284" s="794" t="s">
        <v>4466</v>
      </c>
      <c r="D284" s="793" t="s">
        <v>4467</v>
      </c>
      <c r="E284" s="793" t="s">
        <v>4468</v>
      </c>
      <c r="F284" s="793"/>
      <c r="G284" s="795" t="n">
        <v>41.1</v>
      </c>
      <c r="H284" s="795" t="n">
        <v>41.1</v>
      </c>
      <c r="I284" s="795" t="n">
        <v>8.35</v>
      </c>
      <c r="J284" s="795" t="n">
        <v>343.19</v>
      </c>
      <c r="K284" s="795" t="n">
        <v>0</v>
      </c>
    </row>
    <row r="285" customFormat="false" ht="19.2" hidden="false" customHeight="false" outlineLevel="0" collapsed="false">
      <c r="A285" s="792" t="s">
        <v>4469</v>
      </c>
      <c r="B285" s="793" t="s">
        <v>4470</v>
      </c>
      <c r="C285" s="794" t="s">
        <v>4471</v>
      </c>
      <c r="D285" s="793" t="s">
        <v>4472</v>
      </c>
      <c r="E285" s="793" t="s">
        <v>4473</v>
      </c>
      <c r="F285" s="793"/>
      <c r="G285" s="795" t="n">
        <v>41.8</v>
      </c>
      <c r="H285" s="795" t="n">
        <v>41.8</v>
      </c>
      <c r="I285" s="795" t="n">
        <v>8.35</v>
      </c>
      <c r="J285" s="795" t="n">
        <v>349.03</v>
      </c>
      <c r="K285" s="795" t="n">
        <v>0</v>
      </c>
    </row>
    <row r="286" customFormat="false" ht="19.2" hidden="false" customHeight="false" outlineLevel="0" collapsed="false">
      <c r="A286" s="792" t="s">
        <v>4474</v>
      </c>
      <c r="B286" s="793" t="s">
        <v>4475</v>
      </c>
      <c r="C286" s="794" t="s">
        <v>4476</v>
      </c>
      <c r="D286" s="793" t="s">
        <v>4477</v>
      </c>
      <c r="E286" s="793" t="s">
        <v>4478</v>
      </c>
      <c r="F286" s="793"/>
      <c r="G286" s="795" t="n">
        <v>44.9</v>
      </c>
      <c r="H286" s="795" t="n">
        <v>44.9</v>
      </c>
      <c r="I286" s="795" t="n">
        <v>8.35</v>
      </c>
      <c r="J286" s="795" t="n">
        <v>374.92</v>
      </c>
      <c r="K286" s="795" t="n">
        <v>0</v>
      </c>
    </row>
    <row r="287" customFormat="false" ht="19.2" hidden="false" customHeight="false" outlineLevel="0" collapsed="false">
      <c r="A287" s="792" t="s">
        <v>4479</v>
      </c>
      <c r="B287" s="793" t="s">
        <v>4480</v>
      </c>
      <c r="C287" s="794" t="s">
        <v>4481</v>
      </c>
      <c r="D287" s="793" t="s">
        <v>4482</v>
      </c>
      <c r="E287" s="793" t="s">
        <v>4483</v>
      </c>
      <c r="F287" s="793"/>
      <c r="G287" s="795" t="n">
        <v>45.2</v>
      </c>
      <c r="H287" s="795" t="n">
        <v>45.2</v>
      </c>
      <c r="I287" s="795" t="n">
        <v>8.35</v>
      </c>
      <c r="J287" s="795" t="n">
        <v>377.42</v>
      </c>
      <c r="K287" s="795" t="n">
        <v>0</v>
      </c>
    </row>
    <row r="288" customFormat="false" ht="19.2" hidden="false" customHeight="false" outlineLevel="0" collapsed="false">
      <c r="A288" s="792" t="s">
        <v>4484</v>
      </c>
      <c r="B288" s="793" t="s">
        <v>4485</v>
      </c>
      <c r="C288" s="794" t="s">
        <v>4486</v>
      </c>
      <c r="D288" s="793" t="s">
        <v>4487</v>
      </c>
      <c r="E288" s="793" t="s">
        <v>4488</v>
      </c>
      <c r="F288" s="793"/>
      <c r="G288" s="795" t="n">
        <v>44</v>
      </c>
      <c r="H288" s="795" t="n">
        <v>44</v>
      </c>
      <c r="I288" s="795" t="n">
        <v>8.35</v>
      </c>
      <c r="J288" s="795" t="n">
        <v>367.4</v>
      </c>
      <c r="K288" s="795" t="n">
        <v>0</v>
      </c>
    </row>
    <row r="289" customFormat="false" ht="19.2" hidden="false" customHeight="false" outlineLevel="0" collapsed="false">
      <c r="A289" s="792" t="s">
        <v>4489</v>
      </c>
      <c r="B289" s="793" t="s">
        <v>4490</v>
      </c>
      <c r="C289" s="794" t="s">
        <v>4491</v>
      </c>
      <c r="D289" s="793" t="s">
        <v>4492</v>
      </c>
      <c r="E289" s="793" t="s">
        <v>4493</v>
      </c>
      <c r="F289" s="793"/>
      <c r="G289" s="795" t="n">
        <v>44.6</v>
      </c>
      <c r="H289" s="795" t="n">
        <v>44.6</v>
      </c>
      <c r="I289" s="795" t="n">
        <v>8.35</v>
      </c>
      <c r="J289" s="795" t="n">
        <v>372.41</v>
      </c>
      <c r="K289" s="795" t="n">
        <v>0</v>
      </c>
    </row>
    <row r="290" customFormat="false" ht="19.2" hidden="false" customHeight="false" outlineLevel="0" collapsed="false">
      <c r="A290" s="792" t="s">
        <v>4494</v>
      </c>
      <c r="B290" s="793" t="s">
        <v>4495</v>
      </c>
      <c r="C290" s="794" t="s">
        <v>4496</v>
      </c>
      <c r="D290" s="793" t="s">
        <v>4497</v>
      </c>
      <c r="E290" s="793" t="s">
        <v>4498</v>
      </c>
      <c r="F290" s="793"/>
      <c r="G290" s="795" t="n">
        <v>44.6</v>
      </c>
      <c r="H290" s="795" t="n">
        <v>44.6</v>
      </c>
      <c r="I290" s="795" t="n">
        <v>8.35</v>
      </c>
      <c r="J290" s="795" t="n">
        <v>372.41</v>
      </c>
      <c r="K290" s="795" t="n">
        <v>0</v>
      </c>
    </row>
    <row r="291" customFormat="false" ht="19.2" hidden="false" customHeight="false" outlineLevel="0" collapsed="false">
      <c r="A291" s="792" t="s">
        <v>4499</v>
      </c>
      <c r="B291" s="793" t="s">
        <v>4500</v>
      </c>
      <c r="C291" s="794" t="s">
        <v>4501</v>
      </c>
      <c r="D291" s="793" t="s">
        <v>4502</v>
      </c>
      <c r="E291" s="793" t="s">
        <v>4503</v>
      </c>
      <c r="F291" s="793"/>
      <c r="G291" s="795" t="n">
        <v>45.2</v>
      </c>
      <c r="H291" s="795" t="n">
        <v>45.2</v>
      </c>
      <c r="I291" s="795" t="n">
        <v>8.35</v>
      </c>
      <c r="J291" s="795" t="n">
        <v>377.42</v>
      </c>
      <c r="K291" s="795" t="n">
        <v>0</v>
      </c>
    </row>
    <row r="292" customFormat="false" ht="19.2" hidden="false" customHeight="false" outlineLevel="0" collapsed="false">
      <c r="A292" s="792" t="s">
        <v>4504</v>
      </c>
      <c r="B292" s="793" t="s">
        <v>4505</v>
      </c>
      <c r="C292" s="794" t="s">
        <v>4506</v>
      </c>
      <c r="D292" s="793" t="s">
        <v>4507</v>
      </c>
      <c r="E292" s="793" t="s">
        <v>4508</v>
      </c>
      <c r="F292" s="793"/>
      <c r="G292" s="795" t="n">
        <v>44.8</v>
      </c>
      <c r="H292" s="795" t="n">
        <v>44.8</v>
      </c>
      <c r="I292" s="795" t="n">
        <v>8.35</v>
      </c>
      <c r="J292" s="795" t="n">
        <v>374.08</v>
      </c>
      <c r="K292" s="795" t="n">
        <v>0</v>
      </c>
    </row>
    <row r="293" customFormat="false" ht="19.2" hidden="false" customHeight="false" outlineLevel="0" collapsed="false">
      <c r="A293" s="792" t="s">
        <v>4509</v>
      </c>
      <c r="B293" s="793" t="s">
        <v>4510</v>
      </c>
      <c r="C293" s="794" t="s">
        <v>4511</v>
      </c>
      <c r="D293" s="793" t="s">
        <v>4512</v>
      </c>
      <c r="E293" s="793" t="s">
        <v>4513</v>
      </c>
      <c r="F293" s="793"/>
      <c r="G293" s="795" t="n">
        <v>55.5</v>
      </c>
      <c r="H293" s="795" t="n">
        <v>55.5</v>
      </c>
      <c r="I293" s="795" t="n">
        <v>8.35</v>
      </c>
      <c r="J293" s="795" t="n">
        <v>463.43</v>
      </c>
      <c r="K293" s="795" t="n">
        <v>0</v>
      </c>
    </row>
    <row r="294" customFormat="false" ht="19.2" hidden="false" customHeight="false" outlineLevel="0" collapsed="false">
      <c r="A294" s="792" t="s">
        <v>4514</v>
      </c>
      <c r="B294" s="793" t="s">
        <v>4515</v>
      </c>
      <c r="C294" s="794" t="s">
        <v>4516</v>
      </c>
      <c r="D294" s="793" t="s">
        <v>4517</v>
      </c>
      <c r="E294" s="793" t="s">
        <v>4518</v>
      </c>
      <c r="F294" s="793"/>
      <c r="G294" s="795" t="n">
        <v>45.2</v>
      </c>
      <c r="H294" s="795" t="n">
        <v>45.2</v>
      </c>
      <c r="I294" s="795" t="n">
        <v>8.35</v>
      </c>
      <c r="J294" s="795" t="n">
        <v>377.42</v>
      </c>
      <c r="K294" s="795" t="n">
        <v>0</v>
      </c>
    </row>
    <row r="295" customFormat="false" ht="19.2" hidden="false" customHeight="false" outlineLevel="0" collapsed="false">
      <c r="A295" s="792" t="s">
        <v>4519</v>
      </c>
      <c r="B295" s="793" t="s">
        <v>4520</v>
      </c>
      <c r="C295" s="794" t="s">
        <v>4521</v>
      </c>
      <c r="D295" s="793" t="s">
        <v>4522</v>
      </c>
      <c r="E295" s="793" t="s">
        <v>4523</v>
      </c>
      <c r="F295" s="793"/>
      <c r="G295" s="795" t="n">
        <v>57</v>
      </c>
      <c r="H295" s="795" t="n">
        <v>57</v>
      </c>
      <c r="I295" s="795" t="n">
        <v>8.35</v>
      </c>
      <c r="J295" s="795" t="n">
        <v>475.95</v>
      </c>
      <c r="K295" s="795" t="n">
        <v>0</v>
      </c>
    </row>
    <row r="296" customFormat="false" ht="19.2" hidden="false" customHeight="false" outlineLevel="0" collapsed="false">
      <c r="A296" s="792" t="s">
        <v>4524</v>
      </c>
      <c r="B296" s="793" t="s">
        <v>4525</v>
      </c>
      <c r="C296" s="794" t="s">
        <v>4526</v>
      </c>
      <c r="D296" s="793" t="s">
        <v>4527</v>
      </c>
      <c r="E296" s="793" t="s">
        <v>4528</v>
      </c>
      <c r="F296" s="793"/>
      <c r="G296" s="795" t="n">
        <v>44.8</v>
      </c>
      <c r="H296" s="795" t="n">
        <v>44.8</v>
      </c>
      <c r="I296" s="795" t="n">
        <v>8.35</v>
      </c>
      <c r="J296" s="795" t="n">
        <v>374.08</v>
      </c>
      <c r="K296" s="795" t="n">
        <v>0</v>
      </c>
    </row>
    <row r="297" customFormat="false" ht="19.2" hidden="false" customHeight="false" outlineLevel="0" collapsed="false">
      <c r="A297" s="792" t="s">
        <v>4529</v>
      </c>
      <c r="B297" s="793" t="s">
        <v>4530</v>
      </c>
      <c r="C297" s="794" t="s">
        <v>4531</v>
      </c>
      <c r="D297" s="793" t="s">
        <v>4532</v>
      </c>
      <c r="E297" s="793" t="s">
        <v>4533</v>
      </c>
      <c r="F297" s="793"/>
      <c r="G297" s="795" t="n">
        <v>44.7</v>
      </c>
      <c r="H297" s="795" t="n">
        <v>44.7</v>
      </c>
      <c r="I297" s="795" t="n">
        <v>8.35</v>
      </c>
      <c r="J297" s="795" t="n">
        <v>373.25</v>
      </c>
      <c r="K297" s="795" t="n">
        <v>0</v>
      </c>
    </row>
    <row r="298" customFormat="false" ht="19.2" hidden="false" customHeight="false" outlineLevel="0" collapsed="false">
      <c r="A298" s="792" t="s">
        <v>4534</v>
      </c>
      <c r="B298" s="793" t="s">
        <v>4535</v>
      </c>
      <c r="C298" s="794" t="s">
        <v>4536</v>
      </c>
      <c r="D298" s="793" t="s">
        <v>4537</v>
      </c>
      <c r="E298" s="793" t="s">
        <v>4538</v>
      </c>
      <c r="F298" s="793"/>
      <c r="G298" s="795" t="n">
        <v>44.7</v>
      </c>
      <c r="H298" s="795" t="n">
        <v>44.7</v>
      </c>
      <c r="I298" s="795" t="n">
        <v>8.35</v>
      </c>
      <c r="J298" s="795" t="n">
        <v>373.25</v>
      </c>
      <c r="K298" s="795" t="n">
        <v>0</v>
      </c>
    </row>
    <row r="299" customFormat="false" ht="19.2" hidden="false" customHeight="false" outlineLevel="0" collapsed="false">
      <c r="A299" s="792" t="s">
        <v>4539</v>
      </c>
      <c r="B299" s="793" t="s">
        <v>4540</v>
      </c>
      <c r="C299" s="794" t="s">
        <v>4541</v>
      </c>
      <c r="D299" s="793" t="s">
        <v>4542</v>
      </c>
      <c r="E299" s="793" t="s">
        <v>4543</v>
      </c>
      <c r="F299" s="793"/>
      <c r="G299" s="795" t="n">
        <v>44.7</v>
      </c>
      <c r="H299" s="795" t="n">
        <v>44.7</v>
      </c>
      <c r="I299" s="795" t="n">
        <v>8.35</v>
      </c>
      <c r="J299" s="795" t="n">
        <v>373.25</v>
      </c>
      <c r="K299" s="795" t="n">
        <v>0</v>
      </c>
    </row>
    <row r="300" customFormat="false" ht="19.2" hidden="false" customHeight="false" outlineLevel="0" collapsed="false">
      <c r="A300" s="792" t="s">
        <v>4544</v>
      </c>
      <c r="B300" s="793" t="s">
        <v>4545</v>
      </c>
      <c r="C300" s="794" t="s">
        <v>4546</v>
      </c>
      <c r="D300" s="793" t="s">
        <v>4547</v>
      </c>
      <c r="E300" s="793" t="s">
        <v>4548</v>
      </c>
      <c r="F300" s="793"/>
      <c r="G300" s="795" t="n">
        <v>44.2</v>
      </c>
      <c r="H300" s="795" t="n">
        <v>44.2</v>
      </c>
      <c r="I300" s="795" t="n">
        <v>8.35</v>
      </c>
      <c r="J300" s="795" t="n">
        <v>369.07</v>
      </c>
      <c r="K300" s="795" t="n">
        <v>0</v>
      </c>
    </row>
    <row r="301" customFormat="false" ht="19.2" hidden="false" customHeight="false" outlineLevel="0" collapsed="false">
      <c r="A301" s="792" t="s">
        <v>4549</v>
      </c>
      <c r="B301" s="793" t="s">
        <v>4550</v>
      </c>
      <c r="C301" s="794" t="s">
        <v>4551</v>
      </c>
      <c r="D301" s="793" t="s">
        <v>4552</v>
      </c>
      <c r="E301" s="793" t="s">
        <v>4553</v>
      </c>
      <c r="F301" s="793"/>
      <c r="G301" s="795" t="n">
        <v>54.6</v>
      </c>
      <c r="H301" s="795" t="n">
        <v>54.6</v>
      </c>
      <c r="I301" s="795" t="n">
        <v>8.35</v>
      </c>
      <c r="J301" s="795" t="n">
        <v>455.91</v>
      </c>
      <c r="K301" s="795" t="n">
        <v>0</v>
      </c>
    </row>
    <row r="302" customFormat="false" ht="19.2" hidden="false" customHeight="false" outlineLevel="0" collapsed="false">
      <c r="A302" s="792" t="s">
        <v>4554</v>
      </c>
      <c r="B302" s="793" t="s">
        <v>4555</v>
      </c>
      <c r="C302" s="794" t="s">
        <v>4556</v>
      </c>
      <c r="D302" s="793" t="s">
        <v>4557</v>
      </c>
      <c r="E302" s="793" t="s">
        <v>4558</v>
      </c>
      <c r="F302" s="793"/>
      <c r="G302" s="795" t="n">
        <v>44.9</v>
      </c>
      <c r="H302" s="795" t="n">
        <v>44.9</v>
      </c>
      <c r="I302" s="795" t="n">
        <v>8.35</v>
      </c>
      <c r="J302" s="795" t="n">
        <v>374.92</v>
      </c>
      <c r="K302" s="795" t="n">
        <v>0</v>
      </c>
    </row>
    <row r="303" customFormat="false" ht="19.2" hidden="false" customHeight="false" outlineLevel="0" collapsed="false">
      <c r="A303" s="792" t="s">
        <v>4559</v>
      </c>
      <c r="B303" s="793" t="s">
        <v>4560</v>
      </c>
      <c r="C303" s="794" t="s">
        <v>4561</v>
      </c>
      <c r="D303" s="793" t="s">
        <v>4562</v>
      </c>
      <c r="E303" s="793" t="s">
        <v>4563</v>
      </c>
      <c r="F303" s="793"/>
      <c r="G303" s="795" t="n">
        <v>55.2</v>
      </c>
      <c r="H303" s="795" t="n">
        <v>55.2</v>
      </c>
      <c r="I303" s="795" t="n">
        <v>8.35</v>
      </c>
      <c r="J303" s="795" t="n">
        <v>460.92</v>
      </c>
      <c r="K303" s="795" t="n">
        <v>0</v>
      </c>
    </row>
    <row r="304" customFormat="false" ht="19.2" hidden="false" customHeight="false" outlineLevel="0" collapsed="false">
      <c r="A304" s="792" t="s">
        <v>4564</v>
      </c>
      <c r="B304" s="793" t="s">
        <v>4565</v>
      </c>
      <c r="C304" s="794" t="s">
        <v>4566</v>
      </c>
      <c r="D304" s="793" t="s">
        <v>4567</v>
      </c>
      <c r="E304" s="793" t="s">
        <v>4568</v>
      </c>
      <c r="F304" s="793"/>
      <c r="G304" s="795" t="n">
        <v>44.8</v>
      </c>
      <c r="H304" s="795" t="n">
        <v>44.8</v>
      </c>
      <c r="I304" s="795" t="n">
        <v>8.35</v>
      </c>
      <c r="J304" s="795" t="n">
        <v>374.08</v>
      </c>
      <c r="K304" s="795" t="n">
        <v>0</v>
      </c>
    </row>
    <row r="305" customFormat="false" ht="19.2" hidden="false" customHeight="false" outlineLevel="0" collapsed="false">
      <c r="A305" s="792" t="s">
        <v>4569</v>
      </c>
      <c r="B305" s="793" t="s">
        <v>4570</v>
      </c>
      <c r="C305" s="794" t="s">
        <v>4571</v>
      </c>
      <c r="D305" s="793" t="s">
        <v>4572</v>
      </c>
      <c r="E305" s="793" t="s">
        <v>4573</v>
      </c>
      <c r="F305" s="793"/>
      <c r="G305" s="795" t="n">
        <v>44.9</v>
      </c>
      <c r="H305" s="795" t="n">
        <v>44.9</v>
      </c>
      <c r="I305" s="795" t="n">
        <v>8.35</v>
      </c>
      <c r="J305" s="795" t="n">
        <v>374.92</v>
      </c>
      <c r="K305" s="795" t="n">
        <v>0</v>
      </c>
    </row>
    <row r="306" customFormat="false" ht="19.2" hidden="false" customHeight="false" outlineLevel="0" collapsed="false">
      <c r="A306" s="792" t="s">
        <v>4574</v>
      </c>
      <c r="B306" s="793" t="s">
        <v>4575</v>
      </c>
      <c r="C306" s="794" t="s">
        <v>4576</v>
      </c>
      <c r="D306" s="793" t="s">
        <v>4577</v>
      </c>
      <c r="E306" s="793" t="s">
        <v>4578</v>
      </c>
      <c r="F306" s="793"/>
      <c r="G306" s="795" t="n">
        <v>44.3</v>
      </c>
      <c r="H306" s="795" t="n">
        <v>44.3</v>
      </c>
      <c r="I306" s="795" t="n">
        <v>8.35</v>
      </c>
      <c r="J306" s="795" t="n">
        <v>369.91</v>
      </c>
      <c r="K306" s="795" t="n">
        <v>0</v>
      </c>
    </row>
    <row r="307" customFormat="false" ht="19.2" hidden="false" customHeight="false" outlineLevel="0" collapsed="false">
      <c r="A307" s="792" t="s">
        <v>4579</v>
      </c>
      <c r="B307" s="793" t="s">
        <v>4580</v>
      </c>
      <c r="C307" s="794" t="s">
        <v>4581</v>
      </c>
      <c r="D307" s="793" t="s">
        <v>4582</v>
      </c>
      <c r="E307" s="793" t="s">
        <v>4583</v>
      </c>
      <c r="F307" s="793"/>
      <c r="G307" s="795" t="n">
        <v>45</v>
      </c>
      <c r="H307" s="795" t="n">
        <v>45</v>
      </c>
      <c r="I307" s="795" t="n">
        <v>8.35</v>
      </c>
      <c r="J307" s="795" t="n">
        <v>375.75</v>
      </c>
      <c r="K307" s="795" t="n">
        <v>0</v>
      </c>
    </row>
    <row r="308" customFormat="false" ht="19.2" hidden="false" customHeight="false" outlineLevel="0" collapsed="false">
      <c r="A308" s="792" t="s">
        <v>4584</v>
      </c>
      <c r="B308" s="793" t="s">
        <v>4585</v>
      </c>
      <c r="C308" s="794" t="s">
        <v>4586</v>
      </c>
      <c r="D308" s="793" t="s">
        <v>4587</v>
      </c>
      <c r="E308" s="793" t="s">
        <v>4588</v>
      </c>
      <c r="F308" s="793"/>
      <c r="G308" s="795" t="n">
        <v>55.5</v>
      </c>
      <c r="H308" s="795" t="n">
        <v>55.5</v>
      </c>
      <c r="I308" s="795" t="n">
        <v>8.35</v>
      </c>
      <c r="J308" s="795" t="n">
        <v>463.43</v>
      </c>
      <c r="K308" s="795" t="n">
        <v>0</v>
      </c>
    </row>
    <row r="309" customFormat="false" ht="19.2" hidden="false" customHeight="false" outlineLevel="0" collapsed="false">
      <c r="A309" s="792" t="s">
        <v>4589</v>
      </c>
      <c r="B309" s="793" t="s">
        <v>4590</v>
      </c>
      <c r="C309" s="794" t="s">
        <v>4591</v>
      </c>
      <c r="D309" s="793" t="s">
        <v>4592</v>
      </c>
      <c r="E309" s="793" t="s">
        <v>4593</v>
      </c>
      <c r="F309" s="793"/>
      <c r="G309" s="795" t="n">
        <v>44.9</v>
      </c>
      <c r="H309" s="795" t="n">
        <v>44.9</v>
      </c>
      <c r="I309" s="795" t="n">
        <v>8.35</v>
      </c>
      <c r="J309" s="795" t="n">
        <v>374.92</v>
      </c>
      <c r="K309" s="795" t="n">
        <v>0</v>
      </c>
    </row>
    <row r="310" customFormat="false" ht="19.2" hidden="false" customHeight="false" outlineLevel="0" collapsed="false">
      <c r="A310" s="792" t="s">
        <v>4594</v>
      </c>
      <c r="B310" s="793" t="s">
        <v>4595</v>
      </c>
      <c r="C310" s="794" t="s">
        <v>4596</v>
      </c>
      <c r="D310" s="793" t="s">
        <v>4597</v>
      </c>
      <c r="E310" s="793" t="s">
        <v>4598</v>
      </c>
      <c r="F310" s="793"/>
      <c r="G310" s="795" t="n">
        <v>41.6</v>
      </c>
      <c r="H310" s="795" t="n">
        <v>41.6</v>
      </c>
      <c r="I310" s="795" t="n">
        <v>8.35</v>
      </c>
      <c r="J310" s="795" t="n">
        <v>347.36</v>
      </c>
      <c r="K310" s="795" t="n">
        <v>0</v>
      </c>
    </row>
    <row r="311" customFormat="false" ht="19.2" hidden="false" customHeight="false" outlineLevel="0" collapsed="false">
      <c r="A311" s="792" t="s">
        <v>4599</v>
      </c>
      <c r="B311" s="793" t="s">
        <v>4600</v>
      </c>
      <c r="C311" s="794" t="s">
        <v>4601</v>
      </c>
      <c r="D311" s="793" t="s">
        <v>4602</v>
      </c>
      <c r="E311" s="793" t="s">
        <v>4603</v>
      </c>
      <c r="F311" s="793"/>
      <c r="G311" s="795" t="n">
        <v>31</v>
      </c>
      <c r="H311" s="795" t="n">
        <v>31</v>
      </c>
      <c r="I311" s="795" t="n">
        <v>8.35</v>
      </c>
      <c r="J311" s="795" t="n">
        <v>258.85</v>
      </c>
      <c r="K311" s="795" t="n">
        <v>0</v>
      </c>
    </row>
    <row r="312" customFormat="false" ht="19.2" hidden="false" customHeight="false" outlineLevel="0" collapsed="false">
      <c r="A312" s="792" t="s">
        <v>4604</v>
      </c>
      <c r="B312" s="793" t="s">
        <v>4605</v>
      </c>
      <c r="C312" s="794" t="s">
        <v>4606</v>
      </c>
      <c r="D312" s="793" t="s">
        <v>4607</v>
      </c>
      <c r="E312" s="793" t="s">
        <v>4608</v>
      </c>
      <c r="F312" s="793"/>
      <c r="G312" s="795" t="n">
        <v>41.7</v>
      </c>
      <c r="H312" s="795" t="n">
        <v>41.7</v>
      </c>
      <c r="I312" s="795" t="n">
        <v>8.35</v>
      </c>
      <c r="J312" s="795" t="n">
        <v>348.2</v>
      </c>
      <c r="K312" s="795" t="n">
        <v>0</v>
      </c>
    </row>
    <row r="313" customFormat="false" ht="19.2" hidden="false" customHeight="false" outlineLevel="0" collapsed="false">
      <c r="A313" s="792" t="s">
        <v>4609</v>
      </c>
      <c r="B313" s="793" t="s">
        <v>4610</v>
      </c>
      <c r="C313" s="794" t="s">
        <v>4611</v>
      </c>
      <c r="D313" s="793" t="s">
        <v>4612</v>
      </c>
      <c r="E313" s="793" t="s">
        <v>4613</v>
      </c>
      <c r="F313" s="793"/>
      <c r="G313" s="795" t="n">
        <v>31.2</v>
      </c>
      <c r="H313" s="795" t="n">
        <v>31.2</v>
      </c>
      <c r="I313" s="795" t="n">
        <v>8.35</v>
      </c>
      <c r="J313" s="795" t="n">
        <v>260.52</v>
      </c>
      <c r="K313" s="795" t="n">
        <v>0</v>
      </c>
    </row>
    <row r="314" customFormat="false" ht="19.2" hidden="false" customHeight="false" outlineLevel="0" collapsed="false">
      <c r="A314" s="792" t="s">
        <v>4614</v>
      </c>
      <c r="B314" s="793" t="s">
        <v>4615</v>
      </c>
      <c r="C314" s="794" t="s">
        <v>4616</v>
      </c>
      <c r="D314" s="793" t="s">
        <v>4617</v>
      </c>
      <c r="E314" s="793" t="s">
        <v>4618</v>
      </c>
      <c r="F314" s="793"/>
      <c r="G314" s="795" t="n">
        <v>45.3</v>
      </c>
      <c r="H314" s="795" t="n">
        <v>45.3</v>
      </c>
      <c r="I314" s="795" t="n">
        <v>8.35</v>
      </c>
      <c r="J314" s="795" t="n">
        <v>378.26</v>
      </c>
      <c r="K314" s="795" t="n">
        <v>0</v>
      </c>
    </row>
    <row r="315" customFormat="false" ht="19.2" hidden="false" customHeight="false" outlineLevel="0" collapsed="false">
      <c r="A315" s="792" t="s">
        <v>4619</v>
      </c>
      <c r="B315" s="793" t="s">
        <v>4620</v>
      </c>
      <c r="C315" s="794" t="s">
        <v>4621</v>
      </c>
      <c r="D315" s="793" t="s">
        <v>4622</v>
      </c>
      <c r="E315" s="793" t="s">
        <v>4623</v>
      </c>
      <c r="F315" s="793"/>
      <c r="G315" s="795" t="n">
        <v>41</v>
      </c>
      <c r="H315" s="795" t="n">
        <v>41</v>
      </c>
      <c r="I315" s="795" t="n">
        <v>8.35</v>
      </c>
      <c r="J315" s="795" t="n">
        <v>342.35</v>
      </c>
      <c r="K315" s="795" t="n">
        <v>0</v>
      </c>
    </row>
    <row r="316" customFormat="false" ht="19.2" hidden="false" customHeight="false" outlineLevel="0" collapsed="false">
      <c r="A316" s="792" t="s">
        <v>4624</v>
      </c>
      <c r="B316" s="793" t="s">
        <v>4625</v>
      </c>
      <c r="C316" s="794" t="s">
        <v>4626</v>
      </c>
      <c r="D316" s="793" t="s">
        <v>4627</v>
      </c>
      <c r="E316" s="793" t="s">
        <v>4628</v>
      </c>
      <c r="F316" s="793"/>
      <c r="G316" s="795" t="n">
        <v>45</v>
      </c>
      <c r="H316" s="795" t="n">
        <v>45</v>
      </c>
      <c r="I316" s="795" t="n">
        <v>8.35</v>
      </c>
      <c r="J316" s="795" t="n">
        <v>375.75</v>
      </c>
      <c r="K316" s="795" t="n">
        <v>0</v>
      </c>
    </row>
    <row r="317" customFormat="false" ht="19.2" hidden="false" customHeight="false" outlineLevel="0" collapsed="false">
      <c r="A317" s="792" t="s">
        <v>4629</v>
      </c>
      <c r="B317" s="793" t="s">
        <v>4630</v>
      </c>
      <c r="C317" s="794" t="s">
        <v>4631</v>
      </c>
      <c r="D317" s="793" t="s">
        <v>4632</v>
      </c>
      <c r="E317" s="793" t="s">
        <v>4633</v>
      </c>
      <c r="F317" s="793"/>
      <c r="G317" s="795" t="n">
        <v>30.2</v>
      </c>
      <c r="H317" s="795" t="n">
        <v>30.2</v>
      </c>
      <c r="I317" s="795" t="n">
        <v>8.35</v>
      </c>
      <c r="J317" s="795" t="n">
        <v>252.17</v>
      </c>
      <c r="K317" s="795" t="n">
        <v>0</v>
      </c>
    </row>
    <row r="318" customFormat="false" ht="19.2" hidden="false" customHeight="false" outlineLevel="0" collapsed="false">
      <c r="A318" s="792" t="s">
        <v>4634</v>
      </c>
      <c r="B318" s="793" t="s">
        <v>4635</v>
      </c>
      <c r="C318" s="794" t="s">
        <v>4636</v>
      </c>
      <c r="D318" s="793" t="s">
        <v>4637</v>
      </c>
      <c r="E318" s="793" t="s">
        <v>4638</v>
      </c>
      <c r="F318" s="793"/>
      <c r="G318" s="795" t="n">
        <v>41.5</v>
      </c>
      <c r="H318" s="795" t="n">
        <v>41.5</v>
      </c>
      <c r="I318" s="795" t="n">
        <v>8.35</v>
      </c>
      <c r="J318" s="795" t="n">
        <v>346.53</v>
      </c>
      <c r="K318" s="795" t="n">
        <v>0</v>
      </c>
    </row>
    <row r="319" customFormat="false" ht="19.2" hidden="false" customHeight="false" outlineLevel="0" collapsed="false">
      <c r="A319" s="792" t="s">
        <v>4639</v>
      </c>
      <c r="B319" s="793" t="s">
        <v>4640</v>
      </c>
      <c r="C319" s="794" t="s">
        <v>4641</v>
      </c>
      <c r="D319" s="793" t="s">
        <v>4642</v>
      </c>
      <c r="E319" s="793" t="s">
        <v>4643</v>
      </c>
      <c r="F319" s="793"/>
      <c r="G319" s="795" t="n">
        <v>44.2</v>
      </c>
      <c r="H319" s="795" t="n">
        <v>44.2</v>
      </c>
      <c r="I319" s="795" t="n">
        <v>8.35</v>
      </c>
      <c r="J319" s="795" t="n">
        <v>369.07</v>
      </c>
      <c r="K319" s="795" t="n">
        <v>0</v>
      </c>
    </row>
    <row r="320" customFormat="false" ht="19.2" hidden="false" customHeight="false" outlineLevel="0" collapsed="false">
      <c r="A320" s="792" t="s">
        <v>4644</v>
      </c>
      <c r="B320" s="793" t="s">
        <v>4645</v>
      </c>
      <c r="C320" s="794" t="s">
        <v>4646</v>
      </c>
      <c r="D320" s="793" t="s">
        <v>4647</v>
      </c>
      <c r="E320" s="793" t="s">
        <v>4648</v>
      </c>
      <c r="F320" s="793"/>
      <c r="G320" s="795" t="n">
        <v>30.8</v>
      </c>
      <c r="H320" s="795" t="n">
        <v>30.8</v>
      </c>
      <c r="I320" s="795" t="n">
        <v>8.35</v>
      </c>
      <c r="J320" s="795" t="n">
        <v>257.18</v>
      </c>
      <c r="K320" s="795" t="n">
        <v>0</v>
      </c>
    </row>
    <row r="321" customFormat="false" ht="19.2" hidden="false" customHeight="false" outlineLevel="0" collapsed="false">
      <c r="A321" s="792" t="s">
        <v>4649</v>
      </c>
      <c r="B321" s="793" t="s">
        <v>4650</v>
      </c>
      <c r="C321" s="794" t="s">
        <v>4651</v>
      </c>
      <c r="D321" s="793" t="s">
        <v>4652</v>
      </c>
      <c r="E321" s="793" t="s">
        <v>4653</v>
      </c>
      <c r="F321" s="793"/>
      <c r="G321" s="795" t="n">
        <v>45.2</v>
      </c>
      <c r="H321" s="795" t="n">
        <v>45.2</v>
      </c>
      <c r="I321" s="795" t="n">
        <v>8.35</v>
      </c>
      <c r="J321" s="795" t="n">
        <v>377.42</v>
      </c>
      <c r="K321" s="795" t="n">
        <v>0</v>
      </c>
    </row>
    <row r="322" customFormat="false" ht="19.2" hidden="false" customHeight="false" outlineLevel="0" collapsed="false">
      <c r="A322" s="792" t="s">
        <v>4654</v>
      </c>
      <c r="B322" s="793" t="s">
        <v>4655</v>
      </c>
      <c r="C322" s="794" t="s">
        <v>4656</v>
      </c>
      <c r="D322" s="793" t="s">
        <v>4657</v>
      </c>
      <c r="E322" s="793" t="s">
        <v>4658</v>
      </c>
      <c r="F322" s="793"/>
      <c r="G322" s="795" t="n">
        <v>45</v>
      </c>
      <c r="H322" s="795" t="n">
        <v>45</v>
      </c>
      <c r="I322" s="795" t="n">
        <v>8.35</v>
      </c>
      <c r="J322" s="795" t="n">
        <v>375.75</v>
      </c>
      <c r="K322" s="795" t="n">
        <v>0</v>
      </c>
    </row>
    <row r="323" customFormat="false" ht="19.2" hidden="false" customHeight="false" outlineLevel="0" collapsed="false">
      <c r="A323" s="792" t="s">
        <v>4659</v>
      </c>
      <c r="B323" s="793" t="s">
        <v>4660</v>
      </c>
      <c r="C323" s="794" t="s">
        <v>4661</v>
      </c>
      <c r="D323" s="793" t="s">
        <v>4662</v>
      </c>
      <c r="E323" s="793" t="s">
        <v>4663</v>
      </c>
      <c r="F323" s="793"/>
      <c r="G323" s="795" t="n">
        <v>30.7</v>
      </c>
      <c r="H323" s="795" t="n">
        <v>30.7</v>
      </c>
      <c r="I323" s="795" t="n">
        <v>8.35</v>
      </c>
      <c r="J323" s="795" t="n">
        <v>256.35</v>
      </c>
      <c r="K323" s="795" t="n">
        <v>0</v>
      </c>
    </row>
    <row r="324" customFormat="false" ht="19.2" hidden="false" customHeight="false" outlineLevel="0" collapsed="false">
      <c r="A324" s="792" t="s">
        <v>4664</v>
      </c>
      <c r="B324" s="793" t="s">
        <v>4665</v>
      </c>
      <c r="C324" s="794" t="s">
        <v>4666</v>
      </c>
      <c r="D324" s="793" t="s">
        <v>4667</v>
      </c>
      <c r="E324" s="793" t="s">
        <v>4668</v>
      </c>
      <c r="F324" s="793"/>
      <c r="G324" s="795" t="n">
        <v>40.9</v>
      </c>
      <c r="H324" s="795" t="n">
        <v>40.9</v>
      </c>
      <c r="I324" s="795" t="n">
        <v>8.35</v>
      </c>
      <c r="J324" s="795" t="n">
        <v>341.52</v>
      </c>
      <c r="K324" s="795" t="n">
        <v>0</v>
      </c>
    </row>
    <row r="325" customFormat="false" ht="19.2" hidden="false" customHeight="false" outlineLevel="0" collapsed="false">
      <c r="A325" s="792" t="s">
        <v>4669</v>
      </c>
      <c r="B325" s="793" t="s">
        <v>4670</v>
      </c>
      <c r="C325" s="794" t="s">
        <v>4671</v>
      </c>
      <c r="D325" s="793" t="s">
        <v>4672</v>
      </c>
      <c r="E325" s="793" t="s">
        <v>4673</v>
      </c>
      <c r="F325" s="793"/>
      <c r="G325" s="795" t="n">
        <v>30.7</v>
      </c>
      <c r="H325" s="795" t="n">
        <v>30.7</v>
      </c>
      <c r="I325" s="795" t="n">
        <v>8.35</v>
      </c>
      <c r="J325" s="795" t="n">
        <v>256.35</v>
      </c>
      <c r="K325" s="795" t="n">
        <v>0</v>
      </c>
    </row>
    <row r="326" customFormat="false" ht="19.2" hidden="false" customHeight="false" outlineLevel="0" collapsed="false">
      <c r="A326" s="792" t="s">
        <v>4674</v>
      </c>
      <c r="B326" s="793" t="s">
        <v>4675</v>
      </c>
      <c r="C326" s="794" t="s">
        <v>4676</v>
      </c>
      <c r="D326" s="793" t="s">
        <v>4677</v>
      </c>
      <c r="E326" s="793" t="s">
        <v>4678</v>
      </c>
      <c r="F326" s="793"/>
      <c r="G326" s="795" t="n">
        <v>42.1</v>
      </c>
      <c r="H326" s="795" t="n">
        <v>42.1</v>
      </c>
      <c r="I326" s="795" t="n">
        <v>8.35</v>
      </c>
      <c r="J326" s="795" t="n">
        <v>351.54</v>
      </c>
      <c r="K326" s="795" t="n">
        <v>0</v>
      </c>
    </row>
    <row r="327" customFormat="false" ht="19.2" hidden="false" customHeight="false" outlineLevel="0" collapsed="false">
      <c r="A327" s="792" t="s">
        <v>4679</v>
      </c>
      <c r="B327" s="793" t="s">
        <v>4680</v>
      </c>
      <c r="C327" s="794" t="s">
        <v>4681</v>
      </c>
      <c r="D327" s="793" t="s">
        <v>4682</v>
      </c>
      <c r="E327" s="793" t="s">
        <v>4683</v>
      </c>
      <c r="F327" s="793"/>
      <c r="G327" s="795" t="n">
        <v>45.3</v>
      </c>
      <c r="H327" s="795" t="n">
        <v>45.3</v>
      </c>
      <c r="I327" s="795" t="n">
        <v>8.35</v>
      </c>
      <c r="J327" s="795" t="n">
        <v>378.26</v>
      </c>
      <c r="K327" s="795" t="n">
        <v>0</v>
      </c>
    </row>
    <row r="328" customFormat="false" ht="19.2" hidden="false" customHeight="false" outlineLevel="0" collapsed="false">
      <c r="A328" s="792" t="s">
        <v>4684</v>
      </c>
      <c r="B328" s="793" t="s">
        <v>4685</v>
      </c>
      <c r="C328" s="794" t="s">
        <v>4686</v>
      </c>
      <c r="D328" s="793" t="s">
        <v>4687</v>
      </c>
      <c r="E328" s="793" t="s">
        <v>4688</v>
      </c>
      <c r="F328" s="793"/>
      <c r="G328" s="795" t="n">
        <v>44.9</v>
      </c>
      <c r="H328" s="795" t="n">
        <v>44.9</v>
      </c>
      <c r="I328" s="795" t="n">
        <v>8.35</v>
      </c>
      <c r="J328" s="795" t="n">
        <v>374.92</v>
      </c>
      <c r="K328" s="795" t="n">
        <v>0</v>
      </c>
    </row>
    <row r="329" customFormat="false" ht="19.2" hidden="false" customHeight="false" outlineLevel="0" collapsed="false">
      <c r="A329" s="792" t="s">
        <v>4689</v>
      </c>
      <c r="B329" s="793" t="s">
        <v>4690</v>
      </c>
      <c r="C329" s="794" t="s">
        <v>4691</v>
      </c>
      <c r="D329" s="793" t="s">
        <v>4692</v>
      </c>
      <c r="E329" s="793" t="s">
        <v>4693</v>
      </c>
      <c r="F329" s="793"/>
      <c r="G329" s="795" t="n">
        <v>44.6</v>
      </c>
      <c r="H329" s="795" t="n">
        <v>44.6</v>
      </c>
      <c r="I329" s="795" t="n">
        <v>8.35</v>
      </c>
      <c r="J329" s="795" t="n">
        <v>372.41</v>
      </c>
      <c r="K329" s="795" t="n">
        <v>0</v>
      </c>
    </row>
    <row r="330" customFormat="false" ht="19.2" hidden="false" customHeight="false" outlineLevel="0" collapsed="false">
      <c r="A330" s="792" t="s">
        <v>4694</v>
      </c>
      <c r="B330" s="793" t="s">
        <v>4695</v>
      </c>
      <c r="C330" s="794" t="s">
        <v>4696</v>
      </c>
      <c r="D330" s="793" t="s">
        <v>4697</v>
      </c>
      <c r="E330" s="793" t="s">
        <v>4698</v>
      </c>
      <c r="F330" s="793"/>
      <c r="G330" s="795" t="n">
        <v>45.2</v>
      </c>
      <c r="H330" s="795" t="n">
        <v>45.2</v>
      </c>
      <c r="I330" s="795" t="n">
        <v>8.35</v>
      </c>
      <c r="J330" s="795" t="n">
        <v>377.42</v>
      </c>
      <c r="K330" s="795" t="n">
        <v>0</v>
      </c>
    </row>
    <row r="331" customFormat="false" ht="19.2" hidden="false" customHeight="false" outlineLevel="0" collapsed="false">
      <c r="A331" s="792" t="s">
        <v>4699</v>
      </c>
      <c r="B331" s="793" t="s">
        <v>4700</v>
      </c>
      <c r="C331" s="794" t="s">
        <v>4701</v>
      </c>
      <c r="D331" s="793" t="s">
        <v>4702</v>
      </c>
      <c r="E331" s="793" t="s">
        <v>4703</v>
      </c>
      <c r="F331" s="793"/>
      <c r="G331" s="795" t="n">
        <v>45.1</v>
      </c>
      <c r="H331" s="795" t="n">
        <v>45.1</v>
      </c>
      <c r="I331" s="795" t="n">
        <v>8.35</v>
      </c>
      <c r="J331" s="795" t="n">
        <v>376.59</v>
      </c>
      <c r="K331" s="795" t="n">
        <v>0</v>
      </c>
    </row>
    <row r="332" customFormat="false" ht="19.2" hidden="false" customHeight="false" outlineLevel="0" collapsed="false">
      <c r="A332" s="792" t="s">
        <v>4704</v>
      </c>
      <c r="B332" s="793" t="s">
        <v>4705</v>
      </c>
      <c r="C332" s="794" t="s">
        <v>4706</v>
      </c>
      <c r="D332" s="793" t="s">
        <v>4707</v>
      </c>
      <c r="E332" s="793" t="s">
        <v>4708</v>
      </c>
      <c r="F332" s="793"/>
      <c r="G332" s="795" t="n">
        <v>45.3</v>
      </c>
      <c r="H332" s="795" t="n">
        <v>45.3</v>
      </c>
      <c r="I332" s="795" t="n">
        <v>8.35</v>
      </c>
      <c r="J332" s="795" t="n">
        <v>378.26</v>
      </c>
      <c r="K332" s="795" t="n">
        <v>0</v>
      </c>
    </row>
    <row r="333" customFormat="false" ht="19.2" hidden="false" customHeight="false" outlineLevel="0" collapsed="false">
      <c r="A333" s="792" t="s">
        <v>4709</v>
      </c>
      <c r="B333" s="793" t="s">
        <v>4710</v>
      </c>
      <c r="C333" s="794" t="s">
        <v>4711</v>
      </c>
      <c r="D333" s="793" t="s">
        <v>4712</v>
      </c>
      <c r="E333" s="793" t="s">
        <v>4713</v>
      </c>
      <c r="F333" s="793"/>
      <c r="G333" s="795" t="n">
        <v>55.4</v>
      </c>
      <c r="H333" s="795" t="n">
        <v>55.4</v>
      </c>
      <c r="I333" s="795" t="n">
        <v>8.35</v>
      </c>
      <c r="J333" s="795" t="n">
        <v>462.59</v>
      </c>
      <c r="K333" s="795" t="n">
        <v>0</v>
      </c>
    </row>
    <row r="334" customFormat="false" ht="19.2" hidden="false" customHeight="false" outlineLevel="0" collapsed="false">
      <c r="A334" s="792" t="s">
        <v>4714</v>
      </c>
      <c r="B334" s="793" t="s">
        <v>4715</v>
      </c>
      <c r="C334" s="794" t="s">
        <v>4716</v>
      </c>
      <c r="D334" s="793" t="s">
        <v>4717</v>
      </c>
      <c r="E334" s="793" t="s">
        <v>4718</v>
      </c>
      <c r="F334" s="793"/>
      <c r="G334" s="795" t="n">
        <v>55.3</v>
      </c>
      <c r="H334" s="795" t="n">
        <v>55.3</v>
      </c>
      <c r="I334" s="795" t="n">
        <v>8.35</v>
      </c>
      <c r="J334" s="795" t="n">
        <v>461.76</v>
      </c>
      <c r="K334" s="795" t="n">
        <v>0</v>
      </c>
    </row>
    <row r="335" customFormat="false" ht="19.2" hidden="false" customHeight="false" outlineLevel="0" collapsed="false">
      <c r="A335" s="792" t="s">
        <v>4719</v>
      </c>
      <c r="B335" s="793" t="s">
        <v>4720</v>
      </c>
      <c r="C335" s="794" t="s">
        <v>4721</v>
      </c>
      <c r="D335" s="793" t="s">
        <v>4722</v>
      </c>
      <c r="E335" s="793" t="s">
        <v>4723</v>
      </c>
      <c r="F335" s="793"/>
      <c r="G335" s="795" t="n">
        <v>45.3</v>
      </c>
      <c r="H335" s="795" t="n">
        <v>45.3</v>
      </c>
      <c r="I335" s="795" t="n">
        <v>8.35</v>
      </c>
      <c r="J335" s="795" t="n">
        <v>378.26</v>
      </c>
      <c r="K335" s="795" t="n">
        <v>0</v>
      </c>
    </row>
    <row r="336" customFormat="false" ht="19.2" hidden="false" customHeight="false" outlineLevel="0" collapsed="false">
      <c r="A336" s="792" t="s">
        <v>4724</v>
      </c>
      <c r="B336" s="793" t="s">
        <v>4725</v>
      </c>
      <c r="C336" s="794" t="s">
        <v>4726</v>
      </c>
      <c r="D336" s="793" t="s">
        <v>4727</v>
      </c>
      <c r="E336" s="793" t="s">
        <v>4728</v>
      </c>
      <c r="F336" s="793"/>
      <c r="G336" s="795" t="n">
        <v>45.1</v>
      </c>
      <c r="H336" s="795" t="n">
        <v>45.1</v>
      </c>
      <c r="I336" s="795" t="n">
        <v>8.35</v>
      </c>
      <c r="J336" s="795" t="n">
        <v>376.59</v>
      </c>
      <c r="K336" s="795" t="n">
        <v>0</v>
      </c>
    </row>
    <row r="337" customFormat="false" ht="19.2" hidden="false" customHeight="false" outlineLevel="0" collapsed="false">
      <c r="A337" s="792" t="s">
        <v>4729</v>
      </c>
      <c r="B337" s="793" t="s">
        <v>4730</v>
      </c>
      <c r="C337" s="794" t="s">
        <v>4731</v>
      </c>
      <c r="D337" s="793" t="s">
        <v>4732</v>
      </c>
      <c r="E337" s="793" t="s">
        <v>4733</v>
      </c>
      <c r="F337" s="793"/>
      <c r="G337" s="795" t="n">
        <v>45.3</v>
      </c>
      <c r="H337" s="795" t="n">
        <v>45.3</v>
      </c>
      <c r="I337" s="795" t="n">
        <v>8.35</v>
      </c>
      <c r="J337" s="795" t="n">
        <v>378.26</v>
      </c>
      <c r="K337" s="795" t="n">
        <v>0</v>
      </c>
    </row>
    <row r="338" customFormat="false" ht="19.2" hidden="false" customHeight="false" outlineLevel="0" collapsed="false">
      <c r="A338" s="792" t="s">
        <v>4734</v>
      </c>
      <c r="B338" s="793" t="s">
        <v>4735</v>
      </c>
      <c r="C338" s="794" t="s">
        <v>4736</v>
      </c>
      <c r="D338" s="793" t="s">
        <v>4737</v>
      </c>
      <c r="E338" s="793" t="s">
        <v>4738</v>
      </c>
      <c r="F338" s="793"/>
      <c r="G338" s="795" t="n">
        <v>45.2</v>
      </c>
      <c r="H338" s="795" t="n">
        <v>45.2</v>
      </c>
      <c r="I338" s="795" t="n">
        <v>8.35</v>
      </c>
      <c r="J338" s="795" t="n">
        <v>377.42</v>
      </c>
      <c r="K338" s="795" t="n">
        <v>0</v>
      </c>
    </row>
    <row r="339" customFormat="false" ht="19.2" hidden="false" customHeight="false" outlineLevel="0" collapsed="false">
      <c r="A339" s="792" t="s">
        <v>4739</v>
      </c>
      <c r="B339" s="793" t="s">
        <v>4740</v>
      </c>
      <c r="C339" s="794" t="s">
        <v>4741</v>
      </c>
      <c r="D339" s="793" t="s">
        <v>4742</v>
      </c>
      <c r="E339" s="793" t="s">
        <v>4743</v>
      </c>
      <c r="F339" s="793"/>
      <c r="G339" s="795" t="n">
        <v>44.8</v>
      </c>
      <c r="H339" s="795" t="n">
        <v>44.8</v>
      </c>
      <c r="I339" s="795" t="n">
        <v>8.35</v>
      </c>
      <c r="J339" s="795" t="n">
        <v>374.08</v>
      </c>
      <c r="K339" s="795" t="n">
        <v>0</v>
      </c>
    </row>
    <row r="340" customFormat="false" ht="19.2" hidden="false" customHeight="false" outlineLevel="0" collapsed="false">
      <c r="A340" s="792" t="s">
        <v>4744</v>
      </c>
      <c r="B340" s="793" t="s">
        <v>4745</v>
      </c>
      <c r="C340" s="794" t="s">
        <v>4746</v>
      </c>
      <c r="D340" s="793" t="s">
        <v>4747</v>
      </c>
      <c r="E340" s="793" t="s">
        <v>4748</v>
      </c>
      <c r="F340" s="793"/>
      <c r="G340" s="795" t="n">
        <v>45.3</v>
      </c>
      <c r="H340" s="795" t="n">
        <v>45.3</v>
      </c>
      <c r="I340" s="795" t="n">
        <v>8.35</v>
      </c>
      <c r="J340" s="795" t="n">
        <v>378.26</v>
      </c>
      <c r="K340" s="795" t="n">
        <v>0</v>
      </c>
    </row>
    <row r="341" customFormat="false" ht="19.2" hidden="false" customHeight="false" outlineLevel="0" collapsed="false">
      <c r="A341" s="792" t="s">
        <v>4749</v>
      </c>
      <c r="B341" s="793" t="s">
        <v>4750</v>
      </c>
      <c r="C341" s="794" t="s">
        <v>4751</v>
      </c>
      <c r="D341" s="793" t="s">
        <v>4752</v>
      </c>
      <c r="E341" s="793" t="s">
        <v>4753</v>
      </c>
      <c r="F341" s="793"/>
      <c r="G341" s="795" t="n">
        <v>45.4</v>
      </c>
      <c r="H341" s="795" t="n">
        <v>45.4</v>
      </c>
      <c r="I341" s="795" t="n">
        <v>8.35</v>
      </c>
      <c r="J341" s="795" t="n">
        <v>379.09</v>
      </c>
      <c r="K341" s="795" t="n">
        <v>0</v>
      </c>
    </row>
    <row r="342" customFormat="false" ht="19.2" hidden="false" customHeight="false" outlineLevel="0" collapsed="false">
      <c r="A342" s="792" t="s">
        <v>4754</v>
      </c>
      <c r="B342" s="793" t="s">
        <v>4755</v>
      </c>
      <c r="C342" s="794" t="s">
        <v>4756</v>
      </c>
      <c r="D342" s="793" t="s">
        <v>4757</v>
      </c>
      <c r="E342" s="793" t="s">
        <v>4758</v>
      </c>
      <c r="F342" s="793"/>
      <c r="G342" s="795" t="n">
        <v>44.6</v>
      </c>
      <c r="H342" s="795" t="n">
        <v>44.6</v>
      </c>
      <c r="I342" s="795" t="n">
        <v>8.35</v>
      </c>
      <c r="J342" s="795" t="n">
        <v>372.41</v>
      </c>
      <c r="K342" s="795" t="n">
        <v>0</v>
      </c>
    </row>
    <row r="343" customFormat="false" ht="19.2" hidden="false" customHeight="false" outlineLevel="0" collapsed="false">
      <c r="A343" s="792" t="s">
        <v>4759</v>
      </c>
      <c r="B343" s="793" t="s">
        <v>4760</v>
      </c>
      <c r="C343" s="794" t="s">
        <v>4761</v>
      </c>
      <c r="D343" s="793" t="s">
        <v>4762</v>
      </c>
      <c r="E343" s="793" t="s">
        <v>4763</v>
      </c>
      <c r="F343" s="793"/>
      <c r="G343" s="795" t="n">
        <v>43.8</v>
      </c>
      <c r="H343" s="795" t="n">
        <v>43.8</v>
      </c>
      <c r="I343" s="795" t="n">
        <v>8.35</v>
      </c>
      <c r="J343" s="795" t="n">
        <v>365.73</v>
      </c>
      <c r="K343" s="795" t="n">
        <v>0</v>
      </c>
    </row>
    <row r="344" customFormat="false" ht="19.2" hidden="false" customHeight="false" outlineLevel="0" collapsed="false">
      <c r="A344" s="792" t="s">
        <v>4764</v>
      </c>
      <c r="B344" s="793" t="s">
        <v>4765</v>
      </c>
      <c r="C344" s="794" t="s">
        <v>4766</v>
      </c>
      <c r="D344" s="793" t="s">
        <v>4767</v>
      </c>
      <c r="E344" s="793" t="s">
        <v>4768</v>
      </c>
      <c r="F344" s="793"/>
      <c r="G344" s="795" t="n">
        <v>55.4</v>
      </c>
      <c r="H344" s="795" t="n">
        <v>55.4</v>
      </c>
      <c r="I344" s="795" t="n">
        <v>8.35</v>
      </c>
      <c r="J344" s="795" t="n">
        <v>462.59</v>
      </c>
      <c r="K344" s="795" t="n">
        <v>0</v>
      </c>
    </row>
    <row r="345" customFormat="false" ht="19.2" hidden="false" customHeight="false" outlineLevel="0" collapsed="false">
      <c r="A345" s="792" t="s">
        <v>4769</v>
      </c>
      <c r="B345" s="793" t="s">
        <v>4770</v>
      </c>
      <c r="C345" s="794" t="s">
        <v>4771</v>
      </c>
      <c r="D345" s="793" t="s">
        <v>4772</v>
      </c>
      <c r="E345" s="793" t="s">
        <v>4773</v>
      </c>
      <c r="F345" s="793"/>
      <c r="G345" s="795" t="n">
        <v>45.4</v>
      </c>
      <c r="H345" s="795" t="n">
        <v>45.4</v>
      </c>
      <c r="I345" s="795" t="n">
        <v>8.35</v>
      </c>
      <c r="J345" s="795" t="n">
        <v>379.09</v>
      </c>
      <c r="K345" s="795" t="n">
        <v>0</v>
      </c>
    </row>
    <row r="346" customFormat="false" ht="19.2" hidden="false" customHeight="false" outlineLevel="0" collapsed="false">
      <c r="A346" s="792" t="s">
        <v>4774</v>
      </c>
      <c r="B346" s="793" t="s">
        <v>4775</v>
      </c>
      <c r="C346" s="794" t="s">
        <v>4776</v>
      </c>
      <c r="D346" s="793" t="s">
        <v>4777</v>
      </c>
      <c r="E346" s="793" t="s">
        <v>4778</v>
      </c>
      <c r="F346" s="793"/>
      <c r="G346" s="795" t="n">
        <v>45.1</v>
      </c>
      <c r="H346" s="795" t="n">
        <v>45.1</v>
      </c>
      <c r="I346" s="795" t="n">
        <v>8.35</v>
      </c>
      <c r="J346" s="795" t="n">
        <v>376.59</v>
      </c>
      <c r="K346" s="795" t="n">
        <v>0</v>
      </c>
    </row>
    <row r="347" customFormat="false" ht="19.2" hidden="false" customHeight="false" outlineLevel="0" collapsed="false">
      <c r="A347" s="792" t="s">
        <v>4779</v>
      </c>
      <c r="B347" s="793" t="s">
        <v>4780</v>
      </c>
      <c r="C347" s="794" t="s">
        <v>4781</v>
      </c>
      <c r="D347" s="793" t="s">
        <v>4782</v>
      </c>
      <c r="E347" s="793" t="s">
        <v>4783</v>
      </c>
      <c r="F347" s="793"/>
      <c r="G347" s="795" t="n">
        <v>55.4</v>
      </c>
      <c r="H347" s="795" t="n">
        <v>55.4</v>
      </c>
      <c r="I347" s="795" t="n">
        <v>8.35</v>
      </c>
      <c r="J347" s="795" t="n">
        <v>462.59</v>
      </c>
      <c r="K347" s="795" t="n">
        <v>0</v>
      </c>
    </row>
    <row r="348" customFormat="false" ht="19.2" hidden="false" customHeight="false" outlineLevel="0" collapsed="false">
      <c r="A348" s="792" t="s">
        <v>4784</v>
      </c>
      <c r="B348" s="793" t="s">
        <v>4785</v>
      </c>
      <c r="C348" s="794" t="s">
        <v>4786</v>
      </c>
      <c r="D348" s="793" t="s">
        <v>4787</v>
      </c>
      <c r="E348" s="793" t="s">
        <v>4788</v>
      </c>
      <c r="F348" s="793"/>
      <c r="G348" s="795" t="n">
        <v>45.2</v>
      </c>
      <c r="H348" s="795" t="n">
        <v>45.2</v>
      </c>
      <c r="I348" s="795" t="n">
        <v>8.35</v>
      </c>
      <c r="J348" s="795" t="n">
        <v>377.42</v>
      </c>
      <c r="K348" s="795" t="n">
        <v>0</v>
      </c>
    </row>
    <row r="349" customFormat="false" ht="19.2" hidden="false" customHeight="false" outlineLevel="0" collapsed="false">
      <c r="A349" s="792" t="s">
        <v>4789</v>
      </c>
      <c r="B349" s="793" t="s">
        <v>4790</v>
      </c>
      <c r="C349" s="794" t="s">
        <v>4791</v>
      </c>
      <c r="D349" s="793" t="s">
        <v>4792</v>
      </c>
      <c r="E349" s="793" t="s">
        <v>4793</v>
      </c>
      <c r="F349" s="793"/>
      <c r="G349" s="795" t="n">
        <v>44.7</v>
      </c>
      <c r="H349" s="795" t="n">
        <v>44.7</v>
      </c>
      <c r="I349" s="795" t="n">
        <v>8.35</v>
      </c>
      <c r="J349" s="795" t="n">
        <v>373.25</v>
      </c>
      <c r="K349" s="795" t="n">
        <v>0</v>
      </c>
    </row>
    <row r="350" customFormat="false" ht="19.2" hidden="false" customHeight="false" outlineLevel="0" collapsed="false">
      <c r="A350" s="792" t="s">
        <v>4794</v>
      </c>
      <c r="B350" s="793" t="s">
        <v>4795</v>
      </c>
      <c r="C350" s="794" t="s">
        <v>4796</v>
      </c>
      <c r="D350" s="793" t="s">
        <v>4797</v>
      </c>
      <c r="E350" s="793" t="s">
        <v>4798</v>
      </c>
      <c r="F350" s="793"/>
      <c r="G350" s="795" t="n">
        <v>44.7</v>
      </c>
      <c r="H350" s="795" t="n">
        <v>44.7</v>
      </c>
      <c r="I350" s="795" t="n">
        <v>8.35</v>
      </c>
      <c r="J350" s="795" t="n">
        <v>373.25</v>
      </c>
      <c r="K350" s="795" t="n">
        <v>0</v>
      </c>
    </row>
    <row r="351" customFormat="false" ht="19.2" hidden="false" customHeight="false" outlineLevel="0" collapsed="false">
      <c r="A351" s="792" t="s">
        <v>4799</v>
      </c>
      <c r="B351" s="793" t="s">
        <v>4800</v>
      </c>
      <c r="C351" s="794" t="s">
        <v>4801</v>
      </c>
      <c r="D351" s="793" t="s">
        <v>4802</v>
      </c>
      <c r="E351" s="793" t="s">
        <v>4803</v>
      </c>
      <c r="F351" s="793"/>
      <c r="G351" s="795" t="n">
        <v>41.4</v>
      </c>
      <c r="H351" s="795" t="n">
        <v>41.4</v>
      </c>
      <c r="I351" s="795" t="n">
        <v>8.35</v>
      </c>
      <c r="J351" s="795" t="n">
        <v>345.69</v>
      </c>
      <c r="K351" s="795" t="n">
        <v>0</v>
      </c>
    </row>
    <row r="352" customFormat="false" ht="19.2" hidden="false" customHeight="false" outlineLevel="0" collapsed="false">
      <c r="A352" s="792" t="s">
        <v>4804</v>
      </c>
      <c r="B352" s="793" t="s">
        <v>4805</v>
      </c>
      <c r="C352" s="794" t="s">
        <v>4806</v>
      </c>
      <c r="D352" s="793" t="s">
        <v>4807</v>
      </c>
      <c r="E352" s="793" t="s">
        <v>4808</v>
      </c>
      <c r="F352" s="793"/>
      <c r="G352" s="795" t="n">
        <v>45.1</v>
      </c>
      <c r="H352" s="795" t="n">
        <v>45.1</v>
      </c>
      <c r="I352" s="795" t="n">
        <v>8.35</v>
      </c>
      <c r="J352" s="795" t="n">
        <v>376.59</v>
      </c>
      <c r="K352" s="795" t="n">
        <v>0</v>
      </c>
    </row>
    <row r="353" customFormat="false" ht="19.2" hidden="false" customHeight="false" outlineLevel="0" collapsed="false">
      <c r="A353" s="792" t="s">
        <v>4809</v>
      </c>
      <c r="B353" s="793" t="s">
        <v>4810</v>
      </c>
      <c r="C353" s="794" t="s">
        <v>4811</v>
      </c>
      <c r="D353" s="793" t="s">
        <v>4812</v>
      </c>
      <c r="E353" s="793" t="s">
        <v>4813</v>
      </c>
      <c r="F353" s="793"/>
      <c r="G353" s="795" t="n">
        <v>45.2</v>
      </c>
      <c r="H353" s="795" t="n">
        <v>45.2</v>
      </c>
      <c r="I353" s="795" t="n">
        <v>8.35</v>
      </c>
      <c r="J353" s="795" t="n">
        <v>377.42</v>
      </c>
      <c r="K353" s="795" t="n">
        <v>0</v>
      </c>
    </row>
    <row r="354" customFormat="false" ht="19.2" hidden="false" customHeight="false" outlineLevel="0" collapsed="false">
      <c r="A354" s="792" t="s">
        <v>4814</v>
      </c>
      <c r="B354" s="793" t="s">
        <v>4815</v>
      </c>
      <c r="C354" s="794" t="s">
        <v>4816</v>
      </c>
      <c r="D354" s="793" t="s">
        <v>4817</v>
      </c>
      <c r="E354" s="793" t="s">
        <v>4818</v>
      </c>
      <c r="F354" s="793"/>
      <c r="G354" s="795" t="n">
        <v>42.1</v>
      </c>
      <c r="H354" s="795" t="n">
        <v>42.1</v>
      </c>
      <c r="I354" s="795" t="n">
        <v>8.35</v>
      </c>
      <c r="J354" s="795" t="n">
        <v>351.54</v>
      </c>
      <c r="K354" s="795" t="n">
        <v>0</v>
      </c>
    </row>
    <row r="355" customFormat="false" ht="19.2" hidden="false" customHeight="false" outlineLevel="0" collapsed="false">
      <c r="A355" s="792" t="s">
        <v>4819</v>
      </c>
      <c r="B355" s="793" t="s">
        <v>4820</v>
      </c>
      <c r="C355" s="794" t="s">
        <v>4821</v>
      </c>
      <c r="D355" s="793" t="s">
        <v>4822</v>
      </c>
      <c r="E355" s="793" t="s">
        <v>4823</v>
      </c>
      <c r="F355" s="793"/>
      <c r="G355" s="795" t="n">
        <v>30.8</v>
      </c>
      <c r="H355" s="795" t="n">
        <v>30.8</v>
      </c>
      <c r="I355" s="795" t="n">
        <v>8.35</v>
      </c>
      <c r="J355" s="795" t="n">
        <v>257.18</v>
      </c>
      <c r="K355" s="795" t="n">
        <v>0</v>
      </c>
    </row>
    <row r="356" customFormat="false" ht="19.2" hidden="false" customHeight="false" outlineLevel="0" collapsed="false">
      <c r="A356" s="792" t="s">
        <v>4824</v>
      </c>
      <c r="B356" s="793" t="s">
        <v>4825</v>
      </c>
      <c r="C356" s="794" t="s">
        <v>4826</v>
      </c>
      <c r="D356" s="793" t="s">
        <v>4827</v>
      </c>
      <c r="E356" s="793" t="s">
        <v>4828</v>
      </c>
      <c r="F356" s="793"/>
      <c r="G356" s="795" t="n">
        <v>45.3</v>
      </c>
      <c r="H356" s="795" t="n">
        <v>45.3</v>
      </c>
      <c r="I356" s="795" t="n">
        <v>8.35</v>
      </c>
      <c r="J356" s="795" t="n">
        <v>378.26</v>
      </c>
      <c r="K356" s="795" t="n">
        <v>0</v>
      </c>
    </row>
    <row r="357" customFormat="false" ht="19.2" hidden="false" customHeight="false" outlineLevel="0" collapsed="false">
      <c r="A357" s="792" t="s">
        <v>4829</v>
      </c>
      <c r="B357" s="793" t="s">
        <v>4830</v>
      </c>
      <c r="C357" s="794" t="s">
        <v>4831</v>
      </c>
      <c r="D357" s="793" t="s">
        <v>4832</v>
      </c>
      <c r="E357" s="793" t="s">
        <v>4833</v>
      </c>
      <c r="F357" s="793"/>
      <c r="G357" s="795" t="n">
        <v>45.4</v>
      </c>
      <c r="H357" s="795" t="n">
        <v>45.4</v>
      </c>
      <c r="I357" s="795" t="n">
        <v>8.35</v>
      </c>
      <c r="J357" s="795" t="n">
        <v>379.09</v>
      </c>
      <c r="K357" s="795" t="n">
        <v>0</v>
      </c>
    </row>
    <row r="358" customFormat="false" ht="19.2" hidden="false" customHeight="false" outlineLevel="0" collapsed="false">
      <c r="A358" s="792" t="s">
        <v>4834</v>
      </c>
      <c r="B358" s="793" t="s">
        <v>4835</v>
      </c>
      <c r="C358" s="794" t="s">
        <v>4836</v>
      </c>
      <c r="D358" s="793" t="s">
        <v>4837</v>
      </c>
      <c r="E358" s="793" t="s">
        <v>4838</v>
      </c>
      <c r="F358" s="793"/>
      <c r="G358" s="795" t="n">
        <v>30.8</v>
      </c>
      <c r="H358" s="795" t="n">
        <v>30.8</v>
      </c>
      <c r="I358" s="795" t="n">
        <v>8.35</v>
      </c>
      <c r="J358" s="795" t="n">
        <v>257.18</v>
      </c>
      <c r="K358" s="795" t="n">
        <v>0</v>
      </c>
    </row>
    <row r="359" customFormat="false" ht="19.2" hidden="false" customHeight="false" outlineLevel="0" collapsed="false">
      <c r="A359" s="792" t="s">
        <v>4839</v>
      </c>
      <c r="B359" s="793" t="s">
        <v>4840</v>
      </c>
      <c r="C359" s="794" t="s">
        <v>4841</v>
      </c>
      <c r="D359" s="793" t="s">
        <v>4842</v>
      </c>
      <c r="E359" s="793" t="s">
        <v>4843</v>
      </c>
      <c r="F359" s="793"/>
      <c r="G359" s="795" t="n">
        <v>44.5</v>
      </c>
      <c r="H359" s="795" t="n">
        <v>44.5</v>
      </c>
      <c r="I359" s="795" t="n">
        <v>8.35</v>
      </c>
      <c r="J359" s="795" t="n">
        <v>371.58</v>
      </c>
      <c r="K359" s="795" t="n">
        <v>0</v>
      </c>
    </row>
    <row r="360" customFormat="false" ht="19.2" hidden="false" customHeight="false" outlineLevel="0" collapsed="false">
      <c r="A360" s="792" t="s">
        <v>4844</v>
      </c>
      <c r="B360" s="793" t="s">
        <v>4845</v>
      </c>
      <c r="C360" s="794" t="s">
        <v>4846</v>
      </c>
      <c r="D360" s="793" t="s">
        <v>4847</v>
      </c>
      <c r="E360" s="793" t="s">
        <v>4848</v>
      </c>
      <c r="F360" s="793"/>
      <c r="G360" s="795" t="n">
        <v>42</v>
      </c>
      <c r="H360" s="795" t="n">
        <v>42</v>
      </c>
      <c r="I360" s="795" t="n">
        <v>8.35</v>
      </c>
      <c r="J360" s="795" t="n">
        <v>350.7</v>
      </c>
      <c r="K360" s="795" t="n">
        <v>0</v>
      </c>
    </row>
    <row r="361" customFormat="false" ht="19.2" hidden="false" customHeight="false" outlineLevel="0" collapsed="false">
      <c r="A361" s="792" t="s">
        <v>4849</v>
      </c>
      <c r="B361" s="793" t="s">
        <v>4850</v>
      </c>
      <c r="C361" s="794" t="s">
        <v>4851</v>
      </c>
      <c r="D361" s="793" t="s">
        <v>4852</v>
      </c>
      <c r="E361" s="793" t="s">
        <v>4853</v>
      </c>
      <c r="F361" s="793"/>
      <c r="G361" s="795" t="n">
        <v>30</v>
      </c>
      <c r="H361" s="795" t="n">
        <v>30</v>
      </c>
      <c r="I361" s="795" t="n">
        <v>8.35</v>
      </c>
      <c r="J361" s="795" t="n">
        <v>250.5</v>
      </c>
      <c r="K361" s="795" t="n">
        <v>0</v>
      </c>
    </row>
    <row r="362" customFormat="false" ht="19.2" hidden="false" customHeight="false" outlineLevel="0" collapsed="false">
      <c r="A362" s="792" t="s">
        <v>4854</v>
      </c>
      <c r="B362" s="793" t="s">
        <v>4855</v>
      </c>
      <c r="C362" s="794" t="s">
        <v>4856</v>
      </c>
      <c r="D362" s="793" t="s">
        <v>4857</v>
      </c>
      <c r="E362" s="793" t="s">
        <v>4858</v>
      </c>
      <c r="F362" s="793"/>
      <c r="G362" s="795" t="n">
        <v>41.3</v>
      </c>
      <c r="H362" s="795" t="n">
        <v>41.3</v>
      </c>
      <c r="I362" s="795" t="n">
        <v>8.35</v>
      </c>
      <c r="J362" s="795" t="n">
        <v>344.86</v>
      </c>
      <c r="K362" s="795" t="n">
        <v>0</v>
      </c>
    </row>
    <row r="363" customFormat="false" ht="19.2" hidden="false" customHeight="false" outlineLevel="0" collapsed="false">
      <c r="A363" s="792" t="s">
        <v>4859</v>
      </c>
      <c r="B363" s="793" t="s">
        <v>4860</v>
      </c>
      <c r="C363" s="794" t="s">
        <v>4861</v>
      </c>
      <c r="D363" s="793" t="s">
        <v>4862</v>
      </c>
      <c r="E363" s="793" t="s">
        <v>4863</v>
      </c>
      <c r="F363" s="793"/>
      <c r="G363" s="795" t="n">
        <v>44.6</v>
      </c>
      <c r="H363" s="795" t="n">
        <v>44.6</v>
      </c>
      <c r="I363" s="795" t="n">
        <v>8.35</v>
      </c>
      <c r="J363" s="795" t="n">
        <v>372.41</v>
      </c>
      <c r="K363" s="795" t="n">
        <v>0</v>
      </c>
    </row>
    <row r="364" customFormat="false" ht="19.2" hidden="false" customHeight="false" outlineLevel="0" collapsed="false">
      <c r="A364" s="792" t="s">
        <v>4864</v>
      </c>
      <c r="B364" s="793" t="s">
        <v>4865</v>
      </c>
      <c r="C364" s="794" t="s">
        <v>4866</v>
      </c>
      <c r="D364" s="793" t="s">
        <v>4867</v>
      </c>
      <c r="E364" s="793" t="s">
        <v>4868</v>
      </c>
      <c r="F364" s="793"/>
      <c r="G364" s="795" t="n">
        <v>41.9</v>
      </c>
      <c r="H364" s="795" t="n">
        <v>41.9</v>
      </c>
      <c r="I364" s="795" t="n">
        <v>8.35</v>
      </c>
      <c r="J364" s="795" t="n">
        <v>349.87</v>
      </c>
      <c r="K364" s="795" t="n">
        <v>0</v>
      </c>
    </row>
    <row r="365" customFormat="false" ht="19.2" hidden="false" customHeight="false" outlineLevel="0" collapsed="false">
      <c r="A365" s="792" t="s">
        <v>4869</v>
      </c>
      <c r="B365" s="793" t="s">
        <v>4870</v>
      </c>
      <c r="C365" s="794" t="s">
        <v>4871</v>
      </c>
      <c r="D365" s="793" t="s">
        <v>4872</v>
      </c>
      <c r="E365" s="793" t="s">
        <v>4873</v>
      </c>
      <c r="F365" s="793"/>
      <c r="G365" s="795" t="n">
        <v>40.7</v>
      </c>
      <c r="H365" s="795" t="n">
        <v>40.7</v>
      </c>
      <c r="I365" s="795" t="n">
        <v>8.35</v>
      </c>
      <c r="J365" s="795" t="n">
        <v>339.85</v>
      </c>
      <c r="K365" s="795" t="n">
        <v>0</v>
      </c>
    </row>
    <row r="366" customFormat="false" ht="19.2" hidden="false" customHeight="false" outlineLevel="0" collapsed="false">
      <c r="A366" s="792" t="s">
        <v>4874</v>
      </c>
      <c r="B366" s="793" t="s">
        <v>4875</v>
      </c>
      <c r="C366" s="794" t="s">
        <v>4876</v>
      </c>
      <c r="D366" s="793" t="s">
        <v>4877</v>
      </c>
      <c r="E366" s="793" t="s">
        <v>4878</v>
      </c>
      <c r="F366" s="793"/>
      <c r="G366" s="795" t="n">
        <v>44.7</v>
      </c>
      <c r="H366" s="795" t="n">
        <v>44.7</v>
      </c>
      <c r="I366" s="795" t="n">
        <v>8.35</v>
      </c>
      <c r="J366" s="795" t="n">
        <v>373.25</v>
      </c>
      <c r="K366" s="795" t="n">
        <v>0</v>
      </c>
    </row>
    <row r="367" customFormat="false" ht="19.2" hidden="false" customHeight="false" outlineLevel="0" collapsed="false">
      <c r="A367" s="792" t="s">
        <v>4879</v>
      </c>
      <c r="B367" s="793" t="s">
        <v>4880</v>
      </c>
      <c r="C367" s="794" t="s">
        <v>4881</v>
      </c>
      <c r="D367" s="793" t="s">
        <v>4882</v>
      </c>
      <c r="E367" s="793" t="s">
        <v>4883</v>
      </c>
      <c r="F367" s="793"/>
      <c r="G367" s="795" t="n">
        <v>44.8</v>
      </c>
      <c r="H367" s="795" t="n">
        <v>44.8</v>
      </c>
      <c r="I367" s="795" t="n">
        <v>8.35</v>
      </c>
      <c r="J367" s="795" t="n">
        <v>374.08</v>
      </c>
      <c r="K367" s="795" t="n">
        <v>0</v>
      </c>
    </row>
    <row r="368" customFormat="false" ht="19.2" hidden="false" customHeight="false" outlineLevel="0" collapsed="false">
      <c r="A368" s="792" t="s">
        <v>4884</v>
      </c>
      <c r="B368" s="793" t="s">
        <v>4885</v>
      </c>
      <c r="C368" s="794" t="s">
        <v>4886</v>
      </c>
      <c r="D368" s="793" t="s">
        <v>4887</v>
      </c>
      <c r="E368" s="793" t="s">
        <v>4888</v>
      </c>
      <c r="F368" s="793"/>
      <c r="G368" s="795" t="n">
        <v>31.3</v>
      </c>
      <c r="H368" s="795" t="n">
        <v>31.3</v>
      </c>
      <c r="I368" s="795" t="n">
        <v>8.35</v>
      </c>
      <c r="J368" s="795" t="n">
        <v>261.36</v>
      </c>
      <c r="K368" s="795" t="n">
        <v>0</v>
      </c>
    </row>
    <row r="369" customFormat="false" ht="19.2" hidden="false" customHeight="false" outlineLevel="0" collapsed="false">
      <c r="A369" s="792" t="s">
        <v>4889</v>
      </c>
      <c r="B369" s="793" t="s">
        <v>4890</v>
      </c>
      <c r="C369" s="794" t="s">
        <v>4891</v>
      </c>
      <c r="D369" s="793" t="s">
        <v>4892</v>
      </c>
      <c r="E369" s="793" t="s">
        <v>4893</v>
      </c>
      <c r="F369" s="793"/>
      <c r="G369" s="795" t="n">
        <v>41.5</v>
      </c>
      <c r="H369" s="795" t="n">
        <v>41.5</v>
      </c>
      <c r="I369" s="795" t="n">
        <v>8.35</v>
      </c>
      <c r="J369" s="795" t="n">
        <v>346.53</v>
      </c>
      <c r="K369" s="795" t="n">
        <v>0</v>
      </c>
    </row>
    <row r="370" customFormat="false" ht="19.2" hidden="false" customHeight="false" outlineLevel="0" collapsed="false">
      <c r="A370" s="792" t="s">
        <v>4894</v>
      </c>
      <c r="B370" s="793" t="s">
        <v>4895</v>
      </c>
      <c r="C370" s="794" t="s">
        <v>4896</v>
      </c>
      <c r="D370" s="793" t="s">
        <v>4897</v>
      </c>
      <c r="E370" s="793" t="s">
        <v>4898</v>
      </c>
      <c r="F370" s="793"/>
      <c r="G370" s="795" t="n">
        <v>45.2</v>
      </c>
      <c r="H370" s="795" t="n">
        <v>45.2</v>
      </c>
      <c r="I370" s="795" t="n">
        <v>8.35</v>
      </c>
      <c r="J370" s="795" t="n">
        <v>377.42</v>
      </c>
      <c r="K370" s="795" t="n">
        <v>0</v>
      </c>
    </row>
    <row r="371" customFormat="false" ht="19.2" hidden="false" customHeight="false" outlineLevel="0" collapsed="false">
      <c r="A371" s="792" t="s">
        <v>4899</v>
      </c>
      <c r="B371" s="793" t="s">
        <v>4900</v>
      </c>
      <c r="C371" s="794" t="s">
        <v>4901</v>
      </c>
      <c r="D371" s="793" t="s">
        <v>4902</v>
      </c>
      <c r="E371" s="793" t="s">
        <v>4903</v>
      </c>
      <c r="F371" s="793"/>
      <c r="G371" s="795" t="n">
        <v>31.2</v>
      </c>
      <c r="H371" s="795" t="n">
        <v>31.2</v>
      </c>
      <c r="I371" s="795" t="n">
        <v>8.35</v>
      </c>
      <c r="J371" s="795" t="n">
        <v>260.52</v>
      </c>
      <c r="K371" s="795" t="n">
        <v>0</v>
      </c>
    </row>
    <row r="372" customFormat="false" ht="19.2" hidden="false" customHeight="false" outlineLevel="0" collapsed="false">
      <c r="A372" s="792" t="s">
        <v>4904</v>
      </c>
      <c r="B372" s="793" t="s">
        <v>4905</v>
      </c>
      <c r="C372" s="794" t="s">
        <v>4906</v>
      </c>
      <c r="D372" s="793" t="s">
        <v>4907</v>
      </c>
      <c r="E372" s="793" t="s">
        <v>4908</v>
      </c>
      <c r="F372" s="793"/>
      <c r="G372" s="795" t="n">
        <v>45.2</v>
      </c>
      <c r="H372" s="795" t="n">
        <v>45.2</v>
      </c>
      <c r="I372" s="795" t="n">
        <v>8.35</v>
      </c>
      <c r="J372" s="795" t="n">
        <v>377.42</v>
      </c>
      <c r="K372" s="795" t="n">
        <v>0</v>
      </c>
    </row>
    <row r="373" customFormat="false" ht="19.2" hidden="false" customHeight="false" outlineLevel="0" collapsed="false">
      <c r="A373" s="792" t="s">
        <v>4909</v>
      </c>
      <c r="B373" s="793" t="s">
        <v>4910</v>
      </c>
      <c r="C373" s="794" t="s">
        <v>4911</v>
      </c>
      <c r="D373" s="793" t="s">
        <v>4912</v>
      </c>
      <c r="E373" s="793" t="s">
        <v>4913</v>
      </c>
      <c r="F373" s="793"/>
      <c r="G373" s="795" t="n">
        <v>58.6</v>
      </c>
      <c r="H373" s="795" t="n">
        <v>58.6</v>
      </c>
      <c r="I373" s="795" t="n">
        <v>8.35</v>
      </c>
      <c r="J373" s="795" t="n">
        <v>489.31</v>
      </c>
      <c r="K373" s="795" t="n">
        <v>0</v>
      </c>
    </row>
    <row r="374" customFormat="false" ht="19.2" hidden="false" customHeight="false" outlineLevel="0" collapsed="false">
      <c r="A374" s="792" t="s">
        <v>4914</v>
      </c>
      <c r="B374" s="793" t="s">
        <v>4915</v>
      </c>
      <c r="C374" s="794" t="s">
        <v>4916</v>
      </c>
      <c r="D374" s="793" t="s">
        <v>4917</v>
      </c>
      <c r="E374" s="793" t="s">
        <v>4918</v>
      </c>
      <c r="F374" s="793"/>
      <c r="G374" s="795" t="n">
        <v>30.5</v>
      </c>
      <c r="H374" s="795" t="n">
        <v>30.5</v>
      </c>
      <c r="I374" s="795" t="n">
        <v>8.35</v>
      </c>
      <c r="J374" s="795" t="n">
        <v>254.68</v>
      </c>
      <c r="K374" s="795" t="n">
        <v>0</v>
      </c>
    </row>
    <row r="375" customFormat="false" ht="19.2" hidden="false" customHeight="false" outlineLevel="0" collapsed="false">
      <c r="A375" s="792" t="s">
        <v>4919</v>
      </c>
      <c r="B375" s="793" t="s">
        <v>4920</v>
      </c>
      <c r="C375" s="794" t="s">
        <v>4921</v>
      </c>
      <c r="D375" s="793" t="s">
        <v>4922</v>
      </c>
      <c r="E375" s="793" t="s">
        <v>4923</v>
      </c>
      <c r="F375" s="793"/>
      <c r="G375" s="795" t="n">
        <v>41.7</v>
      </c>
      <c r="H375" s="795" t="n">
        <v>41.7</v>
      </c>
      <c r="I375" s="795" t="n">
        <v>8.35</v>
      </c>
      <c r="J375" s="795" t="n">
        <v>348.2</v>
      </c>
      <c r="K375" s="795" t="n">
        <v>0</v>
      </c>
    </row>
    <row r="376" customFormat="false" ht="19.2" hidden="false" customHeight="false" outlineLevel="0" collapsed="false">
      <c r="A376" s="792" t="s">
        <v>4924</v>
      </c>
      <c r="B376" s="793" t="s">
        <v>4925</v>
      </c>
      <c r="C376" s="794" t="s">
        <v>4926</v>
      </c>
      <c r="D376" s="793" t="s">
        <v>4927</v>
      </c>
      <c r="E376" s="793" t="s">
        <v>4928</v>
      </c>
      <c r="F376" s="793"/>
      <c r="G376" s="795" t="n">
        <v>31.1</v>
      </c>
      <c r="H376" s="795" t="n">
        <v>31.1</v>
      </c>
      <c r="I376" s="795" t="n">
        <v>8.35</v>
      </c>
      <c r="J376" s="795" t="n">
        <v>259.69</v>
      </c>
      <c r="K376" s="795" t="n">
        <v>0</v>
      </c>
    </row>
    <row r="377" customFormat="false" ht="19.2" hidden="false" customHeight="false" outlineLevel="0" collapsed="false">
      <c r="A377" s="792" t="s">
        <v>4929</v>
      </c>
      <c r="B377" s="793" t="s">
        <v>4930</v>
      </c>
      <c r="C377" s="794" t="s">
        <v>4931</v>
      </c>
      <c r="D377" s="793" t="s">
        <v>4932</v>
      </c>
      <c r="E377" s="793" t="s">
        <v>4933</v>
      </c>
      <c r="F377" s="793"/>
      <c r="G377" s="795" t="n">
        <v>31.1</v>
      </c>
      <c r="H377" s="795" t="n">
        <v>31.1</v>
      </c>
      <c r="I377" s="795" t="n">
        <v>8.35</v>
      </c>
      <c r="J377" s="795" t="n">
        <v>259.69</v>
      </c>
      <c r="K377" s="795" t="n">
        <v>0</v>
      </c>
    </row>
    <row r="378" customFormat="false" ht="19.2" hidden="false" customHeight="false" outlineLevel="0" collapsed="false">
      <c r="A378" s="792" t="s">
        <v>4934</v>
      </c>
      <c r="B378" s="793" t="s">
        <v>4935</v>
      </c>
      <c r="C378" s="794" t="s">
        <v>4936</v>
      </c>
      <c r="D378" s="793" t="s">
        <v>4937</v>
      </c>
      <c r="E378" s="793" t="s">
        <v>4938</v>
      </c>
      <c r="F378" s="793"/>
      <c r="G378" s="795" t="n">
        <v>41.2</v>
      </c>
      <c r="H378" s="795" t="n">
        <v>41.2</v>
      </c>
      <c r="I378" s="795" t="n">
        <v>8.35</v>
      </c>
      <c r="J378" s="795" t="n">
        <v>344.02</v>
      </c>
      <c r="K378" s="795" t="n">
        <v>0</v>
      </c>
    </row>
    <row r="379" customFormat="false" ht="19.2" hidden="false" customHeight="false" outlineLevel="0" collapsed="false">
      <c r="A379" s="792" t="s">
        <v>4939</v>
      </c>
      <c r="B379" s="793" t="s">
        <v>4940</v>
      </c>
      <c r="C379" s="794" t="s">
        <v>4941</v>
      </c>
      <c r="D379" s="793" t="s">
        <v>4942</v>
      </c>
      <c r="E379" s="793" t="s">
        <v>4943</v>
      </c>
      <c r="F379" s="793"/>
      <c r="G379" s="795" t="n">
        <v>57.7</v>
      </c>
      <c r="H379" s="795" t="n">
        <v>57.7</v>
      </c>
      <c r="I379" s="795" t="n">
        <v>8.35</v>
      </c>
      <c r="J379" s="795" t="n">
        <v>481.8</v>
      </c>
      <c r="K379" s="795" t="n">
        <v>0</v>
      </c>
    </row>
    <row r="380" customFormat="false" ht="19.2" hidden="false" customHeight="false" outlineLevel="0" collapsed="false">
      <c r="A380" s="792" t="s">
        <v>4944</v>
      </c>
      <c r="B380" s="793" t="s">
        <v>4945</v>
      </c>
      <c r="C380" s="794" t="s">
        <v>4946</v>
      </c>
      <c r="D380" s="793" t="s">
        <v>4947</v>
      </c>
      <c r="E380" s="793" t="s">
        <v>4948</v>
      </c>
      <c r="F380" s="793"/>
      <c r="G380" s="795" t="n">
        <v>56.5</v>
      </c>
      <c r="H380" s="795" t="n">
        <v>56.5</v>
      </c>
      <c r="I380" s="795" t="n">
        <v>8.35</v>
      </c>
      <c r="J380" s="795" t="n">
        <v>471.78</v>
      </c>
      <c r="K380" s="795" t="n">
        <v>0</v>
      </c>
    </row>
    <row r="381" customFormat="false" ht="19.2" hidden="false" customHeight="false" outlineLevel="0" collapsed="false">
      <c r="A381" s="792" t="s">
        <v>4949</v>
      </c>
      <c r="B381" s="793" t="s">
        <v>4950</v>
      </c>
      <c r="C381" s="794" t="s">
        <v>4951</v>
      </c>
      <c r="D381" s="793" t="s">
        <v>4952</v>
      </c>
      <c r="E381" s="793" t="s">
        <v>4953</v>
      </c>
      <c r="F381" s="793"/>
      <c r="G381" s="795" t="n">
        <v>31.1</v>
      </c>
      <c r="H381" s="795" t="n">
        <v>31.1</v>
      </c>
      <c r="I381" s="795" t="n">
        <v>8.35</v>
      </c>
      <c r="J381" s="795" t="n">
        <v>259.69</v>
      </c>
      <c r="K381" s="795" t="n">
        <v>0</v>
      </c>
    </row>
    <row r="382" customFormat="false" ht="19.2" hidden="false" customHeight="false" outlineLevel="0" collapsed="false">
      <c r="A382" s="792" t="s">
        <v>4954</v>
      </c>
      <c r="B382" s="793" t="s">
        <v>4955</v>
      </c>
      <c r="C382" s="794" t="s">
        <v>4956</v>
      </c>
      <c r="D382" s="793" t="s">
        <v>4957</v>
      </c>
      <c r="E382" s="793" t="s">
        <v>4958</v>
      </c>
      <c r="F382" s="793"/>
      <c r="G382" s="795" t="n">
        <v>41.6</v>
      </c>
      <c r="H382" s="795" t="n">
        <v>41.6</v>
      </c>
      <c r="I382" s="795" t="n">
        <v>8.35</v>
      </c>
      <c r="J382" s="795" t="n">
        <v>347.36</v>
      </c>
      <c r="K382" s="795" t="n">
        <v>0</v>
      </c>
    </row>
    <row r="383" customFormat="false" ht="19.2" hidden="false" customHeight="false" outlineLevel="0" collapsed="false">
      <c r="A383" s="792" t="s">
        <v>4959</v>
      </c>
      <c r="B383" s="793" t="s">
        <v>4960</v>
      </c>
      <c r="C383" s="794" t="s">
        <v>4961</v>
      </c>
      <c r="D383" s="793" t="s">
        <v>4962</v>
      </c>
      <c r="E383" s="793" t="s">
        <v>4963</v>
      </c>
      <c r="F383" s="793"/>
      <c r="G383" s="795" t="n">
        <v>41.5</v>
      </c>
      <c r="H383" s="795" t="n">
        <v>41.5</v>
      </c>
      <c r="I383" s="795" t="n">
        <v>8.35</v>
      </c>
      <c r="J383" s="795" t="n">
        <v>346.53</v>
      </c>
      <c r="K383" s="795" t="n">
        <v>0</v>
      </c>
    </row>
    <row r="384" customFormat="false" ht="19.2" hidden="false" customHeight="false" outlineLevel="0" collapsed="false">
      <c r="A384" s="792" t="s">
        <v>4964</v>
      </c>
      <c r="B384" s="793" t="s">
        <v>4965</v>
      </c>
      <c r="C384" s="794" t="s">
        <v>4966</v>
      </c>
      <c r="D384" s="793" t="s">
        <v>4967</v>
      </c>
      <c r="E384" s="793" t="s">
        <v>4968</v>
      </c>
      <c r="F384" s="793"/>
      <c r="G384" s="795" t="n">
        <v>30.2</v>
      </c>
      <c r="H384" s="795" t="n">
        <v>30.2</v>
      </c>
      <c r="I384" s="795" t="n">
        <v>8.35</v>
      </c>
      <c r="J384" s="795" t="n">
        <v>252.17</v>
      </c>
      <c r="K384" s="795" t="n">
        <v>0</v>
      </c>
    </row>
    <row r="385" customFormat="false" ht="19.2" hidden="false" customHeight="false" outlineLevel="0" collapsed="false">
      <c r="A385" s="792" t="s">
        <v>4969</v>
      </c>
      <c r="B385" s="793" t="s">
        <v>4970</v>
      </c>
      <c r="C385" s="794" t="s">
        <v>4971</v>
      </c>
      <c r="D385" s="793" t="s">
        <v>4972</v>
      </c>
      <c r="E385" s="793" t="s">
        <v>4973</v>
      </c>
      <c r="F385" s="793"/>
      <c r="G385" s="795" t="n">
        <v>58.1</v>
      </c>
      <c r="H385" s="795" t="n">
        <v>58.1</v>
      </c>
      <c r="I385" s="795" t="n">
        <v>8.35</v>
      </c>
      <c r="J385" s="795" t="n">
        <v>485.14</v>
      </c>
      <c r="K385" s="795" t="n">
        <v>0</v>
      </c>
    </row>
    <row r="386" customFormat="false" ht="19.2" hidden="false" customHeight="false" outlineLevel="0" collapsed="false">
      <c r="A386" s="792" t="s">
        <v>4974</v>
      </c>
      <c r="B386" s="793" t="s">
        <v>4975</v>
      </c>
      <c r="C386" s="794" t="s">
        <v>4976</v>
      </c>
      <c r="D386" s="793" t="s">
        <v>4977</v>
      </c>
      <c r="E386" s="793" t="s">
        <v>4978</v>
      </c>
      <c r="F386" s="793"/>
      <c r="G386" s="795" t="n">
        <v>30.8</v>
      </c>
      <c r="H386" s="795" t="n">
        <v>30.8</v>
      </c>
      <c r="I386" s="795" t="n">
        <v>8.35</v>
      </c>
      <c r="J386" s="795" t="n">
        <v>257.18</v>
      </c>
      <c r="K386" s="795" t="n">
        <v>0</v>
      </c>
    </row>
    <row r="387" customFormat="false" ht="19.2" hidden="false" customHeight="false" outlineLevel="0" collapsed="false">
      <c r="A387" s="792" t="s">
        <v>4979</v>
      </c>
      <c r="B387" s="793" t="s">
        <v>4980</v>
      </c>
      <c r="C387" s="794" t="s">
        <v>4981</v>
      </c>
      <c r="D387" s="793" t="s">
        <v>4982</v>
      </c>
      <c r="E387" s="793" t="s">
        <v>4983</v>
      </c>
      <c r="F387" s="793"/>
      <c r="G387" s="795" t="n">
        <v>58</v>
      </c>
      <c r="H387" s="795" t="n">
        <v>58</v>
      </c>
      <c r="I387" s="795" t="n">
        <v>8.35</v>
      </c>
      <c r="J387" s="795" t="n">
        <v>484.3</v>
      </c>
      <c r="K387" s="795" t="n">
        <v>0</v>
      </c>
    </row>
    <row r="388" customFormat="false" ht="19.2" hidden="false" customHeight="false" outlineLevel="0" collapsed="false">
      <c r="A388" s="792" t="s">
        <v>4984</v>
      </c>
      <c r="B388" s="793" t="s">
        <v>4985</v>
      </c>
      <c r="C388" s="794" t="s">
        <v>4986</v>
      </c>
      <c r="D388" s="793" t="s">
        <v>4987</v>
      </c>
      <c r="E388" s="793" t="s">
        <v>4988</v>
      </c>
      <c r="F388" s="793"/>
      <c r="G388" s="795" t="n">
        <v>58.1</v>
      </c>
      <c r="H388" s="795" t="n">
        <v>58.1</v>
      </c>
      <c r="I388" s="795" t="n">
        <v>8.35</v>
      </c>
      <c r="J388" s="795" t="n">
        <v>485.14</v>
      </c>
      <c r="K388" s="795" t="n">
        <v>0</v>
      </c>
    </row>
    <row r="389" customFormat="false" ht="19.2" hidden="false" customHeight="false" outlineLevel="0" collapsed="false">
      <c r="A389" s="792" t="s">
        <v>4989</v>
      </c>
      <c r="B389" s="793" t="s">
        <v>4990</v>
      </c>
      <c r="C389" s="794" t="s">
        <v>4991</v>
      </c>
      <c r="D389" s="793" t="s">
        <v>4992</v>
      </c>
      <c r="E389" s="793" t="s">
        <v>4993</v>
      </c>
      <c r="F389" s="793"/>
      <c r="G389" s="795" t="n">
        <v>30.8</v>
      </c>
      <c r="H389" s="795" t="n">
        <v>30.8</v>
      </c>
      <c r="I389" s="795" t="n">
        <v>8.35</v>
      </c>
      <c r="J389" s="795" t="n">
        <v>257.18</v>
      </c>
      <c r="K389" s="795" t="n">
        <v>0</v>
      </c>
    </row>
    <row r="390" customFormat="false" ht="19.2" hidden="false" customHeight="false" outlineLevel="0" collapsed="false">
      <c r="A390" s="792" t="s">
        <v>4994</v>
      </c>
      <c r="B390" s="793" t="s">
        <v>4995</v>
      </c>
      <c r="C390" s="794" t="s">
        <v>4996</v>
      </c>
      <c r="D390" s="793" t="s">
        <v>4997</v>
      </c>
      <c r="E390" s="793" t="s">
        <v>4998</v>
      </c>
      <c r="F390" s="793"/>
      <c r="G390" s="795" t="n">
        <v>57.9</v>
      </c>
      <c r="H390" s="795" t="n">
        <v>57.9</v>
      </c>
      <c r="I390" s="795" t="n">
        <v>8.35</v>
      </c>
      <c r="J390" s="795" t="n">
        <v>483.47</v>
      </c>
      <c r="K390" s="795" t="n">
        <v>0</v>
      </c>
    </row>
    <row r="391" customFormat="false" ht="19.2" hidden="false" customHeight="false" outlineLevel="0" collapsed="false">
      <c r="A391" s="792" t="s">
        <v>4999</v>
      </c>
      <c r="B391" s="793" t="s">
        <v>5000</v>
      </c>
      <c r="C391" s="794" t="s">
        <v>5001</v>
      </c>
      <c r="D391" s="793" t="s">
        <v>5002</v>
      </c>
      <c r="E391" s="793" t="s">
        <v>5003</v>
      </c>
      <c r="F391" s="793"/>
      <c r="G391" s="795" t="n">
        <v>58.1</v>
      </c>
      <c r="H391" s="795" t="n">
        <v>58.1</v>
      </c>
      <c r="I391" s="795" t="n">
        <v>8.35</v>
      </c>
      <c r="J391" s="795" t="n">
        <v>485.14</v>
      </c>
      <c r="K391" s="795" t="n">
        <v>0</v>
      </c>
    </row>
    <row r="392" customFormat="false" ht="19.2" hidden="false" customHeight="false" outlineLevel="0" collapsed="false">
      <c r="A392" s="792" t="s">
        <v>5004</v>
      </c>
      <c r="B392" s="793" t="s">
        <v>5005</v>
      </c>
      <c r="C392" s="794" t="s">
        <v>5006</v>
      </c>
      <c r="D392" s="793" t="s">
        <v>5007</v>
      </c>
      <c r="E392" s="793" t="s">
        <v>5008</v>
      </c>
      <c r="F392" s="793"/>
      <c r="G392" s="795" t="n">
        <v>31.1</v>
      </c>
      <c r="H392" s="795" t="n">
        <v>31.1</v>
      </c>
      <c r="I392" s="795" t="n">
        <v>8.35</v>
      </c>
      <c r="J392" s="795" t="n">
        <v>259.69</v>
      </c>
      <c r="K392" s="795" t="n">
        <v>0</v>
      </c>
    </row>
    <row r="393" customFormat="false" ht="19.2" hidden="false" customHeight="false" outlineLevel="0" collapsed="false">
      <c r="A393" s="792" t="s">
        <v>5009</v>
      </c>
      <c r="B393" s="793" t="s">
        <v>5010</v>
      </c>
      <c r="C393" s="794" t="s">
        <v>5011</v>
      </c>
      <c r="D393" s="793" t="s">
        <v>5012</v>
      </c>
      <c r="E393" s="793" t="s">
        <v>5013</v>
      </c>
      <c r="F393" s="793"/>
      <c r="G393" s="795" t="n">
        <v>41.7</v>
      </c>
      <c r="H393" s="795" t="n">
        <v>41.7</v>
      </c>
      <c r="I393" s="795" t="n">
        <v>8.35</v>
      </c>
      <c r="J393" s="795" t="n">
        <v>348.2</v>
      </c>
      <c r="K393" s="795" t="n">
        <v>0</v>
      </c>
    </row>
    <row r="394" customFormat="false" ht="19.2" hidden="false" customHeight="false" outlineLevel="0" collapsed="false">
      <c r="A394" s="792" t="s">
        <v>5014</v>
      </c>
      <c r="B394" s="793" t="s">
        <v>5015</v>
      </c>
      <c r="C394" s="794" t="s">
        <v>5016</v>
      </c>
      <c r="D394" s="793" t="s">
        <v>5017</v>
      </c>
      <c r="E394" s="793" t="s">
        <v>5018</v>
      </c>
      <c r="F394" s="793"/>
      <c r="G394" s="795" t="n">
        <v>31.1</v>
      </c>
      <c r="H394" s="795" t="n">
        <v>31.1</v>
      </c>
      <c r="I394" s="795" t="n">
        <v>8.35</v>
      </c>
      <c r="J394" s="795" t="n">
        <v>259.69</v>
      </c>
      <c r="K394" s="795" t="n">
        <v>0</v>
      </c>
    </row>
    <row r="395" customFormat="false" ht="19.2" hidden="false" customHeight="false" outlineLevel="0" collapsed="false">
      <c r="A395" s="792" t="s">
        <v>5019</v>
      </c>
      <c r="B395" s="793" t="s">
        <v>5020</v>
      </c>
      <c r="C395" s="794" t="s">
        <v>5021</v>
      </c>
      <c r="D395" s="793" t="s">
        <v>5022</v>
      </c>
      <c r="E395" s="793" t="s">
        <v>5023</v>
      </c>
      <c r="F395" s="793"/>
      <c r="G395" s="795" t="n">
        <v>58.3</v>
      </c>
      <c r="H395" s="795" t="n">
        <v>58.3</v>
      </c>
      <c r="I395" s="795" t="n">
        <v>8.35</v>
      </c>
      <c r="J395" s="795" t="n">
        <v>486.81</v>
      </c>
      <c r="K395" s="795" t="n">
        <v>0</v>
      </c>
    </row>
    <row r="396" customFormat="false" ht="19.2" hidden="false" customHeight="false" outlineLevel="0" collapsed="false">
      <c r="A396" s="792" t="s">
        <v>5024</v>
      </c>
      <c r="B396" s="793" t="s">
        <v>5025</v>
      </c>
      <c r="C396" s="794" t="s">
        <v>5026</v>
      </c>
      <c r="D396" s="793" t="s">
        <v>5027</v>
      </c>
      <c r="E396" s="793" t="s">
        <v>5028</v>
      </c>
      <c r="F396" s="793"/>
      <c r="G396" s="795" t="n">
        <v>44.6</v>
      </c>
      <c r="H396" s="795" t="n">
        <v>44.6</v>
      </c>
      <c r="I396" s="795" t="n">
        <v>8.35</v>
      </c>
      <c r="J396" s="795" t="n">
        <v>372.41</v>
      </c>
      <c r="K396" s="795" t="n">
        <v>0</v>
      </c>
    </row>
    <row r="397" customFormat="false" ht="19.2" hidden="false" customHeight="false" outlineLevel="0" collapsed="false">
      <c r="A397" s="792" t="s">
        <v>5029</v>
      </c>
      <c r="B397" s="793" t="s">
        <v>5030</v>
      </c>
      <c r="C397" s="794" t="s">
        <v>5031</v>
      </c>
      <c r="D397" s="793" t="s">
        <v>5032</v>
      </c>
      <c r="E397" s="793" t="s">
        <v>5033</v>
      </c>
      <c r="F397" s="793"/>
      <c r="G397" s="795" t="n">
        <v>41.9</v>
      </c>
      <c r="H397" s="795" t="n">
        <v>41.9</v>
      </c>
      <c r="I397" s="795" t="n">
        <v>8.35</v>
      </c>
      <c r="J397" s="795" t="n">
        <v>349.87</v>
      </c>
      <c r="K397" s="795" t="n">
        <v>0</v>
      </c>
    </row>
    <row r="398" customFormat="false" ht="19.2" hidden="false" customHeight="false" outlineLevel="0" collapsed="false">
      <c r="A398" s="792" t="s">
        <v>5034</v>
      </c>
      <c r="B398" s="793" t="s">
        <v>5035</v>
      </c>
      <c r="C398" s="794" t="s">
        <v>5036</v>
      </c>
      <c r="D398" s="793" t="s">
        <v>5037</v>
      </c>
      <c r="E398" s="793" t="s">
        <v>5038</v>
      </c>
      <c r="F398" s="793"/>
      <c r="G398" s="795" t="n">
        <v>42.6</v>
      </c>
      <c r="H398" s="795" t="n">
        <v>42.6</v>
      </c>
      <c r="I398" s="795" t="n">
        <v>8.35</v>
      </c>
      <c r="J398" s="795" t="n">
        <v>355.71</v>
      </c>
      <c r="K398" s="795" t="n">
        <v>0</v>
      </c>
    </row>
    <row r="399" customFormat="false" ht="19.2" hidden="false" customHeight="false" outlineLevel="0" collapsed="false">
      <c r="A399" s="792" t="s">
        <v>5039</v>
      </c>
      <c r="B399" s="793" t="s">
        <v>5040</v>
      </c>
      <c r="C399" s="794" t="s">
        <v>5041</v>
      </c>
      <c r="D399" s="793" t="s">
        <v>5042</v>
      </c>
      <c r="E399" s="793" t="s">
        <v>5043</v>
      </c>
      <c r="F399" s="793"/>
      <c r="G399" s="795" t="n">
        <v>31.3</v>
      </c>
      <c r="H399" s="795" t="n">
        <v>31.3</v>
      </c>
      <c r="I399" s="795" t="n">
        <v>8.35</v>
      </c>
      <c r="J399" s="795" t="n">
        <v>261.36</v>
      </c>
      <c r="K399" s="795" t="n">
        <v>0</v>
      </c>
    </row>
    <row r="400" customFormat="false" ht="19.2" hidden="false" customHeight="false" outlineLevel="0" collapsed="false">
      <c r="A400" s="792" t="s">
        <v>5044</v>
      </c>
      <c r="B400" s="793" t="s">
        <v>5045</v>
      </c>
      <c r="C400" s="794" t="s">
        <v>5046</v>
      </c>
      <c r="D400" s="793" t="s">
        <v>5047</v>
      </c>
      <c r="E400" s="793" t="s">
        <v>5048</v>
      </c>
      <c r="F400" s="793"/>
      <c r="G400" s="795" t="n">
        <v>45.4</v>
      </c>
      <c r="H400" s="795" t="n">
        <v>45.4</v>
      </c>
      <c r="I400" s="795" t="n">
        <v>8.35</v>
      </c>
      <c r="J400" s="795" t="n">
        <v>379.09</v>
      </c>
      <c r="K400" s="795" t="n">
        <v>0</v>
      </c>
    </row>
    <row r="401" customFormat="false" ht="19.2" hidden="false" customHeight="false" outlineLevel="0" collapsed="false">
      <c r="A401" s="792" t="s">
        <v>5049</v>
      </c>
      <c r="B401" s="793" t="s">
        <v>5050</v>
      </c>
      <c r="C401" s="794" t="s">
        <v>5051</v>
      </c>
      <c r="D401" s="793" t="s">
        <v>5052</v>
      </c>
      <c r="E401" s="793" t="s">
        <v>5053</v>
      </c>
      <c r="F401" s="793"/>
      <c r="G401" s="795" t="n">
        <v>41.5</v>
      </c>
      <c r="H401" s="795" t="n">
        <v>41.5</v>
      </c>
      <c r="I401" s="795" t="n">
        <v>8.35</v>
      </c>
      <c r="J401" s="795" t="n">
        <v>346.53</v>
      </c>
      <c r="K401" s="795" t="n">
        <v>0</v>
      </c>
    </row>
    <row r="402" customFormat="false" ht="19.2" hidden="false" customHeight="false" outlineLevel="0" collapsed="false">
      <c r="A402" s="792" t="s">
        <v>5054</v>
      </c>
      <c r="B402" s="793" t="s">
        <v>5055</v>
      </c>
      <c r="C402" s="794" t="s">
        <v>5056</v>
      </c>
      <c r="D402" s="793" t="s">
        <v>5057</v>
      </c>
      <c r="E402" s="793" t="s">
        <v>5058</v>
      </c>
      <c r="F402" s="793"/>
      <c r="G402" s="795" t="n">
        <v>45.2</v>
      </c>
      <c r="H402" s="795" t="n">
        <v>45.2</v>
      </c>
      <c r="I402" s="795" t="n">
        <v>8.35</v>
      </c>
      <c r="J402" s="795" t="n">
        <v>377.42</v>
      </c>
      <c r="K402" s="795" t="n">
        <v>0</v>
      </c>
    </row>
    <row r="403" customFormat="false" ht="19.2" hidden="false" customHeight="false" outlineLevel="0" collapsed="false">
      <c r="A403" s="792" t="s">
        <v>5059</v>
      </c>
      <c r="B403" s="793" t="s">
        <v>5060</v>
      </c>
      <c r="C403" s="794" t="s">
        <v>5061</v>
      </c>
      <c r="D403" s="793" t="s">
        <v>5062</v>
      </c>
      <c r="E403" s="793" t="s">
        <v>5063</v>
      </c>
      <c r="F403" s="793"/>
      <c r="G403" s="795" t="n">
        <v>41.5</v>
      </c>
      <c r="H403" s="795" t="n">
        <v>41.5</v>
      </c>
      <c r="I403" s="795" t="n">
        <v>8.35</v>
      </c>
      <c r="J403" s="795" t="n">
        <v>346.53</v>
      </c>
      <c r="K403" s="795" t="n">
        <v>0</v>
      </c>
    </row>
    <row r="404" customFormat="false" ht="19.2" hidden="false" customHeight="false" outlineLevel="0" collapsed="false">
      <c r="A404" s="792" t="s">
        <v>5064</v>
      </c>
      <c r="B404" s="793" t="s">
        <v>5065</v>
      </c>
      <c r="C404" s="794" t="s">
        <v>5066</v>
      </c>
      <c r="D404" s="793" t="s">
        <v>5067</v>
      </c>
      <c r="E404" s="793" t="s">
        <v>5068</v>
      </c>
      <c r="F404" s="793"/>
      <c r="G404" s="795" t="n">
        <v>44.8</v>
      </c>
      <c r="H404" s="795" t="n">
        <v>44.8</v>
      </c>
      <c r="I404" s="795" t="n">
        <v>8.35</v>
      </c>
      <c r="J404" s="795" t="n">
        <v>374.08</v>
      </c>
      <c r="K404" s="795" t="n">
        <v>0</v>
      </c>
    </row>
    <row r="405" customFormat="false" ht="19.2" hidden="false" customHeight="false" outlineLevel="0" collapsed="false">
      <c r="A405" s="792" t="s">
        <v>5069</v>
      </c>
      <c r="B405" s="793" t="s">
        <v>5070</v>
      </c>
      <c r="C405" s="794" t="s">
        <v>5071</v>
      </c>
      <c r="D405" s="793" t="s">
        <v>5072</v>
      </c>
      <c r="E405" s="793" t="s">
        <v>5073</v>
      </c>
      <c r="F405" s="793"/>
      <c r="G405" s="795" t="n">
        <v>44.7</v>
      </c>
      <c r="H405" s="795" t="n">
        <v>44.7</v>
      </c>
      <c r="I405" s="795" t="n">
        <v>8.35</v>
      </c>
      <c r="J405" s="795" t="n">
        <v>373.25</v>
      </c>
      <c r="K405" s="795" t="n">
        <v>0</v>
      </c>
    </row>
    <row r="406" customFormat="false" ht="19.2" hidden="false" customHeight="false" outlineLevel="0" collapsed="false">
      <c r="A406" s="792" t="s">
        <v>5074</v>
      </c>
      <c r="B406" s="793" t="s">
        <v>5075</v>
      </c>
      <c r="C406" s="794" t="s">
        <v>5076</v>
      </c>
      <c r="D406" s="793" t="s">
        <v>5077</v>
      </c>
      <c r="E406" s="793" t="s">
        <v>5078</v>
      </c>
      <c r="F406" s="793"/>
      <c r="G406" s="795" t="n">
        <v>30.9</v>
      </c>
      <c r="H406" s="795" t="n">
        <v>30.9</v>
      </c>
      <c r="I406" s="795" t="n">
        <v>8.35</v>
      </c>
      <c r="J406" s="795" t="n">
        <v>258.02</v>
      </c>
      <c r="K406" s="795" t="n">
        <v>0</v>
      </c>
    </row>
    <row r="407" customFormat="false" ht="19.2" hidden="false" customHeight="false" outlineLevel="0" collapsed="false">
      <c r="A407" s="792" t="s">
        <v>5079</v>
      </c>
      <c r="B407" s="793" t="s">
        <v>5080</v>
      </c>
      <c r="C407" s="794" t="s">
        <v>5081</v>
      </c>
      <c r="D407" s="793" t="s">
        <v>5082</v>
      </c>
      <c r="E407" s="793" t="s">
        <v>5083</v>
      </c>
      <c r="F407" s="793"/>
      <c r="G407" s="795" t="n">
        <v>45.5</v>
      </c>
      <c r="H407" s="795" t="n">
        <v>45.5</v>
      </c>
      <c r="I407" s="795" t="n">
        <v>8.35</v>
      </c>
      <c r="J407" s="795" t="n">
        <v>379.93</v>
      </c>
      <c r="K407" s="795" t="n">
        <v>0</v>
      </c>
    </row>
    <row r="408" customFormat="false" ht="19.2" hidden="false" customHeight="false" outlineLevel="0" collapsed="false">
      <c r="A408" s="792" t="s">
        <v>5084</v>
      </c>
      <c r="B408" s="793" t="s">
        <v>5085</v>
      </c>
      <c r="C408" s="794" t="s">
        <v>5086</v>
      </c>
      <c r="D408" s="793" t="s">
        <v>5087</v>
      </c>
      <c r="E408" s="793" t="s">
        <v>5088</v>
      </c>
      <c r="F408" s="793"/>
      <c r="G408" s="795" t="n">
        <v>44.9</v>
      </c>
      <c r="H408" s="795" t="n">
        <v>44.9</v>
      </c>
      <c r="I408" s="795" t="n">
        <v>8.35</v>
      </c>
      <c r="J408" s="795" t="n">
        <v>374.92</v>
      </c>
      <c r="K408" s="795" t="n">
        <v>0</v>
      </c>
    </row>
    <row r="409" customFormat="false" ht="19.2" hidden="false" customHeight="false" outlineLevel="0" collapsed="false">
      <c r="A409" s="792" t="s">
        <v>5089</v>
      </c>
      <c r="B409" s="793" t="s">
        <v>5090</v>
      </c>
      <c r="C409" s="794" t="s">
        <v>5091</v>
      </c>
      <c r="D409" s="793" t="s">
        <v>5092</v>
      </c>
      <c r="E409" s="793" t="s">
        <v>5093</v>
      </c>
      <c r="F409" s="793"/>
      <c r="G409" s="795" t="n">
        <v>44.4</v>
      </c>
      <c r="H409" s="795" t="n">
        <v>44.4</v>
      </c>
      <c r="I409" s="795" t="n">
        <v>8.35</v>
      </c>
      <c r="J409" s="795" t="n">
        <v>370.74</v>
      </c>
      <c r="K409" s="795" t="n">
        <v>0</v>
      </c>
    </row>
    <row r="410" customFormat="false" ht="19.2" hidden="false" customHeight="false" outlineLevel="0" collapsed="false">
      <c r="A410" s="792" t="s">
        <v>5094</v>
      </c>
      <c r="B410" s="793" t="s">
        <v>5095</v>
      </c>
      <c r="C410" s="794" t="s">
        <v>5096</v>
      </c>
      <c r="D410" s="793" t="s">
        <v>5097</v>
      </c>
      <c r="E410" s="793" t="s">
        <v>5098</v>
      </c>
      <c r="F410" s="793"/>
      <c r="G410" s="795" t="n">
        <v>58.3</v>
      </c>
      <c r="H410" s="795" t="n">
        <v>58.3</v>
      </c>
      <c r="I410" s="795" t="n">
        <v>8.35</v>
      </c>
      <c r="J410" s="795" t="n">
        <v>486.81</v>
      </c>
      <c r="K410" s="795" t="n">
        <v>0</v>
      </c>
    </row>
    <row r="411" customFormat="false" ht="19.2" hidden="false" customHeight="false" outlineLevel="0" collapsed="false">
      <c r="A411" s="792" t="s">
        <v>5099</v>
      </c>
      <c r="B411" s="793" t="s">
        <v>5100</v>
      </c>
      <c r="C411" s="794" t="s">
        <v>5101</v>
      </c>
      <c r="D411" s="793" t="s">
        <v>5102</v>
      </c>
      <c r="E411" s="793" t="s">
        <v>5103</v>
      </c>
      <c r="F411" s="793"/>
      <c r="G411" s="795" t="n">
        <v>31.4</v>
      </c>
      <c r="H411" s="795" t="n">
        <v>31.4</v>
      </c>
      <c r="I411" s="795" t="n">
        <v>8.35</v>
      </c>
      <c r="J411" s="795" t="n">
        <v>262.19</v>
      </c>
      <c r="K411" s="795" t="n">
        <v>0</v>
      </c>
    </row>
    <row r="412" customFormat="false" ht="19.2" hidden="false" customHeight="false" outlineLevel="0" collapsed="false">
      <c r="A412" s="792" t="s">
        <v>5104</v>
      </c>
      <c r="B412" s="793" t="s">
        <v>5105</v>
      </c>
      <c r="C412" s="794" t="s">
        <v>5106</v>
      </c>
      <c r="D412" s="793" t="s">
        <v>5107</v>
      </c>
      <c r="E412" s="793" t="s">
        <v>5108</v>
      </c>
      <c r="F412" s="793"/>
      <c r="G412" s="795" t="n">
        <v>59.1</v>
      </c>
      <c r="H412" s="795" t="n">
        <v>59.1</v>
      </c>
      <c r="I412" s="795" t="n">
        <v>8.35</v>
      </c>
      <c r="J412" s="795" t="n">
        <v>493.49</v>
      </c>
      <c r="K412" s="795" t="n">
        <v>0</v>
      </c>
    </row>
    <row r="413" customFormat="false" ht="19.2" hidden="false" customHeight="false" outlineLevel="0" collapsed="false">
      <c r="A413" s="792" t="s">
        <v>5109</v>
      </c>
      <c r="B413" s="793" t="s">
        <v>5110</v>
      </c>
      <c r="C413" s="794" t="s">
        <v>5111</v>
      </c>
      <c r="D413" s="793" t="s">
        <v>5112</v>
      </c>
      <c r="E413" s="793" t="s">
        <v>5113</v>
      </c>
      <c r="F413" s="793"/>
      <c r="G413" s="795" t="n">
        <v>40.5</v>
      </c>
      <c r="H413" s="795" t="n">
        <v>40.5</v>
      </c>
      <c r="I413" s="795" t="n">
        <v>8.35</v>
      </c>
      <c r="J413" s="795" t="n">
        <v>338.18</v>
      </c>
      <c r="K413" s="795" t="n">
        <v>0</v>
      </c>
    </row>
    <row r="414" customFormat="false" ht="19.2" hidden="false" customHeight="false" outlineLevel="0" collapsed="false">
      <c r="A414" s="792" t="s">
        <v>5114</v>
      </c>
      <c r="B414" s="793" t="s">
        <v>5115</v>
      </c>
      <c r="C414" s="794" t="s">
        <v>5116</v>
      </c>
      <c r="D414" s="793" t="s">
        <v>5117</v>
      </c>
      <c r="E414" s="793" t="s">
        <v>5118</v>
      </c>
      <c r="F414" s="793"/>
      <c r="G414" s="795" t="n">
        <v>56.9</v>
      </c>
      <c r="H414" s="795" t="n">
        <v>56.9</v>
      </c>
      <c r="I414" s="795" t="n">
        <v>8.35</v>
      </c>
      <c r="J414" s="795" t="n">
        <v>475.12</v>
      </c>
      <c r="K414" s="795" t="n">
        <v>0</v>
      </c>
    </row>
    <row r="415" customFormat="false" ht="19.2" hidden="false" customHeight="false" outlineLevel="0" collapsed="false">
      <c r="A415" s="792" t="s">
        <v>5119</v>
      </c>
      <c r="B415" s="793" t="s">
        <v>5120</v>
      </c>
      <c r="C415" s="794" t="s">
        <v>5121</v>
      </c>
      <c r="D415" s="793" t="s">
        <v>5122</v>
      </c>
      <c r="E415" s="793" t="s">
        <v>5123</v>
      </c>
      <c r="F415" s="793"/>
      <c r="G415" s="795" t="n">
        <v>56.5</v>
      </c>
      <c r="H415" s="795" t="n">
        <v>56.5</v>
      </c>
      <c r="I415" s="795" t="n">
        <v>8.35</v>
      </c>
      <c r="J415" s="795" t="n">
        <v>471.78</v>
      </c>
      <c r="K415" s="795" t="n">
        <v>0</v>
      </c>
    </row>
    <row r="416" customFormat="false" ht="19.2" hidden="false" customHeight="false" outlineLevel="0" collapsed="false">
      <c r="A416" s="792" t="s">
        <v>5124</v>
      </c>
      <c r="B416" s="793" t="s">
        <v>5125</v>
      </c>
      <c r="C416" s="794" t="s">
        <v>5126</v>
      </c>
      <c r="D416" s="793" t="s">
        <v>5127</v>
      </c>
      <c r="E416" s="793" t="s">
        <v>5128</v>
      </c>
      <c r="F416" s="793"/>
      <c r="G416" s="795" t="n">
        <v>41.5</v>
      </c>
      <c r="H416" s="795" t="n">
        <v>41.5</v>
      </c>
      <c r="I416" s="795" t="n">
        <v>8.35</v>
      </c>
      <c r="J416" s="795" t="n">
        <v>346.53</v>
      </c>
      <c r="K416" s="795" t="n">
        <v>0</v>
      </c>
    </row>
    <row r="417" customFormat="false" ht="19.2" hidden="false" customHeight="false" outlineLevel="0" collapsed="false">
      <c r="A417" s="792" t="s">
        <v>5129</v>
      </c>
      <c r="B417" s="793" t="s">
        <v>5130</v>
      </c>
      <c r="C417" s="794" t="s">
        <v>5131</v>
      </c>
      <c r="D417" s="793" t="s">
        <v>5132</v>
      </c>
      <c r="E417" s="793" t="s">
        <v>5133</v>
      </c>
      <c r="F417" s="793"/>
      <c r="G417" s="795" t="n">
        <v>58.7</v>
      </c>
      <c r="H417" s="795" t="n">
        <v>58.7</v>
      </c>
      <c r="I417" s="795" t="n">
        <v>8.35</v>
      </c>
      <c r="J417" s="795" t="n">
        <v>490.15</v>
      </c>
      <c r="K417" s="795" t="n">
        <v>0</v>
      </c>
    </row>
    <row r="418" customFormat="false" ht="19.2" hidden="false" customHeight="false" outlineLevel="0" collapsed="false">
      <c r="A418" s="792" t="s">
        <v>5134</v>
      </c>
      <c r="B418" s="793" t="s">
        <v>5135</v>
      </c>
      <c r="C418" s="794" t="s">
        <v>5136</v>
      </c>
      <c r="D418" s="793" t="s">
        <v>5137</v>
      </c>
      <c r="E418" s="793" t="s">
        <v>5138</v>
      </c>
      <c r="F418" s="793"/>
      <c r="G418" s="795" t="n">
        <v>31.3</v>
      </c>
      <c r="H418" s="795" t="n">
        <v>31.3</v>
      </c>
      <c r="I418" s="795" t="n">
        <v>8.35</v>
      </c>
      <c r="J418" s="795" t="n">
        <v>261.36</v>
      </c>
      <c r="K418" s="795" t="n">
        <v>0</v>
      </c>
    </row>
    <row r="419" customFormat="false" ht="19.2" hidden="false" customHeight="false" outlineLevel="0" collapsed="false">
      <c r="A419" s="792" t="s">
        <v>5139</v>
      </c>
      <c r="B419" s="793" t="s">
        <v>5140</v>
      </c>
      <c r="C419" s="794" t="s">
        <v>5141</v>
      </c>
      <c r="D419" s="793" t="s">
        <v>5142</v>
      </c>
      <c r="E419" s="793" t="s">
        <v>5143</v>
      </c>
      <c r="F419" s="793"/>
      <c r="G419" s="795" t="n">
        <v>41.7</v>
      </c>
      <c r="H419" s="795" t="n">
        <v>41.7</v>
      </c>
      <c r="I419" s="795" t="n">
        <v>8.35</v>
      </c>
      <c r="J419" s="795" t="n">
        <v>348.2</v>
      </c>
      <c r="K419" s="795" t="n">
        <v>0</v>
      </c>
    </row>
    <row r="420" customFormat="false" ht="19.2" hidden="false" customHeight="false" outlineLevel="0" collapsed="false">
      <c r="A420" s="792" t="s">
        <v>5144</v>
      </c>
      <c r="B420" s="793" t="s">
        <v>5145</v>
      </c>
      <c r="C420" s="794" t="s">
        <v>5146</v>
      </c>
      <c r="D420" s="793" t="s">
        <v>5147</v>
      </c>
      <c r="E420" s="793" t="s">
        <v>5148</v>
      </c>
      <c r="F420" s="793"/>
      <c r="G420" s="795" t="n">
        <v>57.2</v>
      </c>
      <c r="H420" s="795" t="n">
        <v>57.2</v>
      </c>
      <c r="I420" s="795" t="n">
        <v>8.35</v>
      </c>
      <c r="J420" s="795" t="n">
        <v>477.62</v>
      </c>
      <c r="K420" s="795" t="n">
        <v>0</v>
      </c>
    </row>
    <row r="421" customFormat="false" ht="19.2" hidden="false" customHeight="false" outlineLevel="0" collapsed="false">
      <c r="A421" s="792" t="s">
        <v>5149</v>
      </c>
      <c r="B421" s="793" t="s">
        <v>5150</v>
      </c>
      <c r="C421" s="794" t="s">
        <v>5151</v>
      </c>
      <c r="D421" s="793" t="s">
        <v>5152</v>
      </c>
      <c r="E421" s="793" t="s">
        <v>5153</v>
      </c>
      <c r="F421" s="793"/>
      <c r="G421" s="795" t="n">
        <v>31.3</v>
      </c>
      <c r="H421" s="795" t="n">
        <v>31.3</v>
      </c>
      <c r="I421" s="795" t="n">
        <v>8.35</v>
      </c>
      <c r="J421" s="795" t="n">
        <v>261.36</v>
      </c>
      <c r="K421" s="795" t="n">
        <v>0</v>
      </c>
    </row>
    <row r="422" customFormat="false" ht="19.2" hidden="false" customHeight="false" outlineLevel="0" collapsed="false">
      <c r="A422" s="792" t="s">
        <v>5154</v>
      </c>
      <c r="B422" s="793" t="s">
        <v>5155</v>
      </c>
      <c r="C422" s="794" t="s">
        <v>5156</v>
      </c>
      <c r="D422" s="793" t="s">
        <v>5157</v>
      </c>
      <c r="E422" s="793" t="s">
        <v>5158</v>
      </c>
      <c r="F422" s="793"/>
      <c r="G422" s="795" t="n">
        <v>58.6</v>
      </c>
      <c r="H422" s="795" t="n">
        <v>58.6</v>
      </c>
      <c r="I422" s="795" t="n">
        <v>8.35</v>
      </c>
      <c r="J422" s="795" t="n">
        <v>489.31</v>
      </c>
      <c r="K422" s="795" t="n">
        <v>0</v>
      </c>
    </row>
    <row r="423" customFormat="false" ht="19.2" hidden="false" customHeight="false" outlineLevel="0" collapsed="false">
      <c r="A423" s="792" t="s">
        <v>5159</v>
      </c>
      <c r="B423" s="793" t="s">
        <v>5160</v>
      </c>
      <c r="C423" s="794" t="s">
        <v>5161</v>
      </c>
      <c r="D423" s="793" t="s">
        <v>5162</v>
      </c>
      <c r="E423" s="793" t="s">
        <v>5163</v>
      </c>
      <c r="F423" s="793"/>
      <c r="G423" s="795" t="n">
        <v>58.7</v>
      </c>
      <c r="H423" s="795" t="n">
        <v>58.7</v>
      </c>
      <c r="I423" s="795" t="n">
        <v>8.35</v>
      </c>
      <c r="J423" s="795" t="n">
        <v>490.15</v>
      </c>
      <c r="K423" s="795" t="n">
        <v>0</v>
      </c>
    </row>
    <row r="424" customFormat="false" ht="19.2" hidden="false" customHeight="false" outlineLevel="0" collapsed="false">
      <c r="A424" s="792" t="s">
        <v>5164</v>
      </c>
      <c r="B424" s="793" t="s">
        <v>5165</v>
      </c>
      <c r="C424" s="794" t="s">
        <v>5166</v>
      </c>
      <c r="D424" s="793" t="s">
        <v>5167</v>
      </c>
      <c r="E424" s="793" t="s">
        <v>5168</v>
      </c>
      <c r="F424" s="793"/>
      <c r="G424" s="795" t="n">
        <v>42.2</v>
      </c>
      <c r="H424" s="795" t="n">
        <v>42.2</v>
      </c>
      <c r="I424" s="795" t="n">
        <v>8.35</v>
      </c>
      <c r="J424" s="795" t="n">
        <v>352.37</v>
      </c>
      <c r="K424" s="795" t="n">
        <v>0</v>
      </c>
    </row>
    <row r="425" customFormat="false" ht="19.2" hidden="false" customHeight="false" outlineLevel="0" collapsed="false">
      <c r="A425" s="792" t="s">
        <v>5169</v>
      </c>
      <c r="B425" s="793" t="s">
        <v>5170</v>
      </c>
      <c r="C425" s="794" t="s">
        <v>5171</v>
      </c>
      <c r="D425" s="793" t="s">
        <v>5172</v>
      </c>
      <c r="E425" s="793" t="s">
        <v>5173</v>
      </c>
      <c r="F425" s="793"/>
      <c r="G425" s="795" t="n">
        <v>31.2</v>
      </c>
      <c r="H425" s="795" t="n">
        <v>31.2</v>
      </c>
      <c r="I425" s="795" t="n">
        <v>8.35</v>
      </c>
      <c r="J425" s="795" t="n">
        <v>260.52</v>
      </c>
      <c r="K425" s="795" t="n">
        <v>0</v>
      </c>
    </row>
    <row r="426" customFormat="false" ht="19.2" hidden="false" customHeight="false" outlineLevel="0" collapsed="false">
      <c r="A426" s="792" t="s">
        <v>5174</v>
      </c>
      <c r="B426" s="793" t="s">
        <v>5175</v>
      </c>
      <c r="C426" s="794" t="s">
        <v>5176</v>
      </c>
      <c r="D426" s="793" t="s">
        <v>5177</v>
      </c>
      <c r="E426" s="793" t="s">
        <v>5178</v>
      </c>
      <c r="F426" s="793"/>
      <c r="G426" s="795" t="n">
        <v>42.2</v>
      </c>
      <c r="H426" s="795" t="n">
        <v>42.2</v>
      </c>
      <c r="I426" s="795" t="n">
        <v>8.35</v>
      </c>
      <c r="J426" s="795" t="n">
        <v>352.37</v>
      </c>
      <c r="K426" s="795" t="n">
        <v>0</v>
      </c>
    </row>
    <row r="427" customFormat="false" ht="19.2" hidden="false" customHeight="false" outlineLevel="0" collapsed="false">
      <c r="A427" s="792" t="s">
        <v>5179</v>
      </c>
      <c r="B427" s="793" t="s">
        <v>5180</v>
      </c>
      <c r="C427" s="794" t="s">
        <v>5181</v>
      </c>
      <c r="D427" s="793" t="s">
        <v>5182</v>
      </c>
      <c r="E427" s="793" t="s">
        <v>5183</v>
      </c>
      <c r="F427" s="793"/>
      <c r="G427" s="795" t="n">
        <v>31.2</v>
      </c>
      <c r="H427" s="795" t="n">
        <v>31.2</v>
      </c>
      <c r="I427" s="795" t="n">
        <v>8.35</v>
      </c>
      <c r="J427" s="795" t="n">
        <v>260.52</v>
      </c>
      <c r="K427" s="795" t="n">
        <v>0</v>
      </c>
    </row>
    <row r="428" customFormat="false" ht="19.2" hidden="false" customHeight="false" outlineLevel="0" collapsed="false">
      <c r="A428" s="792" t="s">
        <v>5184</v>
      </c>
      <c r="B428" s="793" t="s">
        <v>5185</v>
      </c>
      <c r="C428" s="794" t="s">
        <v>5186</v>
      </c>
      <c r="D428" s="793" t="s">
        <v>5187</v>
      </c>
      <c r="E428" s="793" t="s">
        <v>5188</v>
      </c>
      <c r="F428" s="793"/>
      <c r="G428" s="795" t="n">
        <v>58.6</v>
      </c>
      <c r="H428" s="795" t="n">
        <v>58.6</v>
      </c>
      <c r="I428" s="795" t="n">
        <v>8.35</v>
      </c>
      <c r="J428" s="795" t="n">
        <v>489.31</v>
      </c>
      <c r="K428" s="795" t="n">
        <v>0</v>
      </c>
    </row>
    <row r="429" customFormat="false" ht="19.2" hidden="false" customHeight="false" outlineLevel="0" collapsed="false">
      <c r="A429" s="792" t="s">
        <v>5189</v>
      </c>
      <c r="B429" s="793" t="s">
        <v>5190</v>
      </c>
      <c r="C429" s="794" t="s">
        <v>5191</v>
      </c>
      <c r="D429" s="793" t="s">
        <v>5192</v>
      </c>
      <c r="E429" s="793" t="s">
        <v>5193</v>
      </c>
      <c r="F429" s="793"/>
      <c r="G429" s="795" t="n">
        <v>41.6</v>
      </c>
      <c r="H429" s="795" t="n">
        <v>41.6</v>
      </c>
      <c r="I429" s="795" t="n">
        <v>8.35</v>
      </c>
      <c r="J429" s="795" t="n">
        <v>347.36</v>
      </c>
      <c r="K429" s="795" t="n">
        <v>0</v>
      </c>
    </row>
    <row r="430" customFormat="false" ht="19.2" hidden="false" customHeight="false" outlineLevel="0" collapsed="false">
      <c r="A430" s="792" t="s">
        <v>5194</v>
      </c>
      <c r="B430" s="793" t="s">
        <v>5195</v>
      </c>
      <c r="C430" s="794" t="s">
        <v>5196</v>
      </c>
      <c r="D430" s="793" t="s">
        <v>5197</v>
      </c>
      <c r="E430" s="793" t="s">
        <v>5198</v>
      </c>
      <c r="F430" s="793"/>
      <c r="G430" s="795" t="n">
        <v>21.2</v>
      </c>
      <c r="H430" s="795" t="n">
        <v>21.2</v>
      </c>
      <c r="I430" s="795" t="n">
        <v>8.35</v>
      </c>
      <c r="J430" s="795" t="n">
        <v>177.02</v>
      </c>
      <c r="K430" s="795" t="n">
        <v>0</v>
      </c>
    </row>
    <row r="431" customFormat="false" ht="19.2" hidden="false" customHeight="false" outlineLevel="0" collapsed="false">
      <c r="A431" s="792" t="s">
        <v>5199</v>
      </c>
      <c r="B431" s="793" t="s">
        <v>5200</v>
      </c>
      <c r="C431" s="794" t="s">
        <v>5201</v>
      </c>
      <c r="D431" s="793" t="s">
        <v>5202</v>
      </c>
      <c r="E431" s="793" t="s">
        <v>5203</v>
      </c>
      <c r="F431" s="793"/>
      <c r="G431" s="795" t="n">
        <v>44.5</v>
      </c>
      <c r="H431" s="795" t="n">
        <v>44.5</v>
      </c>
      <c r="I431" s="795" t="n">
        <v>8.35</v>
      </c>
      <c r="J431" s="795" t="n">
        <v>371.58</v>
      </c>
      <c r="K431" s="795" t="n">
        <v>0</v>
      </c>
    </row>
    <row r="432" customFormat="false" ht="19.2" hidden="false" customHeight="false" outlineLevel="0" collapsed="false">
      <c r="A432" s="792" t="s">
        <v>5204</v>
      </c>
      <c r="B432" s="793" t="s">
        <v>5205</v>
      </c>
      <c r="C432" s="794" t="s">
        <v>5206</v>
      </c>
      <c r="D432" s="793" t="s">
        <v>5207</v>
      </c>
      <c r="E432" s="793" t="s">
        <v>5208</v>
      </c>
      <c r="F432" s="793"/>
      <c r="G432" s="795" t="n">
        <v>45.9</v>
      </c>
      <c r="H432" s="795" t="n">
        <v>45.9</v>
      </c>
      <c r="I432" s="795" t="n">
        <v>8.35</v>
      </c>
      <c r="J432" s="795" t="n">
        <v>383.27</v>
      </c>
      <c r="K432" s="795" t="n">
        <v>0</v>
      </c>
    </row>
    <row r="433" customFormat="false" ht="19.2" hidden="false" customHeight="false" outlineLevel="0" collapsed="false">
      <c r="A433" s="792" t="s">
        <v>5209</v>
      </c>
      <c r="B433" s="793" t="s">
        <v>5210</v>
      </c>
      <c r="C433" s="794" t="s">
        <v>5211</v>
      </c>
      <c r="D433" s="793" t="s">
        <v>5212</v>
      </c>
      <c r="E433" s="793" t="s">
        <v>5213</v>
      </c>
      <c r="F433" s="793"/>
      <c r="G433" s="795" t="n">
        <v>45.1</v>
      </c>
      <c r="H433" s="795" t="n">
        <v>45.1</v>
      </c>
      <c r="I433" s="795" t="n">
        <v>8.35</v>
      </c>
      <c r="J433" s="795" t="n">
        <v>376.59</v>
      </c>
      <c r="K433" s="795" t="n">
        <v>0</v>
      </c>
    </row>
    <row r="434" customFormat="false" ht="19.2" hidden="false" customHeight="false" outlineLevel="0" collapsed="false">
      <c r="A434" s="792" t="s">
        <v>5214</v>
      </c>
      <c r="B434" s="793" t="s">
        <v>5215</v>
      </c>
      <c r="C434" s="794" t="s">
        <v>5216</v>
      </c>
      <c r="D434" s="793" t="s">
        <v>5217</v>
      </c>
      <c r="E434" s="793" t="s">
        <v>5218</v>
      </c>
      <c r="F434" s="793"/>
      <c r="G434" s="795" t="n">
        <v>31.1</v>
      </c>
      <c r="H434" s="795" t="n">
        <v>31.1</v>
      </c>
      <c r="I434" s="795" t="n">
        <v>8.35</v>
      </c>
      <c r="J434" s="795" t="n">
        <v>259.69</v>
      </c>
      <c r="K434" s="795" t="n">
        <v>0</v>
      </c>
    </row>
    <row r="435" customFormat="false" ht="19.2" hidden="false" customHeight="false" outlineLevel="0" collapsed="false">
      <c r="A435" s="792" t="s">
        <v>5219</v>
      </c>
      <c r="B435" s="793" t="s">
        <v>5220</v>
      </c>
      <c r="C435" s="794" t="s">
        <v>5221</v>
      </c>
      <c r="D435" s="793" t="s">
        <v>5222</v>
      </c>
      <c r="E435" s="793" t="s">
        <v>5223</v>
      </c>
      <c r="F435" s="793"/>
      <c r="G435" s="795" t="n">
        <v>45.5</v>
      </c>
      <c r="H435" s="795" t="n">
        <v>45.5</v>
      </c>
      <c r="I435" s="795" t="n">
        <v>8.35</v>
      </c>
      <c r="J435" s="795" t="n">
        <v>379.93</v>
      </c>
      <c r="K435" s="795" t="n">
        <v>0</v>
      </c>
    </row>
    <row r="436" customFormat="false" ht="19.2" hidden="false" customHeight="false" outlineLevel="0" collapsed="false">
      <c r="A436" s="792" t="s">
        <v>5224</v>
      </c>
      <c r="B436" s="793" t="s">
        <v>5225</v>
      </c>
      <c r="C436" s="794" t="s">
        <v>5226</v>
      </c>
      <c r="D436" s="793" t="s">
        <v>5227</v>
      </c>
      <c r="E436" s="793" t="s">
        <v>5228</v>
      </c>
      <c r="F436" s="793"/>
      <c r="G436" s="795" t="n">
        <v>40.6</v>
      </c>
      <c r="H436" s="795" t="n">
        <v>40.6</v>
      </c>
      <c r="I436" s="795" t="n">
        <v>8.35</v>
      </c>
      <c r="J436" s="795" t="n">
        <v>339.01</v>
      </c>
      <c r="K436" s="795" t="n">
        <v>0</v>
      </c>
    </row>
    <row r="437" customFormat="false" ht="19.2" hidden="false" customHeight="false" outlineLevel="0" collapsed="false">
      <c r="A437" s="792" t="s">
        <v>5229</v>
      </c>
      <c r="B437" s="793" t="s">
        <v>5230</v>
      </c>
      <c r="C437" s="794" t="s">
        <v>5231</v>
      </c>
      <c r="D437" s="793" t="s">
        <v>5232</v>
      </c>
      <c r="E437" s="793" t="s">
        <v>5233</v>
      </c>
      <c r="F437" s="793"/>
      <c r="G437" s="795" t="n">
        <v>31.1</v>
      </c>
      <c r="H437" s="795" t="n">
        <v>31.1</v>
      </c>
      <c r="I437" s="795" t="n">
        <v>8.35</v>
      </c>
      <c r="J437" s="795" t="n">
        <v>259.69</v>
      </c>
      <c r="K437" s="795" t="n">
        <v>0</v>
      </c>
    </row>
    <row r="438" customFormat="false" ht="19.2" hidden="false" customHeight="false" outlineLevel="0" collapsed="false">
      <c r="A438" s="792" t="s">
        <v>5234</v>
      </c>
      <c r="B438" s="793" t="s">
        <v>5235</v>
      </c>
      <c r="C438" s="794" t="s">
        <v>5236</v>
      </c>
      <c r="D438" s="793" t="s">
        <v>5237</v>
      </c>
      <c r="E438" s="793" t="s">
        <v>5238</v>
      </c>
      <c r="F438" s="793"/>
      <c r="G438" s="795" t="n">
        <v>45</v>
      </c>
      <c r="H438" s="795" t="n">
        <v>45</v>
      </c>
      <c r="I438" s="795" t="n">
        <v>8.35</v>
      </c>
      <c r="J438" s="795" t="n">
        <v>375.75</v>
      </c>
      <c r="K438" s="795" t="n">
        <v>0</v>
      </c>
    </row>
    <row r="439" customFormat="false" ht="19.2" hidden="false" customHeight="false" outlineLevel="0" collapsed="false">
      <c r="A439" s="792" t="s">
        <v>5239</v>
      </c>
      <c r="B439" s="793" t="s">
        <v>5240</v>
      </c>
      <c r="C439" s="794" t="s">
        <v>5241</v>
      </c>
      <c r="D439" s="793" t="s">
        <v>5242</v>
      </c>
      <c r="E439" s="793" t="s">
        <v>5243</v>
      </c>
      <c r="F439" s="793"/>
      <c r="G439" s="795" t="n">
        <v>45.5</v>
      </c>
      <c r="H439" s="795" t="n">
        <v>45.5</v>
      </c>
      <c r="I439" s="795" t="n">
        <v>8.35</v>
      </c>
      <c r="J439" s="795" t="n">
        <v>379.93</v>
      </c>
      <c r="K439" s="795" t="n">
        <v>0</v>
      </c>
    </row>
    <row r="440" customFormat="false" ht="19.2" hidden="false" customHeight="false" outlineLevel="0" collapsed="false">
      <c r="A440" s="792" t="s">
        <v>5244</v>
      </c>
      <c r="B440" s="793" t="s">
        <v>5245</v>
      </c>
      <c r="C440" s="794" t="s">
        <v>5246</v>
      </c>
      <c r="D440" s="793" t="s">
        <v>5247</v>
      </c>
      <c r="E440" s="793" t="s">
        <v>5248</v>
      </c>
      <c r="F440" s="793"/>
      <c r="G440" s="795" t="n">
        <v>45.5</v>
      </c>
      <c r="H440" s="795" t="n">
        <v>45.5</v>
      </c>
      <c r="I440" s="795" t="n">
        <v>8.35</v>
      </c>
      <c r="J440" s="795" t="n">
        <v>379.93</v>
      </c>
      <c r="K440" s="795" t="n">
        <v>0</v>
      </c>
    </row>
    <row r="441" customFormat="false" ht="19.2" hidden="false" customHeight="false" outlineLevel="0" collapsed="false">
      <c r="A441" s="792" t="s">
        <v>5249</v>
      </c>
      <c r="B441" s="793" t="s">
        <v>5250</v>
      </c>
      <c r="C441" s="794" t="s">
        <v>5251</v>
      </c>
      <c r="D441" s="793" t="s">
        <v>5252</v>
      </c>
      <c r="E441" s="793" t="s">
        <v>5253</v>
      </c>
      <c r="F441" s="793"/>
      <c r="G441" s="795" t="n">
        <v>30.7</v>
      </c>
      <c r="H441" s="795" t="n">
        <v>30.7</v>
      </c>
      <c r="I441" s="795" t="n">
        <v>8.35</v>
      </c>
      <c r="J441" s="795" t="n">
        <v>256.35</v>
      </c>
      <c r="K441" s="795" t="n">
        <v>0</v>
      </c>
    </row>
    <row r="442" customFormat="false" ht="19.2" hidden="false" customHeight="false" outlineLevel="0" collapsed="false">
      <c r="A442" s="792" t="s">
        <v>5254</v>
      </c>
      <c r="B442" s="793" t="s">
        <v>5255</v>
      </c>
      <c r="C442" s="794" t="s">
        <v>5256</v>
      </c>
      <c r="D442" s="793" t="s">
        <v>5257</v>
      </c>
      <c r="E442" s="793" t="s">
        <v>5258</v>
      </c>
      <c r="F442" s="793"/>
      <c r="G442" s="795" t="n">
        <v>40.8</v>
      </c>
      <c r="H442" s="795" t="n">
        <v>40.8</v>
      </c>
      <c r="I442" s="795" t="n">
        <v>8.35</v>
      </c>
      <c r="J442" s="795" t="n">
        <v>340.68</v>
      </c>
      <c r="K442" s="795" t="n">
        <v>0</v>
      </c>
    </row>
    <row r="443" customFormat="false" ht="19.2" hidden="false" customHeight="false" outlineLevel="0" collapsed="false">
      <c r="A443" s="792" t="s">
        <v>5259</v>
      </c>
      <c r="B443" s="793" t="s">
        <v>5260</v>
      </c>
      <c r="C443" s="794" t="s">
        <v>5261</v>
      </c>
      <c r="D443" s="793" t="s">
        <v>5262</v>
      </c>
      <c r="E443" s="793" t="s">
        <v>5263</v>
      </c>
      <c r="F443" s="793"/>
      <c r="G443" s="795" t="n">
        <v>31.1</v>
      </c>
      <c r="H443" s="795" t="n">
        <v>31.1</v>
      </c>
      <c r="I443" s="795" t="n">
        <v>8.35</v>
      </c>
      <c r="J443" s="795" t="n">
        <v>259.69</v>
      </c>
      <c r="K443" s="795" t="n">
        <v>0</v>
      </c>
    </row>
    <row r="444" customFormat="false" ht="19.2" hidden="false" customHeight="false" outlineLevel="0" collapsed="false">
      <c r="A444" s="792" t="s">
        <v>5264</v>
      </c>
      <c r="B444" s="793" t="s">
        <v>5265</v>
      </c>
      <c r="C444" s="794" t="s">
        <v>5266</v>
      </c>
      <c r="D444" s="793" t="s">
        <v>5267</v>
      </c>
      <c r="E444" s="793" t="s">
        <v>5268</v>
      </c>
      <c r="F444" s="793"/>
      <c r="G444" s="795" t="n">
        <v>40.8</v>
      </c>
      <c r="H444" s="795" t="n">
        <v>40.8</v>
      </c>
      <c r="I444" s="795" t="n">
        <v>8.35</v>
      </c>
      <c r="J444" s="795" t="n">
        <v>340.68</v>
      </c>
      <c r="K444" s="795" t="n">
        <v>0</v>
      </c>
    </row>
    <row r="445" customFormat="false" ht="19.2" hidden="false" customHeight="false" outlineLevel="0" collapsed="false">
      <c r="A445" s="792" t="s">
        <v>5269</v>
      </c>
      <c r="B445" s="793" t="s">
        <v>5270</v>
      </c>
      <c r="C445" s="794" t="s">
        <v>5271</v>
      </c>
      <c r="D445" s="793" t="s">
        <v>5272</v>
      </c>
      <c r="E445" s="793" t="s">
        <v>5273</v>
      </c>
      <c r="F445" s="793"/>
      <c r="G445" s="795" t="n">
        <v>30.7</v>
      </c>
      <c r="H445" s="795" t="n">
        <v>30.7</v>
      </c>
      <c r="I445" s="795" t="n">
        <v>8.35</v>
      </c>
      <c r="J445" s="795" t="n">
        <v>256.35</v>
      </c>
      <c r="K445" s="795" t="n">
        <v>0</v>
      </c>
    </row>
    <row r="446" customFormat="false" ht="19.2" hidden="false" customHeight="false" outlineLevel="0" collapsed="false">
      <c r="A446" s="792" t="s">
        <v>5274</v>
      </c>
      <c r="B446" s="793" t="s">
        <v>5275</v>
      </c>
      <c r="C446" s="794" t="s">
        <v>5276</v>
      </c>
      <c r="D446" s="793" t="s">
        <v>5277</v>
      </c>
      <c r="E446" s="793" t="s">
        <v>5278</v>
      </c>
      <c r="F446" s="793"/>
      <c r="G446" s="795" t="n">
        <v>57.8</v>
      </c>
      <c r="H446" s="795" t="n">
        <v>57.8</v>
      </c>
      <c r="I446" s="795" t="n">
        <v>8.35</v>
      </c>
      <c r="J446" s="795" t="n">
        <v>482.63</v>
      </c>
      <c r="K446" s="795" t="n">
        <v>0</v>
      </c>
    </row>
    <row r="447" customFormat="false" ht="19.2" hidden="false" customHeight="false" outlineLevel="0" collapsed="false">
      <c r="A447" s="792" t="s">
        <v>5279</v>
      </c>
      <c r="B447" s="793" t="s">
        <v>5280</v>
      </c>
      <c r="C447" s="794" t="s">
        <v>5281</v>
      </c>
      <c r="D447" s="793" t="s">
        <v>5282</v>
      </c>
      <c r="E447" s="793" t="s">
        <v>5283</v>
      </c>
      <c r="F447" s="793"/>
      <c r="G447" s="795" t="n">
        <v>58.4</v>
      </c>
      <c r="H447" s="795" t="n">
        <v>58.4</v>
      </c>
      <c r="I447" s="795" t="n">
        <v>8.35</v>
      </c>
      <c r="J447" s="795" t="n">
        <v>487.64</v>
      </c>
      <c r="K447" s="795" t="n">
        <v>0</v>
      </c>
    </row>
    <row r="448" customFormat="false" ht="19.2" hidden="false" customHeight="false" outlineLevel="0" collapsed="false">
      <c r="A448" s="792" t="s">
        <v>162</v>
      </c>
      <c r="B448" s="793" t="s">
        <v>5284</v>
      </c>
      <c r="C448" s="794" t="s">
        <v>5285</v>
      </c>
      <c r="D448" s="793" t="s">
        <v>5286</v>
      </c>
      <c r="E448" s="793" t="s">
        <v>5287</v>
      </c>
      <c r="F448" s="793"/>
      <c r="G448" s="795" t="n">
        <v>58.2</v>
      </c>
      <c r="H448" s="795" t="n">
        <v>58.2</v>
      </c>
      <c r="I448" s="795" t="n">
        <v>8.35</v>
      </c>
      <c r="J448" s="795" t="n">
        <v>485.97</v>
      </c>
      <c r="K448" s="795" t="n">
        <v>0</v>
      </c>
    </row>
    <row r="449" customFormat="false" ht="19.2" hidden="false" customHeight="false" outlineLevel="0" collapsed="false">
      <c r="A449" s="792" t="s">
        <v>5288</v>
      </c>
      <c r="B449" s="793" t="s">
        <v>5289</v>
      </c>
      <c r="C449" s="794" t="s">
        <v>5290</v>
      </c>
      <c r="D449" s="793" t="s">
        <v>5291</v>
      </c>
      <c r="E449" s="793" t="s">
        <v>5292</v>
      </c>
      <c r="F449" s="793"/>
      <c r="G449" s="795" t="n">
        <v>31.4</v>
      </c>
      <c r="H449" s="795" t="n">
        <v>31.4</v>
      </c>
      <c r="I449" s="795" t="n">
        <v>8.35</v>
      </c>
      <c r="J449" s="795" t="n">
        <v>262.19</v>
      </c>
      <c r="K449" s="795" t="n">
        <v>0</v>
      </c>
    </row>
    <row r="450" customFormat="false" ht="19.2" hidden="false" customHeight="false" outlineLevel="0" collapsed="false">
      <c r="A450" s="792" t="s">
        <v>5293</v>
      </c>
      <c r="B450" s="793" t="s">
        <v>5294</v>
      </c>
      <c r="C450" s="794" t="s">
        <v>5295</v>
      </c>
      <c r="D450" s="793" t="s">
        <v>5296</v>
      </c>
      <c r="E450" s="793" t="s">
        <v>5297</v>
      </c>
      <c r="F450" s="793"/>
      <c r="G450" s="795" t="n">
        <v>58.7</v>
      </c>
      <c r="H450" s="795" t="n">
        <v>58.7</v>
      </c>
      <c r="I450" s="795" t="n">
        <v>8.35</v>
      </c>
      <c r="J450" s="795" t="n">
        <v>490.15</v>
      </c>
      <c r="K450" s="795" t="n">
        <v>0</v>
      </c>
    </row>
    <row r="451" customFormat="false" ht="19.2" hidden="false" customHeight="false" outlineLevel="0" collapsed="false">
      <c r="A451" s="792" t="s">
        <v>5298</v>
      </c>
      <c r="B451" s="793" t="s">
        <v>5299</v>
      </c>
      <c r="C451" s="794" t="s">
        <v>5300</v>
      </c>
      <c r="D451" s="793" t="s">
        <v>5301</v>
      </c>
      <c r="E451" s="793" t="s">
        <v>5302</v>
      </c>
      <c r="F451" s="793"/>
      <c r="G451" s="795" t="n">
        <v>59.1</v>
      </c>
      <c r="H451" s="795" t="n">
        <v>59.1</v>
      </c>
      <c r="I451" s="795" t="n">
        <v>8.35</v>
      </c>
      <c r="J451" s="795" t="n">
        <v>493.49</v>
      </c>
      <c r="K451" s="795" t="n">
        <v>0</v>
      </c>
    </row>
    <row r="452" customFormat="false" ht="19.2" hidden="false" customHeight="false" outlineLevel="0" collapsed="false">
      <c r="A452" s="792" t="s">
        <v>5303</v>
      </c>
      <c r="B452" s="793" t="s">
        <v>5304</v>
      </c>
      <c r="C452" s="794" t="s">
        <v>5305</v>
      </c>
      <c r="D452" s="793" t="s">
        <v>5306</v>
      </c>
      <c r="E452" s="793" t="s">
        <v>5307</v>
      </c>
      <c r="F452" s="793"/>
      <c r="G452" s="795" t="n">
        <v>58.7</v>
      </c>
      <c r="H452" s="795" t="n">
        <v>58.7</v>
      </c>
      <c r="I452" s="795" t="n">
        <v>8.35</v>
      </c>
      <c r="J452" s="795" t="n">
        <v>490.15</v>
      </c>
      <c r="K452" s="795" t="n">
        <v>0</v>
      </c>
    </row>
    <row r="453" customFormat="false" ht="19.2" hidden="false" customHeight="false" outlineLevel="0" collapsed="false">
      <c r="A453" s="792" t="s">
        <v>5308</v>
      </c>
      <c r="B453" s="793" t="s">
        <v>5309</v>
      </c>
      <c r="C453" s="794" t="s">
        <v>5310</v>
      </c>
      <c r="D453" s="793" t="s">
        <v>5311</v>
      </c>
      <c r="E453" s="793" t="s">
        <v>5312</v>
      </c>
      <c r="F453" s="793"/>
      <c r="G453" s="795" t="n">
        <v>41.7</v>
      </c>
      <c r="H453" s="795" t="n">
        <v>41.7</v>
      </c>
      <c r="I453" s="795" t="n">
        <v>8.35</v>
      </c>
      <c r="J453" s="795" t="n">
        <v>348.2</v>
      </c>
      <c r="K453" s="795" t="n">
        <v>0</v>
      </c>
    </row>
    <row r="454" customFormat="false" ht="19.2" hidden="false" customHeight="false" outlineLevel="0" collapsed="false">
      <c r="A454" s="792" t="s">
        <v>5313</v>
      </c>
      <c r="B454" s="793" t="s">
        <v>5314</v>
      </c>
      <c r="C454" s="794" t="s">
        <v>5315</v>
      </c>
      <c r="D454" s="793" t="s">
        <v>5316</v>
      </c>
      <c r="E454" s="793" t="s">
        <v>5317</v>
      </c>
      <c r="F454" s="793"/>
      <c r="G454" s="795" t="n">
        <v>56.8</v>
      </c>
      <c r="H454" s="795" t="n">
        <v>56.8</v>
      </c>
      <c r="I454" s="795" t="n">
        <v>8.35</v>
      </c>
      <c r="J454" s="795" t="n">
        <v>474.28</v>
      </c>
      <c r="K454" s="795" t="n">
        <v>0</v>
      </c>
    </row>
    <row r="455" customFormat="false" ht="19.2" hidden="false" customHeight="false" outlineLevel="0" collapsed="false">
      <c r="A455" s="792" t="s">
        <v>5318</v>
      </c>
      <c r="B455" s="793" t="s">
        <v>5319</v>
      </c>
      <c r="C455" s="794" t="s">
        <v>5320</v>
      </c>
      <c r="D455" s="793" t="s">
        <v>5321</v>
      </c>
      <c r="E455" s="793" t="s">
        <v>5322</v>
      </c>
      <c r="F455" s="793"/>
      <c r="G455" s="795" t="n">
        <v>31.5</v>
      </c>
      <c r="H455" s="795" t="n">
        <v>31.5</v>
      </c>
      <c r="I455" s="795" t="n">
        <v>8.35</v>
      </c>
      <c r="J455" s="795" t="n">
        <v>263.03</v>
      </c>
      <c r="K455" s="795" t="n">
        <v>0</v>
      </c>
    </row>
    <row r="456" customFormat="false" ht="19.2" hidden="false" customHeight="false" outlineLevel="0" collapsed="false">
      <c r="A456" s="792" t="s">
        <v>5323</v>
      </c>
      <c r="B456" s="793" t="s">
        <v>5324</v>
      </c>
      <c r="C456" s="794" t="s">
        <v>5325</v>
      </c>
      <c r="D456" s="793" t="s">
        <v>5326</v>
      </c>
      <c r="E456" s="793" t="s">
        <v>5327</v>
      </c>
      <c r="F456" s="793"/>
      <c r="G456" s="795" t="n">
        <v>56.8</v>
      </c>
      <c r="H456" s="795" t="n">
        <v>56.8</v>
      </c>
      <c r="I456" s="795" t="n">
        <v>8.35</v>
      </c>
      <c r="J456" s="795" t="n">
        <v>474.28</v>
      </c>
      <c r="K456" s="795" t="n">
        <v>0</v>
      </c>
    </row>
    <row r="457" customFormat="false" ht="19.2" hidden="false" customHeight="false" outlineLevel="0" collapsed="false">
      <c r="A457" s="792" t="s">
        <v>5328</v>
      </c>
      <c r="B457" s="793" t="s">
        <v>5329</v>
      </c>
      <c r="C457" s="794" t="s">
        <v>5330</v>
      </c>
      <c r="D457" s="793" t="s">
        <v>5331</v>
      </c>
      <c r="E457" s="793" t="s">
        <v>5332</v>
      </c>
      <c r="F457" s="793"/>
      <c r="G457" s="795" t="n">
        <v>42.2</v>
      </c>
      <c r="H457" s="795" t="n">
        <v>42.2</v>
      </c>
      <c r="I457" s="795" t="n">
        <v>8.35</v>
      </c>
      <c r="J457" s="795" t="n">
        <v>352.37</v>
      </c>
      <c r="K457" s="795" t="n">
        <v>0</v>
      </c>
    </row>
    <row r="458" customFormat="false" ht="19.2" hidden="false" customHeight="false" outlineLevel="0" collapsed="false">
      <c r="A458" s="792" t="s">
        <v>5333</v>
      </c>
      <c r="B458" s="793" t="s">
        <v>5334</v>
      </c>
      <c r="C458" s="794" t="s">
        <v>5335</v>
      </c>
      <c r="D458" s="793" t="s">
        <v>5336</v>
      </c>
      <c r="E458" s="793" t="s">
        <v>5337</v>
      </c>
      <c r="F458" s="793"/>
      <c r="G458" s="795" t="n">
        <v>31.3</v>
      </c>
      <c r="H458" s="795" t="n">
        <v>31.3</v>
      </c>
      <c r="I458" s="795" t="n">
        <v>8.35</v>
      </c>
      <c r="J458" s="795" t="n">
        <v>261.36</v>
      </c>
      <c r="K458" s="795" t="n">
        <v>0</v>
      </c>
    </row>
    <row r="459" customFormat="false" ht="19.2" hidden="false" customHeight="false" outlineLevel="0" collapsed="false">
      <c r="A459" s="792" t="s">
        <v>5338</v>
      </c>
      <c r="B459" s="793" t="s">
        <v>5339</v>
      </c>
      <c r="C459" s="794" t="s">
        <v>5340</v>
      </c>
      <c r="D459" s="793" t="s">
        <v>5341</v>
      </c>
      <c r="E459" s="793" t="s">
        <v>5342</v>
      </c>
      <c r="F459" s="793"/>
      <c r="G459" s="795" t="n">
        <v>40.8</v>
      </c>
      <c r="H459" s="795" t="n">
        <v>40.8</v>
      </c>
      <c r="I459" s="795" t="n">
        <v>8.35</v>
      </c>
      <c r="J459" s="795" t="n">
        <v>340.68</v>
      </c>
      <c r="K459" s="795" t="n">
        <v>0</v>
      </c>
    </row>
    <row r="460" customFormat="false" ht="19.2" hidden="false" customHeight="false" outlineLevel="0" collapsed="false">
      <c r="A460" s="792" t="s">
        <v>5343</v>
      </c>
      <c r="B460" s="793" t="s">
        <v>5344</v>
      </c>
      <c r="C460" s="794" t="s">
        <v>5345</v>
      </c>
      <c r="D460" s="793" t="s">
        <v>5346</v>
      </c>
      <c r="E460" s="793" t="s">
        <v>5347</v>
      </c>
      <c r="F460" s="793"/>
      <c r="G460" s="795" t="n">
        <v>31.2</v>
      </c>
      <c r="H460" s="795" t="n">
        <v>31.2</v>
      </c>
      <c r="I460" s="795" t="n">
        <v>8.35</v>
      </c>
      <c r="J460" s="795" t="n">
        <v>260.52</v>
      </c>
      <c r="K460" s="795" t="n">
        <v>0</v>
      </c>
    </row>
    <row r="461" customFormat="false" ht="19.2" hidden="false" customHeight="false" outlineLevel="0" collapsed="false">
      <c r="A461" s="792" t="s">
        <v>5348</v>
      </c>
      <c r="B461" s="793" t="s">
        <v>5349</v>
      </c>
      <c r="C461" s="794" t="s">
        <v>5350</v>
      </c>
      <c r="D461" s="793" t="s">
        <v>5351</v>
      </c>
      <c r="E461" s="793" t="s">
        <v>5352</v>
      </c>
      <c r="F461" s="793"/>
      <c r="G461" s="795" t="n">
        <v>57.8</v>
      </c>
      <c r="H461" s="795" t="n">
        <v>57.8</v>
      </c>
      <c r="I461" s="795" t="n">
        <v>8.35</v>
      </c>
      <c r="J461" s="795" t="n">
        <v>482.63</v>
      </c>
      <c r="K461" s="795" t="n">
        <v>0</v>
      </c>
    </row>
    <row r="462" customFormat="false" ht="19.2" hidden="false" customHeight="false" outlineLevel="0" collapsed="false">
      <c r="A462" s="792" t="s">
        <v>5353</v>
      </c>
      <c r="B462" s="793" t="s">
        <v>5354</v>
      </c>
      <c r="C462" s="794" t="s">
        <v>5355</v>
      </c>
      <c r="D462" s="793" t="s">
        <v>5356</v>
      </c>
      <c r="E462" s="793" t="s">
        <v>5357</v>
      </c>
      <c r="F462" s="793"/>
      <c r="G462" s="795" t="n">
        <v>41.1</v>
      </c>
      <c r="H462" s="795" t="n">
        <v>41.1</v>
      </c>
      <c r="I462" s="795" t="n">
        <v>8.35</v>
      </c>
      <c r="J462" s="795" t="n">
        <v>343.19</v>
      </c>
      <c r="K462" s="795" t="n">
        <v>0</v>
      </c>
    </row>
    <row r="463" customFormat="false" ht="19.2" hidden="false" customHeight="false" outlineLevel="0" collapsed="false">
      <c r="A463" s="792" t="s">
        <v>5358</v>
      </c>
      <c r="B463" s="793" t="s">
        <v>5359</v>
      </c>
      <c r="C463" s="794" t="s">
        <v>5360</v>
      </c>
      <c r="D463" s="793" t="s">
        <v>5361</v>
      </c>
      <c r="E463" s="793" t="s">
        <v>5362</v>
      </c>
      <c r="F463" s="793"/>
      <c r="G463" s="795" t="n">
        <v>31.2</v>
      </c>
      <c r="H463" s="795" t="n">
        <v>31.2</v>
      </c>
      <c r="I463" s="795" t="n">
        <v>8.35</v>
      </c>
      <c r="J463" s="795" t="n">
        <v>260.52</v>
      </c>
      <c r="K463" s="795" t="n">
        <v>0</v>
      </c>
    </row>
    <row r="464" customFormat="false" ht="19.2" hidden="false" customHeight="false" outlineLevel="0" collapsed="false">
      <c r="A464" s="792" t="s">
        <v>5363</v>
      </c>
      <c r="B464" s="793" t="s">
        <v>5364</v>
      </c>
      <c r="C464" s="794" t="s">
        <v>5365</v>
      </c>
      <c r="D464" s="793" t="s">
        <v>5366</v>
      </c>
      <c r="E464" s="793" t="s">
        <v>5367</v>
      </c>
      <c r="F464" s="793"/>
      <c r="G464" s="795" t="n">
        <v>58.6</v>
      </c>
      <c r="H464" s="795" t="n">
        <v>58.6</v>
      </c>
      <c r="I464" s="795" t="n">
        <v>8.35</v>
      </c>
      <c r="J464" s="795" t="n">
        <v>489.31</v>
      </c>
      <c r="K464" s="795" t="n">
        <v>0</v>
      </c>
    </row>
    <row r="465" customFormat="false" ht="19.2" hidden="false" customHeight="false" outlineLevel="0" collapsed="false">
      <c r="A465" s="792" t="s">
        <v>5368</v>
      </c>
      <c r="B465" s="793" t="s">
        <v>5369</v>
      </c>
      <c r="C465" s="794" t="s">
        <v>5370</v>
      </c>
      <c r="D465" s="793" t="s">
        <v>5371</v>
      </c>
      <c r="E465" s="793" t="s">
        <v>5372</v>
      </c>
      <c r="F465" s="793"/>
      <c r="G465" s="795" t="n">
        <v>58.1</v>
      </c>
      <c r="H465" s="795" t="n">
        <v>58.1</v>
      </c>
      <c r="I465" s="795" t="n">
        <v>8.35</v>
      </c>
      <c r="J465" s="795" t="n">
        <v>485.14</v>
      </c>
      <c r="K465" s="795" t="n">
        <v>0</v>
      </c>
    </row>
    <row r="466" customFormat="false" ht="19.2" hidden="false" customHeight="false" outlineLevel="0" collapsed="false">
      <c r="A466" s="792" t="s">
        <v>5373</v>
      </c>
      <c r="B466" s="793" t="s">
        <v>5374</v>
      </c>
      <c r="C466" s="794" t="s">
        <v>5375</v>
      </c>
      <c r="D466" s="793" t="s">
        <v>5376</v>
      </c>
      <c r="E466" s="793" t="s">
        <v>5377</v>
      </c>
      <c r="F466" s="793"/>
      <c r="G466" s="795" t="n">
        <v>41.6</v>
      </c>
      <c r="H466" s="795" t="n">
        <v>41.6</v>
      </c>
      <c r="I466" s="795" t="n">
        <v>8.35</v>
      </c>
      <c r="J466" s="795" t="n">
        <v>347.36</v>
      </c>
      <c r="K466" s="795" t="n">
        <v>0</v>
      </c>
    </row>
    <row r="467" customFormat="false" ht="19.2" hidden="false" customHeight="false" outlineLevel="0" collapsed="false">
      <c r="A467" s="792" t="s">
        <v>5378</v>
      </c>
      <c r="B467" s="793" t="s">
        <v>5379</v>
      </c>
      <c r="C467" s="794" t="s">
        <v>5380</v>
      </c>
      <c r="D467" s="793" t="s">
        <v>5381</v>
      </c>
      <c r="E467" s="793" t="s">
        <v>5382</v>
      </c>
      <c r="F467" s="793"/>
      <c r="G467" s="795" t="n">
        <v>31.2</v>
      </c>
      <c r="H467" s="795" t="n">
        <v>31.2</v>
      </c>
      <c r="I467" s="795" t="n">
        <v>8.35</v>
      </c>
      <c r="J467" s="795" t="n">
        <v>260.52</v>
      </c>
      <c r="K467" s="795" t="n">
        <v>0</v>
      </c>
    </row>
    <row r="468" customFormat="false" ht="19.2" hidden="false" customHeight="false" outlineLevel="0" collapsed="false">
      <c r="A468" s="792" t="s">
        <v>5383</v>
      </c>
      <c r="B468" s="793" t="s">
        <v>5384</v>
      </c>
      <c r="C468" s="794" t="s">
        <v>5385</v>
      </c>
      <c r="D468" s="793" t="s">
        <v>5386</v>
      </c>
      <c r="E468" s="793" t="s">
        <v>5387</v>
      </c>
      <c r="F468" s="793"/>
      <c r="G468" s="795" t="n">
        <v>45.3</v>
      </c>
      <c r="H468" s="795" t="n">
        <v>45.3</v>
      </c>
      <c r="I468" s="795" t="n">
        <v>8.35</v>
      </c>
      <c r="J468" s="795" t="n">
        <v>378.26</v>
      </c>
      <c r="K468" s="795" t="n">
        <v>0</v>
      </c>
    </row>
    <row r="469" customFormat="false" ht="19.2" hidden="false" customHeight="false" outlineLevel="0" collapsed="false">
      <c r="A469" s="792" t="s">
        <v>5388</v>
      </c>
      <c r="B469" s="793" t="s">
        <v>5389</v>
      </c>
      <c r="C469" s="794" t="s">
        <v>5390</v>
      </c>
      <c r="D469" s="793" t="s">
        <v>5391</v>
      </c>
      <c r="E469" s="793" t="s">
        <v>5392</v>
      </c>
      <c r="F469" s="793"/>
      <c r="G469" s="795" t="n">
        <v>41.3</v>
      </c>
      <c r="H469" s="795" t="n">
        <v>41.3</v>
      </c>
      <c r="I469" s="795" t="n">
        <v>8.35</v>
      </c>
      <c r="J469" s="795" t="n">
        <v>344.86</v>
      </c>
      <c r="K469" s="795" t="n">
        <v>0</v>
      </c>
    </row>
    <row r="470" customFormat="false" ht="19.2" hidden="false" customHeight="false" outlineLevel="0" collapsed="false">
      <c r="A470" s="792" t="s">
        <v>5393</v>
      </c>
      <c r="B470" s="793" t="s">
        <v>5394</v>
      </c>
      <c r="C470" s="794" t="s">
        <v>5395</v>
      </c>
      <c r="D470" s="793" t="s">
        <v>5396</v>
      </c>
      <c r="E470" s="793" t="s">
        <v>5397</v>
      </c>
      <c r="F470" s="793"/>
      <c r="G470" s="795" t="n">
        <v>41.9</v>
      </c>
      <c r="H470" s="795" t="n">
        <v>41.9</v>
      </c>
      <c r="I470" s="795" t="n">
        <v>8.35</v>
      </c>
      <c r="J470" s="795" t="n">
        <v>349.87</v>
      </c>
      <c r="K470" s="795" t="n">
        <v>0</v>
      </c>
    </row>
    <row r="471" customFormat="false" ht="19.2" hidden="false" customHeight="false" outlineLevel="0" collapsed="false">
      <c r="A471" s="792" t="s">
        <v>5398</v>
      </c>
      <c r="B471" s="793" t="s">
        <v>5399</v>
      </c>
      <c r="C471" s="794" t="s">
        <v>5400</v>
      </c>
      <c r="D471" s="793" t="s">
        <v>5401</v>
      </c>
      <c r="E471" s="793" t="s">
        <v>5402</v>
      </c>
      <c r="F471" s="793"/>
      <c r="G471" s="795" t="n">
        <v>45.4</v>
      </c>
      <c r="H471" s="795" t="n">
        <v>45.4</v>
      </c>
      <c r="I471" s="795" t="n">
        <v>8.35</v>
      </c>
      <c r="J471" s="795" t="n">
        <v>379.09</v>
      </c>
      <c r="K471" s="795" t="n">
        <v>0</v>
      </c>
    </row>
    <row r="472" customFormat="false" ht="19.2" hidden="false" customHeight="false" outlineLevel="0" collapsed="false">
      <c r="A472" s="792" t="s">
        <v>5403</v>
      </c>
      <c r="B472" s="793" t="s">
        <v>5404</v>
      </c>
      <c r="C472" s="794" t="s">
        <v>5405</v>
      </c>
      <c r="D472" s="793" t="s">
        <v>5406</v>
      </c>
      <c r="E472" s="793" t="s">
        <v>5407</v>
      </c>
      <c r="F472" s="793"/>
      <c r="G472" s="795" t="n">
        <v>31.3</v>
      </c>
      <c r="H472" s="795" t="n">
        <v>31.3</v>
      </c>
      <c r="I472" s="795" t="n">
        <v>8.35</v>
      </c>
      <c r="J472" s="795" t="n">
        <v>261.36</v>
      </c>
      <c r="K472" s="795" t="n">
        <v>0</v>
      </c>
    </row>
    <row r="473" customFormat="false" ht="19.2" hidden="false" customHeight="false" outlineLevel="0" collapsed="false">
      <c r="A473" s="792" t="s">
        <v>5408</v>
      </c>
      <c r="B473" s="793" t="s">
        <v>5409</v>
      </c>
      <c r="C473" s="794" t="s">
        <v>5410</v>
      </c>
      <c r="D473" s="793" t="s">
        <v>5411</v>
      </c>
      <c r="E473" s="793" t="s">
        <v>5412</v>
      </c>
      <c r="F473" s="793"/>
      <c r="G473" s="795" t="n">
        <v>44.2</v>
      </c>
      <c r="H473" s="795" t="n">
        <v>44.2</v>
      </c>
      <c r="I473" s="795" t="n">
        <v>8.35</v>
      </c>
      <c r="J473" s="795" t="n">
        <v>369.07</v>
      </c>
      <c r="K473" s="795" t="n">
        <v>0</v>
      </c>
    </row>
    <row r="474" customFormat="false" ht="19.2" hidden="false" customHeight="false" outlineLevel="0" collapsed="false">
      <c r="A474" s="792" t="s">
        <v>5413</v>
      </c>
      <c r="B474" s="793" t="s">
        <v>5414</v>
      </c>
      <c r="C474" s="794" t="s">
        <v>5415</v>
      </c>
      <c r="D474" s="793" t="s">
        <v>5416</v>
      </c>
      <c r="E474" s="793" t="s">
        <v>5417</v>
      </c>
      <c r="F474" s="793"/>
      <c r="G474" s="795" t="n">
        <v>41</v>
      </c>
      <c r="H474" s="795" t="n">
        <v>41</v>
      </c>
      <c r="I474" s="795" t="n">
        <v>8.35</v>
      </c>
      <c r="J474" s="795" t="n">
        <v>342.35</v>
      </c>
      <c r="K474" s="795" t="n">
        <v>0</v>
      </c>
    </row>
    <row r="475" customFormat="false" ht="19.2" hidden="false" customHeight="false" outlineLevel="0" collapsed="false">
      <c r="A475" s="792" t="s">
        <v>5418</v>
      </c>
      <c r="B475" s="793" t="s">
        <v>5419</v>
      </c>
      <c r="C475" s="794" t="s">
        <v>5420</v>
      </c>
      <c r="D475" s="793" t="s">
        <v>5421</v>
      </c>
      <c r="E475" s="793" t="s">
        <v>5422</v>
      </c>
      <c r="F475" s="793"/>
      <c r="G475" s="795" t="n">
        <v>40.8</v>
      </c>
      <c r="H475" s="795" t="n">
        <v>40.8</v>
      </c>
      <c r="I475" s="795" t="n">
        <v>8.35</v>
      </c>
      <c r="J475" s="795" t="n">
        <v>340.68</v>
      </c>
      <c r="K475" s="795" t="n">
        <v>0</v>
      </c>
    </row>
    <row r="476" customFormat="false" ht="19.2" hidden="false" customHeight="false" outlineLevel="0" collapsed="false">
      <c r="A476" s="792" t="s">
        <v>5423</v>
      </c>
      <c r="B476" s="793" t="s">
        <v>5424</v>
      </c>
      <c r="C476" s="794" t="s">
        <v>5425</v>
      </c>
      <c r="D476" s="793" t="s">
        <v>5426</v>
      </c>
      <c r="E476" s="793" t="s">
        <v>5427</v>
      </c>
      <c r="F476" s="793"/>
      <c r="G476" s="795" t="n">
        <v>31.1</v>
      </c>
      <c r="H476" s="795" t="n">
        <v>31.1</v>
      </c>
      <c r="I476" s="795" t="n">
        <v>8.35</v>
      </c>
      <c r="J476" s="795" t="n">
        <v>259.69</v>
      </c>
      <c r="K476" s="795" t="n">
        <v>0</v>
      </c>
    </row>
    <row r="477" customFormat="false" ht="19.2" hidden="false" customHeight="false" outlineLevel="0" collapsed="false">
      <c r="A477" s="792" t="s">
        <v>5428</v>
      </c>
      <c r="B477" s="793" t="s">
        <v>5429</v>
      </c>
      <c r="C477" s="794" t="s">
        <v>5430</v>
      </c>
      <c r="D477" s="793" t="s">
        <v>5431</v>
      </c>
      <c r="E477" s="793" t="s">
        <v>5432</v>
      </c>
      <c r="F477" s="793"/>
      <c r="G477" s="795" t="n">
        <v>28.9</v>
      </c>
      <c r="H477" s="795" t="n">
        <v>28.9</v>
      </c>
      <c r="I477" s="795" t="n">
        <v>8.35</v>
      </c>
      <c r="J477" s="795" t="n">
        <v>241.32</v>
      </c>
      <c r="K477" s="795" t="n">
        <v>0</v>
      </c>
    </row>
    <row r="478" customFormat="false" ht="19.2" hidden="false" customHeight="false" outlineLevel="0" collapsed="false">
      <c r="A478" s="792" t="s">
        <v>5433</v>
      </c>
      <c r="B478" s="793" t="s">
        <v>5434</v>
      </c>
      <c r="C478" s="794" t="s">
        <v>5435</v>
      </c>
      <c r="D478" s="793" t="s">
        <v>5436</v>
      </c>
      <c r="E478" s="793" t="s">
        <v>5437</v>
      </c>
      <c r="F478" s="793"/>
      <c r="G478" s="795" t="n">
        <v>43.7</v>
      </c>
      <c r="H478" s="795" t="n">
        <v>43.7</v>
      </c>
      <c r="I478" s="795" t="n">
        <v>8.35</v>
      </c>
      <c r="J478" s="795" t="n">
        <v>364.9</v>
      </c>
      <c r="K478" s="795" t="n">
        <v>0</v>
      </c>
    </row>
    <row r="479" customFormat="false" ht="19.2" hidden="false" customHeight="false" outlineLevel="0" collapsed="false">
      <c r="A479" s="792" t="s">
        <v>5438</v>
      </c>
      <c r="B479" s="793" t="s">
        <v>5439</v>
      </c>
      <c r="C479" s="794" t="s">
        <v>5440</v>
      </c>
      <c r="D479" s="793" t="s">
        <v>5441</v>
      </c>
      <c r="E479" s="793" t="s">
        <v>5442</v>
      </c>
      <c r="F479" s="793"/>
      <c r="G479" s="795" t="n">
        <v>30</v>
      </c>
      <c r="H479" s="795" t="n">
        <v>30</v>
      </c>
      <c r="I479" s="795" t="n">
        <v>8.35</v>
      </c>
      <c r="J479" s="795" t="n">
        <v>250.5</v>
      </c>
      <c r="K479" s="795" t="n">
        <v>0</v>
      </c>
    </row>
    <row r="480" customFormat="false" ht="19.2" hidden="false" customHeight="false" outlineLevel="0" collapsed="false">
      <c r="A480" s="792" t="s">
        <v>5443</v>
      </c>
      <c r="B480" s="793" t="s">
        <v>5444</v>
      </c>
      <c r="C480" s="794" t="s">
        <v>5445</v>
      </c>
      <c r="D480" s="793" t="s">
        <v>5446</v>
      </c>
      <c r="E480" s="793" t="s">
        <v>5447</v>
      </c>
      <c r="F480" s="793"/>
      <c r="G480" s="795" t="n">
        <v>43.5</v>
      </c>
      <c r="H480" s="795" t="n">
        <v>43.5</v>
      </c>
      <c r="I480" s="795" t="n">
        <v>8.35</v>
      </c>
      <c r="J480" s="795" t="n">
        <v>363.23</v>
      </c>
      <c r="K480" s="795" t="n">
        <v>0</v>
      </c>
    </row>
    <row r="481" customFormat="false" ht="19.2" hidden="false" customHeight="false" outlineLevel="0" collapsed="false">
      <c r="A481" s="792" t="s">
        <v>5448</v>
      </c>
      <c r="B481" s="793" t="s">
        <v>5449</v>
      </c>
      <c r="C481" s="794" t="s">
        <v>5450</v>
      </c>
      <c r="D481" s="793" t="s">
        <v>5451</v>
      </c>
      <c r="E481" s="793" t="s">
        <v>5452</v>
      </c>
      <c r="F481" s="793"/>
      <c r="G481" s="795" t="n">
        <v>44.9</v>
      </c>
      <c r="H481" s="795" t="n">
        <v>44.9</v>
      </c>
      <c r="I481" s="795" t="n">
        <v>8.35</v>
      </c>
      <c r="J481" s="795" t="n">
        <v>374.92</v>
      </c>
      <c r="K481" s="795" t="n">
        <v>0</v>
      </c>
    </row>
    <row r="482" customFormat="false" ht="19.2" hidden="false" customHeight="false" outlineLevel="0" collapsed="false">
      <c r="A482" s="792" t="s">
        <v>5453</v>
      </c>
      <c r="B482" s="793" t="s">
        <v>5454</v>
      </c>
      <c r="C482" s="794" t="s">
        <v>5455</v>
      </c>
      <c r="D482" s="793" t="s">
        <v>5456</v>
      </c>
      <c r="E482" s="793" t="s">
        <v>5457</v>
      </c>
      <c r="F482" s="793"/>
      <c r="G482" s="795" t="n">
        <v>30</v>
      </c>
      <c r="H482" s="795" t="n">
        <v>30</v>
      </c>
      <c r="I482" s="795" t="n">
        <v>8.35</v>
      </c>
      <c r="J482" s="795" t="n">
        <v>250.5</v>
      </c>
      <c r="K482" s="795" t="n">
        <v>0</v>
      </c>
    </row>
    <row r="483" customFormat="false" ht="19.2" hidden="false" customHeight="false" outlineLevel="0" collapsed="false">
      <c r="A483" s="792" t="s">
        <v>5458</v>
      </c>
      <c r="B483" s="793" t="s">
        <v>5459</v>
      </c>
      <c r="C483" s="794" t="s">
        <v>5460</v>
      </c>
      <c r="D483" s="793" t="s">
        <v>5461</v>
      </c>
      <c r="E483" s="793" t="s">
        <v>5462</v>
      </c>
      <c r="F483" s="793"/>
      <c r="G483" s="795" t="n">
        <v>41.2</v>
      </c>
      <c r="H483" s="795" t="n">
        <v>41.2</v>
      </c>
      <c r="I483" s="795" t="n">
        <v>8.35</v>
      </c>
      <c r="J483" s="795" t="n">
        <v>344.02</v>
      </c>
      <c r="K483" s="795" t="n">
        <v>0</v>
      </c>
    </row>
    <row r="484" customFormat="false" ht="19.2" hidden="false" customHeight="false" outlineLevel="0" collapsed="false">
      <c r="A484" s="792" t="s">
        <v>5463</v>
      </c>
      <c r="B484" s="793" t="s">
        <v>5464</v>
      </c>
      <c r="C484" s="794" t="s">
        <v>5465</v>
      </c>
      <c r="D484" s="793" t="s">
        <v>5466</v>
      </c>
      <c r="E484" s="793" t="s">
        <v>5467</v>
      </c>
      <c r="F484" s="793"/>
      <c r="G484" s="795" t="n">
        <v>43.3</v>
      </c>
      <c r="H484" s="795" t="n">
        <v>43.3</v>
      </c>
      <c r="I484" s="795" t="n">
        <v>8.35</v>
      </c>
      <c r="J484" s="795" t="n">
        <v>361.56</v>
      </c>
      <c r="K484" s="795" t="n">
        <v>0</v>
      </c>
    </row>
    <row r="485" customFormat="false" ht="19.2" hidden="false" customHeight="false" outlineLevel="0" collapsed="false">
      <c r="A485" s="792" t="s">
        <v>5468</v>
      </c>
      <c r="B485" s="793" t="s">
        <v>5469</v>
      </c>
      <c r="C485" s="794" t="s">
        <v>5470</v>
      </c>
      <c r="D485" s="793" t="s">
        <v>5471</v>
      </c>
      <c r="E485" s="793" t="s">
        <v>5472</v>
      </c>
      <c r="F485" s="793"/>
      <c r="G485" s="795" t="n">
        <v>44.8</v>
      </c>
      <c r="H485" s="795" t="n">
        <v>44.8</v>
      </c>
      <c r="I485" s="795" t="n">
        <v>8.35</v>
      </c>
      <c r="J485" s="795" t="n">
        <v>374.08</v>
      </c>
      <c r="K485" s="795" t="n">
        <v>0</v>
      </c>
    </row>
    <row r="486" customFormat="false" ht="19.2" hidden="false" customHeight="false" outlineLevel="0" collapsed="false">
      <c r="A486" s="792" t="s">
        <v>5473</v>
      </c>
      <c r="B486" s="793" t="s">
        <v>5474</v>
      </c>
      <c r="C486" s="794" t="s">
        <v>5475</v>
      </c>
      <c r="D486" s="793" t="s">
        <v>5476</v>
      </c>
      <c r="E486" s="793" t="s">
        <v>5477</v>
      </c>
      <c r="F486" s="793"/>
      <c r="G486" s="795" t="n">
        <v>32.8</v>
      </c>
      <c r="H486" s="795" t="n">
        <v>32.8</v>
      </c>
      <c r="I486" s="795" t="n">
        <v>8.35</v>
      </c>
      <c r="J486" s="795" t="n">
        <v>273.88</v>
      </c>
      <c r="K486" s="795" t="n">
        <v>0</v>
      </c>
    </row>
    <row r="487" customFormat="false" ht="19.2" hidden="false" customHeight="false" outlineLevel="0" collapsed="false">
      <c r="A487" s="792" t="s">
        <v>5478</v>
      </c>
      <c r="B487" s="793" t="s">
        <v>5479</v>
      </c>
      <c r="C487" s="794" t="s">
        <v>5480</v>
      </c>
      <c r="D487" s="793" t="s">
        <v>5481</v>
      </c>
      <c r="E487" s="793" t="s">
        <v>5482</v>
      </c>
      <c r="F487" s="793"/>
      <c r="G487" s="795" t="n">
        <v>42.9</v>
      </c>
      <c r="H487" s="795" t="n">
        <v>42.9</v>
      </c>
      <c r="I487" s="795" t="n">
        <v>8.35</v>
      </c>
      <c r="J487" s="795" t="n">
        <v>358.22</v>
      </c>
      <c r="K487" s="795" t="n">
        <v>0</v>
      </c>
    </row>
    <row r="488" customFormat="false" ht="19.2" hidden="false" customHeight="false" outlineLevel="0" collapsed="false">
      <c r="A488" s="792" t="s">
        <v>5483</v>
      </c>
      <c r="B488" s="793" t="s">
        <v>5484</v>
      </c>
      <c r="C488" s="794" t="s">
        <v>5485</v>
      </c>
      <c r="D488" s="793" t="s">
        <v>5486</v>
      </c>
      <c r="E488" s="793" t="s">
        <v>5487</v>
      </c>
      <c r="F488" s="793"/>
      <c r="G488" s="795" t="n">
        <v>44.8</v>
      </c>
      <c r="H488" s="795" t="n">
        <v>44.8</v>
      </c>
      <c r="I488" s="795" t="n">
        <v>8.35</v>
      </c>
      <c r="J488" s="795" t="n">
        <v>374.08</v>
      </c>
      <c r="K488" s="795" t="n">
        <v>0</v>
      </c>
    </row>
    <row r="489" customFormat="false" ht="19.2" hidden="false" customHeight="false" outlineLevel="0" collapsed="false">
      <c r="A489" s="792" t="s">
        <v>5488</v>
      </c>
      <c r="B489" s="793" t="s">
        <v>5489</v>
      </c>
      <c r="C489" s="794" t="s">
        <v>5490</v>
      </c>
      <c r="D489" s="793" t="s">
        <v>5491</v>
      </c>
      <c r="E489" s="793" t="s">
        <v>5492</v>
      </c>
      <c r="F489" s="793"/>
      <c r="G489" s="795" t="n">
        <v>57.7</v>
      </c>
      <c r="H489" s="795" t="n">
        <v>57.7</v>
      </c>
      <c r="I489" s="795" t="n">
        <v>8.35</v>
      </c>
      <c r="J489" s="795" t="n">
        <v>481.8</v>
      </c>
      <c r="K489" s="795" t="n">
        <v>0</v>
      </c>
    </row>
    <row r="490" customFormat="false" ht="19.2" hidden="false" customHeight="false" outlineLevel="0" collapsed="false">
      <c r="A490" s="792" t="s">
        <v>5493</v>
      </c>
      <c r="B490" s="793" t="s">
        <v>5494</v>
      </c>
      <c r="C490" s="794" t="s">
        <v>5495</v>
      </c>
      <c r="D490" s="793" t="s">
        <v>5496</v>
      </c>
      <c r="E490" s="793" t="s">
        <v>5497</v>
      </c>
      <c r="F490" s="793"/>
      <c r="G490" s="795" t="n">
        <v>30.4</v>
      </c>
      <c r="H490" s="795" t="n">
        <v>30.4</v>
      </c>
      <c r="I490" s="795" t="n">
        <v>8.35</v>
      </c>
      <c r="J490" s="795" t="n">
        <v>253.84</v>
      </c>
      <c r="K490" s="795" t="n">
        <v>0</v>
      </c>
    </row>
    <row r="491" customFormat="false" ht="19.2" hidden="false" customHeight="false" outlineLevel="0" collapsed="false">
      <c r="A491" s="792" t="s">
        <v>5498</v>
      </c>
      <c r="B491" s="793" t="s">
        <v>5499</v>
      </c>
      <c r="C491" s="794" t="s">
        <v>5500</v>
      </c>
      <c r="D491" s="793" t="s">
        <v>5501</v>
      </c>
      <c r="E491" s="793" t="s">
        <v>5502</v>
      </c>
      <c r="F491" s="793"/>
      <c r="G491" s="795" t="n">
        <v>30.9</v>
      </c>
      <c r="H491" s="795" t="n">
        <v>30.9</v>
      </c>
      <c r="I491" s="795" t="n">
        <v>8.35</v>
      </c>
      <c r="J491" s="795" t="n">
        <v>258.02</v>
      </c>
      <c r="K491" s="795" t="n">
        <v>0</v>
      </c>
    </row>
    <row r="492" customFormat="false" ht="19.2" hidden="false" customHeight="false" outlineLevel="0" collapsed="false">
      <c r="A492" s="792" t="s">
        <v>5503</v>
      </c>
      <c r="B492" s="793" t="s">
        <v>5504</v>
      </c>
      <c r="C492" s="794" t="s">
        <v>5505</v>
      </c>
      <c r="D492" s="793" t="s">
        <v>5506</v>
      </c>
      <c r="E492" s="793" t="s">
        <v>5507</v>
      </c>
      <c r="F492" s="793"/>
      <c r="G492" s="795" t="n">
        <v>57.1</v>
      </c>
      <c r="H492" s="795" t="n">
        <v>57.1</v>
      </c>
      <c r="I492" s="795" t="n">
        <v>8.35</v>
      </c>
      <c r="J492" s="795" t="n">
        <v>476.79</v>
      </c>
      <c r="K492" s="795" t="n">
        <v>0</v>
      </c>
    </row>
    <row r="493" customFormat="false" ht="19.2" hidden="false" customHeight="false" outlineLevel="0" collapsed="false">
      <c r="A493" s="792" t="s">
        <v>5508</v>
      </c>
      <c r="B493" s="793" t="s">
        <v>5509</v>
      </c>
      <c r="C493" s="794" t="s">
        <v>5510</v>
      </c>
      <c r="D493" s="793" t="s">
        <v>5511</v>
      </c>
      <c r="E493" s="793" t="s">
        <v>5512</v>
      </c>
      <c r="F493" s="793"/>
      <c r="G493" s="795" t="n">
        <v>58.1</v>
      </c>
      <c r="H493" s="795" t="n">
        <v>58.1</v>
      </c>
      <c r="I493" s="795" t="n">
        <v>8.35</v>
      </c>
      <c r="J493" s="795" t="n">
        <v>485.14</v>
      </c>
      <c r="K493" s="795" t="n">
        <v>0</v>
      </c>
    </row>
    <row r="494" customFormat="false" ht="19.2" hidden="false" customHeight="false" outlineLevel="0" collapsed="false">
      <c r="A494" s="792" t="s">
        <v>5513</v>
      </c>
      <c r="B494" s="793" t="s">
        <v>5514</v>
      </c>
      <c r="C494" s="794" t="s">
        <v>5515</v>
      </c>
      <c r="D494" s="793" t="s">
        <v>5516</v>
      </c>
      <c r="E494" s="793" t="s">
        <v>5517</v>
      </c>
      <c r="F494" s="793"/>
      <c r="G494" s="795" t="n">
        <v>30.8</v>
      </c>
      <c r="H494" s="795" t="n">
        <v>30.8</v>
      </c>
      <c r="I494" s="795" t="n">
        <v>8.35</v>
      </c>
      <c r="J494" s="795" t="n">
        <v>257.18</v>
      </c>
      <c r="K494" s="795" t="n">
        <v>0</v>
      </c>
    </row>
    <row r="495" customFormat="false" ht="19.2" hidden="false" customHeight="false" outlineLevel="0" collapsed="false">
      <c r="A495" s="792" t="s">
        <v>5518</v>
      </c>
      <c r="B495" s="793" t="s">
        <v>5519</v>
      </c>
      <c r="C495" s="794" t="s">
        <v>5520</v>
      </c>
      <c r="D495" s="793" t="s">
        <v>5521</v>
      </c>
      <c r="E495" s="793" t="s">
        <v>5522</v>
      </c>
      <c r="F495" s="793"/>
      <c r="G495" s="795" t="n">
        <v>57.1</v>
      </c>
      <c r="H495" s="795" t="n">
        <v>57.1</v>
      </c>
      <c r="I495" s="795" t="n">
        <v>8.35</v>
      </c>
      <c r="J495" s="795" t="n">
        <v>476.79</v>
      </c>
      <c r="K495" s="795" t="n">
        <v>0</v>
      </c>
    </row>
    <row r="496" customFormat="false" ht="19.2" hidden="false" customHeight="false" outlineLevel="0" collapsed="false">
      <c r="A496" s="792" t="s">
        <v>5523</v>
      </c>
      <c r="B496" s="793" t="s">
        <v>5524</v>
      </c>
      <c r="C496" s="794" t="s">
        <v>5525</v>
      </c>
      <c r="D496" s="793" t="s">
        <v>5526</v>
      </c>
      <c r="E496" s="793" t="s">
        <v>5527</v>
      </c>
      <c r="F496" s="793"/>
      <c r="G496" s="795" t="n">
        <v>41.8</v>
      </c>
      <c r="H496" s="795" t="n">
        <v>41.8</v>
      </c>
      <c r="I496" s="795" t="n">
        <v>8.35</v>
      </c>
      <c r="J496" s="795" t="n">
        <v>349.03</v>
      </c>
      <c r="K496" s="795" t="n">
        <v>0</v>
      </c>
    </row>
    <row r="497" customFormat="false" ht="19.2" hidden="false" customHeight="false" outlineLevel="0" collapsed="false">
      <c r="A497" s="792" t="s">
        <v>5528</v>
      </c>
      <c r="B497" s="793" t="s">
        <v>5529</v>
      </c>
      <c r="C497" s="794" t="s">
        <v>5530</v>
      </c>
      <c r="D497" s="793" t="s">
        <v>5531</v>
      </c>
      <c r="E497" s="793" t="s">
        <v>5532</v>
      </c>
      <c r="F497" s="793"/>
      <c r="G497" s="795" t="n">
        <v>57.1</v>
      </c>
      <c r="H497" s="795" t="n">
        <v>57.1</v>
      </c>
      <c r="I497" s="795" t="n">
        <v>8.35</v>
      </c>
      <c r="J497" s="795" t="n">
        <v>476.79</v>
      </c>
      <c r="K497" s="795" t="n">
        <v>0</v>
      </c>
    </row>
    <row r="498" customFormat="false" ht="19.2" hidden="false" customHeight="false" outlineLevel="0" collapsed="false">
      <c r="A498" s="792" t="s">
        <v>5533</v>
      </c>
      <c r="B498" s="793" t="s">
        <v>5534</v>
      </c>
      <c r="C498" s="794" t="s">
        <v>5535</v>
      </c>
      <c r="D498" s="793" t="s">
        <v>5536</v>
      </c>
      <c r="E498" s="793" t="s">
        <v>5537</v>
      </c>
      <c r="F498" s="793"/>
      <c r="G498" s="795" t="n">
        <v>58.1</v>
      </c>
      <c r="H498" s="795" t="n">
        <v>58.1</v>
      </c>
      <c r="I498" s="795" t="n">
        <v>8.35</v>
      </c>
      <c r="J498" s="795" t="n">
        <v>485.14</v>
      </c>
      <c r="K498" s="795" t="n">
        <v>0</v>
      </c>
    </row>
    <row r="499" customFormat="false" ht="19.2" hidden="false" customHeight="false" outlineLevel="0" collapsed="false">
      <c r="A499" s="792" t="s">
        <v>5538</v>
      </c>
      <c r="B499" s="793" t="s">
        <v>5539</v>
      </c>
      <c r="C499" s="794" t="s">
        <v>5540</v>
      </c>
      <c r="D499" s="793" t="s">
        <v>5541</v>
      </c>
      <c r="E499" s="793" t="s">
        <v>5542</v>
      </c>
      <c r="F499" s="793"/>
      <c r="G499" s="795" t="n">
        <v>31.5</v>
      </c>
      <c r="H499" s="795" t="n">
        <v>31.5</v>
      </c>
      <c r="I499" s="795" t="n">
        <v>8.35</v>
      </c>
      <c r="J499" s="795" t="n">
        <v>263.03</v>
      </c>
      <c r="K499" s="795" t="n">
        <v>0</v>
      </c>
    </row>
    <row r="500" customFormat="false" ht="19.2" hidden="false" customHeight="false" outlineLevel="0" collapsed="false">
      <c r="A500" s="792" t="s">
        <v>5543</v>
      </c>
      <c r="B500" s="793" t="s">
        <v>5544</v>
      </c>
      <c r="C500" s="794" t="s">
        <v>5545</v>
      </c>
      <c r="D500" s="793" t="s">
        <v>5546</v>
      </c>
      <c r="E500" s="793" t="s">
        <v>5547</v>
      </c>
      <c r="F500" s="793"/>
      <c r="G500" s="795" t="n">
        <v>40.6</v>
      </c>
      <c r="H500" s="795" t="n">
        <v>40.6</v>
      </c>
      <c r="I500" s="795" t="n">
        <v>8.35</v>
      </c>
      <c r="J500" s="795" t="n">
        <v>339.01</v>
      </c>
      <c r="K500" s="795" t="n">
        <v>0</v>
      </c>
    </row>
    <row r="501" customFormat="false" ht="19.2" hidden="false" customHeight="false" outlineLevel="0" collapsed="false">
      <c r="A501" s="792" t="s">
        <v>5548</v>
      </c>
      <c r="B501" s="793" t="s">
        <v>5549</v>
      </c>
      <c r="C501" s="794" t="s">
        <v>5550</v>
      </c>
      <c r="D501" s="793" t="s">
        <v>5551</v>
      </c>
      <c r="E501" s="793" t="s">
        <v>5552</v>
      </c>
      <c r="F501" s="793"/>
      <c r="G501" s="795" t="n">
        <v>56</v>
      </c>
      <c r="H501" s="795" t="n">
        <v>56</v>
      </c>
      <c r="I501" s="795" t="n">
        <v>8.35</v>
      </c>
      <c r="J501" s="795" t="n">
        <v>467.6</v>
      </c>
      <c r="K501" s="795" t="n">
        <v>0</v>
      </c>
    </row>
    <row r="502" customFormat="false" ht="19.2" hidden="false" customHeight="false" outlineLevel="0" collapsed="false">
      <c r="A502" s="792" t="s">
        <v>5553</v>
      </c>
      <c r="B502" s="793" t="s">
        <v>5554</v>
      </c>
      <c r="C502" s="794" t="s">
        <v>5555</v>
      </c>
      <c r="D502" s="793" t="s">
        <v>5556</v>
      </c>
      <c r="E502" s="793" t="s">
        <v>5557</v>
      </c>
      <c r="F502" s="793"/>
      <c r="G502" s="795" t="n">
        <v>53.4</v>
      </c>
      <c r="H502" s="795" t="n">
        <v>53.4</v>
      </c>
      <c r="I502" s="795" t="n">
        <v>8.35</v>
      </c>
      <c r="J502" s="795" t="n">
        <v>445.89</v>
      </c>
      <c r="K502" s="795" t="n">
        <v>0</v>
      </c>
    </row>
    <row r="503" customFormat="false" ht="19.2" hidden="false" customHeight="false" outlineLevel="0" collapsed="false">
      <c r="A503" s="792" t="s">
        <v>5558</v>
      </c>
      <c r="B503" s="793" t="s">
        <v>5559</v>
      </c>
      <c r="C503" s="794" t="s">
        <v>5560</v>
      </c>
      <c r="D503" s="793" t="s">
        <v>5561</v>
      </c>
      <c r="E503" s="793" t="s">
        <v>5562</v>
      </c>
      <c r="F503" s="793"/>
      <c r="G503" s="795" t="n">
        <v>53.8</v>
      </c>
      <c r="H503" s="795" t="n">
        <v>53.8</v>
      </c>
      <c r="I503" s="795" t="n">
        <v>8.35</v>
      </c>
      <c r="J503" s="795" t="n">
        <v>449.23</v>
      </c>
      <c r="K503" s="795" t="n">
        <v>0</v>
      </c>
    </row>
    <row r="504" customFormat="false" ht="19.2" hidden="false" customHeight="false" outlineLevel="0" collapsed="false">
      <c r="A504" s="792" t="s">
        <v>5563</v>
      </c>
      <c r="B504" s="793" t="s">
        <v>5564</v>
      </c>
      <c r="C504" s="794" t="s">
        <v>5565</v>
      </c>
      <c r="D504" s="793" t="s">
        <v>5566</v>
      </c>
      <c r="E504" s="793" t="s">
        <v>5567</v>
      </c>
      <c r="F504" s="793"/>
      <c r="G504" s="795" t="n">
        <v>57.9</v>
      </c>
      <c r="H504" s="795" t="n">
        <v>57.9</v>
      </c>
      <c r="I504" s="795" t="n">
        <v>8.35</v>
      </c>
      <c r="J504" s="795" t="n">
        <v>483.47</v>
      </c>
      <c r="K504" s="795" t="n">
        <v>0</v>
      </c>
    </row>
    <row r="505" customFormat="false" ht="19.2" hidden="false" customHeight="false" outlineLevel="0" collapsed="false">
      <c r="A505" s="792" t="s">
        <v>5568</v>
      </c>
      <c r="B505" s="793" t="s">
        <v>5569</v>
      </c>
      <c r="C505" s="794" t="s">
        <v>5570</v>
      </c>
      <c r="D505" s="793" t="s">
        <v>5571</v>
      </c>
      <c r="E505" s="793" t="s">
        <v>5572</v>
      </c>
      <c r="F505" s="793"/>
      <c r="G505" s="795" t="n">
        <v>53.9</v>
      </c>
      <c r="H505" s="795" t="n">
        <v>53.9</v>
      </c>
      <c r="I505" s="795" t="n">
        <v>8.35</v>
      </c>
      <c r="J505" s="795" t="n">
        <v>450.07</v>
      </c>
      <c r="K505" s="795" t="n">
        <v>0</v>
      </c>
    </row>
    <row r="506" customFormat="false" ht="19.2" hidden="false" customHeight="false" outlineLevel="0" collapsed="false">
      <c r="A506" s="792" t="s">
        <v>5573</v>
      </c>
      <c r="B506" s="793" t="s">
        <v>5574</v>
      </c>
      <c r="C506" s="794" t="s">
        <v>5575</v>
      </c>
      <c r="D506" s="793" t="s">
        <v>5576</v>
      </c>
      <c r="E506" s="793" t="s">
        <v>5577</v>
      </c>
      <c r="F506" s="793"/>
      <c r="G506" s="795" t="n">
        <v>40.1</v>
      </c>
      <c r="H506" s="795" t="n">
        <v>40.1</v>
      </c>
      <c r="I506" s="795" t="n">
        <v>8.35</v>
      </c>
      <c r="J506" s="795" t="n">
        <v>334.84</v>
      </c>
      <c r="K506" s="795" t="n">
        <v>0</v>
      </c>
    </row>
    <row r="507" customFormat="false" ht="19.2" hidden="false" customHeight="false" outlineLevel="0" collapsed="false">
      <c r="A507" s="792" t="s">
        <v>5578</v>
      </c>
      <c r="B507" s="793" t="s">
        <v>5579</v>
      </c>
      <c r="C507" s="794" t="s">
        <v>5580</v>
      </c>
      <c r="D507" s="793" t="s">
        <v>5581</v>
      </c>
      <c r="E507" s="793" t="s">
        <v>5582</v>
      </c>
      <c r="F507" s="793"/>
      <c r="G507" s="795" t="n">
        <v>57.9</v>
      </c>
      <c r="H507" s="795" t="n">
        <v>57.9</v>
      </c>
      <c r="I507" s="795" t="n">
        <v>8.35</v>
      </c>
      <c r="J507" s="795" t="n">
        <v>483.47</v>
      </c>
      <c r="K507" s="795" t="n">
        <v>0</v>
      </c>
    </row>
    <row r="508" customFormat="false" ht="19.2" hidden="false" customHeight="false" outlineLevel="0" collapsed="false">
      <c r="A508" s="792" t="s">
        <v>5583</v>
      </c>
      <c r="B508" s="793" t="s">
        <v>5584</v>
      </c>
      <c r="C508" s="794" t="s">
        <v>5585</v>
      </c>
      <c r="D508" s="793" t="s">
        <v>5586</v>
      </c>
      <c r="E508" s="793" t="s">
        <v>5587</v>
      </c>
      <c r="F508" s="793"/>
      <c r="G508" s="795" t="n">
        <v>54</v>
      </c>
      <c r="H508" s="795" t="n">
        <v>54</v>
      </c>
      <c r="I508" s="795" t="n">
        <v>8.35</v>
      </c>
      <c r="J508" s="795" t="n">
        <v>450.9</v>
      </c>
      <c r="K508" s="795" t="n">
        <v>0</v>
      </c>
    </row>
    <row r="509" customFormat="false" ht="19.2" hidden="false" customHeight="false" outlineLevel="0" collapsed="false">
      <c r="A509" s="792" t="s">
        <v>5588</v>
      </c>
      <c r="B509" s="793" t="s">
        <v>5589</v>
      </c>
      <c r="C509" s="794" t="s">
        <v>5590</v>
      </c>
      <c r="D509" s="793" t="s">
        <v>5591</v>
      </c>
      <c r="E509" s="793" t="s">
        <v>5592</v>
      </c>
      <c r="F509" s="793"/>
      <c r="G509" s="795" t="n">
        <v>31.1</v>
      </c>
      <c r="H509" s="795" t="n">
        <v>31.1</v>
      </c>
      <c r="I509" s="795" t="n">
        <v>8.35</v>
      </c>
      <c r="J509" s="795" t="n">
        <v>259.69</v>
      </c>
      <c r="K509" s="795" t="n">
        <v>0</v>
      </c>
    </row>
    <row r="510" customFormat="false" ht="19.2" hidden="false" customHeight="false" outlineLevel="0" collapsed="false">
      <c r="A510" s="792" t="s">
        <v>5593</v>
      </c>
      <c r="B510" s="793" t="s">
        <v>5594</v>
      </c>
      <c r="C510" s="794" t="s">
        <v>5595</v>
      </c>
      <c r="D510" s="793" t="s">
        <v>5596</v>
      </c>
      <c r="E510" s="793" t="s">
        <v>5597</v>
      </c>
      <c r="F510" s="793"/>
      <c r="G510" s="795" t="n">
        <v>57.9</v>
      </c>
      <c r="H510" s="795" t="n">
        <v>57.9</v>
      </c>
      <c r="I510" s="795" t="n">
        <v>8.35</v>
      </c>
      <c r="J510" s="795" t="n">
        <v>483.47</v>
      </c>
      <c r="K510" s="795" t="n">
        <v>0</v>
      </c>
    </row>
    <row r="511" customFormat="false" ht="19.2" hidden="false" customHeight="false" outlineLevel="0" collapsed="false">
      <c r="A511" s="792" t="s">
        <v>5598</v>
      </c>
      <c r="B511" s="793" t="s">
        <v>5599</v>
      </c>
      <c r="C511" s="794" t="s">
        <v>5600</v>
      </c>
      <c r="D511" s="793" t="s">
        <v>5601</v>
      </c>
      <c r="E511" s="793" t="s">
        <v>5602</v>
      </c>
      <c r="F511" s="793"/>
      <c r="G511" s="795" t="n">
        <v>30.3</v>
      </c>
      <c r="H511" s="795" t="n">
        <v>30.3</v>
      </c>
      <c r="I511" s="795" t="n">
        <v>8.35</v>
      </c>
      <c r="J511" s="795" t="n">
        <v>253.01</v>
      </c>
      <c r="K511" s="795" t="n">
        <v>0</v>
      </c>
    </row>
    <row r="512" customFormat="false" ht="19.2" hidden="false" customHeight="false" outlineLevel="0" collapsed="false">
      <c r="A512" s="792" t="s">
        <v>5603</v>
      </c>
      <c r="B512" s="793" t="s">
        <v>5604</v>
      </c>
      <c r="C512" s="794" t="s">
        <v>5605</v>
      </c>
      <c r="D512" s="793" t="s">
        <v>5606</v>
      </c>
      <c r="E512" s="793" t="s">
        <v>5607</v>
      </c>
      <c r="F512" s="793"/>
      <c r="G512" s="795" t="n">
        <v>57.9</v>
      </c>
      <c r="H512" s="795" t="n">
        <v>57.9</v>
      </c>
      <c r="I512" s="795" t="n">
        <v>8.35</v>
      </c>
      <c r="J512" s="795" t="n">
        <v>483.47</v>
      </c>
      <c r="K512" s="795" t="n">
        <v>0</v>
      </c>
    </row>
    <row r="513" customFormat="false" ht="19.2" hidden="false" customHeight="false" outlineLevel="0" collapsed="false">
      <c r="A513" s="792" t="s">
        <v>5608</v>
      </c>
      <c r="B513" s="793" t="s">
        <v>5609</v>
      </c>
      <c r="C513" s="794" t="s">
        <v>5610</v>
      </c>
      <c r="D513" s="793" t="s">
        <v>5611</v>
      </c>
      <c r="E513" s="793" t="s">
        <v>5612</v>
      </c>
      <c r="F513" s="793"/>
      <c r="G513" s="795" t="n">
        <v>44.5</v>
      </c>
      <c r="H513" s="795" t="n">
        <v>44.5</v>
      </c>
      <c r="I513" s="795" t="n">
        <v>8.35</v>
      </c>
      <c r="J513" s="795" t="n">
        <v>371.58</v>
      </c>
      <c r="K513" s="795" t="n">
        <v>0</v>
      </c>
    </row>
    <row r="514" customFormat="false" ht="19.2" hidden="false" customHeight="false" outlineLevel="0" collapsed="false">
      <c r="A514" s="792" t="s">
        <v>5613</v>
      </c>
      <c r="B514" s="793" t="s">
        <v>5614</v>
      </c>
      <c r="C514" s="794" t="s">
        <v>5615</v>
      </c>
      <c r="D514" s="793" t="s">
        <v>5616</v>
      </c>
      <c r="E514" s="793" t="s">
        <v>5617</v>
      </c>
      <c r="F514" s="793"/>
      <c r="G514" s="795" t="n">
        <v>30.8</v>
      </c>
      <c r="H514" s="795" t="n">
        <v>30.8</v>
      </c>
      <c r="I514" s="795" t="n">
        <v>8.35</v>
      </c>
      <c r="J514" s="795" t="n">
        <v>257.18</v>
      </c>
      <c r="K514" s="795" t="n">
        <v>0</v>
      </c>
    </row>
    <row r="515" customFormat="false" ht="19.2" hidden="false" customHeight="false" outlineLevel="0" collapsed="false">
      <c r="A515" s="792" t="s">
        <v>5618</v>
      </c>
      <c r="B515" s="793" t="s">
        <v>5619</v>
      </c>
      <c r="C515" s="794" t="s">
        <v>5620</v>
      </c>
      <c r="D515" s="793" t="s">
        <v>5621</v>
      </c>
      <c r="E515" s="793" t="s">
        <v>5622</v>
      </c>
      <c r="F515" s="793"/>
      <c r="G515" s="795" t="n">
        <v>41.5</v>
      </c>
      <c r="H515" s="795" t="n">
        <v>41.5</v>
      </c>
      <c r="I515" s="795" t="n">
        <v>8.35</v>
      </c>
      <c r="J515" s="795" t="n">
        <v>346.53</v>
      </c>
      <c r="K515" s="795" t="n">
        <v>0</v>
      </c>
    </row>
    <row r="516" customFormat="false" ht="19.2" hidden="false" customHeight="false" outlineLevel="0" collapsed="false">
      <c r="A516" s="792" t="s">
        <v>5623</v>
      </c>
      <c r="B516" s="793" t="s">
        <v>5624</v>
      </c>
      <c r="C516" s="794" t="s">
        <v>5625</v>
      </c>
      <c r="D516" s="793" t="s">
        <v>5626</v>
      </c>
      <c r="E516" s="793" t="s">
        <v>5627</v>
      </c>
      <c r="F516" s="793"/>
      <c r="G516" s="795" t="n">
        <v>31.3</v>
      </c>
      <c r="H516" s="795" t="n">
        <v>31.3</v>
      </c>
      <c r="I516" s="795" t="n">
        <v>8.35</v>
      </c>
      <c r="J516" s="795" t="n">
        <v>261.36</v>
      </c>
      <c r="K516" s="795" t="n">
        <v>0</v>
      </c>
    </row>
    <row r="517" customFormat="false" ht="19.2" hidden="false" customHeight="false" outlineLevel="0" collapsed="false">
      <c r="A517" s="792" t="s">
        <v>5628</v>
      </c>
      <c r="B517" s="793" t="s">
        <v>5629</v>
      </c>
      <c r="C517" s="794" t="s">
        <v>5630</v>
      </c>
      <c r="D517" s="793" t="s">
        <v>5631</v>
      </c>
      <c r="E517" s="793" t="s">
        <v>5632</v>
      </c>
      <c r="F517" s="793"/>
      <c r="G517" s="795" t="n">
        <v>44.93</v>
      </c>
      <c r="H517" s="795" t="n">
        <v>44.93</v>
      </c>
      <c r="I517" s="795" t="n">
        <v>8.35</v>
      </c>
      <c r="J517" s="795" t="n">
        <v>375.17</v>
      </c>
      <c r="K517" s="795" t="n">
        <v>0</v>
      </c>
    </row>
    <row r="518" customFormat="false" ht="19.2" hidden="false" customHeight="false" outlineLevel="0" collapsed="false">
      <c r="A518" s="792" t="s">
        <v>5633</v>
      </c>
      <c r="B518" s="793" t="s">
        <v>5634</v>
      </c>
      <c r="C518" s="794" t="s">
        <v>5635</v>
      </c>
      <c r="D518" s="793" t="s">
        <v>5636</v>
      </c>
      <c r="E518" s="793" t="s">
        <v>5637</v>
      </c>
      <c r="F518" s="793"/>
      <c r="G518" s="795" t="n">
        <v>31.3</v>
      </c>
      <c r="H518" s="795" t="n">
        <v>31.3</v>
      </c>
      <c r="I518" s="795" t="n">
        <v>8.35</v>
      </c>
      <c r="J518" s="795" t="n">
        <v>261.36</v>
      </c>
      <c r="K518" s="795" t="n">
        <v>0</v>
      </c>
    </row>
    <row r="519" customFormat="false" ht="19.2" hidden="false" customHeight="false" outlineLevel="0" collapsed="false">
      <c r="A519" s="792" t="s">
        <v>5638</v>
      </c>
      <c r="B519" s="793" t="s">
        <v>5639</v>
      </c>
      <c r="C519" s="794" t="s">
        <v>5640</v>
      </c>
      <c r="D519" s="793" t="s">
        <v>5641</v>
      </c>
      <c r="E519" s="793" t="s">
        <v>5642</v>
      </c>
      <c r="F519" s="793"/>
      <c r="G519" s="795" t="n">
        <v>44.5</v>
      </c>
      <c r="H519" s="795" t="n">
        <v>44.5</v>
      </c>
      <c r="I519" s="795" t="n">
        <v>8.35</v>
      </c>
      <c r="J519" s="795" t="n">
        <v>371.58</v>
      </c>
      <c r="K519" s="795" t="n">
        <v>0</v>
      </c>
    </row>
    <row r="520" customFormat="false" ht="19.2" hidden="false" customHeight="false" outlineLevel="0" collapsed="false">
      <c r="A520" s="792" t="s">
        <v>5643</v>
      </c>
      <c r="B520" s="793" t="s">
        <v>5644</v>
      </c>
      <c r="C520" s="794" t="s">
        <v>5645</v>
      </c>
      <c r="D520" s="793" t="s">
        <v>5646</v>
      </c>
      <c r="E520" s="793" t="s">
        <v>5647</v>
      </c>
      <c r="F520" s="793"/>
      <c r="G520" s="795" t="n">
        <v>44.7</v>
      </c>
      <c r="H520" s="795" t="n">
        <v>44.7</v>
      </c>
      <c r="I520" s="795" t="n">
        <v>8.35</v>
      </c>
      <c r="J520" s="795" t="n">
        <v>373.25</v>
      </c>
      <c r="K520" s="795" t="n">
        <v>0</v>
      </c>
    </row>
    <row r="521" customFormat="false" ht="19.2" hidden="false" customHeight="false" outlineLevel="0" collapsed="false">
      <c r="A521" s="792" t="s">
        <v>5648</v>
      </c>
      <c r="B521" s="793" t="s">
        <v>5649</v>
      </c>
      <c r="C521" s="794" t="s">
        <v>5650</v>
      </c>
      <c r="D521" s="793" t="s">
        <v>5651</v>
      </c>
      <c r="E521" s="793" t="s">
        <v>5652</v>
      </c>
      <c r="F521" s="793"/>
      <c r="G521" s="795" t="n">
        <v>30.1</v>
      </c>
      <c r="H521" s="795" t="n">
        <v>30.1</v>
      </c>
      <c r="I521" s="795" t="n">
        <v>8.35</v>
      </c>
      <c r="J521" s="795" t="n">
        <v>251.34</v>
      </c>
      <c r="K521" s="795" t="n">
        <v>0</v>
      </c>
    </row>
    <row r="522" customFormat="false" ht="19.2" hidden="false" customHeight="false" outlineLevel="0" collapsed="false">
      <c r="A522" s="792" t="s">
        <v>5653</v>
      </c>
      <c r="B522" s="793" t="s">
        <v>5654</v>
      </c>
      <c r="C522" s="794" t="s">
        <v>5655</v>
      </c>
      <c r="D522" s="793" t="s">
        <v>5656</v>
      </c>
      <c r="E522" s="793" t="s">
        <v>5657</v>
      </c>
      <c r="F522" s="793"/>
      <c r="G522" s="795" t="n">
        <v>40.9</v>
      </c>
      <c r="H522" s="795" t="n">
        <v>40.9</v>
      </c>
      <c r="I522" s="795" t="n">
        <v>8.35</v>
      </c>
      <c r="J522" s="795" t="n">
        <v>341.52</v>
      </c>
      <c r="K522" s="795" t="n">
        <v>0</v>
      </c>
    </row>
    <row r="523" customFormat="false" ht="19.2" hidden="false" customHeight="false" outlineLevel="0" collapsed="false">
      <c r="A523" s="792" t="s">
        <v>5658</v>
      </c>
      <c r="B523" s="793" t="s">
        <v>5659</v>
      </c>
      <c r="C523" s="794" t="s">
        <v>5660</v>
      </c>
      <c r="D523" s="793" t="s">
        <v>5661</v>
      </c>
      <c r="E523" s="793" t="s">
        <v>5662</v>
      </c>
      <c r="F523" s="793"/>
      <c r="G523" s="795" t="n">
        <v>44</v>
      </c>
      <c r="H523" s="795" t="n">
        <v>44</v>
      </c>
      <c r="I523" s="795" t="n">
        <v>8.35</v>
      </c>
      <c r="J523" s="795" t="n">
        <v>367.4</v>
      </c>
      <c r="K523" s="795" t="n">
        <v>0</v>
      </c>
    </row>
    <row r="524" customFormat="false" ht="19.2" hidden="false" customHeight="false" outlineLevel="0" collapsed="false">
      <c r="A524" s="792" t="s">
        <v>5663</v>
      </c>
      <c r="B524" s="793" t="s">
        <v>5664</v>
      </c>
      <c r="C524" s="794" t="s">
        <v>5665</v>
      </c>
      <c r="D524" s="793" t="s">
        <v>5666</v>
      </c>
      <c r="E524" s="793" t="s">
        <v>5667</v>
      </c>
      <c r="F524" s="793"/>
      <c r="G524" s="795" t="n">
        <v>30.9</v>
      </c>
      <c r="H524" s="795" t="n">
        <v>30.9</v>
      </c>
      <c r="I524" s="795" t="n">
        <v>8.35</v>
      </c>
      <c r="J524" s="795" t="n">
        <v>258.02</v>
      </c>
      <c r="K524" s="795" t="n">
        <v>0</v>
      </c>
    </row>
    <row r="525" customFormat="false" ht="19.2" hidden="false" customHeight="false" outlineLevel="0" collapsed="false">
      <c r="A525" s="792" t="s">
        <v>5668</v>
      </c>
      <c r="B525" s="793" t="s">
        <v>5669</v>
      </c>
      <c r="C525" s="794" t="s">
        <v>5670</v>
      </c>
      <c r="D525" s="793" t="s">
        <v>5671</v>
      </c>
      <c r="E525" s="793" t="s">
        <v>5672</v>
      </c>
      <c r="F525" s="793"/>
      <c r="G525" s="795" t="n">
        <v>41.7</v>
      </c>
      <c r="H525" s="795" t="n">
        <v>41.7</v>
      </c>
      <c r="I525" s="795" t="n">
        <v>8.35</v>
      </c>
      <c r="J525" s="795" t="n">
        <v>348.2</v>
      </c>
      <c r="K525" s="795" t="n">
        <v>0</v>
      </c>
    </row>
    <row r="526" customFormat="false" ht="19.2" hidden="false" customHeight="false" outlineLevel="0" collapsed="false">
      <c r="A526" s="792" t="s">
        <v>5673</v>
      </c>
      <c r="B526" s="793" t="s">
        <v>5674</v>
      </c>
      <c r="C526" s="794" t="s">
        <v>5675</v>
      </c>
      <c r="D526" s="793" t="s">
        <v>5676</v>
      </c>
      <c r="E526" s="793" t="s">
        <v>5677</v>
      </c>
      <c r="F526" s="793"/>
      <c r="G526" s="795" t="n">
        <v>44.6</v>
      </c>
      <c r="H526" s="795" t="n">
        <v>44.6</v>
      </c>
      <c r="I526" s="795" t="n">
        <v>8.35</v>
      </c>
      <c r="J526" s="795" t="n">
        <v>372.41</v>
      </c>
      <c r="K526" s="795" t="n">
        <v>0</v>
      </c>
    </row>
    <row r="527" customFormat="false" ht="19.2" hidden="false" customHeight="false" outlineLevel="0" collapsed="false">
      <c r="A527" s="792" t="s">
        <v>5678</v>
      </c>
      <c r="B527" s="793" t="s">
        <v>5679</v>
      </c>
      <c r="C527" s="794" t="s">
        <v>5680</v>
      </c>
      <c r="D527" s="793" t="s">
        <v>5681</v>
      </c>
      <c r="E527" s="793" t="s">
        <v>5682</v>
      </c>
      <c r="F527" s="793"/>
      <c r="G527" s="795" t="n">
        <v>30.9</v>
      </c>
      <c r="H527" s="795" t="n">
        <v>30.9</v>
      </c>
      <c r="I527" s="795" t="n">
        <v>8.35</v>
      </c>
      <c r="J527" s="795" t="n">
        <v>258.02</v>
      </c>
      <c r="K527" s="795" t="n">
        <v>0</v>
      </c>
    </row>
    <row r="528" customFormat="false" ht="19.2" hidden="false" customHeight="false" outlineLevel="0" collapsed="false">
      <c r="A528" s="792" t="s">
        <v>5683</v>
      </c>
      <c r="B528" s="793" t="s">
        <v>5684</v>
      </c>
      <c r="C528" s="794" t="s">
        <v>5685</v>
      </c>
      <c r="D528" s="793" t="s">
        <v>5686</v>
      </c>
      <c r="E528" s="793" t="s">
        <v>5687</v>
      </c>
      <c r="F528" s="793"/>
      <c r="G528" s="795" t="n">
        <v>41.7</v>
      </c>
      <c r="H528" s="795" t="n">
        <v>41.7</v>
      </c>
      <c r="I528" s="795" t="n">
        <v>8.35</v>
      </c>
      <c r="J528" s="795" t="n">
        <v>348.2</v>
      </c>
      <c r="K528" s="795" t="n">
        <v>0</v>
      </c>
    </row>
    <row r="529" customFormat="false" ht="19.2" hidden="false" customHeight="false" outlineLevel="0" collapsed="false">
      <c r="A529" s="792" t="s">
        <v>5688</v>
      </c>
      <c r="B529" s="793" t="s">
        <v>5689</v>
      </c>
      <c r="C529" s="794" t="s">
        <v>5690</v>
      </c>
      <c r="D529" s="793" t="s">
        <v>5691</v>
      </c>
      <c r="E529" s="793" t="s">
        <v>5692</v>
      </c>
      <c r="F529" s="793"/>
      <c r="G529" s="795" t="n">
        <v>44.6</v>
      </c>
      <c r="H529" s="795" t="n">
        <v>44.6</v>
      </c>
      <c r="I529" s="795" t="n">
        <v>8.35</v>
      </c>
      <c r="J529" s="795" t="n">
        <v>372.41</v>
      </c>
      <c r="K529" s="795" t="n">
        <v>0</v>
      </c>
    </row>
    <row r="530" customFormat="false" ht="19.2" hidden="false" customHeight="false" outlineLevel="0" collapsed="false">
      <c r="A530" s="792" t="s">
        <v>5693</v>
      </c>
      <c r="B530" s="793" t="s">
        <v>5694</v>
      </c>
      <c r="C530" s="794" t="s">
        <v>5695</v>
      </c>
      <c r="D530" s="793" t="s">
        <v>5696</v>
      </c>
      <c r="E530" s="793" t="s">
        <v>5697</v>
      </c>
      <c r="F530" s="793"/>
      <c r="G530" s="795" t="n">
        <v>44.9</v>
      </c>
      <c r="H530" s="795" t="n">
        <v>44.9</v>
      </c>
      <c r="I530" s="795" t="n">
        <v>8.35</v>
      </c>
      <c r="J530" s="795" t="n">
        <v>374.92</v>
      </c>
      <c r="K530" s="795" t="n">
        <v>0</v>
      </c>
    </row>
    <row r="531" customFormat="false" ht="19.2" hidden="false" customHeight="false" outlineLevel="0" collapsed="false">
      <c r="A531" s="792" t="s">
        <v>5698</v>
      </c>
      <c r="B531" s="793" t="s">
        <v>5699</v>
      </c>
      <c r="C531" s="794" t="s">
        <v>5700</v>
      </c>
      <c r="D531" s="793" t="s">
        <v>5701</v>
      </c>
      <c r="E531" s="793" t="s">
        <v>5702</v>
      </c>
      <c r="F531" s="793"/>
      <c r="G531" s="795" t="n">
        <v>41.7</v>
      </c>
      <c r="H531" s="795" t="n">
        <v>41.7</v>
      </c>
      <c r="I531" s="795" t="n">
        <v>8.35</v>
      </c>
      <c r="J531" s="795" t="n">
        <v>348.2</v>
      </c>
      <c r="K531" s="795" t="n">
        <v>0</v>
      </c>
    </row>
    <row r="532" customFormat="false" ht="19.2" hidden="false" customHeight="false" outlineLevel="0" collapsed="false">
      <c r="A532" s="792" t="s">
        <v>5703</v>
      </c>
      <c r="B532" s="793" t="s">
        <v>5704</v>
      </c>
      <c r="C532" s="794" t="s">
        <v>5705</v>
      </c>
      <c r="D532" s="793" t="s">
        <v>5706</v>
      </c>
      <c r="E532" s="793" t="s">
        <v>5707</v>
      </c>
      <c r="F532" s="793"/>
      <c r="G532" s="795" t="n">
        <v>44.6</v>
      </c>
      <c r="H532" s="795" t="n">
        <v>44.6</v>
      </c>
      <c r="I532" s="795" t="n">
        <v>8.35</v>
      </c>
      <c r="J532" s="795" t="n">
        <v>372.41</v>
      </c>
      <c r="K532" s="795" t="n">
        <v>0</v>
      </c>
    </row>
    <row r="533" customFormat="false" ht="19.2" hidden="false" customHeight="false" outlineLevel="0" collapsed="false">
      <c r="A533" s="792" t="s">
        <v>5708</v>
      </c>
      <c r="B533" s="793" t="s">
        <v>5709</v>
      </c>
      <c r="C533" s="794" t="s">
        <v>5710</v>
      </c>
      <c r="D533" s="793" t="s">
        <v>5711</v>
      </c>
      <c r="E533" s="793" t="s">
        <v>5712</v>
      </c>
      <c r="F533" s="793"/>
      <c r="G533" s="795" t="n">
        <v>30.9</v>
      </c>
      <c r="H533" s="795" t="n">
        <v>30.9</v>
      </c>
      <c r="I533" s="795" t="n">
        <v>8.35</v>
      </c>
      <c r="J533" s="795" t="n">
        <v>258.02</v>
      </c>
      <c r="K533" s="795" t="n">
        <v>0</v>
      </c>
    </row>
    <row r="534" customFormat="false" ht="19.2" hidden="false" customHeight="false" outlineLevel="0" collapsed="false">
      <c r="A534" s="792" t="s">
        <v>5713</v>
      </c>
      <c r="B534" s="793" t="s">
        <v>5714</v>
      </c>
      <c r="C534" s="794" t="s">
        <v>5715</v>
      </c>
      <c r="D534" s="793" t="s">
        <v>5716</v>
      </c>
      <c r="E534" s="793" t="s">
        <v>5717</v>
      </c>
      <c r="F534" s="793"/>
      <c r="G534" s="795" t="n">
        <v>41.7</v>
      </c>
      <c r="H534" s="795" t="n">
        <v>41.7</v>
      </c>
      <c r="I534" s="795" t="n">
        <v>8.35</v>
      </c>
      <c r="J534" s="795" t="n">
        <v>348.2</v>
      </c>
      <c r="K534" s="795" t="n">
        <v>0</v>
      </c>
    </row>
    <row r="535" customFormat="false" ht="19.2" hidden="false" customHeight="false" outlineLevel="0" collapsed="false">
      <c r="A535" s="792" t="s">
        <v>5718</v>
      </c>
      <c r="B535" s="793" t="s">
        <v>5719</v>
      </c>
      <c r="C535" s="794" t="s">
        <v>5720</v>
      </c>
      <c r="D535" s="793" t="s">
        <v>5721</v>
      </c>
      <c r="E535" s="793" t="s">
        <v>5722</v>
      </c>
      <c r="F535" s="793"/>
      <c r="G535" s="795" t="n">
        <v>44.6</v>
      </c>
      <c r="H535" s="795" t="n">
        <v>44.6</v>
      </c>
      <c r="I535" s="795" t="n">
        <v>8.35</v>
      </c>
      <c r="J535" s="795" t="n">
        <v>372.41</v>
      </c>
      <c r="K535" s="795" t="n">
        <v>0</v>
      </c>
    </row>
    <row r="536" customFormat="false" ht="19.2" hidden="false" customHeight="false" outlineLevel="0" collapsed="false">
      <c r="A536" s="792" t="s">
        <v>5723</v>
      </c>
      <c r="B536" s="793" t="s">
        <v>5724</v>
      </c>
      <c r="C536" s="794" t="s">
        <v>5725</v>
      </c>
      <c r="D536" s="793" t="s">
        <v>5726</v>
      </c>
      <c r="E536" s="793" t="s">
        <v>5727</v>
      </c>
      <c r="F536" s="793"/>
      <c r="G536" s="795" t="n">
        <v>30.5</v>
      </c>
      <c r="H536" s="795" t="n">
        <v>30.5</v>
      </c>
      <c r="I536" s="795" t="n">
        <v>8.35</v>
      </c>
      <c r="J536" s="795" t="n">
        <v>254.68</v>
      </c>
      <c r="K536" s="795" t="n">
        <v>0</v>
      </c>
    </row>
    <row r="537" customFormat="false" ht="19.2" hidden="false" customHeight="false" outlineLevel="0" collapsed="false">
      <c r="A537" s="792" t="s">
        <v>5728</v>
      </c>
      <c r="B537" s="793" t="s">
        <v>5729</v>
      </c>
      <c r="C537" s="794" t="s">
        <v>5730</v>
      </c>
      <c r="D537" s="793" t="s">
        <v>5731</v>
      </c>
      <c r="E537" s="793" t="s">
        <v>5732</v>
      </c>
      <c r="F537" s="793"/>
      <c r="G537" s="795" t="n">
        <v>40.9</v>
      </c>
      <c r="H537" s="795" t="n">
        <v>40.9</v>
      </c>
      <c r="I537" s="795" t="n">
        <v>8.35</v>
      </c>
      <c r="J537" s="795" t="n">
        <v>341.52</v>
      </c>
      <c r="K537" s="795" t="n">
        <v>0</v>
      </c>
    </row>
    <row r="538" customFormat="false" ht="19.2" hidden="false" customHeight="false" outlineLevel="0" collapsed="false">
      <c r="A538" s="792" t="s">
        <v>164</v>
      </c>
      <c r="B538" s="793" t="s">
        <v>5733</v>
      </c>
      <c r="C538" s="794" t="s">
        <v>5734</v>
      </c>
      <c r="D538" s="793" t="s">
        <v>5735</v>
      </c>
      <c r="E538" s="793" t="s">
        <v>5736</v>
      </c>
      <c r="F538" s="793"/>
      <c r="G538" s="795" t="n">
        <v>57.1</v>
      </c>
      <c r="H538" s="795" t="n">
        <v>57.1</v>
      </c>
      <c r="I538" s="795" t="n">
        <v>8.35</v>
      </c>
      <c r="J538" s="795" t="n">
        <v>476.79</v>
      </c>
      <c r="K538" s="795" t="n">
        <v>0</v>
      </c>
    </row>
    <row r="539" customFormat="false" ht="19.2" hidden="false" customHeight="false" outlineLevel="0" collapsed="false">
      <c r="A539" s="792" t="s">
        <v>5737</v>
      </c>
      <c r="B539" s="793" t="s">
        <v>5738</v>
      </c>
      <c r="C539" s="794" t="s">
        <v>5739</v>
      </c>
      <c r="D539" s="793" t="s">
        <v>5740</v>
      </c>
      <c r="E539" s="793" t="s">
        <v>5741</v>
      </c>
      <c r="F539" s="793"/>
      <c r="G539" s="795" t="n">
        <v>31.3</v>
      </c>
      <c r="H539" s="795" t="n">
        <v>31.3</v>
      </c>
      <c r="I539" s="795" t="n">
        <v>8.35</v>
      </c>
      <c r="J539" s="795" t="n">
        <v>261.36</v>
      </c>
      <c r="K539" s="795" t="n">
        <v>0</v>
      </c>
    </row>
    <row r="540" customFormat="false" ht="19.2" hidden="false" customHeight="false" outlineLevel="0" collapsed="false">
      <c r="A540" s="792" t="s">
        <v>5742</v>
      </c>
      <c r="B540" s="793" t="s">
        <v>5743</v>
      </c>
      <c r="C540" s="794" t="s">
        <v>5744</v>
      </c>
      <c r="D540" s="793" t="s">
        <v>5745</v>
      </c>
      <c r="E540" s="793" t="s">
        <v>5746</v>
      </c>
      <c r="F540" s="793"/>
      <c r="G540" s="795" t="n">
        <v>41.7</v>
      </c>
      <c r="H540" s="795" t="n">
        <v>41.7</v>
      </c>
      <c r="I540" s="795" t="n">
        <v>8.35</v>
      </c>
      <c r="J540" s="795" t="n">
        <v>348.2</v>
      </c>
      <c r="K540" s="795" t="n">
        <v>0</v>
      </c>
    </row>
    <row r="541" customFormat="false" ht="19.2" hidden="false" customHeight="false" outlineLevel="0" collapsed="false">
      <c r="A541" s="792" t="s">
        <v>5747</v>
      </c>
      <c r="B541" s="793" t="s">
        <v>5748</v>
      </c>
      <c r="C541" s="794" t="s">
        <v>5749</v>
      </c>
      <c r="D541" s="793" t="s">
        <v>5750</v>
      </c>
      <c r="E541" s="793" t="s">
        <v>5751</v>
      </c>
      <c r="F541" s="793"/>
      <c r="G541" s="795" t="n">
        <v>57.9</v>
      </c>
      <c r="H541" s="795" t="n">
        <v>57.9</v>
      </c>
      <c r="I541" s="795" t="n">
        <v>8.35</v>
      </c>
      <c r="J541" s="795" t="n">
        <v>483.47</v>
      </c>
      <c r="K541" s="795" t="n">
        <v>0</v>
      </c>
    </row>
    <row r="542" customFormat="false" ht="19.2" hidden="false" customHeight="false" outlineLevel="0" collapsed="false">
      <c r="A542" s="792" t="s">
        <v>5752</v>
      </c>
      <c r="B542" s="793" t="s">
        <v>5753</v>
      </c>
      <c r="C542" s="794" t="s">
        <v>5754</v>
      </c>
      <c r="D542" s="793" t="s">
        <v>5755</v>
      </c>
      <c r="E542" s="793" t="s">
        <v>5756</v>
      </c>
      <c r="F542" s="793"/>
      <c r="G542" s="795" t="n">
        <v>31.3</v>
      </c>
      <c r="H542" s="795" t="n">
        <v>31.3</v>
      </c>
      <c r="I542" s="795" t="n">
        <v>8.35</v>
      </c>
      <c r="J542" s="795" t="n">
        <v>261.36</v>
      </c>
      <c r="K542" s="795" t="n">
        <v>0</v>
      </c>
    </row>
    <row r="543" customFormat="false" ht="19.2" hidden="false" customHeight="false" outlineLevel="0" collapsed="false">
      <c r="A543" s="792" t="s">
        <v>5757</v>
      </c>
      <c r="B543" s="793" t="s">
        <v>5758</v>
      </c>
      <c r="C543" s="794" t="s">
        <v>5759</v>
      </c>
      <c r="D543" s="793" t="s">
        <v>5760</v>
      </c>
      <c r="E543" s="793" t="s">
        <v>5761</v>
      </c>
      <c r="F543" s="793"/>
      <c r="G543" s="795" t="n">
        <v>41.7</v>
      </c>
      <c r="H543" s="795" t="n">
        <v>41.7</v>
      </c>
      <c r="I543" s="795" t="n">
        <v>8.35</v>
      </c>
      <c r="J543" s="795" t="n">
        <v>348.2</v>
      </c>
      <c r="K543" s="795" t="n">
        <v>0</v>
      </c>
    </row>
    <row r="544" customFormat="false" ht="19.2" hidden="false" customHeight="false" outlineLevel="0" collapsed="false">
      <c r="A544" s="792" t="s">
        <v>5762</v>
      </c>
      <c r="B544" s="793" t="s">
        <v>5763</v>
      </c>
      <c r="C544" s="794" t="s">
        <v>5764</v>
      </c>
      <c r="D544" s="793" t="s">
        <v>5765</v>
      </c>
      <c r="E544" s="793" t="s">
        <v>5766</v>
      </c>
      <c r="F544" s="793"/>
      <c r="G544" s="795" t="n">
        <v>57.9</v>
      </c>
      <c r="H544" s="795" t="n">
        <v>57.9</v>
      </c>
      <c r="I544" s="795" t="n">
        <v>8.35</v>
      </c>
      <c r="J544" s="795" t="n">
        <v>483.47</v>
      </c>
      <c r="K544" s="795" t="n">
        <v>0</v>
      </c>
    </row>
    <row r="545" customFormat="false" ht="19.2" hidden="false" customHeight="false" outlineLevel="0" collapsed="false">
      <c r="A545" s="792" t="s">
        <v>5767</v>
      </c>
      <c r="B545" s="793" t="s">
        <v>5768</v>
      </c>
      <c r="C545" s="794" t="s">
        <v>5769</v>
      </c>
      <c r="D545" s="793" t="s">
        <v>5770</v>
      </c>
      <c r="E545" s="793" t="s">
        <v>5771</v>
      </c>
      <c r="F545" s="793"/>
      <c r="G545" s="795" t="n">
        <v>31.3</v>
      </c>
      <c r="H545" s="795" t="n">
        <v>31.3</v>
      </c>
      <c r="I545" s="795" t="n">
        <v>8.35</v>
      </c>
      <c r="J545" s="795" t="n">
        <v>261.36</v>
      </c>
      <c r="K545" s="795" t="n">
        <v>0</v>
      </c>
    </row>
    <row r="546" customFormat="false" ht="19.2" hidden="false" customHeight="false" outlineLevel="0" collapsed="false">
      <c r="A546" s="792" t="s">
        <v>5772</v>
      </c>
      <c r="B546" s="793" t="s">
        <v>5773</v>
      </c>
      <c r="C546" s="794" t="s">
        <v>5774</v>
      </c>
      <c r="D546" s="793" t="s">
        <v>5775</v>
      </c>
      <c r="E546" s="793" t="s">
        <v>5776</v>
      </c>
      <c r="F546" s="793"/>
      <c r="G546" s="795" t="n">
        <v>41.7</v>
      </c>
      <c r="H546" s="795" t="n">
        <v>41.7</v>
      </c>
      <c r="I546" s="795" t="n">
        <v>8.35</v>
      </c>
      <c r="J546" s="795" t="n">
        <v>348.2</v>
      </c>
      <c r="K546" s="795" t="n">
        <v>0</v>
      </c>
    </row>
    <row r="547" customFormat="false" ht="19.2" hidden="false" customHeight="false" outlineLevel="0" collapsed="false">
      <c r="A547" s="792" t="s">
        <v>5777</v>
      </c>
      <c r="B547" s="793" t="s">
        <v>5778</v>
      </c>
      <c r="C547" s="794" t="s">
        <v>5779</v>
      </c>
      <c r="D547" s="793" t="s">
        <v>5780</v>
      </c>
      <c r="E547" s="793" t="s">
        <v>5781</v>
      </c>
      <c r="F547" s="793"/>
      <c r="G547" s="795" t="n">
        <v>57.5</v>
      </c>
      <c r="H547" s="795" t="n">
        <v>57.5</v>
      </c>
      <c r="I547" s="795" t="n">
        <v>8.35</v>
      </c>
      <c r="J547" s="795" t="n">
        <v>480.13</v>
      </c>
      <c r="K547" s="795" t="n">
        <v>0</v>
      </c>
    </row>
    <row r="548" customFormat="false" ht="19.2" hidden="false" customHeight="false" outlineLevel="0" collapsed="false">
      <c r="A548" s="792" t="s">
        <v>5782</v>
      </c>
      <c r="B548" s="793" t="s">
        <v>5783</v>
      </c>
      <c r="C548" s="794" t="s">
        <v>5784</v>
      </c>
      <c r="D548" s="793" t="s">
        <v>5785</v>
      </c>
      <c r="E548" s="793" t="s">
        <v>5786</v>
      </c>
      <c r="F548" s="793"/>
      <c r="G548" s="795" t="n">
        <v>58.5</v>
      </c>
      <c r="H548" s="795" t="n">
        <v>58.5</v>
      </c>
      <c r="I548" s="795" t="n">
        <v>8.35</v>
      </c>
      <c r="J548" s="795" t="n">
        <v>488.48</v>
      </c>
      <c r="K548" s="795" t="n">
        <v>0</v>
      </c>
    </row>
    <row r="549" customFormat="false" ht="19.2" hidden="false" customHeight="false" outlineLevel="0" collapsed="false">
      <c r="A549" s="792" t="s">
        <v>5787</v>
      </c>
      <c r="B549" s="793" t="s">
        <v>5788</v>
      </c>
      <c r="C549" s="794" t="s">
        <v>5789</v>
      </c>
      <c r="D549" s="793" t="s">
        <v>5790</v>
      </c>
      <c r="E549" s="793" t="s">
        <v>5791</v>
      </c>
      <c r="F549" s="793"/>
      <c r="G549" s="795" t="n">
        <v>31.3</v>
      </c>
      <c r="H549" s="795" t="n">
        <v>31.3</v>
      </c>
      <c r="I549" s="795" t="n">
        <v>8.35</v>
      </c>
      <c r="J549" s="795" t="n">
        <v>261.36</v>
      </c>
      <c r="K549" s="795" t="n">
        <v>0</v>
      </c>
    </row>
    <row r="550" customFormat="false" ht="19.2" hidden="false" customHeight="false" outlineLevel="0" collapsed="false">
      <c r="A550" s="792" t="s">
        <v>5792</v>
      </c>
      <c r="B550" s="793" t="s">
        <v>5793</v>
      </c>
      <c r="C550" s="794" t="s">
        <v>5794</v>
      </c>
      <c r="D550" s="793" t="s">
        <v>5795</v>
      </c>
      <c r="E550" s="793" t="s">
        <v>5796</v>
      </c>
      <c r="F550" s="793"/>
      <c r="G550" s="795" t="n">
        <v>41.7</v>
      </c>
      <c r="H550" s="795" t="n">
        <v>41.7</v>
      </c>
      <c r="I550" s="795" t="n">
        <v>8.35</v>
      </c>
      <c r="J550" s="795" t="n">
        <v>348.2</v>
      </c>
      <c r="K550" s="795" t="n">
        <v>0</v>
      </c>
    </row>
    <row r="551" customFormat="false" ht="19.2" hidden="false" customHeight="false" outlineLevel="0" collapsed="false">
      <c r="A551" s="792" t="s">
        <v>5797</v>
      </c>
      <c r="B551" s="793" t="s">
        <v>5798</v>
      </c>
      <c r="C551" s="794" t="s">
        <v>5799</v>
      </c>
      <c r="D551" s="793" t="s">
        <v>5800</v>
      </c>
      <c r="E551" s="793" t="s">
        <v>5801</v>
      </c>
      <c r="F551" s="793"/>
      <c r="G551" s="795" t="n">
        <v>57.9</v>
      </c>
      <c r="H551" s="795" t="n">
        <v>57.9</v>
      </c>
      <c r="I551" s="795" t="n">
        <v>8.35</v>
      </c>
      <c r="J551" s="795" t="n">
        <v>483.47</v>
      </c>
      <c r="K551" s="795" t="n">
        <v>0</v>
      </c>
    </row>
    <row r="552" customFormat="false" ht="19.2" hidden="false" customHeight="false" outlineLevel="0" collapsed="false">
      <c r="A552" s="792" t="s">
        <v>5802</v>
      </c>
      <c r="B552" s="793" t="s">
        <v>5803</v>
      </c>
      <c r="C552" s="794" t="s">
        <v>5804</v>
      </c>
      <c r="D552" s="793" t="s">
        <v>5805</v>
      </c>
      <c r="E552" s="793" t="s">
        <v>5806</v>
      </c>
      <c r="F552" s="793"/>
      <c r="G552" s="795" t="n">
        <v>57.3</v>
      </c>
      <c r="H552" s="795" t="n">
        <v>57.3</v>
      </c>
      <c r="I552" s="795" t="n">
        <v>8.35</v>
      </c>
      <c r="J552" s="795" t="n">
        <v>478.46</v>
      </c>
      <c r="K552" s="795" t="n">
        <v>0</v>
      </c>
    </row>
    <row r="553" customFormat="false" ht="19.2" hidden="false" customHeight="false" outlineLevel="0" collapsed="false">
      <c r="A553" s="792" t="s">
        <v>5807</v>
      </c>
      <c r="B553" s="793" t="s">
        <v>5808</v>
      </c>
      <c r="C553" s="794" t="s">
        <v>5809</v>
      </c>
      <c r="D553" s="793" t="s">
        <v>5810</v>
      </c>
      <c r="E553" s="793" t="s">
        <v>5811</v>
      </c>
      <c r="F553" s="793"/>
      <c r="G553" s="795" t="n">
        <v>57.3</v>
      </c>
      <c r="H553" s="795" t="n">
        <v>57.3</v>
      </c>
      <c r="I553" s="795" t="n">
        <v>8.35</v>
      </c>
      <c r="J553" s="795" t="n">
        <v>478.46</v>
      </c>
      <c r="K553" s="795" t="n">
        <v>0</v>
      </c>
    </row>
    <row r="554" customFormat="false" ht="19.2" hidden="false" customHeight="false" outlineLevel="0" collapsed="false">
      <c r="A554" s="792" t="s">
        <v>5812</v>
      </c>
      <c r="B554" s="793" t="s">
        <v>5813</v>
      </c>
      <c r="C554" s="794" t="s">
        <v>5814</v>
      </c>
      <c r="D554" s="793" t="s">
        <v>5815</v>
      </c>
      <c r="E554" s="793" t="s">
        <v>5816</v>
      </c>
      <c r="F554" s="793"/>
      <c r="G554" s="795" t="n">
        <v>41.6</v>
      </c>
      <c r="H554" s="795" t="n">
        <v>41.6</v>
      </c>
      <c r="I554" s="795" t="n">
        <v>8.35</v>
      </c>
      <c r="J554" s="795" t="n">
        <v>347.36</v>
      </c>
      <c r="K554" s="795" t="n">
        <v>0</v>
      </c>
    </row>
    <row r="555" customFormat="false" ht="19.2" hidden="false" customHeight="false" outlineLevel="0" collapsed="false">
      <c r="A555" s="792" t="s">
        <v>5817</v>
      </c>
      <c r="B555" s="793" t="s">
        <v>5818</v>
      </c>
      <c r="C555" s="794" t="s">
        <v>5819</v>
      </c>
      <c r="D555" s="793" t="s">
        <v>5820</v>
      </c>
      <c r="E555" s="793" t="s">
        <v>5821</v>
      </c>
      <c r="F555" s="793"/>
      <c r="G555" s="795" t="n">
        <v>30.9</v>
      </c>
      <c r="H555" s="795" t="n">
        <v>30.9</v>
      </c>
      <c r="I555" s="795" t="n">
        <v>8.35</v>
      </c>
      <c r="J555" s="795" t="n">
        <v>258.02</v>
      </c>
      <c r="K555" s="795" t="n">
        <v>0</v>
      </c>
    </row>
    <row r="556" customFormat="false" ht="19.2" hidden="false" customHeight="false" outlineLevel="0" collapsed="false">
      <c r="A556" s="792" t="s">
        <v>5822</v>
      </c>
      <c r="B556" s="793" t="s">
        <v>5823</v>
      </c>
      <c r="C556" s="794" t="s">
        <v>5824</v>
      </c>
      <c r="D556" s="793" t="s">
        <v>5825</v>
      </c>
      <c r="E556" s="793" t="s">
        <v>5826</v>
      </c>
      <c r="F556" s="793"/>
      <c r="G556" s="795" t="n">
        <v>57.7</v>
      </c>
      <c r="H556" s="795" t="n">
        <v>57.7</v>
      </c>
      <c r="I556" s="795" t="n">
        <v>8.35</v>
      </c>
      <c r="J556" s="795" t="n">
        <v>481.8</v>
      </c>
      <c r="K556" s="795" t="n">
        <v>0</v>
      </c>
    </row>
    <row r="557" customFormat="false" ht="19.2" hidden="false" customHeight="false" outlineLevel="0" collapsed="false">
      <c r="A557" s="792" t="s">
        <v>5827</v>
      </c>
      <c r="B557" s="793" t="s">
        <v>5828</v>
      </c>
      <c r="C557" s="794" t="s">
        <v>5829</v>
      </c>
      <c r="D557" s="793" t="s">
        <v>5830</v>
      </c>
      <c r="E557" s="793" t="s">
        <v>5831</v>
      </c>
      <c r="F557" s="793"/>
      <c r="G557" s="795" t="n">
        <v>41.6</v>
      </c>
      <c r="H557" s="795" t="n">
        <v>41.6</v>
      </c>
      <c r="I557" s="795" t="n">
        <v>8.35</v>
      </c>
      <c r="J557" s="795" t="n">
        <v>347.36</v>
      </c>
      <c r="K557" s="795" t="n">
        <v>0</v>
      </c>
    </row>
    <row r="558" customFormat="false" ht="19.2" hidden="false" customHeight="false" outlineLevel="0" collapsed="false">
      <c r="A558" s="792" t="s">
        <v>5832</v>
      </c>
      <c r="B558" s="793" t="s">
        <v>5833</v>
      </c>
      <c r="C558" s="794" t="s">
        <v>5834</v>
      </c>
      <c r="D558" s="793" t="s">
        <v>5835</v>
      </c>
      <c r="E558" s="793" t="s">
        <v>5836</v>
      </c>
      <c r="F558" s="793"/>
      <c r="G558" s="795" t="n">
        <v>30.9</v>
      </c>
      <c r="H558" s="795" t="n">
        <v>30.9</v>
      </c>
      <c r="I558" s="795" t="n">
        <v>8.35</v>
      </c>
      <c r="J558" s="795" t="n">
        <v>258.02</v>
      </c>
      <c r="K558" s="795" t="n">
        <v>0</v>
      </c>
    </row>
    <row r="559" customFormat="false" ht="19.2" hidden="false" customHeight="false" outlineLevel="0" collapsed="false">
      <c r="A559" s="792" t="s">
        <v>5837</v>
      </c>
      <c r="B559" s="793" t="s">
        <v>5838</v>
      </c>
      <c r="C559" s="794" t="s">
        <v>5839</v>
      </c>
      <c r="D559" s="793" t="s">
        <v>5840</v>
      </c>
      <c r="E559" s="793" t="s">
        <v>5841</v>
      </c>
      <c r="F559" s="793"/>
      <c r="G559" s="795" t="n">
        <v>57.9</v>
      </c>
      <c r="H559" s="795" t="n">
        <v>57.9</v>
      </c>
      <c r="I559" s="795" t="n">
        <v>8.35</v>
      </c>
      <c r="J559" s="795" t="n">
        <v>483.47</v>
      </c>
      <c r="K559" s="795" t="n">
        <v>0</v>
      </c>
    </row>
    <row r="560" customFormat="false" ht="19.2" hidden="false" customHeight="false" outlineLevel="0" collapsed="false">
      <c r="A560" s="792" t="s">
        <v>5842</v>
      </c>
      <c r="B560" s="793" t="s">
        <v>5843</v>
      </c>
      <c r="C560" s="794" t="s">
        <v>5844</v>
      </c>
      <c r="D560" s="793" t="s">
        <v>5845</v>
      </c>
      <c r="E560" s="793" t="s">
        <v>5846</v>
      </c>
      <c r="F560" s="793"/>
      <c r="G560" s="795" t="n">
        <v>57.9</v>
      </c>
      <c r="H560" s="795" t="n">
        <v>57.9</v>
      </c>
      <c r="I560" s="795" t="n">
        <v>8.35</v>
      </c>
      <c r="J560" s="795" t="n">
        <v>483.47</v>
      </c>
      <c r="K560" s="795" t="n">
        <v>0</v>
      </c>
    </row>
    <row r="561" customFormat="false" ht="19.2" hidden="false" customHeight="false" outlineLevel="0" collapsed="false">
      <c r="A561" s="792" t="s">
        <v>5847</v>
      </c>
      <c r="B561" s="793" t="s">
        <v>5848</v>
      </c>
      <c r="C561" s="794" t="s">
        <v>5849</v>
      </c>
      <c r="D561" s="793" t="s">
        <v>5850</v>
      </c>
      <c r="E561" s="793" t="s">
        <v>5851</v>
      </c>
      <c r="F561" s="793"/>
      <c r="G561" s="795" t="n">
        <v>30.9</v>
      </c>
      <c r="H561" s="795" t="n">
        <v>30.9</v>
      </c>
      <c r="I561" s="795" t="n">
        <v>8.35</v>
      </c>
      <c r="J561" s="795" t="n">
        <v>258.02</v>
      </c>
      <c r="K561" s="795" t="n">
        <v>0</v>
      </c>
    </row>
    <row r="562" customFormat="false" ht="19.2" hidden="false" customHeight="false" outlineLevel="0" collapsed="false">
      <c r="A562" s="792" t="s">
        <v>5852</v>
      </c>
      <c r="B562" s="793" t="s">
        <v>5853</v>
      </c>
      <c r="C562" s="794" t="s">
        <v>5854</v>
      </c>
      <c r="D562" s="793" t="s">
        <v>5855</v>
      </c>
      <c r="E562" s="793" t="s">
        <v>5856</v>
      </c>
      <c r="F562" s="793"/>
      <c r="G562" s="795" t="n">
        <v>40.9</v>
      </c>
      <c r="H562" s="795" t="n">
        <v>40.9</v>
      </c>
      <c r="I562" s="795" t="n">
        <v>8.35</v>
      </c>
      <c r="J562" s="795" t="n">
        <v>341.52</v>
      </c>
      <c r="K562" s="795" t="n">
        <v>0</v>
      </c>
    </row>
    <row r="563" customFormat="false" ht="19.2" hidden="false" customHeight="false" outlineLevel="0" collapsed="false">
      <c r="A563" s="792" t="s">
        <v>5857</v>
      </c>
      <c r="B563" s="793" t="s">
        <v>5858</v>
      </c>
      <c r="C563" s="794" t="s">
        <v>5859</v>
      </c>
      <c r="D563" s="793" t="s">
        <v>5860</v>
      </c>
      <c r="E563" s="793" t="s">
        <v>5861</v>
      </c>
      <c r="F563" s="793"/>
      <c r="G563" s="795" t="n">
        <v>29.9</v>
      </c>
      <c r="H563" s="795" t="n">
        <v>29.9</v>
      </c>
      <c r="I563" s="795" t="n">
        <v>8.35</v>
      </c>
      <c r="J563" s="795" t="n">
        <v>249.67</v>
      </c>
      <c r="K563" s="795" t="n">
        <v>0</v>
      </c>
    </row>
    <row r="564" customFormat="false" ht="19.2" hidden="false" customHeight="false" outlineLevel="0" collapsed="false">
      <c r="A564" s="792" t="s">
        <v>5862</v>
      </c>
      <c r="B564" s="793" t="s">
        <v>5863</v>
      </c>
      <c r="C564" s="794" t="s">
        <v>5864</v>
      </c>
      <c r="D564" s="793" t="s">
        <v>5865</v>
      </c>
      <c r="E564" s="793" t="s">
        <v>5866</v>
      </c>
      <c r="F564" s="793"/>
      <c r="G564" s="795" t="n">
        <v>45</v>
      </c>
      <c r="H564" s="795" t="n">
        <v>45</v>
      </c>
      <c r="I564" s="795" t="n">
        <v>8.35</v>
      </c>
      <c r="J564" s="795" t="n">
        <v>375.75</v>
      </c>
      <c r="K564" s="795" t="n">
        <v>0</v>
      </c>
    </row>
    <row r="565" customFormat="false" ht="19.2" hidden="false" customHeight="false" outlineLevel="0" collapsed="false">
      <c r="A565" s="792" t="s">
        <v>5867</v>
      </c>
      <c r="B565" s="793" t="s">
        <v>5868</v>
      </c>
      <c r="C565" s="794" t="s">
        <v>5869</v>
      </c>
      <c r="D565" s="793" t="s">
        <v>5870</v>
      </c>
      <c r="E565" s="793" t="s">
        <v>5871</v>
      </c>
      <c r="F565" s="793"/>
      <c r="G565" s="795" t="n">
        <v>45</v>
      </c>
      <c r="H565" s="795" t="n">
        <v>45</v>
      </c>
      <c r="I565" s="795" t="n">
        <v>8.35</v>
      </c>
      <c r="J565" s="795" t="n">
        <v>375.75</v>
      </c>
      <c r="K565" s="795" t="n">
        <v>0</v>
      </c>
    </row>
    <row r="566" customFormat="false" ht="19.2" hidden="false" customHeight="false" outlineLevel="0" collapsed="false">
      <c r="A566" s="792" t="s">
        <v>5872</v>
      </c>
      <c r="B566" s="793" t="s">
        <v>5873</v>
      </c>
      <c r="C566" s="794" t="s">
        <v>5874</v>
      </c>
      <c r="D566" s="793" t="s">
        <v>5875</v>
      </c>
      <c r="E566" s="793" t="s">
        <v>5876</v>
      </c>
      <c r="F566" s="793"/>
      <c r="G566" s="795" t="n">
        <v>41.7</v>
      </c>
      <c r="H566" s="795" t="n">
        <v>41.7</v>
      </c>
      <c r="I566" s="795" t="n">
        <v>8.35</v>
      </c>
      <c r="J566" s="795" t="n">
        <v>348.2</v>
      </c>
      <c r="K566" s="795" t="n">
        <v>0</v>
      </c>
    </row>
    <row r="567" customFormat="false" ht="19.2" hidden="false" customHeight="false" outlineLevel="0" collapsed="false">
      <c r="A567" s="792" t="s">
        <v>5877</v>
      </c>
      <c r="B567" s="793" t="s">
        <v>5878</v>
      </c>
      <c r="C567" s="794" t="s">
        <v>5879</v>
      </c>
      <c r="D567" s="793" t="s">
        <v>5880</v>
      </c>
      <c r="E567" s="793" t="s">
        <v>5881</v>
      </c>
      <c r="F567" s="793"/>
      <c r="G567" s="795" t="n">
        <v>45</v>
      </c>
      <c r="H567" s="795" t="n">
        <v>45</v>
      </c>
      <c r="I567" s="795" t="n">
        <v>8.35</v>
      </c>
      <c r="J567" s="795" t="n">
        <v>375.75</v>
      </c>
      <c r="K567" s="795" t="n">
        <v>0</v>
      </c>
    </row>
    <row r="568" customFormat="false" ht="19.2" hidden="false" customHeight="false" outlineLevel="0" collapsed="false">
      <c r="A568" s="792" t="s">
        <v>5882</v>
      </c>
      <c r="B568" s="793" t="s">
        <v>5883</v>
      </c>
      <c r="C568" s="794" t="s">
        <v>5884</v>
      </c>
      <c r="D568" s="793" t="s">
        <v>5885</v>
      </c>
      <c r="E568" s="793" t="s">
        <v>5886</v>
      </c>
      <c r="F568" s="793"/>
      <c r="G568" s="795" t="n">
        <v>45</v>
      </c>
      <c r="H568" s="795" t="n">
        <v>45</v>
      </c>
      <c r="I568" s="795" t="n">
        <v>8.35</v>
      </c>
      <c r="J568" s="795" t="n">
        <v>375.75</v>
      </c>
      <c r="K568" s="795" t="n">
        <v>0</v>
      </c>
    </row>
    <row r="569" customFormat="false" ht="19.2" hidden="false" customHeight="false" outlineLevel="0" collapsed="false">
      <c r="A569" s="792" t="s">
        <v>5887</v>
      </c>
      <c r="B569" s="793" t="s">
        <v>5888</v>
      </c>
      <c r="C569" s="794" t="s">
        <v>5889</v>
      </c>
      <c r="D569" s="793" t="s">
        <v>5890</v>
      </c>
      <c r="E569" s="793" t="s">
        <v>5891</v>
      </c>
      <c r="F569" s="793"/>
      <c r="G569" s="795" t="n">
        <v>41.7</v>
      </c>
      <c r="H569" s="795" t="n">
        <v>41.7</v>
      </c>
      <c r="I569" s="795" t="n">
        <v>8.35</v>
      </c>
      <c r="J569" s="795" t="n">
        <v>348.2</v>
      </c>
      <c r="K569" s="795" t="n">
        <v>0</v>
      </c>
    </row>
    <row r="570" customFormat="false" ht="19.2" hidden="false" customHeight="false" outlineLevel="0" collapsed="false">
      <c r="A570" s="792" t="s">
        <v>5892</v>
      </c>
      <c r="B570" s="793" t="s">
        <v>5893</v>
      </c>
      <c r="C570" s="794" t="s">
        <v>5894</v>
      </c>
      <c r="D570" s="793" t="s">
        <v>5895</v>
      </c>
      <c r="E570" s="793" t="s">
        <v>5896</v>
      </c>
      <c r="F570" s="793"/>
      <c r="G570" s="795" t="n">
        <v>30.7</v>
      </c>
      <c r="H570" s="795" t="n">
        <v>30.7</v>
      </c>
      <c r="I570" s="795" t="n">
        <v>8.35</v>
      </c>
      <c r="J570" s="795" t="n">
        <v>256.35</v>
      </c>
      <c r="K570" s="795" t="n">
        <v>0</v>
      </c>
    </row>
    <row r="571" customFormat="false" ht="19.2" hidden="false" customHeight="false" outlineLevel="0" collapsed="false">
      <c r="A571" s="792" t="s">
        <v>5897</v>
      </c>
      <c r="B571" s="793" t="s">
        <v>5898</v>
      </c>
      <c r="C571" s="794" t="s">
        <v>5899</v>
      </c>
      <c r="D571" s="793" t="s">
        <v>5900</v>
      </c>
      <c r="E571" s="793" t="s">
        <v>5901</v>
      </c>
      <c r="F571" s="793"/>
      <c r="G571" s="795" t="n">
        <v>45</v>
      </c>
      <c r="H571" s="795" t="n">
        <v>45</v>
      </c>
      <c r="I571" s="795" t="n">
        <v>8.35</v>
      </c>
      <c r="J571" s="795" t="n">
        <v>375.75</v>
      </c>
      <c r="K571" s="795" t="n">
        <v>0</v>
      </c>
    </row>
    <row r="572" customFormat="false" ht="19.2" hidden="false" customHeight="false" outlineLevel="0" collapsed="false">
      <c r="A572" s="792" t="s">
        <v>5902</v>
      </c>
      <c r="B572" s="793" t="s">
        <v>5903</v>
      </c>
      <c r="C572" s="794" t="s">
        <v>5904</v>
      </c>
      <c r="D572" s="793" t="s">
        <v>5905</v>
      </c>
      <c r="E572" s="793" t="s">
        <v>5906</v>
      </c>
      <c r="F572" s="793"/>
      <c r="G572" s="795" t="n">
        <v>30.7</v>
      </c>
      <c r="H572" s="795" t="n">
        <v>30.7</v>
      </c>
      <c r="I572" s="795" t="n">
        <v>8.35</v>
      </c>
      <c r="J572" s="795" t="n">
        <v>256.35</v>
      </c>
      <c r="K572" s="795" t="n">
        <v>0</v>
      </c>
    </row>
    <row r="573" customFormat="false" ht="19.2" hidden="false" customHeight="false" outlineLevel="0" collapsed="false">
      <c r="A573" s="792" t="s">
        <v>5907</v>
      </c>
      <c r="B573" s="793" t="s">
        <v>5908</v>
      </c>
      <c r="C573" s="794" t="s">
        <v>5909</v>
      </c>
      <c r="D573" s="793" t="s">
        <v>5910</v>
      </c>
      <c r="E573" s="793" t="s">
        <v>5911</v>
      </c>
      <c r="F573" s="793"/>
      <c r="G573" s="795" t="n">
        <v>49.1</v>
      </c>
      <c r="H573" s="795" t="n">
        <v>49.1</v>
      </c>
      <c r="I573" s="795" t="n">
        <v>8.35</v>
      </c>
      <c r="J573" s="795" t="n">
        <v>409.99</v>
      </c>
      <c r="K573" s="795" t="n">
        <v>0</v>
      </c>
    </row>
    <row r="574" customFormat="false" ht="19.2" hidden="false" customHeight="false" outlineLevel="0" collapsed="false">
      <c r="A574" s="792" t="s">
        <v>5912</v>
      </c>
      <c r="B574" s="793" t="s">
        <v>5913</v>
      </c>
      <c r="C574" s="794" t="s">
        <v>5914</v>
      </c>
      <c r="D574" s="793" t="s">
        <v>5915</v>
      </c>
      <c r="E574" s="793" t="s">
        <v>5916</v>
      </c>
      <c r="F574" s="793"/>
      <c r="G574" s="795" t="n">
        <v>49.1</v>
      </c>
      <c r="H574" s="795" t="n">
        <v>49.1</v>
      </c>
      <c r="I574" s="795" t="n">
        <v>8.35</v>
      </c>
      <c r="J574" s="795" t="n">
        <v>409.99</v>
      </c>
      <c r="K574" s="795" t="n">
        <v>0</v>
      </c>
    </row>
    <row r="575" customFormat="false" ht="19.2" hidden="false" customHeight="false" outlineLevel="0" collapsed="false">
      <c r="A575" s="792" t="s">
        <v>5917</v>
      </c>
      <c r="B575" s="793" t="s">
        <v>5918</v>
      </c>
      <c r="C575" s="794" t="s">
        <v>5919</v>
      </c>
      <c r="D575" s="793" t="s">
        <v>5920</v>
      </c>
      <c r="E575" s="793" t="s">
        <v>5921</v>
      </c>
      <c r="F575" s="793"/>
      <c r="G575" s="795" t="n">
        <v>58.6</v>
      </c>
      <c r="H575" s="795" t="n">
        <v>58.6</v>
      </c>
      <c r="I575" s="795" t="n">
        <v>8.35</v>
      </c>
      <c r="J575" s="795" t="n">
        <v>489.31</v>
      </c>
      <c r="K575" s="795" t="n">
        <v>0</v>
      </c>
    </row>
    <row r="576" customFormat="false" ht="19.2" hidden="false" customHeight="false" outlineLevel="0" collapsed="false">
      <c r="A576" s="792" t="s">
        <v>5922</v>
      </c>
      <c r="B576" s="793" t="s">
        <v>5923</v>
      </c>
      <c r="C576" s="794" t="s">
        <v>5924</v>
      </c>
      <c r="D576" s="793" t="s">
        <v>5925</v>
      </c>
      <c r="E576" s="793" t="s">
        <v>5926</v>
      </c>
      <c r="F576" s="793"/>
      <c r="G576" s="795" t="n">
        <v>30.6</v>
      </c>
      <c r="H576" s="795" t="n">
        <v>30.6</v>
      </c>
      <c r="I576" s="795" t="n">
        <v>8.35</v>
      </c>
      <c r="J576" s="795" t="n">
        <v>255.51</v>
      </c>
      <c r="K576" s="795" t="n">
        <v>0</v>
      </c>
    </row>
    <row r="577" customFormat="false" ht="19.2" hidden="false" customHeight="false" outlineLevel="0" collapsed="false">
      <c r="A577" s="792" t="s">
        <v>5927</v>
      </c>
      <c r="B577" s="793" t="s">
        <v>5928</v>
      </c>
      <c r="C577" s="794" t="s">
        <v>5929</v>
      </c>
      <c r="D577" s="793" t="s">
        <v>5930</v>
      </c>
      <c r="E577" s="793" t="s">
        <v>5931</v>
      </c>
      <c r="F577" s="793"/>
      <c r="G577" s="795" t="n">
        <v>58.3</v>
      </c>
      <c r="H577" s="795" t="n">
        <v>58.3</v>
      </c>
      <c r="I577" s="795" t="n">
        <v>8.35</v>
      </c>
      <c r="J577" s="795" t="n">
        <v>486.81</v>
      </c>
      <c r="K577" s="795" t="n">
        <v>0</v>
      </c>
    </row>
    <row r="578" customFormat="false" ht="19.2" hidden="false" customHeight="false" outlineLevel="0" collapsed="false">
      <c r="A578" s="792" t="s">
        <v>5932</v>
      </c>
      <c r="B578" s="793" t="s">
        <v>5933</v>
      </c>
      <c r="C578" s="794" t="s">
        <v>5934</v>
      </c>
      <c r="D578" s="793" t="s">
        <v>5935</v>
      </c>
      <c r="E578" s="793" t="s">
        <v>5936</v>
      </c>
      <c r="F578" s="793"/>
      <c r="G578" s="795" t="n">
        <v>30.2</v>
      </c>
      <c r="H578" s="795" t="n">
        <v>30.2</v>
      </c>
      <c r="I578" s="795" t="n">
        <v>8.35</v>
      </c>
      <c r="J578" s="795" t="n">
        <v>252.17</v>
      </c>
      <c r="K578" s="795" t="n">
        <v>0</v>
      </c>
    </row>
    <row r="579" customFormat="false" ht="19.2" hidden="false" customHeight="false" outlineLevel="0" collapsed="false">
      <c r="A579" s="792" t="s">
        <v>5937</v>
      </c>
      <c r="B579" s="793" t="s">
        <v>5938</v>
      </c>
      <c r="C579" s="794" t="s">
        <v>5939</v>
      </c>
      <c r="D579" s="793" t="s">
        <v>5940</v>
      </c>
      <c r="E579" s="793" t="s">
        <v>5941</v>
      </c>
      <c r="F579" s="793"/>
      <c r="G579" s="795" t="n">
        <v>59.5</v>
      </c>
      <c r="H579" s="795" t="n">
        <v>59.5</v>
      </c>
      <c r="I579" s="795" t="n">
        <v>8.35</v>
      </c>
      <c r="J579" s="795" t="n">
        <v>496.83</v>
      </c>
      <c r="K579" s="795" t="n">
        <v>0</v>
      </c>
    </row>
    <row r="580" customFormat="false" ht="19.2" hidden="false" customHeight="false" outlineLevel="0" collapsed="false">
      <c r="A580" s="792" t="s">
        <v>5942</v>
      </c>
      <c r="B580" s="793" t="s">
        <v>5943</v>
      </c>
      <c r="C580" s="794" t="s">
        <v>5944</v>
      </c>
      <c r="D580" s="793" t="s">
        <v>5945</v>
      </c>
      <c r="E580" s="793" t="s">
        <v>5946</v>
      </c>
      <c r="F580" s="793"/>
      <c r="G580" s="795" t="n">
        <v>30.8</v>
      </c>
      <c r="H580" s="795" t="n">
        <v>30.8</v>
      </c>
      <c r="I580" s="795" t="n">
        <v>8.35</v>
      </c>
      <c r="J580" s="795" t="n">
        <v>257.18</v>
      </c>
      <c r="K580" s="795" t="n">
        <v>0</v>
      </c>
    </row>
    <row r="581" customFormat="false" ht="19.2" hidden="false" customHeight="false" outlineLevel="0" collapsed="false">
      <c r="A581" s="792" t="s">
        <v>5947</v>
      </c>
      <c r="B581" s="793" t="s">
        <v>5948</v>
      </c>
      <c r="C581" s="794" t="s">
        <v>5949</v>
      </c>
      <c r="D581" s="793" t="s">
        <v>5950</v>
      </c>
      <c r="E581" s="793" t="s">
        <v>5951</v>
      </c>
      <c r="F581" s="793"/>
      <c r="G581" s="795" t="n">
        <v>59</v>
      </c>
      <c r="H581" s="795" t="n">
        <v>59</v>
      </c>
      <c r="I581" s="795" t="n">
        <v>8.35</v>
      </c>
      <c r="J581" s="795" t="n">
        <v>492.65</v>
      </c>
      <c r="K581" s="795" t="n">
        <v>0</v>
      </c>
    </row>
    <row r="582" customFormat="false" ht="19.2" hidden="false" customHeight="false" outlineLevel="0" collapsed="false">
      <c r="A582" s="792" t="s">
        <v>5952</v>
      </c>
      <c r="B582" s="793" t="s">
        <v>5953</v>
      </c>
      <c r="C582" s="794" t="s">
        <v>5954</v>
      </c>
      <c r="D582" s="793" t="s">
        <v>5955</v>
      </c>
      <c r="E582" s="793" t="s">
        <v>5956</v>
      </c>
      <c r="F582" s="793"/>
      <c r="G582" s="795" t="n">
        <v>57.3</v>
      </c>
      <c r="H582" s="795" t="n">
        <v>57.3</v>
      </c>
      <c r="I582" s="795" t="n">
        <v>8.35</v>
      </c>
      <c r="J582" s="795" t="n">
        <v>478.46</v>
      </c>
      <c r="K582" s="795" t="n">
        <v>0</v>
      </c>
    </row>
    <row r="583" customFormat="false" ht="19.2" hidden="false" customHeight="false" outlineLevel="0" collapsed="false">
      <c r="A583" s="792" t="s">
        <v>5957</v>
      </c>
      <c r="B583" s="793" t="s">
        <v>5958</v>
      </c>
      <c r="C583" s="794" t="s">
        <v>5959</v>
      </c>
      <c r="D583" s="793" t="s">
        <v>5960</v>
      </c>
      <c r="E583" s="793" t="s">
        <v>5961</v>
      </c>
      <c r="F583" s="793"/>
      <c r="G583" s="795" t="n">
        <v>30.1</v>
      </c>
      <c r="H583" s="795" t="n">
        <v>30.1</v>
      </c>
      <c r="I583" s="795" t="n">
        <v>8.35</v>
      </c>
      <c r="J583" s="795" t="n">
        <v>251.34</v>
      </c>
      <c r="K583" s="795" t="n">
        <v>0</v>
      </c>
    </row>
    <row r="584" customFormat="false" ht="19.2" hidden="false" customHeight="false" outlineLevel="0" collapsed="false">
      <c r="A584" s="792" t="s">
        <v>5962</v>
      </c>
      <c r="B584" s="793" t="s">
        <v>5963</v>
      </c>
      <c r="C584" s="794" t="s">
        <v>5964</v>
      </c>
      <c r="D584" s="793" t="s">
        <v>5965</v>
      </c>
      <c r="E584" s="793" t="s">
        <v>5966</v>
      </c>
      <c r="F584" s="793"/>
      <c r="G584" s="795" t="n">
        <v>59.4</v>
      </c>
      <c r="H584" s="795" t="n">
        <v>59.4</v>
      </c>
      <c r="I584" s="795" t="n">
        <v>8.35</v>
      </c>
      <c r="J584" s="795" t="n">
        <v>495.99</v>
      </c>
      <c r="K584" s="795" t="n">
        <v>0</v>
      </c>
    </row>
    <row r="585" customFormat="false" ht="19.2" hidden="false" customHeight="false" outlineLevel="0" collapsed="false">
      <c r="A585" s="792" t="s">
        <v>5967</v>
      </c>
      <c r="B585" s="793" t="s">
        <v>5968</v>
      </c>
      <c r="C585" s="794" t="s">
        <v>5969</v>
      </c>
      <c r="D585" s="793" t="s">
        <v>5970</v>
      </c>
      <c r="E585" s="793" t="s">
        <v>5971</v>
      </c>
      <c r="F585" s="793"/>
      <c r="G585" s="795" t="n">
        <v>43</v>
      </c>
      <c r="H585" s="795" t="n">
        <v>43</v>
      </c>
      <c r="I585" s="795" t="n">
        <v>8.35</v>
      </c>
      <c r="J585" s="795" t="n">
        <v>359.05</v>
      </c>
      <c r="K585" s="795" t="n">
        <v>0</v>
      </c>
    </row>
    <row r="586" customFormat="false" ht="19.2" hidden="false" customHeight="false" outlineLevel="0" collapsed="false">
      <c r="A586" s="792" t="s">
        <v>5972</v>
      </c>
      <c r="B586" s="793" t="s">
        <v>5973</v>
      </c>
      <c r="C586" s="794" t="s">
        <v>5974</v>
      </c>
      <c r="D586" s="793" t="s">
        <v>5975</v>
      </c>
      <c r="E586" s="793" t="s">
        <v>5976</v>
      </c>
      <c r="F586" s="793"/>
      <c r="G586" s="795" t="n">
        <v>48.1</v>
      </c>
      <c r="H586" s="795" t="n">
        <v>48.1</v>
      </c>
      <c r="I586" s="795" t="n">
        <v>8.35</v>
      </c>
      <c r="J586" s="795" t="n">
        <v>401.64</v>
      </c>
      <c r="K586" s="795" t="n">
        <v>0</v>
      </c>
    </row>
    <row r="587" customFormat="false" ht="19.2" hidden="false" customHeight="false" outlineLevel="0" collapsed="false">
      <c r="A587" s="792" t="s">
        <v>5977</v>
      </c>
      <c r="B587" s="793" t="s">
        <v>5978</v>
      </c>
      <c r="C587" s="794" t="s">
        <v>5979</v>
      </c>
      <c r="D587" s="793" t="s">
        <v>5980</v>
      </c>
      <c r="E587" s="793" t="s">
        <v>5981</v>
      </c>
      <c r="F587" s="793"/>
      <c r="G587" s="795" t="n">
        <v>45.3</v>
      </c>
      <c r="H587" s="795" t="n">
        <v>45.3</v>
      </c>
      <c r="I587" s="795" t="n">
        <v>8.35</v>
      </c>
      <c r="J587" s="795" t="n">
        <v>378.26</v>
      </c>
      <c r="K587" s="795" t="n">
        <v>0</v>
      </c>
    </row>
    <row r="588" customFormat="false" ht="19.2" hidden="false" customHeight="false" outlineLevel="0" collapsed="false">
      <c r="A588" s="792" t="s">
        <v>5982</v>
      </c>
      <c r="B588" s="793" t="s">
        <v>5983</v>
      </c>
      <c r="C588" s="794" t="s">
        <v>5984</v>
      </c>
      <c r="D588" s="793" t="s">
        <v>5985</v>
      </c>
      <c r="E588" s="793" t="s">
        <v>5986</v>
      </c>
      <c r="F588" s="793"/>
      <c r="G588" s="795" t="n">
        <v>43.7</v>
      </c>
      <c r="H588" s="795" t="n">
        <v>43.7</v>
      </c>
      <c r="I588" s="795" t="n">
        <v>8.35</v>
      </c>
      <c r="J588" s="795" t="n">
        <v>364.9</v>
      </c>
      <c r="K588" s="795" t="n">
        <v>0</v>
      </c>
    </row>
    <row r="589" customFormat="false" ht="19.2" hidden="false" customHeight="false" outlineLevel="0" collapsed="false">
      <c r="A589" s="792" t="s">
        <v>5987</v>
      </c>
      <c r="B589" s="793" t="s">
        <v>5988</v>
      </c>
      <c r="C589" s="794" t="s">
        <v>5989</v>
      </c>
      <c r="D589" s="793" t="s">
        <v>5990</v>
      </c>
      <c r="E589" s="793" t="s">
        <v>5991</v>
      </c>
      <c r="F589" s="793"/>
      <c r="G589" s="795" t="n">
        <v>43.8</v>
      </c>
      <c r="H589" s="795" t="n">
        <v>43.8</v>
      </c>
      <c r="I589" s="795" t="n">
        <v>8.35</v>
      </c>
      <c r="J589" s="795" t="n">
        <v>365.73</v>
      </c>
      <c r="K589" s="795" t="n">
        <v>0</v>
      </c>
    </row>
    <row r="590" customFormat="false" ht="19.2" hidden="false" customHeight="false" outlineLevel="0" collapsed="false">
      <c r="A590" s="792" t="s">
        <v>5992</v>
      </c>
      <c r="B590" s="793" t="s">
        <v>5993</v>
      </c>
      <c r="C590" s="794" t="s">
        <v>5994</v>
      </c>
      <c r="D590" s="793" t="s">
        <v>5995</v>
      </c>
      <c r="E590" s="793" t="s">
        <v>5996</v>
      </c>
      <c r="F590" s="793"/>
      <c r="G590" s="795" t="n">
        <v>44.1</v>
      </c>
      <c r="H590" s="795" t="n">
        <v>44.1</v>
      </c>
      <c r="I590" s="795" t="n">
        <v>8.35</v>
      </c>
      <c r="J590" s="795" t="n">
        <v>368.24</v>
      </c>
      <c r="K590" s="795" t="n">
        <v>0</v>
      </c>
    </row>
    <row r="591" customFormat="false" ht="19.2" hidden="false" customHeight="false" outlineLevel="0" collapsed="false">
      <c r="A591" s="792" t="s">
        <v>5997</v>
      </c>
      <c r="B591" s="793" t="s">
        <v>5998</v>
      </c>
      <c r="C591" s="794" t="s">
        <v>5999</v>
      </c>
      <c r="D591" s="793" t="s">
        <v>6000</v>
      </c>
      <c r="E591" s="793" t="s">
        <v>6001</v>
      </c>
      <c r="F591" s="793"/>
      <c r="G591" s="795" t="n">
        <v>45</v>
      </c>
      <c r="H591" s="795" t="n">
        <v>45</v>
      </c>
      <c r="I591" s="795" t="n">
        <v>8.35</v>
      </c>
      <c r="J591" s="795" t="n">
        <v>375.75</v>
      </c>
      <c r="K591" s="795" t="n">
        <v>0</v>
      </c>
    </row>
    <row r="592" customFormat="false" ht="19.2" hidden="false" customHeight="false" outlineLevel="0" collapsed="false">
      <c r="A592" s="792" t="s">
        <v>6002</v>
      </c>
      <c r="B592" s="793" t="s">
        <v>6003</v>
      </c>
      <c r="C592" s="794" t="s">
        <v>6004</v>
      </c>
      <c r="D592" s="793" t="s">
        <v>6005</v>
      </c>
      <c r="E592" s="793" t="s">
        <v>6006</v>
      </c>
      <c r="F592" s="793"/>
      <c r="G592" s="795" t="n">
        <v>44.1</v>
      </c>
      <c r="H592" s="795" t="n">
        <v>44.1</v>
      </c>
      <c r="I592" s="795" t="n">
        <v>8.35</v>
      </c>
      <c r="J592" s="795" t="n">
        <v>368.24</v>
      </c>
      <c r="K592" s="795" t="n">
        <v>0</v>
      </c>
    </row>
    <row r="593" customFormat="false" ht="19.2" hidden="false" customHeight="false" outlineLevel="0" collapsed="false">
      <c r="A593" s="792" t="s">
        <v>6007</v>
      </c>
      <c r="B593" s="793" t="s">
        <v>6008</v>
      </c>
      <c r="C593" s="794" t="s">
        <v>6009</v>
      </c>
      <c r="D593" s="793" t="s">
        <v>6010</v>
      </c>
      <c r="E593" s="793" t="s">
        <v>6011</v>
      </c>
      <c r="F593" s="793"/>
      <c r="G593" s="795" t="n">
        <v>44.6</v>
      </c>
      <c r="H593" s="795" t="n">
        <v>44.6</v>
      </c>
      <c r="I593" s="795" t="n">
        <v>8.35</v>
      </c>
      <c r="J593" s="795" t="n">
        <v>372.41</v>
      </c>
      <c r="K593" s="795" t="n">
        <v>0</v>
      </c>
    </row>
    <row r="594" customFormat="false" ht="19.2" hidden="false" customHeight="false" outlineLevel="0" collapsed="false">
      <c r="A594" s="792" t="s">
        <v>6012</v>
      </c>
      <c r="B594" s="793" t="s">
        <v>6013</v>
      </c>
      <c r="C594" s="794" t="s">
        <v>6014</v>
      </c>
      <c r="D594" s="793" t="s">
        <v>6015</v>
      </c>
      <c r="E594" s="793" t="s">
        <v>6016</v>
      </c>
      <c r="F594" s="793"/>
      <c r="G594" s="795" t="n">
        <v>44.2</v>
      </c>
      <c r="H594" s="795" t="n">
        <v>44.2</v>
      </c>
      <c r="I594" s="795" t="n">
        <v>8.35</v>
      </c>
      <c r="J594" s="795" t="n">
        <v>369.07</v>
      </c>
      <c r="K594" s="795" t="n">
        <v>0</v>
      </c>
    </row>
    <row r="595" customFormat="false" ht="19.2" hidden="false" customHeight="false" outlineLevel="0" collapsed="false">
      <c r="A595" s="792" t="s">
        <v>6017</v>
      </c>
      <c r="B595" s="793" t="s">
        <v>6018</v>
      </c>
      <c r="C595" s="794" t="s">
        <v>6019</v>
      </c>
      <c r="D595" s="793" t="s">
        <v>6020</v>
      </c>
      <c r="E595" s="793" t="s">
        <v>6021</v>
      </c>
      <c r="F595" s="793"/>
      <c r="G595" s="795" t="n">
        <v>45.7</v>
      </c>
      <c r="H595" s="795" t="n">
        <v>45.7</v>
      </c>
      <c r="I595" s="795" t="n">
        <v>8.35</v>
      </c>
      <c r="J595" s="795" t="n">
        <v>381.6</v>
      </c>
      <c r="K595" s="795" t="n">
        <v>0</v>
      </c>
    </row>
    <row r="596" customFormat="false" ht="19.2" hidden="false" customHeight="false" outlineLevel="0" collapsed="false">
      <c r="A596" s="792" t="s">
        <v>6022</v>
      </c>
      <c r="B596" s="793" t="s">
        <v>6023</v>
      </c>
      <c r="C596" s="794" t="s">
        <v>6024</v>
      </c>
      <c r="D596" s="793" t="s">
        <v>6025</v>
      </c>
      <c r="E596" s="793" t="s">
        <v>6026</v>
      </c>
      <c r="F596" s="793"/>
      <c r="G596" s="795" t="n">
        <v>44.3</v>
      </c>
      <c r="H596" s="795" t="n">
        <v>44.3</v>
      </c>
      <c r="I596" s="795" t="n">
        <v>8.35</v>
      </c>
      <c r="J596" s="795" t="n">
        <v>369.91</v>
      </c>
      <c r="K596" s="795" t="n">
        <v>0</v>
      </c>
    </row>
    <row r="597" customFormat="false" ht="19.2" hidden="false" customHeight="false" outlineLevel="0" collapsed="false">
      <c r="A597" s="792" t="s">
        <v>6027</v>
      </c>
      <c r="B597" s="793" t="s">
        <v>6028</v>
      </c>
      <c r="C597" s="794" t="s">
        <v>6029</v>
      </c>
      <c r="D597" s="793" t="s">
        <v>6030</v>
      </c>
      <c r="E597" s="793" t="s">
        <v>6031</v>
      </c>
      <c r="F597" s="793"/>
      <c r="G597" s="795" t="n">
        <v>43.7</v>
      </c>
      <c r="H597" s="795" t="n">
        <v>43.7</v>
      </c>
      <c r="I597" s="795" t="n">
        <v>8.35</v>
      </c>
      <c r="J597" s="795" t="n">
        <v>364.9</v>
      </c>
      <c r="K597" s="795" t="n">
        <v>0</v>
      </c>
    </row>
    <row r="598" customFormat="false" ht="19.2" hidden="false" customHeight="false" outlineLevel="0" collapsed="false">
      <c r="A598" s="792" t="s">
        <v>6032</v>
      </c>
      <c r="B598" s="793" t="s">
        <v>6033</v>
      </c>
      <c r="C598" s="794" t="s">
        <v>6034</v>
      </c>
      <c r="D598" s="793" t="s">
        <v>6035</v>
      </c>
      <c r="E598" s="793" t="s">
        <v>6036</v>
      </c>
      <c r="F598" s="793"/>
      <c r="G598" s="795" t="n">
        <v>29.2</v>
      </c>
      <c r="H598" s="795" t="n">
        <v>29.2</v>
      </c>
      <c r="I598" s="795" t="n">
        <v>8.35</v>
      </c>
      <c r="J598" s="795" t="n">
        <v>243.82</v>
      </c>
      <c r="K598" s="795" t="n">
        <v>0</v>
      </c>
    </row>
    <row r="599" customFormat="false" ht="19.2" hidden="false" customHeight="false" outlineLevel="0" collapsed="false">
      <c r="A599" s="792" t="s">
        <v>6037</v>
      </c>
      <c r="B599" s="793" t="s">
        <v>6038</v>
      </c>
      <c r="C599" s="794" t="s">
        <v>6039</v>
      </c>
      <c r="D599" s="793" t="s">
        <v>6040</v>
      </c>
      <c r="E599" s="793" t="s">
        <v>6041</v>
      </c>
      <c r="F599" s="793"/>
      <c r="G599" s="795" t="n">
        <v>58.4</v>
      </c>
      <c r="H599" s="795" t="n">
        <v>58.4</v>
      </c>
      <c r="I599" s="795" t="n">
        <v>8.35</v>
      </c>
      <c r="J599" s="795" t="n">
        <v>487.64</v>
      </c>
      <c r="K599" s="795" t="n">
        <v>0</v>
      </c>
    </row>
    <row r="600" customFormat="false" ht="19.2" hidden="false" customHeight="false" outlineLevel="0" collapsed="false">
      <c r="A600" s="792" t="s">
        <v>6042</v>
      </c>
      <c r="B600" s="793" t="s">
        <v>6043</v>
      </c>
      <c r="C600" s="794" t="s">
        <v>6044</v>
      </c>
      <c r="D600" s="793" t="s">
        <v>6045</v>
      </c>
      <c r="E600" s="793" t="s">
        <v>6046</v>
      </c>
      <c r="F600" s="793"/>
      <c r="G600" s="795" t="n">
        <v>58.8</v>
      </c>
      <c r="H600" s="795" t="n">
        <v>58.8</v>
      </c>
      <c r="I600" s="795" t="n">
        <v>8.35</v>
      </c>
      <c r="J600" s="795" t="n">
        <v>490.98</v>
      </c>
      <c r="K600" s="795" t="n">
        <v>0</v>
      </c>
    </row>
    <row r="601" customFormat="false" ht="19.2" hidden="false" customHeight="false" outlineLevel="0" collapsed="false">
      <c r="A601" s="792" t="s">
        <v>6047</v>
      </c>
      <c r="B601" s="793" t="s">
        <v>6048</v>
      </c>
      <c r="C601" s="794" t="s">
        <v>6049</v>
      </c>
      <c r="D601" s="793" t="s">
        <v>6050</v>
      </c>
      <c r="E601" s="793" t="s">
        <v>6051</v>
      </c>
      <c r="F601" s="793"/>
      <c r="G601" s="795" t="n">
        <v>29.5</v>
      </c>
      <c r="H601" s="795" t="n">
        <v>29.5</v>
      </c>
      <c r="I601" s="795" t="n">
        <v>8.35</v>
      </c>
      <c r="J601" s="795" t="n">
        <v>246.33</v>
      </c>
      <c r="K601" s="795" t="n">
        <v>0</v>
      </c>
    </row>
    <row r="602" customFormat="false" ht="19.2" hidden="false" customHeight="false" outlineLevel="0" collapsed="false">
      <c r="A602" s="792" t="s">
        <v>6052</v>
      </c>
      <c r="B602" s="793" t="s">
        <v>6053</v>
      </c>
      <c r="C602" s="794" t="s">
        <v>6054</v>
      </c>
      <c r="D602" s="793" t="s">
        <v>6055</v>
      </c>
      <c r="E602" s="793" t="s">
        <v>6056</v>
      </c>
      <c r="F602" s="793"/>
      <c r="G602" s="795" t="n">
        <v>49.5</v>
      </c>
      <c r="H602" s="795" t="n">
        <v>49.5</v>
      </c>
      <c r="I602" s="795" t="n">
        <v>8.35</v>
      </c>
      <c r="J602" s="795" t="n">
        <v>413.33</v>
      </c>
      <c r="K602" s="795" t="n">
        <v>0</v>
      </c>
    </row>
    <row r="603" customFormat="false" ht="19.2" hidden="false" customHeight="false" outlineLevel="0" collapsed="false">
      <c r="A603" s="792" t="s">
        <v>6057</v>
      </c>
      <c r="B603" s="793" t="s">
        <v>6058</v>
      </c>
      <c r="C603" s="794" t="s">
        <v>6059</v>
      </c>
      <c r="D603" s="793" t="s">
        <v>6060</v>
      </c>
      <c r="E603" s="793" t="s">
        <v>6061</v>
      </c>
      <c r="F603" s="793"/>
      <c r="G603" s="795" t="n">
        <v>59</v>
      </c>
      <c r="H603" s="795" t="n">
        <v>59</v>
      </c>
      <c r="I603" s="795" t="n">
        <v>8.35</v>
      </c>
      <c r="J603" s="795" t="n">
        <v>492.65</v>
      </c>
      <c r="K603" s="795" t="n">
        <v>0</v>
      </c>
    </row>
    <row r="604" customFormat="false" ht="19.2" hidden="false" customHeight="false" outlineLevel="0" collapsed="false">
      <c r="A604" s="792" t="s">
        <v>6062</v>
      </c>
      <c r="B604" s="793" t="s">
        <v>6063</v>
      </c>
      <c r="C604" s="794" t="s">
        <v>6064</v>
      </c>
      <c r="D604" s="793" t="s">
        <v>6065</v>
      </c>
      <c r="E604" s="793" t="s">
        <v>6066</v>
      </c>
      <c r="F604" s="793"/>
      <c r="G604" s="795" t="n">
        <v>29.9</v>
      </c>
      <c r="H604" s="795" t="n">
        <v>29.9</v>
      </c>
      <c r="I604" s="795" t="n">
        <v>8.35</v>
      </c>
      <c r="J604" s="795" t="n">
        <v>249.67</v>
      </c>
      <c r="K604" s="795" t="n">
        <v>0</v>
      </c>
    </row>
    <row r="605" customFormat="false" ht="19.2" hidden="false" customHeight="false" outlineLevel="0" collapsed="false">
      <c r="A605" s="792" t="s">
        <v>6067</v>
      </c>
      <c r="B605" s="793" t="s">
        <v>6068</v>
      </c>
      <c r="C605" s="794" t="s">
        <v>6069</v>
      </c>
      <c r="D605" s="793" t="s">
        <v>6070</v>
      </c>
      <c r="E605" s="793" t="s">
        <v>6071</v>
      </c>
      <c r="F605" s="793"/>
      <c r="G605" s="795" t="n">
        <v>58.4</v>
      </c>
      <c r="H605" s="795" t="n">
        <v>58.4</v>
      </c>
      <c r="I605" s="795" t="n">
        <v>8.35</v>
      </c>
      <c r="J605" s="795" t="n">
        <v>487.64</v>
      </c>
      <c r="K605" s="795" t="n">
        <v>0</v>
      </c>
    </row>
    <row r="606" customFormat="false" ht="19.2" hidden="false" customHeight="false" outlineLevel="0" collapsed="false">
      <c r="A606" s="792" t="s">
        <v>6072</v>
      </c>
      <c r="B606" s="793" t="s">
        <v>6073</v>
      </c>
      <c r="C606" s="794" t="s">
        <v>6074</v>
      </c>
      <c r="D606" s="793" t="s">
        <v>6075</v>
      </c>
      <c r="E606" s="793" t="s">
        <v>6076</v>
      </c>
      <c r="F606" s="793"/>
      <c r="G606" s="795" t="n">
        <v>49.6</v>
      </c>
      <c r="H606" s="795" t="n">
        <v>49.6</v>
      </c>
      <c r="I606" s="795" t="n">
        <v>8.35</v>
      </c>
      <c r="J606" s="795" t="n">
        <v>414.16</v>
      </c>
      <c r="K606" s="795" t="n">
        <v>0</v>
      </c>
    </row>
    <row r="607" customFormat="false" ht="19.2" hidden="false" customHeight="false" outlineLevel="0" collapsed="false">
      <c r="A607" s="792" t="s">
        <v>6077</v>
      </c>
      <c r="B607" s="793" t="s">
        <v>6078</v>
      </c>
      <c r="C607" s="794" t="s">
        <v>6079</v>
      </c>
      <c r="D607" s="793" t="s">
        <v>6080</v>
      </c>
      <c r="E607" s="793" t="s">
        <v>6081</v>
      </c>
      <c r="F607" s="793"/>
      <c r="G607" s="795" t="n">
        <v>59.1</v>
      </c>
      <c r="H607" s="795" t="n">
        <v>59.1</v>
      </c>
      <c r="I607" s="795" t="n">
        <v>8.35</v>
      </c>
      <c r="J607" s="795" t="n">
        <v>493.49</v>
      </c>
      <c r="K607" s="795" t="n">
        <v>0</v>
      </c>
    </row>
    <row r="608" customFormat="false" ht="19.2" hidden="false" customHeight="false" outlineLevel="0" collapsed="false">
      <c r="A608" s="792" t="s">
        <v>6082</v>
      </c>
      <c r="B608" s="793" t="s">
        <v>6083</v>
      </c>
      <c r="C608" s="794" t="s">
        <v>6084</v>
      </c>
      <c r="D608" s="793" t="s">
        <v>6085</v>
      </c>
      <c r="E608" s="793" t="s">
        <v>6086</v>
      </c>
      <c r="F608" s="793"/>
      <c r="G608" s="795" t="n">
        <v>58.4</v>
      </c>
      <c r="H608" s="795" t="n">
        <v>58.4</v>
      </c>
      <c r="I608" s="795" t="n">
        <v>8.35</v>
      </c>
      <c r="J608" s="795" t="n">
        <v>487.64</v>
      </c>
      <c r="K608" s="795" t="n">
        <v>0</v>
      </c>
    </row>
    <row r="609" customFormat="false" ht="19.2" hidden="false" customHeight="false" outlineLevel="0" collapsed="false">
      <c r="A609" s="792" t="s">
        <v>6087</v>
      </c>
      <c r="B609" s="793" t="s">
        <v>6088</v>
      </c>
      <c r="C609" s="794" t="s">
        <v>6089</v>
      </c>
      <c r="D609" s="793" t="s">
        <v>6090</v>
      </c>
      <c r="E609" s="793" t="s">
        <v>6091</v>
      </c>
      <c r="F609" s="793"/>
      <c r="G609" s="795" t="n">
        <v>49</v>
      </c>
      <c r="H609" s="795" t="n">
        <v>49</v>
      </c>
      <c r="I609" s="795" t="n">
        <v>8.35</v>
      </c>
      <c r="J609" s="795" t="n">
        <v>409.15</v>
      </c>
      <c r="K609" s="795" t="n">
        <v>0</v>
      </c>
    </row>
    <row r="610" customFormat="false" ht="19.2" hidden="false" customHeight="false" outlineLevel="0" collapsed="false">
      <c r="A610" s="792" t="s">
        <v>6092</v>
      </c>
      <c r="B610" s="793" t="s">
        <v>6093</v>
      </c>
      <c r="C610" s="794" t="s">
        <v>6094</v>
      </c>
      <c r="D610" s="793" t="s">
        <v>6095</v>
      </c>
      <c r="E610" s="793" t="s">
        <v>6096</v>
      </c>
      <c r="F610" s="793"/>
      <c r="G610" s="795" t="n">
        <v>31.3</v>
      </c>
      <c r="H610" s="795" t="n">
        <v>31.3</v>
      </c>
      <c r="I610" s="795" t="n">
        <v>8.35</v>
      </c>
      <c r="J610" s="795" t="n">
        <v>261.36</v>
      </c>
      <c r="K610" s="795" t="n">
        <v>0</v>
      </c>
    </row>
    <row r="611" customFormat="false" ht="19.2" hidden="false" customHeight="false" outlineLevel="0" collapsed="false">
      <c r="A611" s="792" t="s">
        <v>6097</v>
      </c>
      <c r="B611" s="793" t="s">
        <v>6098</v>
      </c>
      <c r="C611" s="794" t="s">
        <v>6099</v>
      </c>
      <c r="D611" s="793" t="s">
        <v>6100</v>
      </c>
      <c r="E611" s="793" t="s">
        <v>6101</v>
      </c>
      <c r="F611" s="793"/>
      <c r="G611" s="795" t="n">
        <v>48.1</v>
      </c>
      <c r="H611" s="795" t="n">
        <v>48.1</v>
      </c>
      <c r="I611" s="795" t="n">
        <v>8.35</v>
      </c>
      <c r="J611" s="795" t="n">
        <v>401.64</v>
      </c>
      <c r="K611" s="795" t="n">
        <v>0</v>
      </c>
    </row>
    <row r="612" customFormat="false" ht="19.2" hidden="false" customHeight="false" outlineLevel="0" collapsed="false">
      <c r="A612" s="792" t="s">
        <v>6102</v>
      </c>
      <c r="B612" s="793" t="s">
        <v>6103</v>
      </c>
      <c r="C612" s="794" t="s">
        <v>6104</v>
      </c>
      <c r="D612" s="793" t="s">
        <v>6105</v>
      </c>
      <c r="E612" s="793" t="s">
        <v>6106</v>
      </c>
      <c r="F612" s="793"/>
      <c r="G612" s="795" t="n">
        <v>30.5</v>
      </c>
      <c r="H612" s="795" t="n">
        <v>30.5</v>
      </c>
      <c r="I612" s="795" t="n">
        <v>8.35</v>
      </c>
      <c r="J612" s="795" t="n">
        <v>254.68</v>
      </c>
      <c r="K612" s="795" t="n">
        <v>0</v>
      </c>
    </row>
    <row r="613" customFormat="false" ht="19.2" hidden="false" customHeight="false" outlineLevel="0" collapsed="false">
      <c r="A613" s="792" t="s">
        <v>6107</v>
      </c>
      <c r="B613" s="793" t="s">
        <v>6108</v>
      </c>
      <c r="C613" s="794" t="s">
        <v>6109</v>
      </c>
      <c r="D613" s="793" t="s">
        <v>6110</v>
      </c>
      <c r="E613" s="793" t="s">
        <v>6111</v>
      </c>
      <c r="F613" s="793"/>
      <c r="G613" s="795" t="n">
        <v>28.9</v>
      </c>
      <c r="H613" s="795" t="n">
        <v>28.9</v>
      </c>
      <c r="I613" s="795" t="n">
        <v>8.35</v>
      </c>
      <c r="J613" s="795" t="n">
        <v>241.32</v>
      </c>
      <c r="K613" s="795" t="n">
        <v>0</v>
      </c>
    </row>
    <row r="614" customFormat="false" ht="19.2" hidden="false" customHeight="false" outlineLevel="0" collapsed="false">
      <c r="A614" s="792" t="s">
        <v>6112</v>
      </c>
      <c r="B614" s="793" t="s">
        <v>6113</v>
      </c>
      <c r="C614" s="794" t="s">
        <v>6114</v>
      </c>
      <c r="D614" s="793" t="s">
        <v>6115</v>
      </c>
      <c r="E614" s="793" t="s">
        <v>6116</v>
      </c>
      <c r="F614" s="793"/>
      <c r="G614" s="795" t="n">
        <v>40.8</v>
      </c>
      <c r="H614" s="795" t="n">
        <v>40.8</v>
      </c>
      <c r="I614" s="795" t="n">
        <v>8.35</v>
      </c>
      <c r="J614" s="795" t="n">
        <v>340.68</v>
      </c>
      <c r="K614" s="795" t="n">
        <v>0</v>
      </c>
    </row>
    <row r="615" customFormat="false" ht="19.2" hidden="false" customHeight="false" outlineLevel="0" collapsed="false">
      <c r="A615" s="792" t="s">
        <v>6117</v>
      </c>
      <c r="B615" s="793" t="s">
        <v>6118</v>
      </c>
      <c r="C615" s="794" t="s">
        <v>6119</v>
      </c>
      <c r="D615" s="793" t="s">
        <v>6120</v>
      </c>
      <c r="E615" s="793" t="s">
        <v>6121</v>
      </c>
      <c r="F615" s="793"/>
      <c r="G615" s="795" t="n">
        <v>30.9</v>
      </c>
      <c r="H615" s="795" t="n">
        <v>30.9</v>
      </c>
      <c r="I615" s="795" t="n">
        <v>8.35</v>
      </c>
      <c r="J615" s="795" t="n">
        <v>258.02</v>
      </c>
      <c r="K615" s="795" t="n">
        <v>0</v>
      </c>
    </row>
    <row r="616" customFormat="false" ht="19.2" hidden="false" customHeight="false" outlineLevel="0" collapsed="false">
      <c r="A616" s="792" t="s">
        <v>6122</v>
      </c>
      <c r="B616" s="793" t="s">
        <v>6123</v>
      </c>
      <c r="C616" s="794" t="s">
        <v>6124</v>
      </c>
      <c r="D616" s="793" t="s">
        <v>6125</v>
      </c>
      <c r="E616" s="793" t="s">
        <v>6126</v>
      </c>
      <c r="F616" s="793"/>
      <c r="G616" s="795" t="n">
        <v>42.1</v>
      </c>
      <c r="H616" s="795" t="n">
        <v>42.1</v>
      </c>
      <c r="I616" s="795" t="n">
        <v>8.35</v>
      </c>
      <c r="J616" s="795" t="n">
        <v>351.54</v>
      </c>
      <c r="K616" s="795" t="n">
        <v>0</v>
      </c>
    </row>
    <row r="617" customFormat="false" ht="19.2" hidden="false" customHeight="false" outlineLevel="0" collapsed="false">
      <c r="A617" s="792" t="s">
        <v>6127</v>
      </c>
      <c r="B617" s="793" t="s">
        <v>6128</v>
      </c>
      <c r="C617" s="794" t="s">
        <v>6129</v>
      </c>
      <c r="D617" s="793" t="s">
        <v>6130</v>
      </c>
      <c r="E617" s="793" t="s">
        <v>6131</v>
      </c>
      <c r="F617" s="793"/>
      <c r="G617" s="795" t="n">
        <v>57.9</v>
      </c>
      <c r="H617" s="795" t="n">
        <v>57.9</v>
      </c>
      <c r="I617" s="795" t="n">
        <v>8.35</v>
      </c>
      <c r="J617" s="795" t="n">
        <v>483.47</v>
      </c>
      <c r="K617" s="795" t="n">
        <v>0</v>
      </c>
    </row>
    <row r="618" customFormat="false" ht="19.2" hidden="false" customHeight="false" outlineLevel="0" collapsed="false">
      <c r="A618" s="792" t="s">
        <v>6132</v>
      </c>
      <c r="B618" s="793" t="s">
        <v>6133</v>
      </c>
      <c r="C618" s="794" t="s">
        <v>6134</v>
      </c>
      <c r="D618" s="793" t="s">
        <v>6135</v>
      </c>
      <c r="E618" s="793" t="s">
        <v>6136</v>
      </c>
      <c r="F618" s="793"/>
      <c r="G618" s="795" t="n">
        <v>29.8</v>
      </c>
      <c r="H618" s="795" t="n">
        <v>29.8</v>
      </c>
      <c r="I618" s="795" t="n">
        <v>8.35</v>
      </c>
      <c r="J618" s="795" t="n">
        <v>248.83</v>
      </c>
      <c r="K618" s="795" t="n">
        <v>0</v>
      </c>
    </row>
    <row r="619" customFormat="false" ht="19.2" hidden="false" customHeight="false" outlineLevel="0" collapsed="false">
      <c r="A619" s="792" t="s">
        <v>6137</v>
      </c>
      <c r="B619" s="793" t="s">
        <v>6138</v>
      </c>
      <c r="C619" s="794" t="s">
        <v>6139</v>
      </c>
      <c r="D619" s="793" t="s">
        <v>6140</v>
      </c>
      <c r="E619" s="793" t="s">
        <v>6141</v>
      </c>
      <c r="F619" s="793"/>
      <c r="G619" s="795" t="n">
        <v>41.7</v>
      </c>
      <c r="H619" s="795" t="n">
        <v>41.7</v>
      </c>
      <c r="I619" s="795" t="n">
        <v>8.35</v>
      </c>
      <c r="J619" s="795" t="n">
        <v>348.2</v>
      </c>
      <c r="K619" s="795" t="n">
        <v>0</v>
      </c>
    </row>
    <row r="620" customFormat="false" ht="19.2" hidden="false" customHeight="false" outlineLevel="0" collapsed="false">
      <c r="A620" s="792" t="s">
        <v>6142</v>
      </c>
      <c r="B620" s="793" t="s">
        <v>6143</v>
      </c>
      <c r="C620" s="794" t="s">
        <v>6144</v>
      </c>
      <c r="D620" s="793" t="s">
        <v>6145</v>
      </c>
      <c r="E620" s="793" t="s">
        <v>6146</v>
      </c>
      <c r="F620" s="793"/>
      <c r="G620" s="795" t="n">
        <v>43</v>
      </c>
      <c r="H620" s="795" t="n">
        <v>43</v>
      </c>
      <c r="I620" s="795" t="n">
        <v>8.35</v>
      </c>
      <c r="J620" s="795" t="n">
        <v>359.05</v>
      </c>
      <c r="K620" s="795" t="n">
        <v>0</v>
      </c>
    </row>
    <row r="621" customFormat="false" ht="19.2" hidden="false" customHeight="false" outlineLevel="0" collapsed="false">
      <c r="A621" s="792" t="s">
        <v>6147</v>
      </c>
      <c r="B621" s="793" t="s">
        <v>6148</v>
      </c>
      <c r="C621" s="794" t="s">
        <v>6149</v>
      </c>
      <c r="D621" s="793" t="s">
        <v>6150</v>
      </c>
      <c r="E621" s="793" t="s">
        <v>6151</v>
      </c>
      <c r="F621" s="793"/>
      <c r="G621" s="795" t="n">
        <v>32.3</v>
      </c>
      <c r="H621" s="795" t="n">
        <v>32.3</v>
      </c>
      <c r="I621" s="795" t="n">
        <v>8.35</v>
      </c>
      <c r="J621" s="795" t="n">
        <v>269.71</v>
      </c>
      <c r="K621" s="795" t="n">
        <v>0</v>
      </c>
    </row>
    <row r="622" customFormat="false" ht="19.2" hidden="false" customHeight="false" outlineLevel="0" collapsed="false">
      <c r="A622" s="792" t="s">
        <v>6152</v>
      </c>
      <c r="B622" s="793" t="s">
        <v>6153</v>
      </c>
      <c r="C622" s="794" t="s">
        <v>6154</v>
      </c>
      <c r="D622" s="793" t="s">
        <v>6155</v>
      </c>
      <c r="E622" s="793" t="s">
        <v>6156</v>
      </c>
      <c r="F622" s="793"/>
      <c r="G622" s="795" t="n">
        <v>56.9</v>
      </c>
      <c r="H622" s="795" t="n">
        <v>56.9</v>
      </c>
      <c r="I622" s="795" t="n">
        <v>8.35</v>
      </c>
      <c r="J622" s="795" t="n">
        <v>475.12</v>
      </c>
      <c r="K622" s="795" t="n">
        <v>0</v>
      </c>
    </row>
    <row r="623" customFormat="false" ht="19.2" hidden="false" customHeight="false" outlineLevel="0" collapsed="false">
      <c r="A623" s="792" t="s">
        <v>6157</v>
      </c>
      <c r="B623" s="793" t="s">
        <v>6158</v>
      </c>
      <c r="C623" s="794" t="s">
        <v>6159</v>
      </c>
      <c r="D623" s="793" t="s">
        <v>6160</v>
      </c>
      <c r="E623" s="793" t="s">
        <v>6161</v>
      </c>
      <c r="F623" s="793"/>
      <c r="G623" s="795" t="n">
        <v>28.7</v>
      </c>
      <c r="H623" s="795" t="n">
        <v>28.7</v>
      </c>
      <c r="I623" s="795" t="n">
        <v>8.35</v>
      </c>
      <c r="J623" s="795" t="n">
        <v>239.65</v>
      </c>
      <c r="K623" s="795" t="n">
        <v>0</v>
      </c>
    </row>
    <row r="624" customFormat="false" ht="19.2" hidden="false" customHeight="false" outlineLevel="0" collapsed="false">
      <c r="A624" s="792" t="s">
        <v>6162</v>
      </c>
      <c r="B624" s="793" t="s">
        <v>6163</v>
      </c>
      <c r="C624" s="794" t="s">
        <v>6164</v>
      </c>
      <c r="D624" s="793" t="s">
        <v>6165</v>
      </c>
      <c r="E624" s="793" t="s">
        <v>6166</v>
      </c>
      <c r="F624" s="793"/>
      <c r="G624" s="795" t="n">
        <v>40.5</v>
      </c>
      <c r="H624" s="795" t="n">
        <v>40.5</v>
      </c>
      <c r="I624" s="795" t="n">
        <v>8.35</v>
      </c>
      <c r="J624" s="795" t="n">
        <v>338.18</v>
      </c>
      <c r="K624" s="795" t="n">
        <v>0</v>
      </c>
    </row>
    <row r="625" customFormat="false" ht="19.2" hidden="false" customHeight="false" outlineLevel="0" collapsed="false">
      <c r="A625" s="792" t="s">
        <v>6167</v>
      </c>
      <c r="B625" s="793" t="s">
        <v>6168</v>
      </c>
      <c r="C625" s="794" t="s">
        <v>6169</v>
      </c>
      <c r="D625" s="793" t="s">
        <v>6170</v>
      </c>
      <c r="E625" s="793" t="s">
        <v>6171</v>
      </c>
      <c r="F625" s="793"/>
      <c r="G625" s="795" t="n">
        <v>57.2</v>
      </c>
      <c r="H625" s="795" t="n">
        <v>57.2</v>
      </c>
      <c r="I625" s="795" t="n">
        <v>8.35</v>
      </c>
      <c r="J625" s="795" t="n">
        <v>477.62</v>
      </c>
      <c r="K625" s="795" t="n">
        <v>0</v>
      </c>
    </row>
    <row r="626" customFormat="false" ht="19.2" hidden="false" customHeight="false" outlineLevel="0" collapsed="false">
      <c r="A626" s="792" t="s">
        <v>6172</v>
      </c>
      <c r="B626" s="793" t="s">
        <v>6173</v>
      </c>
      <c r="C626" s="794" t="s">
        <v>6174</v>
      </c>
      <c r="D626" s="793" t="s">
        <v>6175</v>
      </c>
      <c r="E626" s="793" t="s">
        <v>6176</v>
      </c>
      <c r="F626" s="793"/>
      <c r="G626" s="795" t="n">
        <v>41.6</v>
      </c>
      <c r="H626" s="795" t="n">
        <v>41.6</v>
      </c>
      <c r="I626" s="795" t="n">
        <v>8.35</v>
      </c>
      <c r="J626" s="795" t="n">
        <v>347.36</v>
      </c>
      <c r="K626" s="795" t="n">
        <v>0</v>
      </c>
    </row>
    <row r="627" customFormat="false" ht="19.2" hidden="false" customHeight="false" outlineLevel="0" collapsed="false">
      <c r="A627" s="792" t="s">
        <v>6177</v>
      </c>
      <c r="B627" s="793" t="s">
        <v>6178</v>
      </c>
      <c r="C627" s="794" t="s">
        <v>6179</v>
      </c>
      <c r="D627" s="793" t="s">
        <v>6180</v>
      </c>
      <c r="E627" s="793" t="s">
        <v>6181</v>
      </c>
      <c r="F627" s="793"/>
      <c r="G627" s="795" t="n">
        <v>31.6</v>
      </c>
      <c r="H627" s="795" t="n">
        <v>31.6</v>
      </c>
      <c r="I627" s="795" t="n">
        <v>8.35</v>
      </c>
      <c r="J627" s="795" t="n">
        <v>263.86</v>
      </c>
      <c r="K627" s="795" t="n">
        <v>0</v>
      </c>
    </row>
    <row r="628" customFormat="false" ht="19.2" hidden="false" customHeight="false" outlineLevel="0" collapsed="false">
      <c r="A628" s="792" t="s">
        <v>6182</v>
      </c>
      <c r="B628" s="793" t="s">
        <v>6183</v>
      </c>
      <c r="C628" s="794" t="s">
        <v>6184</v>
      </c>
      <c r="D628" s="793" t="s">
        <v>6185</v>
      </c>
      <c r="E628" s="793" t="s">
        <v>6186</v>
      </c>
      <c r="F628" s="793"/>
      <c r="G628" s="795" t="n">
        <v>57.2</v>
      </c>
      <c r="H628" s="795" t="n">
        <v>57.2</v>
      </c>
      <c r="I628" s="795" t="n">
        <v>8.35</v>
      </c>
      <c r="J628" s="795" t="n">
        <v>477.62</v>
      </c>
      <c r="K628" s="795" t="n">
        <v>0</v>
      </c>
    </row>
    <row r="629" customFormat="false" ht="19.2" hidden="false" customHeight="false" outlineLevel="0" collapsed="false">
      <c r="A629" s="792" t="s">
        <v>6187</v>
      </c>
      <c r="B629" s="793" t="s">
        <v>6188</v>
      </c>
      <c r="C629" s="794" t="s">
        <v>6189</v>
      </c>
      <c r="D629" s="793" t="s">
        <v>6190</v>
      </c>
      <c r="E629" s="793" t="s">
        <v>6191</v>
      </c>
      <c r="F629" s="793"/>
      <c r="G629" s="795" t="n">
        <v>56.5</v>
      </c>
      <c r="H629" s="795" t="n">
        <v>56.5</v>
      </c>
      <c r="I629" s="795" t="n">
        <v>8.35</v>
      </c>
      <c r="J629" s="795" t="n">
        <v>471.78</v>
      </c>
      <c r="K629" s="795" t="n">
        <v>0</v>
      </c>
    </row>
    <row r="630" customFormat="false" ht="19.2" hidden="false" customHeight="false" outlineLevel="0" collapsed="false">
      <c r="A630" s="792" t="s">
        <v>6192</v>
      </c>
      <c r="B630" s="793" t="s">
        <v>6193</v>
      </c>
      <c r="C630" s="794" t="s">
        <v>6194</v>
      </c>
      <c r="D630" s="793" t="s">
        <v>6195</v>
      </c>
      <c r="E630" s="793" t="s">
        <v>6196</v>
      </c>
      <c r="F630" s="793"/>
      <c r="G630" s="795" t="n">
        <v>41.8</v>
      </c>
      <c r="H630" s="795" t="n">
        <v>41.8</v>
      </c>
      <c r="I630" s="795" t="n">
        <v>8.35</v>
      </c>
      <c r="J630" s="795" t="n">
        <v>349.03</v>
      </c>
      <c r="K630" s="795" t="n">
        <v>0</v>
      </c>
    </row>
    <row r="631" customFormat="false" ht="19.2" hidden="false" customHeight="false" outlineLevel="0" collapsed="false">
      <c r="A631" s="792" t="s">
        <v>6197</v>
      </c>
      <c r="B631" s="793" t="s">
        <v>6198</v>
      </c>
      <c r="C631" s="794" t="s">
        <v>6199</v>
      </c>
      <c r="D631" s="793" t="s">
        <v>6200</v>
      </c>
      <c r="E631" s="793" t="s">
        <v>6201</v>
      </c>
      <c r="F631" s="793"/>
      <c r="G631" s="795" t="n">
        <v>57.2</v>
      </c>
      <c r="H631" s="795" t="n">
        <v>57.2</v>
      </c>
      <c r="I631" s="795" t="n">
        <v>8.35</v>
      </c>
      <c r="J631" s="795" t="n">
        <v>477.62</v>
      </c>
      <c r="K631" s="795" t="n">
        <v>0</v>
      </c>
    </row>
    <row r="632" customFormat="false" ht="19.2" hidden="false" customHeight="false" outlineLevel="0" collapsed="false">
      <c r="A632" s="792" t="s">
        <v>6202</v>
      </c>
      <c r="B632" s="793" t="s">
        <v>6203</v>
      </c>
      <c r="C632" s="794" t="s">
        <v>6204</v>
      </c>
      <c r="D632" s="793" t="s">
        <v>6205</v>
      </c>
      <c r="E632" s="793" t="s">
        <v>6206</v>
      </c>
      <c r="F632" s="793"/>
      <c r="G632" s="795" t="n">
        <v>32.7</v>
      </c>
      <c r="H632" s="795" t="n">
        <v>32.7</v>
      </c>
      <c r="I632" s="795" t="n">
        <v>8.35</v>
      </c>
      <c r="J632" s="795" t="n">
        <v>273.05</v>
      </c>
      <c r="K632" s="795" t="n">
        <v>0</v>
      </c>
    </row>
    <row r="633" customFormat="false" ht="19.2" hidden="false" customHeight="false" outlineLevel="0" collapsed="false">
      <c r="A633" s="792" t="s">
        <v>6207</v>
      </c>
      <c r="B633" s="793" t="s">
        <v>6208</v>
      </c>
      <c r="C633" s="794" t="s">
        <v>6209</v>
      </c>
      <c r="D633" s="793" t="s">
        <v>6210</v>
      </c>
      <c r="E633" s="793" t="s">
        <v>6211</v>
      </c>
      <c r="F633" s="793"/>
      <c r="G633" s="795" t="n">
        <v>56.9</v>
      </c>
      <c r="H633" s="795" t="n">
        <v>56.9</v>
      </c>
      <c r="I633" s="795" t="n">
        <v>8.35</v>
      </c>
      <c r="J633" s="795" t="n">
        <v>475.12</v>
      </c>
      <c r="K633" s="795" t="n">
        <v>0</v>
      </c>
    </row>
    <row r="634" customFormat="false" ht="19.2" hidden="false" customHeight="false" outlineLevel="0" collapsed="false">
      <c r="A634" s="792" t="s">
        <v>6212</v>
      </c>
      <c r="B634" s="793" t="s">
        <v>6213</v>
      </c>
      <c r="C634" s="794" t="s">
        <v>6214</v>
      </c>
      <c r="D634" s="793" t="s">
        <v>6215</v>
      </c>
      <c r="E634" s="793" t="s">
        <v>6216</v>
      </c>
      <c r="F634" s="793"/>
      <c r="G634" s="795" t="n">
        <v>57.6</v>
      </c>
      <c r="H634" s="795" t="n">
        <v>57.6</v>
      </c>
      <c r="I634" s="795" t="n">
        <v>8.35</v>
      </c>
      <c r="J634" s="795" t="n">
        <v>480.96</v>
      </c>
      <c r="K634" s="795" t="n">
        <v>0</v>
      </c>
    </row>
    <row r="635" customFormat="false" ht="19.2" hidden="false" customHeight="false" outlineLevel="0" collapsed="false">
      <c r="A635" s="792" t="s">
        <v>6217</v>
      </c>
      <c r="B635" s="793" t="s">
        <v>6218</v>
      </c>
      <c r="C635" s="794" t="s">
        <v>6219</v>
      </c>
      <c r="D635" s="793" t="s">
        <v>6220</v>
      </c>
      <c r="E635" s="793" t="s">
        <v>6221</v>
      </c>
      <c r="F635" s="793"/>
      <c r="G635" s="795" t="n">
        <v>56.9</v>
      </c>
      <c r="H635" s="795" t="n">
        <v>56.9</v>
      </c>
      <c r="I635" s="795" t="n">
        <v>8.35</v>
      </c>
      <c r="J635" s="795" t="n">
        <v>475.12</v>
      </c>
      <c r="K635" s="795" t="n">
        <v>0</v>
      </c>
    </row>
    <row r="636" customFormat="false" ht="19.2" hidden="false" customHeight="false" outlineLevel="0" collapsed="false">
      <c r="A636" s="792" t="s">
        <v>6222</v>
      </c>
      <c r="B636" s="793" t="s">
        <v>6223</v>
      </c>
      <c r="C636" s="794" t="s">
        <v>6224</v>
      </c>
      <c r="D636" s="793" t="s">
        <v>6225</v>
      </c>
      <c r="E636" s="793" t="s">
        <v>6226</v>
      </c>
      <c r="F636" s="793"/>
      <c r="G636" s="795" t="n">
        <v>31.5</v>
      </c>
      <c r="H636" s="795" t="n">
        <v>31.5</v>
      </c>
      <c r="I636" s="795" t="n">
        <v>8.35</v>
      </c>
      <c r="J636" s="795" t="n">
        <v>263.03</v>
      </c>
      <c r="K636" s="795" t="n">
        <v>0</v>
      </c>
    </row>
    <row r="637" customFormat="false" ht="19.2" hidden="false" customHeight="false" outlineLevel="0" collapsed="false">
      <c r="A637" s="792" t="s">
        <v>6227</v>
      </c>
      <c r="B637" s="793" t="s">
        <v>6228</v>
      </c>
      <c r="C637" s="794" t="s">
        <v>6229</v>
      </c>
      <c r="D637" s="793" t="s">
        <v>6230</v>
      </c>
      <c r="E637" s="793" t="s">
        <v>6231</v>
      </c>
      <c r="F637" s="793"/>
      <c r="G637" s="795" t="n">
        <v>57.4</v>
      </c>
      <c r="H637" s="795" t="n">
        <v>57.4</v>
      </c>
      <c r="I637" s="795" t="n">
        <v>8.35</v>
      </c>
      <c r="J637" s="795" t="n">
        <v>479.29</v>
      </c>
      <c r="K637" s="795" t="n">
        <v>0</v>
      </c>
    </row>
    <row r="638" customFormat="false" ht="19.2" hidden="false" customHeight="false" outlineLevel="0" collapsed="false">
      <c r="A638" s="792" t="s">
        <v>6232</v>
      </c>
      <c r="B638" s="793" t="s">
        <v>6233</v>
      </c>
      <c r="C638" s="794" t="s">
        <v>6234</v>
      </c>
      <c r="D638" s="793" t="s">
        <v>6235</v>
      </c>
      <c r="E638" s="793" t="s">
        <v>6236</v>
      </c>
      <c r="F638" s="793"/>
      <c r="G638" s="795" t="n">
        <v>57.3</v>
      </c>
      <c r="H638" s="795" t="n">
        <v>57.3</v>
      </c>
      <c r="I638" s="795" t="n">
        <v>8.35</v>
      </c>
      <c r="J638" s="795" t="n">
        <v>478.46</v>
      </c>
      <c r="K638" s="795" t="n">
        <v>0</v>
      </c>
    </row>
    <row r="639" customFormat="false" ht="19.2" hidden="false" customHeight="false" outlineLevel="0" collapsed="false">
      <c r="A639" s="792" t="s">
        <v>6237</v>
      </c>
      <c r="B639" s="793" t="s">
        <v>6238</v>
      </c>
      <c r="C639" s="794" t="s">
        <v>6239</v>
      </c>
      <c r="D639" s="793" t="s">
        <v>6240</v>
      </c>
      <c r="E639" s="793" t="s">
        <v>6241</v>
      </c>
      <c r="F639" s="793"/>
      <c r="G639" s="795" t="n">
        <v>43.3</v>
      </c>
      <c r="H639" s="795" t="n">
        <v>43.3</v>
      </c>
      <c r="I639" s="795" t="n">
        <v>8.35</v>
      </c>
      <c r="J639" s="795" t="n">
        <v>361.56</v>
      </c>
      <c r="K639" s="795" t="n">
        <v>0</v>
      </c>
    </row>
    <row r="640" customFormat="false" ht="19.2" hidden="false" customHeight="false" outlineLevel="0" collapsed="false">
      <c r="A640" s="792" t="s">
        <v>6242</v>
      </c>
      <c r="B640" s="793" t="s">
        <v>6243</v>
      </c>
      <c r="C640" s="794" t="s">
        <v>6244</v>
      </c>
      <c r="D640" s="793" t="s">
        <v>6245</v>
      </c>
      <c r="E640" s="793" t="s">
        <v>6246</v>
      </c>
      <c r="F640" s="793"/>
      <c r="G640" s="795" t="n">
        <v>32.2</v>
      </c>
      <c r="H640" s="795" t="n">
        <v>32.2</v>
      </c>
      <c r="I640" s="795" t="n">
        <v>8.35</v>
      </c>
      <c r="J640" s="795" t="n">
        <v>268.87</v>
      </c>
      <c r="K640" s="795" t="n">
        <v>0</v>
      </c>
    </row>
    <row r="641" customFormat="false" ht="19.2" hidden="false" customHeight="false" outlineLevel="0" collapsed="false">
      <c r="A641" s="792" t="s">
        <v>6247</v>
      </c>
      <c r="B641" s="793" t="s">
        <v>6248</v>
      </c>
      <c r="C641" s="794" t="s">
        <v>6249</v>
      </c>
      <c r="D641" s="793" t="s">
        <v>6250</v>
      </c>
      <c r="E641" s="793" t="s">
        <v>6251</v>
      </c>
      <c r="F641" s="793"/>
      <c r="G641" s="795" t="n">
        <v>57.8</v>
      </c>
      <c r="H641" s="795" t="n">
        <v>57.8</v>
      </c>
      <c r="I641" s="795" t="n">
        <v>8.35</v>
      </c>
      <c r="J641" s="795" t="n">
        <v>482.63</v>
      </c>
      <c r="K641" s="795" t="n">
        <v>0</v>
      </c>
    </row>
    <row r="642" customFormat="false" ht="19.2" hidden="false" customHeight="false" outlineLevel="0" collapsed="false">
      <c r="A642" s="792" t="s">
        <v>6252</v>
      </c>
      <c r="B642" s="793" t="s">
        <v>6253</v>
      </c>
      <c r="C642" s="794" t="s">
        <v>6254</v>
      </c>
      <c r="D642" s="793" t="s">
        <v>6255</v>
      </c>
      <c r="E642" s="793" t="s">
        <v>6256</v>
      </c>
      <c r="F642" s="793"/>
      <c r="G642" s="795" t="n">
        <v>57.4</v>
      </c>
      <c r="H642" s="795" t="n">
        <v>57.4</v>
      </c>
      <c r="I642" s="795" t="n">
        <v>8.35</v>
      </c>
      <c r="J642" s="795" t="n">
        <v>479.29</v>
      </c>
      <c r="K642" s="795" t="n">
        <v>0</v>
      </c>
    </row>
    <row r="643" customFormat="false" ht="19.2" hidden="false" customHeight="false" outlineLevel="0" collapsed="false">
      <c r="A643" s="792" t="s">
        <v>6257</v>
      </c>
      <c r="B643" s="793" t="s">
        <v>6258</v>
      </c>
      <c r="C643" s="794" t="s">
        <v>6259</v>
      </c>
      <c r="D643" s="793" t="s">
        <v>6260</v>
      </c>
      <c r="E643" s="793" t="s">
        <v>6261</v>
      </c>
      <c r="F643" s="793"/>
      <c r="G643" s="795" t="n">
        <v>31</v>
      </c>
      <c r="H643" s="795" t="n">
        <v>31</v>
      </c>
      <c r="I643" s="795" t="n">
        <v>8.35</v>
      </c>
      <c r="J643" s="795" t="n">
        <v>258.85</v>
      </c>
      <c r="K643" s="795" t="n">
        <v>0</v>
      </c>
    </row>
    <row r="644" customFormat="false" ht="19.2" hidden="false" customHeight="false" outlineLevel="0" collapsed="false">
      <c r="A644" s="792" t="s">
        <v>6262</v>
      </c>
      <c r="B644" s="793" t="s">
        <v>6263</v>
      </c>
      <c r="C644" s="794" t="s">
        <v>6264</v>
      </c>
      <c r="D644" s="793" t="s">
        <v>6265</v>
      </c>
      <c r="E644" s="793" t="s">
        <v>6266</v>
      </c>
      <c r="F644" s="793"/>
      <c r="G644" s="795" t="n">
        <v>30.7</v>
      </c>
      <c r="H644" s="795" t="n">
        <v>30.7</v>
      </c>
      <c r="I644" s="795" t="n">
        <v>8.35</v>
      </c>
      <c r="J644" s="795" t="n">
        <v>256.35</v>
      </c>
      <c r="K644" s="795" t="n">
        <v>0</v>
      </c>
    </row>
    <row r="645" customFormat="false" ht="19.2" hidden="false" customHeight="false" outlineLevel="0" collapsed="false">
      <c r="A645" s="792" t="s">
        <v>6267</v>
      </c>
      <c r="B645" s="793" t="s">
        <v>6268</v>
      </c>
      <c r="C645" s="794" t="s">
        <v>6269</v>
      </c>
      <c r="D645" s="793" t="s">
        <v>6270</v>
      </c>
      <c r="E645" s="793" t="s">
        <v>6271</v>
      </c>
      <c r="F645" s="793"/>
      <c r="G645" s="795" t="n">
        <v>32.3</v>
      </c>
      <c r="H645" s="795" t="n">
        <v>32.3</v>
      </c>
      <c r="I645" s="795" t="n">
        <v>8.35</v>
      </c>
      <c r="J645" s="795" t="n">
        <v>269.71</v>
      </c>
      <c r="K645" s="795" t="n">
        <v>0</v>
      </c>
    </row>
    <row r="646" customFormat="false" ht="19.2" hidden="false" customHeight="false" outlineLevel="0" collapsed="false">
      <c r="A646" s="792" t="s">
        <v>6272</v>
      </c>
      <c r="B646" s="793" t="s">
        <v>6273</v>
      </c>
      <c r="C646" s="794" t="s">
        <v>6274</v>
      </c>
      <c r="D646" s="793" t="s">
        <v>6275</v>
      </c>
      <c r="E646" s="793" t="s">
        <v>6276</v>
      </c>
      <c r="F646" s="793"/>
      <c r="G646" s="795" t="n">
        <v>40.9</v>
      </c>
      <c r="H646" s="795" t="n">
        <v>40.9</v>
      </c>
      <c r="I646" s="795" t="n">
        <v>8.35</v>
      </c>
      <c r="J646" s="795" t="n">
        <v>341.52</v>
      </c>
      <c r="K646" s="795" t="n">
        <v>0</v>
      </c>
    </row>
    <row r="647" customFormat="false" ht="19.2" hidden="false" customHeight="false" outlineLevel="0" collapsed="false">
      <c r="A647" s="792" t="s">
        <v>6277</v>
      </c>
      <c r="B647" s="793" t="s">
        <v>6278</v>
      </c>
      <c r="C647" s="794" t="s">
        <v>6279</v>
      </c>
      <c r="D647" s="793" t="s">
        <v>6280</v>
      </c>
      <c r="E647" s="793" t="s">
        <v>6281</v>
      </c>
      <c r="F647" s="793"/>
      <c r="G647" s="795" t="n">
        <v>32.3</v>
      </c>
      <c r="H647" s="795" t="n">
        <v>32.3</v>
      </c>
      <c r="I647" s="795" t="n">
        <v>8.35</v>
      </c>
      <c r="J647" s="795" t="n">
        <v>269.71</v>
      </c>
      <c r="K647" s="795" t="n">
        <v>0</v>
      </c>
    </row>
    <row r="648" customFormat="false" ht="19.2" hidden="false" customHeight="false" outlineLevel="0" collapsed="false">
      <c r="A648" s="792" t="s">
        <v>6282</v>
      </c>
      <c r="B648" s="793" t="s">
        <v>6283</v>
      </c>
      <c r="C648" s="794" t="s">
        <v>6284</v>
      </c>
      <c r="D648" s="793" t="s">
        <v>6285</v>
      </c>
      <c r="E648" s="793" t="s">
        <v>6286</v>
      </c>
      <c r="F648" s="793"/>
      <c r="G648" s="795" t="n">
        <v>41.7</v>
      </c>
      <c r="H648" s="795" t="n">
        <v>41.7</v>
      </c>
      <c r="I648" s="795" t="n">
        <v>8.35</v>
      </c>
      <c r="J648" s="795" t="n">
        <v>348.2</v>
      </c>
      <c r="K648" s="795" t="n">
        <v>0</v>
      </c>
    </row>
    <row r="649" customFormat="false" ht="19.2" hidden="false" customHeight="false" outlineLevel="0" collapsed="false">
      <c r="A649" s="792" t="s">
        <v>6287</v>
      </c>
      <c r="B649" s="793" t="s">
        <v>6288</v>
      </c>
      <c r="C649" s="794" t="s">
        <v>6289</v>
      </c>
      <c r="D649" s="793" t="s">
        <v>6290</v>
      </c>
      <c r="E649" s="793" t="s">
        <v>6291</v>
      </c>
      <c r="F649" s="793"/>
      <c r="G649" s="795" t="n">
        <v>30.3</v>
      </c>
      <c r="H649" s="795" t="n">
        <v>30.3</v>
      </c>
      <c r="I649" s="795" t="n">
        <v>8.35</v>
      </c>
      <c r="J649" s="795" t="n">
        <v>253.01</v>
      </c>
      <c r="K649" s="795" t="n">
        <v>0</v>
      </c>
    </row>
    <row r="650" customFormat="false" ht="19.2" hidden="false" customHeight="false" outlineLevel="0" collapsed="false">
      <c r="A650" s="792" t="s">
        <v>6292</v>
      </c>
      <c r="B650" s="793" t="s">
        <v>6293</v>
      </c>
      <c r="C650" s="794" t="s">
        <v>6294</v>
      </c>
      <c r="D650" s="793" t="s">
        <v>6295</v>
      </c>
      <c r="E650" s="793" t="s">
        <v>6296</v>
      </c>
      <c r="F650" s="793"/>
      <c r="G650" s="795" t="n">
        <v>42.3</v>
      </c>
      <c r="H650" s="795" t="n">
        <v>42.3</v>
      </c>
      <c r="I650" s="795" t="n">
        <v>8.35</v>
      </c>
      <c r="J650" s="795" t="n">
        <v>353.21</v>
      </c>
      <c r="K650" s="795" t="n">
        <v>0</v>
      </c>
    </row>
    <row r="651" customFormat="false" ht="19.2" hidden="false" customHeight="false" outlineLevel="0" collapsed="false">
      <c r="A651" s="792" t="s">
        <v>6297</v>
      </c>
      <c r="B651" s="793" t="s">
        <v>6298</v>
      </c>
      <c r="C651" s="794" t="s">
        <v>6299</v>
      </c>
      <c r="D651" s="793" t="s">
        <v>6300</v>
      </c>
      <c r="E651" s="793" t="s">
        <v>6301</v>
      </c>
      <c r="F651" s="793"/>
      <c r="G651" s="795" t="n">
        <v>31.9</v>
      </c>
      <c r="H651" s="795" t="n">
        <v>31.9</v>
      </c>
      <c r="I651" s="795" t="n">
        <v>8.35</v>
      </c>
      <c r="J651" s="795" t="n">
        <v>266.37</v>
      </c>
      <c r="K651" s="795" t="n">
        <v>0</v>
      </c>
    </row>
    <row r="652" customFormat="false" ht="19.2" hidden="false" customHeight="false" outlineLevel="0" collapsed="false">
      <c r="A652" s="792" t="s">
        <v>6302</v>
      </c>
      <c r="B652" s="793" t="s">
        <v>6303</v>
      </c>
      <c r="C652" s="794" t="s">
        <v>6304</v>
      </c>
      <c r="D652" s="793" t="s">
        <v>6305</v>
      </c>
      <c r="E652" s="793" t="s">
        <v>6306</v>
      </c>
      <c r="F652" s="793"/>
      <c r="G652" s="795" t="n">
        <v>56.1</v>
      </c>
      <c r="H652" s="795" t="n">
        <v>56.1</v>
      </c>
      <c r="I652" s="795" t="n">
        <v>8.35</v>
      </c>
      <c r="J652" s="795" t="n">
        <v>468.44</v>
      </c>
      <c r="K652" s="795" t="n">
        <v>0</v>
      </c>
    </row>
    <row r="653" customFormat="false" ht="19.2" hidden="false" customHeight="false" outlineLevel="0" collapsed="false">
      <c r="A653" s="792" t="s">
        <v>6307</v>
      </c>
      <c r="B653" s="793" t="s">
        <v>6308</v>
      </c>
      <c r="C653" s="794" t="s">
        <v>6309</v>
      </c>
      <c r="D653" s="793" t="s">
        <v>6310</v>
      </c>
      <c r="E653" s="793" t="s">
        <v>6311</v>
      </c>
      <c r="F653" s="793"/>
      <c r="G653" s="795" t="n">
        <v>41.3</v>
      </c>
      <c r="H653" s="795" t="n">
        <v>41.3</v>
      </c>
      <c r="I653" s="795" t="n">
        <v>8.35</v>
      </c>
      <c r="J653" s="795" t="n">
        <v>344.86</v>
      </c>
      <c r="K653" s="795" t="n">
        <v>0</v>
      </c>
    </row>
    <row r="654" customFormat="false" ht="19.2" hidden="false" customHeight="false" outlineLevel="0" collapsed="false">
      <c r="A654" s="792" t="s">
        <v>6312</v>
      </c>
      <c r="B654" s="793" t="s">
        <v>6313</v>
      </c>
      <c r="C654" s="794" t="s">
        <v>6314</v>
      </c>
      <c r="D654" s="793" t="s">
        <v>6315</v>
      </c>
      <c r="E654" s="793" t="s">
        <v>6316</v>
      </c>
      <c r="F654" s="793"/>
      <c r="G654" s="795" t="n">
        <v>31.7</v>
      </c>
      <c r="H654" s="795" t="n">
        <v>31.7</v>
      </c>
      <c r="I654" s="795" t="n">
        <v>8.35</v>
      </c>
      <c r="J654" s="795" t="n">
        <v>264.7</v>
      </c>
      <c r="K654" s="795" t="n">
        <v>0</v>
      </c>
    </row>
    <row r="655" customFormat="false" ht="19.2" hidden="false" customHeight="false" outlineLevel="0" collapsed="false">
      <c r="A655" s="792" t="s">
        <v>6317</v>
      </c>
      <c r="B655" s="793" t="s">
        <v>6318</v>
      </c>
      <c r="C655" s="794" t="s">
        <v>6319</v>
      </c>
      <c r="D655" s="793" t="s">
        <v>6320</v>
      </c>
      <c r="E655" s="793" t="s">
        <v>6321</v>
      </c>
      <c r="F655" s="793"/>
      <c r="G655" s="795" t="n">
        <v>47.7</v>
      </c>
      <c r="H655" s="795" t="n">
        <v>47.7</v>
      </c>
      <c r="I655" s="795" t="n">
        <v>8.35</v>
      </c>
      <c r="J655" s="795" t="n">
        <v>398.3</v>
      </c>
      <c r="K655" s="795" t="n">
        <v>0</v>
      </c>
    </row>
    <row r="656" customFormat="false" ht="19.2" hidden="false" customHeight="false" outlineLevel="0" collapsed="false">
      <c r="A656" s="792" t="s">
        <v>6322</v>
      </c>
      <c r="B656" s="793" t="s">
        <v>6323</v>
      </c>
      <c r="C656" s="794" t="s">
        <v>6324</v>
      </c>
      <c r="D656" s="793" t="s">
        <v>6325</v>
      </c>
      <c r="E656" s="793" t="s">
        <v>6326</v>
      </c>
      <c r="F656" s="793"/>
      <c r="G656" s="795" t="n">
        <v>57.9</v>
      </c>
      <c r="H656" s="795" t="n">
        <v>57.9</v>
      </c>
      <c r="I656" s="795" t="n">
        <v>8.35</v>
      </c>
      <c r="J656" s="795" t="n">
        <v>483.47</v>
      </c>
      <c r="K656" s="795" t="n">
        <v>0</v>
      </c>
    </row>
    <row r="657" customFormat="false" ht="19.2" hidden="false" customHeight="false" outlineLevel="0" collapsed="false">
      <c r="A657" s="792" t="s">
        <v>6327</v>
      </c>
      <c r="B657" s="793" t="s">
        <v>6328</v>
      </c>
      <c r="C657" s="794" t="s">
        <v>6329</v>
      </c>
      <c r="D657" s="793" t="s">
        <v>6330</v>
      </c>
      <c r="E657" s="793" t="s">
        <v>6331</v>
      </c>
      <c r="F657" s="793"/>
      <c r="G657" s="795" t="n">
        <v>48.5</v>
      </c>
      <c r="H657" s="795" t="n">
        <v>48.5</v>
      </c>
      <c r="I657" s="795" t="n">
        <v>8.35</v>
      </c>
      <c r="J657" s="795" t="n">
        <v>404.98</v>
      </c>
      <c r="K657" s="795" t="n">
        <v>0</v>
      </c>
    </row>
    <row r="658" customFormat="false" ht="19.2" hidden="false" customHeight="false" outlineLevel="0" collapsed="false">
      <c r="A658" s="792" t="s">
        <v>6332</v>
      </c>
      <c r="B658" s="793" t="s">
        <v>6333</v>
      </c>
      <c r="C658" s="794" t="s">
        <v>6334</v>
      </c>
      <c r="D658" s="793" t="s">
        <v>6335</v>
      </c>
      <c r="E658" s="793" t="s">
        <v>6336</v>
      </c>
      <c r="F658" s="793"/>
      <c r="G658" s="795" t="n">
        <v>32</v>
      </c>
      <c r="H658" s="795" t="n">
        <v>32</v>
      </c>
      <c r="I658" s="795" t="n">
        <v>8.35</v>
      </c>
      <c r="J658" s="795" t="n">
        <v>267.2</v>
      </c>
      <c r="K658" s="795" t="n">
        <v>0</v>
      </c>
    </row>
    <row r="659" customFormat="false" ht="19.2" hidden="false" customHeight="false" outlineLevel="0" collapsed="false">
      <c r="A659" s="792" t="s">
        <v>6337</v>
      </c>
      <c r="B659" s="793" t="s">
        <v>6338</v>
      </c>
      <c r="C659" s="794" t="s">
        <v>6339</v>
      </c>
      <c r="D659" s="793" t="s">
        <v>6340</v>
      </c>
      <c r="E659" s="793" t="s">
        <v>6341</v>
      </c>
      <c r="F659" s="793"/>
      <c r="G659" s="795" t="n">
        <v>32</v>
      </c>
      <c r="H659" s="795" t="n">
        <v>32</v>
      </c>
      <c r="I659" s="795" t="n">
        <v>8.35</v>
      </c>
      <c r="J659" s="795" t="n">
        <v>267.2</v>
      </c>
      <c r="K659" s="795" t="n">
        <v>0</v>
      </c>
    </row>
    <row r="660" customFormat="false" ht="19.2" hidden="false" customHeight="false" outlineLevel="0" collapsed="false">
      <c r="A660" s="792" t="s">
        <v>6342</v>
      </c>
      <c r="B660" s="793" t="s">
        <v>6343</v>
      </c>
      <c r="C660" s="794" t="s">
        <v>6344</v>
      </c>
      <c r="D660" s="793" t="s">
        <v>6345</v>
      </c>
      <c r="E660" s="793" t="s">
        <v>6346</v>
      </c>
      <c r="F660" s="793"/>
      <c r="G660" s="795" t="n">
        <v>59.9</v>
      </c>
      <c r="H660" s="795" t="n">
        <v>59.9</v>
      </c>
      <c r="I660" s="795" t="n">
        <v>8.35</v>
      </c>
      <c r="J660" s="795" t="n">
        <v>500.17</v>
      </c>
      <c r="K660" s="795" t="n">
        <v>0</v>
      </c>
    </row>
    <row r="661" customFormat="false" ht="19.2" hidden="false" customHeight="false" outlineLevel="0" collapsed="false">
      <c r="A661" s="792" t="s">
        <v>6347</v>
      </c>
      <c r="B661" s="793" t="s">
        <v>6348</v>
      </c>
      <c r="C661" s="794" t="s">
        <v>6349</v>
      </c>
      <c r="D661" s="793" t="s">
        <v>6350</v>
      </c>
      <c r="E661" s="793" t="s">
        <v>6351</v>
      </c>
      <c r="F661" s="793"/>
      <c r="G661" s="795" t="n">
        <v>32</v>
      </c>
      <c r="H661" s="795" t="n">
        <v>32</v>
      </c>
      <c r="I661" s="795" t="n">
        <v>8.35</v>
      </c>
      <c r="J661" s="795" t="n">
        <v>267.2</v>
      </c>
      <c r="K661" s="795" t="n">
        <v>0</v>
      </c>
    </row>
    <row r="662" customFormat="false" ht="19.2" hidden="false" customHeight="false" outlineLevel="0" collapsed="false">
      <c r="A662" s="792" t="s">
        <v>6352</v>
      </c>
      <c r="B662" s="793" t="s">
        <v>6353</v>
      </c>
      <c r="C662" s="794" t="s">
        <v>6354</v>
      </c>
      <c r="D662" s="793" t="s">
        <v>6355</v>
      </c>
      <c r="E662" s="793" t="s">
        <v>6356</v>
      </c>
      <c r="F662" s="793"/>
      <c r="G662" s="795" t="n">
        <v>49.4</v>
      </c>
      <c r="H662" s="795" t="n">
        <v>49.4</v>
      </c>
      <c r="I662" s="795" t="n">
        <v>8.35</v>
      </c>
      <c r="J662" s="795" t="n">
        <v>412.49</v>
      </c>
      <c r="K662" s="795" t="n">
        <v>0</v>
      </c>
    </row>
    <row r="663" customFormat="false" ht="19.2" hidden="false" customHeight="false" outlineLevel="0" collapsed="false">
      <c r="A663" s="792" t="s">
        <v>6357</v>
      </c>
      <c r="B663" s="793" t="s">
        <v>6358</v>
      </c>
      <c r="C663" s="794" t="s">
        <v>6359</v>
      </c>
      <c r="D663" s="793" t="s">
        <v>6360</v>
      </c>
      <c r="E663" s="793" t="s">
        <v>6361</v>
      </c>
      <c r="F663" s="793"/>
      <c r="G663" s="795" t="n">
        <v>58.8</v>
      </c>
      <c r="H663" s="795" t="n">
        <v>58.8</v>
      </c>
      <c r="I663" s="795" t="n">
        <v>8.35</v>
      </c>
      <c r="J663" s="795" t="n">
        <v>490.98</v>
      </c>
      <c r="K663" s="795" t="n">
        <v>0</v>
      </c>
    </row>
    <row r="664" customFormat="false" ht="19.2" hidden="false" customHeight="false" outlineLevel="0" collapsed="false">
      <c r="A664" s="792" t="s">
        <v>6362</v>
      </c>
      <c r="B664" s="793" t="s">
        <v>6363</v>
      </c>
      <c r="C664" s="794" t="s">
        <v>6364</v>
      </c>
      <c r="D664" s="793" t="s">
        <v>6365</v>
      </c>
      <c r="E664" s="793" t="s">
        <v>6366</v>
      </c>
      <c r="F664" s="793"/>
      <c r="G664" s="795" t="n">
        <v>32</v>
      </c>
      <c r="H664" s="795" t="n">
        <v>32</v>
      </c>
      <c r="I664" s="795" t="n">
        <v>8.35</v>
      </c>
      <c r="J664" s="795" t="n">
        <v>267.2</v>
      </c>
      <c r="K664" s="795" t="n">
        <v>0</v>
      </c>
    </row>
    <row r="665" customFormat="false" ht="19.2" hidden="false" customHeight="false" outlineLevel="0" collapsed="false">
      <c r="A665" s="792" t="s">
        <v>6367</v>
      </c>
      <c r="B665" s="793" t="s">
        <v>6368</v>
      </c>
      <c r="C665" s="794" t="s">
        <v>6369</v>
      </c>
      <c r="D665" s="793" t="s">
        <v>6370</v>
      </c>
      <c r="E665" s="793" t="s">
        <v>6371</v>
      </c>
      <c r="F665" s="793"/>
      <c r="G665" s="795" t="n">
        <v>47.6</v>
      </c>
      <c r="H665" s="795" t="n">
        <v>47.6</v>
      </c>
      <c r="I665" s="795" t="n">
        <v>8.35</v>
      </c>
      <c r="J665" s="795" t="n">
        <v>397.46</v>
      </c>
      <c r="K665" s="795" t="n">
        <v>0</v>
      </c>
    </row>
    <row r="666" customFormat="false" ht="19.2" hidden="false" customHeight="false" outlineLevel="0" collapsed="false">
      <c r="A666" s="792" t="s">
        <v>6372</v>
      </c>
      <c r="B666" s="793" t="s">
        <v>6373</v>
      </c>
      <c r="C666" s="794" t="s">
        <v>6374</v>
      </c>
      <c r="D666" s="793" t="s">
        <v>6375</v>
      </c>
      <c r="E666" s="793" t="s">
        <v>6376</v>
      </c>
      <c r="F666" s="793"/>
      <c r="G666" s="795" t="n">
        <v>45.9</v>
      </c>
      <c r="H666" s="795" t="n">
        <v>45.9</v>
      </c>
      <c r="I666" s="795" t="n">
        <v>8.35</v>
      </c>
      <c r="J666" s="795" t="n">
        <v>383.27</v>
      </c>
      <c r="K666" s="795" t="n">
        <v>0</v>
      </c>
    </row>
    <row r="667" customFormat="false" ht="19.2" hidden="false" customHeight="false" outlineLevel="0" collapsed="false">
      <c r="A667" s="792" t="s">
        <v>6377</v>
      </c>
      <c r="B667" s="793" t="s">
        <v>6378</v>
      </c>
      <c r="C667" s="794" t="s">
        <v>6379</v>
      </c>
      <c r="D667" s="793" t="s">
        <v>6380</v>
      </c>
      <c r="E667" s="793" t="s">
        <v>6381</v>
      </c>
      <c r="F667" s="793"/>
      <c r="G667" s="795" t="n">
        <v>45.5</v>
      </c>
      <c r="H667" s="795" t="n">
        <v>45.5</v>
      </c>
      <c r="I667" s="795" t="n">
        <v>8.35</v>
      </c>
      <c r="J667" s="795" t="n">
        <v>379.93</v>
      </c>
      <c r="K667" s="795" t="n">
        <v>0</v>
      </c>
    </row>
    <row r="668" customFormat="false" ht="19.2" hidden="false" customHeight="false" outlineLevel="0" collapsed="false">
      <c r="A668" s="792" t="s">
        <v>6382</v>
      </c>
      <c r="B668" s="793" t="s">
        <v>6383</v>
      </c>
      <c r="C668" s="794" t="s">
        <v>6384</v>
      </c>
      <c r="D668" s="793" t="s">
        <v>6385</v>
      </c>
      <c r="E668" s="793" t="s">
        <v>6386</v>
      </c>
      <c r="F668" s="793"/>
      <c r="G668" s="795" t="n">
        <v>49.7</v>
      </c>
      <c r="H668" s="795" t="n">
        <v>49.7</v>
      </c>
      <c r="I668" s="795" t="n">
        <v>8.35</v>
      </c>
      <c r="J668" s="795" t="n">
        <v>415</v>
      </c>
      <c r="K668" s="795" t="n">
        <v>0</v>
      </c>
    </row>
    <row r="669" customFormat="false" ht="19.2" hidden="false" customHeight="false" outlineLevel="0" collapsed="false">
      <c r="A669" s="792" t="s">
        <v>6387</v>
      </c>
      <c r="B669" s="793" t="s">
        <v>6388</v>
      </c>
      <c r="C669" s="794" t="s">
        <v>6389</v>
      </c>
      <c r="D669" s="793" t="s">
        <v>6390</v>
      </c>
      <c r="E669" s="793" t="s">
        <v>6391</v>
      </c>
      <c r="F669" s="793"/>
      <c r="G669" s="795" t="n">
        <v>45.9</v>
      </c>
      <c r="H669" s="795" t="n">
        <v>45.9</v>
      </c>
      <c r="I669" s="795" t="n">
        <v>8.35</v>
      </c>
      <c r="J669" s="795" t="n">
        <v>383.27</v>
      </c>
      <c r="K669" s="795" t="n">
        <v>0</v>
      </c>
    </row>
    <row r="670" customFormat="false" ht="19.2" hidden="false" customHeight="false" outlineLevel="0" collapsed="false">
      <c r="A670" s="792" t="s">
        <v>6392</v>
      </c>
      <c r="B670" s="793" t="s">
        <v>6393</v>
      </c>
      <c r="C670" s="794" t="s">
        <v>6394</v>
      </c>
      <c r="D670" s="793" t="s">
        <v>6395</v>
      </c>
      <c r="E670" s="793" t="s">
        <v>6396</v>
      </c>
      <c r="F670" s="793"/>
      <c r="G670" s="795" t="n">
        <v>45.5</v>
      </c>
      <c r="H670" s="795" t="n">
        <v>45.5</v>
      </c>
      <c r="I670" s="795" t="n">
        <v>8.35</v>
      </c>
      <c r="J670" s="795" t="n">
        <v>379.93</v>
      </c>
      <c r="K670" s="795" t="n">
        <v>0</v>
      </c>
    </row>
    <row r="671" customFormat="false" ht="19.2" hidden="false" customHeight="false" outlineLevel="0" collapsed="false">
      <c r="A671" s="792" t="s">
        <v>6397</v>
      </c>
      <c r="B671" s="793" t="s">
        <v>6398</v>
      </c>
      <c r="C671" s="794" t="s">
        <v>6399</v>
      </c>
      <c r="D671" s="793" t="s">
        <v>6400</v>
      </c>
      <c r="E671" s="793" t="s">
        <v>6401</v>
      </c>
      <c r="F671" s="793"/>
      <c r="G671" s="795" t="n">
        <v>45.5</v>
      </c>
      <c r="H671" s="795" t="n">
        <v>45.5</v>
      </c>
      <c r="I671" s="795" t="n">
        <v>8.35</v>
      </c>
      <c r="J671" s="795" t="n">
        <v>379.93</v>
      </c>
      <c r="K671" s="795" t="n">
        <v>0</v>
      </c>
    </row>
    <row r="672" customFormat="false" ht="19.2" hidden="false" customHeight="false" outlineLevel="0" collapsed="false">
      <c r="A672" s="792" t="s">
        <v>6402</v>
      </c>
      <c r="B672" s="793" t="s">
        <v>6403</v>
      </c>
      <c r="C672" s="794" t="s">
        <v>6404</v>
      </c>
      <c r="D672" s="793" t="s">
        <v>6405</v>
      </c>
      <c r="E672" s="793" t="s">
        <v>6406</v>
      </c>
      <c r="F672" s="793"/>
      <c r="G672" s="795" t="n">
        <v>49.7</v>
      </c>
      <c r="H672" s="795" t="n">
        <v>49.7</v>
      </c>
      <c r="I672" s="795" t="n">
        <v>8.35</v>
      </c>
      <c r="J672" s="795" t="n">
        <v>415</v>
      </c>
      <c r="K672" s="795" t="n">
        <v>0</v>
      </c>
    </row>
    <row r="673" customFormat="false" ht="19.2" hidden="false" customHeight="false" outlineLevel="0" collapsed="false">
      <c r="A673" s="792" t="s">
        <v>6407</v>
      </c>
      <c r="B673" s="793" t="s">
        <v>6408</v>
      </c>
      <c r="C673" s="794" t="s">
        <v>6409</v>
      </c>
      <c r="D673" s="793" t="s">
        <v>6410</v>
      </c>
      <c r="E673" s="793" t="s">
        <v>6411</v>
      </c>
      <c r="F673" s="793"/>
      <c r="G673" s="795" t="n">
        <v>45.9</v>
      </c>
      <c r="H673" s="795" t="n">
        <v>45.9</v>
      </c>
      <c r="I673" s="795" t="n">
        <v>8.35</v>
      </c>
      <c r="J673" s="795" t="n">
        <v>383.27</v>
      </c>
      <c r="K673" s="795" t="n">
        <v>0</v>
      </c>
    </row>
    <row r="674" customFormat="false" ht="19.2" hidden="false" customHeight="false" outlineLevel="0" collapsed="false">
      <c r="A674" s="792" t="s">
        <v>6412</v>
      </c>
      <c r="B674" s="793" t="s">
        <v>6413</v>
      </c>
      <c r="C674" s="794" t="s">
        <v>6414</v>
      </c>
      <c r="D674" s="793" t="s">
        <v>6415</v>
      </c>
      <c r="E674" s="793" t="s">
        <v>6416</v>
      </c>
      <c r="F674" s="793"/>
      <c r="G674" s="795" t="n">
        <v>45.5</v>
      </c>
      <c r="H674" s="795" t="n">
        <v>45.5</v>
      </c>
      <c r="I674" s="795" t="n">
        <v>8.35</v>
      </c>
      <c r="J674" s="795" t="n">
        <v>379.93</v>
      </c>
      <c r="K674" s="795" t="n">
        <v>0</v>
      </c>
    </row>
    <row r="675" customFormat="false" ht="19.2" hidden="false" customHeight="false" outlineLevel="0" collapsed="false">
      <c r="A675" s="792" t="s">
        <v>6417</v>
      </c>
      <c r="B675" s="793" t="s">
        <v>6418</v>
      </c>
      <c r="C675" s="794" t="s">
        <v>6419</v>
      </c>
      <c r="D675" s="793" t="s">
        <v>6420</v>
      </c>
      <c r="E675" s="793" t="s">
        <v>6421</v>
      </c>
      <c r="F675" s="793"/>
      <c r="G675" s="795" t="n">
        <v>45.4</v>
      </c>
      <c r="H675" s="795" t="n">
        <v>45.4</v>
      </c>
      <c r="I675" s="795" t="n">
        <v>8.35</v>
      </c>
      <c r="J675" s="795" t="n">
        <v>379.09</v>
      </c>
      <c r="K675" s="795" t="n">
        <v>0</v>
      </c>
    </row>
    <row r="676" customFormat="false" ht="19.2" hidden="false" customHeight="false" outlineLevel="0" collapsed="false">
      <c r="A676" s="792" t="s">
        <v>6422</v>
      </c>
      <c r="B676" s="793" t="s">
        <v>6423</v>
      </c>
      <c r="C676" s="794" t="s">
        <v>6424</v>
      </c>
      <c r="D676" s="793" t="s">
        <v>6425</v>
      </c>
      <c r="E676" s="793" t="s">
        <v>6426</v>
      </c>
      <c r="F676" s="793"/>
      <c r="G676" s="795" t="n">
        <v>43.5</v>
      </c>
      <c r="H676" s="795" t="n">
        <v>43.5</v>
      </c>
      <c r="I676" s="795" t="n">
        <v>8.35</v>
      </c>
      <c r="J676" s="795" t="n">
        <v>363.23</v>
      </c>
      <c r="K676" s="795" t="n">
        <v>0</v>
      </c>
    </row>
    <row r="677" customFormat="false" ht="19.2" hidden="false" customHeight="false" outlineLevel="0" collapsed="false">
      <c r="A677" s="792" t="s">
        <v>6427</v>
      </c>
      <c r="B677" s="793" t="s">
        <v>6428</v>
      </c>
      <c r="C677" s="794" t="s">
        <v>6429</v>
      </c>
      <c r="D677" s="793" t="s">
        <v>6430</v>
      </c>
      <c r="E677" s="793" t="s">
        <v>6431</v>
      </c>
      <c r="F677" s="793"/>
      <c r="G677" s="795" t="n">
        <v>46.2</v>
      </c>
      <c r="H677" s="795" t="n">
        <v>46.2</v>
      </c>
      <c r="I677" s="795" t="n">
        <v>8.35</v>
      </c>
      <c r="J677" s="795" t="n">
        <v>385.77</v>
      </c>
      <c r="K677" s="795" t="n">
        <v>0</v>
      </c>
    </row>
    <row r="678" customFormat="false" ht="19.2" hidden="false" customHeight="false" outlineLevel="0" collapsed="false">
      <c r="A678" s="792" t="s">
        <v>6432</v>
      </c>
      <c r="B678" s="793" t="s">
        <v>6433</v>
      </c>
      <c r="C678" s="794" t="s">
        <v>6434</v>
      </c>
      <c r="D678" s="793" t="s">
        <v>6435</v>
      </c>
      <c r="E678" s="793" t="s">
        <v>6436</v>
      </c>
      <c r="F678" s="793"/>
      <c r="G678" s="795" t="n">
        <v>48.5</v>
      </c>
      <c r="H678" s="795" t="n">
        <v>48.5</v>
      </c>
      <c r="I678" s="795" t="n">
        <v>8.35</v>
      </c>
      <c r="J678" s="795" t="n">
        <v>404.98</v>
      </c>
      <c r="K678" s="795" t="n">
        <v>0</v>
      </c>
    </row>
    <row r="679" customFormat="false" ht="19.2" hidden="false" customHeight="false" outlineLevel="0" collapsed="false">
      <c r="A679" s="792" t="s">
        <v>6437</v>
      </c>
      <c r="B679" s="793" t="s">
        <v>6438</v>
      </c>
      <c r="C679" s="794" t="s">
        <v>6439</v>
      </c>
      <c r="D679" s="793" t="s">
        <v>6440</v>
      </c>
      <c r="E679" s="793" t="s">
        <v>6441</v>
      </c>
      <c r="F679" s="793"/>
      <c r="G679" s="795" t="n">
        <v>45.1</v>
      </c>
      <c r="H679" s="795" t="n">
        <v>45.1</v>
      </c>
      <c r="I679" s="795" t="n">
        <v>8.35</v>
      </c>
      <c r="J679" s="795" t="n">
        <v>376.59</v>
      </c>
      <c r="K679" s="795" t="n">
        <v>0</v>
      </c>
    </row>
    <row r="680" customFormat="false" ht="19.2" hidden="false" customHeight="false" outlineLevel="0" collapsed="false">
      <c r="A680" s="792" t="s">
        <v>6442</v>
      </c>
      <c r="B680" s="793" t="s">
        <v>6443</v>
      </c>
      <c r="C680" s="794" t="s">
        <v>6444</v>
      </c>
      <c r="D680" s="793" t="s">
        <v>6445</v>
      </c>
      <c r="E680" s="793" t="s">
        <v>6446</v>
      </c>
      <c r="F680" s="793"/>
      <c r="G680" s="795" t="n">
        <v>46.2</v>
      </c>
      <c r="H680" s="795" t="n">
        <v>46.2</v>
      </c>
      <c r="I680" s="795" t="n">
        <v>8.35</v>
      </c>
      <c r="J680" s="795" t="n">
        <v>385.77</v>
      </c>
      <c r="K680" s="795" t="n">
        <v>0</v>
      </c>
    </row>
    <row r="681" customFormat="false" ht="19.2" hidden="false" customHeight="false" outlineLevel="0" collapsed="false">
      <c r="A681" s="792" t="s">
        <v>6447</v>
      </c>
      <c r="B681" s="793" t="s">
        <v>6448</v>
      </c>
      <c r="C681" s="794" t="s">
        <v>6449</v>
      </c>
      <c r="D681" s="793" t="s">
        <v>6450</v>
      </c>
      <c r="E681" s="793" t="s">
        <v>6451</v>
      </c>
      <c r="F681" s="793"/>
      <c r="G681" s="795" t="n">
        <v>48.5</v>
      </c>
      <c r="H681" s="795" t="n">
        <v>48.5</v>
      </c>
      <c r="I681" s="795" t="n">
        <v>8.35</v>
      </c>
      <c r="J681" s="795" t="n">
        <v>404.98</v>
      </c>
      <c r="K681" s="795" t="n">
        <v>0</v>
      </c>
    </row>
    <row r="682" customFormat="false" ht="19.2" hidden="false" customHeight="false" outlineLevel="0" collapsed="false">
      <c r="A682" s="792" t="s">
        <v>6452</v>
      </c>
      <c r="B682" s="793" t="s">
        <v>6453</v>
      </c>
      <c r="C682" s="794" t="s">
        <v>6454</v>
      </c>
      <c r="D682" s="793" t="s">
        <v>6455</v>
      </c>
      <c r="E682" s="793" t="s">
        <v>6456</v>
      </c>
      <c r="F682" s="793"/>
      <c r="G682" s="795" t="n">
        <v>46.2</v>
      </c>
      <c r="H682" s="795" t="n">
        <v>46.2</v>
      </c>
      <c r="I682" s="795" t="n">
        <v>8.35</v>
      </c>
      <c r="J682" s="795" t="n">
        <v>385.77</v>
      </c>
      <c r="K682" s="795" t="n">
        <v>0</v>
      </c>
    </row>
    <row r="683" customFormat="false" ht="19.2" hidden="false" customHeight="false" outlineLevel="0" collapsed="false">
      <c r="A683" s="792" t="s">
        <v>6457</v>
      </c>
      <c r="B683" s="793" t="s">
        <v>6458</v>
      </c>
      <c r="C683" s="794" t="s">
        <v>6459</v>
      </c>
      <c r="D683" s="793" t="s">
        <v>6460</v>
      </c>
      <c r="E683" s="793" t="s">
        <v>6461</v>
      </c>
      <c r="F683" s="793"/>
      <c r="G683" s="795" t="n">
        <v>48.5</v>
      </c>
      <c r="H683" s="795" t="n">
        <v>48.5</v>
      </c>
      <c r="I683" s="795" t="n">
        <v>8.35</v>
      </c>
      <c r="J683" s="795" t="n">
        <v>404.98</v>
      </c>
      <c r="K683" s="795" t="n">
        <v>0</v>
      </c>
    </row>
    <row r="684" customFormat="false" ht="19.2" hidden="false" customHeight="false" outlineLevel="0" collapsed="false">
      <c r="A684" s="792" t="s">
        <v>6462</v>
      </c>
      <c r="B684" s="793" t="s">
        <v>6463</v>
      </c>
      <c r="C684" s="794" t="s">
        <v>6464</v>
      </c>
      <c r="D684" s="793" t="s">
        <v>6465</v>
      </c>
      <c r="E684" s="793" t="s">
        <v>6466</v>
      </c>
      <c r="F684" s="793"/>
      <c r="G684" s="795" t="n">
        <v>58.2</v>
      </c>
      <c r="H684" s="795" t="n">
        <v>58.2</v>
      </c>
      <c r="I684" s="795" t="n">
        <v>8.35</v>
      </c>
      <c r="J684" s="795" t="n">
        <v>485.97</v>
      </c>
      <c r="K684" s="795" t="n">
        <v>0</v>
      </c>
    </row>
    <row r="685" customFormat="false" ht="19.2" hidden="false" customHeight="false" outlineLevel="0" collapsed="false">
      <c r="A685" s="792" t="s">
        <v>6467</v>
      </c>
      <c r="B685" s="793" t="s">
        <v>6468</v>
      </c>
      <c r="C685" s="794" t="s">
        <v>6469</v>
      </c>
      <c r="D685" s="793" t="s">
        <v>6470</v>
      </c>
      <c r="E685" s="793" t="s">
        <v>6471</v>
      </c>
      <c r="F685" s="793"/>
      <c r="G685" s="795" t="n">
        <v>48.4</v>
      </c>
      <c r="H685" s="795" t="n">
        <v>48.4</v>
      </c>
      <c r="I685" s="795" t="n">
        <v>8.35</v>
      </c>
      <c r="J685" s="795" t="n">
        <v>404.14</v>
      </c>
      <c r="K685" s="795" t="n">
        <v>0</v>
      </c>
    </row>
    <row r="686" customFormat="false" ht="19.2" hidden="false" customHeight="false" outlineLevel="0" collapsed="false">
      <c r="A686" s="792" t="s">
        <v>6472</v>
      </c>
      <c r="B686" s="793" t="s">
        <v>6473</v>
      </c>
      <c r="C686" s="794" t="s">
        <v>6474</v>
      </c>
      <c r="D686" s="793" t="s">
        <v>6475</v>
      </c>
      <c r="E686" s="793" t="s">
        <v>6476</v>
      </c>
      <c r="F686" s="793"/>
      <c r="G686" s="795" t="n">
        <v>43.7</v>
      </c>
      <c r="H686" s="795" t="n">
        <v>43.7</v>
      </c>
      <c r="I686" s="795" t="n">
        <v>8.35</v>
      </c>
      <c r="J686" s="795" t="n">
        <v>364.9</v>
      </c>
      <c r="K686" s="795" t="n">
        <v>0</v>
      </c>
    </row>
    <row r="687" customFormat="false" ht="19.2" hidden="false" customHeight="false" outlineLevel="0" collapsed="false">
      <c r="A687" s="792" t="s">
        <v>6477</v>
      </c>
      <c r="B687" s="793" t="s">
        <v>6478</v>
      </c>
      <c r="C687" s="794" t="s">
        <v>6479</v>
      </c>
      <c r="D687" s="793" t="s">
        <v>6480</v>
      </c>
      <c r="E687" s="793" t="s">
        <v>6481</v>
      </c>
      <c r="F687" s="793"/>
      <c r="G687" s="795" t="n">
        <v>33.7</v>
      </c>
      <c r="H687" s="795" t="n">
        <v>33.7</v>
      </c>
      <c r="I687" s="795" t="n">
        <v>8.35</v>
      </c>
      <c r="J687" s="795" t="n">
        <v>281.4</v>
      </c>
      <c r="K687" s="795" t="n">
        <v>0</v>
      </c>
    </row>
    <row r="688" customFormat="false" ht="19.2" hidden="false" customHeight="false" outlineLevel="0" collapsed="false">
      <c r="A688" s="792" t="s">
        <v>6482</v>
      </c>
      <c r="B688" s="793" t="s">
        <v>6483</v>
      </c>
      <c r="C688" s="794" t="s">
        <v>6484</v>
      </c>
      <c r="D688" s="793" t="s">
        <v>6485</v>
      </c>
      <c r="E688" s="793" t="s">
        <v>6486</v>
      </c>
      <c r="F688" s="793"/>
      <c r="G688" s="795" t="n">
        <v>57.2</v>
      </c>
      <c r="H688" s="795" t="n">
        <v>57.2</v>
      </c>
      <c r="I688" s="795" t="n">
        <v>8.35</v>
      </c>
      <c r="J688" s="795" t="n">
        <v>477.62</v>
      </c>
      <c r="K688" s="795" t="n">
        <v>0</v>
      </c>
    </row>
    <row r="689" customFormat="false" ht="19.2" hidden="false" customHeight="false" outlineLevel="0" collapsed="false">
      <c r="A689" s="792" t="s">
        <v>6487</v>
      </c>
      <c r="B689" s="793" t="s">
        <v>6488</v>
      </c>
      <c r="C689" s="794" t="s">
        <v>6489</v>
      </c>
      <c r="D689" s="793" t="s">
        <v>6490</v>
      </c>
      <c r="E689" s="793" t="s">
        <v>6491</v>
      </c>
      <c r="F689" s="793"/>
      <c r="G689" s="795" t="n">
        <v>49</v>
      </c>
      <c r="H689" s="795" t="n">
        <v>49</v>
      </c>
      <c r="I689" s="795" t="n">
        <v>8.35</v>
      </c>
      <c r="J689" s="795" t="n">
        <v>409.15</v>
      </c>
      <c r="K689" s="795" t="n">
        <v>0</v>
      </c>
    </row>
    <row r="690" customFormat="false" ht="19.2" hidden="false" customHeight="false" outlineLevel="0" collapsed="false">
      <c r="A690" s="792" t="s">
        <v>6492</v>
      </c>
      <c r="B690" s="793" t="s">
        <v>6493</v>
      </c>
      <c r="C690" s="794" t="s">
        <v>6494</v>
      </c>
      <c r="D690" s="793" t="s">
        <v>6495</v>
      </c>
      <c r="E690" s="793" t="s">
        <v>6496</v>
      </c>
      <c r="F690" s="793"/>
      <c r="G690" s="795" t="n">
        <v>43.7</v>
      </c>
      <c r="H690" s="795" t="n">
        <v>43.7</v>
      </c>
      <c r="I690" s="795" t="n">
        <v>8.35</v>
      </c>
      <c r="J690" s="795" t="n">
        <v>364.9</v>
      </c>
      <c r="K690" s="795" t="n">
        <v>0</v>
      </c>
    </row>
    <row r="691" customFormat="false" ht="19.2" hidden="false" customHeight="false" outlineLevel="0" collapsed="false">
      <c r="A691" s="792" t="s">
        <v>6497</v>
      </c>
      <c r="B691" s="793" t="s">
        <v>6498</v>
      </c>
      <c r="C691" s="794" t="s">
        <v>6499</v>
      </c>
      <c r="D691" s="793" t="s">
        <v>6500</v>
      </c>
      <c r="E691" s="793" t="s">
        <v>6501</v>
      </c>
      <c r="F691" s="793"/>
      <c r="G691" s="795" t="n">
        <v>43.7</v>
      </c>
      <c r="H691" s="795" t="n">
        <v>43.7</v>
      </c>
      <c r="I691" s="795" t="n">
        <v>8.35</v>
      </c>
      <c r="J691" s="795" t="n">
        <v>364.9</v>
      </c>
      <c r="K691" s="795" t="n">
        <v>0</v>
      </c>
    </row>
    <row r="692" customFormat="false" ht="19.2" hidden="false" customHeight="false" outlineLevel="0" collapsed="false">
      <c r="A692" s="792" t="s">
        <v>6502</v>
      </c>
      <c r="B692" s="793" t="s">
        <v>6503</v>
      </c>
      <c r="C692" s="794" t="s">
        <v>6504</v>
      </c>
      <c r="D692" s="793" t="s">
        <v>6505</v>
      </c>
      <c r="E692" s="793" t="s">
        <v>6506</v>
      </c>
      <c r="F692" s="793"/>
      <c r="G692" s="795" t="n">
        <v>33.7</v>
      </c>
      <c r="H692" s="795" t="n">
        <v>33.7</v>
      </c>
      <c r="I692" s="795" t="n">
        <v>8.35</v>
      </c>
      <c r="J692" s="795" t="n">
        <v>281.4</v>
      </c>
      <c r="K692" s="795" t="n">
        <v>0</v>
      </c>
    </row>
    <row r="693" customFormat="false" ht="19.2" hidden="false" customHeight="false" outlineLevel="0" collapsed="false">
      <c r="A693" s="792" t="s">
        <v>6507</v>
      </c>
      <c r="B693" s="793" t="s">
        <v>6508</v>
      </c>
      <c r="C693" s="794" t="s">
        <v>6509</v>
      </c>
      <c r="D693" s="793" t="s">
        <v>6510</v>
      </c>
      <c r="E693" s="793" t="s">
        <v>6511</v>
      </c>
      <c r="F693" s="793"/>
      <c r="G693" s="795" t="n">
        <v>61.9</v>
      </c>
      <c r="H693" s="795" t="n">
        <v>61.9</v>
      </c>
      <c r="I693" s="795" t="n">
        <v>8.35</v>
      </c>
      <c r="J693" s="795" t="n">
        <v>516.87</v>
      </c>
      <c r="K693" s="795" t="n">
        <v>0</v>
      </c>
    </row>
    <row r="694" customFormat="false" ht="19.2" hidden="false" customHeight="false" outlineLevel="0" collapsed="false">
      <c r="A694" s="792" t="s">
        <v>6512</v>
      </c>
      <c r="B694" s="793" t="s">
        <v>6513</v>
      </c>
      <c r="C694" s="794" t="s">
        <v>6514</v>
      </c>
      <c r="D694" s="793" t="s">
        <v>6515</v>
      </c>
      <c r="E694" s="793" t="s">
        <v>6516</v>
      </c>
      <c r="F694" s="793"/>
      <c r="G694" s="795" t="n">
        <v>43.8</v>
      </c>
      <c r="H694" s="795" t="n">
        <v>43.8</v>
      </c>
      <c r="I694" s="795" t="n">
        <v>8.35</v>
      </c>
      <c r="J694" s="795" t="n">
        <v>365.73</v>
      </c>
      <c r="K694" s="795" t="n">
        <v>0</v>
      </c>
    </row>
    <row r="695" customFormat="false" ht="19.2" hidden="false" customHeight="false" outlineLevel="0" collapsed="false">
      <c r="A695" s="792" t="s">
        <v>6517</v>
      </c>
      <c r="B695" s="793" t="s">
        <v>6518</v>
      </c>
      <c r="C695" s="794" t="s">
        <v>6519</v>
      </c>
      <c r="D695" s="793" t="s">
        <v>6520</v>
      </c>
      <c r="E695" s="793" t="s">
        <v>6521</v>
      </c>
      <c r="F695" s="793"/>
      <c r="G695" s="795" t="n">
        <v>44.6</v>
      </c>
      <c r="H695" s="795" t="n">
        <v>44.6</v>
      </c>
      <c r="I695" s="795" t="n">
        <v>8.35</v>
      </c>
      <c r="J695" s="795" t="n">
        <v>372.41</v>
      </c>
      <c r="K695" s="795" t="n">
        <v>0</v>
      </c>
    </row>
    <row r="696" customFormat="false" ht="19.2" hidden="false" customHeight="false" outlineLevel="0" collapsed="false">
      <c r="A696" s="792" t="s">
        <v>6522</v>
      </c>
      <c r="B696" s="793" t="s">
        <v>6523</v>
      </c>
      <c r="C696" s="794" t="s">
        <v>6524</v>
      </c>
      <c r="D696" s="793" t="s">
        <v>6525</v>
      </c>
      <c r="E696" s="793" t="s">
        <v>6526</v>
      </c>
      <c r="F696" s="793"/>
      <c r="G696" s="795" t="n">
        <v>30.9</v>
      </c>
      <c r="H696" s="795" t="n">
        <v>30.9</v>
      </c>
      <c r="I696" s="795" t="n">
        <v>8.35</v>
      </c>
      <c r="J696" s="795" t="n">
        <v>258.02</v>
      </c>
      <c r="K696" s="795" t="n">
        <v>0</v>
      </c>
    </row>
    <row r="697" customFormat="false" ht="19.2" hidden="false" customHeight="false" outlineLevel="0" collapsed="false">
      <c r="A697" s="792" t="s">
        <v>6527</v>
      </c>
      <c r="B697" s="793" t="s">
        <v>6528</v>
      </c>
      <c r="C697" s="794" t="s">
        <v>6529</v>
      </c>
      <c r="D697" s="793" t="s">
        <v>6530</v>
      </c>
      <c r="E697" s="793" t="s">
        <v>6531</v>
      </c>
      <c r="F697" s="793"/>
      <c r="G697" s="795" t="n">
        <v>41.7</v>
      </c>
      <c r="H697" s="795" t="n">
        <v>41.7</v>
      </c>
      <c r="I697" s="795" t="n">
        <v>8.35</v>
      </c>
      <c r="J697" s="795" t="n">
        <v>348.2</v>
      </c>
      <c r="K697" s="795" t="n">
        <v>0</v>
      </c>
    </row>
    <row r="698" customFormat="false" ht="19.2" hidden="false" customHeight="false" outlineLevel="0" collapsed="false">
      <c r="A698" s="792" t="s">
        <v>6532</v>
      </c>
      <c r="B698" s="793" t="s">
        <v>6533</v>
      </c>
      <c r="C698" s="794" t="s">
        <v>6534</v>
      </c>
      <c r="D698" s="793" t="s">
        <v>6535</v>
      </c>
      <c r="E698" s="793" t="s">
        <v>6536</v>
      </c>
      <c r="F698" s="793"/>
      <c r="G698" s="795" t="n">
        <v>30.9</v>
      </c>
      <c r="H698" s="795" t="n">
        <v>30.9</v>
      </c>
      <c r="I698" s="795" t="n">
        <v>8.35</v>
      </c>
      <c r="J698" s="795" t="n">
        <v>258.02</v>
      </c>
      <c r="K698" s="795" t="n">
        <v>0</v>
      </c>
    </row>
    <row r="699" customFormat="false" ht="19.2" hidden="false" customHeight="false" outlineLevel="0" collapsed="false">
      <c r="A699" s="792" t="s">
        <v>6537</v>
      </c>
      <c r="B699" s="793" t="s">
        <v>6538</v>
      </c>
      <c r="C699" s="794" t="s">
        <v>6539</v>
      </c>
      <c r="D699" s="793" t="s">
        <v>6540</v>
      </c>
      <c r="E699" s="793" t="s">
        <v>6541</v>
      </c>
      <c r="F699" s="793"/>
      <c r="G699" s="795" t="n">
        <v>30.9</v>
      </c>
      <c r="H699" s="795" t="n">
        <v>30.9</v>
      </c>
      <c r="I699" s="795" t="n">
        <v>8.35</v>
      </c>
      <c r="J699" s="795" t="n">
        <v>258.02</v>
      </c>
      <c r="K699" s="795" t="n">
        <v>0</v>
      </c>
    </row>
    <row r="700" customFormat="false" ht="19.2" hidden="false" customHeight="false" outlineLevel="0" collapsed="false">
      <c r="A700" s="792" t="s">
        <v>6542</v>
      </c>
      <c r="B700" s="793" t="s">
        <v>6543</v>
      </c>
      <c r="C700" s="794" t="s">
        <v>6544</v>
      </c>
      <c r="D700" s="793" t="s">
        <v>6545</v>
      </c>
      <c r="E700" s="793" t="s">
        <v>6546</v>
      </c>
      <c r="F700" s="793"/>
      <c r="G700" s="795" t="n">
        <v>41.7</v>
      </c>
      <c r="H700" s="795" t="n">
        <v>41.7</v>
      </c>
      <c r="I700" s="795" t="n">
        <v>8.35</v>
      </c>
      <c r="J700" s="795" t="n">
        <v>348.2</v>
      </c>
      <c r="K700" s="795" t="n">
        <v>0</v>
      </c>
    </row>
    <row r="701" customFormat="false" ht="19.2" hidden="false" customHeight="false" outlineLevel="0" collapsed="false">
      <c r="A701" s="792" t="s">
        <v>6547</v>
      </c>
      <c r="B701" s="793" t="s">
        <v>6548</v>
      </c>
      <c r="C701" s="794" t="s">
        <v>6549</v>
      </c>
      <c r="D701" s="793" t="s">
        <v>6550</v>
      </c>
      <c r="E701" s="793" t="s">
        <v>6551</v>
      </c>
      <c r="F701" s="793"/>
      <c r="G701" s="795" t="n">
        <v>57.5</v>
      </c>
      <c r="H701" s="795" t="n">
        <v>57.5</v>
      </c>
      <c r="I701" s="795" t="n">
        <v>8.35</v>
      </c>
      <c r="J701" s="795" t="n">
        <v>480.13</v>
      </c>
      <c r="K701" s="795" t="n">
        <v>0</v>
      </c>
    </row>
    <row r="702" customFormat="false" ht="19.2" hidden="false" customHeight="false" outlineLevel="0" collapsed="false">
      <c r="A702" s="792" t="s">
        <v>6552</v>
      </c>
      <c r="B702" s="793" t="s">
        <v>6553</v>
      </c>
      <c r="C702" s="794" t="s">
        <v>6554</v>
      </c>
      <c r="D702" s="793" t="s">
        <v>6555</v>
      </c>
      <c r="E702" s="793" t="s">
        <v>6556</v>
      </c>
      <c r="F702" s="793"/>
      <c r="G702" s="795" t="n">
        <v>30.5</v>
      </c>
      <c r="H702" s="795" t="n">
        <v>30.5</v>
      </c>
      <c r="I702" s="795" t="n">
        <v>8.35</v>
      </c>
      <c r="J702" s="795" t="n">
        <v>254.68</v>
      </c>
      <c r="K702" s="795" t="n">
        <v>0</v>
      </c>
    </row>
    <row r="703" customFormat="false" ht="19.2" hidden="false" customHeight="false" outlineLevel="0" collapsed="false">
      <c r="A703" s="792" t="s">
        <v>6557</v>
      </c>
      <c r="B703" s="793" t="s">
        <v>6558</v>
      </c>
      <c r="C703" s="794" t="s">
        <v>6559</v>
      </c>
      <c r="D703" s="793" t="s">
        <v>6560</v>
      </c>
      <c r="E703" s="793" t="s">
        <v>6561</v>
      </c>
      <c r="F703" s="793"/>
      <c r="G703" s="795" t="n">
        <v>40.9</v>
      </c>
      <c r="H703" s="795" t="n">
        <v>40.9</v>
      </c>
      <c r="I703" s="795" t="n">
        <v>8.35</v>
      </c>
      <c r="J703" s="795" t="n">
        <v>341.52</v>
      </c>
      <c r="K703" s="795" t="n">
        <v>0</v>
      </c>
    </row>
    <row r="704" customFormat="false" ht="19.2" hidden="false" customHeight="false" outlineLevel="0" collapsed="false">
      <c r="A704" s="792" t="s">
        <v>6562</v>
      </c>
      <c r="B704" s="793" t="s">
        <v>6563</v>
      </c>
      <c r="C704" s="794" t="s">
        <v>6564</v>
      </c>
      <c r="D704" s="793" t="s">
        <v>6565</v>
      </c>
      <c r="E704" s="793" t="s">
        <v>6566</v>
      </c>
      <c r="F704" s="793"/>
      <c r="G704" s="795" t="n">
        <v>58.5</v>
      </c>
      <c r="H704" s="795" t="n">
        <v>58.5</v>
      </c>
      <c r="I704" s="795" t="n">
        <v>8.35</v>
      </c>
      <c r="J704" s="795" t="n">
        <v>488.48</v>
      </c>
      <c r="K704" s="795" t="n">
        <v>0</v>
      </c>
    </row>
    <row r="705" customFormat="false" ht="19.2" hidden="false" customHeight="false" outlineLevel="0" collapsed="false">
      <c r="A705" s="792" t="s">
        <v>6567</v>
      </c>
      <c r="B705" s="793" t="s">
        <v>6568</v>
      </c>
      <c r="C705" s="794" t="s">
        <v>6569</v>
      </c>
      <c r="D705" s="793" t="s">
        <v>6570</v>
      </c>
      <c r="E705" s="793" t="s">
        <v>6571</v>
      </c>
      <c r="F705" s="793"/>
      <c r="G705" s="795" t="n">
        <v>58.5</v>
      </c>
      <c r="H705" s="795" t="n">
        <v>58.5</v>
      </c>
      <c r="I705" s="795" t="n">
        <v>8.35</v>
      </c>
      <c r="J705" s="795" t="n">
        <v>488.48</v>
      </c>
      <c r="K705" s="795" t="n">
        <v>0</v>
      </c>
    </row>
    <row r="706" customFormat="false" ht="19.2" hidden="false" customHeight="false" outlineLevel="0" collapsed="false">
      <c r="A706" s="792" t="s">
        <v>6572</v>
      </c>
      <c r="B706" s="793" t="s">
        <v>6573</v>
      </c>
      <c r="C706" s="794" t="s">
        <v>6574</v>
      </c>
      <c r="D706" s="793" t="s">
        <v>6575</v>
      </c>
      <c r="E706" s="793" t="s">
        <v>6576</v>
      </c>
      <c r="F706" s="793"/>
      <c r="G706" s="795" t="n">
        <v>31.3</v>
      </c>
      <c r="H706" s="795" t="n">
        <v>31.3</v>
      </c>
      <c r="I706" s="795" t="n">
        <v>8.35</v>
      </c>
      <c r="J706" s="795" t="n">
        <v>261.36</v>
      </c>
      <c r="K706" s="795" t="n">
        <v>0</v>
      </c>
    </row>
    <row r="707" customFormat="false" ht="19.2" hidden="false" customHeight="false" outlineLevel="0" collapsed="false">
      <c r="A707" s="792" t="s">
        <v>6577</v>
      </c>
      <c r="B707" s="793" t="s">
        <v>6578</v>
      </c>
      <c r="C707" s="794" t="s">
        <v>6579</v>
      </c>
      <c r="D707" s="793" t="s">
        <v>6580</v>
      </c>
      <c r="E707" s="793" t="s">
        <v>6581</v>
      </c>
      <c r="F707" s="793"/>
      <c r="G707" s="795" t="n">
        <v>41.2</v>
      </c>
      <c r="H707" s="795" t="n">
        <v>41.2</v>
      </c>
      <c r="I707" s="795" t="n">
        <v>8.35</v>
      </c>
      <c r="J707" s="795" t="n">
        <v>344.02</v>
      </c>
      <c r="K707" s="795" t="n">
        <v>0</v>
      </c>
    </row>
    <row r="708" customFormat="false" ht="19.2" hidden="false" customHeight="false" outlineLevel="0" collapsed="false">
      <c r="A708" s="792" t="s">
        <v>6582</v>
      </c>
      <c r="B708" s="793" t="s">
        <v>6583</v>
      </c>
      <c r="C708" s="794" t="s">
        <v>6584</v>
      </c>
      <c r="D708" s="793" t="s">
        <v>6585</v>
      </c>
      <c r="E708" s="793" t="s">
        <v>6586</v>
      </c>
      <c r="F708" s="793"/>
      <c r="G708" s="795" t="n">
        <v>57.9</v>
      </c>
      <c r="H708" s="795" t="n">
        <v>57.9</v>
      </c>
      <c r="I708" s="795" t="n">
        <v>8.35</v>
      </c>
      <c r="J708" s="795" t="n">
        <v>483.47</v>
      </c>
      <c r="K708" s="795" t="n">
        <v>0</v>
      </c>
    </row>
    <row r="709" customFormat="false" ht="19.2" hidden="false" customHeight="false" outlineLevel="0" collapsed="false">
      <c r="A709" s="792" t="s">
        <v>6587</v>
      </c>
      <c r="B709" s="793" t="s">
        <v>6588</v>
      </c>
      <c r="C709" s="794" t="s">
        <v>6589</v>
      </c>
      <c r="D709" s="793" t="s">
        <v>6590</v>
      </c>
      <c r="E709" s="793" t="s">
        <v>6591</v>
      </c>
      <c r="F709" s="793"/>
      <c r="G709" s="795" t="n">
        <v>58.2</v>
      </c>
      <c r="H709" s="795" t="n">
        <v>58.2</v>
      </c>
      <c r="I709" s="795" t="n">
        <v>8.35</v>
      </c>
      <c r="J709" s="795" t="n">
        <v>485.97</v>
      </c>
      <c r="K709" s="795" t="n">
        <v>0</v>
      </c>
    </row>
    <row r="710" customFormat="false" ht="19.2" hidden="false" customHeight="false" outlineLevel="0" collapsed="false">
      <c r="A710" s="792" t="s">
        <v>6592</v>
      </c>
      <c r="B710" s="793" t="s">
        <v>6593</v>
      </c>
      <c r="C710" s="794" t="s">
        <v>6594</v>
      </c>
      <c r="D710" s="793" t="s">
        <v>6595</v>
      </c>
      <c r="E710" s="793" t="s">
        <v>6596</v>
      </c>
      <c r="F710" s="793"/>
      <c r="G710" s="795" t="n">
        <v>41.7</v>
      </c>
      <c r="H710" s="795" t="n">
        <v>41.7</v>
      </c>
      <c r="I710" s="795" t="n">
        <v>8.35</v>
      </c>
      <c r="J710" s="795" t="n">
        <v>348.2</v>
      </c>
      <c r="K710" s="795" t="n">
        <v>0</v>
      </c>
    </row>
    <row r="711" customFormat="false" ht="19.2" hidden="false" customHeight="false" outlineLevel="0" collapsed="false">
      <c r="A711" s="792" t="s">
        <v>6597</v>
      </c>
      <c r="B711" s="793" t="s">
        <v>6598</v>
      </c>
      <c r="C711" s="794" t="s">
        <v>6599</v>
      </c>
      <c r="D711" s="793" t="s">
        <v>6600</v>
      </c>
      <c r="E711" s="793" t="s">
        <v>6601</v>
      </c>
      <c r="F711" s="793"/>
      <c r="G711" s="795" t="n">
        <v>56.9</v>
      </c>
      <c r="H711" s="795" t="n">
        <v>56.9</v>
      </c>
      <c r="I711" s="795" t="n">
        <v>8.35</v>
      </c>
      <c r="J711" s="795" t="n">
        <v>475.12</v>
      </c>
      <c r="K711" s="795" t="n">
        <v>0</v>
      </c>
    </row>
    <row r="712" customFormat="false" ht="19.2" hidden="false" customHeight="false" outlineLevel="0" collapsed="false">
      <c r="A712" s="792" t="s">
        <v>6602</v>
      </c>
      <c r="B712" s="793" t="s">
        <v>6603</v>
      </c>
      <c r="C712" s="794" t="s">
        <v>6604</v>
      </c>
      <c r="D712" s="793" t="s">
        <v>6605</v>
      </c>
      <c r="E712" s="793" t="s">
        <v>6606</v>
      </c>
      <c r="F712" s="793"/>
      <c r="G712" s="795" t="n">
        <v>40.8</v>
      </c>
      <c r="H712" s="795" t="n">
        <v>40.8</v>
      </c>
      <c r="I712" s="795" t="n">
        <v>8.35</v>
      </c>
      <c r="J712" s="795" t="n">
        <v>340.68</v>
      </c>
      <c r="K712" s="795" t="n">
        <v>0</v>
      </c>
    </row>
    <row r="713" customFormat="false" ht="19.2" hidden="false" customHeight="false" outlineLevel="0" collapsed="false">
      <c r="A713" s="792" t="s">
        <v>6607</v>
      </c>
      <c r="B713" s="793" t="s">
        <v>6608</v>
      </c>
      <c r="C713" s="794" t="s">
        <v>6609</v>
      </c>
      <c r="D713" s="793" t="s">
        <v>6610</v>
      </c>
      <c r="E713" s="793" t="s">
        <v>6611</v>
      </c>
      <c r="F713" s="793"/>
      <c r="G713" s="795" t="n">
        <v>57.7</v>
      </c>
      <c r="H713" s="795" t="n">
        <v>57.7</v>
      </c>
      <c r="I713" s="795" t="n">
        <v>8.35</v>
      </c>
      <c r="J713" s="795" t="n">
        <v>481.8</v>
      </c>
      <c r="K713" s="795" t="n">
        <v>0</v>
      </c>
    </row>
    <row r="714" customFormat="false" ht="19.2" hidden="false" customHeight="false" outlineLevel="0" collapsed="false">
      <c r="A714" s="792" t="s">
        <v>6612</v>
      </c>
      <c r="B714" s="793" t="s">
        <v>6613</v>
      </c>
      <c r="C714" s="794" t="s">
        <v>6614</v>
      </c>
      <c r="D714" s="793" t="s">
        <v>6615</v>
      </c>
      <c r="E714" s="793" t="s">
        <v>6616</v>
      </c>
      <c r="F714" s="793"/>
      <c r="G714" s="795" t="n">
        <v>41.6</v>
      </c>
      <c r="H714" s="795" t="n">
        <v>41.6</v>
      </c>
      <c r="I714" s="795" t="n">
        <v>8.35</v>
      </c>
      <c r="J714" s="795" t="n">
        <v>347.36</v>
      </c>
      <c r="K714" s="795" t="n">
        <v>0</v>
      </c>
    </row>
    <row r="715" customFormat="false" ht="19.2" hidden="false" customHeight="false" outlineLevel="0" collapsed="false">
      <c r="A715" s="792" t="s">
        <v>6617</v>
      </c>
      <c r="B715" s="793" t="s">
        <v>6618</v>
      </c>
      <c r="C715" s="794" t="s">
        <v>6619</v>
      </c>
      <c r="D715" s="793" t="s">
        <v>6620</v>
      </c>
      <c r="E715" s="793" t="s">
        <v>6621</v>
      </c>
      <c r="F715" s="793"/>
      <c r="G715" s="795" t="n">
        <v>58.1</v>
      </c>
      <c r="H715" s="795" t="n">
        <v>58.1</v>
      </c>
      <c r="I715" s="795" t="n">
        <v>8.35</v>
      </c>
      <c r="J715" s="795" t="n">
        <v>485.14</v>
      </c>
      <c r="K715" s="795" t="n">
        <v>0</v>
      </c>
    </row>
    <row r="716" customFormat="false" ht="19.2" hidden="false" customHeight="false" outlineLevel="0" collapsed="false">
      <c r="A716" s="792" t="s">
        <v>6622</v>
      </c>
      <c r="B716" s="793" t="s">
        <v>6623</v>
      </c>
      <c r="C716" s="794" t="s">
        <v>6624</v>
      </c>
      <c r="D716" s="793" t="s">
        <v>6625</v>
      </c>
      <c r="E716" s="793" t="s">
        <v>6626</v>
      </c>
      <c r="F716" s="793"/>
      <c r="G716" s="795" t="n">
        <v>57.5</v>
      </c>
      <c r="H716" s="795" t="n">
        <v>57.5</v>
      </c>
      <c r="I716" s="795" t="n">
        <v>8.35</v>
      </c>
      <c r="J716" s="795" t="n">
        <v>480.13</v>
      </c>
      <c r="K716" s="795" t="n">
        <v>0</v>
      </c>
    </row>
    <row r="717" customFormat="false" ht="19.2" hidden="false" customHeight="false" outlineLevel="0" collapsed="false">
      <c r="A717" s="792" t="s">
        <v>6627</v>
      </c>
      <c r="B717" s="793" t="s">
        <v>6628</v>
      </c>
      <c r="C717" s="794" t="s">
        <v>6629</v>
      </c>
      <c r="D717" s="793" t="s">
        <v>6630</v>
      </c>
      <c r="E717" s="793" t="s">
        <v>6631</v>
      </c>
      <c r="F717" s="793"/>
      <c r="G717" s="795" t="n">
        <v>30.9</v>
      </c>
      <c r="H717" s="795" t="n">
        <v>30.9</v>
      </c>
      <c r="I717" s="795" t="n">
        <v>8.35</v>
      </c>
      <c r="J717" s="795" t="n">
        <v>258.02</v>
      </c>
      <c r="K717" s="795" t="n">
        <v>0</v>
      </c>
    </row>
    <row r="718" customFormat="false" ht="19.2" hidden="false" customHeight="false" outlineLevel="0" collapsed="false">
      <c r="A718" s="792" t="s">
        <v>6632</v>
      </c>
      <c r="B718" s="793" t="s">
        <v>6633</v>
      </c>
      <c r="C718" s="794" t="s">
        <v>6634</v>
      </c>
      <c r="D718" s="793" t="s">
        <v>6635</v>
      </c>
      <c r="E718" s="793" t="s">
        <v>6636</v>
      </c>
      <c r="F718" s="793"/>
      <c r="G718" s="795" t="n">
        <v>57.7</v>
      </c>
      <c r="H718" s="795" t="n">
        <v>57.7</v>
      </c>
      <c r="I718" s="795" t="n">
        <v>8.35</v>
      </c>
      <c r="J718" s="795" t="n">
        <v>481.8</v>
      </c>
      <c r="K718" s="795" t="n">
        <v>0</v>
      </c>
    </row>
    <row r="719" customFormat="false" ht="19.2" hidden="false" customHeight="false" outlineLevel="0" collapsed="false">
      <c r="A719" s="792" t="s">
        <v>6637</v>
      </c>
      <c r="B719" s="793" t="s">
        <v>6638</v>
      </c>
      <c r="C719" s="794" t="s">
        <v>6639</v>
      </c>
      <c r="D719" s="793" t="s">
        <v>6640</v>
      </c>
      <c r="E719" s="793" t="s">
        <v>6641</v>
      </c>
      <c r="F719" s="793"/>
      <c r="G719" s="795" t="n">
        <v>41.6</v>
      </c>
      <c r="H719" s="795" t="n">
        <v>41.6</v>
      </c>
      <c r="I719" s="795" t="n">
        <v>8.35</v>
      </c>
      <c r="J719" s="795" t="n">
        <v>347.36</v>
      </c>
      <c r="K719" s="795" t="n">
        <v>0</v>
      </c>
    </row>
    <row r="720" customFormat="false" ht="19.2" hidden="false" customHeight="false" outlineLevel="0" collapsed="false">
      <c r="A720" s="792" t="s">
        <v>6642</v>
      </c>
      <c r="B720" s="793" t="s">
        <v>6643</v>
      </c>
      <c r="C720" s="794" t="s">
        <v>6644</v>
      </c>
      <c r="D720" s="793" t="s">
        <v>6645</v>
      </c>
      <c r="E720" s="793" t="s">
        <v>6646</v>
      </c>
      <c r="F720" s="793"/>
      <c r="G720" s="795" t="n">
        <v>41.6</v>
      </c>
      <c r="H720" s="795" t="n">
        <v>41.6</v>
      </c>
      <c r="I720" s="795" t="n">
        <v>8.35</v>
      </c>
      <c r="J720" s="795" t="n">
        <v>347.36</v>
      </c>
      <c r="K720" s="795" t="n">
        <v>0</v>
      </c>
    </row>
    <row r="721" customFormat="false" ht="19.2" hidden="false" customHeight="false" outlineLevel="0" collapsed="false">
      <c r="A721" s="792" t="s">
        <v>6647</v>
      </c>
      <c r="B721" s="793" t="s">
        <v>6648</v>
      </c>
      <c r="C721" s="794" t="s">
        <v>6649</v>
      </c>
      <c r="D721" s="793" t="s">
        <v>6650</v>
      </c>
      <c r="E721" s="793" t="s">
        <v>6651</v>
      </c>
      <c r="F721" s="793"/>
      <c r="G721" s="795" t="n">
        <v>44.2</v>
      </c>
      <c r="H721" s="795" t="n">
        <v>44.2</v>
      </c>
      <c r="I721" s="795" t="n">
        <v>8.35</v>
      </c>
      <c r="J721" s="795" t="n">
        <v>369.07</v>
      </c>
      <c r="K721" s="795" t="n">
        <v>0</v>
      </c>
    </row>
    <row r="722" customFormat="false" ht="19.2" hidden="false" customHeight="false" outlineLevel="0" collapsed="false">
      <c r="A722" s="792" t="s">
        <v>6652</v>
      </c>
      <c r="B722" s="793" t="s">
        <v>6653</v>
      </c>
      <c r="C722" s="794" t="s">
        <v>6654</v>
      </c>
      <c r="D722" s="793" t="s">
        <v>6655</v>
      </c>
      <c r="E722" s="793" t="s">
        <v>6656</v>
      </c>
      <c r="F722" s="793"/>
      <c r="G722" s="795" t="n">
        <v>45</v>
      </c>
      <c r="H722" s="795" t="n">
        <v>45</v>
      </c>
      <c r="I722" s="795" t="n">
        <v>8.35</v>
      </c>
      <c r="J722" s="795" t="n">
        <v>375.75</v>
      </c>
      <c r="K722" s="795" t="n">
        <v>0</v>
      </c>
    </row>
    <row r="723" customFormat="false" ht="19.2" hidden="false" customHeight="false" outlineLevel="0" collapsed="false">
      <c r="A723" s="792" t="s">
        <v>6657</v>
      </c>
      <c r="B723" s="793" t="s">
        <v>6658</v>
      </c>
      <c r="C723" s="794" t="s">
        <v>6659</v>
      </c>
      <c r="D723" s="793" t="s">
        <v>6660</v>
      </c>
      <c r="E723" s="793" t="s">
        <v>6661</v>
      </c>
      <c r="F723" s="793"/>
      <c r="G723" s="795" t="n">
        <v>30.7</v>
      </c>
      <c r="H723" s="795" t="n">
        <v>30.7</v>
      </c>
      <c r="I723" s="795" t="n">
        <v>8.35</v>
      </c>
      <c r="J723" s="795" t="n">
        <v>256.35</v>
      </c>
      <c r="K723" s="795" t="n">
        <v>0</v>
      </c>
    </row>
    <row r="724" customFormat="false" ht="19.2" hidden="false" customHeight="false" outlineLevel="0" collapsed="false">
      <c r="A724" s="792" t="s">
        <v>6662</v>
      </c>
      <c r="B724" s="793" t="s">
        <v>6663</v>
      </c>
      <c r="C724" s="794" t="s">
        <v>6664</v>
      </c>
      <c r="D724" s="793" t="s">
        <v>6665</v>
      </c>
      <c r="E724" s="793" t="s">
        <v>6666</v>
      </c>
      <c r="F724" s="793"/>
      <c r="G724" s="795" t="n">
        <v>41.7</v>
      </c>
      <c r="H724" s="795" t="n">
        <v>41.7</v>
      </c>
      <c r="I724" s="795" t="n">
        <v>8.35</v>
      </c>
      <c r="J724" s="795" t="n">
        <v>348.2</v>
      </c>
      <c r="K724" s="795" t="n">
        <v>0</v>
      </c>
    </row>
    <row r="725" customFormat="false" ht="19.2" hidden="false" customHeight="false" outlineLevel="0" collapsed="false">
      <c r="A725" s="792" t="s">
        <v>6667</v>
      </c>
      <c r="B725" s="793" t="s">
        <v>6668</v>
      </c>
      <c r="C725" s="794" t="s">
        <v>6669</v>
      </c>
      <c r="D725" s="793" t="s">
        <v>6670</v>
      </c>
      <c r="E725" s="793" t="s">
        <v>6671</v>
      </c>
      <c r="F725" s="793"/>
      <c r="G725" s="795" t="n">
        <v>30.7</v>
      </c>
      <c r="H725" s="795" t="n">
        <v>30.7</v>
      </c>
      <c r="I725" s="795" t="n">
        <v>8.35</v>
      </c>
      <c r="J725" s="795" t="n">
        <v>256.35</v>
      </c>
      <c r="K725" s="795" t="n">
        <v>0</v>
      </c>
    </row>
    <row r="726" customFormat="false" ht="19.2" hidden="false" customHeight="false" outlineLevel="0" collapsed="false">
      <c r="A726" s="792" t="s">
        <v>6672</v>
      </c>
      <c r="B726" s="793" t="s">
        <v>6673</v>
      </c>
      <c r="C726" s="794" t="s">
        <v>6674</v>
      </c>
      <c r="D726" s="793" t="s">
        <v>6675</v>
      </c>
      <c r="E726" s="793" t="s">
        <v>6676</v>
      </c>
      <c r="F726" s="793"/>
      <c r="G726" s="795" t="n">
        <v>45</v>
      </c>
      <c r="H726" s="795" t="n">
        <v>45</v>
      </c>
      <c r="I726" s="795" t="n">
        <v>8.35</v>
      </c>
      <c r="J726" s="795" t="n">
        <v>375.75</v>
      </c>
      <c r="K726" s="795" t="n">
        <v>0</v>
      </c>
    </row>
    <row r="727" customFormat="false" ht="19.2" hidden="false" customHeight="false" outlineLevel="0" collapsed="false">
      <c r="A727" s="792" t="s">
        <v>6677</v>
      </c>
      <c r="B727" s="793" t="s">
        <v>6678</v>
      </c>
      <c r="C727" s="794" t="s">
        <v>6679</v>
      </c>
      <c r="D727" s="793" t="s">
        <v>6680</v>
      </c>
      <c r="E727" s="793" t="s">
        <v>6681</v>
      </c>
      <c r="F727" s="793"/>
      <c r="G727" s="795" t="n">
        <v>40.9</v>
      </c>
      <c r="H727" s="795" t="n">
        <v>40.9</v>
      </c>
      <c r="I727" s="795" t="n">
        <v>8.35</v>
      </c>
      <c r="J727" s="795" t="n">
        <v>341.52</v>
      </c>
      <c r="K727" s="795" t="n">
        <v>0</v>
      </c>
    </row>
    <row r="728" customFormat="false" ht="19.2" hidden="false" customHeight="false" outlineLevel="0" collapsed="false">
      <c r="A728" s="792" t="s">
        <v>6682</v>
      </c>
      <c r="B728" s="793" t="s">
        <v>6683</v>
      </c>
      <c r="C728" s="794" t="s">
        <v>6684</v>
      </c>
      <c r="D728" s="793" t="s">
        <v>6685</v>
      </c>
      <c r="E728" s="793" t="s">
        <v>6686</v>
      </c>
      <c r="F728" s="793"/>
      <c r="G728" s="795" t="n">
        <v>30.7</v>
      </c>
      <c r="H728" s="795" t="n">
        <v>30.7</v>
      </c>
      <c r="I728" s="795" t="n">
        <v>8.35</v>
      </c>
      <c r="J728" s="795" t="n">
        <v>256.35</v>
      </c>
      <c r="K728" s="795" t="n">
        <v>0</v>
      </c>
    </row>
    <row r="729" customFormat="false" ht="19.2" hidden="false" customHeight="false" outlineLevel="0" collapsed="false">
      <c r="A729" s="792" t="s">
        <v>6687</v>
      </c>
      <c r="B729" s="793" t="s">
        <v>6688</v>
      </c>
      <c r="C729" s="794" t="s">
        <v>6689</v>
      </c>
      <c r="D729" s="793" t="s">
        <v>6690</v>
      </c>
      <c r="E729" s="793" t="s">
        <v>6691</v>
      </c>
      <c r="F729" s="793"/>
      <c r="G729" s="795" t="n">
        <v>45</v>
      </c>
      <c r="H729" s="795" t="n">
        <v>45</v>
      </c>
      <c r="I729" s="795" t="n">
        <v>8.35</v>
      </c>
      <c r="J729" s="795" t="n">
        <v>375.75</v>
      </c>
      <c r="K729" s="795" t="n">
        <v>0</v>
      </c>
    </row>
    <row r="730" customFormat="false" ht="19.2" hidden="false" customHeight="false" outlineLevel="0" collapsed="false">
      <c r="A730" s="792" t="s">
        <v>6692</v>
      </c>
      <c r="B730" s="793" t="s">
        <v>6693</v>
      </c>
      <c r="C730" s="794" t="s">
        <v>6694</v>
      </c>
      <c r="D730" s="793" t="s">
        <v>6695</v>
      </c>
      <c r="E730" s="793" t="s">
        <v>6696</v>
      </c>
      <c r="F730" s="793"/>
      <c r="G730" s="795" t="n">
        <v>40.9</v>
      </c>
      <c r="H730" s="795" t="n">
        <v>40.9</v>
      </c>
      <c r="I730" s="795" t="n">
        <v>8.35</v>
      </c>
      <c r="J730" s="795" t="n">
        <v>341.52</v>
      </c>
      <c r="K730" s="795" t="n">
        <v>0</v>
      </c>
    </row>
    <row r="731" customFormat="false" ht="19.2" hidden="false" customHeight="false" outlineLevel="0" collapsed="false">
      <c r="A731" s="792" t="s">
        <v>6697</v>
      </c>
      <c r="B731" s="793" t="s">
        <v>6698</v>
      </c>
      <c r="C731" s="794" t="s">
        <v>6699</v>
      </c>
      <c r="D731" s="793" t="s">
        <v>6700</v>
      </c>
      <c r="E731" s="793" t="s">
        <v>6701</v>
      </c>
      <c r="F731" s="793"/>
      <c r="G731" s="795" t="n">
        <v>30.7</v>
      </c>
      <c r="H731" s="795" t="n">
        <v>30.7</v>
      </c>
      <c r="I731" s="795" t="n">
        <v>8.35</v>
      </c>
      <c r="J731" s="795" t="n">
        <v>256.35</v>
      </c>
      <c r="K731" s="795" t="n">
        <v>0</v>
      </c>
    </row>
    <row r="732" customFormat="false" ht="19.2" hidden="false" customHeight="false" outlineLevel="0" collapsed="false">
      <c r="A732" s="792" t="s">
        <v>6702</v>
      </c>
      <c r="B732" s="793" t="s">
        <v>6703</v>
      </c>
      <c r="C732" s="794" t="s">
        <v>6704</v>
      </c>
      <c r="D732" s="793" t="s">
        <v>6705</v>
      </c>
      <c r="E732" s="793" t="s">
        <v>6706</v>
      </c>
      <c r="F732" s="793"/>
      <c r="G732" s="795" t="n">
        <v>48.2</v>
      </c>
      <c r="H732" s="795" t="n">
        <v>48.2</v>
      </c>
      <c r="I732" s="795" t="n">
        <v>8.35</v>
      </c>
      <c r="J732" s="795" t="n">
        <v>402.47</v>
      </c>
      <c r="K732" s="795" t="n">
        <v>0</v>
      </c>
    </row>
    <row r="733" customFormat="false" ht="19.2" hidden="false" customHeight="false" outlineLevel="0" collapsed="false">
      <c r="A733" s="792" t="s">
        <v>6707</v>
      </c>
      <c r="B733" s="793" t="s">
        <v>6708</v>
      </c>
      <c r="C733" s="794" t="s">
        <v>6709</v>
      </c>
      <c r="D733" s="793" t="s">
        <v>6710</v>
      </c>
      <c r="E733" s="793" t="s">
        <v>6711</v>
      </c>
      <c r="F733" s="793"/>
      <c r="G733" s="795" t="n">
        <v>30.8</v>
      </c>
      <c r="H733" s="795" t="n">
        <v>30.8</v>
      </c>
      <c r="I733" s="795" t="n">
        <v>8.35</v>
      </c>
      <c r="J733" s="795" t="n">
        <v>257.18</v>
      </c>
      <c r="K733" s="795" t="n">
        <v>0</v>
      </c>
    </row>
    <row r="734" customFormat="false" ht="19.2" hidden="false" customHeight="false" outlineLevel="0" collapsed="false">
      <c r="A734" s="792" t="s">
        <v>6712</v>
      </c>
      <c r="B734" s="793" t="s">
        <v>6713</v>
      </c>
      <c r="C734" s="794" t="s">
        <v>6714</v>
      </c>
      <c r="D734" s="793" t="s">
        <v>6715</v>
      </c>
      <c r="E734" s="793" t="s">
        <v>6716</v>
      </c>
      <c r="F734" s="793"/>
      <c r="G734" s="795" t="n">
        <v>76.4</v>
      </c>
      <c r="H734" s="795" t="n">
        <v>76.4</v>
      </c>
      <c r="I734" s="795" t="n">
        <v>8.35</v>
      </c>
      <c r="J734" s="795" t="n">
        <v>637.94</v>
      </c>
      <c r="K734" s="795" t="n">
        <v>0</v>
      </c>
    </row>
    <row r="735" customFormat="false" ht="19.2" hidden="false" customHeight="false" outlineLevel="0" collapsed="false">
      <c r="A735" s="792" t="s">
        <v>6717</v>
      </c>
      <c r="B735" s="793" t="s">
        <v>6718</v>
      </c>
      <c r="C735" s="794" t="s">
        <v>6719</v>
      </c>
      <c r="D735" s="793" t="s">
        <v>6720</v>
      </c>
      <c r="E735" s="793" t="s">
        <v>6721</v>
      </c>
      <c r="F735" s="793"/>
      <c r="G735" s="795" t="n">
        <v>59.3</v>
      </c>
      <c r="H735" s="795" t="n">
        <v>59.3</v>
      </c>
      <c r="I735" s="795" t="n">
        <v>8.35</v>
      </c>
      <c r="J735" s="795" t="n">
        <v>495.16</v>
      </c>
      <c r="K735" s="795" t="n">
        <v>0</v>
      </c>
    </row>
    <row r="736" customFormat="false" ht="19.2" hidden="false" customHeight="false" outlineLevel="0" collapsed="false">
      <c r="A736" s="792" t="s">
        <v>6722</v>
      </c>
      <c r="B736" s="793" t="s">
        <v>6723</v>
      </c>
      <c r="C736" s="794" t="s">
        <v>6724</v>
      </c>
      <c r="D736" s="793" t="s">
        <v>6725</v>
      </c>
      <c r="E736" s="793" t="s">
        <v>6726</v>
      </c>
      <c r="F736" s="793"/>
      <c r="G736" s="795" t="n">
        <v>76.3</v>
      </c>
      <c r="H736" s="795" t="n">
        <v>76.3</v>
      </c>
      <c r="I736" s="795" t="n">
        <v>8.35</v>
      </c>
      <c r="J736" s="795" t="n">
        <v>637.11</v>
      </c>
      <c r="K736" s="795" t="n">
        <v>0</v>
      </c>
    </row>
    <row r="737" customFormat="false" ht="19.2" hidden="false" customHeight="false" outlineLevel="0" collapsed="false">
      <c r="A737" s="792" t="s">
        <v>6727</v>
      </c>
      <c r="B737" s="793" t="s">
        <v>6728</v>
      </c>
      <c r="C737" s="794" t="s">
        <v>6729</v>
      </c>
      <c r="D737" s="793" t="s">
        <v>6730</v>
      </c>
      <c r="E737" s="793" t="s">
        <v>6731</v>
      </c>
      <c r="F737" s="793"/>
      <c r="G737" s="795" t="n">
        <v>31.2</v>
      </c>
      <c r="H737" s="795" t="n">
        <v>31.2</v>
      </c>
      <c r="I737" s="795" t="n">
        <v>8.35</v>
      </c>
      <c r="J737" s="795" t="n">
        <v>260.52</v>
      </c>
      <c r="K737" s="795" t="n">
        <v>0</v>
      </c>
    </row>
    <row r="738" customFormat="false" ht="19.2" hidden="false" customHeight="false" outlineLevel="0" collapsed="false">
      <c r="A738" s="792" t="s">
        <v>6732</v>
      </c>
      <c r="B738" s="793" t="s">
        <v>6733</v>
      </c>
      <c r="C738" s="794" t="s">
        <v>6734</v>
      </c>
      <c r="D738" s="793" t="s">
        <v>6735</v>
      </c>
      <c r="E738" s="793" t="s">
        <v>6736</v>
      </c>
      <c r="F738" s="793"/>
      <c r="G738" s="795" t="n">
        <v>48</v>
      </c>
      <c r="H738" s="795" t="n">
        <v>48</v>
      </c>
      <c r="I738" s="795" t="n">
        <v>8.35</v>
      </c>
      <c r="J738" s="795" t="n">
        <v>400.8</v>
      </c>
      <c r="K738" s="795" t="n">
        <v>0</v>
      </c>
    </row>
    <row r="739" customFormat="false" ht="19.2" hidden="false" customHeight="false" outlineLevel="0" collapsed="false">
      <c r="A739" s="792" t="s">
        <v>6737</v>
      </c>
      <c r="B739" s="793" t="s">
        <v>6738</v>
      </c>
      <c r="C739" s="794" t="s">
        <v>6739</v>
      </c>
      <c r="D739" s="793" t="s">
        <v>6740</v>
      </c>
      <c r="E739" s="793" t="s">
        <v>6741</v>
      </c>
      <c r="F739" s="793"/>
      <c r="G739" s="795" t="n">
        <v>57.6</v>
      </c>
      <c r="H739" s="795" t="n">
        <v>57.6</v>
      </c>
      <c r="I739" s="795" t="n">
        <v>8.35</v>
      </c>
      <c r="J739" s="795" t="n">
        <v>480.96</v>
      </c>
      <c r="K739" s="795" t="n">
        <v>0</v>
      </c>
    </row>
    <row r="740" customFormat="false" ht="19.2" hidden="false" customHeight="false" outlineLevel="0" collapsed="false">
      <c r="A740" s="792" t="s">
        <v>6742</v>
      </c>
      <c r="B740" s="793" t="s">
        <v>6743</v>
      </c>
      <c r="C740" s="794" t="s">
        <v>6744</v>
      </c>
      <c r="D740" s="793" t="s">
        <v>6745</v>
      </c>
      <c r="E740" s="793" t="s">
        <v>6746</v>
      </c>
      <c r="F740" s="793"/>
      <c r="G740" s="795" t="n">
        <v>58.9</v>
      </c>
      <c r="H740" s="795" t="n">
        <v>58.9</v>
      </c>
      <c r="I740" s="795" t="n">
        <v>8.35</v>
      </c>
      <c r="J740" s="795" t="n">
        <v>491.82</v>
      </c>
      <c r="K740" s="795" t="n">
        <v>0</v>
      </c>
    </row>
    <row r="741" customFormat="false" ht="19.2" hidden="false" customHeight="false" outlineLevel="0" collapsed="false">
      <c r="A741" s="792" t="s">
        <v>6747</v>
      </c>
      <c r="B741" s="793" t="s">
        <v>6748</v>
      </c>
      <c r="C741" s="794" t="s">
        <v>6749</v>
      </c>
      <c r="D741" s="793" t="s">
        <v>6750</v>
      </c>
      <c r="E741" s="793" t="s">
        <v>6751</v>
      </c>
      <c r="F741" s="793"/>
      <c r="G741" s="795" t="n">
        <v>57.9</v>
      </c>
      <c r="H741" s="795" t="n">
        <v>57.9</v>
      </c>
      <c r="I741" s="795" t="n">
        <v>8.35</v>
      </c>
      <c r="J741" s="795" t="n">
        <v>483.47</v>
      </c>
      <c r="K741" s="795" t="n">
        <v>0</v>
      </c>
    </row>
    <row r="742" customFormat="false" ht="19.2" hidden="false" customHeight="false" outlineLevel="0" collapsed="false">
      <c r="A742" s="792" t="s">
        <v>6752</v>
      </c>
      <c r="B742" s="793" t="s">
        <v>6753</v>
      </c>
      <c r="C742" s="794" t="s">
        <v>6754</v>
      </c>
      <c r="D742" s="793" t="s">
        <v>6755</v>
      </c>
      <c r="E742" s="793" t="s">
        <v>6756</v>
      </c>
      <c r="F742" s="793"/>
      <c r="G742" s="795" t="n">
        <v>31.6</v>
      </c>
      <c r="H742" s="795" t="n">
        <v>31.6</v>
      </c>
      <c r="I742" s="795" t="n">
        <v>8.35</v>
      </c>
      <c r="J742" s="795" t="n">
        <v>263.86</v>
      </c>
      <c r="K742" s="795" t="n">
        <v>0</v>
      </c>
    </row>
    <row r="743" customFormat="false" ht="19.2" hidden="false" customHeight="false" outlineLevel="0" collapsed="false">
      <c r="A743" s="792" t="s">
        <v>6757</v>
      </c>
      <c r="B743" s="793" t="s">
        <v>6758</v>
      </c>
      <c r="C743" s="794" t="s">
        <v>6759</v>
      </c>
      <c r="D743" s="793" t="s">
        <v>6760</v>
      </c>
      <c r="E743" s="793" t="s">
        <v>6761</v>
      </c>
      <c r="F743" s="793"/>
      <c r="G743" s="795" t="n">
        <v>47.6</v>
      </c>
      <c r="H743" s="795" t="n">
        <v>47.6</v>
      </c>
      <c r="I743" s="795" t="n">
        <v>8.35</v>
      </c>
      <c r="J743" s="795" t="n">
        <v>397.46</v>
      </c>
      <c r="K743" s="795" t="n">
        <v>0</v>
      </c>
    </row>
    <row r="744" customFormat="false" ht="19.2" hidden="false" customHeight="false" outlineLevel="0" collapsed="false">
      <c r="A744" s="792" t="s">
        <v>6762</v>
      </c>
      <c r="B744" s="793" t="s">
        <v>6763</v>
      </c>
      <c r="C744" s="794" t="s">
        <v>6764</v>
      </c>
      <c r="D744" s="793" t="s">
        <v>6765</v>
      </c>
      <c r="E744" s="793" t="s">
        <v>6766</v>
      </c>
      <c r="F744" s="793"/>
      <c r="G744" s="795" t="n">
        <v>44.3</v>
      </c>
      <c r="H744" s="795" t="n">
        <v>44.3</v>
      </c>
      <c r="I744" s="795" t="n">
        <v>8.35</v>
      </c>
      <c r="J744" s="795" t="n">
        <v>369.91</v>
      </c>
      <c r="K744" s="795" t="n">
        <v>0</v>
      </c>
    </row>
    <row r="745" customFormat="false" ht="19.2" hidden="false" customHeight="false" outlineLevel="0" collapsed="false">
      <c r="A745" s="792" t="s">
        <v>6767</v>
      </c>
      <c r="B745" s="793" t="s">
        <v>6768</v>
      </c>
      <c r="C745" s="794" t="s">
        <v>6769</v>
      </c>
      <c r="D745" s="793" t="s">
        <v>6770</v>
      </c>
      <c r="E745" s="793" t="s">
        <v>6771</v>
      </c>
      <c r="F745" s="793"/>
      <c r="G745" s="795" t="n">
        <v>47.6</v>
      </c>
      <c r="H745" s="795" t="n">
        <v>47.6</v>
      </c>
      <c r="I745" s="795" t="n">
        <v>8.35</v>
      </c>
      <c r="J745" s="795" t="n">
        <v>397.46</v>
      </c>
      <c r="K745" s="795" t="n">
        <v>0</v>
      </c>
    </row>
    <row r="746" customFormat="false" ht="19.2" hidden="false" customHeight="false" outlineLevel="0" collapsed="false">
      <c r="A746" s="792" t="s">
        <v>6772</v>
      </c>
      <c r="B746" s="793" t="s">
        <v>6773</v>
      </c>
      <c r="C746" s="794" t="s">
        <v>6774</v>
      </c>
      <c r="D746" s="793" t="s">
        <v>6775</v>
      </c>
      <c r="E746" s="793" t="s">
        <v>6776</v>
      </c>
      <c r="F746" s="793"/>
      <c r="G746" s="795" t="n">
        <v>44.3</v>
      </c>
      <c r="H746" s="795" t="n">
        <v>44.3</v>
      </c>
      <c r="I746" s="795" t="n">
        <v>8.35</v>
      </c>
      <c r="J746" s="795" t="n">
        <v>369.91</v>
      </c>
      <c r="K746" s="795" t="n">
        <v>0</v>
      </c>
    </row>
    <row r="747" customFormat="false" ht="19.2" hidden="false" customHeight="false" outlineLevel="0" collapsed="false">
      <c r="A747" s="792" t="s">
        <v>6777</v>
      </c>
      <c r="B747" s="793" t="s">
        <v>6778</v>
      </c>
      <c r="C747" s="794" t="s">
        <v>6779</v>
      </c>
      <c r="D747" s="793" t="s">
        <v>6780</v>
      </c>
      <c r="E747" s="793" t="s">
        <v>6781</v>
      </c>
      <c r="F747" s="793"/>
      <c r="G747" s="795" t="n">
        <v>47.8</v>
      </c>
      <c r="H747" s="795" t="n">
        <v>47.8</v>
      </c>
      <c r="I747" s="795" t="n">
        <v>8.35</v>
      </c>
      <c r="J747" s="795" t="n">
        <v>399.13</v>
      </c>
      <c r="K747" s="795" t="n">
        <v>0</v>
      </c>
    </row>
    <row r="748" customFormat="false" ht="19.2" hidden="false" customHeight="false" outlineLevel="0" collapsed="false">
      <c r="A748" s="792" t="s">
        <v>6782</v>
      </c>
      <c r="B748" s="793" t="s">
        <v>6783</v>
      </c>
      <c r="C748" s="794" t="s">
        <v>6784</v>
      </c>
      <c r="D748" s="793" t="s">
        <v>6785</v>
      </c>
      <c r="E748" s="793" t="s">
        <v>6786</v>
      </c>
      <c r="F748" s="793"/>
      <c r="G748" s="795" t="n">
        <v>44.1</v>
      </c>
      <c r="H748" s="795" t="n">
        <v>44.1</v>
      </c>
      <c r="I748" s="795" t="n">
        <v>8.35</v>
      </c>
      <c r="J748" s="795" t="n">
        <v>368.24</v>
      </c>
      <c r="K748" s="795" t="n">
        <v>0</v>
      </c>
    </row>
    <row r="749" customFormat="false" ht="19.2" hidden="false" customHeight="false" outlineLevel="0" collapsed="false">
      <c r="A749" s="792" t="s">
        <v>6787</v>
      </c>
      <c r="B749" s="793" t="s">
        <v>6788</v>
      </c>
      <c r="C749" s="794" t="s">
        <v>6789</v>
      </c>
      <c r="D749" s="793" t="s">
        <v>6790</v>
      </c>
      <c r="E749" s="793" t="s">
        <v>6791</v>
      </c>
      <c r="F749" s="793"/>
      <c r="G749" s="795" t="n">
        <v>44.4</v>
      </c>
      <c r="H749" s="795" t="n">
        <v>44.4</v>
      </c>
      <c r="I749" s="795" t="n">
        <v>8.35</v>
      </c>
      <c r="J749" s="795" t="n">
        <v>370.74</v>
      </c>
      <c r="K749" s="795" t="n">
        <v>0</v>
      </c>
    </row>
    <row r="750" customFormat="false" ht="19.2" hidden="false" customHeight="false" outlineLevel="0" collapsed="false">
      <c r="A750" s="792" t="s">
        <v>6792</v>
      </c>
      <c r="B750" s="793" t="s">
        <v>6793</v>
      </c>
      <c r="C750" s="794" t="s">
        <v>6794</v>
      </c>
      <c r="D750" s="793" t="s">
        <v>6795</v>
      </c>
      <c r="E750" s="793" t="s">
        <v>6796</v>
      </c>
      <c r="F750" s="793"/>
      <c r="G750" s="795" t="n">
        <v>48.1</v>
      </c>
      <c r="H750" s="795" t="n">
        <v>48.1</v>
      </c>
      <c r="I750" s="795" t="n">
        <v>8.35</v>
      </c>
      <c r="J750" s="795" t="n">
        <v>401.64</v>
      </c>
      <c r="K750" s="795" t="n">
        <v>0</v>
      </c>
    </row>
    <row r="751" customFormat="false" ht="19.2" hidden="false" customHeight="false" outlineLevel="0" collapsed="false">
      <c r="A751" s="792" t="s">
        <v>6797</v>
      </c>
      <c r="B751" s="793" t="s">
        <v>6798</v>
      </c>
      <c r="C751" s="794" t="s">
        <v>6799</v>
      </c>
      <c r="D751" s="793" t="s">
        <v>6800</v>
      </c>
      <c r="E751" s="793" t="s">
        <v>6801</v>
      </c>
      <c r="F751" s="793"/>
      <c r="G751" s="795" t="n">
        <v>48.1</v>
      </c>
      <c r="H751" s="795" t="n">
        <v>48.1</v>
      </c>
      <c r="I751" s="795" t="n">
        <v>8.35</v>
      </c>
      <c r="J751" s="795" t="n">
        <v>401.64</v>
      </c>
      <c r="K751" s="795" t="n">
        <v>0</v>
      </c>
    </row>
    <row r="752" customFormat="false" ht="19.2" hidden="false" customHeight="false" outlineLevel="0" collapsed="false">
      <c r="A752" s="792" t="s">
        <v>6802</v>
      </c>
      <c r="B752" s="793" t="s">
        <v>6803</v>
      </c>
      <c r="C752" s="794" t="s">
        <v>6804</v>
      </c>
      <c r="D752" s="793" t="s">
        <v>6805</v>
      </c>
      <c r="E752" s="793" t="s">
        <v>6806</v>
      </c>
      <c r="F752" s="793"/>
      <c r="G752" s="795" t="n">
        <v>44.2</v>
      </c>
      <c r="H752" s="795" t="n">
        <v>44.2</v>
      </c>
      <c r="I752" s="795" t="n">
        <v>8.35</v>
      </c>
      <c r="J752" s="795" t="n">
        <v>369.07</v>
      </c>
      <c r="K752" s="795" t="n">
        <v>0</v>
      </c>
    </row>
    <row r="753" customFormat="false" ht="19.2" hidden="false" customHeight="false" outlineLevel="0" collapsed="false">
      <c r="A753" s="792" t="s">
        <v>6807</v>
      </c>
      <c r="B753" s="793" t="s">
        <v>6808</v>
      </c>
      <c r="C753" s="794" t="s">
        <v>6809</v>
      </c>
      <c r="D753" s="793" t="s">
        <v>6810</v>
      </c>
      <c r="E753" s="793" t="s">
        <v>6811</v>
      </c>
      <c r="F753" s="793"/>
      <c r="G753" s="795" t="n">
        <v>43.7</v>
      </c>
      <c r="H753" s="795" t="n">
        <v>43.7</v>
      </c>
      <c r="I753" s="795" t="n">
        <v>8.35</v>
      </c>
      <c r="J753" s="795" t="n">
        <v>364.9</v>
      </c>
      <c r="K753" s="795" t="n">
        <v>0</v>
      </c>
    </row>
    <row r="754" customFormat="false" ht="19.2" hidden="false" customHeight="false" outlineLevel="0" collapsed="false">
      <c r="A754" s="792" t="s">
        <v>6812</v>
      </c>
      <c r="B754" s="793" t="s">
        <v>6813</v>
      </c>
      <c r="C754" s="794" t="s">
        <v>6814</v>
      </c>
      <c r="D754" s="793" t="s">
        <v>6815</v>
      </c>
      <c r="E754" s="793" t="s">
        <v>6816</v>
      </c>
      <c r="F754" s="793"/>
      <c r="G754" s="795" t="n">
        <v>48.3</v>
      </c>
      <c r="H754" s="795" t="n">
        <v>48.3</v>
      </c>
      <c r="I754" s="795" t="n">
        <v>8.35</v>
      </c>
      <c r="J754" s="795" t="n">
        <v>403.31</v>
      </c>
      <c r="K754" s="795" t="n">
        <v>0</v>
      </c>
    </row>
    <row r="755" customFormat="false" ht="19.2" hidden="false" customHeight="false" outlineLevel="0" collapsed="false">
      <c r="A755" s="792" t="s">
        <v>6817</v>
      </c>
      <c r="B755" s="793" t="s">
        <v>6818</v>
      </c>
      <c r="C755" s="794" t="s">
        <v>6819</v>
      </c>
      <c r="D755" s="793" t="s">
        <v>6820</v>
      </c>
      <c r="E755" s="793" t="s">
        <v>6821</v>
      </c>
      <c r="F755" s="793"/>
      <c r="G755" s="795" t="n">
        <v>44</v>
      </c>
      <c r="H755" s="795" t="n">
        <v>44</v>
      </c>
      <c r="I755" s="795" t="n">
        <v>8.35</v>
      </c>
      <c r="J755" s="795" t="n">
        <v>367.4</v>
      </c>
      <c r="K755" s="795" t="n">
        <v>0</v>
      </c>
    </row>
    <row r="756" customFormat="false" ht="19.2" hidden="false" customHeight="false" outlineLevel="0" collapsed="false">
      <c r="A756" s="792" t="s">
        <v>6822</v>
      </c>
      <c r="B756" s="793" t="s">
        <v>6823</v>
      </c>
      <c r="C756" s="794" t="s">
        <v>6824</v>
      </c>
      <c r="D756" s="793" t="s">
        <v>6825</v>
      </c>
      <c r="E756" s="793" t="s">
        <v>6826</v>
      </c>
      <c r="F756" s="793"/>
      <c r="G756" s="795" t="n">
        <v>44.9</v>
      </c>
      <c r="H756" s="795" t="n">
        <v>44.9</v>
      </c>
      <c r="I756" s="795" t="n">
        <v>8.35</v>
      </c>
      <c r="J756" s="795" t="n">
        <v>374.92</v>
      </c>
      <c r="K756" s="795" t="n">
        <v>0</v>
      </c>
    </row>
    <row r="757" customFormat="false" ht="19.2" hidden="false" customHeight="false" outlineLevel="0" collapsed="false">
      <c r="A757" s="792" t="s">
        <v>6827</v>
      </c>
      <c r="B757" s="793" t="s">
        <v>6828</v>
      </c>
      <c r="C757" s="794" t="s">
        <v>6829</v>
      </c>
      <c r="D757" s="793" t="s">
        <v>6830</v>
      </c>
      <c r="E757" s="793" t="s">
        <v>6831</v>
      </c>
      <c r="F757" s="793"/>
      <c r="G757" s="795" t="n">
        <v>44.8</v>
      </c>
      <c r="H757" s="795" t="n">
        <v>44.8</v>
      </c>
      <c r="I757" s="795" t="n">
        <v>8.35</v>
      </c>
      <c r="J757" s="795" t="n">
        <v>374.08</v>
      </c>
      <c r="K757" s="795" t="n">
        <v>0</v>
      </c>
    </row>
    <row r="758" customFormat="false" ht="19.2" hidden="false" customHeight="false" outlineLevel="0" collapsed="false">
      <c r="A758" s="792" t="s">
        <v>6832</v>
      </c>
      <c r="B758" s="793" t="s">
        <v>6833</v>
      </c>
      <c r="C758" s="794" t="s">
        <v>6834</v>
      </c>
      <c r="D758" s="793" t="s">
        <v>6835</v>
      </c>
      <c r="E758" s="793" t="s">
        <v>6836</v>
      </c>
      <c r="F758" s="793"/>
      <c r="G758" s="795" t="n">
        <v>58.2</v>
      </c>
      <c r="H758" s="795" t="n">
        <v>58.2</v>
      </c>
      <c r="I758" s="795" t="n">
        <v>8.35</v>
      </c>
      <c r="J758" s="795" t="n">
        <v>485.97</v>
      </c>
      <c r="K758" s="795" t="n">
        <v>0</v>
      </c>
    </row>
    <row r="759" customFormat="false" ht="19.2" hidden="false" customHeight="false" outlineLevel="0" collapsed="false">
      <c r="A759" s="792" t="s">
        <v>6837</v>
      </c>
      <c r="B759" s="793" t="s">
        <v>6838</v>
      </c>
      <c r="C759" s="794" t="s">
        <v>6839</v>
      </c>
      <c r="D759" s="793" t="s">
        <v>6840</v>
      </c>
      <c r="E759" s="793" t="s">
        <v>6841</v>
      </c>
      <c r="F759" s="793"/>
      <c r="G759" s="795" t="n">
        <v>58.5</v>
      </c>
      <c r="H759" s="795" t="n">
        <v>58.5</v>
      </c>
      <c r="I759" s="795" t="n">
        <v>8.35</v>
      </c>
      <c r="J759" s="795" t="n">
        <v>488.48</v>
      </c>
      <c r="K759" s="795" t="n">
        <v>0</v>
      </c>
    </row>
    <row r="760" customFormat="false" ht="19.2" hidden="false" customHeight="false" outlineLevel="0" collapsed="false">
      <c r="A760" s="792" t="s">
        <v>6842</v>
      </c>
      <c r="B760" s="793" t="s">
        <v>6843</v>
      </c>
      <c r="C760" s="794" t="s">
        <v>6844</v>
      </c>
      <c r="D760" s="793" t="s">
        <v>6845</v>
      </c>
      <c r="E760" s="793" t="s">
        <v>6846</v>
      </c>
      <c r="F760" s="793"/>
      <c r="G760" s="795" t="n">
        <v>62.2</v>
      </c>
      <c r="H760" s="795" t="n">
        <v>62.2</v>
      </c>
      <c r="I760" s="795" t="n">
        <v>8.35</v>
      </c>
      <c r="J760" s="795" t="n">
        <v>519.37</v>
      </c>
      <c r="K760" s="795" t="n">
        <v>0</v>
      </c>
    </row>
    <row r="761" customFormat="false" ht="19.2" hidden="false" customHeight="false" outlineLevel="0" collapsed="false">
      <c r="A761" s="792" t="s">
        <v>6847</v>
      </c>
      <c r="B761" s="793" t="s">
        <v>6848</v>
      </c>
      <c r="C761" s="794" t="s">
        <v>6849</v>
      </c>
      <c r="D761" s="793" t="s">
        <v>6850</v>
      </c>
      <c r="E761" s="793" t="s">
        <v>6851</v>
      </c>
      <c r="F761" s="793"/>
      <c r="G761" s="795" t="n">
        <v>58.6</v>
      </c>
      <c r="H761" s="795" t="n">
        <v>58.6</v>
      </c>
      <c r="I761" s="795" t="n">
        <v>8.35</v>
      </c>
      <c r="J761" s="795" t="n">
        <v>489.31</v>
      </c>
      <c r="K761" s="795" t="n">
        <v>0</v>
      </c>
    </row>
    <row r="762" customFormat="false" ht="19.2" hidden="false" customHeight="false" outlineLevel="0" collapsed="false">
      <c r="A762" s="792" t="s">
        <v>6852</v>
      </c>
      <c r="B762" s="793" t="s">
        <v>6853</v>
      </c>
      <c r="C762" s="794" t="s">
        <v>6854</v>
      </c>
      <c r="D762" s="793" t="s">
        <v>6855</v>
      </c>
      <c r="E762" s="793" t="s">
        <v>6856</v>
      </c>
      <c r="F762" s="793"/>
      <c r="G762" s="795" t="n">
        <v>47.7</v>
      </c>
      <c r="H762" s="795" t="n">
        <v>47.7</v>
      </c>
      <c r="I762" s="795" t="n">
        <v>8.35</v>
      </c>
      <c r="J762" s="795" t="n">
        <v>398.3</v>
      </c>
      <c r="K762" s="795" t="n">
        <v>0</v>
      </c>
    </row>
    <row r="763" customFormat="false" ht="19.2" hidden="false" customHeight="false" outlineLevel="0" collapsed="false">
      <c r="A763" s="792" t="s">
        <v>6857</v>
      </c>
      <c r="B763" s="793" t="s">
        <v>6858</v>
      </c>
      <c r="C763" s="794" t="s">
        <v>6859</v>
      </c>
      <c r="D763" s="793" t="s">
        <v>6860</v>
      </c>
      <c r="E763" s="793" t="s">
        <v>6861</v>
      </c>
      <c r="F763" s="793"/>
      <c r="G763" s="795" t="n">
        <v>58.6</v>
      </c>
      <c r="H763" s="795" t="n">
        <v>58.6</v>
      </c>
      <c r="I763" s="795" t="n">
        <v>8.35</v>
      </c>
      <c r="J763" s="795" t="n">
        <v>489.31</v>
      </c>
      <c r="K763" s="795" t="n">
        <v>0</v>
      </c>
    </row>
    <row r="764" customFormat="false" ht="19.2" hidden="false" customHeight="false" outlineLevel="0" collapsed="false">
      <c r="A764" s="792" t="s">
        <v>6862</v>
      </c>
      <c r="B764" s="793" t="s">
        <v>6863</v>
      </c>
      <c r="C764" s="794" t="s">
        <v>6864</v>
      </c>
      <c r="D764" s="793" t="s">
        <v>6865</v>
      </c>
      <c r="E764" s="793" t="s">
        <v>6866</v>
      </c>
      <c r="F764" s="793"/>
      <c r="G764" s="795" t="n">
        <v>31.4</v>
      </c>
      <c r="H764" s="795" t="n">
        <v>31.4</v>
      </c>
      <c r="I764" s="795" t="n">
        <v>8.35</v>
      </c>
      <c r="J764" s="795" t="n">
        <v>262.19</v>
      </c>
      <c r="K764" s="795" t="n">
        <v>0</v>
      </c>
    </row>
    <row r="765" customFormat="false" ht="19.2" hidden="false" customHeight="false" outlineLevel="0" collapsed="false">
      <c r="A765" s="792" t="s">
        <v>6867</v>
      </c>
      <c r="B765" s="793" t="s">
        <v>6868</v>
      </c>
      <c r="C765" s="794" t="s">
        <v>6869</v>
      </c>
      <c r="D765" s="793" t="s">
        <v>6870</v>
      </c>
      <c r="E765" s="793" t="s">
        <v>6871</v>
      </c>
      <c r="F765" s="793"/>
      <c r="G765" s="795" t="n">
        <v>57.2</v>
      </c>
      <c r="H765" s="795" t="n">
        <v>57.2</v>
      </c>
      <c r="I765" s="795" t="n">
        <v>8.35</v>
      </c>
      <c r="J765" s="795" t="n">
        <v>477.62</v>
      </c>
      <c r="K765" s="795" t="n">
        <v>0</v>
      </c>
    </row>
    <row r="766" customFormat="false" ht="19.2" hidden="false" customHeight="false" outlineLevel="0" collapsed="false">
      <c r="A766" s="792" t="s">
        <v>6872</v>
      </c>
      <c r="B766" s="793" t="s">
        <v>6873</v>
      </c>
      <c r="C766" s="794" t="s">
        <v>6874</v>
      </c>
      <c r="D766" s="793" t="s">
        <v>6875</v>
      </c>
      <c r="E766" s="793" t="s">
        <v>6876</v>
      </c>
      <c r="F766" s="793"/>
      <c r="G766" s="795" t="n">
        <v>31.3</v>
      </c>
      <c r="H766" s="795" t="n">
        <v>31.3</v>
      </c>
      <c r="I766" s="795" t="n">
        <v>8.35</v>
      </c>
      <c r="J766" s="795" t="n">
        <v>261.36</v>
      </c>
      <c r="K766" s="795" t="n">
        <v>0</v>
      </c>
    </row>
    <row r="767" customFormat="false" ht="19.2" hidden="false" customHeight="false" outlineLevel="0" collapsed="false">
      <c r="A767" s="792" t="s">
        <v>6877</v>
      </c>
      <c r="B767" s="793" t="s">
        <v>6878</v>
      </c>
      <c r="C767" s="794" t="s">
        <v>6879</v>
      </c>
      <c r="D767" s="793" t="s">
        <v>6880</v>
      </c>
      <c r="E767" s="793" t="s">
        <v>6881</v>
      </c>
      <c r="F767" s="793"/>
      <c r="G767" s="795" t="n">
        <v>59.1</v>
      </c>
      <c r="H767" s="795" t="n">
        <v>59.1</v>
      </c>
      <c r="I767" s="795" t="n">
        <v>8.35</v>
      </c>
      <c r="J767" s="795" t="n">
        <v>493.49</v>
      </c>
      <c r="K767" s="795" t="n">
        <v>0</v>
      </c>
    </row>
    <row r="768" customFormat="false" ht="19.2" hidden="false" customHeight="false" outlineLevel="0" collapsed="false">
      <c r="A768" s="792" t="s">
        <v>6882</v>
      </c>
      <c r="B768" s="793" t="s">
        <v>6883</v>
      </c>
      <c r="C768" s="794" t="s">
        <v>6884</v>
      </c>
      <c r="D768" s="793" t="s">
        <v>6885</v>
      </c>
      <c r="E768" s="793" t="s">
        <v>6886</v>
      </c>
      <c r="F768" s="793"/>
      <c r="G768" s="795" t="n">
        <v>48.9</v>
      </c>
      <c r="H768" s="795" t="n">
        <v>48.9</v>
      </c>
      <c r="I768" s="795" t="n">
        <v>8.35</v>
      </c>
      <c r="J768" s="795" t="n">
        <v>408.32</v>
      </c>
      <c r="K768" s="795" t="n">
        <v>0</v>
      </c>
    </row>
    <row r="769" customFormat="false" ht="19.2" hidden="false" customHeight="false" outlineLevel="0" collapsed="false">
      <c r="A769" s="792" t="s">
        <v>6887</v>
      </c>
      <c r="B769" s="793" t="s">
        <v>6888</v>
      </c>
      <c r="C769" s="794" t="s">
        <v>6889</v>
      </c>
      <c r="D769" s="793" t="s">
        <v>6890</v>
      </c>
      <c r="E769" s="793" t="s">
        <v>6891</v>
      </c>
      <c r="F769" s="793"/>
      <c r="G769" s="795" t="n">
        <v>50.1</v>
      </c>
      <c r="H769" s="795" t="n">
        <v>50.1</v>
      </c>
      <c r="I769" s="795" t="n">
        <v>8.35</v>
      </c>
      <c r="J769" s="795" t="n">
        <v>418.34</v>
      </c>
      <c r="K769" s="795" t="n">
        <v>0</v>
      </c>
    </row>
    <row r="770" customFormat="false" ht="19.2" hidden="false" customHeight="false" outlineLevel="0" collapsed="false">
      <c r="A770" s="792" t="s">
        <v>6892</v>
      </c>
      <c r="B770" s="793" t="s">
        <v>6893</v>
      </c>
      <c r="C770" s="794" t="s">
        <v>6894</v>
      </c>
      <c r="D770" s="793" t="s">
        <v>6895</v>
      </c>
      <c r="E770" s="793" t="s">
        <v>6896</v>
      </c>
      <c r="F770" s="793"/>
      <c r="G770" s="795" t="n">
        <v>59.4</v>
      </c>
      <c r="H770" s="795" t="n">
        <v>59.4</v>
      </c>
      <c r="I770" s="795" t="n">
        <v>8.35</v>
      </c>
      <c r="J770" s="795" t="n">
        <v>495.99</v>
      </c>
      <c r="K770" s="795" t="n">
        <v>0</v>
      </c>
    </row>
    <row r="771" customFormat="false" ht="19.2" hidden="false" customHeight="false" outlineLevel="0" collapsed="false">
      <c r="A771" s="792" t="s">
        <v>6897</v>
      </c>
      <c r="B771" s="793" t="s">
        <v>6898</v>
      </c>
      <c r="C771" s="794" t="s">
        <v>6899</v>
      </c>
      <c r="D771" s="793" t="s">
        <v>6900</v>
      </c>
      <c r="E771" s="793" t="s">
        <v>6901</v>
      </c>
      <c r="F771" s="793"/>
      <c r="G771" s="795" t="n">
        <v>31</v>
      </c>
      <c r="H771" s="795" t="n">
        <v>31</v>
      </c>
      <c r="I771" s="795" t="n">
        <v>8.35</v>
      </c>
      <c r="J771" s="795" t="n">
        <v>258.85</v>
      </c>
      <c r="K771" s="795" t="n">
        <v>0</v>
      </c>
    </row>
    <row r="772" customFormat="false" ht="19.2" hidden="false" customHeight="false" outlineLevel="0" collapsed="false">
      <c r="A772" s="792" t="s">
        <v>6902</v>
      </c>
      <c r="B772" s="793" t="s">
        <v>6903</v>
      </c>
      <c r="C772" s="794" t="s">
        <v>6904</v>
      </c>
      <c r="D772" s="793" t="s">
        <v>6905</v>
      </c>
      <c r="E772" s="793" t="s">
        <v>6906</v>
      </c>
      <c r="F772" s="793"/>
      <c r="G772" s="795" t="n">
        <v>60.7</v>
      </c>
      <c r="H772" s="795" t="n">
        <v>60.7</v>
      </c>
      <c r="I772" s="795" t="n">
        <v>8.35</v>
      </c>
      <c r="J772" s="795" t="n">
        <v>506.85</v>
      </c>
      <c r="K772" s="795" t="n">
        <v>0</v>
      </c>
    </row>
    <row r="773" customFormat="false" ht="19.2" hidden="false" customHeight="false" outlineLevel="0" collapsed="false">
      <c r="A773" s="792" t="s">
        <v>6907</v>
      </c>
      <c r="B773" s="793" t="s">
        <v>6908</v>
      </c>
      <c r="C773" s="794" t="s">
        <v>6909</v>
      </c>
      <c r="D773" s="793" t="s">
        <v>6910</v>
      </c>
      <c r="E773" s="793" t="s">
        <v>6911</v>
      </c>
      <c r="F773" s="793"/>
      <c r="G773" s="795" t="n">
        <v>31</v>
      </c>
      <c r="H773" s="795" t="n">
        <v>31</v>
      </c>
      <c r="I773" s="795" t="n">
        <v>8.35</v>
      </c>
      <c r="J773" s="795" t="n">
        <v>258.85</v>
      </c>
      <c r="K773" s="795" t="n">
        <v>0</v>
      </c>
    </row>
    <row r="774" customFormat="false" ht="19.2" hidden="false" customHeight="false" outlineLevel="0" collapsed="false">
      <c r="A774" s="792" t="s">
        <v>6912</v>
      </c>
      <c r="B774" s="793" t="s">
        <v>6913</v>
      </c>
      <c r="C774" s="794" t="s">
        <v>6914</v>
      </c>
      <c r="D774" s="793" t="s">
        <v>6915</v>
      </c>
      <c r="E774" s="793" t="s">
        <v>6916</v>
      </c>
      <c r="F774" s="793"/>
      <c r="G774" s="795" t="n">
        <v>60.7</v>
      </c>
      <c r="H774" s="795" t="n">
        <v>60.7</v>
      </c>
      <c r="I774" s="795" t="n">
        <v>8.35</v>
      </c>
      <c r="J774" s="795" t="n">
        <v>506.85</v>
      </c>
      <c r="K774" s="795" t="n">
        <v>0</v>
      </c>
    </row>
    <row r="775" customFormat="false" ht="19.2" hidden="false" customHeight="false" outlineLevel="0" collapsed="false">
      <c r="A775" s="792" t="s">
        <v>6917</v>
      </c>
      <c r="B775" s="793" t="s">
        <v>6918</v>
      </c>
      <c r="C775" s="794" t="s">
        <v>6919</v>
      </c>
      <c r="D775" s="793" t="s">
        <v>6920</v>
      </c>
      <c r="E775" s="793" t="s">
        <v>6921</v>
      </c>
      <c r="F775" s="793"/>
      <c r="G775" s="795" t="n">
        <v>50.1</v>
      </c>
      <c r="H775" s="795" t="n">
        <v>50.1</v>
      </c>
      <c r="I775" s="795" t="n">
        <v>8.35</v>
      </c>
      <c r="J775" s="795" t="n">
        <v>418.34</v>
      </c>
      <c r="K775" s="795" t="n">
        <v>0</v>
      </c>
    </row>
    <row r="776" customFormat="false" ht="19.2" hidden="false" customHeight="false" outlineLevel="0" collapsed="false">
      <c r="A776" s="792" t="s">
        <v>6922</v>
      </c>
      <c r="B776" s="793" t="s">
        <v>6923</v>
      </c>
      <c r="C776" s="794" t="s">
        <v>6924</v>
      </c>
      <c r="D776" s="793" t="s">
        <v>6925</v>
      </c>
      <c r="E776" s="793" t="s">
        <v>6926</v>
      </c>
      <c r="F776" s="793"/>
      <c r="G776" s="795" t="n">
        <v>59.4</v>
      </c>
      <c r="H776" s="795" t="n">
        <v>59.4</v>
      </c>
      <c r="I776" s="795" t="n">
        <v>8.35</v>
      </c>
      <c r="J776" s="795" t="n">
        <v>495.99</v>
      </c>
      <c r="K776" s="795" t="n">
        <v>0</v>
      </c>
    </row>
    <row r="777" customFormat="false" ht="19.2" hidden="false" customHeight="false" outlineLevel="0" collapsed="false">
      <c r="A777" s="792" t="s">
        <v>6927</v>
      </c>
      <c r="B777" s="793" t="s">
        <v>6928</v>
      </c>
      <c r="C777" s="794" t="s">
        <v>6929</v>
      </c>
      <c r="D777" s="793" t="s">
        <v>6930</v>
      </c>
      <c r="E777" s="793" t="s">
        <v>6931</v>
      </c>
      <c r="F777" s="793"/>
      <c r="G777" s="795" t="n">
        <v>31</v>
      </c>
      <c r="H777" s="795" t="n">
        <v>31</v>
      </c>
      <c r="I777" s="795" t="n">
        <v>8.35</v>
      </c>
      <c r="J777" s="795" t="n">
        <v>258.85</v>
      </c>
      <c r="K777" s="795" t="n">
        <v>0</v>
      </c>
    </row>
    <row r="778" customFormat="false" ht="19.2" hidden="false" customHeight="false" outlineLevel="0" collapsed="false">
      <c r="A778" s="792" t="s">
        <v>6932</v>
      </c>
      <c r="B778" s="793" t="s">
        <v>6933</v>
      </c>
      <c r="C778" s="794" t="s">
        <v>6934</v>
      </c>
      <c r="D778" s="793" t="s">
        <v>6935</v>
      </c>
      <c r="E778" s="793" t="s">
        <v>6936</v>
      </c>
      <c r="F778" s="793"/>
      <c r="G778" s="795" t="n">
        <v>60.7</v>
      </c>
      <c r="H778" s="795" t="n">
        <v>60.7</v>
      </c>
      <c r="I778" s="795" t="n">
        <v>8.35</v>
      </c>
      <c r="J778" s="795" t="n">
        <v>506.85</v>
      </c>
      <c r="K778" s="795" t="n">
        <v>0</v>
      </c>
    </row>
    <row r="779" customFormat="false" ht="19.2" hidden="false" customHeight="false" outlineLevel="0" collapsed="false">
      <c r="A779" s="792" t="s">
        <v>6937</v>
      </c>
      <c r="B779" s="793" t="s">
        <v>6938</v>
      </c>
      <c r="C779" s="794" t="s">
        <v>6939</v>
      </c>
      <c r="D779" s="793" t="s">
        <v>6940</v>
      </c>
      <c r="E779" s="793" t="s">
        <v>6941</v>
      </c>
      <c r="F779" s="793"/>
      <c r="G779" s="795" t="n">
        <v>59.4</v>
      </c>
      <c r="H779" s="795" t="n">
        <v>59.4</v>
      </c>
      <c r="I779" s="795" t="n">
        <v>8.35</v>
      </c>
      <c r="J779" s="795" t="n">
        <v>495.99</v>
      </c>
      <c r="K779" s="795" t="n">
        <v>0</v>
      </c>
    </row>
    <row r="780" customFormat="false" ht="19.2" hidden="false" customHeight="false" outlineLevel="0" collapsed="false">
      <c r="A780" s="792" t="s">
        <v>6942</v>
      </c>
      <c r="B780" s="793" t="s">
        <v>6943</v>
      </c>
      <c r="C780" s="794" t="s">
        <v>6944</v>
      </c>
      <c r="D780" s="793" t="s">
        <v>6945</v>
      </c>
      <c r="E780" s="793" t="s">
        <v>6946</v>
      </c>
      <c r="F780" s="793"/>
      <c r="G780" s="795" t="n">
        <v>31</v>
      </c>
      <c r="H780" s="795" t="n">
        <v>31</v>
      </c>
      <c r="I780" s="795" t="n">
        <v>8.35</v>
      </c>
      <c r="J780" s="795" t="n">
        <v>258.85</v>
      </c>
      <c r="K780" s="795" t="n">
        <v>0</v>
      </c>
    </row>
    <row r="781" customFormat="false" ht="19.2" hidden="false" customHeight="false" outlineLevel="0" collapsed="false">
      <c r="A781" s="792" t="s">
        <v>6947</v>
      </c>
      <c r="B781" s="793" t="s">
        <v>6948</v>
      </c>
      <c r="C781" s="794" t="s">
        <v>6949</v>
      </c>
      <c r="D781" s="793" t="s">
        <v>6950</v>
      </c>
      <c r="E781" s="793" t="s">
        <v>6951</v>
      </c>
      <c r="F781" s="793"/>
      <c r="G781" s="795" t="n">
        <v>44.5</v>
      </c>
      <c r="H781" s="795" t="n">
        <v>44.5</v>
      </c>
      <c r="I781" s="795" t="n">
        <v>8.35</v>
      </c>
      <c r="J781" s="795" t="n">
        <v>371.58</v>
      </c>
      <c r="K781" s="795" t="n">
        <v>0</v>
      </c>
    </row>
    <row r="782" customFormat="false" ht="19.2" hidden="false" customHeight="false" outlineLevel="0" collapsed="false">
      <c r="A782" s="792" t="s">
        <v>6952</v>
      </c>
      <c r="B782" s="793" t="s">
        <v>6953</v>
      </c>
      <c r="C782" s="794" t="s">
        <v>6954</v>
      </c>
      <c r="D782" s="793" t="s">
        <v>6955</v>
      </c>
      <c r="E782" s="793" t="s">
        <v>6956</v>
      </c>
      <c r="F782" s="793"/>
      <c r="G782" s="795" t="n">
        <v>47.8</v>
      </c>
      <c r="H782" s="795" t="n">
        <v>47.8</v>
      </c>
      <c r="I782" s="795" t="n">
        <v>8.35</v>
      </c>
      <c r="J782" s="795" t="n">
        <v>399.13</v>
      </c>
      <c r="K782" s="795" t="n">
        <v>0</v>
      </c>
    </row>
    <row r="783" customFormat="false" ht="19.2" hidden="false" customHeight="false" outlineLevel="0" collapsed="false">
      <c r="A783" s="792" t="s">
        <v>6957</v>
      </c>
      <c r="B783" s="793" t="s">
        <v>6958</v>
      </c>
      <c r="C783" s="794" t="s">
        <v>6959</v>
      </c>
      <c r="D783" s="793" t="s">
        <v>6960</v>
      </c>
      <c r="E783" s="793" t="s">
        <v>6961</v>
      </c>
      <c r="F783" s="793"/>
      <c r="G783" s="795" t="n">
        <v>47.9</v>
      </c>
      <c r="H783" s="795" t="n">
        <v>47.9</v>
      </c>
      <c r="I783" s="795" t="n">
        <v>8.35</v>
      </c>
      <c r="J783" s="795" t="n">
        <v>399.97</v>
      </c>
      <c r="K783" s="795" t="n">
        <v>0</v>
      </c>
    </row>
    <row r="784" customFormat="false" ht="19.2" hidden="false" customHeight="false" outlineLevel="0" collapsed="false">
      <c r="A784" s="792" t="s">
        <v>6962</v>
      </c>
      <c r="B784" s="793" t="s">
        <v>6963</v>
      </c>
      <c r="C784" s="794" t="s">
        <v>6964</v>
      </c>
      <c r="D784" s="793" t="s">
        <v>6965</v>
      </c>
      <c r="E784" s="793" t="s">
        <v>6966</v>
      </c>
      <c r="F784" s="793"/>
      <c r="G784" s="795" t="n">
        <v>43.9</v>
      </c>
      <c r="H784" s="795" t="n">
        <v>43.9</v>
      </c>
      <c r="I784" s="795" t="n">
        <v>8.35</v>
      </c>
      <c r="J784" s="795" t="n">
        <v>366.57</v>
      </c>
      <c r="K784" s="795" t="n">
        <v>0</v>
      </c>
    </row>
    <row r="785" customFormat="false" ht="19.2" hidden="false" customHeight="false" outlineLevel="0" collapsed="false">
      <c r="A785" s="792" t="s">
        <v>6967</v>
      </c>
      <c r="B785" s="793" t="s">
        <v>6968</v>
      </c>
      <c r="C785" s="794" t="s">
        <v>6969</v>
      </c>
      <c r="D785" s="793" t="s">
        <v>6970</v>
      </c>
      <c r="E785" s="793" t="s">
        <v>6971</v>
      </c>
      <c r="F785" s="793"/>
      <c r="G785" s="795" t="n">
        <v>48.4</v>
      </c>
      <c r="H785" s="795" t="n">
        <v>48.4</v>
      </c>
      <c r="I785" s="795" t="n">
        <v>8.35</v>
      </c>
      <c r="J785" s="795" t="n">
        <v>404.14</v>
      </c>
      <c r="K785" s="795" t="n">
        <v>0</v>
      </c>
    </row>
    <row r="786" customFormat="false" ht="19.2" hidden="false" customHeight="false" outlineLevel="0" collapsed="false">
      <c r="A786" s="792" t="s">
        <v>6972</v>
      </c>
      <c r="B786" s="793" t="s">
        <v>6973</v>
      </c>
      <c r="C786" s="794" t="s">
        <v>6974</v>
      </c>
      <c r="D786" s="793" t="s">
        <v>6975</v>
      </c>
      <c r="E786" s="793" t="s">
        <v>6976</v>
      </c>
      <c r="F786" s="793"/>
      <c r="G786" s="795" t="n">
        <v>43.9</v>
      </c>
      <c r="H786" s="795" t="n">
        <v>43.9</v>
      </c>
      <c r="I786" s="795" t="n">
        <v>8.35</v>
      </c>
      <c r="J786" s="795" t="n">
        <v>366.57</v>
      </c>
      <c r="K786" s="795" t="n">
        <v>0</v>
      </c>
    </row>
    <row r="787" customFormat="false" ht="19.2" hidden="false" customHeight="false" outlineLevel="0" collapsed="false">
      <c r="A787" s="792" t="s">
        <v>6977</v>
      </c>
      <c r="B787" s="793" t="s">
        <v>6978</v>
      </c>
      <c r="C787" s="794" t="s">
        <v>6979</v>
      </c>
      <c r="D787" s="793" t="s">
        <v>6980</v>
      </c>
      <c r="E787" s="793" t="s">
        <v>6981</v>
      </c>
      <c r="F787" s="793"/>
      <c r="G787" s="795" t="n">
        <v>47.7</v>
      </c>
      <c r="H787" s="795" t="n">
        <v>47.7</v>
      </c>
      <c r="I787" s="795" t="n">
        <v>8.35</v>
      </c>
      <c r="J787" s="795" t="n">
        <v>398.3</v>
      </c>
      <c r="K787" s="795" t="n">
        <v>0</v>
      </c>
    </row>
    <row r="788" customFormat="false" ht="19.2" hidden="false" customHeight="false" outlineLevel="0" collapsed="false">
      <c r="A788" s="792" t="s">
        <v>6982</v>
      </c>
      <c r="B788" s="793" t="s">
        <v>6983</v>
      </c>
      <c r="C788" s="794" t="s">
        <v>6984</v>
      </c>
      <c r="D788" s="793" t="s">
        <v>6985</v>
      </c>
      <c r="E788" s="793" t="s">
        <v>6986</v>
      </c>
      <c r="F788" s="793"/>
      <c r="G788" s="795" t="n">
        <v>42.7</v>
      </c>
      <c r="H788" s="795" t="n">
        <v>42.7</v>
      </c>
      <c r="I788" s="795" t="n">
        <v>8.35</v>
      </c>
      <c r="J788" s="795" t="n">
        <v>356.55</v>
      </c>
      <c r="K788" s="795" t="n">
        <v>0</v>
      </c>
    </row>
    <row r="789" customFormat="false" ht="19.2" hidden="false" customHeight="false" outlineLevel="0" collapsed="false">
      <c r="A789" s="792" t="s">
        <v>6987</v>
      </c>
      <c r="B789" s="793" t="s">
        <v>6988</v>
      </c>
      <c r="C789" s="794" t="s">
        <v>6989</v>
      </c>
      <c r="D789" s="793" t="s">
        <v>6990</v>
      </c>
      <c r="E789" s="793" t="s">
        <v>6991</v>
      </c>
      <c r="F789" s="793"/>
      <c r="G789" s="795" t="n">
        <v>43.6</v>
      </c>
      <c r="H789" s="795" t="n">
        <v>43.6</v>
      </c>
      <c r="I789" s="795" t="n">
        <v>8.35</v>
      </c>
      <c r="J789" s="795" t="n">
        <v>364.06</v>
      </c>
      <c r="K789" s="795" t="n">
        <v>0</v>
      </c>
    </row>
    <row r="790" customFormat="false" ht="19.2" hidden="false" customHeight="false" outlineLevel="0" collapsed="false">
      <c r="A790" s="792" t="s">
        <v>6992</v>
      </c>
      <c r="B790" s="793" t="s">
        <v>6993</v>
      </c>
      <c r="C790" s="794" t="s">
        <v>6994</v>
      </c>
      <c r="D790" s="793" t="s">
        <v>6995</v>
      </c>
      <c r="E790" s="793" t="s">
        <v>6996</v>
      </c>
      <c r="F790" s="793"/>
      <c r="G790" s="795" t="n">
        <v>44.2</v>
      </c>
      <c r="H790" s="795" t="n">
        <v>44.2</v>
      </c>
      <c r="I790" s="795" t="n">
        <v>8.35</v>
      </c>
      <c r="J790" s="795" t="n">
        <v>369.07</v>
      </c>
      <c r="K790" s="795" t="n">
        <v>0</v>
      </c>
    </row>
    <row r="791" customFormat="false" ht="19.2" hidden="false" customHeight="false" outlineLevel="0" collapsed="false">
      <c r="A791" s="792" t="s">
        <v>6997</v>
      </c>
      <c r="B791" s="793" t="s">
        <v>6998</v>
      </c>
      <c r="C791" s="794" t="s">
        <v>6999</v>
      </c>
      <c r="D791" s="793" t="s">
        <v>7000</v>
      </c>
      <c r="E791" s="793" t="s">
        <v>7001</v>
      </c>
      <c r="F791" s="793"/>
      <c r="G791" s="795" t="n">
        <v>47.8</v>
      </c>
      <c r="H791" s="795" t="n">
        <v>47.8</v>
      </c>
      <c r="I791" s="795" t="n">
        <v>8.35</v>
      </c>
      <c r="J791" s="795" t="n">
        <v>399.13</v>
      </c>
      <c r="K791" s="795" t="n">
        <v>0</v>
      </c>
    </row>
    <row r="792" customFormat="false" ht="19.2" hidden="false" customHeight="false" outlineLevel="0" collapsed="false">
      <c r="A792" s="792" t="s">
        <v>7002</v>
      </c>
      <c r="B792" s="793" t="s">
        <v>7003</v>
      </c>
      <c r="C792" s="794" t="s">
        <v>7004</v>
      </c>
      <c r="D792" s="793" t="s">
        <v>7005</v>
      </c>
      <c r="E792" s="793" t="s">
        <v>7006</v>
      </c>
      <c r="F792" s="793"/>
      <c r="G792" s="795" t="n">
        <v>43.6</v>
      </c>
      <c r="H792" s="795" t="n">
        <v>43.6</v>
      </c>
      <c r="I792" s="795" t="n">
        <v>8.35</v>
      </c>
      <c r="J792" s="795" t="n">
        <v>364.06</v>
      </c>
      <c r="K792" s="795" t="n">
        <v>0</v>
      </c>
    </row>
    <row r="793" customFormat="false" ht="19.2" hidden="false" customHeight="false" outlineLevel="0" collapsed="false">
      <c r="A793" s="792" t="s">
        <v>7007</v>
      </c>
      <c r="B793" s="793" t="s">
        <v>7008</v>
      </c>
      <c r="C793" s="794" t="s">
        <v>7009</v>
      </c>
      <c r="D793" s="793" t="s">
        <v>7010</v>
      </c>
      <c r="E793" s="793" t="s">
        <v>7011</v>
      </c>
      <c r="F793" s="793"/>
      <c r="G793" s="795" t="n">
        <v>47.8</v>
      </c>
      <c r="H793" s="795" t="n">
        <v>47.8</v>
      </c>
      <c r="I793" s="795" t="n">
        <v>8.35</v>
      </c>
      <c r="J793" s="795" t="n">
        <v>399.13</v>
      </c>
      <c r="K793" s="795" t="n">
        <v>0</v>
      </c>
    </row>
    <row r="794" customFormat="false" ht="19.2" hidden="false" customHeight="false" outlineLevel="0" collapsed="false">
      <c r="A794" s="792" t="s">
        <v>7012</v>
      </c>
      <c r="B794" s="793" t="s">
        <v>7013</v>
      </c>
      <c r="C794" s="794" t="s">
        <v>7014</v>
      </c>
      <c r="D794" s="793" t="s">
        <v>7015</v>
      </c>
      <c r="E794" s="793" t="s">
        <v>7016</v>
      </c>
      <c r="F794" s="793"/>
      <c r="G794" s="795" t="n">
        <v>43.6</v>
      </c>
      <c r="H794" s="795" t="n">
        <v>43.6</v>
      </c>
      <c r="I794" s="795" t="n">
        <v>8.35</v>
      </c>
      <c r="J794" s="795" t="n">
        <v>364.06</v>
      </c>
      <c r="K794" s="795" t="n">
        <v>0</v>
      </c>
    </row>
    <row r="795" customFormat="false" ht="19.2" hidden="false" customHeight="false" outlineLevel="0" collapsed="false">
      <c r="A795" s="792" t="s">
        <v>7017</v>
      </c>
      <c r="B795" s="793" t="s">
        <v>7018</v>
      </c>
      <c r="C795" s="794" t="s">
        <v>7019</v>
      </c>
      <c r="D795" s="793" t="s">
        <v>7020</v>
      </c>
      <c r="E795" s="793" t="s">
        <v>7021</v>
      </c>
      <c r="F795" s="793"/>
      <c r="G795" s="795" t="n">
        <v>31.1</v>
      </c>
      <c r="H795" s="795" t="n">
        <v>31.1</v>
      </c>
      <c r="I795" s="795" t="n">
        <v>8.35</v>
      </c>
      <c r="J795" s="795" t="n">
        <v>259.69</v>
      </c>
      <c r="K795" s="795" t="n">
        <v>0</v>
      </c>
    </row>
    <row r="796" customFormat="false" ht="19.2" hidden="false" customHeight="false" outlineLevel="0" collapsed="false">
      <c r="A796" s="792" t="s">
        <v>7022</v>
      </c>
      <c r="B796" s="793" t="s">
        <v>7023</v>
      </c>
      <c r="C796" s="794" t="s">
        <v>7024</v>
      </c>
      <c r="D796" s="793" t="s">
        <v>7025</v>
      </c>
      <c r="E796" s="793" t="s">
        <v>7026</v>
      </c>
      <c r="F796" s="793"/>
      <c r="G796" s="795" t="n">
        <v>47.3</v>
      </c>
      <c r="H796" s="795" t="n">
        <v>47.3</v>
      </c>
      <c r="I796" s="795" t="n">
        <v>8.35</v>
      </c>
      <c r="J796" s="795" t="n">
        <v>394.96</v>
      </c>
      <c r="K796" s="795" t="n">
        <v>0</v>
      </c>
    </row>
    <row r="797" customFormat="false" ht="19.2" hidden="false" customHeight="false" outlineLevel="0" collapsed="false">
      <c r="A797" s="792" t="s">
        <v>7027</v>
      </c>
      <c r="B797" s="793" t="s">
        <v>7028</v>
      </c>
      <c r="C797" s="794" t="s">
        <v>7029</v>
      </c>
      <c r="D797" s="793" t="s">
        <v>7030</v>
      </c>
      <c r="E797" s="793" t="s">
        <v>7031</v>
      </c>
      <c r="F797" s="793"/>
      <c r="G797" s="795" t="n">
        <v>58.6</v>
      </c>
      <c r="H797" s="795" t="n">
        <v>58.6</v>
      </c>
      <c r="I797" s="795" t="n">
        <v>8.35</v>
      </c>
      <c r="J797" s="795" t="n">
        <v>489.31</v>
      </c>
      <c r="K797" s="795" t="n">
        <v>0</v>
      </c>
    </row>
    <row r="798" customFormat="false" ht="19.2" hidden="false" customHeight="false" outlineLevel="0" collapsed="false">
      <c r="A798" s="792" t="s">
        <v>7032</v>
      </c>
      <c r="B798" s="793" t="s">
        <v>7033</v>
      </c>
      <c r="C798" s="794" t="s">
        <v>7034</v>
      </c>
      <c r="D798" s="793" t="s">
        <v>7035</v>
      </c>
      <c r="E798" s="793" t="s">
        <v>7036</v>
      </c>
      <c r="F798" s="793"/>
      <c r="G798" s="795" t="n">
        <v>32</v>
      </c>
      <c r="H798" s="795" t="n">
        <v>32</v>
      </c>
      <c r="I798" s="795" t="n">
        <v>8.35</v>
      </c>
      <c r="J798" s="795" t="n">
        <v>267.2</v>
      </c>
      <c r="K798" s="795" t="n">
        <v>0</v>
      </c>
    </row>
    <row r="799" customFormat="false" ht="19.2" hidden="false" customHeight="false" outlineLevel="0" collapsed="false">
      <c r="A799" s="792" t="s">
        <v>7037</v>
      </c>
      <c r="B799" s="793" t="s">
        <v>7038</v>
      </c>
      <c r="C799" s="794" t="s">
        <v>7039</v>
      </c>
      <c r="D799" s="793" t="s">
        <v>7040</v>
      </c>
      <c r="E799" s="793" t="s">
        <v>7041</v>
      </c>
      <c r="F799" s="793"/>
      <c r="G799" s="795" t="n">
        <v>61.5</v>
      </c>
      <c r="H799" s="795" t="n">
        <v>61.5</v>
      </c>
      <c r="I799" s="795" t="n">
        <v>8.35</v>
      </c>
      <c r="J799" s="795" t="n">
        <v>513.53</v>
      </c>
      <c r="K799" s="795" t="n">
        <v>0</v>
      </c>
    </row>
    <row r="800" customFormat="false" ht="19.2" hidden="false" customHeight="false" outlineLevel="0" collapsed="false">
      <c r="A800" s="792" t="s">
        <v>7042</v>
      </c>
      <c r="B800" s="793" t="s">
        <v>7043</v>
      </c>
      <c r="C800" s="794" t="s">
        <v>7044</v>
      </c>
      <c r="D800" s="793" t="s">
        <v>7045</v>
      </c>
      <c r="E800" s="793" t="s">
        <v>7046</v>
      </c>
      <c r="F800" s="793"/>
      <c r="G800" s="795" t="n">
        <v>48.2</v>
      </c>
      <c r="H800" s="795" t="n">
        <v>48.2</v>
      </c>
      <c r="I800" s="795" t="n">
        <v>8.35</v>
      </c>
      <c r="J800" s="795" t="n">
        <v>402.47</v>
      </c>
      <c r="K800" s="795" t="n">
        <v>0</v>
      </c>
    </row>
    <row r="801" customFormat="false" ht="28.8" hidden="false" customHeight="false" outlineLevel="0" collapsed="false">
      <c r="A801" s="792" t="s">
        <v>7047</v>
      </c>
      <c r="B801" s="793" t="s">
        <v>7048</v>
      </c>
      <c r="C801" s="794" t="s">
        <v>7049</v>
      </c>
      <c r="D801" s="793" t="s">
        <v>7050</v>
      </c>
      <c r="E801" s="793" t="s">
        <v>7051</v>
      </c>
      <c r="F801" s="793"/>
      <c r="G801" s="795" t="n">
        <v>78.7</v>
      </c>
      <c r="H801" s="795" t="n">
        <v>78.7</v>
      </c>
      <c r="I801" s="795" t="n">
        <v>8.35</v>
      </c>
      <c r="J801" s="795" t="n">
        <v>657.15</v>
      </c>
      <c r="K801" s="795" t="n">
        <v>0</v>
      </c>
    </row>
    <row r="802" customFormat="false" ht="19.2" hidden="false" customHeight="false" outlineLevel="0" collapsed="false">
      <c r="A802" s="792" t="s">
        <v>7052</v>
      </c>
      <c r="B802" s="793" t="s">
        <v>7053</v>
      </c>
      <c r="C802" s="794" t="s">
        <v>7054</v>
      </c>
      <c r="D802" s="793" t="s">
        <v>7055</v>
      </c>
      <c r="E802" s="793" t="s">
        <v>7056</v>
      </c>
      <c r="F802" s="793"/>
      <c r="G802" s="795" t="n">
        <v>48.2</v>
      </c>
      <c r="H802" s="795" t="n">
        <v>48.2</v>
      </c>
      <c r="I802" s="795" t="n">
        <v>8.35</v>
      </c>
      <c r="J802" s="795" t="n">
        <v>402.47</v>
      </c>
      <c r="K802" s="795" t="n">
        <v>0</v>
      </c>
    </row>
    <row r="803" customFormat="false" ht="19.2" hidden="false" customHeight="false" outlineLevel="0" collapsed="false">
      <c r="A803" s="792" t="s">
        <v>7057</v>
      </c>
      <c r="B803" s="793" t="s">
        <v>7058</v>
      </c>
      <c r="C803" s="794" t="s">
        <v>7059</v>
      </c>
      <c r="D803" s="793" t="s">
        <v>7060</v>
      </c>
      <c r="E803" s="793" t="s">
        <v>7061</v>
      </c>
      <c r="F803" s="793"/>
      <c r="G803" s="795" t="n">
        <v>58.6</v>
      </c>
      <c r="H803" s="795" t="n">
        <v>58.6</v>
      </c>
      <c r="I803" s="795" t="n">
        <v>8.35</v>
      </c>
      <c r="J803" s="795" t="n">
        <v>489.31</v>
      </c>
      <c r="K803" s="795" t="n">
        <v>0</v>
      </c>
    </row>
    <row r="804" customFormat="false" ht="19.2" hidden="false" customHeight="false" outlineLevel="0" collapsed="false">
      <c r="A804" s="792" t="s">
        <v>7062</v>
      </c>
      <c r="B804" s="793" t="s">
        <v>7063</v>
      </c>
      <c r="C804" s="794" t="s">
        <v>7064</v>
      </c>
      <c r="D804" s="793" t="s">
        <v>7065</v>
      </c>
      <c r="E804" s="793" t="s">
        <v>7066</v>
      </c>
      <c r="F804" s="793"/>
      <c r="G804" s="795" t="n">
        <v>32</v>
      </c>
      <c r="H804" s="795" t="n">
        <v>32</v>
      </c>
      <c r="I804" s="795" t="n">
        <v>8.35</v>
      </c>
      <c r="J804" s="795" t="n">
        <v>267.2</v>
      </c>
      <c r="K804" s="795" t="n">
        <v>0</v>
      </c>
    </row>
    <row r="805" customFormat="false" ht="19.2" hidden="false" customHeight="false" outlineLevel="0" collapsed="false">
      <c r="A805" s="792" t="s">
        <v>7067</v>
      </c>
      <c r="B805" s="793" t="s">
        <v>7068</v>
      </c>
      <c r="C805" s="794" t="s">
        <v>7069</v>
      </c>
      <c r="D805" s="793" t="s">
        <v>7070</v>
      </c>
      <c r="E805" s="793" t="s">
        <v>7071</v>
      </c>
      <c r="F805" s="793"/>
      <c r="G805" s="795" t="n">
        <v>48.2</v>
      </c>
      <c r="H805" s="795" t="n">
        <v>48.2</v>
      </c>
      <c r="I805" s="795" t="n">
        <v>8.35</v>
      </c>
      <c r="J805" s="795" t="n">
        <v>402.47</v>
      </c>
      <c r="K805" s="795" t="n">
        <v>0</v>
      </c>
    </row>
    <row r="806" customFormat="false" ht="19.2" hidden="false" customHeight="false" outlineLevel="0" collapsed="false">
      <c r="A806" s="792" t="s">
        <v>7072</v>
      </c>
      <c r="B806" s="793" t="s">
        <v>7073</v>
      </c>
      <c r="C806" s="794" t="s">
        <v>7074</v>
      </c>
      <c r="D806" s="793" t="s">
        <v>7075</v>
      </c>
      <c r="E806" s="793" t="s">
        <v>7076</v>
      </c>
      <c r="F806" s="793"/>
      <c r="G806" s="795" t="n">
        <v>61.5</v>
      </c>
      <c r="H806" s="795" t="n">
        <v>61.5</v>
      </c>
      <c r="I806" s="795" t="n">
        <v>8.35</v>
      </c>
      <c r="J806" s="795" t="n">
        <v>513.53</v>
      </c>
      <c r="K806" s="795" t="n">
        <v>0</v>
      </c>
    </row>
    <row r="807" customFormat="false" ht="19.2" hidden="false" customHeight="false" outlineLevel="0" collapsed="false">
      <c r="A807" s="792" t="s">
        <v>7077</v>
      </c>
      <c r="B807" s="793" t="s">
        <v>7078</v>
      </c>
      <c r="C807" s="794" t="s">
        <v>7079</v>
      </c>
      <c r="D807" s="793" t="s">
        <v>7080</v>
      </c>
      <c r="E807" s="793" t="s">
        <v>7081</v>
      </c>
      <c r="F807" s="793"/>
      <c r="G807" s="795" t="n">
        <v>48.2</v>
      </c>
      <c r="H807" s="795" t="n">
        <v>48.2</v>
      </c>
      <c r="I807" s="795" t="n">
        <v>8.35</v>
      </c>
      <c r="J807" s="795" t="n">
        <v>402.47</v>
      </c>
      <c r="K807" s="795" t="n">
        <v>0</v>
      </c>
    </row>
    <row r="808" customFormat="false" ht="19.2" hidden="false" customHeight="false" outlineLevel="0" collapsed="false">
      <c r="A808" s="792" t="s">
        <v>7082</v>
      </c>
      <c r="B808" s="793" t="s">
        <v>7083</v>
      </c>
      <c r="C808" s="794" t="s">
        <v>7084</v>
      </c>
      <c r="D808" s="793" t="s">
        <v>7085</v>
      </c>
      <c r="E808" s="793" t="s">
        <v>7086</v>
      </c>
      <c r="F808" s="793"/>
      <c r="G808" s="795" t="n">
        <v>30.1</v>
      </c>
      <c r="H808" s="795" t="n">
        <v>30.1</v>
      </c>
      <c r="I808" s="795" t="n">
        <v>8.35</v>
      </c>
      <c r="J808" s="795" t="n">
        <v>251.34</v>
      </c>
      <c r="K808" s="795" t="n">
        <v>0</v>
      </c>
    </row>
    <row r="809" customFormat="false" ht="19.2" hidden="false" customHeight="false" outlineLevel="0" collapsed="false">
      <c r="A809" s="792" t="s">
        <v>7087</v>
      </c>
      <c r="B809" s="793" t="s">
        <v>7088</v>
      </c>
      <c r="C809" s="794" t="s">
        <v>7089</v>
      </c>
      <c r="D809" s="793" t="s">
        <v>7090</v>
      </c>
      <c r="E809" s="793" t="s">
        <v>7091</v>
      </c>
      <c r="F809" s="793"/>
      <c r="G809" s="795" t="n">
        <v>59.8</v>
      </c>
      <c r="H809" s="795" t="n">
        <v>59.8</v>
      </c>
      <c r="I809" s="795" t="n">
        <v>8.35</v>
      </c>
      <c r="J809" s="795" t="n">
        <v>499.33</v>
      </c>
      <c r="K809" s="795" t="n">
        <v>0</v>
      </c>
    </row>
    <row r="810" customFormat="false" ht="19.2" hidden="false" customHeight="false" outlineLevel="0" collapsed="false">
      <c r="A810" s="792" t="s">
        <v>7092</v>
      </c>
      <c r="B810" s="793" t="s">
        <v>7093</v>
      </c>
      <c r="C810" s="794" t="s">
        <v>7094</v>
      </c>
      <c r="D810" s="793" t="s">
        <v>7095</v>
      </c>
      <c r="E810" s="793" t="s">
        <v>7096</v>
      </c>
      <c r="F810" s="793"/>
      <c r="G810" s="795" t="n">
        <v>31</v>
      </c>
      <c r="H810" s="795" t="n">
        <v>31</v>
      </c>
      <c r="I810" s="795" t="n">
        <v>8.35</v>
      </c>
      <c r="J810" s="795" t="n">
        <v>258.85</v>
      </c>
      <c r="K810" s="795" t="n">
        <v>0</v>
      </c>
    </row>
    <row r="811" customFormat="false" ht="19.2" hidden="false" customHeight="false" outlineLevel="0" collapsed="false">
      <c r="A811" s="792" t="s">
        <v>7097</v>
      </c>
      <c r="B811" s="793" t="s">
        <v>7098</v>
      </c>
      <c r="C811" s="794" t="s">
        <v>7099</v>
      </c>
      <c r="D811" s="793" t="s">
        <v>7100</v>
      </c>
      <c r="E811" s="793" t="s">
        <v>7101</v>
      </c>
      <c r="F811" s="793"/>
      <c r="G811" s="795" t="n">
        <v>59.4</v>
      </c>
      <c r="H811" s="795" t="n">
        <v>59.4</v>
      </c>
      <c r="I811" s="795" t="n">
        <v>8.35</v>
      </c>
      <c r="J811" s="795" t="n">
        <v>495.99</v>
      </c>
      <c r="K811" s="795" t="n">
        <v>0</v>
      </c>
    </row>
    <row r="812" customFormat="false" ht="19.2" hidden="false" customHeight="false" outlineLevel="0" collapsed="false">
      <c r="A812" s="792" t="s">
        <v>7102</v>
      </c>
      <c r="B812" s="793" t="s">
        <v>7103</v>
      </c>
      <c r="C812" s="794" t="s">
        <v>7104</v>
      </c>
      <c r="D812" s="793" t="s">
        <v>7105</v>
      </c>
      <c r="E812" s="793" t="s">
        <v>7106</v>
      </c>
      <c r="F812" s="793"/>
      <c r="G812" s="795" t="n">
        <v>31</v>
      </c>
      <c r="H812" s="795" t="n">
        <v>31</v>
      </c>
      <c r="I812" s="795" t="n">
        <v>8.35</v>
      </c>
      <c r="J812" s="795" t="n">
        <v>258.85</v>
      </c>
      <c r="K812" s="795" t="n">
        <v>0</v>
      </c>
    </row>
    <row r="813" customFormat="false" ht="19.2" hidden="false" customHeight="false" outlineLevel="0" collapsed="false">
      <c r="A813" s="792" t="s">
        <v>7107</v>
      </c>
      <c r="B813" s="793" t="s">
        <v>7108</v>
      </c>
      <c r="C813" s="794" t="s">
        <v>7109</v>
      </c>
      <c r="D813" s="793" t="s">
        <v>7110</v>
      </c>
      <c r="E813" s="793" t="s">
        <v>7111</v>
      </c>
      <c r="F813" s="793"/>
      <c r="G813" s="795" t="n">
        <v>59.4</v>
      </c>
      <c r="H813" s="795" t="n">
        <v>59.4</v>
      </c>
      <c r="I813" s="795" t="n">
        <v>8.35</v>
      </c>
      <c r="J813" s="795" t="n">
        <v>495.99</v>
      </c>
      <c r="K813" s="795" t="n">
        <v>0</v>
      </c>
    </row>
    <row r="814" customFormat="false" ht="19.2" hidden="false" customHeight="false" outlineLevel="0" collapsed="false">
      <c r="A814" s="792" t="s">
        <v>7112</v>
      </c>
      <c r="B814" s="793" t="s">
        <v>7113</v>
      </c>
      <c r="C814" s="794" t="s">
        <v>7114</v>
      </c>
      <c r="D814" s="793" t="s">
        <v>7115</v>
      </c>
      <c r="E814" s="793" t="s">
        <v>7116</v>
      </c>
      <c r="F814" s="793"/>
      <c r="G814" s="795" t="n">
        <v>59.6</v>
      </c>
      <c r="H814" s="795" t="n">
        <v>59.6</v>
      </c>
      <c r="I814" s="795" t="n">
        <v>8.35</v>
      </c>
      <c r="J814" s="795" t="n">
        <v>497.66</v>
      </c>
      <c r="K814" s="795" t="n">
        <v>0</v>
      </c>
    </row>
    <row r="815" customFormat="false" ht="19.2" hidden="false" customHeight="false" outlineLevel="0" collapsed="false">
      <c r="A815" s="792" t="s">
        <v>7117</v>
      </c>
      <c r="B815" s="793" t="s">
        <v>7118</v>
      </c>
      <c r="C815" s="794" t="s">
        <v>7119</v>
      </c>
      <c r="D815" s="793" t="s">
        <v>7120</v>
      </c>
      <c r="E815" s="793" t="s">
        <v>7121</v>
      </c>
      <c r="F815" s="793"/>
      <c r="G815" s="795" t="n">
        <v>50.1</v>
      </c>
      <c r="H815" s="795" t="n">
        <v>50.1</v>
      </c>
      <c r="I815" s="795" t="n">
        <v>8.35</v>
      </c>
      <c r="J815" s="795" t="n">
        <v>418.34</v>
      </c>
      <c r="K815" s="795" t="n">
        <v>0</v>
      </c>
    </row>
    <row r="816" customFormat="false" ht="19.2" hidden="false" customHeight="false" outlineLevel="0" collapsed="false">
      <c r="A816" s="792" t="s">
        <v>7122</v>
      </c>
      <c r="B816" s="793" t="s">
        <v>7123</v>
      </c>
      <c r="C816" s="794" t="s">
        <v>7124</v>
      </c>
      <c r="D816" s="793" t="s">
        <v>7125</v>
      </c>
      <c r="E816" s="793" t="s">
        <v>7126</v>
      </c>
      <c r="F816" s="793"/>
      <c r="G816" s="795" t="n">
        <v>47</v>
      </c>
      <c r="H816" s="795" t="n">
        <v>47</v>
      </c>
      <c r="I816" s="795" t="n">
        <v>8.35</v>
      </c>
      <c r="J816" s="795" t="n">
        <v>392.45</v>
      </c>
      <c r="K816" s="795" t="n">
        <v>0</v>
      </c>
    </row>
    <row r="817" customFormat="false" ht="19.2" hidden="false" customHeight="false" outlineLevel="0" collapsed="false">
      <c r="A817" s="792" t="s">
        <v>7127</v>
      </c>
      <c r="B817" s="793" t="s">
        <v>7128</v>
      </c>
      <c r="C817" s="794" t="s">
        <v>7129</v>
      </c>
      <c r="D817" s="793" t="s">
        <v>7130</v>
      </c>
      <c r="E817" s="793" t="s">
        <v>7131</v>
      </c>
      <c r="F817" s="793"/>
      <c r="G817" s="795" t="n">
        <v>43</v>
      </c>
      <c r="H817" s="795" t="n">
        <v>43</v>
      </c>
      <c r="I817" s="795" t="n">
        <v>8.35</v>
      </c>
      <c r="J817" s="795" t="n">
        <v>359.05</v>
      </c>
      <c r="K817" s="795" t="n">
        <v>0</v>
      </c>
    </row>
    <row r="818" customFormat="false" ht="19.2" hidden="false" customHeight="false" outlineLevel="0" collapsed="false">
      <c r="A818" s="792" t="s">
        <v>7132</v>
      </c>
      <c r="B818" s="793" t="s">
        <v>7133</v>
      </c>
      <c r="C818" s="794" t="s">
        <v>7134</v>
      </c>
      <c r="D818" s="793" t="s">
        <v>7135</v>
      </c>
      <c r="E818" s="793" t="s">
        <v>7136</v>
      </c>
      <c r="F818" s="793"/>
      <c r="G818" s="795" t="n">
        <v>45.8</v>
      </c>
      <c r="H818" s="795" t="n">
        <v>45.8</v>
      </c>
      <c r="I818" s="795" t="n">
        <v>8.35</v>
      </c>
      <c r="J818" s="795" t="n">
        <v>382.43</v>
      </c>
      <c r="K818" s="795" t="n">
        <v>0</v>
      </c>
    </row>
    <row r="819" customFormat="false" ht="19.2" hidden="false" customHeight="false" outlineLevel="0" collapsed="false">
      <c r="A819" s="792" t="s">
        <v>7137</v>
      </c>
      <c r="B819" s="793" t="s">
        <v>7138</v>
      </c>
      <c r="C819" s="794" t="s">
        <v>7139</v>
      </c>
      <c r="D819" s="793" t="s">
        <v>7140</v>
      </c>
      <c r="E819" s="793" t="s">
        <v>7141</v>
      </c>
      <c r="F819" s="793"/>
      <c r="G819" s="795" t="n">
        <v>43.9</v>
      </c>
      <c r="H819" s="795" t="n">
        <v>43.9</v>
      </c>
      <c r="I819" s="795" t="n">
        <v>8.35</v>
      </c>
      <c r="J819" s="795" t="n">
        <v>366.57</v>
      </c>
      <c r="K819" s="795" t="n">
        <v>0</v>
      </c>
    </row>
    <row r="820" customFormat="false" ht="19.2" hidden="false" customHeight="false" outlineLevel="0" collapsed="false">
      <c r="A820" s="792" t="s">
        <v>7142</v>
      </c>
      <c r="B820" s="793" t="s">
        <v>7143</v>
      </c>
      <c r="C820" s="794" t="s">
        <v>7144</v>
      </c>
      <c r="D820" s="793" t="s">
        <v>7145</v>
      </c>
      <c r="E820" s="793" t="s">
        <v>7146</v>
      </c>
      <c r="F820" s="793"/>
      <c r="G820" s="795" t="n">
        <v>47.9</v>
      </c>
      <c r="H820" s="795" t="n">
        <v>47.9</v>
      </c>
      <c r="I820" s="795" t="n">
        <v>8.35</v>
      </c>
      <c r="J820" s="795" t="n">
        <v>399.97</v>
      </c>
      <c r="K820" s="795" t="n">
        <v>0</v>
      </c>
    </row>
    <row r="821" customFormat="false" ht="19.2" hidden="false" customHeight="false" outlineLevel="0" collapsed="false">
      <c r="A821" s="792" t="s">
        <v>7147</v>
      </c>
      <c r="B821" s="793" t="s">
        <v>7148</v>
      </c>
      <c r="C821" s="794" t="s">
        <v>7149</v>
      </c>
      <c r="D821" s="793" t="s">
        <v>7150</v>
      </c>
      <c r="E821" s="793" t="s">
        <v>7151</v>
      </c>
      <c r="F821" s="793"/>
      <c r="G821" s="795" t="n">
        <v>48.4</v>
      </c>
      <c r="H821" s="795" t="n">
        <v>48.4</v>
      </c>
      <c r="I821" s="795" t="n">
        <v>8.35</v>
      </c>
      <c r="J821" s="795" t="n">
        <v>404.14</v>
      </c>
      <c r="K821" s="795" t="n">
        <v>0</v>
      </c>
    </row>
    <row r="822" customFormat="false" ht="19.2" hidden="false" customHeight="false" outlineLevel="0" collapsed="false">
      <c r="A822" s="792" t="s">
        <v>7152</v>
      </c>
      <c r="B822" s="793" t="s">
        <v>7153</v>
      </c>
      <c r="C822" s="794" t="s">
        <v>7154</v>
      </c>
      <c r="D822" s="793" t="s">
        <v>7155</v>
      </c>
      <c r="E822" s="793" t="s">
        <v>7156</v>
      </c>
      <c r="F822" s="793"/>
      <c r="G822" s="795" t="n">
        <v>43.9</v>
      </c>
      <c r="H822" s="795" t="n">
        <v>43.9</v>
      </c>
      <c r="I822" s="795" t="n">
        <v>8.35</v>
      </c>
      <c r="J822" s="795" t="n">
        <v>366.57</v>
      </c>
      <c r="K822" s="795" t="n">
        <v>0</v>
      </c>
    </row>
    <row r="823" customFormat="false" ht="19.2" hidden="false" customHeight="false" outlineLevel="0" collapsed="false">
      <c r="A823" s="792" t="s">
        <v>7157</v>
      </c>
      <c r="B823" s="793" t="s">
        <v>7158</v>
      </c>
      <c r="C823" s="794" t="s">
        <v>7159</v>
      </c>
      <c r="D823" s="793" t="s">
        <v>7160</v>
      </c>
      <c r="E823" s="793" t="s">
        <v>7161</v>
      </c>
      <c r="F823" s="793"/>
      <c r="G823" s="795" t="n">
        <v>48.4</v>
      </c>
      <c r="H823" s="795" t="n">
        <v>48.4</v>
      </c>
      <c r="I823" s="795" t="n">
        <v>8.35</v>
      </c>
      <c r="J823" s="795" t="n">
        <v>404.14</v>
      </c>
      <c r="K823" s="795" t="n">
        <v>0</v>
      </c>
    </row>
    <row r="824" customFormat="false" ht="19.2" hidden="false" customHeight="false" outlineLevel="0" collapsed="false">
      <c r="A824" s="792" t="s">
        <v>7162</v>
      </c>
      <c r="B824" s="793" t="s">
        <v>7163</v>
      </c>
      <c r="C824" s="794" t="s">
        <v>7164</v>
      </c>
      <c r="D824" s="793" t="s">
        <v>7165</v>
      </c>
      <c r="E824" s="793" t="s">
        <v>7166</v>
      </c>
      <c r="F824" s="793"/>
      <c r="G824" s="795" t="n">
        <v>42.7</v>
      </c>
      <c r="H824" s="795" t="n">
        <v>42.7</v>
      </c>
      <c r="I824" s="795" t="n">
        <v>8.35</v>
      </c>
      <c r="J824" s="795" t="n">
        <v>356.55</v>
      </c>
      <c r="K824" s="795" t="n">
        <v>0</v>
      </c>
    </row>
    <row r="825" customFormat="false" ht="19.2" hidden="false" customHeight="false" outlineLevel="0" collapsed="false">
      <c r="A825" s="792" t="s">
        <v>7167</v>
      </c>
      <c r="B825" s="793" t="s">
        <v>7168</v>
      </c>
      <c r="C825" s="794" t="s">
        <v>7169</v>
      </c>
      <c r="D825" s="793" t="s">
        <v>7170</v>
      </c>
      <c r="E825" s="793" t="s">
        <v>7171</v>
      </c>
      <c r="F825" s="793"/>
      <c r="G825" s="795" t="n">
        <v>47.8</v>
      </c>
      <c r="H825" s="795" t="n">
        <v>47.8</v>
      </c>
      <c r="I825" s="795" t="n">
        <v>8.35</v>
      </c>
      <c r="J825" s="795" t="n">
        <v>399.13</v>
      </c>
      <c r="K825" s="795" t="n">
        <v>0</v>
      </c>
    </row>
    <row r="826" customFormat="false" ht="19.2" hidden="false" customHeight="false" outlineLevel="0" collapsed="false">
      <c r="A826" s="792" t="s">
        <v>7172</v>
      </c>
      <c r="B826" s="793" t="s">
        <v>7173</v>
      </c>
      <c r="C826" s="794" t="s">
        <v>7174</v>
      </c>
      <c r="D826" s="793" t="s">
        <v>7175</v>
      </c>
      <c r="E826" s="793" t="s">
        <v>7176</v>
      </c>
      <c r="F826" s="793"/>
      <c r="G826" s="795" t="n">
        <v>43.6</v>
      </c>
      <c r="H826" s="795" t="n">
        <v>43.6</v>
      </c>
      <c r="I826" s="795" t="n">
        <v>8.35</v>
      </c>
      <c r="J826" s="795" t="n">
        <v>364.06</v>
      </c>
      <c r="K826" s="795" t="n">
        <v>0</v>
      </c>
    </row>
    <row r="827" customFormat="false" ht="19.2" hidden="false" customHeight="false" outlineLevel="0" collapsed="false">
      <c r="A827" s="792" t="s">
        <v>7177</v>
      </c>
      <c r="B827" s="793" t="s">
        <v>7178</v>
      </c>
      <c r="C827" s="794" t="s">
        <v>7179</v>
      </c>
      <c r="D827" s="793" t="s">
        <v>7180</v>
      </c>
      <c r="E827" s="793" t="s">
        <v>7181</v>
      </c>
      <c r="F827" s="793"/>
      <c r="G827" s="795" t="n">
        <v>44.2</v>
      </c>
      <c r="H827" s="795" t="n">
        <v>44.2</v>
      </c>
      <c r="I827" s="795" t="n">
        <v>8.35</v>
      </c>
      <c r="J827" s="795" t="n">
        <v>369.07</v>
      </c>
      <c r="K827" s="795" t="n">
        <v>0</v>
      </c>
    </row>
    <row r="828" customFormat="false" ht="19.2" hidden="false" customHeight="false" outlineLevel="0" collapsed="false">
      <c r="A828" s="792" t="s">
        <v>7182</v>
      </c>
      <c r="B828" s="793" t="s">
        <v>7183</v>
      </c>
      <c r="C828" s="794" t="s">
        <v>7184</v>
      </c>
      <c r="D828" s="793" t="s">
        <v>7185</v>
      </c>
      <c r="E828" s="793" t="s">
        <v>7186</v>
      </c>
      <c r="F828" s="793"/>
      <c r="G828" s="795" t="n">
        <v>31.1</v>
      </c>
      <c r="H828" s="795" t="n">
        <v>31.1</v>
      </c>
      <c r="I828" s="795" t="n">
        <v>8.35</v>
      </c>
      <c r="J828" s="795" t="n">
        <v>259.69</v>
      </c>
      <c r="K828" s="795" t="n">
        <v>0</v>
      </c>
    </row>
    <row r="829" customFormat="false" ht="19.2" hidden="false" customHeight="false" outlineLevel="0" collapsed="false">
      <c r="A829" s="792" t="s">
        <v>7187</v>
      </c>
      <c r="B829" s="793" t="s">
        <v>7188</v>
      </c>
      <c r="C829" s="794" t="s">
        <v>7189</v>
      </c>
      <c r="D829" s="793" t="s">
        <v>7190</v>
      </c>
      <c r="E829" s="793" t="s">
        <v>7191</v>
      </c>
      <c r="F829" s="793"/>
      <c r="G829" s="795" t="n">
        <v>60.6</v>
      </c>
      <c r="H829" s="795" t="n">
        <v>60.6</v>
      </c>
      <c r="I829" s="795" t="n">
        <v>8.35</v>
      </c>
      <c r="J829" s="795" t="n">
        <v>506.01</v>
      </c>
      <c r="K829" s="795" t="n">
        <v>0</v>
      </c>
    </row>
    <row r="830" customFormat="false" ht="19.2" hidden="false" customHeight="false" outlineLevel="0" collapsed="false">
      <c r="A830" s="792" t="s">
        <v>7192</v>
      </c>
      <c r="B830" s="793" t="s">
        <v>7193</v>
      </c>
      <c r="C830" s="794" t="s">
        <v>7194</v>
      </c>
      <c r="D830" s="793" t="s">
        <v>7195</v>
      </c>
      <c r="E830" s="793" t="s">
        <v>7196</v>
      </c>
      <c r="F830" s="793"/>
      <c r="G830" s="795" t="n">
        <v>60.2</v>
      </c>
      <c r="H830" s="795" t="n">
        <v>60.2</v>
      </c>
      <c r="I830" s="795" t="n">
        <v>8.35</v>
      </c>
      <c r="J830" s="795" t="n">
        <v>502.67</v>
      </c>
      <c r="K830" s="795" t="n">
        <v>0</v>
      </c>
    </row>
    <row r="831" customFormat="false" ht="19.2" hidden="false" customHeight="false" outlineLevel="0" collapsed="false">
      <c r="A831" s="792" t="s">
        <v>7197</v>
      </c>
      <c r="B831" s="793" t="s">
        <v>7198</v>
      </c>
      <c r="C831" s="794" t="s">
        <v>7199</v>
      </c>
      <c r="D831" s="793" t="s">
        <v>7200</v>
      </c>
      <c r="E831" s="793" t="s">
        <v>7201</v>
      </c>
      <c r="F831" s="793"/>
      <c r="G831" s="795" t="n">
        <v>32</v>
      </c>
      <c r="H831" s="795" t="n">
        <v>32</v>
      </c>
      <c r="I831" s="795" t="n">
        <v>8.35</v>
      </c>
      <c r="J831" s="795" t="n">
        <v>267.2</v>
      </c>
      <c r="K831" s="795" t="n">
        <v>0</v>
      </c>
    </row>
    <row r="832" customFormat="false" ht="19.2" hidden="false" customHeight="false" outlineLevel="0" collapsed="false">
      <c r="A832" s="792" t="s">
        <v>7202</v>
      </c>
      <c r="B832" s="793" t="s">
        <v>7203</v>
      </c>
      <c r="C832" s="794" t="s">
        <v>7204</v>
      </c>
      <c r="D832" s="793" t="s">
        <v>7205</v>
      </c>
      <c r="E832" s="793" t="s">
        <v>7206</v>
      </c>
      <c r="F832" s="793"/>
      <c r="G832" s="795" t="n">
        <v>58.6</v>
      </c>
      <c r="H832" s="795" t="n">
        <v>58.6</v>
      </c>
      <c r="I832" s="795" t="n">
        <v>8.35</v>
      </c>
      <c r="J832" s="795" t="n">
        <v>489.31</v>
      </c>
      <c r="K832" s="795" t="n">
        <v>0</v>
      </c>
    </row>
    <row r="833" customFormat="false" ht="19.2" hidden="false" customHeight="false" outlineLevel="0" collapsed="false">
      <c r="A833" s="792" t="s">
        <v>7207</v>
      </c>
      <c r="B833" s="793" t="s">
        <v>7208</v>
      </c>
      <c r="C833" s="794" t="s">
        <v>7209</v>
      </c>
      <c r="D833" s="793" t="s">
        <v>7210</v>
      </c>
      <c r="E833" s="793" t="s">
        <v>7211</v>
      </c>
      <c r="F833" s="793"/>
      <c r="G833" s="795" t="n">
        <v>32</v>
      </c>
      <c r="H833" s="795" t="n">
        <v>32</v>
      </c>
      <c r="I833" s="795" t="n">
        <v>8.35</v>
      </c>
      <c r="J833" s="795" t="n">
        <v>267.2</v>
      </c>
      <c r="K833" s="795" t="n">
        <v>0</v>
      </c>
    </row>
    <row r="834" customFormat="false" ht="19.2" hidden="false" customHeight="false" outlineLevel="0" collapsed="false">
      <c r="A834" s="792" t="s">
        <v>7212</v>
      </c>
      <c r="B834" s="793" t="s">
        <v>7213</v>
      </c>
      <c r="C834" s="794" t="s">
        <v>7214</v>
      </c>
      <c r="D834" s="793" t="s">
        <v>7215</v>
      </c>
      <c r="E834" s="793" t="s">
        <v>7216</v>
      </c>
      <c r="F834" s="793"/>
      <c r="G834" s="795" t="n">
        <v>48.2</v>
      </c>
      <c r="H834" s="795" t="n">
        <v>48.2</v>
      </c>
      <c r="I834" s="795" t="n">
        <v>8.35</v>
      </c>
      <c r="J834" s="795" t="n">
        <v>402.47</v>
      </c>
      <c r="K834" s="795" t="n">
        <v>0</v>
      </c>
    </row>
    <row r="835" customFormat="false" ht="19.2" hidden="false" customHeight="false" outlineLevel="0" collapsed="false">
      <c r="A835" s="792" t="s">
        <v>7217</v>
      </c>
      <c r="B835" s="793" t="s">
        <v>7218</v>
      </c>
      <c r="C835" s="794" t="s">
        <v>7219</v>
      </c>
      <c r="D835" s="793" t="s">
        <v>7220</v>
      </c>
      <c r="E835" s="793" t="s">
        <v>7221</v>
      </c>
      <c r="F835" s="793"/>
      <c r="G835" s="795" t="n">
        <v>57.7</v>
      </c>
      <c r="H835" s="795" t="n">
        <v>57.7</v>
      </c>
      <c r="I835" s="795" t="n">
        <v>8.35</v>
      </c>
      <c r="J835" s="795" t="n">
        <v>481.8</v>
      </c>
      <c r="K835" s="795" t="n">
        <v>0</v>
      </c>
    </row>
    <row r="836" customFormat="false" ht="19.2" hidden="false" customHeight="false" outlineLevel="0" collapsed="false">
      <c r="A836" s="792" t="s">
        <v>7222</v>
      </c>
      <c r="B836" s="793" t="s">
        <v>7223</v>
      </c>
      <c r="C836" s="794" t="s">
        <v>7224</v>
      </c>
      <c r="D836" s="793" t="s">
        <v>7225</v>
      </c>
      <c r="E836" s="793" t="s">
        <v>7226</v>
      </c>
      <c r="F836" s="793"/>
      <c r="G836" s="795" t="n">
        <v>32</v>
      </c>
      <c r="H836" s="795" t="n">
        <v>32</v>
      </c>
      <c r="I836" s="795" t="n">
        <v>8.35</v>
      </c>
      <c r="J836" s="795" t="n">
        <v>267.2</v>
      </c>
      <c r="K836" s="795" t="n">
        <v>0</v>
      </c>
    </row>
    <row r="837" customFormat="false" ht="19.2" hidden="false" customHeight="false" outlineLevel="0" collapsed="false">
      <c r="A837" s="792" t="s">
        <v>7227</v>
      </c>
      <c r="B837" s="793" t="s">
        <v>7228</v>
      </c>
      <c r="C837" s="794" t="s">
        <v>7229</v>
      </c>
      <c r="D837" s="793" t="s">
        <v>7230</v>
      </c>
      <c r="E837" s="793" t="s">
        <v>7231</v>
      </c>
      <c r="F837" s="793"/>
      <c r="G837" s="795" t="n">
        <v>61.5</v>
      </c>
      <c r="H837" s="795" t="n">
        <v>61.5</v>
      </c>
      <c r="I837" s="795" t="n">
        <v>8.35</v>
      </c>
      <c r="J837" s="795" t="n">
        <v>513.53</v>
      </c>
      <c r="K837" s="795" t="n">
        <v>0</v>
      </c>
    </row>
    <row r="838" customFormat="false" ht="19.2" hidden="false" customHeight="false" outlineLevel="0" collapsed="false">
      <c r="A838" s="792" t="s">
        <v>7232</v>
      </c>
      <c r="B838" s="793" t="s">
        <v>7233</v>
      </c>
      <c r="C838" s="794" t="s">
        <v>7234</v>
      </c>
      <c r="D838" s="793" t="s">
        <v>7235</v>
      </c>
      <c r="E838" s="793" t="s">
        <v>7236</v>
      </c>
      <c r="F838" s="793"/>
      <c r="G838" s="795" t="n">
        <v>58.6</v>
      </c>
      <c r="H838" s="795" t="n">
        <v>58.6</v>
      </c>
      <c r="I838" s="795" t="n">
        <v>8.35</v>
      </c>
      <c r="J838" s="795" t="n">
        <v>489.31</v>
      </c>
      <c r="K838" s="795" t="n">
        <v>0</v>
      </c>
    </row>
    <row r="839" customFormat="false" ht="19.2" hidden="false" customHeight="false" outlineLevel="0" collapsed="false">
      <c r="A839" s="792" t="s">
        <v>7237</v>
      </c>
      <c r="B839" s="793" t="s">
        <v>7238</v>
      </c>
      <c r="C839" s="794" t="s">
        <v>7239</v>
      </c>
      <c r="D839" s="793" t="s">
        <v>7240</v>
      </c>
      <c r="E839" s="793" t="s">
        <v>7241</v>
      </c>
      <c r="F839" s="793"/>
      <c r="G839" s="795" t="n">
        <v>32</v>
      </c>
      <c r="H839" s="795" t="n">
        <v>32</v>
      </c>
      <c r="I839" s="795" t="n">
        <v>8.35</v>
      </c>
      <c r="J839" s="795" t="n">
        <v>267.2</v>
      </c>
      <c r="K839" s="795" t="n">
        <v>0</v>
      </c>
    </row>
    <row r="840" customFormat="false" ht="19.2" hidden="false" customHeight="false" outlineLevel="0" collapsed="false">
      <c r="A840" s="792" t="s">
        <v>7242</v>
      </c>
      <c r="B840" s="793" t="s">
        <v>7243</v>
      </c>
      <c r="C840" s="794" t="s">
        <v>7244</v>
      </c>
      <c r="D840" s="793" t="s">
        <v>7245</v>
      </c>
      <c r="E840" s="793" t="s">
        <v>7246</v>
      </c>
      <c r="F840" s="793"/>
      <c r="G840" s="795" t="n">
        <v>61.5</v>
      </c>
      <c r="H840" s="795" t="n">
        <v>61.5</v>
      </c>
      <c r="I840" s="795" t="n">
        <v>8.35</v>
      </c>
      <c r="J840" s="795" t="n">
        <v>513.53</v>
      </c>
      <c r="K840" s="795" t="n">
        <v>0</v>
      </c>
    </row>
    <row r="841" customFormat="false" ht="19.2" hidden="false" customHeight="false" outlineLevel="0" collapsed="false">
      <c r="A841" s="792" t="s">
        <v>7247</v>
      </c>
      <c r="B841" s="793" t="s">
        <v>7248</v>
      </c>
      <c r="C841" s="794" t="s">
        <v>7249</v>
      </c>
      <c r="D841" s="793" t="s">
        <v>7250</v>
      </c>
      <c r="E841" s="793" t="s">
        <v>7251</v>
      </c>
      <c r="F841" s="793"/>
      <c r="G841" s="795" t="n">
        <v>30.4</v>
      </c>
      <c r="H841" s="795" t="n">
        <v>30.4</v>
      </c>
      <c r="I841" s="795" t="n">
        <v>8.35</v>
      </c>
      <c r="J841" s="795" t="n">
        <v>253.84</v>
      </c>
      <c r="K841" s="795" t="n">
        <v>0</v>
      </c>
    </row>
    <row r="842" customFormat="false" ht="19.2" hidden="false" customHeight="false" outlineLevel="0" collapsed="false">
      <c r="A842" s="792" t="s">
        <v>7252</v>
      </c>
      <c r="B842" s="793" t="s">
        <v>7253</v>
      </c>
      <c r="C842" s="794" t="s">
        <v>7254</v>
      </c>
      <c r="D842" s="793" t="s">
        <v>7255</v>
      </c>
      <c r="E842" s="793" t="s">
        <v>7256</v>
      </c>
      <c r="F842" s="793"/>
      <c r="G842" s="795" t="n">
        <v>22.3</v>
      </c>
      <c r="H842" s="795" t="n">
        <v>22.3</v>
      </c>
      <c r="I842" s="795" t="n">
        <v>8.35</v>
      </c>
      <c r="J842" s="795" t="n">
        <v>186.21</v>
      </c>
      <c r="K842" s="795" t="n">
        <v>0</v>
      </c>
    </row>
    <row r="843" customFormat="false" ht="19.2" hidden="false" customHeight="false" outlineLevel="0" collapsed="false">
      <c r="A843" s="792" t="s">
        <v>7257</v>
      </c>
      <c r="B843" s="793" t="s">
        <v>7258</v>
      </c>
      <c r="C843" s="794" t="s">
        <v>7259</v>
      </c>
      <c r="D843" s="793" t="s">
        <v>7260</v>
      </c>
      <c r="E843" s="793" t="s">
        <v>7261</v>
      </c>
      <c r="F843" s="793"/>
      <c r="G843" s="795" t="n">
        <v>22.6</v>
      </c>
      <c r="H843" s="795" t="n">
        <v>22.6</v>
      </c>
      <c r="I843" s="795" t="n">
        <v>8.35</v>
      </c>
      <c r="J843" s="795" t="n">
        <v>188.71</v>
      </c>
      <c r="K843" s="795" t="n">
        <v>0</v>
      </c>
    </row>
    <row r="844" customFormat="false" ht="19.2" hidden="false" customHeight="false" outlineLevel="0" collapsed="false">
      <c r="A844" s="792" t="s">
        <v>7262</v>
      </c>
      <c r="B844" s="793" t="s">
        <v>7263</v>
      </c>
      <c r="C844" s="794" t="s">
        <v>7264</v>
      </c>
      <c r="D844" s="793" t="s">
        <v>7265</v>
      </c>
      <c r="E844" s="793" t="s">
        <v>7266</v>
      </c>
      <c r="F844" s="793"/>
      <c r="G844" s="795" t="n">
        <v>22.9</v>
      </c>
      <c r="H844" s="795" t="n">
        <v>22.9</v>
      </c>
      <c r="I844" s="795" t="n">
        <v>8.35</v>
      </c>
      <c r="J844" s="795" t="n">
        <v>191.22</v>
      </c>
      <c r="K844" s="795" t="n">
        <v>0</v>
      </c>
    </row>
    <row r="845" customFormat="false" ht="19.2" hidden="false" customHeight="false" outlineLevel="0" collapsed="false">
      <c r="A845" s="792" t="s">
        <v>7267</v>
      </c>
      <c r="B845" s="793" t="s">
        <v>7268</v>
      </c>
      <c r="C845" s="794" t="s">
        <v>7269</v>
      </c>
      <c r="D845" s="793" t="s">
        <v>7270</v>
      </c>
      <c r="E845" s="793" t="s">
        <v>7271</v>
      </c>
      <c r="F845" s="793"/>
      <c r="G845" s="795" t="n">
        <v>29.2</v>
      </c>
      <c r="H845" s="795" t="n">
        <v>29.2</v>
      </c>
      <c r="I845" s="795" t="n">
        <v>8.35</v>
      </c>
      <c r="J845" s="795" t="n">
        <v>243.82</v>
      </c>
      <c r="K845" s="795" t="n">
        <v>0</v>
      </c>
    </row>
    <row r="846" customFormat="false" ht="19.2" hidden="false" customHeight="false" outlineLevel="0" collapsed="false">
      <c r="A846" s="792" t="s">
        <v>7272</v>
      </c>
      <c r="B846" s="793" t="s">
        <v>7273</v>
      </c>
      <c r="C846" s="794" t="s">
        <v>7274</v>
      </c>
      <c r="D846" s="793" t="s">
        <v>7275</v>
      </c>
      <c r="E846" s="793" t="s">
        <v>7276</v>
      </c>
      <c r="F846" s="793"/>
      <c r="G846" s="795" t="n">
        <v>30.9</v>
      </c>
      <c r="H846" s="795" t="n">
        <v>30.9</v>
      </c>
      <c r="I846" s="795" t="n">
        <v>8.35</v>
      </c>
      <c r="J846" s="795" t="n">
        <v>258.02</v>
      </c>
      <c r="K846" s="795" t="n">
        <v>0</v>
      </c>
    </row>
    <row r="847" customFormat="false" ht="19.2" hidden="false" customHeight="false" outlineLevel="0" collapsed="false">
      <c r="A847" s="792" t="s">
        <v>7277</v>
      </c>
      <c r="B847" s="793" t="s">
        <v>7278</v>
      </c>
      <c r="C847" s="794" t="s">
        <v>7279</v>
      </c>
      <c r="D847" s="793" t="s">
        <v>7280</v>
      </c>
      <c r="E847" s="793" t="s">
        <v>7281</v>
      </c>
      <c r="F847" s="793"/>
      <c r="G847" s="795" t="n">
        <v>30.4</v>
      </c>
      <c r="H847" s="795" t="n">
        <v>30.4</v>
      </c>
      <c r="I847" s="795" t="n">
        <v>8.35</v>
      </c>
      <c r="J847" s="795" t="n">
        <v>253.84</v>
      </c>
      <c r="K847" s="795" t="n">
        <v>0</v>
      </c>
    </row>
    <row r="848" customFormat="false" ht="19.2" hidden="false" customHeight="false" outlineLevel="0" collapsed="false">
      <c r="A848" s="792" t="s">
        <v>7282</v>
      </c>
      <c r="B848" s="793" t="s">
        <v>7283</v>
      </c>
      <c r="C848" s="794" t="s">
        <v>7284</v>
      </c>
      <c r="D848" s="793" t="s">
        <v>7285</v>
      </c>
      <c r="E848" s="793" t="s">
        <v>7286</v>
      </c>
      <c r="F848" s="793"/>
      <c r="G848" s="795" t="n">
        <v>31.2</v>
      </c>
      <c r="H848" s="795" t="n">
        <v>31.2</v>
      </c>
      <c r="I848" s="795" t="n">
        <v>8.35</v>
      </c>
      <c r="J848" s="795" t="n">
        <v>260.52</v>
      </c>
      <c r="K848" s="795" t="n">
        <v>0</v>
      </c>
    </row>
    <row r="849" customFormat="false" ht="19.2" hidden="false" customHeight="false" outlineLevel="0" collapsed="false">
      <c r="A849" s="792" t="s">
        <v>7287</v>
      </c>
      <c r="B849" s="793" t="s">
        <v>7288</v>
      </c>
      <c r="C849" s="794" t="s">
        <v>7289</v>
      </c>
      <c r="D849" s="793" t="s">
        <v>7290</v>
      </c>
      <c r="E849" s="793" t="s">
        <v>7291</v>
      </c>
      <c r="F849" s="793"/>
      <c r="G849" s="795" t="n">
        <v>23.1</v>
      </c>
      <c r="H849" s="795" t="n">
        <v>23.1</v>
      </c>
      <c r="I849" s="795" t="n">
        <v>8.35</v>
      </c>
      <c r="J849" s="795" t="n">
        <v>192.89</v>
      </c>
      <c r="K849" s="795" t="n">
        <v>0</v>
      </c>
    </row>
    <row r="850" customFormat="false" ht="19.2" hidden="false" customHeight="false" outlineLevel="0" collapsed="false">
      <c r="A850" s="792" t="s">
        <v>7292</v>
      </c>
      <c r="B850" s="793" t="s">
        <v>7293</v>
      </c>
      <c r="C850" s="794" t="s">
        <v>7294</v>
      </c>
      <c r="D850" s="793" t="s">
        <v>7295</v>
      </c>
      <c r="E850" s="793" t="s">
        <v>7296</v>
      </c>
      <c r="F850" s="793"/>
      <c r="G850" s="795" t="n">
        <v>23.4</v>
      </c>
      <c r="H850" s="795" t="n">
        <v>23.4</v>
      </c>
      <c r="I850" s="795" t="n">
        <v>8.35</v>
      </c>
      <c r="J850" s="795" t="n">
        <v>195.39</v>
      </c>
      <c r="K850" s="795" t="n">
        <v>0</v>
      </c>
    </row>
    <row r="851" customFormat="false" ht="19.2" hidden="false" customHeight="false" outlineLevel="0" collapsed="false">
      <c r="A851" s="792" t="s">
        <v>7297</v>
      </c>
      <c r="B851" s="793" t="s">
        <v>7298</v>
      </c>
      <c r="C851" s="794" t="s">
        <v>7299</v>
      </c>
      <c r="D851" s="793" t="s">
        <v>7300</v>
      </c>
      <c r="E851" s="793" t="s">
        <v>7301</v>
      </c>
      <c r="F851" s="793"/>
      <c r="G851" s="795" t="n">
        <v>22.5</v>
      </c>
      <c r="H851" s="795" t="n">
        <v>22.5</v>
      </c>
      <c r="I851" s="795" t="n">
        <v>8.35</v>
      </c>
      <c r="J851" s="795" t="n">
        <v>187.88</v>
      </c>
      <c r="K851" s="795" t="n">
        <v>0</v>
      </c>
    </row>
    <row r="852" customFormat="false" ht="19.2" hidden="false" customHeight="false" outlineLevel="0" collapsed="false">
      <c r="A852" s="792" t="s">
        <v>7302</v>
      </c>
      <c r="B852" s="793" t="s">
        <v>7303</v>
      </c>
      <c r="C852" s="794" t="s">
        <v>7304</v>
      </c>
      <c r="D852" s="793" t="s">
        <v>7305</v>
      </c>
      <c r="E852" s="793" t="s">
        <v>7306</v>
      </c>
      <c r="F852" s="793"/>
      <c r="G852" s="795" t="n">
        <v>23.7</v>
      </c>
      <c r="H852" s="795" t="n">
        <v>23.7</v>
      </c>
      <c r="I852" s="795" t="n">
        <v>8.35</v>
      </c>
      <c r="J852" s="795" t="n">
        <v>197.9</v>
      </c>
      <c r="K852" s="795" t="n">
        <v>0</v>
      </c>
    </row>
    <row r="853" customFormat="false" ht="19.2" hidden="false" customHeight="false" outlineLevel="0" collapsed="false">
      <c r="A853" s="792" t="s">
        <v>7307</v>
      </c>
      <c r="B853" s="793" t="s">
        <v>7308</v>
      </c>
      <c r="C853" s="794" t="s">
        <v>7309</v>
      </c>
      <c r="D853" s="793" t="s">
        <v>7310</v>
      </c>
      <c r="E853" s="793" t="s">
        <v>7311</v>
      </c>
      <c r="F853" s="793"/>
      <c r="G853" s="795" t="n">
        <v>15.9</v>
      </c>
      <c r="H853" s="795" t="n">
        <v>15.9</v>
      </c>
      <c r="I853" s="795" t="n">
        <v>8.35</v>
      </c>
      <c r="J853" s="795" t="n">
        <v>132.77</v>
      </c>
      <c r="K853" s="795" t="n">
        <v>0</v>
      </c>
    </row>
    <row r="854" customFormat="false" ht="19.2" hidden="false" customHeight="false" outlineLevel="0" collapsed="false">
      <c r="A854" s="792" t="s">
        <v>7312</v>
      </c>
      <c r="B854" s="793" t="s">
        <v>7313</v>
      </c>
      <c r="C854" s="794" t="s">
        <v>7314</v>
      </c>
      <c r="D854" s="793" t="s">
        <v>7315</v>
      </c>
      <c r="E854" s="793" t="s">
        <v>7316</v>
      </c>
      <c r="F854" s="793"/>
      <c r="G854" s="795" t="n">
        <v>31.2</v>
      </c>
      <c r="H854" s="795" t="n">
        <v>31.2</v>
      </c>
      <c r="I854" s="795" t="n">
        <v>8.35</v>
      </c>
      <c r="J854" s="795" t="n">
        <v>260.52</v>
      </c>
      <c r="K854" s="795" t="n">
        <v>0</v>
      </c>
    </row>
    <row r="855" customFormat="false" ht="19.2" hidden="false" customHeight="false" outlineLevel="0" collapsed="false">
      <c r="A855" s="792" t="s">
        <v>7317</v>
      </c>
      <c r="B855" s="793" t="s">
        <v>7318</v>
      </c>
      <c r="C855" s="794" t="s">
        <v>7319</v>
      </c>
      <c r="D855" s="793" t="s">
        <v>7320</v>
      </c>
      <c r="E855" s="793" t="s">
        <v>7321</v>
      </c>
      <c r="F855" s="793"/>
      <c r="G855" s="795" t="n">
        <v>22.5</v>
      </c>
      <c r="H855" s="795" t="n">
        <v>22.5</v>
      </c>
      <c r="I855" s="795" t="n">
        <v>8.35</v>
      </c>
      <c r="J855" s="795" t="n">
        <v>187.88</v>
      </c>
      <c r="K855" s="795" t="n">
        <v>0</v>
      </c>
    </row>
    <row r="856" customFormat="false" ht="19.2" hidden="false" customHeight="false" outlineLevel="0" collapsed="false">
      <c r="A856" s="792" t="s">
        <v>7322</v>
      </c>
      <c r="B856" s="793" t="s">
        <v>7323</v>
      </c>
      <c r="C856" s="794" t="s">
        <v>7324</v>
      </c>
      <c r="D856" s="793" t="s">
        <v>7325</v>
      </c>
      <c r="E856" s="793" t="s">
        <v>7326</v>
      </c>
      <c r="F856" s="793"/>
      <c r="G856" s="795" t="n">
        <v>30</v>
      </c>
      <c r="H856" s="795" t="n">
        <v>30</v>
      </c>
      <c r="I856" s="795" t="n">
        <v>8.35</v>
      </c>
      <c r="J856" s="795" t="n">
        <v>250.5</v>
      </c>
      <c r="K856" s="795" t="n">
        <v>0</v>
      </c>
    </row>
    <row r="857" customFormat="false" ht="19.2" hidden="false" customHeight="false" outlineLevel="0" collapsed="false">
      <c r="A857" s="792" t="s">
        <v>7327</v>
      </c>
      <c r="B857" s="793" t="s">
        <v>7328</v>
      </c>
      <c r="C857" s="794" t="s">
        <v>7329</v>
      </c>
      <c r="D857" s="793" t="s">
        <v>7330</v>
      </c>
      <c r="E857" s="793" t="s">
        <v>7331</v>
      </c>
      <c r="F857" s="793"/>
      <c r="G857" s="795" t="n">
        <v>30.1</v>
      </c>
      <c r="H857" s="795" t="n">
        <v>30.1</v>
      </c>
      <c r="I857" s="795" t="n">
        <v>8.35</v>
      </c>
      <c r="J857" s="795" t="n">
        <v>251.34</v>
      </c>
      <c r="K857" s="795" t="n">
        <v>0</v>
      </c>
    </row>
    <row r="858" customFormat="false" ht="19.2" hidden="false" customHeight="false" outlineLevel="0" collapsed="false">
      <c r="A858" s="792" t="s">
        <v>7332</v>
      </c>
      <c r="B858" s="793" t="s">
        <v>7333</v>
      </c>
      <c r="C858" s="794" t="s">
        <v>7334</v>
      </c>
      <c r="D858" s="793" t="s">
        <v>7335</v>
      </c>
      <c r="E858" s="793" t="s">
        <v>7336</v>
      </c>
      <c r="F858" s="793"/>
      <c r="G858" s="795" t="n">
        <v>15.9</v>
      </c>
      <c r="H858" s="795" t="n">
        <v>15.9</v>
      </c>
      <c r="I858" s="795" t="n">
        <v>8.35</v>
      </c>
      <c r="J858" s="795" t="n">
        <v>132.77</v>
      </c>
      <c r="K858" s="795" t="n">
        <v>0</v>
      </c>
    </row>
    <row r="859" customFormat="false" ht="19.2" hidden="false" customHeight="false" outlineLevel="0" collapsed="false">
      <c r="A859" s="792" t="s">
        <v>7337</v>
      </c>
      <c r="B859" s="793" t="s">
        <v>7338</v>
      </c>
      <c r="C859" s="794" t="s">
        <v>7339</v>
      </c>
      <c r="D859" s="793" t="s">
        <v>7340</v>
      </c>
      <c r="E859" s="793" t="s">
        <v>7341</v>
      </c>
      <c r="F859" s="793"/>
      <c r="G859" s="795" t="n">
        <v>30.9</v>
      </c>
      <c r="H859" s="795" t="n">
        <v>30.9</v>
      </c>
      <c r="I859" s="795" t="n">
        <v>8.35</v>
      </c>
      <c r="J859" s="795" t="n">
        <v>258.02</v>
      </c>
      <c r="K859" s="795" t="n">
        <v>0</v>
      </c>
    </row>
    <row r="860" customFormat="false" ht="19.2" hidden="false" customHeight="false" outlineLevel="0" collapsed="false">
      <c r="A860" s="792" t="s">
        <v>7342</v>
      </c>
      <c r="B860" s="793" t="s">
        <v>7343</v>
      </c>
      <c r="C860" s="794" t="s">
        <v>7344</v>
      </c>
      <c r="D860" s="793" t="s">
        <v>7345</v>
      </c>
      <c r="E860" s="793" t="s">
        <v>7346</v>
      </c>
      <c r="F860" s="793"/>
      <c r="G860" s="795" t="n">
        <v>30.4</v>
      </c>
      <c r="H860" s="795" t="n">
        <v>30.4</v>
      </c>
      <c r="I860" s="795" t="n">
        <v>8.35</v>
      </c>
      <c r="J860" s="795" t="n">
        <v>253.84</v>
      </c>
      <c r="K860" s="795" t="n">
        <v>0</v>
      </c>
    </row>
    <row r="861" customFormat="false" ht="19.2" hidden="false" customHeight="false" outlineLevel="0" collapsed="false">
      <c r="A861" s="792" t="s">
        <v>7347</v>
      </c>
      <c r="B861" s="793" t="s">
        <v>7348</v>
      </c>
      <c r="C861" s="794" t="s">
        <v>7349</v>
      </c>
      <c r="D861" s="793" t="s">
        <v>7350</v>
      </c>
      <c r="E861" s="793" t="s">
        <v>7351</v>
      </c>
      <c r="F861" s="793"/>
      <c r="G861" s="795" t="n">
        <v>23.4</v>
      </c>
      <c r="H861" s="795" t="n">
        <v>23.4</v>
      </c>
      <c r="I861" s="795" t="n">
        <v>8.35</v>
      </c>
      <c r="J861" s="795" t="n">
        <v>195.39</v>
      </c>
      <c r="K861" s="795" t="n">
        <v>0</v>
      </c>
    </row>
    <row r="862" customFormat="false" ht="19.2" hidden="false" customHeight="false" outlineLevel="0" collapsed="false">
      <c r="A862" s="792" t="s">
        <v>7352</v>
      </c>
      <c r="B862" s="793" t="s">
        <v>7353</v>
      </c>
      <c r="C862" s="794" t="s">
        <v>7354</v>
      </c>
      <c r="D862" s="793" t="s">
        <v>7355</v>
      </c>
      <c r="E862" s="793" t="s">
        <v>7356</v>
      </c>
      <c r="F862" s="793"/>
      <c r="G862" s="795" t="n">
        <v>22.5</v>
      </c>
      <c r="H862" s="795" t="n">
        <v>22.5</v>
      </c>
      <c r="I862" s="795" t="n">
        <v>8.35</v>
      </c>
      <c r="J862" s="795" t="n">
        <v>187.88</v>
      </c>
      <c r="K862" s="795" t="n">
        <v>0</v>
      </c>
    </row>
    <row r="863" customFormat="false" ht="19.2" hidden="false" customHeight="false" outlineLevel="0" collapsed="false">
      <c r="A863" s="792" t="s">
        <v>7357</v>
      </c>
      <c r="B863" s="793" t="s">
        <v>7358</v>
      </c>
      <c r="C863" s="794" t="s">
        <v>7359</v>
      </c>
      <c r="D863" s="793" t="s">
        <v>7360</v>
      </c>
      <c r="E863" s="793" t="s">
        <v>7361</v>
      </c>
      <c r="F863" s="793"/>
      <c r="G863" s="795" t="n">
        <v>15.9</v>
      </c>
      <c r="H863" s="795" t="n">
        <v>15.9</v>
      </c>
      <c r="I863" s="795" t="n">
        <v>8.35</v>
      </c>
      <c r="J863" s="795" t="n">
        <v>132.77</v>
      </c>
      <c r="K863" s="795" t="n">
        <v>0</v>
      </c>
    </row>
    <row r="864" customFormat="false" ht="19.2" hidden="false" customHeight="false" outlineLevel="0" collapsed="false">
      <c r="A864" s="792" t="s">
        <v>7362</v>
      </c>
      <c r="B864" s="793" t="s">
        <v>7363</v>
      </c>
      <c r="C864" s="794" t="s">
        <v>7364</v>
      </c>
      <c r="D864" s="793" t="s">
        <v>7365</v>
      </c>
      <c r="E864" s="793" t="s">
        <v>7366</v>
      </c>
      <c r="F864" s="793"/>
      <c r="G864" s="795" t="n">
        <v>30.9</v>
      </c>
      <c r="H864" s="795" t="n">
        <v>30.9</v>
      </c>
      <c r="I864" s="795" t="n">
        <v>8.35</v>
      </c>
      <c r="J864" s="795" t="n">
        <v>258.02</v>
      </c>
      <c r="K864" s="795" t="n">
        <v>0</v>
      </c>
    </row>
    <row r="865" customFormat="false" ht="19.2" hidden="false" customHeight="false" outlineLevel="0" collapsed="false">
      <c r="A865" s="792" t="s">
        <v>7367</v>
      </c>
      <c r="B865" s="793" t="s">
        <v>7368</v>
      </c>
      <c r="C865" s="794" t="s">
        <v>7369</v>
      </c>
      <c r="D865" s="793" t="s">
        <v>7370</v>
      </c>
      <c r="E865" s="793" t="s">
        <v>7371</v>
      </c>
      <c r="F865" s="793"/>
      <c r="G865" s="795" t="n">
        <v>30.4</v>
      </c>
      <c r="H865" s="795" t="n">
        <v>30.4</v>
      </c>
      <c r="I865" s="795" t="n">
        <v>8.35</v>
      </c>
      <c r="J865" s="795" t="n">
        <v>253.84</v>
      </c>
      <c r="K865" s="795" t="n">
        <v>0</v>
      </c>
    </row>
    <row r="866" customFormat="false" ht="19.2" hidden="false" customHeight="false" outlineLevel="0" collapsed="false">
      <c r="A866" s="792" t="s">
        <v>7372</v>
      </c>
      <c r="B866" s="793" t="s">
        <v>7373</v>
      </c>
      <c r="C866" s="794" t="s">
        <v>7374</v>
      </c>
      <c r="D866" s="793" t="s">
        <v>7375</v>
      </c>
      <c r="E866" s="793" t="s">
        <v>7376</v>
      </c>
      <c r="F866" s="793"/>
      <c r="G866" s="795" t="n">
        <v>23.1</v>
      </c>
      <c r="H866" s="795" t="n">
        <v>23.1</v>
      </c>
      <c r="I866" s="795" t="n">
        <v>8.35</v>
      </c>
      <c r="J866" s="795" t="n">
        <v>192.89</v>
      </c>
      <c r="K866" s="795" t="n">
        <v>0</v>
      </c>
    </row>
    <row r="867" customFormat="false" ht="19.2" hidden="false" customHeight="false" outlineLevel="0" collapsed="false">
      <c r="A867" s="792" t="s">
        <v>7377</v>
      </c>
      <c r="B867" s="793" t="s">
        <v>7378</v>
      </c>
      <c r="C867" s="794" t="s">
        <v>7379</v>
      </c>
      <c r="D867" s="793" t="s">
        <v>7380</v>
      </c>
      <c r="E867" s="793" t="s">
        <v>7381</v>
      </c>
      <c r="F867" s="793"/>
      <c r="G867" s="795" t="n">
        <v>23.4</v>
      </c>
      <c r="H867" s="795" t="n">
        <v>23.4</v>
      </c>
      <c r="I867" s="795" t="n">
        <v>8.35</v>
      </c>
      <c r="J867" s="795" t="n">
        <v>195.39</v>
      </c>
      <c r="K867" s="795" t="n">
        <v>0</v>
      </c>
    </row>
    <row r="868" customFormat="false" ht="19.2" hidden="false" customHeight="false" outlineLevel="0" collapsed="false">
      <c r="A868" s="792" t="s">
        <v>7382</v>
      </c>
      <c r="B868" s="793" t="s">
        <v>7383</v>
      </c>
      <c r="C868" s="794" t="s">
        <v>7384</v>
      </c>
      <c r="D868" s="793" t="s">
        <v>7385</v>
      </c>
      <c r="E868" s="793" t="s">
        <v>7386</v>
      </c>
      <c r="F868" s="793"/>
      <c r="G868" s="795" t="n">
        <v>15.9</v>
      </c>
      <c r="H868" s="795" t="n">
        <v>15.9</v>
      </c>
      <c r="I868" s="795" t="n">
        <v>8.35</v>
      </c>
      <c r="J868" s="795" t="n">
        <v>132.77</v>
      </c>
      <c r="K868" s="795" t="n">
        <v>0</v>
      </c>
    </row>
    <row r="869" customFormat="false" ht="19.2" hidden="false" customHeight="false" outlineLevel="0" collapsed="false">
      <c r="A869" s="792" t="s">
        <v>7387</v>
      </c>
      <c r="B869" s="793" t="s">
        <v>7388</v>
      </c>
      <c r="C869" s="794" t="s">
        <v>7389</v>
      </c>
      <c r="D869" s="793" t="s">
        <v>7390</v>
      </c>
      <c r="E869" s="793" t="s">
        <v>7391</v>
      </c>
      <c r="F869" s="793"/>
      <c r="G869" s="795" t="n">
        <v>28.3</v>
      </c>
      <c r="H869" s="795" t="n">
        <v>28.3</v>
      </c>
      <c r="I869" s="795" t="n">
        <v>8.35</v>
      </c>
      <c r="J869" s="795" t="n">
        <v>236.31</v>
      </c>
      <c r="K869" s="795" t="n">
        <v>0</v>
      </c>
    </row>
    <row r="870" customFormat="false" ht="19.2" hidden="false" customHeight="false" outlineLevel="0" collapsed="false">
      <c r="A870" s="792" t="s">
        <v>7392</v>
      </c>
      <c r="B870" s="793" t="s">
        <v>7393</v>
      </c>
      <c r="C870" s="794" t="s">
        <v>7394</v>
      </c>
      <c r="D870" s="793" t="s">
        <v>7395</v>
      </c>
      <c r="E870" s="793" t="s">
        <v>7396</v>
      </c>
      <c r="F870" s="793"/>
      <c r="G870" s="795" t="n">
        <v>21.7</v>
      </c>
      <c r="H870" s="795" t="n">
        <v>21.7</v>
      </c>
      <c r="I870" s="795" t="n">
        <v>8.35</v>
      </c>
      <c r="J870" s="795" t="n">
        <v>181.2</v>
      </c>
      <c r="K870" s="795" t="n">
        <v>0</v>
      </c>
    </row>
    <row r="871" customFormat="false" ht="19.2" hidden="false" customHeight="false" outlineLevel="0" collapsed="false">
      <c r="A871" s="792" t="s">
        <v>7397</v>
      </c>
      <c r="B871" s="793" t="s">
        <v>7398</v>
      </c>
      <c r="C871" s="794" t="s">
        <v>7399</v>
      </c>
      <c r="D871" s="793" t="s">
        <v>7400</v>
      </c>
      <c r="E871" s="793" t="s">
        <v>7401</v>
      </c>
      <c r="F871" s="793"/>
      <c r="G871" s="795" t="n">
        <v>22.6</v>
      </c>
      <c r="H871" s="795" t="n">
        <v>22.6</v>
      </c>
      <c r="I871" s="795" t="n">
        <v>8.35</v>
      </c>
      <c r="J871" s="795" t="n">
        <v>188.71</v>
      </c>
      <c r="K871" s="795" t="n">
        <v>0</v>
      </c>
    </row>
    <row r="872" customFormat="false" ht="19.2" hidden="false" customHeight="false" outlineLevel="0" collapsed="false">
      <c r="A872" s="792" t="s">
        <v>7402</v>
      </c>
      <c r="B872" s="793" t="s">
        <v>7403</v>
      </c>
      <c r="C872" s="794" t="s">
        <v>7404</v>
      </c>
      <c r="D872" s="793" t="s">
        <v>7405</v>
      </c>
      <c r="E872" s="793" t="s">
        <v>7406</v>
      </c>
      <c r="F872" s="793"/>
      <c r="G872" s="795" t="n">
        <v>30.4</v>
      </c>
      <c r="H872" s="795" t="n">
        <v>30.4</v>
      </c>
      <c r="I872" s="795" t="n">
        <v>8.35</v>
      </c>
      <c r="J872" s="795" t="n">
        <v>253.84</v>
      </c>
      <c r="K872" s="795" t="n">
        <v>0</v>
      </c>
    </row>
    <row r="873" customFormat="false" ht="19.2" hidden="false" customHeight="false" outlineLevel="0" collapsed="false">
      <c r="A873" s="792" t="s">
        <v>7407</v>
      </c>
      <c r="B873" s="793" t="s">
        <v>7408</v>
      </c>
      <c r="C873" s="794" t="s">
        <v>7409</v>
      </c>
      <c r="D873" s="793" t="s">
        <v>7410</v>
      </c>
      <c r="E873" s="793" t="s">
        <v>7411</v>
      </c>
      <c r="F873" s="793"/>
      <c r="G873" s="795" t="n">
        <v>29.1</v>
      </c>
      <c r="H873" s="795" t="n">
        <v>29.1</v>
      </c>
      <c r="I873" s="795" t="n">
        <v>8.35</v>
      </c>
      <c r="J873" s="795" t="n">
        <v>242.99</v>
      </c>
      <c r="K873" s="795" t="n">
        <v>0</v>
      </c>
    </row>
    <row r="874" customFormat="false" ht="19.2" hidden="false" customHeight="false" outlineLevel="0" collapsed="false">
      <c r="A874" s="792" t="s">
        <v>7412</v>
      </c>
      <c r="B874" s="793" t="s">
        <v>7413</v>
      </c>
      <c r="C874" s="794" t="s">
        <v>7414</v>
      </c>
      <c r="D874" s="793" t="s">
        <v>7415</v>
      </c>
      <c r="E874" s="793" t="s">
        <v>7416</v>
      </c>
      <c r="F874" s="793"/>
      <c r="G874" s="795" t="n">
        <v>23.1</v>
      </c>
      <c r="H874" s="795" t="n">
        <v>23.1</v>
      </c>
      <c r="I874" s="795" t="n">
        <v>8.35</v>
      </c>
      <c r="J874" s="795" t="n">
        <v>192.89</v>
      </c>
      <c r="K874" s="795" t="n">
        <v>0</v>
      </c>
    </row>
    <row r="875" customFormat="false" ht="19.2" hidden="false" customHeight="false" outlineLevel="0" collapsed="false">
      <c r="A875" s="792" t="s">
        <v>7417</v>
      </c>
      <c r="B875" s="793" t="s">
        <v>7418</v>
      </c>
      <c r="C875" s="794" t="s">
        <v>7419</v>
      </c>
      <c r="D875" s="793" t="s">
        <v>7420</v>
      </c>
      <c r="E875" s="793" t="s">
        <v>7421</v>
      </c>
      <c r="F875" s="793"/>
      <c r="G875" s="795" t="n">
        <v>30.9</v>
      </c>
      <c r="H875" s="795" t="n">
        <v>30.9</v>
      </c>
      <c r="I875" s="795" t="n">
        <v>8.35</v>
      </c>
      <c r="J875" s="795" t="n">
        <v>258.02</v>
      </c>
      <c r="K875" s="795" t="n">
        <v>0</v>
      </c>
    </row>
    <row r="876" customFormat="false" ht="19.2" hidden="false" customHeight="false" outlineLevel="0" collapsed="false">
      <c r="A876" s="792" t="s">
        <v>7422</v>
      </c>
      <c r="B876" s="793" t="s">
        <v>7423</v>
      </c>
      <c r="C876" s="794" t="s">
        <v>7424</v>
      </c>
      <c r="D876" s="793" t="s">
        <v>7425</v>
      </c>
      <c r="E876" s="793" t="s">
        <v>7426</v>
      </c>
      <c r="F876" s="793"/>
      <c r="G876" s="795" t="n">
        <v>15.9</v>
      </c>
      <c r="H876" s="795" t="n">
        <v>15.9</v>
      </c>
      <c r="I876" s="795" t="n">
        <v>8.35</v>
      </c>
      <c r="J876" s="795" t="n">
        <v>132.77</v>
      </c>
      <c r="K876" s="795" t="n">
        <v>0</v>
      </c>
    </row>
    <row r="877" customFormat="false" ht="19.2" hidden="false" customHeight="false" outlineLevel="0" collapsed="false">
      <c r="A877" s="792" t="s">
        <v>7427</v>
      </c>
      <c r="B877" s="793" t="s">
        <v>7428</v>
      </c>
      <c r="C877" s="794" t="s">
        <v>7429</v>
      </c>
      <c r="D877" s="793" t="s">
        <v>7430</v>
      </c>
      <c r="E877" s="793" t="s">
        <v>7431</v>
      </c>
      <c r="F877" s="793"/>
      <c r="G877" s="795" t="n">
        <v>30.6</v>
      </c>
      <c r="H877" s="795" t="n">
        <v>30.6</v>
      </c>
      <c r="I877" s="795" t="n">
        <v>8.35</v>
      </c>
      <c r="J877" s="795" t="n">
        <v>255.51</v>
      </c>
      <c r="K877" s="795" t="n">
        <v>0</v>
      </c>
    </row>
    <row r="878" customFormat="false" ht="19.2" hidden="false" customHeight="false" outlineLevel="0" collapsed="false">
      <c r="A878" s="792" t="s">
        <v>7432</v>
      </c>
      <c r="B878" s="793" t="s">
        <v>7433</v>
      </c>
      <c r="C878" s="794" t="s">
        <v>7434</v>
      </c>
      <c r="D878" s="793" t="s">
        <v>7435</v>
      </c>
      <c r="E878" s="793" t="s">
        <v>7436</v>
      </c>
      <c r="F878" s="793"/>
      <c r="G878" s="795" t="n">
        <v>22.5</v>
      </c>
      <c r="H878" s="795" t="n">
        <v>22.5</v>
      </c>
      <c r="I878" s="795" t="n">
        <v>8.35</v>
      </c>
      <c r="J878" s="795" t="n">
        <v>187.88</v>
      </c>
      <c r="K878" s="795" t="n">
        <v>0</v>
      </c>
    </row>
    <row r="879" customFormat="false" ht="19.2" hidden="false" customHeight="false" outlineLevel="0" collapsed="false">
      <c r="A879" s="792" t="s">
        <v>7437</v>
      </c>
      <c r="B879" s="793" t="s">
        <v>7438</v>
      </c>
      <c r="C879" s="794" t="s">
        <v>7439</v>
      </c>
      <c r="D879" s="793" t="s">
        <v>7440</v>
      </c>
      <c r="E879" s="793" t="s">
        <v>7441</v>
      </c>
      <c r="F879" s="793"/>
      <c r="G879" s="795" t="n">
        <v>23.4</v>
      </c>
      <c r="H879" s="795" t="n">
        <v>23.4</v>
      </c>
      <c r="I879" s="795" t="n">
        <v>8.35</v>
      </c>
      <c r="J879" s="795" t="n">
        <v>195.39</v>
      </c>
      <c r="K879" s="795" t="n">
        <v>0</v>
      </c>
    </row>
    <row r="880" customFormat="false" ht="19.2" hidden="false" customHeight="false" outlineLevel="0" collapsed="false">
      <c r="A880" s="792" t="s">
        <v>7442</v>
      </c>
      <c r="B880" s="793" t="s">
        <v>7443</v>
      </c>
      <c r="C880" s="794" t="s">
        <v>7444</v>
      </c>
      <c r="D880" s="793" t="s">
        <v>7445</v>
      </c>
      <c r="E880" s="793" t="s">
        <v>7446</v>
      </c>
      <c r="F880" s="793"/>
      <c r="G880" s="795" t="n">
        <v>30.9</v>
      </c>
      <c r="H880" s="795" t="n">
        <v>30.9</v>
      </c>
      <c r="I880" s="795" t="n">
        <v>8.35</v>
      </c>
      <c r="J880" s="795" t="n">
        <v>258.02</v>
      </c>
      <c r="K880" s="795" t="n">
        <v>0</v>
      </c>
    </row>
    <row r="881" customFormat="false" ht="19.2" hidden="false" customHeight="false" outlineLevel="0" collapsed="false">
      <c r="A881" s="792" t="s">
        <v>7447</v>
      </c>
      <c r="B881" s="793" t="s">
        <v>7448</v>
      </c>
      <c r="C881" s="794" t="s">
        <v>7449</v>
      </c>
      <c r="D881" s="793" t="s">
        <v>7450</v>
      </c>
      <c r="E881" s="793" t="s">
        <v>7451</v>
      </c>
      <c r="F881" s="793"/>
      <c r="G881" s="795" t="n">
        <v>15.9</v>
      </c>
      <c r="H881" s="795" t="n">
        <v>15.9</v>
      </c>
      <c r="I881" s="795" t="n">
        <v>8.35</v>
      </c>
      <c r="J881" s="795" t="n">
        <v>132.77</v>
      </c>
      <c r="K881" s="795" t="n">
        <v>0</v>
      </c>
    </row>
    <row r="882" customFormat="false" ht="19.2" hidden="false" customHeight="false" outlineLevel="0" collapsed="false">
      <c r="A882" s="792" t="s">
        <v>7452</v>
      </c>
      <c r="B882" s="793" t="s">
        <v>7453</v>
      </c>
      <c r="C882" s="794" t="s">
        <v>7454</v>
      </c>
      <c r="D882" s="793" t="s">
        <v>7455</v>
      </c>
      <c r="E882" s="793" t="s">
        <v>7456</v>
      </c>
      <c r="F882" s="793"/>
      <c r="G882" s="795" t="n">
        <v>30</v>
      </c>
      <c r="H882" s="795" t="n">
        <v>30</v>
      </c>
      <c r="I882" s="795" t="n">
        <v>8.35</v>
      </c>
      <c r="J882" s="795" t="n">
        <v>250.5</v>
      </c>
      <c r="K882" s="795" t="n">
        <v>0</v>
      </c>
    </row>
    <row r="883" customFormat="false" ht="19.2" hidden="false" customHeight="false" outlineLevel="0" collapsed="false">
      <c r="A883" s="792" t="s">
        <v>7457</v>
      </c>
      <c r="B883" s="793" t="s">
        <v>7458</v>
      </c>
      <c r="C883" s="794" t="s">
        <v>7459</v>
      </c>
      <c r="D883" s="793" t="s">
        <v>7460</v>
      </c>
      <c r="E883" s="793" t="s">
        <v>7461</v>
      </c>
      <c r="F883" s="793"/>
      <c r="G883" s="795" t="n">
        <v>29.1</v>
      </c>
      <c r="H883" s="795" t="n">
        <v>29.1</v>
      </c>
      <c r="I883" s="795" t="n">
        <v>8.35</v>
      </c>
      <c r="J883" s="795" t="n">
        <v>242.99</v>
      </c>
      <c r="K883" s="795" t="n">
        <v>0</v>
      </c>
    </row>
    <row r="884" customFormat="false" ht="19.2" hidden="false" customHeight="false" outlineLevel="0" collapsed="false">
      <c r="A884" s="792" t="s">
        <v>7462</v>
      </c>
      <c r="B884" s="793" t="s">
        <v>7463</v>
      </c>
      <c r="C884" s="794" t="s">
        <v>7464</v>
      </c>
      <c r="D884" s="793" t="s">
        <v>7465</v>
      </c>
      <c r="E884" s="793" t="s">
        <v>7466</v>
      </c>
      <c r="F884" s="793"/>
      <c r="G884" s="795" t="n">
        <v>22.5</v>
      </c>
      <c r="H884" s="795" t="n">
        <v>22.5</v>
      </c>
      <c r="I884" s="795" t="n">
        <v>8.35</v>
      </c>
      <c r="J884" s="795" t="n">
        <v>187.88</v>
      </c>
      <c r="K884" s="795" t="n">
        <v>0</v>
      </c>
    </row>
    <row r="885" customFormat="false" ht="19.2" hidden="false" customHeight="false" outlineLevel="0" collapsed="false">
      <c r="A885" s="792" t="s">
        <v>7467</v>
      </c>
      <c r="B885" s="793" t="s">
        <v>7468</v>
      </c>
      <c r="C885" s="794" t="s">
        <v>7469</v>
      </c>
      <c r="D885" s="793" t="s">
        <v>7470</v>
      </c>
      <c r="E885" s="793" t="s">
        <v>7471</v>
      </c>
      <c r="F885" s="793"/>
      <c r="G885" s="795" t="n">
        <v>23.4</v>
      </c>
      <c r="H885" s="795" t="n">
        <v>23.4</v>
      </c>
      <c r="I885" s="795" t="n">
        <v>8.35</v>
      </c>
      <c r="J885" s="795" t="n">
        <v>195.39</v>
      </c>
      <c r="K885" s="795" t="n">
        <v>0</v>
      </c>
    </row>
    <row r="886" customFormat="false" ht="19.2" hidden="false" customHeight="false" outlineLevel="0" collapsed="false">
      <c r="A886" s="792" t="s">
        <v>7472</v>
      </c>
      <c r="B886" s="793" t="s">
        <v>7473</v>
      </c>
      <c r="C886" s="794" t="s">
        <v>7474</v>
      </c>
      <c r="D886" s="793" t="s">
        <v>7475</v>
      </c>
      <c r="E886" s="793" t="s">
        <v>7476</v>
      </c>
      <c r="F886" s="793"/>
      <c r="G886" s="795" t="n">
        <v>23.1</v>
      </c>
      <c r="H886" s="795" t="n">
        <v>23.1</v>
      </c>
      <c r="I886" s="795" t="n">
        <v>8.35</v>
      </c>
      <c r="J886" s="795" t="n">
        <v>192.89</v>
      </c>
      <c r="K886" s="795" t="n">
        <v>0</v>
      </c>
    </row>
    <row r="887" customFormat="false" ht="19.2" hidden="false" customHeight="false" outlineLevel="0" collapsed="false">
      <c r="A887" s="792" t="s">
        <v>7477</v>
      </c>
      <c r="B887" s="793" t="s">
        <v>7478</v>
      </c>
      <c r="C887" s="794" t="s">
        <v>7479</v>
      </c>
      <c r="D887" s="793" t="s">
        <v>7480</v>
      </c>
      <c r="E887" s="793" t="s">
        <v>7481</v>
      </c>
      <c r="F887" s="793"/>
      <c r="G887" s="795" t="n">
        <v>30.4</v>
      </c>
      <c r="H887" s="795" t="n">
        <v>30.4</v>
      </c>
      <c r="I887" s="795" t="n">
        <v>8.35</v>
      </c>
      <c r="J887" s="795" t="n">
        <v>253.84</v>
      </c>
      <c r="K887" s="795" t="n">
        <v>0</v>
      </c>
    </row>
    <row r="888" customFormat="false" ht="19.2" hidden="false" customHeight="false" outlineLevel="0" collapsed="false">
      <c r="A888" s="792" t="s">
        <v>7482</v>
      </c>
      <c r="B888" s="793" t="s">
        <v>7483</v>
      </c>
      <c r="C888" s="794" t="s">
        <v>7484</v>
      </c>
      <c r="D888" s="793" t="s">
        <v>7485</v>
      </c>
      <c r="E888" s="793" t="s">
        <v>7486</v>
      </c>
      <c r="F888" s="793"/>
      <c r="G888" s="795" t="n">
        <v>30.9</v>
      </c>
      <c r="H888" s="795" t="n">
        <v>30.9</v>
      </c>
      <c r="I888" s="795" t="n">
        <v>8.35</v>
      </c>
      <c r="J888" s="795" t="n">
        <v>258.02</v>
      </c>
      <c r="K888" s="795" t="n">
        <v>0</v>
      </c>
    </row>
    <row r="889" customFormat="false" ht="19.2" hidden="false" customHeight="false" outlineLevel="0" collapsed="false">
      <c r="A889" s="792" t="s">
        <v>7487</v>
      </c>
      <c r="B889" s="793" t="s">
        <v>7488</v>
      </c>
      <c r="C889" s="794" t="s">
        <v>7489</v>
      </c>
      <c r="D889" s="793" t="s">
        <v>7490</v>
      </c>
      <c r="E889" s="793" t="s">
        <v>7491</v>
      </c>
      <c r="F889" s="793"/>
      <c r="G889" s="795" t="n">
        <v>15.9</v>
      </c>
      <c r="H889" s="795" t="n">
        <v>15.9</v>
      </c>
      <c r="I889" s="795" t="n">
        <v>8.35</v>
      </c>
      <c r="J889" s="795" t="n">
        <v>132.77</v>
      </c>
      <c r="K889" s="795" t="n">
        <v>0</v>
      </c>
    </row>
    <row r="890" customFormat="false" ht="19.2" hidden="false" customHeight="false" outlineLevel="0" collapsed="false">
      <c r="A890" s="792" t="s">
        <v>7492</v>
      </c>
      <c r="B890" s="793" t="s">
        <v>7493</v>
      </c>
      <c r="C890" s="794" t="s">
        <v>7494</v>
      </c>
      <c r="D890" s="793" t="s">
        <v>7495</v>
      </c>
      <c r="E890" s="793" t="s">
        <v>7496</v>
      </c>
      <c r="F890" s="793"/>
      <c r="G890" s="795" t="n">
        <v>23.7</v>
      </c>
      <c r="H890" s="795" t="n">
        <v>23.7</v>
      </c>
      <c r="I890" s="795" t="n">
        <v>8.35</v>
      </c>
      <c r="J890" s="795" t="n">
        <v>197.9</v>
      </c>
      <c r="K890" s="795" t="n">
        <v>0</v>
      </c>
    </row>
    <row r="891" customFormat="false" ht="19.2" hidden="false" customHeight="false" outlineLevel="0" collapsed="false">
      <c r="A891" s="792" t="s">
        <v>7497</v>
      </c>
      <c r="B891" s="793" t="s">
        <v>7498</v>
      </c>
      <c r="C891" s="794" t="s">
        <v>7499</v>
      </c>
      <c r="D891" s="793" t="s">
        <v>7500</v>
      </c>
      <c r="E891" s="793" t="s">
        <v>7501</v>
      </c>
      <c r="F891" s="793"/>
      <c r="G891" s="795" t="n">
        <v>23.1</v>
      </c>
      <c r="H891" s="795" t="n">
        <v>23.1</v>
      </c>
      <c r="I891" s="795" t="n">
        <v>8.35</v>
      </c>
      <c r="J891" s="795" t="n">
        <v>192.89</v>
      </c>
      <c r="K891" s="795" t="n">
        <v>0</v>
      </c>
    </row>
    <row r="892" customFormat="false" ht="19.2" hidden="false" customHeight="false" outlineLevel="0" collapsed="false">
      <c r="A892" s="792" t="s">
        <v>7502</v>
      </c>
      <c r="B892" s="793" t="s">
        <v>7503</v>
      </c>
      <c r="C892" s="794" t="s">
        <v>7504</v>
      </c>
      <c r="D892" s="793" t="s">
        <v>7505</v>
      </c>
      <c r="E892" s="793" t="s">
        <v>7506</v>
      </c>
      <c r="F892" s="793"/>
      <c r="G892" s="795" t="n">
        <v>30.8</v>
      </c>
      <c r="H892" s="795" t="n">
        <v>30.8</v>
      </c>
      <c r="I892" s="795" t="n">
        <v>8.35</v>
      </c>
      <c r="J892" s="795" t="n">
        <v>257.18</v>
      </c>
      <c r="K892" s="795" t="n">
        <v>0</v>
      </c>
    </row>
    <row r="893" customFormat="false" ht="19.2" hidden="false" customHeight="false" outlineLevel="0" collapsed="false">
      <c r="A893" s="792" t="s">
        <v>7507</v>
      </c>
      <c r="B893" s="793" t="s">
        <v>7508</v>
      </c>
      <c r="C893" s="794" t="s">
        <v>7509</v>
      </c>
      <c r="D893" s="793" t="s">
        <v>7510</v>
      </c>
      <c r="E893" s="793" t="s">
        <v>7511</v>
      </c>
      <c r="F893" s="793"/>
      <c r="G893" s="795" t="n">
        <v>49.3</v>
      </c>
      <c r="H893" s="795" t="n">
        <v>49.3</v>
      </c>
      <c r="I893" s="795" t="n">
        <v>8.35</v>
      </c>
      <c r="J893" s="795" t="n">
        <v>411.66</v>
      </c>
      <c r="K893" s="795" t="n">
        <v>0</v>
      </c>
    </row>
    <row r="894" customFormat="false" ht="19.2" hidden="false" customHeight="false" outlineLevel="0" collapsed="false">
      <c r="A894" s="792" t="s">
        <v>7512</v>
      </c>
      <c r="B894" s="793" t="s">
        <v>7513</v>
      </c>
      <c r="C894" s="794" t="s">
        <v>7514</v>
      </c>
      <c r="D894" s="793" t="s">
        <v>7515</v>
      </c>
      <c r="E894" s="793" t="s">
        <v>7516</v>
      </c>
      <c r="F894" s="793"/>
      <c r="G894" s="795" t="n">
        <v>58.8</v>
      </c>
      <c r="H894" s="795" t="n">
        <v>58.8</v>
      </c>
      <c r="I894" s="795" t="n">
        <v>8.35</v>
      </c>
      <c r="J894" s="795" t="n">
        <v>490.98</v>
      </c>
      <c r="K894" s="795" t="n">
        <v>0</v>
      </c>
    </row>
    <row r="895" customFormat="false" ht="19.2" hidden="false" customHeight="false" outlineLevel="0" collapsed="false">
      <c r="A895" s="792" t="s">
        <v>7517</v>
      </c>
      <c r="B895" s="793" t="s">
        <v>7518</v>
      </c>
      <c r="C895" s="794" t="s">
        <v>7519</v>
      </c>
      <c r="D895" s="793" t="s">
        <v>7520</v>
      </c>
      <c r="E895" s="793" t="s">
        <v>7521</v>
      </c>
      <c r="F895" s="793"/>
      <c r="G895" s="795" t="n">
        <v>59</v>
      </c>
      <c r="H895" s="795" t="n">
        <v>59</v>
      </c>
      <c r="I895" s="795" t="n">
        <v>8.35</v>
      </c>
      <c r="J895" s="795" t="n">
        <v>492.65</v>
      </c>
      <c r="K895" s="795" t="n">
        <v>0</v>
      </c>
    </row>
    <row r="896" customFormat="false" ht="19.2" hidden="false" customHeight="false" outlineLevel="0" collapsed="false">
      <c r="A896" s="792" t="s">
        <v>7522</v>
      </c>
      <c r="B896" s="793" t="s">
        <v>7523</v>
      </c>
      <c r="C896" s="794" t="s">
        <v>7524</v>
      </c>
      <c r="D896" s="793" t="s">
        <v>7525</v>
      </c>
      <c r="E896" s="793" t="s">
        <v>7526</v>
      </c>
      <c r="F896" s="793"/>
      <c r="G896" s="795" t="n">
        <v>30.2</v>
      </c>
      <c r="H896" s="795" t="n">
        <v>30.2</v>
      </c>
      <c r="I896" s="795" t="n">
        <v>8.35</v>
      </c>
      <c r="J896" s="795" t="n">
        <v>252.17</v>
      </c>
      <c r="K896" s="795" t="n">
        <v>0</v>
      </c>
    </row>
    <row r="897" customFormat="false" ht="19.2" hidden="false" customHeight="false" outlineLevel="0" collapsed="false">
      <c r="A897" s="792" t="s">
        <v>7527</v>
      </c>
      <c r="B897" s="793" t="s">
        <v>7528</v>
      </c>
      <c r="C897" s="794" t="s">
        <v>7529</v>
      </c>
      <c r="D897" s="793" t="s">
        <v>7530</v>
      </c>
      <c r="E897" s="793" t="s">
        <v>7531</v>
      </c>
      <c r="F897" s="793"/>
      <c r="G897" s="795" t="n">
        <v>60.3</v>
      </c>
      <c r="H897" s="795" t="n">
        <v>60.3</v>
      </c>
      <c r="I897" s="795" t="n">
        <v>8.35</v>
      </c>
      <c r="J897" s="795" t="n">
        <v>503.51</v>
      </c>
      <c r="K897" s="795" t="n">
        <v>0</v>
      </c>
    </row>
    <row r="898" customFormat="false" ht="19.2" hidden="false" customHeight="false" outlineLevel="0" collapsed="false">
      <c r="A898" s="792" t="s">
        <v>7532</v>
      </c>
      <c r="B898" s="793" t="s">
        <v>7533</v>
      </c>
      <c r="C898" s="794" t="s">
        <v>7534</v>
      </c>
      <c r="D898" s="793" t="s">
        <v>7535</v>
      </c>
      <c r="E898" s="793" t="s">
        <v>7536</v>
      </c>
      <c r="F898" s="793"/>
      <c r="G898" s="795" t="n">
        <v>59.6</v>
      </c>
      <c r="H898" s="795" t="n">
        <v>59.6</v>
      </c>
      <c r="I898" s="795" t="n">
        <v>8.35</v>
      </c>
      <c r="J898" s="795" t="n">
        <v>497.66</v>
      </c>
      <c r="K898" s="795" t="n">
        <v>0</v>
      </c>
    </row>
    <row r="899" customFormat="false" ht="19.2" hidden="false" customHeight="false" outlineLevel="0" collapsed="false">
      <c r="A899" s="792" t="s">
        <v>7537</v>
      </c>
      <c r="B899" s="793" t="s">
        <v>7538</v>
      </c>
      <c r="C899" s="794" t="s">
        <v>7539</v>
      </c>
      <c r="D899" s="793" t="s">
        <v>7540</v>
      </c>
      <c r="E899" s="793" t="s">
        <v>7541</v>
      </c>
      <c r="F899" s="793"/>
      <c r="G899" s="795" t="n">
        <v>59.4</v>
      </c>
      <c r="H899" s="795" t="n">
        <v>59.4</v>
      </c>
      <c r="I899" s="795" t="n">
        <v>8.35</v>
      </c>
      <c r="J899" s="795" t="n">
        <v>495.99</v>
      </c>
      <c r="K899" s="795" t="n">
        <v>0</v>
      </c>
    </row>
    <row r="900" customFormat="false" ht="19.2" hidden="false" customHeight="false" outlineLevel="0" collapsed="false">
      <c r="A900" s="792" t="s">
        <v>7542</v>
      </c>
      <c r="B900" s="793" t="s">
        <v>7543</v>
      </c>
      <c r="C900" s="794" t="s">
        <v>7544</v>
      </c>
      <c r="D900" s="793" t="s">
        <v>7545</v>
      </c>
      <c r="E900" s="793" t="s">
        <v>7546</v>
      </c>
      <c r="F900" s="793"/>
      <c r="G900" s="795" t="n">
        <v>30.3</v>
      </c>
      <c r="H900" s="795" t="n">
        <v>30.3</v>
      </c>
      <c r="I900" s="795" t="n">
        <v>8.35</v>
      </c>
      <c r="J900" s="795" t="n">
        <v>253.01</v>
      </c>
      <c r="K900" s="795" t="n">
        <v>0</v>
      </c>
    </row>
    <row r="901" customFormat="false" ht="19.2" hidden="false" customHeight="false" outlineLevel="0" collapsed="false">
      <c r="A901" s="792" t="s">
        <v>7547</v>
      </c>
      <c r="B901" s="793" t="s">
        <v>7548</v>
      </c>
      <c r="C901" s="794" t="s">
        <v>7549</v>
      </c>
      <c r="D901" s="793" t="s">
        <v>7550</v>
      </c>
      <c r="E901" s="793" t="s">
        <v>7551</v>
      </c>
      <c r="F901" s="793"/>
      <c r="G901" s="795" t="n">
        <v>59.4</v>
      </c>
      <c r="H901" s="795" t="n">
        <v>59.4</v>
      </c>
      <c r="I901" s="795" t="n">
        <v>8.35</v>
      </c>
      <c r="J901" s="795" t="n">
        <v>495.99</v>
      </c>
      <c r="K901" s="795" t="n">
        <v>0</v>
      </c>
    </row>
    <row r="902" customFormat="false" ht="19.2" hidden="false" customHeight="false" outlineLevel="0" collapsed="false">
      <c r="A902" s="792" t="s">
        <v>7552</v>
      </c>
      <c r="B902" s="793" t="s">
        <v>7553</v>
      </c>
      <c r="C902" s="794" t="s">
        <v>7554</v>
      </c>
      <c r="D902" s="793" t="s">
        <v>7555</v>
      </c>
      <c r="E902" s="793" t="s">
        <v>7556</v>
      </c>
      <c r="F902" s="793"/>
      <c r="G902" s="795" t="n">
        <v>44.6</v>
      </c>
      <c r="H902" s="795" t="n">
        <v>44.6</v>
      </c>
      <c r="I902" s="795" t="n">
        <v>8.35</v>
      </c>
      <c r="J902" s="795" t="n">
        <v>372.41</v>
      </c>
      <c r="K902" s="795" t="n">
        <v>0</v>
      </c>
    </row>
    <row r="903" customFormat="false" ht="19.2" hidden="false" customHeight="false" outlineLevel="0" collapsed="false">
      <c r="A903" s="792" t="s">
        <v>7557</v>
      </c>
      <c r="B903" s="793" t="s">
        <v>7558</v>
      </c>
      <c r="C903" s="794" t="s">
        <v>7559</v>
      </c>
      <c r="D903" s="793" t="s">
        <v>7560</v>
      </c>
      <c r="E903" s="793" t="s">
        <v>7561</v>
      </c>
      <c r="F903" s="793"/>
      <c r="G903" s="795" t="n">
        <v>44.3</v>
      </c>
      <c r="H903" s="795" t="n">
        <v>44.3</v>
      </c>
      <c r="I903" s="795" t="n">
        <v>8.35</v>
      </c>
      <c r="J903" s="795" t="n">
        <v>369.91</v>
      </c>
      <c r="K903" s="795" t="n">
        <v>0</v>
      </c>
    </row>
    <row r="904" customFormat="false" ht="19.2" hidden="false" customHeight="false" outlineLevel="0" collapsed="false">
      <c r="A904" s="792" t="s">
        <v>7562</v>
      </c>
      <c r="B904" s="793" t="s">
        <v>7563</v>
      </c>
      <c r="C904" s="794" t="s">
        <v>7564</v>
      </c>
      <c r="D904" s="793" t="s">
        <v>7565</v>
      </c>
      <c r="E904" s="793" t="s">
        <v>7566</v>
      </c>
      <c r="F904" s="793"/>
      <c r="G904" s="795" t="n">
        <v>46.3</v>
      </c>
      <c r="H904" s="795" t="n">
        <v>46.3</v>
      </c>
      <c r="I904" s="795" t="n">
        <v>8.35</v>
      </c>
      <c r="J904" s="795" t="n">
        <v>386.61</v>
      </c>
      <c r="K904" s="795" t="n">
        <v>0</v>
      </c>
    </row>
    <row r="905" customFormat="false" ht="19.2" hidden="false" customHeight="false" outlineLevel="0" collapsed="false">
      <c r="A905" s="792" t="s">
        <v>7567</v>
      </c>
      <c r="B905" s="793" t="s">
        <v>7568</v>
      </c>
      <c r="C905" s="794" t="s">
        <v>7569</v>
      </c>
      <c r="D905" s="793" t="s">
        <v>7570</v>
      </c>
      <c r="E905" s="793" t="s">
        <v>7571</v>
      </c>
      <c r="F905" s="793"/>
      <c r="G905" s="795" t="n">
        <v>44.6</v>
      </c>
      <c r="H905" s="795" t="n">
        <v>44.6</v>
      </c>
      <c r="I905" s="795" t="n">
        <v>8.35</v>
      </c>
      <c r="J905" s="795" t="n">
        <v>372.41</v>
      </c>
      <c r="K905" s="795" t="n">
        <v>0</v>
      </c>
    </row>
    <row r="906" customFormat="false" ht="19.2" hidden="false" customHeight="false" outlineLevel="0" collapsed="false">
      <c r="A906" s="792" t="s">
        <v>7572</v>
      </c>
      <c r="B906" s="793" t="s">
        <v>7573</v>
      </c>
      <c r="C906" s="794" t="s">
        <v>7574</v>
      </c>
      <c r="D906" s="793" t="s">
        <v>7575</v>
      </c>
      <c r="E906" s="793" t="s">
        <v>7576</v>
      </c>
      <c r="F906" s="793"/>
      <c r="G906" s="795" t="n">
        <v>44.6</v>
      </c>
      <c r="H906" s="795" t="n">
        <v>44.6</v>
      </c>
      <c r="I906" s="795" t="n">
        <v>8.35</v>
      </c>
      <c r="J906" s="795" t="n">
        <v>372.41</v>
      </c>
      <c r="K906" s="795" t="n">
        <v>0</v>
      </c>
    </row>
    <row r="907" customFormat="false" ht="19.2" hidden="false" customHeight="false" outlineLevel="0" collapsed="false">
      <c r="A907" s="792" t="s">
        <v>7577</v>
      </c>
      <c r="B907" s="793" t="s">
        <v>7578</v>
      </c>
      <c r="C907" s="794" t="s">
        <v>7579</v>
      </c>
      <c r="D907" s="793" t="s">
        <v>7580</v>
      </c>
      <c r="E907" s="793" t="s">
        <v>7581</v>
      </c>
      <c r="F907" s="793"/>
      <c r="G907" s="795" t="n">
        <v>48.1</v>
      </c>
      <c r="H907" s="795" t="n">
        <v>48.1</v>
      </c>
      <c r="I907" s="795" t="n">
        <v>8.35</v>
      </c>
      <c r="J907" s="795" t="n">
        <v>401.64</v>
      </c>
      <c r="K907" s="795" t="n">
        <v>0</v>
      </c>
    </row>
    <row r="908" customFormat="false" ht="19.2" hidden="false" customHeight="false" outlineLevel="0" collapsed="false">
      <c r="A908" s="792" t="s">
        <v>7582</v>
      </c>
      <c r="B908" s="793" t="s">
        <v>7583</v>
      </c>
      <c r="C908" s="794" t="s">
        <v>7584</v>
      </c>
      <c r="D908" s="793" t="s">
        <v>7585</v>
      </c>
      <c r="E908" s="793" t="s">
        <v>7586</v>
      </c>
      <c r="F908" s="793"/>
      <c r="G908" s="795" t="n">
        <v>46.4</v>
      </c>
      <c r="H908" s="795" t="n">
        <v>46.4</v>
      </c>
      <c r="I908" s="795" t="n">
        <v>8.35</v>
      </c>
      <c r="J908" s="795" t="n">
        <v>387.44</v>
      </c>
      <c r="K908" s="795" t="n">
        <v>0</v>
      </c>
    </row>
    <row r="909" customFormat="false" ht="19.2" hidden="false" customHeight="false" outlineLevel="0" collapsed="false">
      <c r="A909" s="792" t="s">
        <v>7587</v>
      </c>
      <c r="B909" s="793" t="s">
        <v>7588</v>
      </c>
      <c r="C909" s="794" t="s">
        <v>7589</v>
      </c>
      <c r="D909" s="793" t="s">
        <v>7590</v>
      </c>
      <c r="E909" s="793" t="s">
        <v>7591</v>
      </c>
      <c r="F909" s="793"/>
      <c r="G909" s="795" t="n">
        <v>45.6</v>
      </c>
      <c r="H909" s="795" t="n">
        <v>45.6</v>
      </c>
      <c r="I909" s="795" t="n">
        <v>8.35</v>
      </c>
      <c r="J909" s="795" t="n">
        <v>380.76</v>
      </c>
      <c r="K909" s="795" t="n">
        <v>0</v>
      </c>
    </row>
    <row r="910" customFormat="false" ht="19.2" hidden="false" customHeight="false" outlineLevel="0" collapsed="false">
      <c r="A910" s="792" t="s">
        <v>7592</v>
      </c>
      <c r="B910" s="793" t="s">
        <v>7593</v>
      </c>
      <c r="C910" s="794" t="s">
        <v>7594</v>
      </c>
      <c r="D910" s="793" t="s">
        <v>7595</v>
      </c>
      <c r="E910" s="793" t="s">
        <v>7596</v>
      </c>
      <c r="F910" s="793"/>
      <c r="G910" s="795" t="n">
        <v>44.3</v>
      </c>
      <c r="H910" s="795" t="n">
        <v>44.3</v>
      </c>
      <c r="I910" s="795" t="n">
        <v>8.35</v>
      </c>
      <c r="J910" s="795" t="n">
        <v>369.91</v>
      </c>
      <c r="K910" s="795" t="n">
        <v>0</v>
      </c>
    </row>
    <row r="911" customFormat="false" ht="19.2" hidden="false" customHeight="false" outlineLevel="0" collapsed="false">
      <c r="A911" s="792" t="s">
        <v>7597</v>
      </c>
      <c r="B911" s="793" t="s">
        <v>7598</v>
      </c>
      <c r="C911" s="794" t="s">
        <v>7599</v>
      </c>
      <c r="D911" s="793" t="s">
        <v>7600</v>
      </c>
      <c r="E911" s="793" t="s">
        <v>7601</v>
      </c>
      <c r="F911" s="793"/>
      <c r="G911" s="795" t="n">
        <v>48.2</v>
      </c>
      <c r="H911" s="795" t="n">
        <v>48.2</v>
      </c>
      <c r="I911" s="795" t="n">
        <v>8.35</v>
      </c>
      <c r="J911" s="795" t="n">
        <v>402.47</v>
      </c>
      <c r="K911" s="795" t="n">
        <v>0</v>
      </c>
    </row>
    <row r="912" customFormat="false" ht="19.2" hidden="false" customHeight="false" outlineLevel="0" collapsed="false">
      <c r="A912" s="792" t="s">
        <v>7602</v>
      </c>
      <c r="B912" s="793" t="s">
        <v>7603</v>
      </c>
      <c r="C912" s="794" t="s">
        <v>7604</v>
      </c>
      <c r="D912" s="793" t="s">
        <v>7605</v>
      </c>
      <c r="E912" s="793" t="s">
        <v>7606</v>
      </c>
      <c r="F912" s="793"/>
      <c r="G912" s="795" t="n">
        <v>45.2</v>
      </c>
      <c r="H912" s="795" t="n">
        <v>45.2</v>
      </c>
      <c r="I912" s="795" t="n">
        <v>8.35</v>
      </c>
      <c r="J912" s="795" t="n">
        <v>377.42</v>
      </c>
      <c r="K912" s="795" t="n">
        <v>0</v>
      </c>
    </row>
    <row r="913" customFormat="false" ht="19.2" hidden="false" customHeight="false" outlineLevel="0" collapsed="false">
      <c r="A913" s="792" t="s">
        <v>7607</v>
      </c>
      <c r="B913" s="793" t="s">
        <v>7608</v>
      </c>
      <c r="C913" s="794" t="s">
        <v>7609</v>
      </c>
      <c r="D913" s="793" t="s">
        <v>7610</v>
      </c>
      <c r="E913" s="793" t="s">
        <v>7611</v>
      </c>
      <c r="F913" s="793"/>
      <c r="G913" s="795" t="n">
        <v>45.5</v>
      </c>
      <c r="H913" s="795" t="n">
        <v>45.5</v>
      </c>
      <c r="I913" s="795" t="n">
        <v>8.35</v>
      </c>
      <c r="J913" s="795" t="n">
        <v>379.93</v>
      </c>
      <c r="K913" s="795" t="n">
        <v>0</v>
      </c>
    </row>
    <row r="914" customFormat="false" ht="19.2" hidden="false" customHeight="false" outlineLevel="0" collapsed="false">
      <c r="A914" s="792" t="s">
        <v>7612</v>
      </c>
      <c r="B914" s="793" t="s">
        <v>7613</v>
      </c>
      <c r="C914" s="794" t="s">
        <v>7614</v>
      </c>
      <c r="D914" s="793" t="s">
        <v>7615</v>
      </c>
      <c r="E914" s="793" t="s">
        <v>7616</v>
      </c>
      <c r="F914" s="793"/>
      <c r="G914" s="795" t="n">
        <v>45.9</v>
      </c>
      <c r="H914" s="795" t="n">
        <v>45.9</v>
      </c>
      <c r="I914" s="795" t="n">
        <v>8.35</v>
      </c>
      <c r="J914" s="795" t="n">
        <v>383.27</v>
      </c>
      <c r="K914" s="795" t="n">
        <v>0</v>
      </c>
    </row>
    <row r="915" customFormat="false" ht="19.2" hidden="false" customHeight="false" outlineLevel="0" collapsed="false">
      <c r="A915" s="792" t="s">
        <v>7617</v>
      </c>
      <c r="B915" s="793" t="s">
        <v>7618</v>
      </c>
      <c r="C915" s="794" t="s">
        <v>7619</v>
      </c>
      <c r="D915" s="793" t="s">
        <v>7620</v>
      </c>
      <c r="E915" s="793" t="s">
        <v>7621</v>
      </c>
      <c r="F915" s="793"/>
      <c r="G915" s="795" t="n">
        <v>46.3</v>
      </c>
      <c r="H915" s="795" t="n">
        <v>46.3</v>
      </c>
      <c r="I915" s="795" t="n">
        <v>8.35</v>
      </c>
      <c r="J915" s="795" t="n">
        <v>386.61</v>
      </c>
      <c r="K915" s="795" t="n">
        <v>0</v>
      </c>
    </row>
    <row r="916" customFormat="false" ht="19.2" hidden="false" customHeight="false" outlineLevel="0" collapsed="false">
      <c r="A916" s="792" t="s">
        <v>7622</v>
      </c>
      <c r="B916" s="793" t="s">
        <v>7623</v>
      </c>
      <c r="C916" s="794" t="s">
        <v>7624</v>
      </c>
      <c r="D916" s="793" t="s">
        <v>7625</v>
      </c>
      <c r="E916" s="793" t="s">
        <v>7626</v>
      </c>
      <c r="F916" s="793"/>
      <c r="G916" s="795" t="n">
        <v>49.4</v>
      </c>
      <c r="H916" s="795" t="n">
        <v>49.4</v>
      </c>
      <c r="I916" s="795" t="n">
        <v>8.35</v>
      </c>
      <c r="J916" s="795" t="n">
        <v>412.49</v>
      </c>
      <c r="K916" s="795" t="n">
        <v>0</v>
      </c>
    </row>
    <row r="917" customFormat="false" ht="19.2" hidden="false" customHeight="false" outlineLevel="0" collapsed="false">
      <c r="A917" s="792" t="s">
        <v>7627</v>
      </c>
      <c r="B917" s="793" t="s">
        <v>7628</v>
      </c>
      <c r="C917" s="794" t="s">
        <v>7629</v>
      </c>
      <c r="D917" s="793" t="s">
        <v>7630</v>
      </c>
      <c r="E917" s="793" t="s">
        <v>7631</v>
      </c>
      <c r="F917" s="793"/>
      <c r="G917" s="795" t="n">
        <v>45.3</v>
      </c>
      <c r="H917" s="795" t="n">
        <v>45.3</v>
      </c>
      <c r="I917" s="795" t="n">
        <v>8.35</v>
      </c>
      <c r="J917" s="795" t="n">
        <v>378.26</v>
      </c>
      <c r="K917" s="795" t="n">
        <v>0</v>
      </c>
    </row>
    <row r="918" customFormat="false" ht="19.2" hidden="false" customHeight="false" outlineLevel="0" collapsed="false">
      <c r="A918" s="792" t="s">
        <v>7632</v>
      </c>
      <c r="B918" s="793" t="s">
        <v>7633</v>
      </c>
      <c r="C918" s="794" t="s">
        <v>7634</v>
      </c>
      <c r="D918" s="793" t="s">
        <v>7635</v>
      </c>
      <c r="E918" s="793" t="s">
        <v>7636</v>
      </c>
      <c r="F918" s="793"/>
      <c r="G918" s="795" t="n">
        <v>58.3</v>
      </c>
      <c r="H918" s="795" t="n">
        <v>58.3</v>
      </c>
      <c r="I918" s="795" t="n">
        <v>8.35</v>
      </c>
      <c r="J918" s="795" t="n">
        <v>486.81</v>
      </c>
      <c r="K918" s="795" t="n">
        <v>0</v>
      </c>
    </row>
    <row r="919" customFormat="false" ht="19.2" hidden="false" customHeight="false" outlineLevel="0" collapsed="false">
      <c r="A919" s="792" t="s">
        <v>7637</v>
      </c>
      <c r="B919" s="793" t="s">
        <v>7638</v>
      </c>
      <c r="C919" s="794" t="s">
        <v>7639</v>
      </c>
      <c r="D919" s="793" t="s">
        <v>7640</v>
      </c>
      <c r="E919" s="793" t="s">
        <v>7641</v>
      </c>
      <c r="F919" s="793"/>
      <c r="G919" s="795" t="n">
        <v>30</v>
      </c>
      <c r="H919" s="795" t="n">
        <v>30</v>
      </c>
      <c r="I919" s="795" t="n">
        <v>8.35</v>
      </c>
      <c r="J919" s="795" t="n">
        <v>250.5</v>
      </c>
      <c r="K919" s="795" t="n">
        <v>0</v>
      </c>
    </row>
    <row r="920" customFormat="false" ht="19.2" hidden="false" customHeight="false" outlineLevel="0" collapsed="false">
      <c r="A920" s="792" t="s">
        <v>7642</v>
      </c>
      <c r="B920" s="793" t="s">
        <v>7643</v>
      </c>
      <c r="C920" s="794" t="s">
        <v>7644</v>
      </c>
      <c r="D920" s="793" t="s">
        <v>7645</v>
      </c>
      <c r="E920" s="793" t="s">
        <v>7646</v>
      </c>
      <c r="F920" s="793"/>
      <c r="G920" s="795" t="n">
        <v>49.4</v>
      </c>
      <c r="H920" s="795" t="n">
        <v>49.4</v>
      </c>
      <c r="I920" s="795" t="n">
        <v>8.35</v>
      </c>
      <c r="J920" s="795" t="n">
        <v>412.49</v>
      </c>
      <c r="K920" s="795" t="n">
        <v>0</v>
      </c>
    </row>
    <row r="921" customFormat="false" ht="19.2" hidden="false" customHeight="false" outlineLevel="0" collapsed="false">
      <c r="A921" s="792" t="s">
        <v>7647</v>
      </c>
      <c r="B921" s="793" t="s">
        <v>7648</v>
      </c>
      <c r="C921" s="794" t="s">
        <v>7649</v>
      </c>
      <c r="D921" s="793" t="s">
        <v>7650</v>
      </c>
      <c r="E921" s="793" t="s">
        <v>7651</v>
      </c>
      <c r="F921" s="793"/>
      <c r="G921" s="795" t="n">
        <v>60.1</v>
      </c>
      <c r="H921" s="795" t="n">
        <v>60.1</v>
      </c>
      <c r="I921" s="795" t="n">
        <v>8.35</v>
      </c>
      <c r="J921" s="795" t="n">
        <v>501.84</v>
      </c>
      <c r="K921" s="795" t="n">
        <v>0</v>
      </c>
    </row>
    <row r="922" customFormat="false" ht="19.2" hidden="false" customHeight="false" outlineLevel="0" collapsed="false">
      <c r="A922" s="792" t="s">
        <v>7652</v>
      </c>
      <c r="B922" s="793" t="s">
        <v>7653</v>
      </c>
      <c r="C922" s="794" t="s">
        <v>7654</v>
      </c>
      <c r="D922" s="793" t="s">
        <v>7655</v>
      </c>
      <c r="E922" s="793" t="s">
        <v>7656</v>
      </c>
      <c r="F922" s="793"/>
      <c r="G922" s="795" t="n">
        <v>48.5</v>
      </c>
      <c r="H922" s="795" t="n">
        <v>48.5</v>
      </c>
      <c r="I922" s="795" t="n">
        <v>8.35</v>
      </c>
      <c r="J922" s="795" t="n">
        <v>404.98</v>
      </c>
      <c r="K922" s="795" t="n">
        <v>0</v>
      </c>
    </row>
    <row r="923" customFormat="false" ht="19.2" hidden="false" customHeight="false" outlineLevel="0" collapsed="false">
      <c r="A923" s="792" t="s">
        <v>7657</v>
      </c>
      <c r="B923" s="793" t="s">
        <v>7658</v>
      </c>
      <c r="C923" s="794" t="s">
        <v>7659</v>
      </c>
      <c r="D923" s="793" t="s">
        <v>7660</v>
      </c>
      <c r="E923" s="793" t="s">
        <v>7661</v>
      </c>
      <c r="F923" s="793"/>
      <c r="G923" s="795" t="n">
        <v>59</v>
      </c>
      <c r="H923" s="795" t="n">
        <v>59</v>
      </c>
      <c r="I923" s="795" t="n">
        <v>8.35</v>
      </c>
      <c r="J923" s="795" t="n">
        <v>492.65</v>
      </c>
      <c r="K923" s="795" t="n">
        <v>0</v>
      </c>
    </row>
    <row r="924" customFormat="false" ht="19.2" hidden="false" customHeight="false" outlineLevel="0" collapsed="false">
      <c r="A924" s="792" t="s">
        <v>7662</v>
      </c>
      <c r="B924" s="793" t="s">
        <v>7663</v>
      </c>
      <c r="C924" s="794" t="s">
        <v>7664</v>
      </c>
      <c r="D924" s="793" t="s">
        <v>7665</v>
      </c>
      <c r="E924" s="793" t="s">
        <v>7666</v>
      </c>
      <c r="F924" s="793"/>
      <c r="G924" s="795" t="n">
        <v>30</v>
      </c>
      <c r="H924" s="795" t="n">
        <v>30</v>
      </c>
      <c r="I924" s="795" t="n">
        <v>8.35</v>
      </c>
      <c r="J924" s="795" t="n">
        <v>250.5</v>
      </c>
      <c r="K924" s="795" t="n">
        <v>0</v>
      </c>
    </row>
    <row r="925" customFormat="false" ht="19.2" hidden="false" customHeight="false" outlineLevel="0" collapsed="false">
      <c r="A925" s="792" t="s">
        <v>7667</v>
      </c>
      <c r="B925" s="793" t="s">
        <v>7668</v>
      </c>
      <c r="C925" s="794" t="s">
        <v>7669</v>
      </c>
      <c r="D925" s="793" t="s">
        <v>7670</v>
      </c>
      <c r="E925" s="793" t="s">
        <v>7671</v>
      </c>
      <c r="F925" s="793"/>
      <c r="G925" s="795" t="n">
        <v>58.7</v>
      </c>
      <c r="H925" s="795" t="n">
        <v>58.7</v>
      </c>
      <c r="I925" s="795" t="n">
        <v>8.35</v>
      </c>
      <c r="J925" s="795" t="n">
        <v>490.15</v>
      </c>
      <c r="K925" s="795" t="n">
        <v>0</v>
      </c>
    </row>
    <row r="926" customFormat="false" ht="19.2" hidden="false" customHeight="false" outlineLevel="0" collapsed="false">
      <c r="A926" s="792" t="s">
        <v>7672</v>
      </c>
      <c r="B926" s="793" t="s">
        <v>7673</v>
      </c>
      <c r="C926" s="794" t="s">
        <v>7674</v>
      </c>
      <c r="D926" s="793" t="s">
        <v>7675</v>
      </c>
      <c r="E926" s="793" t="s">
        <v>7676</v>
      </c>
      <c r="F926" s="793"/>
      <c r="G926" s="795" t="n">
        <v>60.2</v>
      </c>
      <c r="H926" s="795" t="n">
        <v>60.2</v>
      </c>
      <c r="I926" s="795" t="n">
        <v>8.35</v>
      </c>
      <c r="J926" s="795" t="n">
        <v>502.67</v>
      </c>
      <c r="K926" s="795" t="n">
        <v>0</v>
      </c>
    </row>
    <row r="927" customFormat="false" ht="19.2" hidden="false" customHeight="false" outlineLevel="0" collapsed="false">
      <c r="A927" s="792" t="s">
        <v>7677</v>
      </c>
      <c r="B927" s="793" t="s">
        <v>7678</v>
      </c>
      <c r="C927" s="794" t="s">
        <v>7679</v>
      </c>
      <c r="D927" s="793" t="s">
        <v>7680</v>
      </c>
      <c r="E927" s="793" t="s">
        <v>7681</v>
      </c>
      <c r="F927" s="793"/>
      <c r="G927" s="795" t="n">
        <v>30</v>
      </c>
      <c r="H927" s="795" t="n">
        <v>30</v>
      </c>
      <c r="I927" s="795" t="n">
        <v>8.35</v>
      </c>
      <c r="J927" s="795" t="n">
        <v>250.5</v>
      </c>
      <c r="K927" s="795" t="n">
        <v>0</v>
      </c>
    </row>
    <row r="928" customFormat="false" ht="19.2" hidden="false" customHeight="false" outlineLevel="0" collapsed="false">
      <c r="A928" s="792" t="s">
        <v>7682</v>
      </c>
      <c r="B928" s="793" t="s">
        <v>7683</v>
      </c>
      <c r="C928" s="794" t="s">
        <v>7684</v>
      </c>
      <c r="D928" s="793" t="s">
        <v>7685</v>
      </c>
      <c r="E928" s="793" t="s">
        <v>7686</v>
      </c>
      <c r="F928" s="793"/>
      <c r="G928" s="795" t="n">
        <v>48.9</v>
      </c>
      <c r="H928" s="795" t="n">
        <v>48.9</v>
      </c>
      <c r="I928" s="795" t="n">
        <v>8.35</v>
      </c>
      <c r="J928" s="795" t="n">
        <v>408.32</v>
      </c>
      <c r="K928" s="795" t="n">
        <v>0</v>
      </c>
    </row>
    <row r="929" customFormat="false" ht="19.2" hidden="false" customHeight="false" outlineLevel="0" collapsed="false">
      <c r="A929" s="792" t="s">
        <v>7687</v>
      </c>
      <c r="B929" s="793" t="s">
        <v>7688</v>
      </c>
      <c r="C929" s="794" t="s">
        <v>7689</v>
      </c>
      <c r="D929" s="793" t="s">
        <v>7690</v>
      </c>
      <c r="E929" s="793" t="s">
        <v>7691</v>
      </c>
      <c r="F929" s="793"/>
      <c r="G929" s="795" t="n">
        <v>48.5</v>
      </c>
      <c r="H929" s="795" t="n">
        <v>48.5</v>
      </c>
      <c r="I929" s="795" t="n">
        <v>8.35</v>
      </c>
      <c r="J929" s="795" t="n">
        <v>404.98</v>
      </c>
      <c r="K929" s="795" t="n">
        <v>0</v>
      </c>
    </row>
    <row r="930" customFormat="false" ht="19.2" hidden="false" customHeight="false" outlineLevel="0" collapsed="false">
      <c r="A930" s="792" t="s">
        <v>7692</v>
      </c>
      <c r="B930" s="793" t="s">
        <v>7693</v>
      </c>
      <c r="C930" s="794" t="s">
        <v>7694</v>
      </c>
      <c r="D930" s="793" t="s">
        <v>7695</v>
      </c>
      <c r="E930" s="793" t="s">
        <v>7696</v>
      </c>
      <c r="F930" s="793"/>
      <c r="G930" s="795" t="n">
        <v>50.1</v>
      </c>
      <c r="H930" s="795" t="n">
        <v>50.1</v>
      </c>
      <c r="I930" s="795" t="n">
        <v>8.35</v>
      </c>
      <c r="J930" s="795" t="n">
        <v>418.34</v>
      </c>
      <c r="K930" s="795" t="n">
        <v>0</v>
      </c>
    </row>
    <row r="931" customFormat="false" ht="19.2" hidden="false" customHeight="false" outlineLevel="0" collapsed="false">
      <c r="A931" s="792" t="s">
        <v>7697</v>
      </c>
      <c r="B931" s="793" t="s">
        <v>7698</v>
      </c>
      <c r="C931" s="794" t="s">
        <v>7699</v>
      </c>
      <c r="D931" s="793" t="s">
        <v>7700</v>
      </c>
      <c r="E931" s="793" t="s">
        <v>7701</v>
      </c>
      <c r="F931" s="793"/>
      <c r="G931" s="795" t="n">
        <v>59.5</v>
      </c>
      <c r="H931" s="795" t="n">
        <v>59.5</v>
      </c>
      <c r="I931" s="795" t="n">
        <v>8.35</v>
      </c>
      <c r="J931" s="795" t="n">
        <v>496.83</v>
      </c>
      <c r="K931" s="795" t="n">
        <v>0</v>
      </c>
    </row>
    <row r="932" customFormat="false" ht="19.2" hidden="false" customHeight="false" outlineLevel="0" collapsed="false">
      <c r="A932" s="792" t="s">
        <v>7702</v>
      </c>
      <c r="B932" s="793" t="s">
        <v>7703</v>
      </c>
      <c r="C932" s="794" t="s">
        <v>7704</v>
      </c>
      <c r="D932" s="793" t="s">
        <v>7705</v>
      </c>
      <c r="E932" s="793" t="s">
        <v>7706</v>
      </c>
      <c r="F932" s="793"/>
      <c r="G932" s="795" t="n">
        <v>30.5</v>
      </c>
      <c r="H932" s="795" t="n">
        <v>30.5</v>
      </c>
      <c r="I932" s="795" t="n">
        <v>8.35</v>
      </c>
      <c r="J932" s="795" t="n">
        <v>254.68</v>
      </c>
      <c r="K932" s="795" t="n">
        <v>0</v>
      </c>
    </row>
    <row r="933" customFormat="false" ht="19.2" hidden="false" customHeight="false" outlineLevel="0" collapsed="false">
      <c r="A933" s="792" t="s">
        <v>7707</v>
      </c>
      <c r="B933" s="793" t="s">
        <v>7708</v>
      </c>
      <c r="C933" s="794" t="s">
        <v>7709</v>
      </c>
      <c r="D933" s="793" t="s">
        <v>7710</v>
      </c>
      <c r="E933" s="793" t="s">
        <v>7711</v>
      </c>
      <c r="F933" s="793"/>
      <c r="G933" s="795" t="n">
        <v>58.8</v>
      </c>
      <c r="H933" s="795" t="n">
        <v>58.8</v>
      </c>
      <c r="I933" s="795" t="n">
        <v>8.35</v>
      </c>
      <c r="J933" s="795" t="n">
        <v>490.98</v>
      </c>
      <c r="K933" s="795" t="n">
        <v>0</v>
      </c>
    </row>
    <row r="934" customFormat="false" ht="19.2" hidden="false" customHeight="false" outlineLevel="0" collapsed="false">
      <c r="A934" s="792" t="s">
        <v>7712</v>
      </c>
      <c r="B934" s="793" t="s">
        <v>7713</v>
      </c>
      <c r="C934" s="794" t="s">
        <v>7714</v>
      </c>
      <c r="D934" s="793" t="s">
        <v>7715</v>
      </c>
      <c r="E934" s="793" t="s">
        <v>7716</v>
      </c>
      <c r="F934" s="793"/>
      <c r="G934" s="795" t="n">
        <v>59.1</v>
      </c>
      <c r="H934" s="795" t="n">
        <v>59.1</v>
      </c>
      <c r="I934" s="795" t="n">
        <v>8.35</v>
      </c>
      <c r="J934" s="795" t="n">
        <v>493.49</v>
      </c>
      <c r="K934" s="795" t="n">
        <v>0</v>
      </c>
    </row>
    <row r="935" customFormat="false" ht="19.2" hidden="false" customHeight="false" outlineLevel="0" collapsed="false">
      <c r="A935" s="792" t="s">
        <v>7717</v>
      </c>
      <c r="B935" s="793" t="s">
        <v>7718</v>
      </c>
      <c r="C935" s="794" t="s">
        <v>7719</v>
      </c>
      <c r="D935" s="793" t="s">
        <v>7720</v>
      </c>
      <c r="E935" s="793" t="s">
        <v>7721</v>
      </c>
      <c r="F935" s="793"/>
      <c r="G935" s="795" t="n">
        <v>30.5</v>
      </c>
      <c r="H935" s="795" t="n">
        <v>30.5</v>
      </c>
      <c r="I935" s="795" t="n">
        <v>8.35</v>
      </c>
      <c r="J935" s="795" t="n">
        <v>254.68</v>
      </c>
      <c r="K935" s="795" t="n">
        <v>0</v>
      </c>
    </row>
    <row r="936" customFormat="false" ht="19.2" hidden="false" customHeight="false" outlineLevel="0" collapsed="false">
      <c r="A936" s="792" t="s">
        <v>7722</v>
      </c>
      <c r="B936" s="793" t="s">
        <v>7723</v>
      </c>
      <c r="C936" s="794" t="s">
        <v>7724</v>
      </c>
      <c r="D936" s="793" t="s">
        <v>7725</v>
      </c>
      <c r="E936" s="793" t="s">
        <v>7726</v>
      </c>
      <c r="F936" s="793"/>
      <c r="G936" s="795" t="n">
        <v>49.3</v>
      </c>
      <c r="H936" s="795" t="n">
        <v>49.3</v>
      </c>
      <c r="I936" s="795" t="n">
        <v>8.35</v>
      </c>
      <c r="J936" s="795" t="n">
        <v>411.66</v>
      </c>
      <c r="K936" s="795" t="n">
        <v>0</v>
      </c>
    </row>
    <row r="937" customFormat="false" ht="19.2" hidden="false" customHeight="false" outlineLevel="0" collapsed="false">
      <c r="A937" s="792" t="s">
        <v>7727</v>
      </c>
      <c r="B937" s="793" t="s">
        <v>7728</v>
      </c>
      <c r="C937" s="794" t="s">
        <v>7729</v>
      </c>
      <c r="D937" s="793" t="s">
        <v>7730</v>
      </c>
      <c r="E937" s="793" t="s">
        <v>7731</v>
      </c>
      <c r="F937" s="793"/>
      <c r="G937" s="795" t="n">
        <v>30.5</v>
      </c>
      <c r="H937" s="795" t="n">
        <v>30.5</v>
      </c>
      <c r="I937" s="795" t="n">
        <v>8.35</v>
      </c>
      <c r="J937" s="795" t="n">
        <v>254.68</v>
      </c>
      <c r="K937" s="795" t="n">
        <v>0</v>
      </c>
    </row>
    <row r="938" customFormat="false" ht="19.2" hidden="false" customHeight="false" outlineLevel="0" collapsed="false">
      <c r="A938" s="792" t="s">
        <v>7732</v>
      </c>
      <c r="B938" s="793" t="s">
        <v>7733</v>
      </c>
      <c r="C938" s="794" t="s">
        <v>7734</v>
      </c>
      <c r="D938" s="793" t="s">
        <v>7735</v>
      </c>
      <c r="E938" s="793" t="s">
        <v>7736</v>
      </c>
      <c r="F938" s="793"/>
      <c r="G938" s="795" t="n">
        <v>30</v>
      </c>
      <c r="H938" s="795" t="n">
        <v>30</v>
      </c>
      <c r="I938" s="795" t="n">
        <v>8.35</v>
      </c>
      <c r="J938" s="795" t="n">
        <v>250.5</v>
      </c>
      <c r="K938" s="795" t="n">
        <v>0</v>
      </c>
    </row>
    <row r="939" customFormat="false" ht="19.2" hidden="false" customHeight="false" outlineLevel="0" collapsed="false">
      <c r="A939" s="792" t="s">
        <v>7737</v>
      </c>
      <c r="B939" s="793" t="s">
        <v>7738</v>
      </c>
      <c r="C939" s="794" t="s">
        <v>7739</v>
      </c>
      <c r="D939" s="793" t="s">
        <v>7740</v>
      </c>
      <c r="E939" s="793" t="s">
        <v>7741</v>
      </c>
      <c r="F939" s="793"/>
      <c r="G939" s="795" t="n">
        <v>63.1</v>
      </c>
      <c r="H939" s="795" t="n">
        <v>63.1</v>
      </c>
      <c r="I939" s="795" t="n">
        <v>8.35</v>
      </c>
      <c r="J939" s="795" t="n">
        <v>526.89</v>
      </c>
      <c r="K939" s="795" t="n">
        <v>0</v>
      </c>
    </row>
    <row r="940" customFormat="false" ht="19.2" hidden="false" customHeight="false" outlineLevel="0" collapsed="false">
      <c r="A940" s="792" t="s">
        <v>7742</v>
      </c>
      <c r="B940" s="793" t="s">
        <v>7743</v>
      </c>
      <c r="C940" s="794" t="s">
        <v>7744</v>
      </c>
      <c r="D940" s="793" t="s">
        <v>7745</v>
      </c>
      <c r="E940" s="793" t="s">
        <v>7746</v>
      </c>
      <c r="F940" s="793"/>
      <c r="G940" s="795" t="n">
        <v>44.5</v>
      </c>
      <c r="H940" s="795" t="n">
        <v>44.5</v>
      </c>
      <c r="I940" s="795" t="n">
        <v>8.35</v>
      </c>
      <c r="J940" s="795" t="n">
        <v>371.58</v>
      </c>
      <c r="K940" s="795" t="n">
        <v>0</v>
      </c>
    </row>
    <row r="941" customFormat="false" ht="19.2" hidden="false" customHeight="false" outlineLevel="0" collapsed="false">
      <c r="A941" s="792" t="s">
        <v>7747</v>
      </c>
      <c r="B941" s="793" t="s">
        <v>7748</v>
      </c>
      <c r="C941" s="794" t="s">
        <v>7749</v>
      </c>
      <c r="D941" s="793" t="s">
        <v>7750</v>
      </c>
      <c r="E941" s="793" t="s">
        <v>7751</v>
      </c>
      <c r="F941" s="793"/>
      <c r="G941" s="795" t="n">
        <v>30.8</v>
      </c>
      <c r="H941" s="795" t="n">
        <v>30.8</v>
      </c>
      <c r="I941" s="795" t="n">
        <v>8.35</v>
      </c>
      <c r="J941" s="795" t="n">
        <v>257.18</v>
      </c>
      <c r="K941" s="795" t="n">
        <v>0</v>
      </c>
    </row>
    <row r="942" customFormat="false" ht="19.2" hidden="false" customHeight="false" outlineLevel="0" collapsed="false">
      <c r="A942" s="792" t="s">
        <v>7752</v>
      </c>
      <c r="B942" s="793" t="s">
        <v>7753</v>
      </c>
      <c r="C942" s="794" t="s">
        <v>7754</v>
      </c>
      <c r="D942" s="793" t="s">
        <v>7755</v>
      </c>
      <c r="E942" s="793" t="s">
        <v>7756</v>
      </c>
      <c r="F942" s="793"/>
      <c r="G942" s="795" t="n">
        <v>63.4</v>
      </c>
      <c r="H942" s="795" t="n">
        <v>63.4</v>
      </c>
      <c r="I942" s="795" t="n">
        <v>8.35</v>
      </c>
      <c r="J942" s="795" t="n">
        <v>529.39</v>
      </c>
      <c r="K942" s="795" t="n">
        <v>0</v>
      </c>
    </row>
    <row r="943" customFormat="false" ht="19.2" hidden="false" customHeight="false" outlineLevel="0" collapsed="false">
      <c r="A943" s="792" t="s">
        <v>7757</v>
      </c>
      <c r="B943" s="793" t="s">
        <v>7758</v>
      </c>
      <c r="C943" s="794" t="s">
        <v>7759</v>
      </c>
      <c r="D943" s="793" t="s">
        <v>7760</v>
      </c>
      <c r="E943" s="793" t="s">
        <v>7761</v>
      </c>
      <c r="F943" s="793"/>
      <c r="G943" s="795" t="n">
        <v>30.8</v>
      </c>
      <c r="H943" s="795" t="n">
        <v>30.8</v>
      </c>
      <c r="I943" s="795" t="n">
        <v>8.35</v>
      </c>
      <c r="J943" s="795" t="n">
        <v>257.18</v>
      </c>
      <c r="K943" s="795" t="n">
        <v>0</v>
      </c>
    </row>
    <row r="944" customFormat="false" ht="19.2" hidden="false" customHeight="false" outlineLevel="0" collapsed="false">
      <c r="A944" s="792" t="s">
        <v>7762</v>
      </c>
      <c r="B944" s="793" t="s">
        <v>7763</v>
      </c>
      <c r="C944" s="794" t="s">
        <v>7764</v>
      </c>
      <c r="D944" s="793" t="s">
        <v>7765</v>
      </c>
      <c r="E944" s="793" t="s">
        <v>7766</v>
      </c>
      <c r="F944" s="793"/>
      <c r="G944" s="795" t="n">
        <v>63.4</v>
      </c>
      <c r="H944" s="795" t="n">
        <v>63.4</v>
      </c>
      <c r="I944" s="795" t="n">
        <v>8.35</v>
      </c>
      <c r="J944" s="795" t="n">
        <v>529.39</v>
      </c>
      <c r="K944" s="795" t="n">
        <v>0</v>
      </c>
    </row>
    <row r="945" customFormat="false" ht="19.2" hidden="false" customHeight="false" outlineLevel="0" collapsed="false">
      <c r="A945" s="792" t="s">
        <v>7767</v>
      </c>
      <c r="B945" s="793" t="s">
        <v>7768</v>
      </c>
      <c r="C945" s="794" t="s">
        <v>7769</v>
      </c>
      <c r="D945" s="793" t="s">
        <v>7770</v>
      </c>
      <c r="E945" s="793" t="s">
        <v>7771</v>
      </c>
      <c r="F945" s="793"/>
      <c r="G945" s="795" t="n">
        <v>45.4</v>
      </c>
      <c r="H945" s="795" t="n">
        <v>45.4</v>
      </c>
      <c r="I945" s="795" t="n">
        <v>8.35</v>
      </c>
      <c r="J945" s="795" t="n">
        <v>379.09</v>
      </c>
      <c r="K945" s="795" t="n">
        <v>0</v>
      </c>
    </row>
    <row r="946" customFormat="false" ht="19.2" hidden="false" customHeight="false" outlineLevel="0" collapsed="false">
      <c r="A946" s="792" t="s">
        <v>7772</v>
      </c>
      <c r="B946" s="793" t="s">
        <v>7773</v>
      </c>
      <c r="C946" s="794" t="s">
        <v>7774</v>
      </c>
      <c r="D946" s="793" t="s">
        <v>7775</v>
      </c>
      <c r="E946" s="793" t="s">
        <v>7776</v>
      </c>
      <c r="F946" s="793"/>
      <c r="G946" s="795" t="n">
        <v>63.4</v>
      </c>
      <c r="H946" s="795" t="n">
        <v>63.4</v>
      </c>
      <c r="I946" s="795" t="n">
        <v>8.35</v>
      </c>
      <c r="J946" s="795" t="n">
        <v>529.39</v>
      </c>
      <c r="K946" s="795" t="n">
        <v>0</v>
      </c>
    </row>
    <row r="947" customFormat="false" ht="19.2" hidden="false" customHeight="false" outlineLevel="0" collapsed="false">
      <c r="A947" s="792" t="s">
        <v>7777</v>
      </c>
      <c r="B947" s="793" t="s">
        <v>7778</v>
      </c>
      <c r="C947" s="794" t="s">
        <v>7779</v>
      </c>
      <c r="D947" s="793" t="s">
        <v>7780</v>
      </c>
      <c r="E947" s="793" t="s">
        <v>7781</v>
      </c>
      <c r="F947" s="793"/>
      <c r="G947" s="795" t="n">
        <v>47.7</v>
      </c>
      <c r="H947" s="795" t="n">
        <v>47.7</v>
      </c>
      <c r="I947" s="795" t="n">
        <v>8.35</v>
      </c>
      <c r="J947" s="795" t="n">
        <v>398.3</v>
      </c>
      <c r="K947" s="795" t="n">
        <v>0</v>
      </c>
    </row>
    <row r="948" customFormat="false" ht="19.2" hidden="false" customHeight="false" outlineLevel="0" collapsed="false">
      <c r="A948" s="792" t="s">
        <v>7782</v>
      </c>
      <c r="B948" s="793" t="s">
        <v>7783</v>
      </c>
      <c r="C948" s="794" t="s">
        <v>7784</v>
      </c>
      <c r="D948" s="793" t="s">
        <v>7785</v>
      </c>
      <c r="E948" s="793" t="s">
        <v>7786</v>
      </c>
      <c r="F948" s="793"/>
      <c r="G948" s="795" t="n">
        <v>44.9</v>
      </c>
      <c r="H948" s="795" t="n">
        <v>44.9</v>
      </c>
      <c r="I948" s="795" t="n">
        <v>8.35</v>
      </c>
      <c r="J948" s="795" t="n">
        <v>374.92</v>
      </c>
      <c r="K948" s="795" t="n">
        <v>0</v>
      </c>
    </row>
    <row r="949" customFormat="false" ht="19.2" hidden="false" customHeight="false" outlineLevel="0" collapsed="false">
      <c r="A949" s="792" t="s">
        <v>7787</v>
      </c>
      <c r="B949" s="793" t="s">
        <v>7788</v>
      </c>
      <c r="C949" s="794" t="s">
        <v>7789</v>
      </c>
      <c r="D949" s="793" t="s">
        <v>7790</v>
      </c>
      <c r="E949" s="793" t="s">
        <v>7791</v>
      </c>
      <c r="F949" s="793"/>
      <c r="G949" s="795" t="n">
        <v>47.7</v>
      </c>
      <c r="H949" s="795" t="n">
        <v>47.7</v>
      </c>
      <c r="I949" s="795" t="n">
        <v>8.35</v>
      </c>
      <c r="J949" s="795" t="n">
        <v>398.3</v>
      </c>
      <c r="K949" s="795" t="n">
        <v>0</v>
      </c>
    </row>
    <row r="950" customFormat="false" ht="19.2" hidden="false" customHeight="false" outlineLevel="0" collapsed="false">
      <c r="A950" s="792" t="s">
        <v>7792</v>
      </c>
      <c r="B950" s="793" t="s">
        <v>7793</v>
      </c>
      <c r="C950" s="794" t="s">
        <v>7794</v>
      </c>
      <c r="D950" s="793" t="s">
        <v>7795</v>
      </c>
      <c r="E950" s="793" t="s">
        <v>7796</v>
      </c>
      <c r="F950" s="793"/>
      <c r="G950" s="795" t="n">
        <v>47.7</v>
      </c>
      <c r="H950" s="795" t="n">
        <v>47.7</v>
      </c>
      <c r="I950" s="795" t="n">
        <v>8.35</v>
      </c>
      <c r="J950" s="795" t="n">
        <v>398.3</v>
      </c>
      <c r="K950" s="795" t="n">
        <v>0</v>
      </c>
    </row>
    <row r="951" customFormat="false" ht="19.2" hidden="false" customHeight="false" outlineLevel="0" collapsed="false">
      <c r="A951" s="792" t="s">
        <v>7797</v>
      </c>
      <c r="B951" s="793" t="s">
        <v>7798</v>
      </c>
      <c r="C951" s="794" t="s">
        <v>7799</v>
      </c>
      <c r="D951" s="793" t="s">
        <v>7800</v>
      </c>
      <c r="E951" s="793" t="s">
        <v>7801</v>
      </c>
      <c r="F951" s="793"/>
      <c r="G951" s="795" t="n">
        <v>44.1</v>
      </c>
      <c r="H951" s="795" t="n">
        <v>44.1</v>
      </c>
      <c r="I951" s="795" t="n">
        <v>8.35</v>
      </c>
      <c r="J951" s="795" t="n">
        <v>368.24</v>
      </c>
      <c r="K951" s="795" t="n">
        <v>0</v>
      </c>
    </row>
    <row r="952" customFormat="false" ht="19.2" hidden="false" customHeight="false" outlineLevel="0" collapsed="false">
      <c r="A952" s="792" t="s">
        <v>7802</v>
      </c>
      <c r="B952" s="793" t="s">
        <v>7803</v>
      </c>
      <c r="C952" s="794" t="s">
        <v>7804</v>
      </c>
      <c r="D952" s="793" t="s">
        <v>7805</v>
      </c>
      <c r="E952" s="793" t="s">
        <v>7806</v>
      </c>
      <c r="F952" s="793"/>
      <c r="G952" s="795" t="n">
        <v>45</v>
      </c>
      <c r="H952" s="795" t="n">
        <v>45</v>
      </c>
      <c r="I952" s="795" t="n">
        <v>8.35</v>
      </c>
      <c r="J952" s="795" t="n">
        <v>375.75</v>
      </c>
      <c r="K952" s="795" t="n">
        <v>0</v>
      </c>
    </row>
    <row r="953" customFormat="false" ht="19.2" hidden="false" customHeight="false" outlineLevel="0" collapsed="false">
      <c r="A953" s="792" t="s">
        <v>7807</v>
      </c>
      <c r="B953" s="793" t="s">
        <v>7808</v>
      </c>
      <c r="C953" s="794" t="s">
        <v>7809</v>
      </c>
      <c r="D953" s="793" t="s">
        <v>7810</v>
      </c>
      <c r="E953" s="793" t="s">
        <v>7811</v>
      </c>
      <c r="F953" s="793"/>
      <c r="G953" s="795" t="n">
        <v>48.2</v>
      </c>
      <c r="H953" s="795" t="n">
        <v>48.2</v>
      </c>
      <c r="I953" s="795" t="n">
        <v>8.35</v>
      </c>
      <c r="J953" s="795" t="n">
        <v>402.47</v>
      </c>
      <c r="K953" s="795" t="n">
        <v>0</v>
      </c>
    </row>
    <row r="954" customFormat="false" ht="19.2" hidden="false" customHeight="false" outlineLevel="0" collapsed="false">
      <c r="A954" s="792" t="s">
        <v>7812</v>
      </c>
      <c r="B954" s="793" t="s">
        <v>7813</v>
      </c>
      <c r="C954" s="794" t="s">
        <v>7814</v>
      </c>
      <c r="D954" s="793" t="s">
        <v>7815</v>
      </c>
      <c r="E954" s="793" t="s">
        <v>7816</v>
      </c>
      <c r="F954" s="793"/>
      <c r="G954" s="795" t="n">
        <v>44.9</v>
      </c>
      <c r="H954" s="795" t="n">
        <v>44.9</v>
      </c>
      <c r="I954" s="795" t="n">
        <v>8.35</v>
      </c>
      <c r="J954" s="795" t="n">
        <v>374.92</v>
      </c>
      <c r="K954" s="795" t="n">
        <v>0</v>
      </c>
    </row>
    <row r="955" customFormat="false" ht="19.2" hidden="false" customHeight="false" outlineLevel="0" collapsed="false">
      <c r="A955" s="792" t="s">
        <v>7817</v>
      </c>
      <c r="B955" s="793" t="s">
        <v>7818</v>
      </c>
      <c r="C955" s="794" t="s">
        <v>7819</v>
      </c>
      <c r="D955" s="793" t="s">
        <v>7820</v>
      </c>
      <c r="E955" s="793" t="s">
        <v>7821</v>
      </c>
      <c r="F955" s="793"/>
      <c r="G955" s="795" t="n">
        <v>62.2</v>
      </c>
      <c r="H955" s="795" t="n">
        <v>62.2</v>
      </c>
      <c r="I955" s="795" t="n">
        <v>8.35</v>
      </c>
      <c r="J955" s="795" t="n">
        <v>519.37</v>
      </c>
      <c r="K955" s="795" t="n">
        <v>0</v>
      </c>
    </row>
    <row r="956" customFormat="false" ht="19.2" hidden="false" customHeight="false" outlineLevel="0" collapsed="false">
      <c r="A956" s="792" t="s">
        <v>7822</v>
      </c>
      <c r="B956" s="793" t="s">
        <v>7823</v>
      </c>
      <c r="C956" s="794" t="s">
        <v>7824</v>
      </c>
      <c r="D956" s="793" t="s">
        <v>7825</v>
      </c>
      <c r="E956" s="793" t="s">
        <v>7826</v>
      </c>
      <c r="F956" s="793"/>
      <c r="G956" s="795" t="n">
        <v>45.1</v>
      </c>
      <c r="H956" s="795" t="n">
        <v>45.1</v>
      </c>
      <c r="I956" s="795" t="n">
        <v>8.35</v>
      </c>
      <c r="J956" s="795" t="n">
        <v>376.59</v>
      </c>
      <c r="K956" s="795" t="n">
        <v>0</v>
      </c>
    </row>
    <row r="957" customFormat="false" ht="19.2" hidden="false" customHeight="false" outlineLevel="0" collapsed="false">
      <c r="A957" s="792" t="s">
        <v>7827</v>
      </c>
      <c r="B957" s="793" t="s">
        <v>7828</v>
      </c>
      <c r="C957" s="794" t="s">
        <v>7829</v>
      </c>
      <c r="D957" s="793" t="s">
        <v>7830</v>
      </c>
      <c r="E957" s="793" t="s">
        <v>7831</v>
      </c>
      <c r="F957" s="793"/>
      <c r="G957" s="795" t="n">
        <v>63.4</v>
      </c>
      <c r="H957" s="795" t="n">
        <v>63.4</v>
      </c>
      <c r="I957" s="795" t="n">
        <v>8.35</v>
      </c>
      <c r="J957" s="795" t="n">
        <v>529.39</v>
      </c>
      <c r="K957" s="795" t="n">
        <v>0</v>
      </c>
    </row>
    <row r="958" customFormat="false" ht="19.2" hidden="false" customHeight="false" outlineLevel="0" collapsed="false">
      <c r="A958" s="792" t="s">
        <v>7832</v>
      </c>
      <c r="B958" s="793" t="s">
        <v>7833</v>
      </c>
      <c r="C958" s="794" t="s">
        <v>7834</v>
      </c>
      <c r="D958" s="793" t="s">
        <v>7835</v>
      </c>
      <c r="E958" s="793" t="s">
        <v>7836</v>
      </c>
      <c r="F958" s="793"/>
      <c r="G958" s="795" t="n">
        <v>30.8</v>
      </c>
      <c r="H958" s="795" t="n">
        <v>30.8</v>
      </c>
      <c r="I958" s="795" t="n">
        <v>8.35</v>
      </c>
      <c r="J958" s="795" t="n">
        <v>257.18</v>
      </c>
      <c r="K958" s="795" t="n">
        <v>0</v>
      </c>
    </row>
    <row r="959" customFormat="false" ht="19.2" hidden="false" customHeight="false" outlineLevel="0" collapsed="false">
      <c r="A959" s="792" t="s">
        <v>7837</v>
      </c>
      <c r="B959" s="793" t="s">
        <v>7838</v>
      </c>
      <c r="C959" s="794" t="s">
        <v>7839</v>
      </c>
      <c r="D959" s="793" t="s">
        <v>7840</v>
      </c>
      <c r="E959" s="793" t="s">
        <v>7841</v>
      </c>
      <c r="F959" s="793"/>
      <c r="G959" s="795" t="n">
        <v>30.8</v>
      </c>
      <c r="H959" s="795" t="n">
        <v>30.8</v>
      </c>
      <c r="I959" s="795" t="n">
        <v>8.35</v>
      </c>
      <c r="J959" s="795" t="n">
        <v>257.18</v>
      </c>
      <c r="K959" s="795" t="n">
        <v>0</v>
      </c>
    </row>
    <row r="960" customFormat="false" ht="19.2" hidden="false" customHeight="false" outlineLevel="0" collapsed="false">
      <c r="A960" s="792" t="s">
        <v>7842</v>
      </c>
      <c r="B960" s="793" t="s">
        <v>7843</v>
      </c>
      <c r="C960" s="794" t="s">
        <v>7844</v>
      </c>
      <c r="D960" s="793" t="s">
        <v>7845</v>
      </c>
      <c r="E960" s="793" t="s">
        <v>7846</v>
      </c>
      <c r="F960" s="793"/>
      <c r="G960" s="795" t="n">
        <v>63.4</v>
      </c>
      <c r="H960" s="795" t="n">
        <v>63.4</v>
      </c>
      <c r="I960" s="795" t="n">
        <v>8.35</v>
      </c>
      <c r="J960" s="795" t="n">
        <v>529.39</v>
      </c>
      <c r="K960" s="795" t="n">
        <v>0</v>
      </c>
    </row>
    <row r="961" customFormat="false" ht="19.2" hidden="false" customHeight="false" outlineLevel="0" collapsed="false">
      <c r="A961" s="792" t="s">
        <v>7847</v>
      </c>
      <c r="B961" s="793" t="s">
        <v>7848</v>
      </c>
      <c r="C961" s="794" t="s">
        <v>7849</v>
      </c>
      <c r="D961" s="793" t="s">
        <v>7850</v>
      </c>
      <c r="E961" s="793" t="s">
        <v>7851</v>
      </c>
      <c r="F961" s="793"/>
      <c r="G961" s="795" t="n">
        <v>45.7</v>
      </c>
      <c r="H961" s="795" t="n">
        <v>45.7</v>
      </c>
      <c r="I961" s="795" t="n">
        <v>8.35</v>
      </c>
      <c r="J961" s="795" t="n">
        <v>381.6</v>
      </c>
      <c r="K961" s="795" t="n">
        <v>0</v>
      </c>
    </row>
    <row r="962" customFormat="false" ht="19.2" hidden="false" customHeight="false" outlineLevel="0" collapsed="false">
      <c r="A962" s="792" t="s">
        <v>7852</v>
      </c>
      <c r="B962" s="793" t="s">
        <v>7853</v>
      </c>
      <c r="C962" s="794" t="s">
        <v>7854</v>
      </c>
      <c r="D962" s="793" t="s">
        <v>7855</v>
      </c>
      <c r="E962" s="793" t="s">
        <v>7856</v>
      </c>
      <c r="F962" s="793"/>
      <c r="G962" s="795" t="n">
        <v>30.8</v>
      </c>
      <c r="H962" s="795" t="n">
        <v>30.8</v>
      </c>
      <c r="I962" s="795" t="n">
        <v>8.35</v>
      </c>
      <c r="J962" s="795" t="n">
        <v>257.18</v>
      </c>
      <c r="K962" s="795" t="n">
        <v>0</v>
      </c>
    </row>
    <row r="963" customFormat="false" ht="19.2" hidden="false" customHeight="false" outlineLevel="0" collapsed="false">
      <c r="A963" s="792" t="s">
        <v>7857</v>
      </c>
      <c r="B963" s="793" t="s">
        <v>7858</v>
      </c>
      <c r="C963" s="794" t="s">
        <v>7859</v>
      </c>
      <c r="D963" s="793" t="s">
        <v>7860</v>
      </c>
      <c r="E963" s="793" t="s">
        <v>7861</v>
      </c>
      <c r="F963" s="793"/>
      <c r="G963" s="795" t="n">
        <v>45.9</v>
      </c>
      <c r="H963" s="795" t="n">
        <v>45.9</v>
      </c>
      <c r="I963" s="795" t="n">
        <v>8.35</v>
      </c>
      <c r="J963" s="795" t="n">
        <v>383.27</v>
      </c>
      <c r="K963" s="795" t="n">
        <v>0</v>
      </c>
    </row>
    <row r="964" customFormat="false" ht="19.2" hidden="false" customHeight="false" outlineLevel="0" collapsed="false">
      <c r="A964" s="792" t="s">
        <v>7862</v>
      </c>
      <c r="B964" s="793" t="s">
        <v>7863</v>
      </c>
      <c r="C964" s="794" t="s">
        <v>7864</v>
      </c>
      <c r="D964" s="793" t="s">
        <v>7865</v>
      </c>
      <c r="E964" s="793" t="s">
        <v>7866</v>
      </c>
      <c r="F964" s="793"/>
      <c r="G964" s="795" t="n">
        <v>59.1</v>
      </c>
      <c r="H964" s="795" t="n">
        <v>59.1</v>
      </c>
      <c r="I964" s="795" t="n">
        <v>8.35</v>
      </c>
      <c r="J964" s="795" t="n">
        <v>493.49</v>
      </c>
      <c r="K964" s="795" t="n">
        <v>0</v>
      </c>
    </row>
    <row r="965" customFormat="false" ht="19.2" hidden="false" customHeight="false" outlineLevel="0" collapsed="false">
      <c r="A965" s="792" t="s">
        <v>7867</v>
      </c>
      <c r="B965" s="793" t="s">
        <v>7868</v>
      </c>
      <c r="C965" s="794" t="s">
        <v>7869</v>
      </c>
      <c r="D965" s="793" t="s">
        <v>7870</v>
      </c>
      <c r="E965" s="793" t="s">
        <v>7871</v>
      </c>
      <c r="F965" s="793"/>
      <c r="G965" s="795" t="n">
        <v>58.3</v>
      </c>
      <c r="H965" s="795" t="n">
        <v>58.3</v>
      </c>
      <c r="I965" s="795" t="n">
        <v>8.35</v>
      </c>
      <c r="J965" s="795" t="n">
        <v>486.81</v>
      </c>
      <c r="K965" s="795" t="n">
        <v>0</v>
      </c>
    </row>
    <row r="966" customFormat="false" ht="19.2" hidden="false" customHeight="false" outlineLevel="0" collapsed="false">
      <c r="A966" s="792" t="s">
        <v>7872</v>
      </c>
      <c r="B966" s="793" t="s">
        <v>7873</v>
      </c>
      <c r="C966" s="794" t="s">
        <v>7874</v>
      </c>
      <c r="D966" s="793" t="s">
        <v>7875</v>
      </c>
      <c r="E966" s="793" t="s">
        <v>7876</v>
      </c>
      <c r="F966" s="793"/>
      <c r="G966" s="795" t="n">
        <v>48.5</v>
      </c>
      <c r="H966" s="795" t="n">
        <v>48.5</v>
      </c>
      <c r="I966" s="795" t="n">
        <v>8.35</v>
      </c>
      <c r="J966" s="795" t="n">
        <v>404.98</v>
      </c>
      <c r="K966" s="795" t="n">
        <v>0</v>
      </c>
    </row>
    <row r="967" customFormat="false" ht="19.2" hidden="false" customHeight="false" outlineLevel="0" collapsed="false">
      <c r="A967" s="792" t="s">
        <v>7877</v>
      </c>
      <c r="B967" s="793" t="s">
        <v>7878</v>
      </c>
      <c r="C967" s="794" t="s">
        <v>7879</v>
      </c>
      <c r="D967" s="793" t="s">
        <v>7880</v>
      </c>
      <c r="E967" s="793" t="s">
        <v>7881</v>
      </c>
      <c r="F967" s="793"/>
      <c r="G967" s="795" t="n">
        <v>59.1</v>
      </c>
      <c r="H967" s="795" t="n">
        <v>59.1</v>
      </c>
      <c r="I967" s="795" t="n">
        <v>8.35</v>
      </c>
      <c r="J967" s="795" t="n">
        <v>493.49</v>
      </c>
      <c r="K967" s="795" t="n">
        <v>0</v>
      </c>
    </row>
    <row r="968" customFormat="false" ht="19.2" hidden="false" customHeight="false" outlineLevel="0" collapsed="false">
      <c r="A968" s="792" t="s">
        <v>7882</v>
      </c>
      <c r="B968" s="793" t="s">
        <v>7883</v>
      </c>
      <c r="C968" s="794" t="s">
        <v>7884</v>
      </c>
      <c r="D968" s="793" t="s">
        <v>7885</v>
      </c>
      <c r="E968" s="793" t="s">
        <v>7886</v>
      </c>
      <c r="F968" s="793"/>
      <c r="G968" s="795" t="n">
        <v>49.4</v>
      </c>
      <c r="H968" s="795" t="n">
        <v>49.4</v>
      </c>
      <c r="I968" s="795" t="n">
        <v>8.35</v>
      </c>
      <c r="J968" s="795" t="n">
        <v>412.49</v>
      </c>
      <c r="K968" s="795" t="n">
        <v>0</v>
      </c>
    </row>
    <row r="969" customFormat="false" ht="19.2" hidden="false" customHeight="false" outlineLevel="0" collapsed="false">
      <c r="A969" s="792" t="s">
        <v>7887</v>
      </c>
      <c r="B969" s="793" t="s">
        <v>7888</v>
      </c>
      <c r="C969" s="794" t="s">
        <v>7889</v>
      </c>
      <c r="D969" s="793" t="s">
        <v>7890</v>
      </c>
      <c r="E969" s="793" t="s">
        <v>7891</v>
      </c>
      <c r="F969" s="793"/>
      <c r="G969" s="795" t="n">
        <v>59.1</v>
      </c>
      <c r="H969" s="795" t="n">
        <v>59.1</v>
      </c>
      <c r="I969" s="795" t="n">
        <v>8.35</v>
      </c>
      <c r="J969" s="795" t="n">
        <v>493.49</v>
      </c>
      <c r="K969" s="795" t="n">
        <v>0</v>
      </c>
    </row>
    <row r="970" customFormat="false" ht="19.2" hidden="false" customHeight="false" outlineLevel="0" collapsed="false">
      <c r="A970" s="792" t="s">
        <v>7892</v>
      </c>
      <c r="B970" s="793" t="s">
        <v>7893</v>
      </c>
      <c r="C970" s="794" t="s">
        <v>7894</v>
      </c>
      <c r="D970" s="793" t="s">
        <v>7895</v>
      </c>
      <c r="E970" s="793" t="s">
        <v>7896</v>
      </c>
      <c r="F970" s="793"/>
      <c r="G970" s="795" t="n">
        <v>49.3</v>
      </c>
      <c r="H970" s="795" t="n">
        <v>49.3</v>
      </c>
      <c r="I970" s="795" t="n">
        <v>8.35</v>
      </c>
      <c r="J970" s="795" t="n">
        <v>411.66</v>
      </c>
      <c r="K970" s="795" t="n">
        <v>0</v>
      </c>
    </row>
    <row r="971" customFormat="false" ht="19.2" hidden="false" customHeight="false" outlineLevel="0" collapsed="false">
      <c r="A971" s="792" t="s">
        <v>7897</v>
      </c>
      <c r="B971" s="793" t="s">
        <v>7898</v>
      </c>
      <c r="C971" s="794" t="s">
        <v>7899</v>
      </c>
      <c r="D971" s="793" t="s">
        <v>7900</v>
      </c>
      <c r="E971" s="793" t="s">
        <v>7901</v>
      </c>
      <c r="F971" s="793"/>
      <c r="G971" s="795" t="n">
        <v>30.5</v>
      </c>
      <c r="H971" s="795" t="n">
        <v>30.5</v>
      </c>
      <c r="I971" s="795" t="n">
        <v>8.35</v>
      </c>
      <c r="J971" s="795" t="n">
        <v>254.68</v>
      </c>
      <c r="K971" s="795" t="n">
        <v>0</v>
      </c>
    </row>
    <row r="972" customFormat="false" ht="19.2" hidden="false" customHeight="false" outlineLevel="0" collapsed="false">
      <c r="A972" s="792" t="s">
        <v>7902</v>
      </c>
      <c r="B972" s="793" t="s">
        <v>7903</v>
      </c>
      <c r="C972" s="794" t="s">
        <v>7904</v>
      </c>
      <c r="D972" s="793" t="s">
        <v>7905</v>
      </c>
      <c r="E972" s="793" t="s">
        <v>7906</v>
      </c>
      <c r="F972" s="793"/>
      <c r="G972" s="795" t="n">
        <v>30.5</v>
      </c>
      <c r="H972" s="795" t="n">
        <v>30.5</v>
      </c>
      <c r="I972" s="795" t="n">
        <v>8.35</v>
      </c>
      <c r="J972" s="795" t="n">
        <v>254.68</v>
      </c>
      <c r="K972" s="795" t="n">
        <v>0</v>
      </c>
    </row>
    <row r="973" customFormat="false" ht="19.2" hidden="false" customHeight="false" outlineLevel="0" collapsed="false">
      <c r="A973" s="792" t="s">
        <v>7907</v>
      </c>
      <c r="B973" s="793" t="s">
        <v>7908</v>
      </c>
      <c r="C973" s="794" t="s">
        <v>7909</v>
      </c>
      <c r="D973" s="793" t="s">
        <v>7910</v>
      </c>
      <c r="E973" s="793" t="s">
        <v>7911</v>
      </c>
      <c r="F973" s="793"/>
      <c r="G973" s="795" t="n">
        <v>53.6</v>
      </c>
      <c r="H973" s="795" t="n">
        <v>53.6</v>
      </c>
      <c r="I973" s="795" t="n">
        <v>8.35</v>
      </c>
      <c r="J973" s="795" t="n">
        <v>447.56</v>
      </c>
      <c r="K973" s="795" t="n">
        <v>0</v>
      </c>
    </row>
    <row r="974" customFormat="false" ht="19.2" hidden="false" customHeight="false" outlineLevel="0" collapsed="false">
      <c r="A974" s="792" t="s">
        <v>7912</v>
      </c>
      <c r="B974" s="793" t="s">
        <v>7913</v>
      </c>
      <c r="C974" s="794" t="s">
        <v>7914</v>
      </c>
      <c r="D974" s="793" t="s">
        <v>7915</v>
      </c>
      <c r="E974" s="793" t="s">
        <v>7916</v>
      </c>
      <c r="F974" s="793"/>
      <c r="G974" s="795" t="n">
        <v>53.6</v>
      </c>
      <c r="H974" s="795" t="n">
        <v>53.6</v>
      </c>
      <c r="I974" s="795" t="n">
        <v>8.35</v>
      </c>
      <c r="J974" s="795" t="n">
        <v>447.56</v>
      </c>
      <c r="K974" s="795" t="n">
        <v>0</v>
      </c>
    </row>
    <row r="975" customFormat="false" ht="19.2" hidden="false" customHeight="false" outlineLevel="0" collapsed="false">
      <c r="A975" s="792" t="s">
        <v>7917</v>
      </c>
      <c r="B975" s="793" t="s">
        <v>7918</v>
      </c>
      <c r="C975" s="794" t="s">
        <v>7919</v>
      </c>
      <c r="D975" s="793" t="s">
        <v>7920</v>
      </c>
      <c r="E975" s="793" t="s">
        <v>7921</v>
      </c>
      <c r="F975" s="793"/>
      <c r="G975" s="795" t="n">
        <v>51.5</v>
      </c>
      <c r="H975" s="795" t="n">
        <v>51.5</v>
      </c>
      <c r="I975" s="795" t="n">
        <v>8.35</v>
      </c>
      <c r="J975" s="795" t="n">
        <v>430.03</v>
      </c>
      <c r="K975" s="795" t="n">
        <v>0</v>
      </c>
    </row>
    <row r="976" customFormat="false" ht="19.2" hidden="false" customHeight="false" outlineLevel="0" collapsed="false">
      <c r="A976" s="792" t="s">
        <v>7922</v>
      </c>
      <c r="B976" s="793" t="s">
        <v>7923</v>
      </c>
      <c r="C976" s="794" t="s">
        <v>7924</v>
      </c>
      <c r="D976" s="793" t="s">
        <v>7925</v>
      </c>
      <c r="E976" s="793" t="s">
        <v>7926</v>
      </c>
      <c r="F976" s="793"/>
      <c r="G976" s="795" t="n">
        <v>51.5</v>
      </c>
      <c r="H976" s="795" t="n">
        <v>51.5</v>
      </c>
      <c r="I976" s="795" t="n">
        <v>8.35</v>
      </c>
      <c r="J976" s="795" t="n">
        <v>430.03</v>
      </c>
      <c r="K976" s="795" t="n">
        <v>0</v>
      </c>
    </row>
    <row r="977" customFormat="false" ht="19.2" hidden="false" customHeight="false" outlineLevel="0" collapsed="false">
      <c r="A977" s="792" t="s">
        <v>7927</v>
      </c>
      <c r="B977" s="793" t="s">
        <v>7928</v>
      </c>
      <c r="C977" s="794" t="s">
        <v>7929</v>
      </c>
      <c r="D977" s="793" t="s">
        <v>7930</v>
      </c>
      <c r="E977" s="793" t="s">
        <v>7931</v>
      </c>
      <c r="F977" s="793"/>
      <c r="G977" s="795" t="n">
        <v>64.4</v>
      </c>
      <c r="H977" s="795" t="n">
        <v>64.4</v>
      </c>
      <c r="I977" s="795" t="n">
        <v>8.35</v>
      </c>
      <c r="J977" s="795" t="n">
        <v>537.74</v>
      </c>
      <c r="K977" s="795" t="n">
        <v>0</v>
      </c>
    </row>
    <row r="978" customFormat="false" ht="19.2" hidden="false" customHeight="false" outlineLevel="0" collapsed="false">
      <c r="A978" s="792" t="s">
        <v>7932</v>
      </c>
      <c r="B978" s="793" t="s">
        <v>7933</v>
      </c>
      <c r="C978" s="794" t="s">
        <v>7934</v>
      </c>
      <c r="D978" s="793" t="s">
        <v>7935</v>
      </c>
      <c r="E978" s="793" t="s">
        <v>7936</v>
      </c>
      <c r="F978" s="793"/>
      <c r="G978" s="795" t="n">
        <v>50.4</v>
      </c>
      <c r="H978" s="795" t="n">
        <v>50.4</v>
      </c>
      <c r="I978" s="795" t="n">
        <v>8.35</v>
      </c>
      <c r="J978" s="795" t="n">
        <v>420.84</v>
      </c>
      <c r="K978" s="795" t="n">
        <v>0</v>
      </c>
    </row>
    <row r="979" customFormat="false" ht="19.2" hidden="false" customHeight="false" outlineLevel="0" collapsed="false">
      <c r="A979" s="792" t="s">
        <v>7937</v>
      </c>
      <c r="B979" s="793" t="s">
        <v>7938</v>
      </c>
      <c r="C979" s="794" t="s">
        <v>7939</v>
      </c>
      <c r="D979" s="793" t="s">
        <v>7940</v>
      </c>
      <c r="E979" s="793" t="s">
        <v>7941</v>
      </c>
      <c r="F979" s="793"/>
      <c r="G979" s="795" t="n">
        <v>50.4</v>
      </c>
      <c r="H979" s="795" t="n">
        <v>50.4</v>
      </c>
      <c r="I979" s="795" t="n">
        <v>8.35</v>
      </c>
      <c r="J979" s="795" t="n">
        <v>420.84</v>
      </c>
      <c r="K979" s="795" t="n">
        <v>0</v>
      </c>
    </row>
    <row r="980" customFormat="false" ht="19.2" hidden="false" customHeight="false" outlineLevel="0" collapsed="false">
      <c r="A980" s="792" t="s">
        <v>7942</v>
      </c>
      <c r="B980" s="793" t="s">
        <v>7943</v>
      </c>
      <c r="C980" s="794" t="s">
        <v>7944</v>
      </c>
      <c r="D980" s="793" t="s">
        <v>7945</v>
      </c>
      <c r="E980" s="793" t="s">
        <v>7946</v>
      </c>
      <c r="F980" s="793"/>
      <c r="G980" s="795" t="n">
        <v>52.2</v>
      </c>
      <c r="H980" s="795" t="n">
        <v>52.2</v>
      </c>
      <c r="I980" s="795" t="n">
        <v>8.35</v>
      </c>
      <c r="J980" s="795" t="n">
        <v>435.87</v>
      </c>
      <c r="K980" s="795" t="n">
        <v>0</v>
      </c>
    </row>
    <row r="981" customFormat="false" ht="19.2" hidden="false" customHeight="false" outlineLevel="0" collapsed="false">
      <c r="A981" s="792" t="s">
        <v>7947</v>
      </c>
      <c r="B981" s="793" t="s">
        <v>7948</v>
      </c>
      <c r="C981" s="794" t="s">
        <v>7949</v>
      </c>
      <c r="D981" s="793" t="s">
        <v>7950</v>
      </c>
      <c r="E981" s="793" t="s">
        <v>7951</v>
      </c>
      <c r="F981" s="793"/>
      <c r="G981" s="795" t="n">
        <v>52.7</v>
      </c>
      <c r="H981" s="795" t="n">
        <v>52.7</v>
      </c>
      <c r="I981" s="795" t="n">
        <v>8.35</v>
      </c>
      <c r="J981" s="795" t="n">
        <v>440.05</v>
      </c>
      <c r="K981" s="795" t="n">
        <v>0</v>
      </c>
    </row>
    <row r="982" customFormat="false" ht="19.2" hidden="false" customHeight="false" outlineLevel="0" collapsed="false">
      <c r="A982" s="792" t="s">
        <v>7952</v>
      </c>
      <c r="B982" s="793" t="s">
        <v>7953</v>
      </c>
      <c r="C982" s="794" t="s">
        <v>7954</v>
      </c>
      <c r="D982" s="793" t="s">
        <v>7955</v>
      </c>
      <c r="E982" s="793" t="s">
        <v>7956</v>
      </c>
      <c r="F982" s="793"/>
      <c r="G982" s="795" t="n">
        <v>65.4</v>
      </c>
      <c r="H982" s="795" t="n">
        <v>65.4</v>
      </c>
      <c r="I982" s="795" t="n">
        <v>8.35</v>
      </c>
      <c r="J982" s="795" t="n">
        <v>546.09</v>
      </c>
      <c r="K982" s="795" t="n">
        <v>0</v>
      </c>
    </row>
    <row r="983" customFormat="false" ht="19.2" hidden="false" customHeight="false" outlineLevel="0" collapsed="false">
      <c r="A983" s="792" t="s">
        <v>7957</v>
      </c>
      <c r="B983" s="793" t="s">
        <v>7958</v>
      </c>
      <c r="C983" s="794" t="s">
        <v>7959</v>
      </c>
      <c r="D983" s="793" t="s">
        <v>7960</v>
      </c>
      <c r="E983" s="793" t="s">
        <v>7961</v>
      </c>
      <c r="F983" s="793"/>
      <c r="G983" s="795" t="n">
        <v>51.5</v>
      </c>
      <c r="H983" s="795" t="n">
        <v>51.5</v>
      </c>
      <c r="I983" s="795" t="n">
        <v>8.35</v>
      </c>
      <c r="J983" s="795" t="n">
        <v>430.03</v>
      </c>
      <c r="K983" s="795" t="n">
        <v>0</v>
      </c>
    </row>
    <row r="984" customFormat="false" ht="19.2" hidden="false" customHeight="false" outlineLevel="0" collapsed="false">
      <c r="A984" s="792" t="s">
        <v>7962</v>
      </c>
      <c r="B984" s="793" t="s">
        <v>7963</v>
      </c>
      <c r="C984" s="794" t="s">
        <v>7964</v>
      </c>
      <c r="D984" s="793" t="s">
        <v>7965</v>
      </c>
      <c r="E984" s="793" t="s">
        <v>7966</v>
      </c>
      <c r="F984" s="793"/>
      <c r="G984" s="795" t="n">
        <v>53.6</v>
      </c>
      <c r="H984" s="795" t="n">
        <v>53.6</v>
      </c>
      <c r="I984" s="795" t="n">
        <v>8.35</v>
      </c>
      <c r="J984" s="795" t="n">
        <v>447.56</v>
      </c>
      <c r="K984" s="795" t="n">
        <v>0</v>
      </c>
    </row>
    <row r="985" customFormat="false" ht="19.2" hidden="false" customHeight="false" outlineLevel="0" collapsed="false">
      <c r="A985" s="792" t="s">
        <v>7967</v>
      </c>
      <c r="B985" s="793" t="s">
        <v>7968</v>
      </c>
      <c r="C985" s="794" t="s">
        <v>7969</v>
      </c>
      <c r="D985" s="793" t="s">
        <v>7970</v>
      </c>
      <c r="E985" s="793" t="s">
        <v>7971</v>
      </c>
      <c r="F985" s="793"/>
      <c r="G985" s="795" t="n">
        <v>50.2</v>
      </c>
      <c r="H985" s="795" t="n">
        <v>50.2</v>
      </c>
      <c r="I985" s="795" t="n">
        <v>8.35</v>
      </c>
      <c r="J985" s="795" t="n">
        <v>419.17</v>
      </c>
      <c r="K985" s="795" t="n">
        <v>0</v>
      </c>
    </row>
    <row r="986" customFormat="false" ht="19.2" hidden="false" customHeight="false" outlineLevel="0" collapsed="false">
      <c r="A986" s="792" t="s">
        <v>7972</v>
      </c>
      <c r="B986" s="793" t="s">
        <v>7973</v>
      </c>
      <c r="C986" s="794" t="s">
        <v>7974</v>
      </c>
      <c r="D986" s="793" t="s">
        <v>7975</v>
      </c>
      <c r="E986" s="793" t="s">
        <v>7976</v>
      </c>
      <c r="F986" s="793"/>
      <c r="G986" s="795" t="n">
        <v>51.3</v>
      </c>
      <c r="H986" s="795" t="n">
        <v>51.3</v>
      </c>
      <c r="I986" s="795" t="n">
        <v>8.35</v>
      </c>
      <c r="J986" s="795" t="n">
        <v>428.36</v>
      </c>
      <c r="K986" s="795" t="n">
        <v>0</v>
      </c>
    </row>
    <row r="987" customFormat="false" ht="19.2" hidden="false" customHeight="false" outlineLevel="0" collapsed="false">
      <c r="A987" s="792" t="s">
        <v>7977</v>
      </c>
      <c r="B987" s="793" t="s">
        <v>7978</v>
      </c>
      <c r="C987" s="794" t="s">
        <v>7979</v>
      </c>
      <c r="D987" s="793" t="s">
        <v>7980</v>
      </c>
      <c r="E987" s="793" t="s">
        <v>7981</v>
      </c>
      <c r="F987" s="793"/>
      <c r="G987" s="795" t="n">
        <v>53.6</v>
      </c>
      <c r="H987" s="795" t="n">
        <v>53.6</v>
      </c>
      <c r="I987" s="795" t="n">
        <v>8.35</v>
      </c>
      <c r="J987" s="795" t="n">
        <v>447.56</v>
      </c>
      <c r="K987" s="795" t="n">
        <v>0</v>
      </c>
    </row>
    <row r="988" customFormat="false" ht="19.2" hidden="false" customHeight="false" outlineLevel="0" collapsed="false">
      <c r="A988" s="792" t="s">
        <v>7982</v>
      </c>
      <c r="B988" s="793" t="s">
        <v>7983</v>
      </c>
      <c r="C988" s="794" t="s">
        <v>7984</v>
      </c>
      <c r="D988" s="793" t="s">
        <v>7985</v>
      </c>
      <c r="E988" s="793" t="s">
        <v>7986</v>
      </c>
      <c r="F988" s="793"/>
      <c r="G988" s="795" t="n">
        <v>53.6</v>
      </c>
      <c r="H988" s="795" t="n">
        <v>53.6</v>
      </c>
      <c r="I988" s="795" t="n">
        <v>8.35</v>
      </c>
      <c r="J988" s="795" t="n">
        <v>447.56</v>
      </c>
      <c r="K988" s="795" t="n">
        <v>0</v>
      </c>
    </row>
    <row r="989" customFormat="false" ht="19.2" hidden="false" customHeight="false" outlineLevel="0" collapsed="false">
      <c r="A989" s="792" t="s">
        <v>7987</v>
      </c>
      <c r="B989" s="793" t="s">
        <v>7988</v>
      </c>
      <c r="C989" s="794" t="s">
        <v>7989</v>
      </c>
      <c r="D989" s="793" t="s">
        <v>7990</v>
      </c>
      <c r="E989" s="793" t="s">
        <v>7991</v>
      </c>
      <c r="F989" s="793"/>
      <c r="G989" s="795" t="n">
        <v>64.6</v>
      </c>
      <c r="H989" s="795" t="n">
        <v>64.6</v>
      </c>
      <c r="I989" s="795" t="n">
        <v>8.35</v>
      </c>
      <c r="J989" s="795" t="n">
        <v>539.41</v>
      </c>
      <c r="K989" s="795" t="n">
        <v>0</v>
      </c>
    </row>
    <row r="990" customFormat="false" ht="19.2" hidden="false" customHeight="false" outlineLevel="0" collapsed="false">
      <c r="A990" s="792" t="s">
        <v>7992</v>
      </c>
      <c r="B990" s="793" t="s">
        <v>7993</v>
      </c>
      <c r="C990" s="794" t="s">
        <v>7994</v>
      </c>
      <c r="D990" s="793" t="s">
        <v>7995</v>
      </c>
      <c r="E990" s="793" t="s">
        <v>7996</v>
      </c>
      <c r="F990" s="793"/>
      <c r="G990" s="795" t="n">
        <v>50.4</v>
      </c>
      <c r="H990" s="795" t="n">
        <v>50.4</v>
      </c>
      <c r="I990" s="795" t="n">
        <v>8.35</v>
      </c>
      <c r="J990" s="795" t="n">
        <v>420.84</v>
      </c>
      <c r="K990" s="795" t="n">
        <v>0</v>
      </c>
    </row>
    <row r="991" customFormat="false" ht="19.2" hidden="false" customHeight="false" outlineLevel="0" collapsed="false">
      <c r="A991" s="792" t="s">
        <v>7997</v>
      </c>
      <c r="B991" s="793" t="s">
        <v>7998</v>
      </c>
      <c r="C991" s="794" t="s">
        <v>7999</v>
      </c>
      <c r="D991" s="793" t="s">
        <v>8000</v>
      </c>
      <c r="E991" s="793" t="s">
        <v>8001</v>
      </c>
      <c r="F991" s="793"/>
      <c r="G991" s="795" t="n">
        <v>65.7</v>
      </c>
      <c r="H991" s="795" t="n">
        <v>65.7</v>
      </c>
      <c r="I991" s="795" t="n">
        <v>8.35</v>
      </c>
      <c r="J991" s="795" t="n">
        <v>548.6</v>
      </c>
      <c r="K991" s="795" t="n">
        <v>0</v>
      </c>
    </row>
    <row r="992" customFormat="false" ht="19.2" hidden="false" customHeight="false" outlineLevel="0" collapsed="false">
      <c r="A992" s="792" t="s">
        <v>8002</v>
      </c>
      <c r="B992" s="793" t="s">
        <v>8003</v>
      </c>
      <c r="C992" s="794" t="s">
        <v>8004</v>
      </c>
      <c r="D992" s="793" t="s">
        <v>8005</v>
      </c>
      <c r="E992" s="793" t="s">
        <v>8006</v>
      </c>
      <c r="F992" s="793"/>
      <c r="G992" s="795" t="n">
        <v>52.1</v>
      </c>
      <c r="H992" s="795" t="n">
        <v>52.1</v>
      </c>
      <c r="I992" s="795" t="n">
        <v>8.35</v>
      </c>
      <c r="J992" s="795" t="n">
        <v>435.04</v>
      </c>
      <c r="K992" s="795" t="n">
        <v>0</v>
      </c>
    </row>
    <row r="993" customFormat="false" ht="19.2" hidden="false" customHeight="false" outlineLevel="0" collapsed="false">
      <c r="A993" s="792" t="s">
        <v>8007</v>
      </c>
      <c r="B993" s="793" t="s">
        <v>8008</v>
      </c>
      <c r="C993" s="794" t="s">
        <v>8009</v>
      </c>
      <c r="D993" s="793" t="s">
        <v>8010</v>
      </c>
      <c r="E993" s="793" t="s">
        <v>8011</v>
      </c>
      <c r="F993" s="793"/>
      <c r="G993" s="795" t="n">
        <v>52.9</v>
      </c>
      <c r="H993" s="795" t="n">
        <v>52.9</v>
      </c>
      <c r="I993" s="795" t="n">
        <v>8.35</v>
      </c>
      <c r="J993" s="795" t="n">
        <v>441.72</v>
      </c>
      <c r="K993" s="795" t="n">
        <v>0</v>
      </c>
    </row>
    <row r="994" customFormat="false" ht="19.2" hidden="false" customHeight="false" outlineLevel="0" collapsed="false">
      <c r="A994" s="792" t="s">
        <v>8012</v>
      </c>
      <c r="B994" s="793" t="s">
        <v>8013</v>
      </c>
      <c r="C994" s="794" t="s">
        <v>8014</v>
      </c>
      <c r="D994" s="793" t="s">
        <v>8015</v>
      </c>
      <c r="E994" s="793" t="s">
        <v>8016</v>
      </c>
      <c r="F994" s="793"/>
      <c r="G994" s="795" t="n">
        <v>52.9</v>
      </c>
      <c r="H994" s="795" t="n">
        <v>52.9</v>
      </c>
      <c r="I994" s="795" t="n">
        <v>8.35</v>
      </c>
      <c r="J994" s="795" t="n">
        <v>441.72</v>
      </c>
      <c r="K994" s="795" t="n">
        <v>0</v>
      </c>
    </row>
    <row r="995" customFormat="false" ht="19.2" hidden="false" customHeight="false" outlineLevel="0" collapsed="false">
      <c r="A995" s="792" t="s">
        <v>8017</v>
      </c>
      <c r="B995" s="793" t="s">
        <v>8018</v>
      </c>
      <c r="C995" s="794" t="s">
        <v>8019</v>
      </c>
      <c r="D995" s="793" t="s">
        <v>8020</v>
      </c>
      <c r="E995" s="793" t="s">
        <v>8021</v>
      </c>
      <c r="F995" s="793"/>
      <c r="G995" s="795" t="n">
        <v>51.4</v>
      </c>
      <c r="H995" s="795" t="n">
        <v>51.4</v>
      </c>
      <c r="I995" s="795" t="n">
        <v>8.35</v>
      </c>
      <c r="J995" s="795" t="n">
        <v>429.19</v>
      </c>
      <c r="K995" s="795" t="n">
        <v>0</v>
      </c>
    </row>
    <row r="996" customFormat="false" ht="19.2" hidden="false" customHeight="false" outlineLevel="0" collapsed="false">
      <c r="A996" s="792" t="s">
        <v>8022</v>
      </c>
      <c r="B996" s="793" t="s">
        <v>8023</v>
      </c>
      <c r="C996" s="794" t="s">
        <v>8024</v>
      </c>
      <c r="D996" s="793" t="s">
        <v>8025</v>
      </c>
      <c r="E996" s="793" t="s">
        <v>8026</v>
      </c>
      <c r="F996" s="793"/>
      <c r="G996" s="795" t="n">
        <v>50.4</v>
      </c>
      <c r="H996" s="795" t="n">
        <v>50.4</v>
      </c>
      <c r="I996" s="795" t="n">
        <v>8.35</v>
      </c>
      <c r="J996" s="795" t="n">
        <v>420.84</v>
      </c>
      <c r="K996" s="795" t="n">
        <v>0</v>
      </c>
    </row>
    <row r="997" customFormat="false" ht="19.2" hidden="false" customHeight="false" outlineLevel="0" collapsed="false">
      <c r="A997" s="792" t="s">
        <v>8027</v>
      </c>
      <c r="B997" s="793" t="s">
        <v>8028</v>
      </c>
      <c r="C997" s="794" t="s">
        <v>8029</v>
      </c>
      <c r="D997" s="793" t="s">
        <v>8030</v>
      </c>
      <c r="E997" s="793" t="s">
        <v>8031</v>
      </c>
      <c r="F997" s="793"/>
      <c r="G997" s="795" t="n">
        <v>51.5</v>
      </c>
      <c r="H997" s="795" t="n">
        <v>51.5</v>
      </c>
      <c r="I997" s="795" t="n">
        <v>8.35</v>
      </c>
      <c r="J997" s="795" t="n">
        <v>430.03</v>
      </c>
      <c r="K997" s="795" t="n">
        <v>0</v>
      </c>
    </row>
    <row r="998" customFormat="false" ht="19.2" hidden="false" customHeight="false" outlineLevel="0" collapsed="false">
      <c r="A998" s="792" t="s">
        <v>113</v>
      </c>
      <c r="B998" s="793" t="s">
        <v>8032</v>
      </c>
      <c r="C998" s="794" t="s">
        <v>8033</v>
      </c>
      <c r="D998" s="793" t="s">
        <v>8034</v>
      </c>
      <c r="E998" s="793" t="s">
        <v>8035</v>
      </c>
      <c r="F998" s="793"/>
      <c r="G998" s="795" t="n">
        <v>53.2</v>
      </c>
      <c r="H998" s="795" t="n">
        <v>53.2</v>
      </c>
      <c r="I998" s="795" t="n">
        <v>8.35</v>
      </c>
      <c r="J998" s="795" t="n">
        <v>444.22</v>
      </c>
      <c r="K998" s="795" t="n">
        <v>0</v>
      </c>
    </row>
    <row r="999" customFormat="false" ht="19.2" hidden="false" customHeight="false" outlineLevel="0" collapsed="false">
      <c r="A999" s="792" t="s">
        <v>8036</v>
      </c>
      <c r="B999" s="793" t="s">
        <v>8037</v>
      </c>
      <c r="C999" s="794" t="s">
        <v>8038</v>
      </c>
      <c r="D999" s="793" t="s">
        <v>8039</v>
      </c>
      <c r="E999" s="793" t="s">
        <v>8040</v>
      </c>
      <c r="F999" s="793"/>
      <c r="G999" s="795" t="n">
        <v>51.5</v>
      </c>
      <c r="H999" s="795" t="n">
        <v>51.5</v>
      </c>
      <c r="I999" s="795" t="n">
        <v>8.35</v>
      </c>
      <c r="J999" s="795" t="n">
        <v>430.03</v>
      </c>
      <c r="K999" s="795" t="n">
        <v>0</v>
      </c>
    </row>
    <row r="1000" customFormat="false" ht="19.2" hidden="false" customHeight="false" outlineLevel="0" collapsed="false">
      <c r="A1000" s="792" t="s">
        <v>8041</v>
      </c>
      <c r="B1000" s="793" t="s">
        <v>8042</v>
      </c>
      <c r="C1000" s="794" t="s">
        <v>8043</v>
      </c>
      <c r="D1000" s="793" t="s">
        <v>8044</v>
      </c>
      <c r="E1000" s="793" t="s">
        <v>8045</v>
      </c>
      <c r="F1000" s="793"/>
      <c r="G1000" s="795" t="n">
        <v>53.2</v>
      </c>
      <c r="H1000" s="795" t="n">
        <v>53.2</v>
      </c>
      <c r="I1000" s="795" t="n">
        <v>8.35</v>
      </c>
      <c r="J1000" s="795" t="n">
        <v>444.22</v>
      </c>
      <c r="K1000" s="795" t="n">
        <v>0</v>
      </c>
    </row>
    <row r="1001" customFormat="false" ht="19.2" hidden="false" customHeight="false" outlineLevel="0" collapsed="false">
      <c r="A1001" s="792" t="s">
        <v>8046</v>
      </c>
      <c r="B1001" s="793" t="s">
        <v>8047</v>
      </c>
      <c r="C1001" s="794" t="s">
        <v>8048</v>
      </c>
      <c r="D1001" s="793" t="s">
        <v>8049</v>
      </c>
      <c r="E1001" s="793" t="s">
        <v>8050</v>
      </c>
      <c r="F1001" s="793"/>
      <c r="G1001" s="795" t="n">
        <v>64.8</v>
      </c>
      <c r="H1001" s="795" t="n">
        <v>64.8</v>
      </c>
      <c r="I1001" s="795" t="n">
        <v>8.35</v>
      </c>
      <c r="J1001" s="795" t="n">
        <v>541.08</v>
      </c>
      <c r="K1001" s="795" t="n">
        <v>0</v>
      </c>
    </row>
    <row r="1002" customFormat="false" ht="19.2" hidden="false" customHeight="false" outlineLevel="0" collapsed="false">
      <c r="A1002" s="792" t="s">
        <v>115</v>
      </c>
      <c r="B1002" s="793" t="s">
        <v>8051</v>
      </c>
      <c r="C1002" s="794" t="s">
        <v>8052</v>
      </c>
      <c r="D1002" s="793" t="s">
        <v>8053</v>
      </c>
      <c r="E1002" s="793" t="s">
        <v>8054</v>
      </c>
      <c r="F1002" s="793"/>
      <c r="G1002" s="795" t="n">
        <v>50.4</v>
      </c>
      <c r="H1002" s="795" t="n">
        <v>50.4</v>
      </c>
      <c r="I1002" s="795" t="n">
        <v>8.35</v>
      </c>
      <c r="J1002" s="795" t="n">
        <v>420.84</v>
      </c>
      <c r="K1002" s="795" t="n">
        <v>0</v>
      </c>
    </row>
    <row r="1003" customFormat="false" ht="19.2" hidden="false" customHeight="false" outlineLevel="0" collapsed="false">
      <c r="A1003" s="792" t="s">
        <v>8055</v>
      </c>
      <c r="B1003" s="793" t="s">
        <v>8056</v>
      </c>
      <c r="C1003" s="794" t="s">
        <v>8057</v>
      </c>
      <c r="D1003" s="793" t="s">
        <v>8058</v>
      </c>
      <c r="E1003" s="793" t="s">
        <v>8059</v>
      </c>
      <c r="F1003" s="793"/>
      <c r="G1003" s="795" t="n">
        <v>53.1</v>
      </c>
      <c r="H1003" s="795" t="n">
        <v>53.1</v>
      </c>
      <c r="I1003" s="795" t="n">
        <v>8.35</v>
      </c>
      <c r="J1003" s="795" t="n">
        <v>443.39</v>
      </c>
      <c r="K1003" s="795" t="n">
        <v>0</v>
      </c>
    </row>
    <row r="1004" customFormat="false" ht="19.2" hidden="false" customHeight="false" outlineLevel="0" collapsed="false">
      <c r="A1004" s="792" t="s">
        <v>8060</v>
      </c>
      <c r="B1004" s="793" t="s">
        <v>8061</v>
      </c>
      <c r="C1004" s="794" t="s">
        <v>8062</v>
      </c>
      <c r="D1004" s="793" t="s">
        <v>8063</v>
      </c>
      <c r="E1004" s="793" t="s">
        <v>8064</v>
      </c>
      <c r="F1004" s="793"/>
      <c r="G1004" s="795" t="n">
        <v>53.1</v>
      </c>
      <c r="H1004" s="795" t="n">
        <v>53.1</v>
      </c>
      <c r="I1004" s="795" t="n">
        <v>8.35</v>
      </c>
      <c r="J1004" s="795" t="n">
        <v>443.39</v>
      </c>
      <c r="K1004" s="795" t="n">
        <v>0</v>
      </c>
    </row>
    <row r="1005" customFormat="false" ht="19.2" hidden="false" customHeight="false" outlineLevel="0" collapsed="false">
      <c r="A1005" s="792" t="s">
        <v>8065</v>
      </c>
      <c r="B1005" s="793" t="s">
        <v>8066</v>
      </c>
      <c r="C1005" s="794" t="s">
        <v>8067</v>
      </c>
      <c r="D1005" s="793" t="s">
        <v>8068</v>
      </c>
      <c r="E1005" s="793" t="s">
        <v>8069</v>
      </c>
      <c r="F1005" s="793"/>
      <c r="G1005" s="795" t="n">
        <v>65.3</v>
      </c>
      <c r="H1005" s="795" t="n">
        <v>65.3</v>
      </c>
      <c r="I1005" s="795" t="n">
        <v>8.35</v>
      </c>
      <c r="J1005" s="795" t="n">
        <v>545.26</v>
      </c>
      <c r="K1005" s="795" t="n">
        <v>0</v>
      </c>
    </row>
    <row r="1006" customFormat="false" ht="19.2" hidden="false" customHeight="false" outlineLevel="0" collapsed="false">
      <c r="A1006" s="792" t="s">
        <v>8070</v>
      </c>
      <c r="B1006" s="793" t="s">
        <v>8071</v>
      </c>
      <c r="C1006" s="794" t="s">
        <v>8072</v>
      </c>
      <c r="D1006" s="793" t="s">
        <v>8073</v>
      </c>
      <c r="E1006" s="793" t="s">
        <v>8074</v>
      </c>
      <c r="F1006" s="793"/>
      <c r="G1006" s="795" t="n">
        <v>51.5</v>
      </c>
      <c r="H1006" s="795" t="n">
        <v>51.5</v>
      </c>
      <c r="I1006" s="795" t="n">
        <v>8.35</v>
      </c>
      <c r="J1006" s="795" t="n">
        <v>430.03</v>
      </c>
      <c r="K1006" s="795" t="n">
        <v>0</v>
      </c>
    </row>
    <row r="1007" customFormat="false" ht="19.2" hidden="false" customHeight="false" outlineLevel="0" collapsed="false">
      <c r="A1007" s="792" t="s">
        <v>8075</v>
      </c>
      <c r="B1007" s="793" t="s">
        <v>8076</v>
      </c>
      <c r="C1007" s="794" t="s">
        <v>8077</v>
      </c>
      <c r="D1007" s="793" t="s">
        <v>8078</v>
      </c>
      <c r="E1007" s="793" t="s">
        <v>8079</v>
      </c>
      <c r="F1007" s="793"/>
      <c r="G1007" s="795" t="n">
        <v>65.3</v>
      </c>
      <c r="H1007" s="795" t="n">
        <v>65.3</v>
      </c>
      <c r="I1007" s="795" t="n">
        <v>8.35</v>
      </c>
      <c r="J1007" s="795" t="n">
        <v>545.26</v>
      </c>
      <c r="K1007" s="795" t="n">
        <v>0</v>
      </c>
    </row>
    <row r="1008" customFormat="false" ht="19.2" hidden="false" customHeight="false" outlineLevel="0" collapsed="false">
      <c r="A1008" s="792" t="s">
        <v>73</v>
      </c>
      <c r="B1008" s="793" t="s">
        <v>8080</v>
      </c>
      <c r="C1008" s="794" t="s">
        <v>8081</v>
      </c>
      <c r="D1008" s="793" t="s">
        <v>8082</v>
      </c>
      <c r="E1008" s="793" t="s">
        <v>8083</v>
      </c>
      <c r="F1008" s="793"/>
      <c r="G1008" s="795" t="n">
        <v>59.8</v>
      </c>
      <c r="H1008" s="795" t="n">
        <v>59.8</v>
      </c>
      <c r="I1008" s="795" t="n">
        <v>8.35</v>
      </c>
      <c r="J1008" s="795" t="n">
        <v>499.33</v>
      </c>
      <c r="K1008" s="795" t="n">
        <v>0</v>
      </c>
    </row>
    <row r="1009" customFormat="false" ht="19.2" hidden="false" customHeight="false" outlineLevel="0" collapsed="false">
      <c r="A1009" s="792" t="s">
        <v>8084</v>
      </c>
      <c r="B1009" s="793" t="s">
        <v>8085</v>
      </c>
      <c r="C1009" s="794" t="s">
        <v>8086</v>
      </c>
      <c r="D1009" s="793" t="s">
        <v>8087</v>
      </c>
      <c r="E1009" s="793" t="s">
        <v>8088</v>
      </c>
      <c r="F1009" s="793"/>
      <c r="G1009" s="795" t="n">
        <v>35.6</v>
      </c>
      <c r="H1009" s="795" t="n">
        <v>35.6</v>
      </c>
      <c r="I1009" s="795" t="n">
        <v>8.35</v>
      </c>
      <c r="J1009" s="795" t="n">
        <v>297.26</v>
      </c>
      <c r="K1009" s="795" t="n">
        <v>0</v>
      </c>
    </row>
    <row r="1010" customFormat="false" ht="19.2" hidden="false" customHeight="false" outlineLevel="0" collapsed="false">
      <c r="A1010" s="792" t="s">
        <v>8089</v>
      </c>
      <c r="B1010" s="793" t="s">
        <v>8090</v>
      </c>
      <c r="C1010" s="794" t="s">
        <v>8091</v>
      </c>
      <c r="D1010" s="793" t="s">
        <v>8092</v>
      </c>
      <c r="E1010" s="793" t="s">
        <v>8093</v>
      </c>
      <c r="F1010" s="793"/>
      <c r="G1010" s="795" t="n">
        <v>60.3</v>
      </c>
      <c r="H1010" s="795" t="n">
        <v>60.3</v>
      </c>
      <c r="I1010" s="795" t="n">
        <v>8.35</v>
      </c>
      <c r="J1010" s="795" t="n">
        <v>503.51</v>
      </c>
      <c r="K1010" s="795" t="n">
        <v>0</v>
      </c>
    </row>
    <row r="1011" customFormat="false" ht="19.2" hidden="false" customHeight="false" outlineLevel="0" collapsed="false">
      <c r="A1011" s="792" t="s">
        <v>8094</v>
      </c>
      <c r="B1011" s="793" t="s">
        <v>8095</v>
      </c>
      <c r="C1011" s="794" t="s">
        <v>8096</v>
      </c>
      <c r="D1011" s="793" t="s">
        <v>8097</v>
      </c>
      <c r="E1011" s="793" t="s">
        <v>8098</v>
      </c>
      <c r="F1011" s="793"/>
      <c r="G1011" s="795" t="n">
        <v>35.6</v>
      </c>
      <c r="H1011" s="795" t="n">
        <v>35.6</v>
      </c>
      <c r="I1011" s="795" t="n">
        <v>8.35</v>
      </c>
      <c r="J1011" s="795" t="n">
        <v>297.26</v>
      </c>
      <c r="K1011" s="795" t="n">
        <v>0</v>
      </c>
    </row>
    <row r="1012" customFormat="false" ht="19.2" hidden="false" customHeight="false" outlineLevel="0" collapsed="false">
      <c r="A1012" s="792" t="s">
        <v>8099</v>
      </c>
      <c r="B1012" s="793" t="s">
        <v>8100</v>
      </c>
      <c r="C1012" s="794" t="s">
        <v>8101</v>
      </c>
      <c r="D1012" s="793" t="s">
        <v>8102</v>
      </c>
      <c r="E1012" s="793" t="s">
        <v>8103</v>
      </c>
      <c r="F1012" s="793"/>
      <c r="G1012" s="795" t="n">
        <v>35.6</v>
      </c>
      <c r="H1012" s="795" t="n">
        <v>35.6</v>
      </c>
      <c r="I1012" s="795" t="n">
        <v>8.35</v>
      </c>
      <c r="J1012" s="795" t="n">
        <v>297.26</v>
      </c>
      <c r="K1012" s="795" t="n">
        <v>0</v>
      </c>
    </row>
    <row r="1013" customFormat="false" ht="19.2" hidden="false" customHeight="false" outlineLevel="0" collapsed="false">
      <c r="A1013" s="792" t="s">
        <v>8104</v>
      </c>
      <c r="B1013" s="793" t="s">
        <v>8105</v>
      </c>
      <c r="C1013" s="794" t="s">
        <v>8106</v>
      </c>
      <c r="D1013" s="793" t="s">
        <v>8107</v>
      </c>
      <c r="E1013" s="793" t="s">
        <v>8108</v>
      </c>
      <c r="F1013" s="793"/>
      <c r="G1013" s="795" t="n">
        <v>59.5</v>
      </c>
      <c r="H1013" s="795" t="n">
        <v>59.5</v>
      </c>
      <c r="I1013" s="795" t="n">
        <v>8.35</v>
      </c>
      <c r="J1013" s="795" t="n">
        <v>496.83</v>
      </c>
      <c r="K1013" s="795" t="n">
        <v>0</v>
      </c>
    </row>
    <row r="1014" customFormat="false" ht="19.2" hidden="false" customHeight="false" outlineLevel="0" collapsed="false">
      <c r="A1014" s="792" t="s">
        <v>8109</v>
      </c>
      <c r="B1014" s="793" t="s">
        <v>8110</v>
      </c>
      <c r="C1014" s="794" t="s">
        <v>8111</v>
      </c>
      <c r="D1014" s="793" t="s">
        <v>8112</v>
      </c>
      <c r="E1014" s="793" t="s">
        <v>8113</v>
      </c>
      <c r="F1014" s="793"/>
      <c r="G1014" s="795" t="n">
        <v>35.6</v>
      </c>
      <c r="H1014" s="795" t="n">
        <v>35.6</v>
      </c>
      <c r="I1014" s="795" t="n">
        <v>8.35</v>
      </c>
      <c r="J1014" s="795" t="n">
        <v>297.26</v>
      </c>
      <c r="K1014" s="795" t="n">
        <v>0</v>
      </c>
    </row>
    <row r="1015" customFormat="false" ht="19.2" hidden="false" customHeight="false" outlineLevel="0" collapsed="false">
      <c r="A1015" s="792" t="s">
        <v>8114</v>
      </c>
      <c r="B1015" s="793" t="s">
        <v>8115</v>
      </c>
      <c r="C1015" s="794" t="s">
        <v>8116</v>
      </c>
      <c r="D1015" s="793" t="s">
        <v>8117</v>
      </c>
      <c r="E1015" s="793" t="s">
        <v>8118</v>
      </c>
      <c r="F1015" s="793"/>
      <c r="G1015" s="795" t="n">
        <v>33</v>
      </c>
      <c r="H1015" s="795" t="n">
        <v>33</v>
      </c>
      <c r="I1015" s="795" t="n">
        <v>8.35</v>
      </c>
      <c r="J1015" s="795" t="n">
        <v>275.55</v>
      </c>
      <c r="K1015" s="795" t="n">
        <v>0</v>
      </c>
    </row>
    <row r="1016" customFormat="false" ht="19.2" hidden="false" customHeight="false" outlineLevel="0" collapsed="false">
      <c r="A1016" s="792" t="s">
        <v>8119</v>
      </c>
      <c r="B1016" s="793" t="s">
        <v>8120</v>
      </c>
      <c r="C1016" s="794" t="s">
        <v>8121</v>
      </c>
      <c r="D1016" s="793" t="s">
        <v>8122</v>
      </c>
      <c r="E1016" s="793" t="s">
        <v>8123</v>
      </c>
      <c r="F1016" s="793"/>
      <c r="G1016" s="795" t="n">
        <v>35.4</v>
      </c>
      <c r="H1016" s="795" t="n">
        <v>35.4</v>
      </c>
      <c r="I1016" s="795" t="n">
        <v>8.35</v>
      </c>
      <c r="J1016" s="795" t="n">
        <v>295.59</v>
      </c>
      <c r="K1016" s="795" t="n">
        <v>0</v>
      </c>
    </row>
    <row r="1017" customFormat="false" ht="19.2" hidden="false" customHeight="false" outlineLevel="0" collapsed="false">
      <c r="A1017" s="792" t="s">
        <v>8124</v>
      </c>
      <c r="B1017" s="793" t="s">
        <v>8125</v>
      </c>
      <c r="C1017" s="794" t="s">
        <v>8126</v>
      </c>
      <c r="D1017" s="793" t="s">
        <v>8127</v>
      </c>
      <c r="E1017" s="793" t="s">
        <v>8128</v>
      </c>
      <c r="F1017" s="793"/>
      <c r="G1017" s="795" t="n">
        <v>59.7</v>
      </c>
      <c r="H1017" s="795" t="n">
        <v>59.7</v>
      </c>
      <c r="I1017" s="795" t="n">
        <v>8.35</v>
      </c>
      <c r="J1017" s="795" t="n">
        <v>498.5</v>
      </c>
      <c r="K1017" s="795" t="n">
        <v>0</v>
      </c>
    </row>
    <row r="1018" customFormat="false" ht="19.2" hidden="false" customHeight="false" outlineLevel="0" collapsed="false">
      <c r="A1018" s="792" t="s">
        <v>8129</v>
      </c>
      <c r="B1018" s="793" t="s">
        <v>8130</v>
      </c>
      <c r="C1018" s="794" t="s">
        <v>8131</v>
      </c>
      <c r="D1018" s="793" t="s">
        <v>8132</v>
      </c>
      <c r="E1018" s="793" t="s">
        <v>8133</v>
      </c>
      <c r="F1018" s="793"/>
      <c r="G1018" s="795" t="n">
        <v>34</v>
      </c>
      <c r="H1018" s="795" t="n">
        <v>34</v>
      </c>
      <c r="I1018" s="795" t="n">
        <v>8.35</v>
      </c>
      <c r="J1018" s="795" t="n">
        <v>283.9</v>
      </c>
      <c r="K1018" s="795" t="n">
        <v>0</v>
      </c>
    </row>
    <row r="1019" customFormat="false" ht="19.2" hidden="false" customHeight="false" outlineLevel="0" collapsed="false">
      <c r="A1019" s="792" t="s">
        <v>8134</v>
      </c>
      <c r="B1019" s="793" t="s">
        <v>8135</v>
      </c>
      <c r="C1019" s="794" t="s">
        <v>8136</v>
      </c>
      <c r="D1019" s="793" t="s">
        <v>8137</v>
      </c>
      <c r="E1019" s="793" t="s">
        <v>8138</v>
      </c>
      <c r="F1019" s="793"/>
      <c r="G1019" s="795" t="n">
        <v>48.7</v>
      </c>
      <c r="H1019" s="795" t="n">
        <v>48.7</v>
      </c>
      <c r="I1019" s="795" t="n">
        <v>8.35</v>
      </c>
      <c r="J1019" s="795" t="n">
        <v>406.65</v>
      </c>
      <c r="K1019" s="795" t="n">
        <v>0</v>
      </c>
    </row>
    <row r="1020" customFormat="false" ht="19.2" hidden="false" customHeight="false" outlineLevel="0" collapsed="false">
      <c r="A1020" s="792" t="s">
        <v>8139</v>
      </c>
      <c r="B1020" s="793" t="s">
        <v>8140</v>
      </c>
      <c r="C1020" s="794" t="s">
        <v>8141</v>
      </c>
      <c r="D1020" s="793" t="s">
        <v>8142</v>
      </c>
      <c r="E1020" s="793" t="s">
        <v>8143</v>
      </c>
      <c r="F1020" s="793"/>
      <c r="G1020" s="795" t="n">
        <v>60.6</v>
      </c>
      <c r="H1020" s="795" t="n">
        <v>60.6</v>
      </c>
      <c r="I1020" s="795" t="n">
        <v>8.35</v>
      </c>
      <c r="J1020" s="795" t="n">
        <v>506.01</v>
      </c>
      <c r="K1020" s="795" t="n">
        <v>0</v>
      </c>
    </row>
    <row r="1021" customFormat="false" ht="19.2" hidden="false" customHeight="false" outlineLevel="0" collapsed="false">
      <c r="A1021" s="792" t="s">
        <v>8144</v>
      </c>
      <c r="B1021" s="793" t="s">
        <v>8145</v>
      </c>
      <c r="C1021" s="794" t="s">
        <v>8146</v>
      </c>
      <c r="D1021" s="793" t="s">
        <v>8147</v>
      </c>
      <c r="E1021" s="793" t="s">
        <v>8148</v>
      </c>
      <c r="F1021" s="793"/>
      <c r="G1021" s="795" t="n">
        <v>34</v>
      </c>
      <c r="H1021" s="795" t="n">
        <v>34</v>
      </c>
      <c r="I1021" s="795" t="n">
        <v>8.35</v>
      </c>
      <c r="J1021" s="795" t="n">
        <v>283.9</v>
      </c>
      <c r="K1021" s="795" t="n">
        <v>0</v>
      </c>
    </row>
    <row r="1022" customFormat="false" ht="19.2" hidden="false" customHeight="false" outlineLevel="0" collapsed="false">
      <c r="A1022" s="792" t="s">
        <v>8149</v>
      </c>
      <c r="B1022" s="793" t="s">
        <v>8150</v>
      </c>
      <c r="C1022" s="794" t="s">
        <v>8151</v>
      </c>
      <c r="D1022" s="793" t="s">
        <v>8152</v>
      </c>
      <c r="E1022" s="793" t="s">
        <v>8153</v>
      </c>
      <c r="F1022" s="793"/>
      <c r="G1022" s="795" t="n">
        <v>48.9</v>
      </c>
      <c r="H1022" s="795" t="n">
        <v>48.9</v>
      </c>
      <c r="I1022" s="795" t="n">
        <v>8.35</v>
      </c>
      <c r="J1022" s="795" t="n">
        <v>408.32</v>
      </c>
      <c r="K1022" s="795" t="n">
        <v>0</v>
      </c>
    </row>
    <row r="1023" customFormat="false" ht="19.2" hidden="false" customHeight="false" outlineLevel="0" collapsed="false">
      <c r="A1023" s="792" t="s">
        <v>8154</v>
      </c>
      <c r="B1023" s="793" t="s">
        <v>8155</v>
      </c>
      <c r="C1023" s="794" t="s">
        <v>8156</v>
      </c>
      <c r="D1023" s="793" t="s">
        <v>8157</v>
      </c>
      <c r="E1023" s="793" t="s">
        <v>8158</v>
      </c>
      <c r="F1023" s="793"/>
      <c r="G1023" s="795" t="n">
        <v>59.7</v>
      </c>
      <c r="H1023" s="795" t="n">
        <v>59.7</v>
      </c>
      <c r="I1023" s="795" t="n">
        <v>8.35</v>
      </c>
      <c r="J1023" s="795" t="n">
        <v>498.5</v>
      </c>
      <c r="K1023" s="795" t="n">
        <v>0</v>
      </c>
    </row>
    <row r="1024" customFormat="false" ht="19.2" hidden="false" customHeight="false" outlineLevel="0" collapsed="false">
      <c r="A1024" s="792" t="s">
        <v>8159</v>
      </c>
      <c r="B1024" s="793" t="s">
        <v>8160</v>
      </c>
      <c r="C1024" s="794" t="s">
        <v>8161</v>
      </c>
      <c r="D1024" s="793" t="s">
        <v>8162</v>
      </c>
      <c r="E1024" s="793" t="s">
        <v>8163</v>
      </c>
      <c r="F1024" s="793"/>
      <c r="G1024" s="795" t="n">
        <v>59.7</v>
      </c>
      <c r="H1024" s="795" t="n">
        <v>59.7</v>
      </c>
      <c r="I1024" s="795" t="n">
        <v>8.35</v>
      </c>
      <c r="J1024" s="795" t="n">
        <v>498.5</v>
      </c>
      <c r="K1024" s="795" t="n">
        <v>0</v>
      </c>
    </row>
    <row r="1025" customFormat="false" ht="19.2" hidden="false" customHeight="false" outlineLevel="0" collapsed="false">
      <c r="A1025" s="792" t="s">
        <v>8164</v>
      </c>
      <c r="B1025" s="793" t="s">
        <v>8165</v>
      </c>
      <c r="C1025" s="794" t="s">
        <v>8166</v>
      </c>
      <c r="D1025" s="793" t="s">
        <v>8167</v>
      </c>
      <c r="E1025" s="793" t="s">
        <v>8168</v>
      </c>
      <c r="F1025" s="793"/>
      <c r="G1025" s="795" t="n">
        <v>33.6</v>
      </c>
      <c r="H1025" s="795" t="n">
        <v>33.6</v>
      </c>
      <c r="I1025" s="795" t="n">
        <v>8.35</v>
      </c>
      <c r="J1025" s="795" t="n">
        <v>280.56</v>
      </c>
      <c r="K1025" s="795" t="n">
        <v>0</v>
      </c>
    </row>
    <row r="1026" customFormat="false" ht="19.2" hidden="false" customHeight="false" outlineLevel="0" collapsed="false">
      <c r="A1026" s="792" t="s">
        <v>8169</v>
      </c>
      <c r="B1026" s="793" t="s">
        <v>8170</v>
      </c>
      <c r="C1026" s="794" t="s">
        <v>8171</v>
      </c>
      <c r="D1026" s="793" t="s">
        <v>8172</v>
      </c>
      <c r="E1026" s="793" t="s">
        <v>8173</v>
      </c>
      <c r="F1026" s="793"/>
      <c r="G1026" s="795" t="n">
        <v>35.3</v>
      </c>
      <c r="H1026" s="795" t="n">
        <v>35.3</v>
      </c>
      <c r="I1026" s="795" t="n">
        <v>8.35</v>
      </c>
      <c r="J1026" s="795" t="n">
        <v>294.76</v>
      </c>
      <c r="K1026" s="795" t="n">
        <v>0</v>
      </c>
    </row>
    <row r="1027" customFormat="false" ht="19.2" hidden="false" customHeight="false" outlineLevel="0" collapsed="false">
      <c r="A1027" s="792" t="s">
        <v>8174</v>
      </c>
      <c r="B1027" s="793" t="s">
        <v>8175</v>
      </c>
      <c r="C1027" s="794" t="s">
        <v>8176</v>
      </c>
      <c r="D1027" s="793" t="s">
        <v>8177</v>
      </c>
      <c r="E1027" s="793" t="s">
        <v>8178</v>
      </c>
      <c r="F1027" s="793"/>
      <c r="G1027" s="795" t="n">
        <v>32.4</v>
      </c>
      <c r="H1027" s="795" t="n">
        <v>32.4</v>
      </c>
      <c r="I1027" s="795" t="n">
        <v>8.35</v>
      </c>
      <c r="J1027" s="795" t="n">
        <v>270.54</v>
      </c>
      <c r="K1027" s="795" t="n">
        <v>0</v>
      </c>
    </row>
    <row r="1028" customFormat="false" ht="19.2" hidden="false" customHeight="false" outlineLevel="0" collapsed="false">
      <c r="A1028" s="792" t="s">
        <v>8179</v>
      </c>
      <c r="B1028" s="793" t="s">
        <v>8180</v>
      </c>
      <c r="C1028" s="794" t="s">
        <v>8181</v>
      </c>
      <c r="D1028" s="793" t="s">
        <v>8182</v>
      </c>
      <c r="E1028" s="793" t="s">
        <v>8183</v>
      </c>
      <c r="F1028" s="793"/>
      <c r="G1028" s="795" t="n">
        <v>48.9</v>
      </c>
      <c r="H1028" s="795" t="n">
        <v>48.9</v>
      </c>
      <c r="I1028" s="795" t="n">
        <v>8.35</v>
      </c>
      <c r="J1028" s="795" t="n">
        <v>408.32</v>
      </c>
      <c r="K1028" s="795" t="n">
        <v>0</v>
      </c>
    </row>
    <row r="1029" customFormat="false" ht="19.2" hidden="false" customHeight="false" outlineLevel="0" collapsed="false">
      <c r="A1029" s="792" t="s">
        <v>8184</v>
      </c>
      <c r="B1029" s="793" t="s">
        <v>8185</v>
      </c>
      <c r="C1029" s="794" t="s">
        <v>8186</v>
      </c>
      <c r="D1029" s="793" t="s">
        <v>8187</v>
      </c>
      <c r="E1029" s="793" t="s">
        <v>8188</v>
      </c>
      <c r="F1029" s="793"/>
      <c r="G1029" s="795" t="n">
        <v>33.7</v>
      </c>
      <c r="H1029" s="795" t="n">
        <v>33.7</v>
      </c>
      <c r="I1029" s="795" t="n">
        <v>8.35</v>
      </c>
      <c r="J1029" s="795" t="n">
        <v>281.4</v>
      </c>
      <c r="K1029" s="795" t="n">
        <v>0</v>
      </c>
    </row>
    <row r="1030" customFormat="false" ht="19.2" hidden="false" customHeight="false" outlineLevel="0" collapsed="false">
      <c r="A1030" s="792" t="s">
        <v>8189</v>
      </c>
      <c r="B1030" s="793" t="s">
        <v>8190</v>
      </c>
      <c r="C1030" s="794" t="s">
        <v>8191</v>
      </c>
      <c r="D1030" s="793" t="s">
        <v>8192</v>
      </c>
      <c r="E1030" s="793" t="s">
        <v>8193</v>
      </c>
      <c r="F1030" s="793"/>
      <c r="G1030" s="795" t="n">
        <v>49.2</v>
      </c>
      <c r="H1030" s="795" t="n">
        <v>49.2</v>
      </c>
      <c r="I1030" s="795" t="n">
        <v>8.35</v>
      </c>
      <c r="J1030" s="795" t="n">
        <v>410.82</v>
      </c>
      <c r="K1030" s="795" t="n">
        <v>0</v>
      </c>
    </row>
    <row r="1031" customFormat="false" ht="19.2" hidden="false" customHeight="false" outlineLevel="0" collapsed="false">
      <c r="A1031" s="792" t="s">
        <v>8194</v>
      </c>
      <c r="B1031" s="793" t="s">
        <v>8195</v>
      </c>
      <c r="C1031" s="794" t="s">
        <v>8196</v>
      </c>
      <c r="D1031" s="793" t="s">
        <v>8197</v>
      </c>
      <c r="E1031" s="793" t="s">
        <v>8198</v>
      </c>
      <c r="F1031" s="793"/>
      <c r="G1031" s="795" t="n">
        <v>33.4</v>
      </c>
      <c r="H1031" s="795" t="n">
        <v>33.4</v>
      </c>
      <c r="I1031" s="795" t="n">
        <v>8.35</v>
      </c>
      <c r="J1031" s="795" t="n">
        <v>278.89</v>
      </c>
      <c r="K1031" s="795" t="n">
        <v>0</v>
      </c>
    </row>
    <row r="1032" customFormat="false" ht="19.2" hidden="false" customHeight="false" outlineLevel="0" collapsed="false">
      <c r="A1032" s="792" t="s">
        <v>8199</v>
      </c>
      <c r="B1032" s="793" t="s">
        <v>8200</v>
      </c>
      <c r="C1032" s="794" t="s">
        <v>8201</v>
      </c>
      <c r="D1032" s="793" t="s">
        <v>8202</v>
      </c>
      <c r="E1032" s="793" t="s">
        <v>8203</v>
      </c>
      <c r="F1032" s="793"/>
      <c r="G1032" s="795" t="n">
        <v>60.2</v>
      </c>
      <c r="H1032" s="795" t="n">
        <v>60.2</v>
      </c>
      <c r="I1032" s="795" t="n">
        <v>8.35</v>
      </c>
      <c r="J1032" s="795" t="n">
        <v>502.67</v>
      </c>
      <c r="K1032" s="795" t="n">
        <v>0</v>
      </c>
    </row>
    <row r="1033" customFormat="false" ht="19.2" hidden="false" customHeight="false" outlineLevel="0" collapsed="false">
      <c r="A1033" s="792" t="s">
        <v>8204</v>
      </c>
      <c r="B1033" s="793" t="s">
        <v>8205</v>
      </c>
      <c r="C1033" s="794" t="s">
        <v>8206</v>
      </c>
      <c r="D1033" s="793" t="s">
        <v>8207</v>
      </c>
      <c r="E1033" s="793" t="s">
        <v>8208</v>
      </c>
      <c r="F1033" s="793"/>
      <c r="G1033" s="795" t="n">
        <v>48.5</v>
      </c>
      <c r="H1033" s="795" t="n">
        <v>48.5</v>
      </c>
      <c r="I1033" s="795" t="n">
        <v>8.35</v>
      </c>
      <c r="J1033" s="795" t="n">
        <v>404.98</v>
      </c>
      <c r="K1033" s="795" t="n">
        <v>0</v>
      </c>
    </row>
    <row r="1034" customFormat="false" ht="19.2" hidden="false" customHeight="false" outlineLevel="0" collapsed="false">
      <c r="A1034" s="792" t="s">
        <v>8209</v>
      </c>
      <c r="B1034" s="793" t="s">
        <v>8210</v>
      </c>
      <c r="C1034" s="794" t="s">
        <v>8211</v>
      </c>
      <c r="D1034" s="793" t="s">
        <v>8212</v>
      </c>
      <c r="E1034" s="793" t="s">
        <v>8213</v>
      </c>
      <c r="F1034" s="793"/>
      <c r="G1034" s="795" t="n">
        <v>59.8</v>
      </c>
      <c r="H1034" s="795" t="n">
        <v>59.8</v>
      </c>
      <c r="I1034" s="795" t="n">
        <v>8.35</v>
      </c>
      <c r="J1034" s="795" t="n">
        <v>499.33</v>
      </c>
      <c r="K1034" s="795" t="n">
        <v>0</v>
      </c>
    </row>
    <row r="1035" customFormat="false" ht="19.2" hidden="false" customHeight="false" outlineLevel="0" collapsed="false">
      <c r="A1035" s="792" t="s">
        <v>8214</v>
      </c>
      <c r="B1035" s="793" t="s">
        <v>8215</v>
      </c>
      <c r="C1035" s="794" t="s">
        <v>8216</v>
      </c>
      <c r="D1035" s="793" t="s">
        <v>8217</v>
      </c>
      <c r="E1035" s="793" t="s">
        <v>8218</v>
      </c>
      <c r="F1035" s="793"/>
      <c r="G1035" s="795" t="n">
        <v>33.4</v>
      </c>
      <c r="H1035" s="795" t="n">
        <v>33.4</v>
      </c>
      <c r="I1035" s="795" t="n">
        <v>8.35</v>
      </c>
      <c r="J1035" s="795" t="n">
        <v>278.89</v>
      </c>
      <c r="K1035" s="795" t="n">
        <v>0</v>
      </c>
    </row>
    <row r="1036" customFormat="false" ht="19.2" hidden="false" customHeight="false" outlineLevel="0" collapsed="false">
      <c r="A1036" s="792" t="s">
        <v>8219</v>
      </c>
      <c r="B1036" s="793" t="s">
        <v>8220</v>
      </c>
      <c r="C1036" s="794" t="s">
        <v>8221</v>
      </c>
      <c r="D1036" s="793" t="s">
        <v>8222</v>
      </c>
      <c r="E1036" s="793" t="s">
        <v>8223</v>
      </c>
      <c r="F1036" s="793"/>
      <c r="G1036" s="795" t="n">
        <v>59.9</v>
      </c>
      <c r="H1036" s="795" t="n">
        <v>59.9</v>
      </c>
      <c r="I1036" s="795" t="n">
        <v>8.35</v>
      </c>
      <c r="J1036" s="795" t="n">
        <v>500.17</v>
      </c>
      <c r="K1036" s="795" t="n">
        <v>0</v>
      </c>
    </row>
    <row r="1037" customFormat="false" ht="19.2" hidden="false" customHeight="false" outlineLevel="0" collapsed="false">
      <c r="A1037" s="792" t="s">
        <v>8224</v>
      </c>
      <c r="B1037" s="793" t="s">
        <v>8225</v>
      </c>
      <c r="C1037" s="794" t="s">
        <v>8226</v>
      </c>
      <c r="D1037" s="793" t="s">
        <v>8227</v>
      </c>
      <c r="E1037" s="793" t="s">
        <v>8228</v>
      </c>
      <c r="F1037" s="793"/>
      <c r="G1037" s="795" t="n">
        <v>34.2</v>
      </c>
      <c r="H1037" s="795" t="n">
        <v>34.2</v>
      </c>
      <c r="I1037" s="795" t="n">
        <v>8.35</v>
      </c>
      <c r="J1037" s="795" t="n">
        <v>285.57</v>
      </c>
      <c r="K1037" s="795" t="n">
        <v>0</v>
      </c>
    </row>
    <row r="1038" customFormat="false" ht="19.2" hidden="false" customHeight="false" outlineLevel="0" collapsed="false">
      <c r="A1038" s="792" t="s">
        <v>8229</v>
      </c>
      <c r="B1038" s="793" t="s">
        <v>8230</v>
      </c>
      <c r="C1038" s="794" t="s">
        <v>8231</v>
      </c>
      <c r="D1038" s="793" t="s">
        <v>8232</v>
      </c>
      <c r="E1038" s="793" t="s">
        <v>8233</v>
      </c>
      <c r="F1038" s="793"/>
      <c r="G1038" s="795" t="n">
        <v>62.1</v>
      </c>
      <c r="H1038" s="795" t="n">
        <v>62.1</v>
      </c>
      <c r="I1038" s="795" t="n">
        <v>8.35</v>
      </c>
      <c r="J1038" s="795" t="n">
        <v>518.54</v>
      </c>
      <c r="K1038" s="795" t="n">
        <v>0</v>
      </c>
    </row>
    <row r="1039" customFormat="false" ht="19.2" hidden="false" customHeight="false" outlineLevel="0" collapsed="false">
      <c r="A1039" s="792" t="s">
        <v>8234</v>
      </c>
      <c r="B1039" s="793" t="s">
        <v>8235</v>
      </c>
      <c r="C1039" s="794" t="s">
        <v>8236</v>
      </c>
      <c r="D1039" s="793" t="s">
        <v>8237</v>
      </c>
      <c r="E1039" s="793" t="s">
        <v>8238</v>
      </c>
      <c r="F1039" s="793"/>
      <c r="G1039" s="795" t="n">
        <v>33.9</v>
      </c>
      <c r="H1039" s="795" t="n">
        <v>33.9</v>
      </c>
      <c r="I1039" s="795" t="n">
        <v>8.35</v>
      </c>
      <c r="J1039" s="795" t="n">
        <v>283.07</v>
      </c>
      <c r="K1039" s="795" t="n">
        <v>0</v>
      </c>
    </row>
    <row r="1040" customFormat="false" ht="19.2" hidden="false" customHeight="false" outlineLevel="0" collapsed="false">
      <c r="A1040" s="792" t="s">
        <v>8239</v>
      </c>
      <c r="B1040" s="793" t="s">
        <v>8240</v>
      </c>
      <c r="C1040" s="794" t="s">
        <v>8241</v>
      </c>
      <c r="D1040" s="793" t="s">
        <v>8242</v>
      </c>
      <c r="E1040" s="793" t="s">
        <v>8243</v>
      </c>
      <c r="F1040" s="793"/>
      <c r="G1040" s="795" t="n">
        <v>49.2</v>
      </c>
      <c r="H1040" s="795" t="n">
        <v>49.2</v>
      </c>
      <c r="I1040" s="795" t="n">
        <v>8.35</v>
      </c>
      <c r="J1040" s="795" t="n">
        <v>410.82</v>
      </c>
      <c r="K1040" s="795" t="n">
        <v>0</v>
      </c>
    </row>
    <row r="1041" customFormat="false" ht="19.2" hidden="false" customHeight="false" outlineLevel="0" collapsed="false">
      <c r="A1041" s="792" t="s">
        <v>8244</v>
      </c>
      <c r="B1041" s="793" t="s">
        <v>8245</v>
      </c>
      <c r="C1041" s="794" t="s">
        <v>8246</v>
      </c>
      <c r="D1041" s="793" t="s">
        <v>8247</v>
      </c>
      <c r="E1041" s="793" t="s">
        <v>8248</v>
      </c>
      <c r="F1041" s="793"/>
      <c r="G1041" s="795" t="n">
        <v>49.1</v>
      </c>
      <c r="H1041" s="795" t="n">
        <v>49.1</v>
      </c>
      <c r="I1041" s="795" t="n">
        <v>8.35</v>
      </c>
      <c r="J1041" s="795" t="n">
        <v>409.99</v>
      </c>
      <c r="K1041" s="795" t="n">
        <v>0</v>
      </c>
    </row>
    <row r="1042" customFormat="false" ht="19.2" hidden="false" customHeight="false" outlineLevel="0" collapsed="false">
      <c r="A1042" s="792" t="s">
        <v>8249</v>
      </c>
      <c r="B1042" s="793" t="s">
        <v>8250</v>
      </c>
      <c r="C1042" s="794" t="s">
        <v>8251</v>
      </c>
      <c r="D1042" s="793" t="s">
        <v>8252</v>
      </c>
      <c r="E1042" s="793" t="s">
        <v>8253</v>
      </c>
      <c r="F1042" s="793"/>
      <c r="G1042" s="795" t="n">
        <v>35</v>
      </c>
      <c r="H1042" s="795" t="n">
        <v>35</v>
      </c>
      <c r="I1042" s="795" t="n">
        <v>8.35</v>
      </c>
      <c r="J1042" s="795" t="n">
        <v>292.25</v>
      </c>
      <c r="K1042" s="795" t="n">
        <v>0</v>
      </c>
    </row>
    <row r="1043" customFormat="false" ht="19.2" hidden="false" customHeight="false" outlineLevel="0" collapsed="false">
      <c r="A1043" s="792" t="s">
        <v>8254</v>
      </c>
      <c r="B1043" s="793" t="s">
        <v>8255</v>
      </c>
      <c r="C1043" s="794" t="s">
        <v>8256</v>
      </c>
      <c r="D1043" s="793" t="s">
        <v>8257</v>
      </c>
      <c r="E1043" s="793" t="s">
        <v>8258</v>
      </c>
      <c r="F1043" s="793"/>
      <c r="G1043" s="795" t="n">
        <v>48.3</v>
      </c>
      <c r="H1043" s="795" t="n">
        <v>48.3</v>
      </c>
      <c r="I1043" s="795" t="n">
        <v>8.35</v>
      </c>
      <c r="J1043" s="795" t="n">
        <v>403.31</v>
      </c>
      <c r="K1043" s="795" t="n">
        <v>0</v>
      </c>
    </row>
    <row r="1044" customFormat="false" ht="19.2" hidden="false" customHeight="false" outlineLevel="0" collapsed="false">
      <c r="A1044" s="792" t="s">
        <v>8259</v>
      </c>
      <c r="B1044" s="793" t="s">
        <v>8260</v>
      </c>
      <c r="C1044" s="794" t="s">
        <v>8261</v>
      </c>
      <c r="D1044" s="793" t="s">
        <v>8262</v>
      </c>
      <c r="E1044" s="793" t="s">
        <v>8263</v>
      </c>
      <c r="F1044" s="793"/>
      <c r="G1044" s="795" t="n">
        <v>33.4</v>
      </c>
      <c r="H1044" s="795" t="n">
        <v>33.4</v>
      </c>
      <c r="I1044" s="795" t="n">
        <v>8.35</v>
      </c>
      <c r="J1044" s="795" t="n">
        <v>278.89</v>
      </c>
      <c r="K1044" s="795" t="n">
        <v>0</v>
      </c>
    </row>
    <row r="1045" customFormat="false" ht="19.2" hidden="false" customHeight="false" outlineLevel="0" collapsed="false">
      <c r="A1045" s="792" t="s">
        <v>8264</v>
      </c>
      <c r="B1045" s="793" t="s">
        <v>8265</v>
      </c>
      <c r="C1045" s="794" t="s">
        <v>8266</v>
      </c>
      <c r="D1045" s="793" t="s">
        <v>8267</v>
      </c>
      <c r="E1045" s="793" t="s">
        <v>8268</v>
      </c>
      <c r="F1045" s="793"/>
      <c r="G1045" s="795" t="n">
        <v>61.4</v>
      </c>
      <c r="H1045" s="795" t="n">
        <v>61.4</v>
      </c>
      <c r="I1045" s="795" t="n">
        <v>8.35</v>
      </c>
      <c r="J1045" s="795" t="n">
        <v>512.69</v>
      </c>
      <c r="K1045" s="795" t="n">
        <v>0</v>
      </c>
    </row>
    <row r="1046" customFormat="false" ht="19.2" hidden="false" customHeight="false" outlineLevel="0" collapsed="false">
      <c r="A1046" s="792" t="s">
        <v>8269</v>
      </c>
      <c r="B1046" s="793" t="s">
        <v>8270</v>
      </c>
      <c r="C1046" s="794" t="s">
        <v>8271</v>
      </c>
      <c r="D1046" s="793" t="s">
        <v>8272</v>
      </c>
      <c r="E1046" s="793" t="s">
        <v>8273</v>
      </c>
      <c r="F1046" s="793"/>
      <c r="G1046" s="795" t="n">
        <v>33.1</v>
      </c>
      <c r="H1046" s="795" t="n">
        <v>33.1</v>
      </c>
      <c r="I1046" s="795" t="n">
        <v>8.35</v>
      </c>
      <c r="J1046" s="795" t="n">
        <v>276.39</v>
      </c>
      <c r="K1046" s="795" t="n">
        <v>0</v>
      </c>
    </row>
    <row r="1047" customFormat="false" ht="19.2" hidden="false" customHeight="false" outlineLevel="0" collapsed="false">
      <c r="A1047" s="792" t="s">
        <v>8274</v>
      </c>
      <c r="B1047" s="793" t="s">
        <v>8275</v>
      </c>
      <c r="C1047" s="794" t="s">
        <v>8276</v>
      </c>
      <c r="D1047" s="793" t="s">
        <v>8277</v>
      </c>
      <c r="E1047" s="793" t="s">
        <v>8278</v>
      </c>
      <c r="F1047" s="793"/>
      <c r="G1047" s="795" t="n">
        <v>48.1</v>
      </c>
      <c r="H1047" s="795" t="n">
        <v>48.1</v>
      </c>
      <c r="I1047" s="795" t="n">
        <v>8.35</v>
      </c>
      <c r="J1047" s="795" t="n">
        <v>401.64</v>
      </c>
      <c r="K1047" s="795" t="n">
        <v>0</v>
      </c>
    </row>
    <row r="1048" customFormat="false" ht="19.2" hidden="false" customHeight="false" outlineLevel="0" collapsed="false">
      <c r="A1048" s="792" t="s">
        <v>8279</v>
      </c>
      <c r="B1048" s="793" t="s">
        <v>8280</v>
      </c>
      <c r="C1048" s="794" t="s">
        <v>8281</v>
      </c>
      <c r="D1048" s="793" t="s">
        <v>8282</v>
      </c>
      <c r="E1048" s="793" t="s">
        <v>8283</v>
      </c>
      <c r="F1048" s="793"/>
      <c r="G1048" s="795" t="n">
        <v>60.8</v>
      </c>
      <c r="H1048" s="795" t="n">
        <v>60.8</v>
      </c>
      <c r="I1048" s="795" t="n">
        <v>8.35</v>
      </c>
      <c r="J1048" s="795" t="n">
        <v>507.68</v>
      </c>
      <c r="K1048" s="795" t="n">
        <v>0</v>
      </c>
    </row>
    <row r="1049" customFormat="false" ht="19.2" hidden="false" customHeight="false" outlineLevel="0" collapsed="false">
      <c r="A1049" s="792" t="s">
        <v>8284</v>
      </c>
      <c r="B1049" s="793" t="s">
        <v>8285</v>
      </c>
      <c r="C1049" s="794" t="s">
        <v>8286</v>
      </c>
      <c r="D1049" s="793" t="s">
        <v>8287</v>
      </c>
      <c r="E1049" s="793" t="s">
        <v>8288</v>
      </c>
      <c r="F1049" s="793"/>
      <c r="G1049" s="795" t="n">
        <v>35.6</v>
      </c>
      <c r="H1049" s="795" t="n">
        <v>35.6</v>
      </c>
      <c r="I1049" s="795" t="n">
        <v>8.35</v>
      </c>
      <c r="J1049" s="795" t="n">
        <v>297.26</v>
      </c>
      <c r="K1049" s="795" t="n">
        <v>0</v>
      </c>
    </row>
    <row r="1050" customFormat="false" ht="19.2" hidden="false" customHeight="false" outlineLevel="0" collapsed="false">
      <c r="A1050" s="792" t="s">
        <v>8289</v>
      </c>
      <c r="B1050" s="793" t="s">
        <v>8290</v>
      </c>
      <c r="C1050" s="794" t="s">
        <v>8291</v>
      </c>
      <c r="D1050" s="793" t="s">
        <v>8292</v>
      </c>
      <c r="E1050" s="793" t="s">
        <v>8293</v>
      </c>
      <c r="F1050" s="793"/>
      <c r="G1050" s="795" t="n">
        <v>61.5</v>
      </c>
      <c r="H1050" s="795" t="n">
        <v>61.5</v>
      </c>
      <c r="I1050" s="795" t="n">
        <v>8.35</v>
      </c>
      <c r="J1050" s="795" t="n">
        <v>513.53</v>
      </c>
      <c r="K1050" s="795" t="n">
        <v>0</v>
      </c>
    </row>
    <row r="1051" customFormat="false" ht="19.2" hidden="false" customHeight="false" outlineLevel="0" collapsed="false">
      <c r="A1051" s="792" t="s">
        <v>8294</v>
      </c>
      <c r="B1051" s="793" t="s">
        <v>8295</v>
      </c>
      <c r="C1051" s="794" t="s">
        <v>8296</v>
      </c>
      <c r="D1051" s="793" t="s">
        <v>8297</v>
      </c>
      <c r="E1051" s="793" t="s">
        <v>8298</v>
      </c>
      <c r="F1051" s="793"/>
      <c r="G1051" s="795" t="n">
        <v>36.7</v>
      </c>
      <c r="H1051" s="795" t="n">
        <v>36.7</v>
      </c>
      <c r="I1051" s="795" t="n">
        <v>8.35</v>
      </c>
      <c r="J1051" s="795" t="n">
        <v>306.45</v>
      </c>
      <c r="K1051" s="795" t="n">
        <v>0</v>
      </c>
    </row>
    <row r="1052" customFormat="false" ht="19.2" hidden="false" customHeight="false" outlineLevel="0" collapsed="false">
      <c r="A1052" s="792" t="s">
        <v>8299</v>
      </c>
      <c r="B1052" s="793" t="s">
        <v>8300</v>
      </c>
      <c r="C1052" s="794" t="s">
        <v>8301</v>
      </c>
      <c r="D1052" s="793" t="s">
        <v>8302</v>
      </c>
      <c r="E1052" s="793" t="s">
        <v>8303</v>
      </c>
      <c r="F1052" s="793"/>
      <c r="G1052" s="795" t="n">
        <v>37</v>
      </c>
      <c r="H1052" s="795" t="n">
        <v>37</v>
      </c>
      <c r="I1052" s="795" t="n">
        <v>8.35</v>
      </c>
      <c r="J1052" s="795" t="n">
        <v>308.95</v>
      </c>
      <c r="K1052" s="795" t="n">
        <v>0</v>
      </c>
    </row>
    <row r="1053" customFormat="false" ht="19.2" hidden="false" customHeight="false" outlineLevel="0" collapsed="false">
      <c r="A1053" s="792" t="s">
        <v>8304</v>
      </c>
      <c r="B1053" s="793" t="s">
        <v>8305</v>
      </c>
      <c r="C1053" s="794" t="s">
        <v>8306</v>
      </c>
      <c r="D1053" s="793" t="s">
        <v>8307</v>
      </c>
      <c r="E1053" s="793" t="s">
        <v>8308</v>
      </c>
      <c r="F1053" s="793"/>
      <c r="G1053" s="795" t="n">
        <v>34.3</v>
      </c>
      <c r="H1053" s="795" t="n">
        <v>34.3</v>
      </c>
      <c r="I1053" s="795" t="n">
        <v>8.35</v>
      </c>
      <c r="J1053" s="795" t="n">
        <v>286.41</v>
      </c>
      <c r="K1053" s="795" t="n">
        <v>0</v>
      </c>
    </row>
    <row r="1054" customFormat="false" ht="19.2" hidden="false" customHeight="false" outlineLevel="0" collapsed="false">
      <c r="A1054" s="792" t="s">
        <v>8309</v>
      </c>
      <c r="B1054" s="793" t="s">
        <v>8310</v>
      </c>
      <c r="C1054" s="794" t="s">
        <v>8311</v>
      </c>
      <c r="D1054" s="793" t="s">
        <v>8312</v>
      </c>
      <c r="E1054" s="793" t="s">
        <v>8313</v>
      </c>
      <c r="F1054" s="793"/>
      <c r="G1054" s="795" t="n">
        <v>27.5</v>
      </c>
      <c r="H1054" s="795" t="n">
        <v>27.5</v>
      </c>
      <c r="I1054" s="795" t="n">
        <v>8.35</v>
      </c>
      <c r="J1054" s="795" t="n">
        <v>229.63</v>
      </c>
      <c r="K1054" s="795" t="n">
        <v>0</v>
      </c>
    </row>
    <row r="1055" customFormat="false" ht="19.2" hidden="false" customHeight="false" outlineLevel="0" collapsed="false">
      <c r="A1055" s="792" t="s">
        <v>8314</v>
      </c>
      <c r="B1055" s="793" t="s">
        <v>8315</v>
      </c>
      <c r="C1055" s="794" t="s">
        <v>8316</v>
      </c>
      <c r="D1055" s="793" t="s">
        <v>8317</v>
      </c>
      <c r="E1055" s="793" t="s">
        <v>8318</v>
      </c>
      <c r="F1055" s="793"/>
      <c r="G1055" s="795" t="n">
        <v>34</v>
      </c>
      <c r="H1055" s="795" t="n">
        <v>34</v>
      </c>
      <c r="I1055" s="795" t="n">
        <v>8.35</v>
      </c>
      <c r="J1055" s="795" t="n">
        <v>283.9</v>
      </c>
      <c r="K1055" s="795" t="n">
        <v>0</v>
      </c>
    </row>
    <row r="1056" customFormat="false" ht="19.2" hidden="false" customHeight="false" outlineLevel="0" collapsed="false">
      <c r="A1056" s="792" t="s">
        <v>8319</v>
      </c>
      <c r="B1056" s="793" t="s">
        <v>8320</v>
      </c>
      <c r="C1056" s="794" t="s">
        <v>8321</v>
      </c>
      <c r="D1056" s="793" t="s">
        <v>8322</v>
      </c>
      <c r="E1056" s="793" t="s">
        <v>8323</v>
      </c>
      <c r="F1056" s="793"/>
      <c r="G1056" s="795" t="n">
        <v>45</v>
      </c>
      <c r="H1056" s="795" t="n">
        <v>45</v>
      </c>
      <c r="I1056" s="795" t="n">
        <v>8.35</v>
      </c>
      <c r="J1056" s="795" t="n">
        <v>375.75</v>
      </c>
      <c r="K1056" s="795" t="n">
        <v>0</v>
      </c>
    </row>
    <row r="1057" customFormat="false" ht="19.2" hidden="false" customHeight="false" outlineLevel="0" collapsed="false">
      <c r="A1057" s="792" t="s">
        <v>8324</v>
      </c>
      <c r="B1057" s="793" t="s">
        <v>8325</v>
      </c>
      <c r="C1057" s="794" t="s">
        <v>8326</v>
      </c>
      <c r="D1057" s="793" t="s">
        <v>8327</v>
      </c>
      <c r="E1057" s="793" t="s">
        <v>8328</v>
      </c>
      <c r="F1057" s="793"/>
      <c r="G1057" s="795" t="n">
        <v>33.9</v>
      </c>
      <c r="H1057" s="795" t="n">
        <v>33.9</v>
      </c>
      <c r="I1057" s="795" t="n">
        <v>8.35</v>
      </c>
      <c r="J1057" s="795" t="n">
        <v>283.07</v>
      </c>
      <c r="K1057" s="795" t="n">
        <v>0</v>
      </c>
    </row>
    <row r="1058" customFormat="false" ht="19.2" hidden="false" customHeight="false" outlineLevel="0" collapsed="false">
      <c r="A1058" s="792" t="s">
        <v>8329</v>
      </c>
      <c r="B1058" s="793" t="s">
        <v>8330</v>
      </c>
      <c r="C1058" s="794" t="s">
        <v>8331</v>
      </c>
      <c r="D1058" s="793" t="s">
        <v>8332</v>
      </c>
      <c r="E1058" s="793" t="s">
        <v>8333</v>
      </c>
      <c r="F1058" s="793"/>
      <c r="G1058" s="795" t="n">
        <v>65.1</v>
      </c>
      <c r="H1058" s="795" t="n">
        <v>65.1</v>
      </c>
      <c r="I1058" s="795" t="n">
        <v>8.35</v>
      </c>
      <c r="J1058" s="795" t="n">
        <v>543.59</v>
      </c>
      <c r="K1058" s="795" t="n">
        <v>0</v>
      </c>
    </row>
    <row r="1059" customFormat="false" ht="19.2" hidden="false" customHeight="false" outlineLevel="0" collapsed="false">
      <c r="A1059" s="792" t="s">
        <v>8334</v>
      </c>
      <c r="B1059" s="793" t="s">
        <v>8335</v>
      </c>
      <c r="C1059" s="794" t="s">
        <v>8336</v>
      </c>
      <c r="D1059" s="793" t="s">
        <v>8337</v>
      </c>
      <c r="E1059" s="793" t="s">
        <v>8338</v>
      </c>
      <c r="F1059" s="793"/>
      <c r="G1059" s="795" t="n">
        <v>36</v>
      </c>
      <c r="H1059" s="795" t="n">
        <v>36</v>
      </c>
      <c r="I1059" s="795" t="n">
        <v>8.35</v>
      </c>
      <c r="J1059" s="795" t="n">
        <v>300.6</v>
      </c>
      <c r="K1059" s="795" t="n">
        <v>0</v>
      </c>
    </row>
    <row r="1060" customFormat="false" ht="19.2" hidden="false" customHeight="false" outlineLevel="0" collapsed="false">
      <c r="A1060" s="792" t="s">
        <v>8339</v>
      </c>
      <c r="B1060" s="793" t="s">
        <v>8340</v>
      </c>
      <c r="C1060" s="794" t="s">
        <v>8341</v>
      </c>
      <c r="D1060" s="793" t="s">
        <v>8342</v>
      </c>
      <c r="E1060" s="793" t="s">
        <v>8343</v>
      </c>
      <c r="F1060" s="793"/>
      <c r="G1060" s="795" t="n">
        <v>67.7</v>
      </c>
      <c r="H1060" s="795" t="n">
        <v>67.7</v>
      </c>
      <c r="I1060" s="795" t="n">
        <v>8.35</v>
      </c>
      <c r="J1060" s="795" t="n">
        <v>565.3</v>
      </c>
      <c r="K1060" s="795" t="n">
        <v>0</v>
      </c>
    </row>
    <row r="1061" customFormat="false" ht="19.2" hidden="false" customHeight="false" outlineLevel="0" collapsed="false">
      <c r="A1061" s="792" t="s">
        <v>8344</v>
      </c>
      <c r="B1061" s="793" t="s">
        <v>8345</v>
      </c>
      <c r="C1061" s="794" t="s">
        <v>8346</v>
      </c>
      <c r="D1061" s="793" t="s">
        <v>8347</v>
      </c>
      <c r="E1061" s="793" t="s">
        <v>8348</v>
      </c>
      <c r="F1061" s="793"/>
      <c r="G1061" s="795" t="n">
        <v>45.2</v>
      </c>
      <c r="H1061" s="795" t="n">
        <v>45.2</v>
      </c>
      <c r="I1061" s="795" t="n">
        <v>8.35</v>
      </c>
      <c r="J1061" s="795" t="n">
        <v>377.42</v>
      </c>
      <c r="K1061" s="795" t="n">
        <v>0</v>
      </c>
    </row>
    <row r="1062" customFormat="false" ht="19.2" hidden="false" customHeight="false" outlineLevel="0" collapsed="false">
      <c r="A1062" s="792" t="s">
        <v>8349</v>
      </c>
      <c r="B1062" s="793" t="s">
        <v>8350</v>
      </c>
      <c r="C1062" s="794" t="s">
        <v>8351</v>
      </c>
      <c r="D1062" s="793" t="s">
        <v>8352</v>
      </c>
      <c r="E1062" s="793" t="s">
        <v>8353</v>
      </c>
      <c r="F1062" s="793"/>
      <c r="G1062" s="795" t="n">
        <v>35.3</v>
      </c>
      <c r="H1062" s="795" t="n">
        <v>35.3</v>
      </c>
      <c r="I1062" s="795" t="n">
        <v>8.35</v>
      </c>
      <c r="J1062" s="795" t="n">
        <v>294.76</v>
      </c>
      <c r="K1062" s="795" t="n">
        <v>0</v>
      </c>
    </row>
    <row r="1063" customFormat="false" ht="19.2" hidden="false" customHeight="false" outlineLevel="0" collapsed="false">
      <c r="A1063" s="792" t="s">
        <v>8354</v>
      </c>
      <c r="B1063" s="793" t="s">
        <v>8355</v>
      </c>
      <c r="C1063" s="794" t="s">
        <v>8356</v>
      </c>
      <c r="D1063" s="793" t="s">
        <v>8357</v>
      </c>
      <c r="E1063" s="793" t="s">
        <v>8358</v>
      </c>
      <c r="F1063" s="793"/>
      <c r="G1063" s="795" t="n">
        <v>49.3</v>
      </c>
      <c r="H1063" s="795" t="n">
        <v>49.3</v>
      </c>
      <c r="I1063" s="795" t="n">
        <v>8.35</v>
      </c>
      <c r="J1063" s="795" t="n">
        <v>411.66</v>
      </c>
      <c r="K1063" s="795" t="n">
        <v>0</v>
      </c>
    </row>
    <row r="1064" customFormat="false" ht="19.2" hidden="false" customHeight="false" outlineLevel="0" collapsed="false">
      <c r="A1064" s="792" t="s">
        <v>8359</v>
      </c>
      <c r="B1064" s="793" t="s">
        <v>8360</v>
      </c>
      <c r="C1064" s="794" t="s">
        <v>8361</v>
      </c>
      <c r="D1064" s="793" t="s">
        <v>8362</v>
      </c>
      <c r="E1064" s="793" t="s">
        <v>8363</v>
      </c>
      <c r="F1064" s="793"/>
      <c r="G1064" s="795" t="n">
        <v>34.3</v>
      </c>
      <c r="H1064" s="795" t="n">
        <v>34.3</v>
      </c>
      <c r="I1064" s="795" t="n">
        <v>8.35</v>
      </c>
      <c r="J1064" s="795" t="n">
        <v>286.41</v>
      </c>
      <c r="K1064" s="795" t="n">
        <v>0</v>
      </c>
    </row>
    <row r="1065" customFormat="false" ht="19.2" hidden="false" customHeight="false" outlineLevel="0" collapsed="false">
      <c r="A1065" s="792" t="s">
        <v>8364</v>
      </c>
      <c r="B1065" s="793" t="s">
        <v>8365</v>
      </c>
      <c r="C1065" s="794" t="s">
        <v>8366</v>
      </c>
      <c r="D1065" s="793" t="s">
        <v>8367</v>
      </c>
      <c r="E1065" s="793" t="s">
        <v>8368</v>
      </c>
      <c r="F1065" s="793"/>
      <c r="G1065" s="795" t="n">
        <v>34.3</v>
      </c>
      <c r="H1065" s="795" t="n">
        <v>34.3</v>
      </c>
      <c r="I1065" s="795" t="n">
        <v>8.35</v>
      </c>
      <c r="J1065" s="795" t="n">
        <v>286.41</v>
      </c>
      <c r="K1065" s="795" t="n">
        <v>0</v>
      </c>
    </row>
    <row r="1066" customFormat="false" ht="19.2" hidden="false" customHeight="false" outlineLevel="0" collapsed="false">
      <c r="A1066" s="792" t="s">
        <v>8369</v>
      </c>
      <c r="B1066" s="793" t="s">
        <v>8370</v>
      </c>
      <c r="C1066" s="794" t="s">
        <v>8371</v>
      </c>
      <c r="D1066" s="793" t="s">
        <v>8372</v>
      </c>
      <c r="E1066" s="793" t="s">
        <v>8373</v>
      </c>
      <c r="F1066" s="793"/>
      <c r="G1066" s="795" t="n">
        <v>58.6</v>
      </c>
      <c r="H1066" s="795" t="n">
        <v>58.6</v>
      </c>
      <c r="I1066" s="795" t="n">
        <v>8.35</v>
      </c>
      <c r="J1066" s="795" t="n">
        <v>489.31</v>
      </c>
      <c r="K1066" s="795" t="n">
        <v>0</v>
      </c>
    </row>
    <row r="1067" customFormat="false" ht="19.2" hidden="false" customHeight="false" outlineLevel="0" collapsed="false">
      <c r="A1067" s="792" t="s">
        <v>8374</v>
      </c>
      <c r="B1067" s="793" t="s">
        <v>8375</v>
      </c>
      <c r="C1067" s="794" t="s">
        <v>8376</v>
      </c>
      <c r="D1067" s="793" t="s">
        <v>8377</v>
      </c>
      <c r="E1067" s="793" t="s">
        <v>8378</v>
      </c>
      <c r="F1067" s="793"/>
      <c r="G1067" s="795" t="n">
        <v>32.7</v>
      </c>
      <c r="H1067" s="795" t="n">
        <v>32.7</v>
      </c>
      <c r="I1067" s="795" t="n">
        <v>8.35</v>
      </c>
      <c r="J1067" s="795" t="n">
        <v>273.05</v>
      </c>
      <c r="K1067" s="795" t="n">
        <v>0</v>
      </c>
    </row>
    <row r="1068" customFormat="false" ht="19.2" hidden="false" customHeight="false" outlineLevel="0" collapsed="false">
      <c r="A1068" s="792" t="s">
        <v>8379</v>
      </c>
      <c r="B1068" s="793" t="s">
        <v>8380</v>
      </c>
      <c r="C1068" s="794" t="s">
        <v>8381</v>
      </c>
      <c r="D1068" s="793" t="s">
        <v>8382</v>
      </c>
      <c r="E1068" s="793" t="s">
        <v>8383</v>
      </c>
      <c r="F1068" s="793"/>
      <c r="G1068" s="795" t="n">
        <v>51.9</v>
      </c>
      <c r="H1068" s="795" t="n">
        <v>51.9</v>
      </c>
      <c r="I1068" s="795" t="n">
        <v>8.35</v>
      </c>
      <c r="J1068" s="795" t="n">
        <v>433.37</v>
      </c>
      <c r="K1068" s="795" t="n">
        <v>0</v>
      </c>
    </row>
    <row r="1069" customFormat="false" ht="19.2" hidden="false" customHeight="false" outlineLevel="0" collapsed="false">
      <c r="A1069" s="792" t="s">
        <v>8384</v>
      </c>
      <c r="B1069" s="793" t="s">
        <v>8385</v>
      </c>
      <c r="C1069" s="794" t="s">
        <v>8386</v>
      </c>
      <c r="D1069" s="793" t="s">
        <v>8387</v>
      </c>
      <c r="E1069" s="793" t="s">
        <v>8388</v>
      </c>
      <c r="F1069" s="793"/>
      <c r="G1069" s="795" t="n">
        <v>51.6</v>
      </c>
      <c r="H1069" s="795" t="n">
        <v>51.6</v>
      </c>
      <c r="I1069" s="795" t="n">
        <v>8.35</v>
      </c>
      <c r="J1069" s="795" t="n">
        <v>430.86</v>
      </c>
      <c r="K1069" s="795" t="n">
        <v>0</v>
      </c>
    </row>
    <row r="1070" customFormat="false" ht="19.2" hidden="false" customHeight="false" outlineLevel="0" collapsed="false">
      <c r="A1070" s="792" t="s">
        <v>8389</v>
      </c>
      <c r="B1070" s="793" t="s">
        <v>8390</v>
      </c>
      <c r="C1070" s="794" t="s">
        <v>8391</v>
      </c>
      <c r="D1070" s="793" t="s">
        <v>8392</v>
      </c>
      <c r="E1070" s="793" t="s">
        <v>8393</v>
      </c>
      <c r="F1070" s="793"/>
      <c r="G1070" s="795" t="n">
        <v>52.5</v>
      </c>
      <c r="H1070" s="795" t="n">
        <v>52.5</v>
      </c>
      <c r="I1070" s="795" t="n">
        <v>8.35</v>
      </c>
      <c r="J1070" s="795" t="n">
        <v>438.38</v>
      </c>
      <c r="K1070" s="795" t="n">
        <v>0</v>
      </c>
    </row>
    <row r="1071" customFormat="false" ht="19.2" hidden="false" customHeight="false" outlineLevel="0" collapsed="false">
      <c r="A1071" s="792" t="s">
        <v>8394</v>
      </c>
      <c r="B1071" s="793" t="s">
        <v>8395</v>
      </c>
      <c r="C1071" s="794" t="s">
        <v>8396</v>
      </c>
      <c r="D1071" s="793" t="s">
        <v>8397</v>
      </c>
      <c r="E1071" s="793" t="s">
        <v>8398</v>
      </c>
      <c r="F1071" s="793"/>
      <c r="G1071" s="795" t="n">
        <v>53.9</v>
      </c>
      <c r="H1071" s="795" t="n">
        <v>53.9</v>
      </c>
      <c r="I1071" s="795" t="n">
        <v>8.35</v>
      </c>
      <c r="J1071" s="795" t="n">
        <v>450.07</v>
      </c>
      <c r="K1071" s="795" t="n">
        <v>0</v>
      </c>
    </row>
    <row r="1072" customFormat="false" ht="19.2" hidden="false" customHeight="false" outlineLevel="0" collapsed="false">
      <c r="A1072" s="792" t="s">
        <v>8399</v>
      </c>
      <c r="B1072" s="793" t="s">
        <v>8400</v>
      </c>
      <c r="C1072" s="794" t="s">
        <v>8401</v>
      </c>
      <c r="D1072" s="793" t="s">
        <v>8402</v>
      </c>
      <c r="E1072" s="793" t="s">
        <v>8403</v>
      </c>
      <c r="F1072" s="793"/>
      <c r="G1072" s="795" t="n">
        <v>103.7</v>
      </c>
      <c r="H1072" s="795" t="n">
        <v>103.7</v>
      </c>
      <c r="I1072" s="795" t="n">
        <v>8.35</v>
      </c>
      <c r="J1072" s="795" t="n">
        <v>865.9</v>
      </c>
      <c r="K1072" s="795" t="n">
        <v>0</v>
      </c>
    </row>
    <row r="1073" customFormat="false" ht="19.2" hidden="false" customHeight="false" outlineLevel="0" collapsed="false">
      <c r="A1073" s="792" t="s">
        <v>8404</v>
      </c>
      <c r="B1073" s="793" t="s">
        <v>8405</v>
      </c>
      <c r="C1073" s="794" t="s">
        <v>8406</v>
      </c>
      <c r="D1073" s="793" t="s">
        <v>8407</v>
      </c>
      <c r="E1073" s="793" t="s">
        <v>8408</v>
      </c>
      <c r="F1073" s="793"/>
      <c r="G1073" s="795" t="n">
        <v>82.6</v>
      </c>
      <c r="H1073" s="795" t="n">
        <v>82.6</v>
      </c>
      <c r="I1073" s="795" t="n">
        <v>8.35</v>
      </c>
      <c r="J1073" s="795" t="n">
        <v>689.71</v>
      </c>
      <c r="K1073" s="795" t="n">
        <v>0</v>
      </c>
    </row>
    <row r="1074" customFormat="false" ht="19.2" hidden="false" customHeight="false" outlineLevel="0" collapsed="false">
      <c r="A1074" s="792" t="s">
        <v>8409</v>
      </c>
      <c r="B1074" s="793" t="s">
        <v>8410</v>
      </c>
      <c r="C1074" s="794" t="s">
        <v>8411</v>
      </c>
      <c r="D1074" s="793" t="s">
        <v>8412</v>
      </c>
      <c r="E1074" s="793" t="s">
        <v>8413</v>
      </c>
      <c r="F1074" s="793"/>
      <c r="G1074" s="795" t="n">
        <v>50.6</v>
      </c>
      <c r="H1074" s="795" t="n">
        <v>50.6</v>
      </c>
      <c r="I1074" s="795" t="n">
        <v>8.35</v>
      </c>
      <c r="J1074" s="795" t="n">
        <v>422.51</v>
      </c>
      <c r="K1074" s="795" t="n">
        <v>0</v>
      </c>
    </row>
    <row r="1075" customFormat="false" ht="19.2" hidden="false" customHeight="false" outlineLevel="0" collapsed="false">
      <c r="A1075" s="792" t="s">
        <v>8414</v>
      </c>
      <c r="B1075" s="793" t="s">
        <v>8415</v>
      </c>
      <c r="C1075" s="794" t="s">
        <v>8416</v>
      </c>
      <c r="D1075" s="793" t="s">
        <v>8417</v>
      </c>
      <c r="E1075" s="793" t="s">
        <v>8418</v>
      </c>
      <c r="F1075" s="793"/>
      <c r="G1075" s="795" t="n">
        <v>79.3</v>
      </c>
      <c r="H1075" s="795" t="n">
        <v>79.3</v>
      </c>
      <c r="I1075" s="795" t="n">
        <v>8.35</v>
      </c>
      <c r="J1075" s="795" t="n">
        <v>662.16</v>
      </c>
      <c r="K1075" s="795" t="n">
        <v>0</v>
      </c>
    </row>
    <row r="1076" customFormat="false" ht="19.2" hidden="false" customHeight="false" outlineLevel="0" collapsed="false">
      <c r="A1076" s="792" t="s">
        <v>8419</v>
      </c>
      <c r="B1076" s="793" t="s">
        <v>8420</v>
      </c>
      <c r="C1076" s="794" t="s">
        <v>8421</v>
      </c>
      <c r="D1076" s="793" t="s">
        <v>8422</v>
      </c>
      <c r="E1076" s="793" t="s">
        <v>8423</v>
      </c>
      <c r="F1076" s="793"/>
      <c r="G1076" s="795" t="n">
        <v>51</v>
      </c>
      <c r="H1076" s="795" t="n">
        <v>51</v>
      </c>
      <c r="I1076" s="795" t="n">
        <v>8.35</v>
      </c>
      <c r="J1076" s="795" t="n">
        <v>425.85</v>
      </c>
      <c r="K1076" s="795" t="n">
        <v>0</v>
      </c>
    </row>
    <row r="1077" customFormat="false" ht="19.2" hidden="false" customHeight="false" outlineLevel="0" collapsed="false">
      <c r="A1077" s="792" t="s">
        <v>8424</v>
      </c>
      <c r="B1077" s="793" t="s">
        <v>8425</v>
      </c>
      <c r="C1077" s="794" t="s">
        <v>8426</v>
      </c>
      <c r="D1077" s="793" t="s">
        <v>8427</v>
      </c>
      <c r="E1077" s="793" t="s">
        <v>8428</v>
      </c>
      <c r="F1077" s="793"/>
      <c r="G1077" s="795" t="n">
        <v>83.1</v>
      </c>
      <c r="H1077" s="795" t="n">
        <v>83.1</v>
      </c>
      <c r="I1077" s="795" t="n">
        <v>8.35</v>
      </c>
      <c r="J1077" s="795" t="n">
        <v>693.89</v>
      </c>
      <c r="K1077" s="795" t="n">
        <v>0</v>
      </c>
    </row>
    <row r="1078" customFormat="false" ht="19.2" hidden="false" customHeight="false" outlineLevel="0" collapsed="false">
      <c r="A1078" s="792" t="s">
        <v>8429</v>
      </c>
      <c r="B1078" s="793" t="s">
        <v>8430</v>
      </c>
      <c r="C1078" s="794" t="s">
        <v>8431</v>
      </c>
      <c r="D1078" s="793" t="s">
        <v>8432</v>
      </c>
      <c r="E1078" s="793" t="s">
        <v>8433</v>
      </c>
      <c r="F1078" s="793"/>
      <c r="G1078" s="795" t="n">
        <v>50.2</v>
      </c>
      <c r="H1078" s="795" t="n">
        <v>50.2</v>
      </c>
      <c r="I1078" s="795" t="n">
        <v>8.35</v>
      </c>
      <c r="J1078" s="795" t="n">
        <v>419.17</v>
      </c>
      <c r="K1078" s="795" t="n">
        <v>0</v>
      </c>
    </row>
    <row r="1079" customFormat="false" ht="19.2" hidden="false" customHeight="false" outlineLevel="0" collapsed="false">
      <c r="A1079" s="792" t="s">
        <v>8434</v>
      </c>
      <c r="B1079" s="793" t="s">
        <v>8435</v>
      </c>
      <c r="C1079" s="794" t="s">
        <v>8436</v>
      </c>
      <c r="D1079" s="793" t="s">
        <v>8437</v>
      </c>
      <c r="E1079" s="793" t="s">
        <v>8438</v>
      </c>
      <c r="F1079" s="793"/>
      <c r="G1079" s="795" t="n">
        <v>57.6</v>
      </c>
      <c r="H1079" s="795" t="n">
        <v>57.6</v>
      </c>
      <c r="I1079" s="795" t="n">
        <v>8.35</v>
      </c>
      <c r="J1079" s="795" t="n">
        <v>480.96</v>
      </c>
      <c r="K1079" s="795" t="n">
        <v>0</v>
      </c>
    </row>
    <row r="1080" customFormat="false" ht="19.2" hidden="false" customHeight="false" outlineLevel="0" collapsed="false">
      <c r="A1080" s="792" t="s">
        <v>8439</v>
      </c>
      <c r="B1080" s="793" t="s">
        <v>8440</v>
      </c>
      <c r="C1080" s="794" t="s">
        <v>8441</v>
      </c>
      <c r="D1080" s="793" t="s">
        <v>8442</v>
      </c>
      <c r="E1080" s="793" t="s">
        <v>8443</v>
      </c>
      <c r="F1080" s="793"/>
      <c r="G1080" s="795" t="n">
        <v>31.2</v>
      </c>
      <c r="H1080" s="795" t="n">
        <v>31.2</v>
      </c>
      <c r="I1080" s="795" t="n">
        <v>8.35</v>
      </c>
      <c r="J1080" s="795" t="n">
        <v>260.52</v>
      </c>
      <c r="K1080" s="795" t="n">
        <v>0</v>
      </c>
    </row>
    <row r="1081" customFormat="false" ht="19.2" hidden="false" customHeight="false" outlineLevel="0" collapsed="false">
      <c r="A1081" s="792" t="s">
        <v>8444</v>
      </c>
      <c r="B1081" s="793" t="s">
        <v>8445</v>
      </c>
      <c r="C1081" s="794" t="s">
        <v>8446</v>
      </c>
      <c r="D1081" s="793" t="s">
        <v>8447</v>
      </c>
      <c r="E1081" s="793" t="s">
        <v>8448</v>
      </c>
      <c r="F1081" s="793"/>
      <c r="G1081" s="795" t="n">
        <v>31.1</v>
      </c>
      <c r="H1081" s="795" t="n">
        <v>31.1</v>
      </c>
      <c r="I1081" s="795" t="n">
        <v>8.35</v>
      </c>
      <c r="J1081" s="795" t="n">
        <v>259.69</v>
      </c>
      <c r="K1081" s="795" t="n">
        <v>0</v>
      </c>
    </row>
    <row r="1082" customFormat="false" ht="19.2" hidden="false" customHeight="false" outlineLevel="0" collapsed="false">
      <c r="A1082" s="792" t="s">
        <v>8449</v>
      </c>
      <c r="B1082" s="793" t="s">
        <v>8450</v>
      </c>
      <c r="C1082" s="794" t="s">
        <v>8451</v>
      </c>
      <c r="D1082" s="793" t="s">
        <v>8452</v>
      </c>
      <c r="E1082" s="793" t="s">
        <v>8453</v>
      </c>
      <c r="F1082" s="793"/>
      <c r="G1082" s="795" t="n">
        <v>44.7</v>
      </c>
      <c r="H1082" s="795" t="n">
        <v>44.7</v>
      </c>
      <c r="I1082" s="795" t="n">
        <v>8.35</v>
      </c>
      <c r="J1082" s="795" t="n">
        <v>373.25</v>
      </c>
      <c r="K1082" s="795" t="n">
        <v>0</v>
      </c>
    </row>
    <row r="1083" customFormat="false" ht="19.2" hidden="false" customHeight="false" outlineLevel="0" collapsed="false">
      <c r="A1083" s="792" t="s">
        <v>8454</v>
      </c>
      <c r="B1083" s="793" t="s">
        <v>8455</v>
      </c>
      <c r="C1083" s="794" t="s">
        <v>8456</v>
      </c>
      <c r="D1083" s="793" t="s">
        <v>8457</v>
      </c>
      <c r="E1083" s="793" t="s">
        <v>8458</v>
      </c>
      <c r="F1083" s="793"/>
      <c r="G1083" s="795" t="n">
        <v>30.1</v>
      </c>
      <c r="H1083" s="795" t="n">
        <v>30.1</v>
      </c>
      <c r="I1083" s="795" t="n">
        <v>8.35</v>
      </c>
      <c r="J1083" s="795" t="n">
        <v>251.34</v>
      </c>
      <c r="K1083" s="795" t="n">
        <v>0</v>
      </c>
    </row>
    <row r="1084" customFormat="false" ht="19.2" hidden="false" customHeight="false" outlineLevel="0" collapsed="false">
      <c r="A1084" s="792" t="s">
        <v>8459</v>
      </c>
      <c r="B1084" s="793" t="s">
        <v>8460</v>
      </c>
      <c r="C1084" s="794" t="s">
        <v>8461</v>
      </c>
      <c r="D1084" s="793" t="s">
        <v>8462</v>
      </c>
      <c r="E1084" s="793" t="s">
        <v>8463</v>
      </c>
      <c r="F1084" s="793"/>
      <c r="G1084" s="795" t="n">
        <v>29.9</v>
      </c>
      <c r="H1084" s="795" t="n">
        <v>29.9</v>
      </c>
      <c r="I1084" s="795" t="n">
        <v>8.35</v>
      </c>
      <c r="J1084" s="795" t="n">
        <v>249.67</v>
      </c>
      <c r="K1084" s="795" t="n">
        <v>0</v>
      </c>
    </row>
    <row r="1085" customFormat="false" ht="19.2" hidden="false" customHeight="false" outlineLevel="0" collapsed="false">
      <c r="A1085" s="792" t="s">
        <v>8464</v>
      </c>
      <c r="B1085" s="793" t="s">
        <v>8465</v>
      </c>
      <c r="C1085" s="794" t="s">
        <v>8466</v>
      </c>
      <c r="D1085" s="793" t="s">
        <v>8467</v>
      </c>
      <c r="E1085" s="793" t="s">
        <v>8468</v>
      </c>
      <c r="F1085" s="793"/>
      <c r="G1085" s="795" t="n">
        <v>45.7</v>
      </c>
      <c r="H1085" s="795" t="n">
        <v>45.7</v>
      </c>
      <c r="I1085" s="795" t="n">
        <v>8.35</v>
      </c>
      <c r="J1085" s="795" t="n">
        <v>381.6</v>
      </c>
      <c r="K1085" s="795" t="n">
        <v>0</v>
      </c>
    </row>
    <row r="1086" customFormat="false" ht="19.2" hidden="false" customHeight="false" outlineLevel="0" collapsed="false">
      <c r="A1086" s="792" t="s">
        <v>8469</v>
      </c>
      <c r="B1086" s="793" t="s">
        <v>8470</v>
      </c>
      <c r="C1086" s="794" t="s">
        <v>8471</v>
      </c>
      <c r="D1086" s="793" t="s">
        <v>8472</v>
      </c>
      <c r="E1086" s="793" t="s">
        <v>8473</v>
      </c>
      <c r="F1086" s="793"/>
      <c r="G1086" s="795" t="n">
        <v>31.3</v>
      </c>
      <c r="H1086" s="795" t="n">
        <v>31.3</v>
      </c>
      <c r="I1086" s="795" t="n">
        <v>8.35</v>
      </c>
      <c r="J1086" s="795" t="n">
        <v>261.36</v>
      </c>
      <c r="K1086" s="795" t="n">
        <v>0</v>
      </c>
    </row>
    <row r="1087" customFormat="false" ht="19.2" hidden="false" customHeight="false" outlineLevel="0" collapsed="false">
      <c r="A1087" s="792" t="s">
        <v>8474</v>
      </c>
      <c r="B1087" s="793" t="s">
        <v>8475</v>
      </c>
      <c r="C1087" s="794" t="s">
        <v>8476</v>
      </c>
      <c r="D1087" s="793" t="s">
        <v>8477</v>
      </c>
      <c r="E1087" s="793" t="s">
        <v>8478</v>
      </c>
      <c r="F1087" s="793"/>
      <c r="G1087" s="795" t="n">
        <v>45.9</v>
      </c>
      <c r="H1087" s="795" t="n">
        <v>45.9</v>
      </c>
      <c r="I1087" s="795" t="n">
        <v>8.35</v>
      </c>
      <c r="J1087" s="795" t="n">
        <v>383.27</v>
      </c>
      <c r="K1087" s="795" t="n">
        <v>0</v>
      </c>
    </row>
    <row r="1088" customFormat="false" ht="19.2" hidden="false" customHeight="false" outlineLevel="0" collapsed="false">
      <c r="A1088" s="792" t="s">
        <v>8479</v>
      </c>
      <c r="B1088" s="793" t="s">
        <v>8480</v>
      </c>
      <c r="C1088" s="794" t="s">
        <v>8481</v>
      </c>
      <c r="D1088" s="793" t="s">
        <v>8482</v>
      </c>
      <c r="E1088" s="793" t="s">
        <v>8483</v>
      </c>
      <c r="F1088" s="793"/>
      <c r="G1088" s="795" t="n">
        <v>59.1</v>
      </c>
      <c r="H1088" s="795" t="n">
        <v>59.1</v>
      </c>
      <c r="I1088" s="795" t="n">
        <v>8.35</v>
      </c>
      <c r="J1088" s="795" t="n">
        <v>493.49</v>
      </c>
      <c r="K1088" s="795" t="n">
        <v>0</v>
      </c>
    </row>
    <row r="1089" customFormat="false" ht="19.2" hidden="false" customHeight="false" outlineLevel="0" collapsed="false">
      <c r="A1089" s="792" t="s">
        <v>8484</v>
      </c>
      <c r="B1089" s="793" t="s">
        <v>8485</v>
      </c>
      <c r="C1089" s="794" t="s">
        <v>8486</v>
      </c>
      <c r="D1089" s="793" t="s">
        <v>8487</v>
      </c>
      <c r="E1089" s="793" t="s">
        <v>8488</v>
      </c>
      <c r="F1089" s="793"/>
      <c r="G1089" s="795" t="n">
        <v>60.1</v>
      </c>
      <c r="H1089" s="795" t="n">
        <v>60.1</v>
      </c>
      <c r="I1089" s="795" t="n">
        <v>8.35</v>
      </c>
      <c r="J1089" s="795" t="n">
        <v>501.84</v>
      </c>
      <c r="K1089" s="795" t="n">
        <v>0</v>
      </c>
    </row>
    <row r="1090" customFormat="false" ht="19.2" hidden="false" customHeight="false" outlineLevel="0" collapsed="false">
      <c r="A1090" s="792" t="s">
        <v>8489</v>
      </c>
      <c r="B1090" s="793" t="s">
        <v>8490</v>
      </c>
      <c r="C1090" s="794" t="s">
        <v>8491</v>
      </c>
      <c r="D1090" s="793" t="s">
        <v>8492</v>
      </c>
      <c r="E1090" s="793" t="s">
        <v>8493</v>
      </c>
      <c r="F1090" s="793"/>
      <c r="G1090" s="795" t="n">
        <v>31.2</v>
      </c>
      <c r="H1090" s="795" t="n">
        <v>31.2</v>
      </c>
      <c r="I1090" s="795" t="n">
        <v>8.35</v>
      </c>
      <c r="J1090" s="795" t="n">
        <v>260.52</v>
      </c>
      <c r="K1090" s="795" t="n">
        <v>0</v>
      </c>
    </row>
    <row r="1091" customFormat="false" ht="19.2" hidden="false" customHeight="false" outlineLevel="0" collapsed="false">
      <c r="A1091" s="792" t="s">
        <v>8494</v>
      </c>
      <c r="B1091" s="793" t="s">
        <v>8495</v>
      </c>
      <c r="C1091" s="794" t="s">
        <v>8496</v>
      </c>
      <c r="D1091" s="793" t="s">
        <v>8497</v>
      </c>
      <c r="E1091" s="793" t="s">
        <v>8498</v>
      </c>
      <c r="F1091" s="793"/>
      <c r="G1091" s="795" t="n">
        <v>30.2</v>
      </c>
      <c r="H1091" s="795" t="n">
        <v>30.2</v>
      </c>
      <c r="I1091" s="795" t="n">
        <v>8.35</v>
      </c>
      <c r="J1091" s="795" t="n">
        <v>252.17</v>
      </c>
      <c r="K1091" s="795" t="n">
        <v>0</v>
      </c>
    </row>
    <row r="1092" customFormat="false" ht="19.2" hidden="false" customHeight="false" outlineLevel="0" collapsed="false">
      <c r="A1092" s="792" t="s">
        <v>8499</v>
      </c>
      <c r="B1092" s="793" t="s">
        <v>8500</v>
      </c>
      <c r="C1092" s="794" t="s">
        <v>8501</v>
      </c>
      <c r="D1092" s="793" t="s">
        <v>8502</v>
      </c>
      <c r="E1092" s="793" t="s">
        <v>8503</v>
      </c>
      <c r="F1092" s="793"/>
      <c r="G1092" s="795" t="n">
        <v>58.1</v>
      </c>
      <c r="H1092" s="795" t="n">
        <v>58.1</v>
      </c>
      <c r="I1092" s="795" t="n">
        <v>8.35</v>
      </c>
      <c r="J1092" s="795" t="n">
        <v>485.14</v>
      </c>
      <c r="K1092" s="795" t="n">
        <v>0</v>
      </c>
    </row>
    <row r="1093" customFormat="false" ht="19.2" hidden="false" customHeight="false" outlineLevel="0" collapsed="false">
      <c r="A1093" s="792" t="s">
        <v>8504</v>
      </c>
      <c r="B1093" s="793" t="s">
        <v>8505</v>
      </c>
      <c r="C1093" s="794" t="s">
        <v>8506</v>
      </c>
      <c r="D1093" s="793" t="s">
        <v>8507</v>
      </c>
      <c r="E1093" s="793" t="s">
        <v>8508</v>
      </c>
      <c r="F1093" s="793"/>
      <c r="G1093" s="795" t="n">
        <v>62.5</v>
      </c>
      <c r="H1093" s="795" t="n">
        <v>62.5</v>
      </c>
      <c r="I1093" s="795" t="n">
        <v>8.68</v>
      </c>
      <c r="J1093" s="795" t="n">
        <v>542.5</v>
      </c>
      <c r="K1093" s="795" t="n">
        <v>0</v>
      </c>
    </row>
    <row r="1094" customFormat="false" ht="19.2" hidden="false" customHeight="false" outlineLevel="0" collapsed="false">
      <c r="A1094" s="792" t="s">
        <v>8509</v>
      </c>
      <c r="B1094" s="793" t="s">
        <v>8510</v>
      </c>
      <c r="C1094" s="794" t="s">
        <v>8511</v>
      </c>
      <c r="D1094" s="793" t="s">
        <v>8512</v>
      </c>
      <c r="E1094" s="793" t="s">
        <v>8513</v>
      </c>
      <c r="F1094" s="793"/>
      <c r="G1094" s="795" t="n">
        <v>51.6</v>
      </c>
      <c r="H1094" s="795" t="n">
        <v>51.6</v>
      </c>
      <c r="I1094" s="795" t="n">
        <v>8.68</v>
      </c>
      <c r="J1094" s="795" t="n">
        <v>447.89</v>
      </c>
      <c r="K1094" s="795" t="n">
        <v>0</v>
      </c>
    </row>
    <row r="1095" customFormat="false" ht="19.2" hidden="false" customHeight="false" outlineLevel="0" collapsed="false">
      <c r="A1095" s="792" t="s">
        <v>8514</v>
      </c>
      <c r="B1095" s="793" t="s">
        <v>8515</v>
      </c>
      <c r="C1095" s="794" t="s">
        <v>8516</v>
      </c>
      <c r="D1095" s="793" t="s">
        <v>8517</v>
      </c>
      <c r="E1095" s="793" t="s">
        <v>8518</v>
      </c>
      <c r="F1095" s="793"/>
      <c r="G1095" s="795" t="n">
        <v>61.5</v>
      </c>
      <c r="H1095" s="795" t="n">
        <v>61.5</v>
      </c>
      <c r="I1095" s="795" t="n">
        <v>8.68</v>
      </c>
      <c r="J1095" s="795" t="n">
        <v>533.82</v>
      </c>
      <c r="K1095" s="795" t="n">
        <v>0</v>
      </c>
    </row>
    <row r="1096" customFormat="false" ht="19.2" hidden="false" customHeight="false" outlineLevel="0" collapsed="false">
      <c r="A1096" s="792" t="s">
        <v>8519</v>
      </c>
      <c r="B1096" s="793" t="s">
        <v>8520</v>
      </c>
      <c r="C1096" s="794" t="s">
        <v>8521</v>
      </c>
      <c r="D1096" s="793" t="s">
        <v>8522</v>
      </c>
      <c r="E1096" s="793" t="s">
        <v>8523</v>
      </c>
      <c r="F1096" s="793"/>
      <c r="G1096" s="795" t="n">
        <v>60.3</v>
      </c>
      <c r="H1096" s="795" t="n">
        <v>60.3</v>
      </c>
      <c r="I1096" s="795" t="n">
        <v>8.35</v>
      </c>
      <c r="J1096" s="795" t="n">
        <v>503.51</v>
      </c>
      <c r="K1096" s="795" t="n">
        <v>0</v>
      </c>
    </row>
    <row r="1097" customFormat="false" ht="19.2" hidden="false" customHeight="false" outlineLevel="0" collapsed="false">
      <c r="A1097" s="792" t="s">
        <v>8524</v>
      </c>
      <c r="B1097" s="793" t="s">
        <v>8525</v>
      </c>
      <c r="C1097" s="794" t="s">
        <v>8526</v>
      </c>
      <c r="D1097" s="793" t="s">
        <v>8527</v>
      </c>
      <c r="E1097" s="793" t="s">
        <v>8528</v>
      </c>
      <c r="F1097" s="793"/>
      <c r="G1097" s="795" t="n">
        <v>60.1</v>
      </c>
      <c r="H1097" s="795" t="n">
        <v>60.1</v>
      </c>
      <c r="I1097" s="795" t="n">
        <v>8.35</v>
      </c>
      <c r="J1097" s="795" t="n">
        <v>501.84</v>
      </c>
      <c r="K1097" s="795" t="n">
        <v>0</v>
      </c>
    </row>
    <row r="1098" customFormat="false" ht="19.2" hidden="false" customHeight="false" outlineLevel="0" collapsed="false">
      <c r="A1098" s="792" t="s">
        <v>8529</v>
      </c>
      <c r="B1098" s="793" t="s">
        <v>8530</v>
      </c>
      <c r="C1098" s="794" t="s">
        <v>8531</v>
      </c>
      <c r="D1098" s="793" t="s">
        <v>8532</v>
      </c>
      <c r="E1098" s="793" t="s">
        <v>8533</v>
      </c>
      <c r="F1098" s="793"/>
      <c r="G1098" s="795" t="n">
        <v>60.6</v>
      </c>
      <c r="H1098" s="795" t="n">
        <v>60.6</v>
      </c>
      <c r="I1098" s="795" t="n">
        <v>8.35</v>
      </c>
      <c r="J1098" s="795" t="n">
        <v>506.01</v>
      </c>
      <c r="K1098" s="795" t="n">
        <v>0</v>
      </c>
    </row>
    <row r="1099" customFormat="false" ht="19.2" hidden="false" customHeight="false" outlineLevel="0" collapsed="false">
      <c r="A1099" s="792" t="s">
        <v>8534</v>
      </c>
      <c r="B1099" s="793" t="s">
        <v>8535</v>
      </c>
      <c r="C1099" s="794" t="s">
        <v>8536</v>
      </c>
      <c r="D1099" s="793" t="s">
        <v>8537</v>
      </c>
      <c r="E1099" s="793" t="s">
        <v>8538</v>
      </c>
      <c r="F1099" s="793"/>
      <c r="G1099" s="795" t="n">
        <v>43.9</v>
      </c>
      <c r="H1099" s="795" t="n">
        <v>43.9</v>
      </c>
      <c r="I1099" s="795" t="n">
        <v>8.35</v>
      </c>
      <c r="J1099" s="795" t="n">
        <v>366.57</v>
      </c>
      <c r="K1099" s="795" t="n">
        <v>0</v>
      </c>
    </row>
    <row r="1100" customFormat="false" ht="19.2" hidden="false" customHeight="false" outlineLevel="0" collapsed="false">
      <c r="A1100" s="792" t="s">
        <v>8539</v>
      </c>
      <c r="B1100" s="793" t="s">
        <v>8540</v>
      </c>
      <c r="C1100" s="794" t="s">
        <v>8541</v>
      </c>
      <c r="D1100" s="793" t="s">
        <v>8542</v>
      </c>
      <c r="E1100" s="793" t="s">
        <v>8543</v>
      </c>
      <c r="F1100" s="793"/>
      <c r="G1100" s="795" t="n">
        <v>44.4</v>
      </c>
      <c r="H1100" s="795" t="n">
        <v>44.4</v>
      </c>
      <c r="I1100" s="795" t="n">
        <v>8.35</v>
      </c>
      <c r="J1100" s="795" t="n">
        <v>370.74</v>
      </c>
      <c r="K1100" s="795" t="n">
        <v>0</v>
      </c>
    </row>
    <row r="1101" customFormat="false" ht="19.2" hidden="false" customHeight="false" outlineLevel="0" collapsed="false">
      <c r="A1101" s="792" t="s">
        <v>8544</v>
      </c>
      <c r="B1101" s="793" t="s">
        <v>8545</v>
      </c>
      <c r="C1101" s="794" t="s">
        <v>8546</v>
      </c>
      <c r="D1101" s="793" t="s">
        <v>8547</v>
      </c>
      <c r="E1101" s="793" t="s">
        <v>8548</v>
      </c>
      <c r="F1101" s="793"/>
      <c r="G1101" s="795" t="n">
        <v>47.8</v>
      </c>
      <c r="H1101" s="795" t="n">
        <v>47.8</v>
      </c>
      <c r="I1101" s="795" t="n">
        <v>8.35</v>
      </c>
      <c r="J1101" s="795" t="n">
        <v>399.13</v>
      </c>
      <c r="K1101" s="795" t="n">
        <v>0</v>
      </c>
    </row>
    <row r="1102" customFormat="false" ht="19.2" hidden="false" customHeight="false" outlineLevel="0" collapsed="false">
      <c r="A1102" s="792" t="s">
        <v>8549</v>
      </c>
      <c r="B1102" s="793" t="s">
        <v>8550</v>
      </c>
      <c r="C1102" s="794" t="s">
        <v>8551</v>
      </c>
      <c r="D1102" s="793" t="s">
        <v>8552</v>
      </c>
      <c r="E1102" s="793" t="s">
        <v>8553</v>
      </c>
      <c r="F1102" s="793"/>
      <c r="G1102" s="795" t="n">
        <v>43.7</v>
      </c>
      <c r="H1102" s="795" t="n">
        <v>43.7</v>
      </c>
      <c r="I1102" s="795" t="n">
        <v>8.35</v>
      </c>
      <c r="J1102" s="795" t="n">
        <v>364.9</v>
      </c>
      <c r="K1102" s="795" t="n">
        <v>0</v>
      </c>
    </row>
    <row r="1103" customFormat="false" ht="19.2" hidden="false" customHeight="false" outlineLevel="0" collapsed="false">
      <c r="A1103" s="792" t="s">
        <v>8554</v>
      </c>
      <c r="B1103" s="793" t="s">
        <v>8555</v>
      </c>
      <c r="C1103" s="794" t="s">
        <v>8556</v>
      </c>
      <c r="D1103" s="793" t="s">
        <v>8557</v>
      </c>
      <c r="E1103" s="793" t="s">
        <v>8558</v>
      </c>
      <c r="F1103" s="793"/>
      <c r="G1103" s="795" t="n">
        <v>45</v>
      </c>
      <c r="H1103" s="795" t="n">
        <v>45</v>
      </c>
      <c r="I1103" s="795" t="n">
        <v>8.35</v>
      </c>
      <c r="J1103" s="795" t="n">
        <v>375.75</v>
      </c>
      <c r="K1103" s="795" t="n">
        <v>0</v>
      </c>
    </row>
    <row r="1104" customFormat="false" ht="19.2" hidden="false" customHeight="false" outlineLevel="0" collapsed="false">
      <c r="A1104" s="792" t="s">
        <v>8559</v>
      </c>
      <c r="B1104" s="793" t="s">
        <v>8560</v>
      </c>
      <c r="C1104" s="794" t="s">
        <v>8561</v>
      </c>
      <c r="D1104" s="793" t="s">
        <v>8562</v>
      </c>
      <c r="E1104" s="793" t="s">
        <v>8563</v>
      </c>
      <c r="F1104" s="793"/>
      <c r="G1104" s="795" t="n">
        <v>44.7</v>
      </c>
      <c r="H1104" s="795" t="n">
        <v>44.7</v>
      </c>
      <c r="I1104" s="795" t="n">
        <v>8.35</v>
      </c>
      <c r="J1104" s="795" t="n">
        <v>373.25</v>
      </c>
      <c r="K1104" s="795" t="n">
        <v>0</v>
      </c>
    </row>
    <row r="1105" customFormat="false" ht="19.2" hidden="false" customHeight="false" outlineLevel="0" collapsed="false">
      <c r="A1105" s="792" t="s">
        <v>8564</v>
      </c>
      <c r="B1105" s="793" t="s">
        <v>8565</v>
      </c>
      <c r="C1105" s="794" t="s">
        <v>8566</v>
      </c>
      <c r="D1105" s="793" t="s">
        <v>8567</v>
      </c>
      <c r="E1105" s="793" t="s">
        <v>8568</v>
      </c>
      <c r="F1105" s="793"/>
      <c r="G1105" s="795" t="n">
        <v>60.9</v>
      </c>
      <c r="H1105" s="795" t="n">
        <v>60.9</v>
      </c>
      <c r="I1105" s="795" t="n">
        <v>8.35</v>
      </c>
      <c r="J1105" s="795" t="n">
        <v>508.52</v>
      </c>
      <c r="K1105" s="795" t="n">
        <v>0</v>
      </c>
    </row>
    <row r="1106" customFormat="false" ht="19.2" hidden="false" customHeight="false" outlineLevel="0" collapsed="false">
      <c r="A1106" s="792" t="s">
        <v>8569</v>
      </c>
      <c r="B1106" s="793" t="s">
        <v>8570</v>
      </c>
      <c r="C1106" s="794" t="s">
        <v>8571</v>
      </c>
      <c r="D1106" s="793" t="s">
        <v>8572</v>
      </c>
      <c r="E1106" s="793" t="s">
        <v>8573</v>
      </c>
      <c r="F1106" s="793"/>
      <c r="G1106" s="795" t="n">
        <v>47.5</v>
      </c>
      <c r="H1106" s="795" t="n">
        <v>47.5</v>
      </c>
      <c r="I1106" s="795" t="n">
        <v>8.35</v>
      </c>
      <c r="J1106" s="795" t="n">
        <v>396.63</v>
      </c>
      <c r="K1106" s="795" t="n">
        <v>0</v>
      </c>
    </row>
    <row r="1107" customFormat="false" ht="19.2" hidden="false" customHeight="false" outlineLevel="0" collapsed="false">
      <c r="A1107" s="792" t="s">
        <v>8574</v>
      </c>
      <c r="B1107" s="793" t="s">
        <v>8575</v>
      </c>
      <c r="C1107" s="794" t="s">
        <v>8576</v>
      </c>
      <c r="D1107" s="793" t="s">
        <v>8577</v>
      </c>
      <c r="E1107" s="793" t="s">
        <v>8578</v>
      </c>
      <c r="F1107" s="793"/>
      <c r="G1107" s="795" t="n">
        <v>60.9</v>
      </c>
      <c r="H1107" s="795" t="n">
        <v>60.9</v>
      </c>
      <c r="I1107" s="795" t="n">
        <v>8.35</v>
      </c>
      <c r="J1107" s="795" t="n">
        <v>508.52</v>
      </c>
      <c r="K1107" s="795" t="n">
        <v>0</v>
      </c>
    </row>
    <row r="1108" customFormat="false" ht="19.2" hidden="false" customHeight="false" outlineLevel="0" collapsed="false">
      <c r="A1108" s="792" t="s">
        <v>8579</v>
      </c>
      <c r="B1108" s="793" t="s">
        <v>8580</v>
      </c>
      <c r="C1108" s="794" t="s">
        <v>8581</v>
      </c>
      <c r="D1108" s="793" t="s">
        <v>8582</v>
      </c>
      <c r="E1108" s="793" t="s">
        <v>8583</v>
      </c>
      <c r="F1108" s="793"/>
      <c r="G1108" s="795" t="n">
        <v>61.1</v>
      </c>
      <c r="H1108" s="795" t="n">
        <v>61.1</v>
      </c>
      <c r="I1108" s="795" t="n">
        <v>8.35</v>
      </c>
      <c r="J1108" s="795" t="n">
        <v>510.19</v>
      </c>
      <c r="K1108" s="795" t="n">
        <v>0</v>
      </c>
    </row>
    <row r="1109" customFormat="false" ht="19.2" hidden="false" customHeight="false" outlineLevel="0" collapsed="false">
      <c r="A1109" s="792" t="s">
        <v>8584</v>
      </c>
      <c r="B1109" s="793" t="s">
        <v>8585</v>
      </c>
      <c r="C1109" s="794" t="s">
        <v>8586</v>
      </c>
      <c r="D1109" s="793" t="s">
        <v>8587</v>
      </c>
      <c r="E1109" s="793" t="s">
        <v>8588</v>
      </c>
      <c r="F1109" s="793"/>
      <c r="G1109" s="795" t="n">
        <v>36.8</v>
      </c>
      <c r="H1109" s="795" t="n">
        <v>36.8</v>
      </c>
      <c r="I1109" s="795" t="n">
        <v>8.35</v>
      </c>
      <c r="J1109" s="795" t="n">
        <v>307.28</v>
      </c>
      <c r="K1109" s="795" t="n">
        <v>0</v>
      </c>
    </row>
    <row r="1110" customFormat="false" ht="19.2" hidden="false" customHeight="false" outlineLevel="0" collapsed="false">
      <c r="A1110" s="792" t="s">
        <v>8589</v>
      </c>
      <c r="B1110" s="793" t="s">
        <v>8590</v>
      </c>
      <c r="C1110" s="794" t="s">
        <v>8591</v>
      </c>
      <c r="D1110" s="793" t="s">
        <v>8592</v>
      </c>
      <c r="E1110" s="793" t="s">
        <v>8593</v>
      </c>
      <c r="F1110" s="793"/>
      <c r="G1110" s="795" t="n">
        <v>58.4</v>
      </c>
      <c r="H1110" s="795" t="n">
        <v>58.4</v>
      </c>
      <c r="I1110" s="795" t="n">
        <v>8.35</v>
      </c>
      <c r="J1110" s="795" t="n">
        <v>487.64</v>
      </c>
      <c r="K1110" s="795" t="n">
        <v>0</v>
      </c>
    </row>
    <row r="1111" customFormat="false" ht="19.2" hidden="false" customHeight="false" outlineLevel="0" collapsed="false">
      <c r="A1111" s="792" t="s">
        <v>8594</v>
      </c>
      <c r="B1111" s="793" t="s">
        <v>8595</v>
      </c>
      <c r="C1111" s="794" t="s">
        <v>8596</v>
      </c>
      <c r="D1111" s="793" t="s">
        <v>8597</v>
      </c>
      <c r="E1111" s="793" t="s">
        <v>8598</v>
      </c>
      <c r="F1111" s="793"/>
      <c r="G1111" s="795" t="n">
        <v>38.2</v>
      </c>
      <c r="H1111" s="795" t="n">
        <v>38.2</v>
      </c>
      <c r="I1111" s="795" t="n">
        <v>8.35</v>
      </c>
      <c r="J1111" s="795" t="n">
        <v>318.97</v>
      </c>
      <c r="K1111" s="795" t="n">
        <v>0</v>
      </c>
    </row>
    <row r="1112" customFormat="false" ht="19.2" hidden="false" customHeight="false" outlineLevel="0" collapsed="false">
      <c r="A1112" s="792" t="s">
        <v>8599</v>
      </c>
      <c r="B1112" s="793" t="s">
        <v>8600</v>
      </c>
      <c r="C1112" s="794" t="s">
        <v>8601</v>
      </c>
      <c r="D1112" s="793" t="s">
        <v>8602</v>
      </c>
      <c r="E1112" s="793" t="s">
        <v>8603</v>
      </c>
      <c r="F1112" s="793"/>
      <c r="G1112" s="795" t="n">
        <v>39.1</v>
      </c>
      <c r="H1112" s="795" t="n">
        <v>39.1</v>
      </c>
      <c r="I1112" s="795" t="n">
        <v>8.35</v>
      </c>
      <c r="J1112" s="795" t="n">
        <v>326.49</v>
      </c>
      <c r="K1112" s="795" t="n">
        <v>0</v>
      </c>
    </row>
    <row r="1113" customFormat="false" ht="19.2" hidden="false" customHeight="false" outlineLevel="0" collapsed="false">
      <c r="A1113" s="792" t="s">
        <v>8604</v>
      </c>
      <c r="B1113" s="793" t="s">
        <v>8605</v>
      </c>
      <c r="C1113" s="794" t="s">
        <v>8606</v>
      </c>
      <c r="D1113" s="793" t="s">
        <v>8607</v>
      </c>
      <c r="E1113" s="793" t="s">
        <v>8608</v>
      </c>
      <c r="F1113" s="793"/>
      <c r="G1113" s="795" t="n">
        <v>53.5</v>
      </c>
      <c r="H1113" s="795" t="n">
        <v>53.5</v>
      </c>
      <c r="I1113" s="795" t="n">
        <v>8.35</v>
      </c>
      <c r="J1113" s="795" t="n">
        <v>446.73</v>
      </c>
      <c r="K1113" s="795" t="n">
        <v>0</v>
      </c>
    </row>
    <row r="1114" customFormat="false" ht="19.2" hidden="false" customHeight="false" outlineLevel="0" collapsed="false">
      <c r="A1114" s="792" t="s">
        <v>8609</v>
      </c>
      <c r="B1114" s="793" t="s">
        <v>8610</v>
      </c>
      <c r="C1114" s="794" t="s">
        <v>8611</v>
      </c>
      <c r="D1114" s="793" t="s">
        <v>8612</v>
      </c>
      <c r="E1114" s="793" t="s">
        <v>8613</v>
      </c>
      <c r="F1114" s="793"/>
      <c r="G1114" s="795" t="n">
        <v>67.2</v>
      </c>
      <c r="H1114" s="795" t="n">
        <v>67.2</v>
      </c>
      <c r="I1114" s="795" t="n">
        <v>8.35</v>
      </c>
      <c r="J1114" s="795" t="n">
        <v>561.12</v>
      </c>
      <c r="K1114" s="795" t="n">
        <v>0</v>
      </c>
    </row>
    <row r="1115" customFormat="false" ht="19.2" hidden="false" customHeight="false" outlineLevel="0" collapsed="false">
      <c r="A1115" s="792" t="s">
        <v>8614</v>
      </c>
      <c r="B1115" s="793" t="s">
        <v>8615</v>
      </c>
      <c r="C1115" s="794" t="s">
        <v>8616</v>
      </c>
      <c r="D1115" s="793" t="s">
        <v>8617</v>
      </c>
      <c r="E1115" s="793" t="s">
        <v>8618</v>
      </c>
      <c r="F1115" s="793"/>
      <c r="G1115" s="795" t="n">
        <v>24.9</v>
      </c>
      <c r="H1115" s="795" t="n">
        <v>24.9</v>
      </c>
      <c r="I1115" s="795" t="n">
        <v>8.35</v>
      </c>
      <c r="J1115" s="795" t="n">
        <v>207.92</v>
      </c>
      <c r="K1115" s="795" t="n">
        <v>0</v>
      </c>
    </row>
    <row r="1116" customFormat="false" ht="19.2" hidden="false" customHeight="false" outlineLevel="0" collapsed="false">
      <c r="A1116" s="792" t="s">
        <v>8619</v>
      </c>
      <c r="B1116" s="793" t="s">
        <v>8620</v>
      </c>
      <c r="C1116" s="794" t="s">
        <v>8621</v>
      </c>
      <c r="D1116" s="793" t="s">
        <v>8622</v>
      </c>
      <c r="E1116" s="793" t="s">
        <v>8623</v>
      </c>
      <c r="F1116" s="793"/>
      <c r="G1116" s="795" t="n">
        <v>25.4</v>
      </c>
      <c r="H1116" s="795" t="n">
        <v>25.4</v>
      </c>
      <c r="I1116" s="795" t="n">
        <v>8.35</v>
      </c>
      <c r="J1116" s="795" t="n">
        <v>212.09</v>
      </c>
      <c r="K1116" s="795" t="n">
        <v>0</v>
      </c>
    </row>
    <row r="1117" customFormat="false" ht="19.2" hidden="false" customHeight="false" outlineLevel="0" collapsed="false">
      <c r="A1117" s="792" t="s">
        <v>8624</v>
      </c>
      <c r="B1117" s="793" t="s">
        <v>8625</v>
      </c>
      <c r="C1117" s="794" t="s">
        <v>8626</v>
      </c>
      <c r="D1117" s="793" t="s">
        <v>8627</v>
      </c>
      <c r="E1117" s="793" t="s">
        <v>8628</v>
      </c>
      <c r="F1117" s="793"/>
      <c r="G1117" s="795" t="n">
        <v>40.1</v>
      </c>
      <c r="H1117" s="795" t="n">
        <v>40.1</v>
      </c>
      <c r="I1117" s="795" t="n">
        <v>8.35</v>
      </c>
      <c r="J1117" s="795" t="n">
        <v>334.84</v>
      </c>
      <c r="K1117" s="795" t="n">
        <v>0</v>
      </c>
    </row>
    <row r="1118" customFormat="false" ht="19.2" hidden="false" customHeight="false" outlineLevel="0" collapsed="false">
      <c r="A1118" s="792" t="s">
        <v>8629</v>
      </c>
      <c r="B1118" s="793" t="s">
        <v>8630</v>
      </c>
      <c r="C1118" s="794" t="s">
        <v>8631</v>
      </c>
      <c r="D1118" s="793" t="s">
        <v>8632</v>
      </c>
      <c r="E1118" s="793" t="s">
        <v>8633</v>
      </c>
      <c r="F1118" s="793"/>
      <c r="G1118" s="795" t="n">
        <v>39.1</v>
      </c>
      <c r="H1118" s="795" t="n">
        <v>39.1</v>
      </c>
      <c r="I1118" s="795" t="n">
        <v>8.35</v>
      </c>
      <c r="J1118" s="795" t="n">
        <v>326.49</v>
      </c>
      <c r="K1118" s="795" t="n">
        <v>0</v>
      </c>
    </row>
    <row r="1119" customFormat="false" ht="19.2" hidden="false" customHeight="false" outlineLevel="0" collapsed="false">
      <c r="A1119" s="792" t="s">
        <v>8634</v>
      </c>
      <c r="B1119" s="793" t="s">
        <v>8635</v>
      </c>
      <c r="C1119" s="794" t="s">
        <v>8636</v>
      </c>
      <c r="D1119" s="793" t="s">
        <v>8637</v>
      </c>
      <c r="E1119" s="793" t="s">
        <v>8638</v>
      </c>
      <c r="F1119" s="793"/>
      <c r="G1119" s="795" t="n">
        <v>39.3</v>
      </c>
      <c r="H1119" s="795" t="n">
        <v>39.3</v>
      </c>
      <c r="I1119" s="795" t="n">
        <v>8.35</v>
      </c>
      <c r="J1119" s="795" t="n">
        <v>328.16</v>
      </c>
      <c r="K1119" s="795" t="n">
        <v>0</v>
      </c>
    </row>
    <row r="1120" customFormat="false" ht="19.2" hidden="false" customHeight="false" outlineLevel="0" collapsed="false">
      <c r="A1120" s="792" t="s">
        <v>8639</v>
      </c>
      <c r="B1120" s="793" t="s">
        <v>8640</v>
      </c>
      <c r="C1120" s="794" t="s">
        <v>8641</v>
      </c>
      <c r="D1120" s="793" t="s">
        <v>8642</v>
      </c>
      <c r="E1120" s="793" t="s">
        <v>8643</v>
      </c>
      <c r="F1120" s="793"/>
      <c r="G1120" s="795" t="n">
        <v>53.4</v>
      </c>
      <c r="H1120" s="795" t="n">
        <v>53.4</v>
      </c>
      <c r="I1120" s="795" t="n">
        <v>8.35</v>
      </c>
      <c r="J1120" s="795" t="n">
        <v>445.89</v>
      </c>
      <c r="K1120" s="795" t="n">
        <v>0</v>
      </c>
    </row>
    <row r="1121" customFormat="false" ht="19.2" hidden="false" customHeight="false" outlineLevel="0" collapsed="false">
      <c r="A1121" s="792" t="s">
        <v>8644</v>
      </c>
      <c r="B1121" s="793" t="s">
        <v>8645</v>
      </c>
      <c r="C1121" s="794" t="s">
        <v>8646</v>
      </c>
      <c r="D1121" s="793" t="s">
        <v>8647</v>
      </c>
      <c r="E1121" s="793" t="s">
        <v>8648</v>
      </c>
      <c r="F1121" s="793"/>
      <c r="G1121" s="795" t="n">
        <v>36</v>
      </c>
      <c r="H1121" s="795" t="n">
        <v>36</v>
      </c>
      <c r="I1121" s="795" t="n">
        <v>8.35</v>
      </c>
      <c r="J1121" s="795" t="n">
        <v>300.6</v>
      </c>
      <c r="K1121" s="795" t="n">
        <v>0</v>
      </c>
    </row>
    <row r="1122" customFormat="false" ht="19.2" hidden="false" customHeight="false" outlineLevel="0" collapsed="false">
      <c r="A1122" s="792" t="s">
        <v>8649</v>
      </c>
      <c r="B1122" s="793" t="s">
        <v>8650</v>
      </c>
      <c r="C1122" s="794" t="s">
        <v>8651</v>
      </c>
      <c r="D1122" s="793" t="s">
        <v>8652</v>
      </c>
      <c r="E1122" s="793" t="s">
        <v>8653</v>
      </c>
      <c r="F1122" s="793"/>
      <c r="G1122" s="795" t="n">
        <v>38</v>
      </c>
      <c r="H1122" s="795" t="n">
        <v>38</v>
      </c>
      <c r="I1122" s="795" t="n">
        <v>8.35</v>
      </c>
      <c r="J1122" s="795" t="n">
        <v>317.3</v>
      </c>
      <c r="K1122" s="795" t="n">
        <v>0</v>
      </c>
    </row>
    <row r="1123" customFormat="false" ht="19.2" hidden="false" customHeight="false" outlineLevel="0" collapsed="false">
      <c r="A1123" s="792" t="s">
        <v>8654</v>
      </c>
      <c r="B1123" s="793" t="s">
        <v>8655</v>
      </c>
      <c r="C1123" s="794" t="s">
        <v>8656</v>
      </c>
      <c r="D1123" s="793" t="s">
        <v>8657</v>
      </c>
      <c r="E1123" s="793" t="s">
        <v>8658</v>
      </c>
      <c r="F1123" s="793"/>
      <c r="G1123" s="795" t="n">
        <v>41.4</v>
      </c>
      <c r="H1123" s="795" t="n">
        <v>41.4</v>
      </c>
      <c r="I1123" s="795" t="n">
        <v>8.35</v>
      </c>
      <c r="J1123" s="795" t="n">
        <v>345.69</v>
      </c>
      <c r="K1123" s="795" t="n">
        <v>0</v>
      </c>
    </row>
    <row r="1124" customFormat="false" ht="19.2" hidden="false" customHeight="false" outlineLevel="0" collapsed="false">
      <c r="A1124" s="792" t="s">
        <v>8659</v>
      </c>
      <c r="B1124" s="793" t="s">
        <v>8660</v>
      </c>
      <c r="C1124" s="794" t="s">
        <v>8661</v>
      </c>
      <c r="D1124" s="793" t="s">
        <v>8662</v>
      </c>
      <c r="E1124" s="793" t="s">
        <v>8663</v>
      </c>
      <c r="F1124" s="793"/>
      <c r="G1124" s="795" t="n">
        <v>39.1</v>
      </c>
      <c r="H1124" s="795" t="n">
        <v>39.1</v>
      </c>
      <c r="I1124" s="795" t="n">
        <v>8.35</v>
      </c>
      <c r="J1124" s="795" t="n">
        <v>326.49</v>
      </c>
      <c r="K1124" s="795" t="n">
        <v>0</v>
      </c>
    </row>
    <row r="1125" customFormat="false" ht="19.2" hidden="false" customHeight="false" outlineLevel="0" collapsed="false">
      <c r="A1125" s="792" t="s">
        <v>8664</v>
      </c>
      <c r="B1125" s="793" t="s">
        <v>8665</v>
      </c>
      <c r="C1125" s="794" t="s">
        <v>8666</v>
      </c>
      <c r="D1125" s="793" t="s">
        <v>8667</v>
      </c>
      <c r="E1125" s="793" t="s">
        <v>8668</v>
      </c>
      <c r="F1125" s="793"/>
      <c r="G1125" s="795" t="n">
        <v>39.1</v>
      </c>
      <c r="H1125" s="795" t="n">
        <v>39.1</v>
      </c>
      <c r="I1125" s="795" t="n">
        <v>8.35</v>
      </c>
      <c r="J1125" s="795" t="n">
        <v>326.49</v>
      </c>
      <c r="K1125" s="795" t="n">
        <v>0</v>
      </c>
    </row>
    <row r="1126" customFormat="false" ht="19.2" hidden="false" customHeight="false" outlineLevel="0" collapsed="false">
      <c r="A1126" s="792" t="s">
        <v>8669</v>
      </c>
      <c r="B1126" s="793" t="s">
        <v>8670</v>
      </c>
      <c r="C1126" s="794" t="s">
        <v>8671</v>
      </c>
      <c r="D1126" s="793" t="s">
        <v>8672</v>
      </c>
      <c r="E1126" s="793" t="s">
        <v>8673</v>
      </c>
      <c r="F1126" s="793"/>
      <c r="G1126" s="795" t="n">
        <v>53.9</v>
      </c>
      <c r="H1126" s="795" t="n">
        <v>53.9</v>
      </c>
      <c r="I1126" s="795" t="n">
        <v>8.35</v>
      </c>
      <c r="J1126" s="795" t="n">
        <v>450.07</v>
      </c>
      <c r="K1126" s="795" t="n">
        <v>0</v>
      </c>
    </row>
    <row r="1127" customFormat="false" ht="19.2" hidden="false" customHeight="false" outlineLevel="0" collapsed="false">
      <c r="A1127" s="792" t="s">
        <v>8674</v>
      </c>
      <c r="B1127" s="793" t="s">
        <v>8675</v>
      </c>
      <c r="C1127" s="794" t="s">
        <v>8676</v>
      </c>
      <c r="D1127" s="793" t="s">
        <v>8677</v>
      </c>
      <c r="E1127" s="793" t="s">
        <v>8678</v>
      </c>
      <c r="F1127" s="793"/>
      <c r="G1127" s="795" t="n">
        <v>40.8</v>
      </c>
      <c r="H1127" s="795" t="n">
        <v>40.8</v>
      </c>
      <c r="I1127" s="795" t="n">
        <v>8.35</v>
      </c>
      <c r="J1127" s="795" t="n">
        <v>340.68</v>
      </c>
      <c r="K1127" s="795" t="n">
        <v>0</v>
      </c>
    </row>
    <row r="1128" customFormat="false" ht="19.2" hidden="false" customHeight="false" outlineLevel="0" collapsed="false">
      <c r="A1128" s="792" t="s">
        <v>8679</v>
      </c>
      <c r="B1128" s="793" t="s">
        <v>8680</v>
      </c>
      <c r="C1128" s="794" t="s">
        <v>8681</v>
      </c>
      <c r="D1128" s="793" t="s">
        <v>8682</v>
      </c>
      <c r="E1128" s="793" t="s">
        <v>8683</v>
      </c>
      <c r="F1128" s="793"/>
      <c r="G1128" s="795" t="n">
        <v>45.2</v>
      </c>
      <c r="H1128" s="795" t="n">
        <v>45.2</v>
      </c>
      <c r="I1128" s="795" t="n">
        <v>8.35</v>
      </c>
      <c r="J1128" s="795" t="n">
        <v>377.42</v>
      </c>
      <c r="K1128" s="795" t="n">
        <v>0</v>
      </c>
    </row>
    <row r="1129" customFormat="false" ht="19.2" hidden="false" customHeight="false" outlineLevel="0" collapsed="false">
      <c r="A1129" s="792" t="s">
        <v>8684</v>
      </c>
      <c r="B1129" s="793" t="s">
        <v>8685</v>
      </c>
      <c r="C1129" s="794" t="s">
        <v>8686</v>
      </c>
      <c r="D1129" s="793" t="s">
        <v>8687</v>
      </c>
      <c r="E1129" s="793" t="s">
        <v>8688</v>
      </c>
      <c r="F1129" s="793"/>
      <c r="G1129" s="795" t="n">
        <v>38.3</v>
      </c>
      <c r="H1129" s="795" t="n">
        <v>38.3</v>
      </c>
      <c r="I1129" s="795" t="n">
        <v>8.35</v>
      </c>
      <c r="J1129" s="795" t="n">
        <v>319.81</v>
      </c>
      <c r="K1129" s="795" t="n">
        <v>0</v>
      </c>
    </row>
    <row r="1130" customFormat="false" ht="19.2" hidden="false" customHeight="false" outlineLevel="0" collapsed="false">
      <c r="A1130" s="792" t="s">
        <v>8689</v>
      </c>
      <c r="B1130" s="793" t="s">
        <v>8690</v>
      </c>
      <c r="C1130" s="794" t="s">
        <v>8691</v>
      </c>
      <c r="D1130" s="793" t="s">
        <v>8692</v>
      </c>
      <c r="E1130" s="793" t="s">
        <v>8693</v>
      </c>
      <c r="F1130" s="793"/>
      <c r="G1130" s="795" t="n">
        <v>38.3</v>
      </c>
      <c r="H1130" s="795" t="n">
        <v>38.3</v>
      </c>
      <c r="I1130" s="795" t="n">
        <v>8.35</v>
      </c>
      <c r="J1130" s="795" t="n">
        <v>319.81</v>
      </c>
      <c r="K1130" s="795" t="n">
        <v>0</v>
      </c>
    </row>
    <row r="1131" customFormat="false" ht="19.2" hidden="false" customHeight="false" outlineLevel="0" collapsed="false">
      <c r="A1131" s="792" t="s">
        <v>8694</v>
      </c>
      <c r="B1131" s="793" t="s">
        <v>8695</v>
      </c>
      <c r="C1131" s="794" t="s">
        <v>8696</v>
      </c>
      <c r="D1131" s="793" t="s">
        <v>8697</v>
      </c>
      <c r="E1131" s="793" t="s">
        <v>8698</v>
      </c>
      <c r="F1131" s="793"/>
      <c r="G1131" s="795" t="n">
        <v>38.2</v>
      </c>
      <c r="H1131" s="795" t="n">
        <v>38.2</v>
      </c>
      <c r="I1131" s="795" t="n">
        <v>8.35</v>
      </c>
      <c r="J1131" s="795" t="n">
        <v>318.97</v>
      </c>
      <c r="K1131" s="795" t="n">
        <v>0</v>
      </c>
    </row>
    <row r="1132" customFormat="false" ht="19.2" hidden="false" customHeight="false" outlineLevel="0" collapsed="false">
      <c r="A1132" s="792" t="s">
        <v>8699</v>
      </c>
      <c r="B1132" s="793" t="s">
        <v>8700</v>
      </c>
      <c r="C1132" s="794" t="s">
        <v>8701</v>
      </c>
      <c r="D1132" s="793" t="s">
        <v>8702</v>
      </c>
      <c r="E1132" s="793" t="s">
        <v>8703</v>
      </c>
      <c r="F1132" s="793"/>
      <c r="G1132" s="795" t="n">
        <v>39.7</v>
      </c>
      <c r="H1132" s="795" t="n">
        <v>39.7</v>
      </c>
      <c r="I1132" s="795" t="n">
        <v>8.35</v>
      </c>
      <c r="J1132" s="795" t="n">
        <v>331.5</v>
      </c>
      <c r="K1132" s="795" t="n">
        <v>0</v>
      </c>
    </row>
    <row r="1133" customFormat="false" ht="19.2" hidden="false" customHeight="false" outlineLevel="0" collapsed="false">
      <c r="A1133" s="792" t="s">
        <v>8704</v>
      </c>
      <c r="B1133" s="793" t="s">
        <v>8705</v>
      </c>
      <c r="C1133" s="794" t="s">
        <v>8706</v>
      </c>
      <c r="D1133" s="793" t="s">
        <v>8707</v>
      </c>
      <c r="E1133" s="793" t="s">
        <v>8708</v>
      </c>
      <c r="F1133" s="793"/>
      <c r="G1133" s="795" t="n">
        <v>25.7</v>
      </c>
      <c r="H1133" s="795" t="n">
        <v>25.7</v>
      </c>
      <c r="I1133" s="795" t="n">
        <v>8.35</v>
      </c>
      <c r="J1133" s="795" t="n">
        <v>214.6</v>
      </c>
      <c r="K1133" s="795" t="n">
        <v>0</v>
      </c>
    </row>
    <row r="1134" customFormat="false" ht="19.2" hidden="false" customHeight="false" outlineLevel="0" collapsed="false">
      <c r="A1134" s="792" t="s">
        <v>8709</v>
      </c>
      <c r="B1134" s="793" t="s">
        <v>8710</v>
      </c>
      <c r="C1134" s="794" t="s">
        <v>8711</v>
      </c>
      <c r="D1134" s="793" t="s">
        <v>8712</v>
      </c>
      <c r="E1134" s="793" t="s">
        <v>8713</v>
      </c>
      <c r="F1134" s="793"/>
      <c r="G1134" s="795" t="n">
        <v>35.9</v>
      </c>
      <c r="H1134" s="795" t="n">
        <v>35.9</v>
      </c>
      <c r="I1134" s="795" t="n">
        <v>8.35</v>
      </c>
      <c r="J1134" s="795" t="n">
        <v>299.77</v>
      </c>
      <c r="K1134" s="795" t="n">
        <v>0</v>
      </c>
    </row>
    <row r="1135" customFormat="false" ht="19.2" hidden="false" customHeight="false" outlineLevel="0" collapsed="false">
      <c r="A1135" s="792" t="s">
        <v>8714</v>
      </c>
      <c r="B1135" s="793" t="s">
        <v>8715</v>
      </c>
      <c r="C1135" s="794" t="s">
        <v>8716</v>
      </c>
      <c r="D1135" s="793" t="s">
        <v>8717</v>
      </c>
      <c r="E1135" s="793" t="s">
        <v>8718</v>
      </c>
      <c r="F1135" s="793"/>
      <c r="G1135" s="795" t="n">
        <v>36.6</v>
      </c>
      <c r="H1135" s="795" t="n">
        <v>36.6</v>
      </c>
      <c r="I1135" s="795" t="n">
        <v>8.35</v>
      </c>
      <c r="J1135" s="795" t="n">
        <v>305.61</v>
      </c>
      <c r="K1135" s="795" t="n">
        <v>0</v>
      </c>
    </row>
    <row r="1136" customFormat="false" ht="19.2" hidden="false" customHeight="false" outlineLevel="0" collapsed="false">
      <c r="A1136" s="792" t="s">
        <v>8719</v>
      </c>
      <c r="B1136" s="793" t="s">
        <v>8720</v>
      </c>
      <c r="C1136" s="794" t="s">
        <v>8721</v>
      </c>
      <c r="D1136" s="793" t="s">
        <v>8722</v>
      </c>
      <c r="E1136" s="793" t="s">
        <v>8723</v>
      </c>
      <c r="F1136" s="793"/>
      <c r="G1136" s="795" t="n">
        <v>42.7</v>
      </c>
      <c r="H1136" s="795" t="n">
        <v>42.7</v>
      </c>
      <c r="I1136" s="795" t="n">
        <v>8.35</v>
      </c>
      <c r="J1136" s="795" t="n">
        <v>356.55</v>
      </c>
      <c r="K1136" s="795" t="n">
        <v>0</v>
      </c>
    </row>
    <row r="1137" customFormat="false" ht="19.2" hidden="false" customHeight="false" outlineLevel="0" collapsed="false">
      <c r="A1137" s="792" t="s">
        <v>8724</v>
      </c>
      <c r="B1137" s="793" t="s">
        <v>8725</v>
      </c>
      <c r="C1137" s="794" t="s">
        <v>8726</v>
      </c>
      <c r="D1137" s="793" t="s">
        <v>8727</v>
      </c>
      <c r="E1137" s="793" t="s">
        <v>8728</v>
      </c>
      <c r="F1137" s="793"/>
      <c r="G1137" s="795" t="n">
        <v>38.3</v>
      </c>
      <c r="H1137" s="795" t="n">
        <v>38.3</v>
      </c>
      <c r="I1137" s="795" t="n">
        <v>8.35</v>
      </c>
      <c r="J1137" s="795" t="n">
        <v>319.81</v>
      </c>
      <c r="K1137" s="795" t="n">
        <v>0</v>
      </c>
    </row>
    <row r="1138" customFormat="false" ht="19.2" hidden="false" customHeight="false" outlineLevel="0" collapsed="false">
      <c r="A1138" s="792" t="s">
        <v>8729</v>
      </c>
      <c r="B1138" s="793" t="s">
        <v>8730</v>
      </c>
      <c r="C1138" s="794" t="s">
        <v>8731</v>
      </c>
      <c r="D1138" s="793" t="s">
        <v>8732</v>
      </c>
      <c r="E1138" s="793" t="s">
        <v>8733</v>
      </c>
      <c r="F1138" s="793"/>
      <c r="G1138" s="795" t="n">
        <v>39.5</v>
      </c>
      <c r="H1138" s="795" t="n">
        <v>39.5</v>
      </c>
      <c r="I1138" s="795" t="n">
        <v>8.35</v>
      </c>
      <c r="J1138" s="795" t="n">
        <v>329.83</v>
      </c>
      <c r="K1138" s="795" t="n">
        <v>0</v>
      </c>
    </row>
    <row r="1139" customFormat="false" ht="19.2" hidden="false" customHeight="false" outlineLevel="0" collapsed="false">
      <c r="A1139" s="792" t="s">
        <v>8734</v>
      </c>
      <c r="B1139" s="793" t="s">
        <v>8735</v>
      </c>
      <c r="C1139" s="794" t="s">
        <v>8736</v>
      </c>
      <c r="D1139" s="793" t="s">
        <v>8737</v>
      </c>
      <c r="E1139" s="793" t="s">
        <v>8738</v>
      </c>
      <c r="F1139" s="793"/>
      <c r="G1139" s="795" t="n">
        <v>53.7</v>
      </c>
      <c r="H1139" s="795" t="n">
        <v>53.7</v>
      </c>
      <c r="I1139" s="795" t="n">
        <v>8.35</v>
      </c>
      <c r="J1139" s="795" t="n">
        <v>448.4</v>
      </c>
      <c r="K1139" s="795" t="n">
        <v>0</v>
      </c>
    </row>
    <row r="1140" customFormat="false" ht="19.2" hidden="false" customHeight="false" outlineLevel="0" collapsed="false">
      <c r="A1140" s="792" t="s">
        <v>8739</v>
      </c>
      <c r="B1140" s="793" t="s">
        <v>8740</v>
      </c>
      <c r="C1140" s="794" t="s">
        <v>8741</v>
      </c>
      <c r="D1140" s="793" t="s">
        <v>8742</v>
      </c>
      <c r="E1140" s="793" t="s">
        <v>8743</v>
      </c>
      <c r="F1140" s="793"/>
      <c r="G1140" s="795" t="n">
        <v>42.2</v>
      </c>
      <c r="H1140" s="795" t="n">
        <v>42.2</v>
      </c>
      <c r="I1140" s="795" t="n">
        <v>8.35</v>
      </c>
      <c r="J1140" s="795" t="n">
        <v>352.37</v>
      </c>
      <c r="K1140" s="795" t="n">
        <v>0</v>
      </c>
    </row>
    <row r="1141" customFormat="false" ht="19.2" hidden="false" customHeight="false" outlineLevel="0" collapsed="false">
      <c r="A1141" s="792" t="s">
        <v>8744</v>
      </c>
      <c r="B1141" s="793" t="s">
        <v>8745</v>
      </c>
      <c r="C1141" s="794" t="s">
        <v>8746</v>
      </c>
      <c r="D1141" s="793" t="s">
        <v>8747</v>
      </c>
      <c r="E1141" s="793" t="s">
        <v>8748</v>
      </c>
      <c r="F1141" s="793"/>
      <c r="G1141" s="795" t="n">
        <v>46.2</v>
      </c>
      <c r="H1141" s="795" t="n">
        <v>46.2</v>
      </c>
      <c r="I1141" s="795" t="n">
        <v>8.35</v>
      </c>
      <c r="J1141" s="795" t="n">
        <v>385.77</v>
      </c>
      <c r="K1141" s="795" t="n">
        <v>0</v>
      </c>
    </row>
    <row r="1142" customFormat="false" ht="19.2" hidden="false" customHeight="false" outlineLevel="0" collapsed="false">
      <c r="A1142" s="792" t="s">
        <v>8749</v>
      </c>
      <c r="B1142" s="793" t="s">
        <v>8750</v>
      </c>
      <c r="C1142" s="794" t="s">
        <v>8751</v>
      </c>
      <c r="D1142" s="793" t="s">
        <v>8752</v>
      </c>
      <c r="E1142" s="793" t="s">
        <v>8753</v>
      </c>
      <c r="F1142" s="793"/>
      <c r="G1142" s="795" t="n">
        <v>25.9</v>
      </c>
      <c r="H1142" s="795" t="n">
        <v>25.9</v>
      </c>
      <c r="I1142" s="795" t="n">
        <v>8.35</v>
      </c>
      <c r="J1142" s="795" t="n">
        <v>216.27</v>
      </c>
      <c r="K1142" s="795" t="n">
        <v>0</v>
      </c>
    </row>
    <row r="1143" customFormat="false" ht="19.2" hidden="false" customHeight="false" outlineLevel="0" collapsed="false">
      <c r="A1143" s="792" t="s">
        <v>8754</v>
      </c>
      <c r="B1143" s="793" t="s">
        <v>8755</v>
      </c>
      <c r="C1143" s="794" t="s">
        <v>8756</v>
      </c>
      <c r="D1143" s="793" t="s">
        <v>8757</v>
      </c>
      <c r="E1143" s="793" t="s">
        <v>8758</v>
      </c>
      <c r="F1143" s="793"/>
      <c r="G1143" s="795" t="n">
        <v>40</v>
      </c>
      <c r="H1143" s="795" t="n">
        <v>40</v>
      </c>
      <c r="I1143" s="795" t="n">
        <v>8.35</v>
      </c>
      <c r="J1143" s="795" t="n">
        <v>334</v>
      </c>
      <c r="K1143" s="795" t="n">
        <v>0</v>
      </c>
    </row>
    <row r="1144" customFormat="false" ht="19.2" hidden="false" customHeight="false" outlineLevel="0" collapsed="false">
      <c r="A1144" s="792" t="s">
        <v>8759</v>
      </c>
      <c r="B1144" s="793" t="s">
        <v>8760</v>
      </c>
      <c r="C1144" s="794" t="s">
        <v>8761</v>
      </c>
      <c r="D1144" s="793" t="s">
        <v>8762</v>
      </c>
      <c r="E1144" s="793" t="s">
        <v>8763</v>
      </c>
      <c r="F1144" s="793"/>
      <c r="G1144" s="795" t="n">
        <v>54</v>
      </c>
      <c r="H1144" s="795" t="n">
        <v>54</v>
      </c>
      <c r="I1144" s="795" t="n">
        <v>8.35</v>
      </c>
      <c r="J1144" s="795" t="n">
        <v>450.9</v>
      </c>
      <c r="K1144" s="795" t="n">
        <v>0</v>
      </c>
    </row>
    <row r="1145" customFormat="false" ht="19.2" hidden="false" customHeight="false" outlineLevel="0" collapsed="false">
      <c r="A1145" s="792" t="s">
        <v>8764</v>
      </c>
      <c r="B1145" s="793" t="s">
        <v>8765</v>
      </c>
      <c r="C1145" s="794" t="s">
        <v>8766</v>
      </c>
      <c r="D1145" s="793" t="s">
        <v>8767</v>
      </c>
      <c r="E1145" s="793" t="s">
        <v>8768</v>
      </c>
      <c r="F1145" s="793"/>
      <c r="G1145" s="795" t="n">
        <v>40.2</v>
      </c>
      <c r="H1145" s="795" t="n">
        <v>40.2</v>
      </c>
      <c r="I1145" s="795" t="n">
        <v>8.35</v>
      </c>
      <c r="J1145" s="795" t="n">
        <v>335.67</v>
      </c>
      <c r="K1145" s="795" t="n">
        <v>0</v>
      </c>
    </row>
    <row r="1146" customFormat="false" ht="19.2" hidden="false" customHeight="false" outlineLevel="0" collapsed="false">
      <c r="A1146" s="792" t="s">
        <v>8769</v>
      </c>
      <c r="B1146" s="793" t="s">
        <v>8770</v>
      </c>
      <c r="C1146" s="794" t="s">
        <v>8771</v>
      </c>
      <c r="D1146" s="793" t="s">
        <v>8772</v>
      </c>
      <c r="E1146" s="793" t="s">
        <v>8773</v>
      </c>
      <c r="F1146" s="793"/>
      <c r="G1146" s="795" t="n">
        <v>38.4</v>
      </c>
      <c r="H1146" s="795" t="n">
        <v>38.4</v>
      </c>
      <c r="I1146" s="795" t="n">
        <v>8.35</v>
      </c>
      <c r="J1146" s="795" t="n">
        <v>320.64</v>
      </c>
      <c r="K1146" s="795" t="n">
        <v>0</v>
      </c>
    </row>
    <row r="1147" customFormat="false" ht="19.2" hidden="false" customHeight="false" outlineLevel="0" collapsed="false">
      <c r="A1147" s="792" t="s">
        <v>8774</v>
      </c>
      <c r="B1147" s="793" t="s">
        <v>8775</v>
      </c>
      <c r="C1147" s="794" t="s">
        <v>8776</v>
      </c>
      <c r="D1147" s="793" t="s">
        <v>8777</v>
      </c>
      <c r="E1147" s="793" t="s">
        <v>8778</v>
      </c>
      <c r="F1147" s="793"/>
      <c r="G1147" s="795" t="n">
        <v>39.9</v>
      </c>
      <c r="H1147" s="795" t="n">
        <v>39.9</v>
      </c>
      <c r="I1147" s="795" t="n">
        <v>8.35</v>
      </c>
      <c r="J1147" s="795" t="n">
        <v>333.17</v>
      </c>
      <c r="K1147" s="795" t="n">
        <v>0</v>
      </c>
    </row>
    <row r="1148" customFormat="false" ht="19.2" hidden="false" customHeight="false" outlineLevel="0" collapsed="false">
      <c r="A1148" s="792" t="s">
        <v>8779</v>
      </c>
      <c r="B1148" s="793" t="s">
        <v>8780</v>
      </c>
      <c r="C1148" s="794" t="s">
        <v>8781</v>
      </c>
      <c r="D1148" s="793" t="s">
        <v>8782</v>
      </c>
      <c r="E1148" s="793" t="s">
        <v>8783</v>
      </c>
      <c r="F1148" s="793"/>
      <c r="G1148" s="795" t="n">
        <v>53.6</v>
      </c>
      <c r="H1148" s="795" t="n">
        <v>53.6</v>
      </c>
      <c r="I1148" s="795" t="n">
        <v>8.35</v>
      </c>
      <c r="J1148" s="795" t="n">
        <v>447.56</v>
      </c>
      <c r="K1148" s="795" t="n">
        <v>0</v>
      </c>
    </row>
    <row r="1149" customFormat="false" ht="19.2" hidden="false" customHeight="false" outlineLevel="0" collapsed="false">
      <c r="A1149" s="792" t="s">
        <v>8784</v>
      </c>
      <c r="B1149" s="793" t="s">
        <v>8785</v>
      </c>
      <c r="C1149" s="794" t="s">
        <v>8786</v>
      </c>
      <c r="D1149" s="793" t="s">
        <v>8787</v>
      </c>
      <c r="E1149" s="793" t="s">
        <v>8788</v>
      </c>
      <c r="F1149" s="793"/>
      <c r="G1149" s="795" t="n">
        <v>26.6</v>
      </c>
      <c r="H1149" s="795" t="n">
        <v>26.6</v>
      </c>
      <c r="I1149" s="795" t="n">
        <v>8.35</v>
      </c>
      <c r="J1149" s="795" t="n">
        <v>222.11</v>
      </c>
      <c r="K1149" s="795" t="n">
        <v>0</v>
      </c>
    </row>
    <row r="1150" customFormat="false" ht="19.2" hidden="false" customHeight="false" outlineLevel="0" collapsed="false">
      <c r="A1150" s="792" t="s">
        <v>8789</v>
      </c>
      <c r="B1150" s="793" t="s">
        <v>8790</v>
      </c>
      <c r="C1150" s="794" t="s">
        <v>8791</v>
      </c>
      <c r="D1150" s="793" t="s">
        <v>8792</v>
      </c>
      <c r="E1150" s="793" t="s">
        <v>8793</v>
      </c>
      <c r="F1150" s="793"/>
      <c r="G1150" s="795" t="n">
        <v>23.1</v>
      </c>
      <c r="H1150" s="795" t="n">
        <v>23.1</v>
      </c>
      <c r="I1150" s="795" t="n">
        <v>8.35</v>
      </c>
      <c r="J1150" s="795" t="n">
        <v>192.89</v>
      </c>
      <c r="K1150" s="795" t="n">
        <v>0</v>
      </c>
    </row>
    <row r="1151" customFormat="false" ht="19.2" hidden="false" customHeight="false" outlineLevel="0" collapsed="false">
      <c r="A1151" s="792" t="s">
        <v>8794</v>
      </c>
      <c r="B1151" s="793" t="s">
        <v>8795</v>
      </c>
      <c r="C1151" s="794" t="s">
        <v>8796</v>
      </c>
      <c r="D1151" s="793" t="s">
        <v>8797</v>
      </c>
      <c r="E1151" s="793" t="s">
        <v>8798</v>
      </c>
      <c r="F1151" s="793"/>
      <c r="G1151" s="795" t="n">
        <v>59.6</v>
      </c>
      <c r="H1151" s="795" t="n">
        <v>59.6</v>
      </c>
      <c r="I1151" s="795" t="n">
        <v>8.35</v>
      </c>
      <c r="J1151" s="795" t="n">
        <v>497.66</v>
      </c>
      <c r="K1151" s="795" t="n">
        <v>0</v>
      </c>
    </row>
    <row r="1152" customFormat="false" ht="19.2" hidden="false" customHeight="false" outlineLevel="0" collapsed="false">
      <c r="A1152" s="792" t="s">
        <v>8799</v>
      </c>
      <c r="B1152" s="793" t="s">
        <v>8800</v>
      </c>
      <c r="C1152" s="794" t="s">
        <v>8801</v>
      </c>
      <c r="D1152" s="793" t="s">
        <v>8802</v>
      </c>
      <c r="E1152" s="793" t="s">
        <v>8803</v>
      </c>
      <c r="F1152" s="793"/>
      <c r="G1152" s="795" t="n">
        <v>34.5</v>
      </c>
      <c r="H1152" s="795" t="n">
        <v>34.5</v>
      </c>
      <c r="I1152" s="795" t="n">
        <v>8.35</v>
      </c>
      <c r="J1152" s="795" t="n">
        <v>288.08</v>
      </c>
      <c r="K1152" s="795" t="n">
        <v>0</v>
      </c>
    </row>
    <row r="1153" customFormat="false" ht="19.2" hidden="false" customHeight="false" outlineLevel="0" collapsed="false">
      <c r="A1153" s="792" t="s">
        <v>8804</v>
      </c>
      <c r="B1153" s="793" t="s">
        <v>8805</v>
      </c>
      <c r="C1153" s="794" t="s">
        <v>8806</v>
      </c>
      <c r="D1153" s="793" t="s">
        <v>8807</v>
      </c>
      <c r="E1153" s="793" t="s">
        <v>8808</v>
      </c>
      <c r="F1153" s="793"/>
      <c r="G1153" s="795" t="n">
        <v>34.6</v>
      </c>
      <c r="H1153" s="795" t="n">
        <v>34.6</v>
      </c>
      <c r="I1153" s="795" t="n">
        <v>8.35</v>
      </c>
      <c r="J1153" s="795" t="n">
        <v>288.91</v>
      </c>
      <c r="K1153" s="795" t="n">
        <v>0</v>
      </c>
    </row>
    <row r="1154" customFormat="false" ht="19.2" hidden="false" customHeight="false" outlineLevel="0" collapsed="false">
      <c r="A1154" s="792" t="s">
        <v>8809</v>
      </c>
      <c r="B1154" s="793" t="s">
        <v>8810</v>
      </c>
      <c r="C1154" s="794" t="s">
        <v>8811</v>
      </c>
      <c r="D1154" s="793" t="s">
        <v>8812</v>
      </c>
      <c r="E1154" s="793" t="s">
        <v>8813</v>
      </c>
      <c r="F1154" s="793"/>
      <c r="G1154" s="795" t="n">
        <v>27.9</v>
      </c>
      <c r="H1154" s="795" t="n">
        <v>27.9</v>
      </c>
      <c r="I1154" s="795" t="n">
        <v>8.35</v>
      </c>
      <c r="J1154" s="795" t="n">
        <v>232.97</v>
      </c>
      <c r="K1154" s="795" t="n">
        <v>0</v>
      </c>
    </row>
    <row r="1155" customFormat="false" ht="19.2" hidden="false" customHeight="false" outlineLevel="0" collapsed="false">
      <c r="A1155" s="792" t="s">
        <v>8814</v>
      </c>
      <c r="B1155" s="793" t="s">
        <v>8815</v>
      </c>
      <c r="C1155" s="794" t="s">
        <v>8816</v>
      </c>
      <c r="D1155" s="793" t="s">
        <v>8817</v>
      </c>
      <c r="E1155" s="793" t="s">
        <v>8818</v>
      </c>
      <c r="F1155" s="793"/>
      <c r="G1155" s="795" t="n">
        <v>34.5</v>
      </c>
      <c r="H1155" s="795" t="n">
        <v>34.5</v>
      </c>
      <c r="I1155" s="795" t="n">
        <v>8.35</v>
      </c>
      <c r="J1155" s="795" t="n">
        <v>288.08</v>
      </c>
      <c r="K1155" s="795" t="n">
        <v>0</v>
      </c>
    </row>
    <row r="1156" customFormat="false" ht="19.2" hidden="false" customHeight="false" outlineLevel="0" collapsed="false">
      <c r="A1156" s="792" t="s">
        <v>8819</v>
      </c>
      <c r="B1156" s="793" t="s">
        <v>8820</v>
      </c>
      <c r="C1156" s="794" t="s">
        <v>8821</v>
      </c>
      <c r="D1156" s="793" t="s">
        <v>8822</v>
      </c>
      <c r="E1156" s="793" t="s">
        <v>8823</v>
      </c>
      <c r="F1156" s="793"/>
      <c r="G1156" s="795" t="n">
        <v>31.6</v>
      </c>
      <c r="H1156" s="795" t="n">
        <v>31.6</v>
      </c>
      <c r="I1156" s="795" t="n">
        <v>8.35</v>
      </c>
      <c r="J1156" s="795" t="n">
        <v>263.86</v>
      </c>
      <c r="K1156" s="795" t="n">
        <v>0</v>
      </c>
    </row>
    <row r="1157" customFormat="false" ht="19.2" hidden="false" customHeight="false" outlineLevel="0" collapsed="false">
      <c r="A1157" s="792" t="s">
        <v>8824</v>
      </c>
      <c r="B1157" s="793" t="s">
        <v>8825</v>
      </c>
      <c r="C1157" s="794" t="s">
        <v>8826</v>
      </c>
      <c r="D1157" s="793" t="s">
        <v>8827</v>
      </c>
      <c r="E1157" s="793" t="s">
        <v>8828</v>
      </c>
      <c r="F1157" s="793"/>
      <c r="G1157" s="795" t="n">
        <v>34.4</v>
      </c>
      <c r="H1157" s="795" t="n">
        <v>34.4</v>
      </c>
      <c r="I1157" s="795" t="n">
        <v>8.35</v>
      </c>
      <c r="J1157" s="795" t="n">
        <v>287.24</v>
      </c>
      <c r="K1157" s="795" t="n">
        <v>0</v>
      </c>
    </row>
    <row r="1158" customFormat="false" ht="19.2" hidden="false" customHeight="false" outlineLevel="0" collapsed="false">
      <c r="A1158" s="792" t="s">
        <v>8829</v>
      </c>
      <c r="B1158" s="793" t="s">
        <v>8830</v>
      </c>
      <c r="C1158" s="794" t="s">
        <v>8831</v>
      </c>
      <c r="D1158" s="793" t="s">
        <v>8832</v>
      </c>
      <c r="E1158" s="793" t="s">
        <v>8833</v>
      </c>
      <c r="F1158" s="793"/>
      <c r="G1158" s="795" t="n">
        <v>23.7</v>
      </c>
      <c r="H1158" s="795" t="n">
        <v>23.7</v>
      </c>
      <c r="I1158" s="795" t="n">
        <v>8.35</v>
      </c>
      <c r="J1158" s="795" t="n">
        <v>197.9</v>
      </c>
      <c r="K1158" s="795" t="n">
        <v>0</v>
      </c>
    </row>
    <row r="1159" customFormat="false" ht="19.2" hidden="false" customHeight="false" outlineLevel="0" collapsed="false">
      <c r="A1159" s="792" t="s">
        <v>8834</v>
      </c>
      <c r="B1159" s="793" t="s">
        <v>8835</v>
      </c>
      <c r="C1159" s="794" t="s">
        <v>8836</v>
      </c>
      <c r="D1159" s="793" t="s">
        <v>8837</v>
      </c>
      <c r="E1159" s="793" t="s">
        <v>8838</v>
      </c>
      <c r="F1159" s="793"/>
      <c r="G1159" s="795" t="n">
        <v>25.1</v>
      </c>
      <c r="H1159" s="795" t="n">
        <v>25.1</v>
      </c>
      <c r="I1159" s="795" t="n">
        <v>8.35</v>
      </c>
      <c r="J1159" s="795" t="n">
        <v>209.59</v>
      </c>
      <c r="K1159" s="795" t="n">
        <v>0</v>
      </c>
    </row>
    <row r="1160" customFormat="false" ht="28.8" hidden="false" customHeight="false" outlineLevel="0" collapsed="false">
      <c r="A1160" s="792" t="s">
        <v>8839</v>
      </c>
      <c r="B1160" s="793" t="s">
        <v>8840</v>
      </c>
      <c r="C1160" s="794" t="s">
        <v>8841</v>
      </c>
      <c r="D1160" s="793" t="s">
        <v>8842</v>
      </c>
      <c r="E1160" s="793" t="s">
        <v>8843</v>
      </c>
      <c r="F1160" s="793"/>
      <c r="G1160" s="795" t="n">
        <v>30.4</v>
      </c>
      <c r="H1160" s="795" t="n">
        <v>30.4</v>
      </c>
      <c r="I1160" s="795" t="n">
        <v>8.35</v>
      </c>
      <c r="J1160" s="795" t="n">
        <v>253.84</v>
      </c>
      <c r="K1160" s="795" t="n">
        <v>0</v>
      </c>
    </row>
    <row r="1161" customFormat="false" ht="28.8" hidden="false" customHeight="false" outlineLevel="0" collapsed="false">
      <c r="A1161" s="792" t="s">
        <v>8844</v>
      </c>
      <c r="B1161" s="793" t="s">
        <v>8845</v>
      </c>
      <c r="C1161" s="794" t="s">
        <v>8846</v>
      </c>
      <c r="D1161" s="793" t="s">
        <v>8847</v>
      </c>
      <c r="E1161" s="793" t="s">
        <v>8848</v>
      </c>
      <c r="F1161" s="793"/>
      <c r="G1161" s="795" t="n">
        <v>19.9</v>
      </c>
      <c r="H1161" s="795" t="n">
        <v>19.9</v>
      </c>
      <c r="I1161" s="795" t="n">
        <v>8.35</v>
      </c>
      <c r="J1161" s="795" t="n">
        <v>166.17</v>
      </c>
      <c r="K1161" s="795" t="n">
        <v>0</v>
      </c>
    </row>
    <row r="1162" customFormat="false" ht="28.8" hidden="false" customHeight="false" outlineLevel="0" collapsed="false">
      <c r="A1162" s="792" t="s">
        <v>8849</v>
      </c>
      <c r="B1162" s="793" t="s">
        <v>8850</v>
      </c>
      <c r="C1162" s="794" t="s">
        <v>8851</v>
      </c>
      <c r="D1162" s="793" t="s">
        <v>8852</v>
      </c>
      <c r="E1162" s="793" t="s">
        <v>8853</v>
      </c>
      <c r="F1162" s="793"/>
      <c r="G1162" s="795" t="n">
        <v>20.4</v>
      </c>
      <c r="H1162" s="795" t="n">
        <v>20.4</v>
      </c>
      <c r="I1162" s="795" t="n">
        <v>8.35</v>
      </c>
      <c r="J1162" s="795" t="n">
        <v>170.34</v>
      </c>
      <c r="K1162" s="795" t="n">
        <v>0</v>
      </c>
    </row>
    <row r="1163" customFormat="false" ht="28.8" hidden="false" customHeight="false" outlineLevel="0" collapsed="false">
      <c r="A1163" s="792" t="s">
        <v>8854</v>
      </c>
      <c r="B1163" s="793" t="s">
        <v>8855</v>
      </c>
      <c r="C1163" s="794" t="s">
        <v>8856</v>
      </c>
      <c r="D1163" s="793" t="s">
        <v>8857</v>
      </c>
      <c r="E1163" s="793" t="s">
        <v>8858</v>
      </c>
      <c r="F1163" s="793"/>
      <c r="G1163" s="795" t="n">
        <v>17.8</v>
      </c>
      <c r="H1163" s="795" t="n">
        <v>17.8</v>
      </c>
      <c r="I1163" s="795" t="n">
        <v>8.35</v>
      </c>
      <c r="J1163" s="795" t="n">
        <v>148.63</v>
      </c>
      <c r="K1163" s="795" t="n">
        <v>0</v>
      </c>
    </row>
    <row r="1164" customFormat="false" ht="28.8" hidden="false" customHeight="false" outlineLevel="0" collapsed="false">
      <c r="A1164" s="792" t="s">
        <v>8859</v>
      </c>
      <c r="B1164" s="793" t="s">
        <v>8860</v>
      </c>
      <c r="C1164" s="794" t="s">
        <v>8861</v>
      </c>
      <c r="D1164" s="793" t="s">
        <v>8862</v>
      </c>
      <c r="E1164" s="793" t="s">
        <v>8863</v>
      </c>
      <c r="F1164" s="793"/>
      <c r="G1164" s="795" t="n">
        <v>14.7</v>
      </c>
      <c r="H1164" s="795" t="n">
        <v>14.7</v>
      </c>
      <c r="I1164" s="795" t="n">
        <v>8.35</v>
      </c>
      <c r="J1164" s="795" t="n">
        <v>122.75</v>
      </c>
      <c r="K1164" s="795" t="n">
        <v>0</v>
      </c>
    </row>
    <row r="1165" customFormat="false" ht="28.8" hidden="false" customHeight="false" outlineLevel="0" collapsed="false">
      <c r="A1165" s="792" t="s">
        <v>8864</v>
      </c>
      <c r="B1165" s="793" t="s">
        <v>8865</v>
      </c>
      <c r="C1165" s="794" t="s">
        <v>8866</v>
      </c>
      <c r="D1165" s="793" t="s">
        <v>8867</v>
      </c>
      <c r="E1165" s="793" t="s">
        <v>8868</v>
      </c>
      <c r="F1165" s="793"/>
      <c r="G1165" s="795" t="n">
        <v>18.2</v>
      </c>
      <c r="H1165" s="795" t="n">
        <v>18.2</v>
      </c>
      <c r="I1165" s="795" t="n">
        <v>8.35</v>
      </c>
      <c r="J1165" s="795" t="n">
        <v>151.97</v>
      </c>
      <c r="K1165" s="795" t="n">
        <v>0</v>
      </c>
    </row>
    <row r="1166" customFormat="false" ht="28.8" hidden="false" customHeight="false" outlineLevel="0" collapsed="false">
      <c r="A1166" s="792" t="s">
        <v>8869</v>
      </c>
      <c r="B1166" s="793" t="s">
        <v>8870</v>
      </c>
      <c r="C1166" s="794" t="s">
        <v>8871</v>
      </c>
      <c r="D1166" s="793" t="s">
        <v>8872</v>
      </c>
      <c r="E1166" s="793" t="s">
        <v>8873</v>
      </c>
      <c r="F1166" s="793"/>
      <c r="G1166" s="795" t="n">
        <v>17.2</v>
      </c>
      <c r="H1166" s="795" t="n">
        <v>17.2</v>
      </c>
      <c r="I1166" s="795" t="n">
        <v>8.35</v>
      </c>
      <c r="J1166" s="795" t="n">
        <v>143.62</v>
      </c>
      <c r="K1166" s="795" t="n">
        <v>0</v>
      </c>
    </row>
    <row r="1167" customFormat="false" ht="28.8" hidden="false" customHeight="false" outlineLevel="0" collapsed="false">
      <c r="A1167" s="792" t="s">
        <v>8874</v>
      </c>
      <c r="B1167" s="793" t="s">
        <v>8875</v>
      </c>
      <c r="C1167" s="794" t="s">
        <v>8876</v>
      </c>
      <c r="D1167" s="793" t="s">
        <v>8877</v>
      </c>
      <c r="E1167" s="793" t="s">
        <v>8878</v>
      </c>
      <c r="F1167" s="793"/>
      <c r="G1167" s="795" t="n">
        <v>15.6</v>
      </c>
      <c r="H1167" s="795" t="n">
        <v>15.6</v>
      </c>
      <c r="I1167" s="795" t="n">
        <v>8.35</v>
      </c>
      <c r="J1167" s="795" t="n">
        <v>130.26</v>
      </c>
      <c r="K1167" s="795" t="n">
        <v>0</v>
      </c>
    </row>
    <row r="1168" customFormat="false" ht="28.8" hidden="false" customHeight="false" outlineLevel="0" collapsed="false">
      <c r="A1168" s="792" t="s">
        <v>8879</v>
      </c>
      <c r="B1168" s="793" t="s">
        <v>8880</v>
      </c>
      <c r="C1168" s="794" t="s">
        <v>8881</v>
      </c>
      <c r="D1168" s="793" t="s">
        <v>8882</v>
      </c>
      <c r="E1168" s="793" t="s">
        <v>8883</v>
      </c>
      <c r="F1168" s="793"/>
      <c r="G1168" s="795" t="n">
        <v>16.2</v>
      </c>
      <c r="H1168" s="795" t="n">
        <v>16.2</v>
      </c>
      <c r="I1168" s="795" t="n">
        <v>8.35</v>
      </c>
      <c r="J1168" s="795" t="n">
        <v>135.27</v>
      </c>
      <c r="K1168" s="795" t="n">
        <v>0</v>
      </c>
    </row>
    <row r="1169" customFormat="false" ht="28.8" hidden="false" customHeight="false" outlineLevel="0" collapsed="false">
      <c r="A1169" s="792" t="s">
        <v>8884</v>
      </c>
      <c r="B1169" s="793" t="s">
        <v>8885</v>
      </c>
      <c r="C1169" s="794" t="s">
        <v>8886</v>
      </c>
      <c r="D1169" s="793" t="s">
        <v>8887</v>
      </c>
      <c r="E1169" s="793" t="s">
        <v>8888</v>
      </c>
      <c r="F1169" s="793"/>
      <c r="G1169" s="795" t="n">
        <v>12.3</v>
      </c>
      <c r="H1169" s="795" t="n">
        <v>12.3</v>
      </c>
      <c r="I1169" s="795" t="n">
        <v>8.35</v>
      </c>
      <c r="J1169" s="795" t="n">
        <v>102.71</v>
      </c>
      <c r="K1169" s="795" t="n">
        <v>0</v>
      </c>
    </row>
    <row r="1170" customFormat="false" ht="28.8" hidden="false" customHeight="false" outlineLevel="0" collapsed="false">
      <c r="A1170" s="792" t="s">
        <v>8889</v>
      </c>
      <c r="B1170" s="793" t="s">
        <v>8890</v>
      </c>
      <c r="C1170" s="794" t="s">
        <v>8891</v>
      </c>
      <c r="D1170" s="793" t="s">
        <v>8892</v>
      </c>
      <c r="E1170" s="793" t="s">
        <v>8893</v>
      </c>
      <c r="F1170" s="793"/>
      <c r="G1170" s="795" t="n">
        <v>12.4</v>
      </c>
      <c r="H1170" s="795" t="n">
        <v>12.4</v>
      </c>
      <c r="I1170" s="795" t="n">
        <v>8.35</v>
      </c>
      <c r="J1170" s="795" t="n">
        <v>103.54</v>
      </c>
      <c r="K1170" s="795" t="n">
        <v>0</v>
      </c>
    </row>
    <row r="1171" customFormat="false" ht="28.8" hidden="false" customHeight="false" outlineLevel="0" collapsed="false">
      <c r="A1171" s="792" t="s">
        <v>8894</v>
      </c>
      <c r="B1171" s="793" t="s">
        <v>8895</v>
      </c>
      <c r="C1171" s="794" t="s">
        <v>8896</v>
      </c>
      <c r="D1171" s="793" t="s">
        <v>8897</v>
      </c>
      <c r="E1171" s="793" t="s">
        <v>8898</v>
      </c>
      <c r="F1171" s="793"/>
      <c r="G1171" s="795" t="n">
        <v>12.5</v>
      </c>
      <c r="H1171" s="795" t="n">
        <v>12.5</v>
      </c>
      <c r="I1171" s="795" t="n">
        <v>8.35</v>
      </c>
      <c r="J1171" s="795" t="n">
        <v>104.38</v>
      </c>
      <c r="K1171" s="795" t="n">
        <v>0</v>
      </c>
    </row>
    <row r="1172" customFormat="false" ht="28.8" hidden="false" customHeight="false" outlineLevel="0" collapsed="false">
      <c r="A1172" s="792" t="s">
        <v>8899</v>
      </c>
      <c r="B1172" s="793" t="s">
        <v>8900</v>
      </c>
      <c r="C1172" s="794" t="s">
        <v>8901</v>
      </c>
      <c r="D1172" s="793" t="s">
        <v>8902</v>
      </c>
      <c r="E1172" s="793" t="s">
        <v>8903</v>
      </c>
      <c r="F1172" s="793"/>
      <c r="G1172" s="795" t="n">
        <v>13.4</v>
      </c>
      <c r="H1172" s="795" t="n">
        <v>13.4</v>
      </c>
      <c r="I1172" s="795" t="n">
        <v>8.35</v>
      </c>
      <c r="J1172" s="795" t="n">
        <v>111.89</v>
      </c>
      <c r="K1172" s="795" t="n">
        <v>0</v>
      </c>
    </row>
    <row r="1173" customFormat="false" ht="28.8" hidden="false" customHeight="false" outlineLevel="0" collapsed="false">
      <c r="A1173" s="792" t="s">
        <v>8904</v>
      </c>
      <c r="B1173" s="793" t="s">
        <v>8905</v>
      </c>
      <c r="C1173" s="794" t="s">
        <v>8906</v>
      </c>
      <c r="D1173" s="793" t="s">
        <v>8907</v>
      </c>
      <c r="E1173" s="793" t="s">
        <v>8908</v>
      </c>
      <c r="F1173" s="793"/>
      <c r="G1173" s="795" t="n">
        <v>17.7</v>
      </c>
      <c r="H1173" s="795" t="n">
        <v>17.7</v>
      </c>
      <c r="I1173" s="795" t="n">
        <v>8.35</v>
      </c>
      <c r="J1173" s="795" t="n">
        <v>147.8</v>
      </c>
      <c r="K1173" s="795" t="n">
        <v>0</v>
      </c>
    </row>
    <row r="1174" customFormat="false" ht="28.8" hidden="false" customHeight="false" outlineLevel="0" collapsed="false">
      <c r="A1174" s="792" t="s">
        <v>8909</v>
      </c>
      <c r="B1174" s="793" t="s">
        <v>8910</v>
      </c>
      <c r="C1174" s="794" t="s">
        <v>8911</v>
      </c>
      <c r="D1174" s="793" t="s">
        <v>8912</v>
      </c>
      <c r="E1174" s="793" t="s">
        <v>8913</v>
      </c>
      <c r="F1174" s="793"/>
      <c r="G1174" s="795" t="n">
        <v>16.8</v>
      </c>
      <c r="H1174" s="795" t="n">
        <v>16.8</v>
      </c>
      <c r="I1174" s="795" t="n">
        <v>8.35</v>
      </c>
      <c r="J1174" s="795" t="n">
        <v>140.28</v>
      </c>
      <c r="K1174" s="795" t="n">
        <v>0</v>
      </c>
    </row>
    <row r="1175" customFormat="false" ht="28.8" hidden="false" customHeight="false" outlineLevel="0" collapsed="false">
      <c r="A1175" s="792" t="s">
        <v>8914</v>
      </c>
      <c r="B1175" s="793" t="s">
        <v>8915</v>
      </c>
      <c r="C1175" s="794" t="s">
        <v>8916</v>
      </c>
      <c r="D1175" s="793" t="s">
        <v>8917</v>
      </c>
      <c r="E1175" s="793" t="s">
        <v>8918</v>
      </c>
      <c r="F1175" s="793"/>
      <c r="G1175" s="795" t="n">
        <v>16.9</v>
      </c>
      <c r="H1175" s="795" t="n">
        <v>16.9</v>
      </c>
      <c r="I1175" s="795" t="n">
        <v>8.35</v>
      </c>
      <c r="J1175" s="795" t="n">
        <v>141.12</v>
      </c>
      <c r="K1175" s="795" t="n">
        <v>0</v>
      </c>
    </row>
    <row r="1176" customFormat="false" ht="28.8" hidden="false" customHeight="false" outlineLevel="0" collapsed="false">
      <c r="A1176" s="792" t="s">
        <v>8919</v>
      </c>
      <c r="B1176" s="793" t="s">
        <v>8920</v>
      </c>
      <c r="C1176" s="794" t="s">
        <v>8921</v>
      </c>
      <c r="D1176" s="793" t="s">
        <v>8922</v>
      </c>
      <c r="E1176" s="793" t="s">
        <v>8923</v>
      </c>
      <c r="F1176" s="793"/>
      <c r="G1176" s="795" t="n">
        <v>17.5</v>
      </c>
      <c r="H1176" s="795" t="n">
        <v>17.5</v>
      </c>
      <c r="I1176" s="795" t="n">
        <v>8.35</v>
      </c>
      <c r="J1176" s="795" t="n">
        <v>146.13</v>
      </c>
      <c r="K1176" s="795" t="n">
        <v>0</v>
      </c>
    </row>
    <row r="1177" customFormat="false" ht="28.8" hidden="false" customHeight="false" outlineLevel="0" collapsed="false">
      <c r="A1177" s="792" t="s">
        <v>8924</v>
      </c>
      <c r="B1177" s="793" t="s">
        <v>8925</v>
      </c>
      <c r="C1177" s="794" t="s">
        <v>8926</v>
      </c>
      <c r="D1177" s="793" t="s">
        <v>8927</v>
      </c>
      <c r="E1177" s="793" t="s">
        <v>8928</v>
      </c>
      <c r="F1177" s="793"/>
      <c r="G1177" s="795" t="n">
        <v>19.2</v>
      </c>
      <c r="H1177" s="795" t="n">
        <v>19.2</v>
      </c>
      <c r="I1177" s="795" t="n">
        <v>8.35</v>
      </c>
      <c r="J1177" s="795" t="n">
        <v>160.32</v>
      </c>
      <c r="K1177" s="795" t="n">
        <v>0</v>
      </c>
    </row>
    <row r="1178" customFormat="false" ht="28.8" hidden="false" customHeight="false" outlineLevel="0" collapsed="false">
      <c r="A1178" s="792" t="s">
        <v>8929</v>
      </c>
      <c r="B1178" s="793" t="s">
        <v>8930</v>
      </c>
      <c r="C1178" s="794" t="s">
        <v>8931</v>
      </c>
      <c r="D1178" s="793" t="s">
        <v>8932</v>
      </c>
      <c r="E1178" s="793" t="s">
        <v>8933</v>
      </c>
      <c r="F1178" s="793"/>
      <c r="G1178" s="795" t="n">
        <v>40.3</v>
      </c>
      <c r="H1178" s="795" t="n">
        <v>40.3</v>
      </c>
      <c r="I1178" s="795" t="n">
        <v>8.35</v>
      </c>
      <c r="J1178" s="795" t="n">
        <v>336.51</v>
      </c>
      <c r="K1178" s="795" t="n">
        <v>0</v>
      </c>
    </row>
    <row r="1179" customFormat="false" ht="28.8" hidden="false" customHeight="false" outlineLevel="0" collapsed="false">
      <c r="A1179" s="792" t="s">
        <v>8934</v>
      </c>
      <c r="B1179" s="793" t="s">
        <v>8935</v>
      </c>
      <c r="C1179" s="794" t="s">
        <v>8936</v>
      </c>
      <c r="D1179" s="793" t="s">
        <v>8937</v>
      </c>
      <c r="E1179" s="793" t="s">
        <v>8938</v>
      </c>
      <c r="F1179" s="793"/>
      <c r="G1179" s="795" t="n">
        <v>24</v>
      </c>
      <c r="H1179" s="795" t="n">
        <v>24</v>
      </c>
      <c r="I1179" s="795" t="n">
        <v>8.35</v>
      </c>
      <c r="J1179" s="795" t="n">
        <v>200.4</v>
      </c>
      <c r="K1179" s="795" t="n">
        <v>0</v>
      </c>
    </row>
    <row r="1180" customFormat="false" ht="28.8" hidden="false" customHeight="false" outlineLevel="0" collapsed="false">
      <c r="A1180" s="792" t="s">
        <v>8939</v>
      </c>
      <c r="B1180" s="793" t="s">
        <v>8940</v>
      </c>
      <c r="C1180" s="794" t="s">
        <v>8941</v>
      </c>
      <c r="D1180" s="793" t="s">
        <v>8942</v>
      </c>
      <c r="E1180" s="793" t="s">
        <v>8943</v>
      </c>
      <c r="F1180" s="793"/>
      <c r="G1180" s="795" t="n">
        <v>17.9</v>
      </c>
      <c r="H1180" s="795" t="n">
        <v>17.9</v>
      </c>
      <c r="I1180" s="795" t="n">
        <v>8.35</v>
      </c>
      <c r="J1180" s="795" t="n">
        <v>149.47</v>
      </c>
      <c r="K1180" s="795" t="n">
        <v>0</v>
      </c>
    </row>
    <row r="1181" customFormat="false" ht="28.8" hidden="false" customHeight="false" outlineLevel="0" collapsed="false">
      <c r="A1181" s="792" t="s">
        <v>8944</v>
      </c>
      <c r="B1181" s="793" t="s">
        <v>8945</v>
      </c>
      <c r="C1181" s="794" t="s">
        <v>8946</v>
      </c>
      <c r="D1181" s="793" t="s">
        <v>8947</v>
      </c>
      <c r="E1181" s="793" t="s">
        <v>8948</v>
      </c>
      <c r="F1181" s="793"/>
      <c r="G1181" s="795" t="n">
        <v>14.8</v>
      </c>
      <c r="H1181" s="795" t="n">
        <v>14.8</v>
      </c>
      <c r="I1181" s="795" t="n">
        <v>8.35</v>
      </c>
      <c r="J1181" s="795" t="n">
        <v>123.58</v>
      </c>
      <c r="K1181" s="795" t="n">
        <v>0</v>
      </c>
    </row>
    <row r="1182" customFormat="false" ht="28.8" hidden="false" customHeight="false" outlineLevel="0" collapsed="false">
      <c r="A1182" s="792" t="s">
        <v>8949</v>
      </c>
      <c r="B1182" s="793" t="s">
        <v>8950</v>
      </c>
      <c r="C1182" s="794" t="s">
        <v>8951</v>
      </c>
      <c r="D1182" s="793" t="s">
        <v>8952</v>
      </c>
      <c r="E1182" s="793" t="s">
        <v>8953</v>
      </c>
      <c r="F1182" s="793"/>
      <c r="G1182" s="795" t="n">
        <v>16.3</v>
      </c>
      <c r="H1182" s="795" t="n">
        <v>16.3</v>
      </c>
      <c r="I1182" s="795" t="n">
        <v>8.35</v>
      </c>
      <c r="J1182" s="795" t="n">
        <v>136.11</v>
      </c>
      <c r="K1182" s="795" t="n">
        <v>0</v>
      </c>
    </row>
    <row r="1183" customFormat="false" ht="28.8" hidden="false" customHeight="false" outlineLevel="0" collapsed="false">
      <c r="A1183" s="792" t="s">
        <v>8954</v>
      </c>
      <c r="B1183" s="793" t="s">
        <v>8955</v>
      </c>
      <c r="C1183" s="794" t="s">
        <v>8956</v>
      </c>
      <c r="D1183" s="793" t="s">
        <v>8957</v>
      </c>
      <c r="E1183" s="793" t="s">
        <v>8958</v>
      </c>
      <c r="F1183" s="793"/>
      <c r="G1183" s="795" t="n">
        <v>18.8</v>
      </c>
      <c r="H1183" s="795" t="n">
        <v>18.8</v>
      </c>
      <c r="I1183" s="795" t="n">
        <v>8.35</v>
      </c>
      <c r="J1183" s="795" t="n">
        <v>156.98</v>
      </c>
      <c r="K1183" s="795" t="n">
        <v>0</v>
      </c>
    </row>
    <row r="1184" customFormat="false" ht="28.8" hidden="false" customHeight="false" outlineLevel="0" collapsed="false">
      <c r="A1184" s="792" t="s">
        <v>8959</v>
      </c>
      <c r="B1184" s="793" t="s">
        <v>8960</v>
      </c>
      <c r="C1184" s="794" t="s">
        <v>8961</v>
      </c>
      <c r="D1184" s="793" t="s">
        <v>8962</v>
      </c>
      <c r="E1184" s="793" t="s">
        <v>8963</v>
      </c>
      <c r="F1184" s="793"/>
      <c r="G1184" s="795" t="n">
        <v>16.1</v>
      </c>
      <c r="H1184" s="795" t="n">
        <v>16.1</v>
      </c>
      <c r="I1184" s="795" t="n">
        <v>8.35</v>
      </c>
      <c r="J1184" s="795" t="n">
        <v>134.44</v>
      </c>
      <c r="K1184" s="795" t="n">
        <v>0</v>
      </c>
    </row>
    <row r="1185" customFormat="false" ht="28.8" hidden="false" customHeight="false" outlineLevel="0" collapsed="false">
      <c r="A1185" s="792" t="s">
        <v>8964</v>
      </c>
      <c r="B1185" s="793" t="s">
        <v>8965</v>
      </c>
      <c r="C1185" s="794" t="s">
        <v>8966</v>
      </c>
      <c r="D1185" s="793" t="s">
        <v>8967</v>
      </c>
      <c r="E1185" s="793" t="s">
        <v>8968</v>
      </c>
      <c r="F1185" s="793"/>
      <c r="G1185" s="795" t="n">
        <v>16.8</v>
      </c>
      <c r="H1185" s="795" t="n">
        <v>16.8</v>
      </c>
      <c r="I1185" s="795" t="n">
        <v>8.35</v>
      </c>
      <c r="J1185" s="795" t="n">
        <v>140.28</v>
      </c>
      <c r="K1185" s="795" t="n">
        <v>0</v>
      </c>
    </row>
    <row r="1186" customFormat="false" ht="28.8" hidden="false" customHeight="false" outlineLevel="0" collapsed="false">
      <c r="A1186" s="792" t="s">
        <v>8969</v>
      </c>
      <c r="B1186" s="793" t="s">
        <v>8970</v>
      </c>
      <c r="C1186" s="794" t="s">
        <v>8971</v>
      </c>
      <c r="D1186" s="793" t="s">
        <v>8972</v>
      </c>
      <c r="E1186" s="793" t="s">
        <v>8973</v>
      </c>
      <c r="F1186" s="793"/>
      <c r="G1186" s="795" t="n">
        <v>20.8</v>
      </c>
      <c r="H1186" s="795" t="n">
        <v>20.8</v>
      </c>
      <c r="I1186" s="795" t="n">
        <v>8.35</v>
      </c>
      <c r="J1186" s="795" t="n">
        <v>173.68</v>
      </c>
      <c r="K1186" s="795" t="n">
        <v>0</v>
      </c>
    </row>
    <row r="1187" customFormat="false" ht="28.8" hidden="false" customHeight="false" outlineLevel="0" collapsed="false">
      <c r="A1187" s="792" t="s">
        <v>8974</v>
      </c>
      <c r="B1187" s="793" t="s">
        <v>8975</v>
      </c>
      <c r="C1187" s="794" t="s">
        <v>8976</v>
      </c>
      <c r="D1187" s="793" t="s">
        <v>8977</v>
      </c>
      <c r="E1187" s="793" t="s">
        <v>8978</v>
      </c>
      <c r="F1187" s="793"/>
      <c r="G1187" s="795" t="n">
        <v>21</v>
      </c>
      <c r="H1187" s="795" t="n">
        <v>21</v>
      </c>
      <c r="I1187" s="795" t="n">
        <v>8.35</v>
      </c>
      <c r="J1187" s="795" t="n">
        <v>175.35</v>
      </c>
      <c r="K1187" s="795" t="n">
        <v>0</v>
      </c>
    </row>
    <row r="1188" customFormat="false" ht="28.8" hidden="false" customHeight="false" outlineLevel="0" collapsed="false">
      <c r="A1188" s="792" t="s">
        <v>8979</v>
      </c>
      <c r="B1188" s="793" t="s">
        <v>8980</v>
      </c>
      <c r="C1188" s="794" t="s">
        <v>8981</v>
      </c>
      <c r="D1188" s="793" t="s">
        <v>8982</v>
      </c>
      <c r="E1188" s="793" t="s">
        <v>8983</v>
      </c>
      <c r="F1188" s="793"/>
      <c r="G1188" s="795" t="n">
        <v>15.7</v>
      </c>
      <c r="H1188" s="795" t="n">
        <v>15.7</v>
      </c>
      <c r="I1188" s="795" t="n">
        <v>8.35</v>
      </c>
      <c r="J1188" s="795" t="n">
        <v>131.1</v>
      </c>
      <c r="K1188" s="795" t="n">
        <v>0</v>
      </c>
    </row>
    <row r="1189" customFormat="false" ht="28.8" hidden="false" customHeight="false" outlineLevel="0" collapsed="false">
      <c r="A1189" s="792" t="s">
        <v>8984</v>
      </c>
      <c r="B1189" s="793" t="s">
        <v>8985</v>
      </c>
      <c r="C1189" s="794" t="s">
        <v>8986</v>
      </c>
      <c r="D1189" s="793" t="s">
        <v>8987</v>
      </c>
      <c r="E1189" s="793" t="s">
        <v>8988</v>
      </c>
      <c r="F1189" s="793"/>
      <c r="G1189" s="795" t="n">
        <v>16.4</v>
      </c>
      <c r="H1189" s="795" t="n">
        <v>16.4</v>
      </c>
      <c r="I1189" s="795" t="n">
        <v>8.35</v>
      </c>
      <c r="J1189" s="795" t="n">
        <v>136.94</v>
      </c>
      <c r="K1189" s="795" t="n">
        <v>0</v>
      </c>
    </row>
    <row r="1190" customFormat="false" ht="28.8" hidden="false" customHeight="false" outlineLevel="0" collapsed="false">
      <c r="A1190" s="792" t="s">
        <v>8989</v>
      </c>
      <c r="B1190" s="793" t="s">
        <v>8990</v>
      </c>
      <c r="C1190" s="794" t="s">
        <v>8991</v>
      </c>
      <c r="D1190" s="793" t="s">
        <v>8992</v>
      </c>
      <c r="E1190" s="793" t="s">
        <v>8993</v>
      </c>
      <c r="F1190" s="793"/>
      <c r="G1190" s="795" t="n">
        <v>13.3</v>
      </c>
      <c r="H1190" s="795" t="n">
        <v>13.3</v>
      </c>
      <c r="I1190" s="795" t="n">
        <v>8.35</v>
      </c>
      <c r="J1190" s="795" t="n">
        <v>111.06</v>
      </c>
      <c r="K1190" s="795" t="n">
        <v>0</v>
      </c>
    </row>
    <row r="1191" customFormat="false" ht="28.8" hidden="false" customHeight="false" outlineLevel="0" collapsed="false">
      <c r="A1191" s="792" t="s">
        <v>8994</v>
      </c>
      <c r="B1191" s="793" t="s">
        <v>8995</v>
      </c>
      <c r="C1191" s="794" t="s">
        <v>8996</v>
      </c>
      <c r="D1191" s="793" t="s">
        <v>8997</v>
      </c>
      <c r="E1191" s="793" t="s">
        <v>8998</v>
      </c>
      <c r="F1191" s="793"/>
      <c r="G1191" s="795" t="n">
        <v>13.3</v>
      </c>
      <c r="H1191" s="795" t="n">
        <v>13.3</v>
      </c>
      <c r="I1191" s="795" t="n">
        <v>8.35</v>
      </c>
      <c r="J1191" s="795" t="n">
        <v>111.06</v>
      </c>
      <c r="K1191" s="795" t="n">
        <v>0</v>
      </c>
    </row>
    <row r="1192" customFormat="false" ht="28.8" hidden="false" customHeight="false" outlineLevel="0" collapsed="false">
      <c r="A1192" s="792" t="s">
        <v>8999</v>
      </c>
      <c r="B1192" s="793" t="s">
        <v>9000</v>
      </c>
      <c r="C1192" s="794" t="s">
        <v>9001</v>
      </c>
      <c r="D1192" s="793" t="s">
        <v>9002</v>
      </c>
      <c r="E1192" s="793" t="s">
        <v>9003</v>
      </c>
      <c r="F1192" s="793"/>
      <c r="G1192" s="795" t="n">
        <v>13.6</v>
      </c>
      <c r="H1192" s="795" t="n">
        <v>13.6</v>
      </c>
      <c r="I1192" s="795" t="n">
        <v>8.35</v>
      </c>
      <c r="J1192" s="795" t="n">
        <v>113.56</v>
      </c>
      <c r="K1192" s="795" t="n">
        <v>0</v>
      </c>
    </row>
    <row r="1193" customFormat="false" ht="28.8" hidden="false" customHeight="false" outlineLevel="0" collapsed="false">
      <c r="A1193" s="792" t="s">
        <v>9004</v>
      </c>
      <c r="B1193" s="793" t="s">
        <v>9005</v>
      </c>
      <c r="C1193" s="794" t="s">
        <v>9006</v>
      </c>
      <c r="D1193" s="793" t="s">
        <v>9007</v>
      </c>
      <c r="E1193" s="793" t="s">
        <v>9008</v>
      </c>
      <c r="F1193" s="793"/>
      <c r="G1193" s="795" t="n">
        <v>13.6</v>
      </c>
      <c r="H1193" s="795" t="n">
        <v>13.6</v>
      </c>
      <c r="I1193" s="795" t="n">
        <v>8.35</v>
      </c>
      <c r="J1193" s="795" t="n">
        <v>113.56</v>
      </c>
      <c r="K1193" s="795" t="n">
        <v>0</v>
      </c>
    </row>
    <row r="1194" customFormat="false" ht="28.8" hidden="false" customHeight="false" outlineLevel="0" collapsed="false">
      <c r="A1194" s="792" t="s">
        <v>9009</v>
      </c>
      <c r="B1194" s="793" t="s">
        <v>9010</v>
      </c>
      <c r="C1194" s="794" t="s">
        <v>9011</v>
      </c>
      <c r="D1194" s="793" t="s">
        <v>9012</v>
      </c>
      <c r="E1194" s="793" t="s">
        <v>9013</v>
      </c>
      <c r="F1194" s="793"/>
      <c r="G1194" s="795" t="n">
        <v>13.4</v>
      </c>
      <c r="H1194" s="795" t="n">
        <v>13.4</v>
      </c>
      <c r="I1194" s="795" t="n">
        <v>8.35</v>
      </c>
      <c r="J1194" s="795" t="n">
        <v>111.89</v>
      </c>
      <c r="K1194" s="795" t="n">
        <v>0</v>
      </c>
    </row>
    <row r="1195" customFormat="false" ht="28.8" hidden="false" customHeight="false" outlineLevel="0" collapsed="false">
      <c r="A1195" s="792" t="s">
        <v>9014</v>
      </c>
      <c r="B1195" s="793" t="s">
        <v>9015</v>
      </c>
      <c r="C1195" s="794" t="s">
        <v>9016</v>
      </c>
      <c r="D1195" s="793" t="s">
        <v>9017</v>
      </c>
      <c r="E1195" s="793" t="s">
        <v>9018</v>
      </c>
      <c r="F1195" s="793"/>
      <c r="G1195" s="795" t="n">
        <v>25</v>
      </c>
      <c r="H1195" s="795" t="n">
        <v>25</v>
      </c>
      <c r="I1195" s="795" t="n">
        <v>8.35</v>
      </c>
      <c r="J1195" s="795" t="n">
        <v>208.75</v>
      </c>
      <c r="K1195" s="795" t="n">
        <v>0</v>
      </c>
    </row>
    <row r="1196" customFormat="false" ht="28.8" hidden="false" customHeight="false" outlineLevel="0" collapsed="false">
      <c r="A1196" s="792" t="s">
        <v>9019</v>
      </c>
      <c r="B1196" s="793" t="s">
        <v>9020</v>
      </c>
      <c r="C1196" s="794" t="s">
        <v>9021</v>
      </c>
      <c r="D1196" s="793" t="s">
        <v>9022</v>
      </c>
      <c r="E1196" s="793" t="s">
        <v>9023</v>
      </c>
      <c r="F1196" s="793"/>
      <c r="G1196" s="795" t="n">
        <v>14.6</v>
      </c>
      <c r="H1196" s="795" t="n">
        <v>14.6</v>
      </c>
      <c r="I1196" s="795" t="n">
        <v>8.35</v>
      </c>
      <c r="J1196" s="795" t="n">
        <v>121.91</v>
      </c>
      <c r="K1196" s="795" t="n">
        <v>0</v>
      </c>
    </row>
    <row r="1197" customFormat="false" ht="28.8" hidden="false" customHeight="false" outlineLevel="0" collapsed="false">
      <c r="A1197" s="792" t="s">
        <v>9024</v>
      </c>
      <c r="B1197" s="793" t="s">
        <v>9025</v>
      </c>
      <c r="C1197" s="794" t="s">
        <v>9026</v>
      </c>
      <c r="D1197" s="793" t="s">
        <v>9027</v>
      </c>
      <c r="E1197" s="793" t="s">
        <v>9028</v>
      </c>
      <c r="F1197" s="793"/>
      <c r="G1197" s="795" t="n">
        <v>13.6</v>
      </c>
      <c r="H1197" s="795" t="n">
        <v>13.6</v>
      </c>
      <c r="I1197" s="795" t="n">
        <v>8.35</v>
      </c>
      <c r="J1197" s="795" t="n">
        <v>113.56</v>
      </c>
      <c r="K1197" s="795" t="n">
        <v>0</v>
      </c>
    </row>
    <row r="1198" customFormat="false" ht="28.8" hidden="false" customHeight="false" outlineLevel="0" collapsed="false">
      <c r="A1198" s="792" t="s">
        <v>9029</v>
      </c>
      <c r="B1198" s="793" t="s">
        <v>9030</v>
      </c>
      <c r="C1198" s="794" t="s">
        <v>9031</v>
      </c>
      <c r="D1198" s="793" t="s">
        <v>9032</v>
      </c>
      <c r="E1198" s="793" t="s">
        <v>9033</v>
      </c>
      <c r="F1198" s="793"/>
      <c r="G1198" s="795" t="n">
        <v>14.1</v>
      </c>
      <c r="H1198" s="795" t="n">
        <v>14.1</v>
      </c>
      <c r="I1198" s="795" t="n">
        <v>8.35</v>
      </c>
      <c r="J1198" s="795" t="n">
        <v>117.74</v>
      </c>
      <c r="K1198" s="795" t="n">
        <v>0</v>
      </c>
    </row>
    <row r="1199" customFormat="false" ht="28.8" hidden="false" customHeight="false" outlineLevel="0" collapsed="false">
      <c r="A1199" s="792" t="s">
        <v>9034</v>
      </c>
      <c r="B1199" s="793" t="s">
        <v>9035</v>
      </c>
      <c r="C1199" s="794" t="s">
        <v>9036</v>
      </c>
      <c r="D1199" s="793" t="s">
        <v>9037</v>
      </c>
      <c r="E1199" s="793" t="s">
        <v>9038</v>
      </c>
      <c r="F1199" s="793"/>
      <c r="G1199" s="795" t="n">
        <v>13.9</v>
      </c>
      <c r="H1199" s="795" t="n">
        <v>13.9</v>
      </c>
      <c r="I1199" s="795" t="n">
        <v>8.35</v>
      </c>
      <c r="J1199" s="795" t="n">
        <v>116.07</v>
      </c>
      <c r="K1199" s="795" t="n">
        <v>0</v>
      </c>
    </row>
    <row r="1200" customFormat="false" ht="28.8" hidden="false" customHeight="false" outlineLevel="0" collapsed="false">
      <c r="A1200" s="792" t="s">
        <v>9039</v>
      </c>
      <c r="B1200" s="793" t="s">
        <v>9040</v>
      </c>
      <c r="C1200" s="794" t="s">
        <v>9041</v>
      </c>
      <c r="D1200" s="793" t="s">
        <v>9042</v>
      </c>
      <c r="E1200" s="793" t="s">
        <v>9043</v>
      </c>
      <c r="F1200" s="793"/>
      <c r="G1200" s="795" t="n">
        <v>14</v>
      </c>
      <c r="H1200" s="795" t="n">
        <v>14</v>
      </c>
      <c r="I1200" s="795" t="n">
        <v>8.35</v>
      </c>
      <c r="J1200" s="795" t="n">
        <v>116.9</v>
      </c>
      <c r="K1200" s="795" t="n">
        <v>0</v>
      </c>
    </row>
    <row r="1201" customFormat="false" ht="28.8" hidden="false" customHeight="false" outlineLevel="0" collapsed="false">
      <c r="A1201" s="792" t="s">
        <v>9044</v>
      </c>
      <c r="B1201" s="793" t="s">
        <v>9045</v>
      </c>
      <c r="C1201" s="794" t="s">
        <v>9046</v>
      </c>
      <c r="D1201" s="793" t="s">
        <v>9047</v>
      </c>
      <c r="E1201" s="793" t="s">
        <v>9048</v>
      </c>
      <c r="F1201" s="793"/>
      <c r="G1201" s="795" t="n">
        <v>19</v>
      </c>
      <c r="H1201" s="795" t="n">
        <v>19</v>
      </c>
      <c r="I1201" s="795" t="n">
        <v>8.35</v>
      </c>
      <c r="J1201" s="795" t="n">
        <v>158.65</v>
      </c>
      <c r="K1201" s="795" t="n">
        <v>0</v>
      </c>
    </row>
    <row r="1202" customFormat="false" ht="28.8" hidden="false" customHeight="false" outlineLevel="0" collapsed="false">
      <c r="A1202" s="792" t="s">
        <v>9049</v>
      </c>
      <c r="B1202" s="793" t="s">
        <v>9050</v>
      </c>
      <c r="C1202" s="794" t="s">
        <v>9051</v>
      </c>
      <c r="D1202" s="793" t="s">
        <v>9052</v>
      </c>
      <c r="E1202" s="793" t="s">
        <v>9053</v>
      </c>
      <c r="F1202" s="793"/>
      <c r="G1202" s="795" t="n">
        <v>18</v>
      </c>
      <c r="H1202" s="795" t="n">
        <v>18</v>
      </c>
      <c r="I1202" s="795" t="n">
        <v>8.35</v>
      </c>
      <c r="J1202" s="795" t="n">
        <v>150.3</v>
      </c>
      <c r="K1202" s="795" t="n">
        <v>0</v>
      </c>
    </row>
    <row r="1203" customFormat="false" ht="28.8" hidden="false" customHeight="false" outlineLevel="0" collapsed="false">
      <c r="A1203" s="792" t="s">
        <v>9054</v>
      </c>
      <c r="B1203" s="793" t="s">
        <v>9055</v>
      </c>
      <c r="C1203" s="794" t="s">
        <v>9056</v>
      </c>
      <c r="D1203" s="793" t="s">
        <v>9057</v>
      </c>
      <c r="E1203" s="793" t="s">
        <v>9058</v>
      </c>
      <c r="F1203" s="793"/>
      <c r="G1203" s="795" t="n">
        <v>17</v>
      </c>
      <c r="H1203" s="795" t="n">
        <v>17</v>
      </c>
      <c r="I1203" s="795" t="n">
        <v>8.35</v>
      </c>
      <c r="J1203" s="795" t="n">
        <v>141.95</v>
      </c>
      <c r="K1203" s="795" t="n">
        <v>0</v>
      </c>
    </row>
    <row r="1204" customFormat="false" ht="28.8" hidden="false" customHeight="false" outlineLevel="0" collapsed="false">
      <c r="A1204" s="792" t="s">
        <v>9059</v>
      </c>
      <c r="B1204" s="793" t="s">
        <v>9060</v>
      </c>
      <c r="C1204" s="794" t="s">
        <v>9061</v>
      </c>
      <c r="D1204" s="793" t="s">
        <v>9062</v>
      </c>
      <c r="E1204" s="793" t="s">
        <v>9063</v>
      </c>
      <c r="F1204" s="793"/>
      <c r="G1204" s="795" t="n">
        <v>18.5</v>
      </c>
      <c r="H1204" s="795" t="n">
        <v>18.5</v>
      </c>
      <c r="I1204" s="795" t="n">
        <v>8.35</v>
      </c>
      <c r="J1204" s="795" t="n">
        <v>154.48</v>
      </c>
      <c r="K1204" s="795" t="n">
        <v>0</v>
      </c>
    </row>
    <row r="1205" customFormat="false" ht="28.8" hidden="false" customHeight="false" outlineLevel="0" collapsed="false">
      <c r="A1205" s="792" t="s">
        <v>9064</v>
      </c>
      <c r="B1205" s="793" t="s">
        <v>9065</v>
      </c>
      <c r="C1205" s="794" t="s">
        <v>9066</v>
      </c>
      <c r="D1205" s="793" t="s">
        <v>9067</v>
      </c>
      <c r="E1205" s="793" t="s">
        <v>9068</v>
      </c>
      <c r="F1205" s="793"/>
      <c r="G1205" s="795" t="n">
        <v>18.1</v>
      </c>
      <c r="H1205" s="795" t="n">
        <v>18.1</v>
      </c>
      <c r="I1205" s="795" t="n">
        <v>8.35</v>
      </c>
      <c r="J1205" s="795" t="n">
        <v>151.14</v>
      </c>
      <c r="K1205" s="795" t="n">
        <v>0</v>
      </c>
    </row>
    <row r="1206" customFormat="false" ht="28.8" hidden="false" customHeight="false" outlineLevel="0" collapsed="false">
      <c r="A1206" s="792" t="s">
        <v>9069</v>
      </c>
      <c r="B1206" s="793" t="s">
        <v>9070</v>
      </c>
      <c r="C1206" s="794" t="s">
        <v>9071</v>
      </c>
      <c r="D1206" s="793" t="s">
        <v>9072</v>
      </c>
      <c r="E1206" s="793" t="s">
        <v>9073</v>
      </c>
      <c r="F1206" s="793"/>
      <c r="G1206" s="795" t="n">
        <v>17.4</v>
      </c>
      <c r="H1206" s="795" t="n">
        <v>17.4</v>
      </c>
      <c r="I1206" s="795" t="n">
        <v>8.35</v>
      </c>
      <c r="J1206" s="795" t="n">
        <v>145.29</v>
      </c>
      <c r="K1206" s="795" t="n">
        <v>0</v>
      </c>
    </row>
    <row r="1207" customFormat="false" ht="28.8" hidden="false" customHeight="false" outlineLevel="0" collapsed="false">
      <c r="A1207" s="792" t="s">
        <v>9074</v>
      </c>
      <c r="B1207" s="793" t="s">
        <v>9075</v>
      </c>
      <c r="C1207" s="794" t="s">
        <v>9076</v>
      </c>
      <c r="D1207" s="793" t="s">
        <v>9077</v>
      </c>
      <c r="E1207" s="793" t="s">
        <v>9078</v>
      </c>
      <c r="F1207" s="793"/>
      <c r="G1207" s="795" t="n">
        <v>17.4</v>
      </c>
      <c r="H1207" s="795" t="n">
        <v>17.4</v>
      </c>
      <c r="I1207" s="795" t="n">
        <v>8.35</v>
      </c>
      <c r="J1207" s="795" t="n">
        <v>145.29</v>
      </c>
      <c r="K1207" s="795" t="n">
        <v>0</v>
      </c>
    </row>
    <row r="1208" customFormat="false" ht="28.8" hidden="false" customHeight="false" outlineLevel="0" collapsed="false">
      <c r="A1208" s="792" t="s">
        <v>9079</v>
      </c>
      <c r="B1208" s="793" t="s">
        <v>9080</v>
      </c>
      <c r="C1208" s="794" t="s">
        <v>9081</v>
      </c>
      <c r="D1208" s="793" t="s">
        <v>9082</v>
      </c>
      <c r="E1208" s="793" t="s">
        <v>9083</v>
      </c>
      <c r="F1208" s="793"/>
      <c r="G1208" s="795" t="n">
        <v>17.1</v>
      </c>
      <c r="H1208" s="795" t="n">
        <v>17.1</v>
      </c>
      <c r="I1208" s="795" t="n">
        <v>8.35</v>
      </c>
      <c r="J1208" s="795" t="n">
        <v>142.79</v>
      </c>
      <c r="K1208" s="795" t="n">
        <v>0</v>
      </c>
    </row>
    <row r="1209" customFormat="false" ht="28.8" hidden="false" customHeight="false" outlineLevel="0" collapsed="false">
      <c r="A1209" s="792" t="s">
        <v>9084</v>
      </c>
      <c r="B1209" s="793" t="s">
        <v>9085</v>
      </c>
      <c r="C1209" s="794" t="s">
        <v>9086</v>
      </c>
      <c r="D1209" s="793" t="s">
        <v>9087</v>
      </c>
      <c r="E1209" s="793" t="s">
        <v>9088</v>
      </c>
      <c r="F1209" s="793"/>
      <c r="G1209" s="795" t="n">
        <v>28.4</v>
      </c>
      <c r="H1209" s="795" t="n">
        <v>28.4</v>
      </c>
      <c r="I1209" s="795" t="n">
        <v>8.35</v>
      </c>
      <c r="J1209" s="795" t="n">
        <v>237.14</v>
      </c>
      <c r="K1209" s="795" t="n">
        <v>0</v>
      </c>
    </row>
    <row r="1210" customFormat="false" ht="19.2" hidden="false" customHeight="false" outlineLevel="0" collapsed="false">
      <c r="A1210" s="792" t="s">
        <v>9089</v>
      </c>
      <c r="B1210" s="793" t="s">
        <v>9090</v>
      </c>
      <c r="C1210" s="794" t="s">
        <v>9091</v>
      </c>
      <c r="D1210" s="793" t="s">
        <v>9092</v>
      </c>
      <c r="E1210" s="793" t="s">
        <v>9093</v>
      </c>
      <c r="F1210" s="793"/>
      <c r="G1210" s="795" t="n">
        <v>40.3</v>
      </c>
      <c r="H1210" s="795" t="n">
        <v>40.3</v>
      </c>
      <c r="I1210" s="795" t="n">
        <v>8.35</v>
      </c>
      <c r="J1210" s="795" t="n">
        <v>336.51</v>
      </c>
      <c r="K1210" s="795" t="n">
        <v>0</v>
      </c>
    </row>
    <row r="1211" customFormat="false" ht="19.2" hidden="false" customHeight="false" outlineLevel="0" collapsed="false">
      <c r="A1211" s="792" t="s">
        <v>9094</v>
      </c>
      <c r="B1211" s="793" t="s">
        <v>9095</v>
      </c>
      <c r="C1211" s="794" t="s">
        <v>9096</v>
      </c>
      <c r="D1211" s="793" t="s">
        <v>9097</v>
      </c>
      <c r="E1211" s="793" t="s">
        <v>9098</v>
      </c>
      <c r="F1211" s="793"/>
      <c r="G1211" s="795" t="n">
        <v>40</v>
      </c>
      <c r="H1211" s="795" t="n">
        <v>40</v>
      </c>
      <c r="I1211" s="795" t="n">
        <v>8.35</v>
      </c>
      <c r="J1211" s="795" t="n">
        <v>334</v>
      </c>
      <c r="K1211" s="795" t="n">
        <v>0</v>
      </c>
    </row>
    <row r="1212" customFormat="false" ht="19.2" hidden="false" customHeight="false" outlineLevel="0" collapsed="false">
      <c r="A1212" s="792" t="s">
        <v>9099</v>
      </c>
      <c r="B1212" s="793" t="s">
        <v>9100</v>
      </c>
      <c r="C1212" s="794" t="s">
        <v>9101</v>
      </c>
      <c r="D1212" s="793" t="s">
        <v>9102</v>
      </c>
      <c r="E1212" s="793" t="s">
        <v>9103</v>
      </c>
      <c r="F1212" s="793"/>
      <c r="G1212" s="795" t="n">
        <v>43.1</v>
      </c>
      <c r="H1212" s="795" t="n">
        <v>43.1</v>
      </c>
      <c r="I1212" s="795" t="n">
        <v>8.35</v>
      </c>
      <c r="J1212" s="795" t="n">
        <v>359.89</v>
      </c>
      <c r="K1212" s="795" t="n">
        <v>0</v>
      </c>
    </row>
    <row r="1213" customFormat="false" ht="19.2" hidden="false" customHeight="false" outlineLevel="0" collapsed="false">
      <c r="A1213" s="792" t="s">
        <v>9104</v>
      </c>
      <c r="B1213" s="793" t="s">
        <v>9105</v>
      </c>
      <c r="C1213" s="794" t="s">
        <v>9106</v>
      </c>
      <c r="D1213" s="793" t="s">
        <v>9107</v>
      </c>
      <c r="E1213" s="793" t="s">
        <v>9108</v>
      </c>
      <c r="F1213" s="793"/>
      <c r="G1213" s="795" t="n">
        <v>54.1</v>
      </c>
      <c r="H1213" s="795" t="n">
        <v>54.1</v>
      </c>
      <c r="I1213" s="795" t="n">
        <v>8.35</v>
      </c>
      <c r="J1213" s="795" t="n">
        <v>451.74</v>
      </c>
      <c r="K1213" s="795" t="n">
        <v>0</v>
      </c>
    </row>
    <row r="1214" customFormat="false" ht="19.2" hidden="false" customHeight="false" outlineLevel="0" collapsed="false">
      <c r="A1214" s="792" t="s">
        <v>9109</v>
      </c>
      <c r="B1214" s="793" t="s">
        <v>9110</v>
      </c>
      <c r="C1214" s="794" t="s">
        <v>9111</v>
      </c>
      <c r="D1214" s="793" t="s">
        <v>9112</v>
      </c>
      <c r="E1214" s="793" t="s">
        <v>9113</v>
      </c>
      <c r="F1214" s="793"/>
      <c r="G1214" s="795" t="n">
        <v>42.9</v>
      </c>
      <c r="H1214" s="795" t="n">
        <v>42.9</v>
      </c>
      <c r="I1214" s="795" t="n">
        <v>8.35</v>
      </c>
      <c r="J1214" s="795" t="n">
        <v>358.22</v>
      </c>
      <c r="K1214" s="795" t="n">
        <v>0</v>
      </c>
    </row>
    <row r="1215" customFormat="false" ht="19.2" hidden="false" customHeight="false" outlineLevel="0" collapsed="false">
      <c r="A1215" s="792" t="s">
        <v>9114</v>
      </c>
      <c r="B1215" s="793" t="s">
        <v>9115</v>
      </c>
      <c r="C1215" s="794" t="s">
        <v>9116</v>
      </c>
      <c r="D1215" s="793" t="s">
        <v>9117</v>
      </c>
      <c r="E1215" s="793" t="s">
        <v>9118</v>
      </c>
      <c r="F1215" s="793"/>
      <c r="G1215" s="795" t="n">
        <v>45.5</v>
      </c>
      <c r="H1215" s="795" t="n">
        <v>45.5</v>
      </c>
      <c r="I1215" s="795" t="n">
        <v>8.35</v>
      </c>
      <c r="J1215" s="795" t="n">
        <v>379.93</v>
      </c>
      <c r="K1215" s="795" t="n">
        <v>0</v>
      </c>
    </row>
    <row r="1216" customFormat="false" ht="19.2" hidden="false" customHeight="false" outlineLevel="0" collapsed="false">
      <c r="A1216" s="792" t="s">
        <v>9119</v>
      </c>
      <c r="B1216" s="793" t="s">
        <v>9120</v>
      </c>
      <c r="C1216" s="794" t="s">
        <v>9121</v>
      </c>
      <c r="D1216" s="793" t="s">
        <v>9122</v>
      </c>
      <c r="E1216" s="793" t="s">
        <v>9123</v>
      </c>
      <c r="F1216" s="793"/>
      <c r="G1216" s="795" t="n">
        <v>58.1</v>
      </c>
      <c r="H1216" s="795" t="n">
        <v>58.1</v>
      </c>
      <c r="I1216" s="795" t="n">
        <v>8.35</v>
      </c>
      <c r="J1216" s="795" t="n">
        <v>485.14</v>
      </c>
      <c r="K1216" s="795" t="n">
        <v>0</v>
      </c>
    </row>
    <row r="1217" customFormat="false" ht="19.2" hidden="false" customHeight="false" outlineLevel="0" collapsed="false">
      <c r="A1217" s="792" t="s">
        <v>9124</v>
      </c>
      <c r="B1217" s="793" t="s">
        <v>9125</v>
      </c>
      <c r="C1217" s="794" t="s">
        <v>9126</v>
      </c>
      <c r="D1217" s="793" t="s">
        <v>9127</v>
      </c>
      <c r="E1217" s="793" t="s">
        <v>9128</v>
      </c>
      <c r="F1217" s="793"/>
      <c r="G1217" s="795" t="n">
        <v>58.5</v>
      </c>
      <c r="H1217" s="795" t="n">
        <v>58.5</v>
      </c>
      <c r="I1217" s="795" t="n">
        <v>8.35</v>
      </c>
      <c r="J1217" s="795" t="n">
        <v>488.48</v>
      </c>
      <c r="K1217" s="795" t="n">
        <v>0</v>
      </c>
    </row>
    <row r="1218" customFormat="false" ht="19.2" hidden="false" customHeight="false" outlineLevel="0" collapsed="false">
      <c r="A1218" s="792" t="s">
        <v>9129</v>
      </c>
      <c r="B1218" s="793" t="s">
        <v>9130</v>
      </c>
      <c r="C1218" s="794" t="s">
        <v>9131</v>
      </c>
      <c r="D1218" s="793" t="s">
        <v>9132</v>
      </c>
      <c r="E1218" s="793" t="s">
        <v>9133</v>
      </c>
      <c r="F1218" s="793"/>
      <c r="G1218" s="795" t="n">
        <v>31.3</v>
      </c>
      <c r="H1218" s="795" t="n">
        <v>31.3</v>
      </c>
      <c r="I1218" s="795" t="n">
        <v>8.35</v>
      </c>
      <c r="J1218" s="795" t="n">
        <v>261.36</v>
      </c>
      <c r="K1218" s="795" t="n">
        <v>0</v>
      </c>
    </row>
    <row r="1219" customFormat="false" ht="19.2" hidden="false" customHeight="false" outlineLevel="0" collapsed="false">
      <c r="A1219" s="792" t="s">
        <v>9134</v>
      </c>
      <c r="B1219" s="793" t="s">
        <v>9135</v>
      </c>
      <c r="C1219" s="794" t="s">
        <v>9136</v>
      </c>
      <c r="D1219" s="793" t="s">
        <v>9137</v>
      </c>
      <c r="E1219" s="793" t="s">
        <v>9138</v>
      </c>
      <c r="F1219" s="793"/>
      <c r="G1219" s="795" t="n">
        <v>31.4</v>
      </c>
      <c r="H1219" s="795" t="n">
        <v>31.4</v>
      </c>
      <c r="I1219" s="795" t="n">
        <v>8.35</v>
      </c>
      <c r="J1219" s="795" t="n">
        <v>262.19</v>
      </c>
      <c r="K1219" s="795" t="n">
        <v>0</v>
      </c>
    </row>
    <row r="1220" customFormat="false" ht="19.2" hidden="false" customHeight="false" outlineLevel="0" collapsed="false">
      <c r="A1220" s="792" t="s">
        <v>9139</v>
      </c>
      <c r="B1220" s="793" t="s">
        <v>9140</v>
      </c>
      <c r="C1220" s="794" t="s">
        <v>9141</v>
      </c>
      <c r="D1220" s="793" t="s">
        <v>9142</v>
      </c>
      <c r="E1220" s="793" t="s">
        <v>9143</v>
      </c>
      <c r="F1220" s="793"/>
      <c r="G1220" s="795" t="n">
        <v>22.5</v>
      </c>
      <c r="H1220" s="795" t="n">
        <v>22.5</v>
      </c>
      <c r="I1220" s="795" t="n">
        <v>8.35</v>
      </c>
      <c r="J1220" s="795" t="n">
        <v>187.88</v>
      </c>
      <c r="K1220" s="795" t="n">
        <v>0</v>
      </c>
    </row>
    <row r="1221" customFormat="false" ht="19.2" hidden="false" customHeight="false" outlineLevel="0" collapsed="false">
      <c r="A1221" s="792" t="s">
        <v>9144</v>
      </c>
      <c r="B1221" s="793" t="s">
        <v>9145</v>
      </c>
      <c r="C1221" s="794" t="s">
        <v>9146</v>
      </c>
      <c r="D1221" s="793" t="s">
        <v>9147</v>
      </c>
      <c r="E1221" s="793" t="s">
        <v>9148</v>
      </c>
      <c r="F1221" s="793"/>
      <c r="G1221" s="795" t="n">
        <v>65.3</v>
      </c>
      <c r="H1221" s="795" t="n">
        <v>65.3</v>
      </c>
      <c r="I1221" s="795" t="n">
        <v>8.35</v>
      </c>
      <c r="J1221" s="795" t="n">
        <v>545.26</v>
      </c>
      <c r="K1221" s="795" t="n">
        <v>0</v>
      </c>
    </row>
    <row r="1222" customFormat="false" ht="19.2" hidden="false" customHeight="false" outlineLevel="0" collapsed="false">
      <c r="A1222" s="792" t="s">
        <v>9149</v>
      </c>
      <c r="B1222" s="793" t="s">
        <v>9150</v>
      </c>
      <c r="C1222" s="794" t="s">
        <v>9151</v>
      </c>
      <c r="D1222" s="793" t="s">
        <v>9152</v>
      </c>
      <c r="E1222" s="793" t="s">
        <v>9153</v>
      </c>
      <c r="F1222" s="793"/>
      <c r="G1222" s="795" t="n">
        <v>44.2</v>
      </c>
      <c r="H1222" s="795" t="n">
        <v>44.2</v>
      </c>
      <c r="I1222" s="795" t="n">
        <v>8.35</v>
      </c>
      <c r="J1222" s="795" t="n">
        <v>369.07</v>
      </c>
      <c r="K1222" s="795" t="n">
        <v>0</v>
      </c>
    </row>
    <row r="1223" customFormat="false" ht="19.2" hidden="false" customHeight="false" outlineLevel="0" collapsed="false">
      <c r="A1223" s="792" t="s">
        <v>9154</v>
      </c>
      <c r="B1223" s="793" t="s">
        <v>9155</v>
      </c>
      <c r="C1223" s="794" t="s">
        <v>9156</v>
      </c>
      <c r="D1223" s="793" t="s">
        <v>9157</v>
      </c>
      <c r="E1223" s="793" t="s">
        <v>9158</v>
      </c>
      <c r="F1223" s="793"/>
      <c r="G1223" s="795" t="n">
        <v>45.1</v>
      </c>
      <c r="H1223" s="795" t="n">
        <v>45.1</v>
      </c>
      <c r="I1223" s="795" t="n">
        <v>8.35</v>
      </c>
      <c r="J1223" s="795" t="n">
        <v>376.59</v>
      </c>
      <c r="K1223" s="795" t="n">
        <v>0</v>
      </c>
    </row>
    <row r="1224" customFormat="false" ht="19.2" hidden="false" customHeight="false" outlineLevel="0" collapsed="false">
      <c r="A1224" s="792" t="s">
        <v>9159</v>
      </c>
      <c r="B1224" s="793" t="s">
        <v>9160</v>
      </c>
      <c r="C1224" s="794" t="s">
        <v>9161</v>
      </c>
      <c r="D1224" s="793" t="s">
        <v>9162</v>
      </c>
      <c r="E1224" s="793" t="s">
        <v>9163</v>
      </c>
      <c r="F1224" s="793"/>
      <c r="G1224" s="795" t="n">
        <v>45.4</v>
      </c>
      <c r="H1224" s="795" t="n">
        <v>45.4</v>
      </c>
      <c r="I1224" s="795" t="n">
        <v>8.35</v>
      </c>
      <c r="J1224" s="795" t="n">
        <v>379.09</v>
      </c>
      <c r="K1224" s="795" t="n">
        <v>0</v>
      </c>
    </row>
    <row r="1225" customFormat="false" ht="19.2" hidden="false" customHeight="false" outlineLevel="0" collapsed="false">
      <c r="A1225" s="792" t="s">
        <v>9164</v>
      </c>
      <c r="B1225" s="793" t="s">
        <v>9165</v>
      </c>
      <c r="C1225" s="794" t="s">
        <v>9166</v>
      </c>
      <c r="D1225" s="793" t="s">
        <v>9167</v>
      </c>
      <c r="E1225" s="793" t="s">
        <v>9168</v>
      </c>
      <c r="F1225" s="793"/>
      <c r="G1225" s="795" t="n">
        <v>41.8</v>
      </c>
      <c r="H1225" s="795" t="n">
        <v>41.8</v>
      </c>
      <c r="I1225" s="795" t="n">
        <v>8.35</v>
      </c>
      <c r="J1225" s="795" t="n">
        <v>349.03</v>
      </c>
      <c r="K1225" s="795" t="n">
        <v>0</v>
      </c>
    </row>
    <row r="1226" customFormat="false" ht="19.2" hidden="false" customHeight="false" outlineLevel="0" collapsed="false">
      <c r="A1226" s="792" t="s">
        <v>9169</v>
      </c>
      <c r="B1226" s="793" t="s">
        <v>9170</v>
      </c>
      <c r="C1226" s="794" t="s">
        <v>9171</v>
      </c>
      <c r="D1226" s="793" t="s">
        <v>9172</v>
      </c>
      <c r="E1226" s="793" t="s">
        <v>9173</v>
      </c>
      <c r="F1226" s="793"/>
      <c r="G1226" s="795" t="n">
        <v>31</v>
      </c>
      <c r="H1226" s="795" t="n">
        <v>31</v>
      </c>
      <c r="I1226" s="795" t="n">
        <v>8.35</v>
      </c>
      <c r="J1226" s="795" t="n">
        <v>258.85</v>
      </c>
      <c r="K1226" s="795" t="n">
        <v>0</v>
      </c>
    </row>
    <row r="1227" customFormat="false" ht="19.2" hidden="false" customHeight="false" outlineLevel="0" collapsed="false">
      <c r="A1227" s="792" t="s">
        <v>9174</v>
      </c>
      <c r="B1227" s="793" t="s">
        <v>9175</v>
      </c>
      <c r="C1227" s="794" t="s">
        <v>9176</v>
      </c>
      <c r="D1227" s="793" t="s">
        <v>9177</v>
      </c>
      <c r="E1227" s="793" t="s">
        <v>9178</v>
      </c>
      <c r="F1227" s="793"/>
      <c r="G1227" s="795" t="n">
        <v>29.9</v>
      </c>
      <c r="H1227" s="795" t="n">
        <v>29.9</v>
      </c>
      <c r="I1227" s="795" t="n">
        <v>8.35</v>
      </c>
      <c r="J1227" s="795" t="n">
        <v>249.67</v>
      </c>
      <c r="K1227" s="795" t="n">
        <v>0</v>
      </c>
    </row>
    <row r="1228" customFormat="false" ht="19.2" hidden="false" customHeight="false" outlineLevel="0" collapsed="false">
      <c r="A1228" s="792" t="s">
        <v>9179</v>
      </c>
      <c r="B1228" s="793" t="s">
        <v>9180</v>
      </c>
      <c r="C1228" s="794" t="s">
        <v>9181</v>
      </c>
      <c r="D1228" s="793" t="s">
        <v>9182</v>
      </c>
      <c r="E1228" s="793" t="s">
        <v>9183</v>
      </c>
      <c r="F1228" s="793"/>
      <c r="G1228" s="795" t="n">
        <v>40.5</v>
      </c>
      <c r="H1228" s="795" t="n">
        <v>40.5</v>
      </c>
      <c r="I1228" s="795" t="n">
        <v>8.35</v>
      </c>
      <c r="J1228" s="795" t="n">
        <v>338.18</v>
      </c>
      <c r="K1228" s="795" t="n">
        <v>0</v>
      </c>
    </row>
    <row r="1229" customFormat="false" ht="19.2" hidden="false" customHeight="false" outlineLevel="0" collapsed="false">
      <c r="A1229" s="792" t="s">
        <v>9184</v>
      </c>
      <c r="B1229" s="793" t="s">
        <v>9185</v>
      </c>
      <c r="C1229" s="794" t="s">
        <v>9186</v>
      </c>
      <c r="D1229" s="793" t="s">
        <v>9187</v>
      </c>
      <c r="E1229" s="793" t="s">
        <v>9188</v>
      </c>
      <c r="F1229" s="793"/>
      <c r="G1229" s="795" t="n">
        <v>43.5</v>
      </c>
      <c r="H1229" s="795" t="n">
        <v>43.5</v>
      </c>
      <c r="I1229" s="795" t="n">
        <v>8.35</v>
      </c>
      <c r="J1229" s="795" t="n">
        <v>363.23</v>
      </c>
      <c r="K1229" s="795" t="n">
        <v>0</v>
      </c>
    </row>
    <row r="1230" customFormat="false" ht="19.2" hidden="false" customHeight="false" outlineLevel="0" collapsed="false">
      <c r="A1230" s="792" t="s">
        <v>9189</v>
      </c>
      <c r="B1230" s="793" t="s">
        <v>9190</v>
      </c>
      <c r="C1230" s="794" t="s">
        <v>9191</v>
      </c>
      <c r="D1230" s="793" t="s">
        <v>9192</v>
      </c>
      <c r="E1230" s="793" t="s">
        <v>9193</v>
      </c>
      <c r="F1230" s="793"/>
      <c r="G1230" s="795" t="n">
        <v>43.2</v>
      </c>
      <c r="H1230" s="795" t="n">
        <v>43.2</v>
      </c>
      <c r="I1230" s="795" t="n">
        <v>8.35</v>
      </c>
      <c r="J1230" s="795" t="n">
        <v>360.72</v>
      </c>
      <c r="K1230" s="795" t="n">
        <v>0</v>
      </c>
    </row>
    <row r="1231" customFormat="false" ht="19.2" hidden="false" customHeight="false" outlineLevel="0" collapsed="false">
      <c r="A1231" s="792" t="s">
        <v>9194</v>
      </c>
      <c r="B1231" s="793" t="s">
        <v>9195</v>
      </c>
      <c r="C1231" s="794" t="s">
        <v>9196</v>
      </c>
      <c r="D1231" s="793" t="s">
        <v>9197</v>
      </c>
      <c r="E1231" s="793" t="s">
        <v>9198</v>
      </c>
      <c r="F1231" s="793"/>
      <c r="G1231" s="795" t="n">
        <v>43.3</v>
      </c>
      <c r="H1231" s="795" t="n">
        <v>43.3</v>
      </c>
      <c r="I1231" s="795" t="n">
        <v>8.35</v>
      </c>
      <c r="J1231" s="795" t="n">
        <v>361.56</v>
      </c>
      <c r="K1231" s="795" t="n">
        <v>0</v>
      </c>
    </row>
    <row r="1232" customFormat="false" ht="19.2" hidden="false" customHeight="false" outlineLevel="0" collapsed="false">
      <c r="A1232" s="792" t="s">
        <v>9199</v>
      </c>
      <c r="B1232" s="793" t="s">
        <v>9200</v>
      </c>
      <c r="C1232" s="794" t="s">
        <v>9201</v>
      </c>
      <c r="D1232" s="793" t="s">
        <v>9202</v>
      </c>
      <c r="E1232" s="793" t="s">
        <v>9203</v>
      </c>
      <c r="F1232" s="793"/>
      <c r="G1232" s="795" t="n">
        <v>42.8</v>
      </c>
      <c r="H1232" s="795" t="n">
        <v>42.8</v>
      </c>
      <c r="I1232" s="795" t="n">
        <v>8.35</v>
      </c>
      <c r="J1232" s="795" t="n">
        <v>357.38</v>
      </c>
      <c r="K1232" s="795" t="n">
        <v>0</v>
      </c>
    </row>
    <row r="1233" customFormat="false" ht="19.2" hidden="false" customHeight="false" outlineLevel="0" collapsed="false">
      <c r="A1233" s="792" t="s">
        <v>9204</v>
      </c>
      <c r="B1233" s="793" t="s">
        <v>9205</v>
      </c>
      <c r="C1233" s="794" t="s">
        <v>9206</v>
      </c>
      <c r="D1233" s="793" t="s">
        <v>9207</v>
      </c>
      <c r="E1233" s="793" t="s">
        <v>9208</v>
      </c>
      <c r="F1233" s="793"/>
      <c r="G1233" s="795" t="n">
        <v>48.5</v>
      </c>
      <c r="H1233" s="795" t="n">
        <v>48.5</v>
      </c>
      <c r="I1233" s="795" t="n">
        <v>8.35</v>
      </c>
      <c r="J1233" s="795" t="n">
        <v>404.98</v>
      </c>
      <c r="K1233" s="795" t="n">
        <v>0</v>
      </c>
    </row>
    <row r="1234" customFormat="false" ht="19.2" hidden="false" customHeight="false" outlineLevel="0" collapsed="false">
      <c r="A1234" s="792" t="s">
        <v>9209</v>
      </c>
      <c r="B1234" s="793" t="s">
        <v>9210</v>
      </c>
      <c r="C1234" s="794" t="s">
        <v>9211</v>
      </c>
      <c r="D1234" s="793" t="s">
        <v>9212</v>
      </c>
      <c r="E1234" s="793" t="s">
        <v>9213</v>
      </c>
      <c r="F1234" s="793"/>
      <c r="G1234" s="795" t="n">
        <v>42.7</v>
      </c>
      <c r="H1234" s="795" t="n">
        <v>42.7</v>
      </c>
      <c r="I1234" s="795" t="n">
        <v>8.35</v>
      </c>
      <c r="J1234" s="795" t="n">
        <v>356.55</v>
      </c>
      <c r="K1234" s="795" t="n">
        <v>0</v>
      </c>
    </row>
    <row r="1235" customFormat="false" ht="19.2" hidden="false" customHeight="false" outlineLevel="0" collapsed="false">
      <c r="A1235" s="792" t="s">
        <v>9214</v>
      </c>
      <c r="B1235" s="793" t="s">
        <v>9215</v>
      </c>
      <c r="C1235" s="794" t="s">
        <v>9216</v>
      </c>
      <c r="D1235" s="793" t="s">
        <v>9217</v>
      </c>
      <c r="E1235" s="793" t="s">
        <v>9218</v>
      </c>
      <c r="F1235" s="793"/>
      <c r="G1235" s="795" t="n">
        <v>43.2</v>
      </c>
      <c r="H1235" s="795" t="n">
        <v>43.2</v>
      </c>
      <c r="I1235" s="795" t="n">
        <v>8.35</v>
      </c>
      <c r="J1235" s="795" t="n">
        <v>360.72</v>
      </c>
      <c r="K1235" s="795" t="n">
        <v>0</v>
      </c>
    </row>
    <row r="1236" customFormat="false" ht="19.2" hidden="false" customHeight="false" outlineLevel="0" collapsed="false">
      <c r="A1236" s="792" t="s">
        <v>9219</v>
      </c>
      <c r="B1236" s="793" t="s">
        <v>9220</v>
      </c>
      <c r="C1236" s="794" t="s">
        <v>9221</v>
      </c>
      <c r="D1236" s="793" t="s">
        <v>9222</v>
      </c>
      <c r="E1236" s="793" t="s">
        <v>9223</v>
      </c>
      <c r="F1236" s="793"/>
      <c r="G1236" s="795" t="n">
        <v>53.7</v>
      </c>
      <c r="H1236" s="795" t="n">
        <v>53.7</v>
      </c>
      <c r="I1236" s="795" t="n">
        <v>8.35</v>
      </c>
      <c r="J1236" s="795" t="n">
        <v>448.4</v>
      </c>
      <c r="K1236" s="795" t="n">
        <v>0</v>
      </c>
    </row>
    <row r="1237" customFormat="false" ht="19.2" hidden="false" customHeight="false" outlineLevel="0" collapsed="false">
      <c r="A1237" s="792" t="s">
        <v>9224</v>
      </c>
      <c r="B1237" s="793" t="s">
        <v>9225</v>
      </c>
      <c r="C1237" s="794" t="s">
        <v>9226</v>
      </c>
      <c r="D1237" s="793" t="s">
        <v>9227</v>
      </c>
      <c r="E1237" s="793" t="s">
        <v>9228</v>
      </c>
      <c r="F1237" s="793"/>
      <c r="G1237" s="795" t="n">
        <v>42.5</v>
      </c>
      <c r="H1237" s="795" t="n">
        <v>42.5</v>
      </c>
      <c r="I1237" s="795" t="n">
        <v>8.35</v>
      </c>
      <c r="J1237" s="795" t="n">
        <v>354.88</v>
      </c>
      <c r="K1237" s="795" t="n">
        <v>0</v>
      </c>
    </row>
    <row r="1238" customFormat="false" ht="19.2" hidden="false" customHeight="false" outlineLevel="0" collapsed="false">
      <c r="A1238" s="792" t="s">
        <v>9229</v>
      </c>
      <c r="B1238" s="793" t="s">
        <v>9230</v>
      </c>
      <c r="C1238" s="794" t="s">
        <v>9231</v>
      </c>
      <c r="D1238" s="793" t="s">
        <v>9232</v>
      </c>
      <c r="E1238" s="793" t="s">
        <v>9233</v>
      </c>
      <c r="F1238" s="793"/>
      <c r="G1238" s="795" t="n">
        <v>44.6</v>
      </c>
      <c r="H1238" s="795" t="n">
        <v>44.6</v>
      </c>
      <c r="I1238" s="795" t="n">
        <v>8.35</v>
      </c>
      <c r="J1238" s="795" t="n">
        <v>372.41</v>
      </c>
      <c r="K1238" s="795" t="n">
        <v>0</v>
      </c>
    </row>
    <row r="1239" customFormat="false" ht="19.2" hidden="false" customHeight="false" outlineLevel="0" collapsed="false">
      <c r="A1239" s="792" t="s">
        <v>9234</v>
      </c>
      <c r="B1239" s="793" t="s">
        <v>9235</v>
      </c>
      <c r="C1239" s="794" t="s">
        <v>9236</v>
      </c>
      <c r="D1239" s="793" t="s">
        <v>9237</v>
      </c>
      <c r="E1239" s="793" t="s">
        <v>9238</v>
      </c>
      <c r="F1239" s="793"/>
      <c r="G1239" s="795" t="n">
        <v>43.6</v>
      </c>
      <c r="H1239" s="795" t="n">
        <v>43.6</v>
      </c>
      <c r="I1239" s="795" t="n">
        <v>8.35</v>
      </c>
      <c r="J1239" s="795" t="n">
        <v>364.06</v>
      </c>
      <c r="K1239" s="795" t="n">
        <v>0</v>
      </c>
    </row>
    <row r="1240" customFormat="false" ht="19.2" hidden="false" customHeight="false" outlineLevel="0" collapsed="false">
      <c r="A1240" s="792" t="s">
        <v>9239</v>
      </c>
      <c r="B1240" s="793" t="s">
        <v>9240</v>
      </c>
      <c r="C1240" s="794" t="s">
        <v>9241</v>
      </c>
      <c r="D1240" s="793" t="s">
        <v>9242</v>
      </c>
      <c r="E1240" s="793" t="s">
        <v>9243</v>
      </c>
      <c r="F1240" s="793"/>
      <c r="G1240" s="795" t="n">
        <v>42.9</v>
      </c>
      <c r="H1240" s="795" t="n">
        <v>42.9</v>
      </c>
      <c r="I1240" s="795" t="n">
        <v>8.35</v>
      </c>
      <c r="J1240" s="795" t="n">
        <v>358.22</v>
      </c>
      <c r="K1240" s="795" t="n">
        <v>0</v>
      </c>
    </row>
    <row r="1241" customFormat="false" ht="19.2" hidden="false" customHeight="false" outlineLevel="0" collapsed="false">
      <c r="A1241" s="792" t="s">
        <v>9244</v>
      </c>
      <c r="B1241" s="793" t="s">
        <v>9245</v>
      </c>
      <c r="C1241" s="794" t="s">
        <v>9246</v>
      </c>
      <c r="D1241" s="793" t="s">
        <v>9247</v>
      </c>
      <c r="E1241" s="793" t="s">
        <v>9248</v>
      </c>
      <c r="F1241" s="793"/>
      <c r="G1241" s="795" t="n">
        <v>42.7</v>
      </c>
      <c r="H1241" s="795" t="n">
        <v>42.7</v>
      </c>
      <c r="I1241" s="795" t="n">
        <v>8.35</v>
      </c>
      <c r="J1241" s="795" t="n">
        <v>356.55</v>
      </c>
      <c r="K1241" s="795" t="n">
        <v>0</v>
      </c>
    </row>
    <row r="1242" customFormat="false" ht="19.2" hidden="false" customHeight="false" outlineLevel="0" collapsed="false">
      <c r="A1242" s="792" t="s">
        <v>9249</v>
      </c>
      <c r="B1242" s="793" t="s">
        <v>9250</v>
      </c>
      <c r="C1242" s="794" t="s">
        <v>9251</v>
      </c>
      <c r="D1242" s="793" t="s">
        <v>9252</v>
      </c>
      <c r="E1242" s="793" t="s">
        <v>9253</v>
      </c>
      <c r="F1242" s="793"/>
      <c r="G1242" s="795" t="n">
        <v>44.3</v>
      </c>
      <c r="H1242" s="795" t="n">
        <v>44.3</v>
      </c>
      <c r="I1242" s="795" t="n">
        <v>8.35</v>
      </c>
      <c r="J1242" s="795" t="n">
        <v>369.91</v>
      </c>
      <c r="K1242" s="795" t="n">
        <v>0</v>
      </c>
    </row>
    <row r="1243" customFormat="false" ht="19.2" hidden="false" customHeight="false" outlineLevel="0" collapsed="false">
      <c r="A1243" s="792" t="s">
        <v>9254</v>
      </c>
      <c r="B1243" s="793" t="s">
        <v>9255</v>
      </c>
      <c r="C1243" s="794" t="s">
        <v>9256</v>
      </c>
      <c r="D1243" s="793" t="s">
        <v>9257</v>
      </c>
      <c r="E1243" s="793" t="s">
        <v>9258</v>
      </c>
      <c r="F1243" s="793"/>
      <c r="G1243" s="795" t="n">
        <v>43.5</v>
      </c>
      <c r="H1243" s="795" t="n">
        <v>43.5</v>
      </c>
      <c r="I1243" s="795" t="n">
        <v>8.35</v>
      </c>
      <c r="J1243" s="795" t="n">
        <v>363.23</v>
      </c>
      <c r="K1243" s="795" t="n">
        <v>0</v>
      </c>
    </row>
    <row r="1244" customFormat="false" ht="19.2" hidden="false" customHeight="false" outlineLevel="0" collapsed="false">
      <c r="A1244" s="792" t="s">
        <v>9259</v>
      </c>
      <c r="B1244" s="793" t="s">
        <v>9260</v>
      </c>
      <c r="C1244" s="794" t="s">
        <v>9261</v>
      </c>
      <c r="D1244" s="793" t="s">
        <v>9262</v>
      </c>
      <c r="E1244" s="793" t="s">
        <v>9263</v>
      </c>
      <c r="F1244" s="793"/>
      <c r="G1244" s="795" t="n">
        <v>54.6</v>
      </c>
      <c r="H1244" s="795" t="n">
        <v>54.6</v>
      </c>
      <c r="I1244" s="795" t="n">
        <v>8.35</v>
      </c>
      <c r="J1244" s="795" t="n">
        <v>455.91</v>
      </c>
      <c r="K1244" s="795" t="n">
        <v>0</v>
      </c>
    </row>
    <row r="1245" customFormat="false" ht="19.2" hidden="false" customHeight="false" outlineLevel="0" collapsed="false">
      <c r="A1245" s="792" t="s">
        <v>9264</v>
      </c>
      <c r="B1245" s="793" t="s">
        <v>9265</v>
      </c>
      <c r="C1245" s="794" t="s">
        <v>9266</v>
      </c>
      <c r="D1245" s="793" t="s">
        <v>9267</v>
      </c>
      <c r="E1245" s="793" t="s">
        <v>9268</v>
      </c>
      <c r="F1245" s="793"/>
      <c r="G1245" s="795" t="n">
        <v>43.5</v>
      </c>
      <c r="H1245" s="795" t="n">
        <v>43.5</v>
      </c>
      <c r="I1245" s="795" t="n">
        <v>8.35</v>
      </c>
      <c r="J1245" s="795" t="n">
        <v>363.23</v>
      </c>
      <c r="K1245" s="795" t="n">
        <v>0</v>
      </c>
    </row>
    <row r="1246" customFormat="false" ht="19.2" hidden="false" customHeight="false" outlineLevel="0" collapsed="false">
      <c r="A1246" s="792" t="s">
        <v>9269</v>
      </c>
      <c r="B1246" s="793" t="s">
        <v>9270</v>
      </c>
      <c r="C1246" s="794" t="s">
        <v>9271</v>
      </c>
      <c r="D1246" s="793" t="s">
        <v>9272</v>
      </c>
      <c r="E1246" s="793" t="s">
        <v>9273</v>
      </c>
      <c r="F1246" s="793"/>
      <c r="G1246" s="795" t="n">
        <v>42.8</v>
      </c>
      <c r="H1246" s="795" t="n">
        <v>42.8</v>
      </c>
      <c r="I1246" s="795" t="n">
        <v>8.35</v>
      </c>
      <c r="J1246" s="795" t="n">
        <v>357.38</v>
      </c>
      <c r="K1246" s="795" t="n">
        <v>0</v>
      </c>
    </row>
    <row r="1247" customFormat="false" ht="19.2" hidden="false" customHeight="false" outlineLevel="0" collapsed="false">
      <c r="A1247" s="792" t="s">
        <v>9274</v>
      </c>
      <c r="B1247" s="793" t="s">
        <v>9275</v>
      </c>
      <c r="C1247" s="794" t="s">
        <v>9276</v>
      </c>
      <c r="D1247" s="793" t="s">
        <v>9277</v>
      </c>
      <c r="E1247" s="793" t="s">
        <v>9278</v>
      </c>
      <c r="F1247" s="793"/>
      <c r="G1247" s="795" t="n">
        <v>54.7</v>
      </c>
      <c r="H1247" s="795" t="n">
        <v>54.7</v>
      </c>
      <c r="I1247" s="795" t="n">
        <v>8.35</v>
      </c>
      <c r="J1247" s="795" t="n">
        <v>456.75</v>
      </c>
      <c r="K1247" s="795" t="n">
        <v>0</v>
      </c>
    </row>
    <row r="1248" customFormat="false" ht="19.2" hidden="false" customHeight="false" outlineLevel="0" collapsed="false">
      <c r="A1248" s="792" t="s">
        <v>9279</v>
      </c>
      <c r="B1248" s="793" t="s">
        <v>9280</v>
      </c>
      <c r="C1248" s="794" t="s">
        <v>9281</v>
      </c>
      <c r="D1248" s="793" t="s">
        <v>9282</v>
      </c>
      <c r="E1248" s="793" t="s">
        <v>9283</v>
      </c>
      <c r="F1248" s="793"/>
      <c r="G1248" s="795" t="n">
        <v>43.1</v>
      </c>
      <c r="H1248" s="795" t="n">
        <v>43.1</v>
      </c>
      <c r="I1248" s="795" t="n">
        <v>8.35</v>
      </c>
      <c r="J1248" s="795" t="n">
        <v>359.89</v>
      </c>
      <c r="K1248" s="795" t="n">
        <v>0</v>
      </c>
    </row>
    <row r="1249" customFormat="false" ht="19.2" hidden="false" customHeight="false" outlineLevel="0" collapsed="false">
      <c r="A1249" s="792" t="s">
        <v>9284</v>
      </c>
      <c r="B1249" s="793" t="s">
        <v>9285</v>
      </c>
      <c r="C1249" s="794" t="s">
        <v>9286</v>
      </c>
      <c r="D1249" s="793" t="s">
        <v>9287</v>
      </c>
      <c r="E1249" s="793" t="s">
        <v>9288</v>
      </c>
      <c r="F1249" s="793"/>
      <c r="G1249" s="795" t="n">
        <v>43.2</v>
      </c>
      <c r="H1249" s="795" t="n">
        <v>43.2</v>
      </c>
      <c r="I1249" s="795" t="n">
        <v>8.35</v>
      </c>
      <c r="J1249" s="795" t="n">
        <v>360.72</v>
      </c>
      <c r="K1249" s="795" t="n">
        <v>0</v>
      </c>
    </row>
    <row r="1250" customFormat="false" ht="19.2" hidden="false" customHeight="false" outlineLevel="0" collapsed="false">
      <c r="A1250" s="792" t="s">
        <v>9289</v>
      </c>
      <c r="B1250" s="793" t="s">
        <v>9290</v>
      </c>
      <c r="C1250" s="794" t="s">
        <v>9291</v>
      </c>
      <c r="D1250" s="793" t="s">
        <v>9292</v>
      </c>
      <c r="E1250" s="793" t="s">
        <v>9293</v>
      </c>
      <c r="F1250" s="793"/>
      <c r="G1250" s="795" t="n">
        <v>53.6</v>
      </c>
      <c r="H1250" s="795" t="n">
        <v>53.6</v>
      </c>
      <c r="I1250" s="795" t="n">
        <v>8.35</v>
      </c>
      <c r="J1250" s="795" t="n">
        <v>447.56</v>
      </c>
      <c r="K1250" s="795" t="n">
        <v>0</v>
      </c>
    </row>
    <row r="1251" customFormat="false" ht="19.2" hidden="false" customHeight="false" outlineLevel="0" collapsed="false">
      <c r="A1251" s="792" t="s">
        <v>9294</v>
      </c>
      <c r="B1251" s="793" t="s">
        <v>9295</v>
      </c>
      <c r="C1251" s="794" t="s">
        <v>9296</v>
      </c>
      <c r="D1251" s="793" t="s">
        <v>9297</v>
      </c>
      <c r="E1251" s="793" t="s">
        <v>9298</v>
      </c>
      <c r="F1251" s="793"/>
      <c r="G1251" s="795" t="n">
        <v>54.7</v>
      </c>
      <c r="H1251" s="795" t="n">
        <v>54.7</v>
      </c>
      <c r="I1251" s="795" t="n">
        <v>8.35</v>
      </c>
      <c r="J1251" s="795" t="n">
        <v>456.75</v>
      </c>
      <c r="K1251" s="795" t="n">
        <v>0</v>
      </c>
    </row>
    <row r="1252" customFormat="false" ht="19.2" hidden="false" customHeight="false" outlineLevel="0" collapsed="false">
      <c r="A1252" s="792" t="s">
        <v>9299</v>
      </c>
      <c r="B1252" s="793" t="s">
        <v>9300</v>
      </c>
      <c r="C1252" s="794" t="s">
        <v>9301</v>
      </c>
      <c r="D1252" s="793" t="s">
        <v>9302</v>
      </c>
      <c r="E1252" s="793" t="s">
        <v>9303</v>
      </c>
      <c r="F1252" s="793"/>
      <c r="G1252" s="795" t="n">
        <v>42.7</v>
      </c>
      <c r="H1252" s="795" t="n">
        <v>42.7</v>
      </c>
      <c r="I1252" s="795" t="n">
        <v>8.35</v>
      </c>
      <c r="J1252" s="795" t="n">
        <v>356.55</v>
      </c>
      <c r="K1252" s="795" t="n">
        <v>0</v>
      </c>
    </row>
    <row r="1253" customFormat="false" ht="19.2" hidden="false" customHeight="false" outlineLevel="0" collapsed="false">
      <c r="A1253" s="792" t="s">
        <v>9304</v>
      </c>
      <c r="B1253" s="793" t="s">
        <v>9305</v>
      </c>
      <c r="C1253" s="794" t="s">
        <v>9306</v>
      </c>
      <c r="D1253" s="793" t="s">
        <v>9307</v>
      </c>
      <c r="E1253" s="793" t="s">
        <v>9308</v>
      </c>
      <c r="F1253" s="793"/>
      <c r="G1253" s="795" t="n">
        <v>42.9</v>
      </c>
      <c r="H1253" s="795" t="n">
        <v>42.9</v>
      </c>
      <c r="I1253" s="795" t="n">
        <v>8.35</v>
      </c>
      <c r="J1253" s="795" t="n">
        <v>358.22</v>
      </c>
      <c r="K1253" s="795" t="n">
        <v>0</v>
      </c>
    </row>
    <row r="1254" customFormat="false" ht="19.2" hidden="false" customHeight="false" outlineLevel="0" collapsed="false">
      <c r="A1254" s="792" t="s">
        <v>9309</v>
      </c>
      <c r="B1254" s="793" t="s">
        <v>9310</v>
      </c>
      <c r="C1254" s="794" t="s">
        <v>9311</v>
      </c>
      <c r="D1254" s="793" t="s">
        <v>9312</v>
      </c>
      <c r="E1254" s="793" t="s">
        <v>9313</v>
      </c>
      <c r="F1254" s="793"/>
      <c r="G1254" s="795" t="n">
        <v>28.7</v>
      </c>
      <c r="H1254" s="795" t="n">
        <v>28.7</v>
      </c>
      <c r="I1254" s="795" t="n">
        <v>8.35</v>
      </c>
      <c r="J1254" s="795" t="n">
        <v>239.65</v>
      </c>
      <c r="K1254" s="795" t="n">
        <v>0</v>
      </c>
    </row>
    <row r="1255" customFormat="false" ht="19.2" hidden="false" customHeight="false" outlineLevel="0" collapsed="false">
      <c r="A1255" s="792" t="s">
        <v>9314</v>
      </c>
      <c r="B1255" s="793" t="s">
        <v>9315</v>
      </c>
      <c r="C1255" s="794" t="s">
        <v>9316</v>
      </c>
      <c r="D1255" s="793" t="s">
        <v>9317</v>
      </c>
      <c r="E1255" s="793" t="s">
        <v>9318</v>
      </c>
      <c r="F1255" s="793"/>
      <c r="G1255" s="795" t="n">
        <v>43.4</v>
      </c>
      <c r="H1255" s="795" t="n">
        <v>43.4</v>
      </c>
      <c r="I1255" s="795" t="n">
        <v>8.35</v>
      </c>
      <c r="J1255" s="795" t="n">
        <v>362.39</v>
      </c>
      <c r="K1255" s="795" t="n">
        <v>0</v>
      </c>
    </row>
    <row r="1256" customFormat="false" ht="19.2" hidden="false" customHeight="false" outlineLevel="0" collapsed="false">
      <c r="A1256" s="792" t="s">
        <v>9319</v>
      </c>
      <c r="B1256" s="793" t="s">
        <v>9320</v>
      </c>
      <c r="C1256" s="794" t="s">
        <v>9321</v>
      </c>
      <c r="D1256" s="793" t="s">
        <v>9322</v>
      </c>
      <c r="E1256" s="793" t="s">
        <v>9323</v>
      </c>
      <c r="F1256" s="793"/>
      <c r="G1256" s="795" t="n">
        <v>29</v>
      </c>
      <c r="H1256" s="795" t="n">
        <v>29</v>
      </c>
      <c r="I1256" s="795" t="n">
        <v>8.35</v>
      </c>
      <c r="J1256" s="795" t="n">
        <v>242.15</v>
      </c>
      <c r="K1256" s="795" t="n">
        <v>0</v>
      </c>
    </row>
    <row r="1257" customFormat="false" ht="19.2" hidden="false" customHeight="false" outlineLevel="0" collapsed="false">
      <c r="A1257" s="792" t="s">
        <v>9324</v>
      </c>
      <c r="B1257" s="793" t="s">
        <v>9325</v>
      </c>
      <c r="C1257" s="794" t="s">
        <v>9326</v>
      </c>
      <c r="D1257" s="793" t="s">
        <v>9327</v>
      </c>
      <c r="E1257" s="793" t="s">
        <v>9328</v>
      </c>
      <c r="F1257" s="793"/>
      <c r="G1257" s="795" t="n">
        <v>43.2</v>
      </c>
      <c r="H1257" s="795" t="n">
        <v>43.2</v>
      </c>
      <c r="I1257" s="795" t="n">
        <v>8.35</v>
      </c>
      <c r="J1257" s="795" t="n">
        <v>360.72</v>
      </c>
      <c r="K1257" s="795" t="n">
        <v>0</v>
      </c>
    </row>
    <row r="1258" customFormat="false" ht="19.2" hidden="false" customHeight="false" outlineLevel="0" collapsed="false">
      <c r="A1258" s="792" t="s">
        <v>9329</v>
      </c>
      <c r="B1258" s="793" t="s">
        <v>9330</v>
      </c>
      <c r="C1258" s="794" t="s">
        <v>9331</v>
      </c>
      <c r="D1258" s="793" t="s">
        <v>9332</v>
      </c>
      <c r="E1258" s="793" t="s">
        <v>9333</v>
      </c>
      <c r="F1258" s="793"/>
      <c r="G1258" s="795" t="n">
        <v>40.2</v>
      </c>
      <c r="H1258" s="795" t="n">
        <v>40.2</v>
      </c>
      <c r="I1258" s="795" t="n">
        <v>8.35</v>
      </c>
      <c r="J1258" s="795" t="n">
        <v>335.67</v>
      </c>
      <c r="K1258" s="795" t="n">
        <v>0</v>
      </c>
    </row>
    <row r="1259" customFormat="false" ht="19.2" hidden="false" customHeight="false" outlineLevel="0" collapsed="false">
      <c r="A1259" s="792" t="s">
        <v>9334</v>
      </c>
      <c r="B1259" s="793" t="s">
        <v>9335</v>
      </c>
      <c r="C1259" s="794" t="s">
        <v>9336</v>
      </c>
      <c r="D1259" s="793" t="s">
        <v>9337</v>
      </c>
      <c r="E1259" s="793" t="s">
        <v>9338</v>
      </c>
      <c r="F1259" s="793"/>
      <c r="G1259" s="795" t="n">
        <v>29.2</v>
      </c>
      <c r="H1259" s="795" t="n">
        <v>29.2</v>
      </c>
      <c r="I1259" s="795" t="n">
        <v>8.35</v>
      </c>
      <c r="J1259" s="795" t="n">
        <v>243.82</v>
      </c>
      <c r="K1259" s="795" t="n">
        <v>0</v>
      </c>
    </row>
    <row r="1260" customFormat="false" ht="19.2" hidden="false" customHeight="false" outlineLevel="0" collapsed="false">
      <c r="A1260" s="792" t="s">
        <v>9339</v>
      </c>
      <c r="B1260" s="793" t="s">
        <v>9340</v>
      </c>
      <c r="C1260" s="794" t="s">
        <v>9341</v>
      </c>
      <c r="D1260" s="793" t="s">
        <v>9342</v>
      </c>
      <c r="E1260" s="793" t="s">
        <v>9343</v>
      </c>
      <c r="F1260" s="793"/>
      <c r="G1260" s="795" t="n">
        <v>43</v>
      </c>
      <c r="H1260" s="795" t="n">
        <v>43</v>
      </c>
      <c r="I1260" s="795" t="n">
        <v>8.35</v>
      </c>
      <c r="J1260" s="795" t="n">
        <v>359.05</v>
      </c>
      <c r="K1260" s="795" t="n">
        <v>0</v>
      </c>
    </row>
    <row r="1261" customFormat="false" ht="19.2" hidden="false" customHeight="false" outlineLevel="0" collapsed="false">
      <c r="A1261" s="792" t="s">
        <v>9344</v>
      </c>
      <c r="B1261" s="793" t="s">
        <v>9345</v>
      </c>
      <c r="C1261" s="794" t="s">
        <v>9346</v>
      </c>
      <c r="D1261" s="793" t="s">
        <v>9347</v>
      </c>
      <c r="E1261" s="793" t="s">
        <v>9348</v>
      </c>
      <c r="F1261" s="793"/>
      <c r="G1261" s="795" t="n">
        <v>40.2</v>
      </c>
      <c r="H1261" s="795" t="n">
        <v>40.2</v>
      </c>
      <c r="I1261" s="795" t="n">
        <v>8.35</v>
      </c>
      <c r="J1261" s="795" t="n">
        <v>335.67</v>
      </c>
      <c r="K1261" s="795" t="n">
        <v>0</v>
      </c>
    </row>
    <row r="1262" customFormat="false" ht="19.2" hidden="false" customHeight="false" outlineLevel="0" collapsed="false">
      <c r="A1262" s="792" t="s">
        <v>9349</v>
      </c>
      <c r="B1262" s="793" t="s">
        <v>9350</v>
      </c>
      <c r="C1262" s="794" t="s">
        <v>9351</v>
      </c>
      <c r="D1262" s="793" t="s">
        <v>9352</v>
      </c>
      <c r="E1262" s="793" t="s">
        <v>9353</v>
      </c>
      <c r="F1262" s="793"/>
      <c r="G1262" s="795" t="n">
        <v>29</v>
      </c>
      <c r="H1262" s="795" t="n">
        <v>29</v>
      </c>
      <c r="I1262" s="795" t="n">
        <v>8.35</v>
      </c>
      <c r="J1262" s="795" t="n">
        <v>242.15</v>
      </c>
      <c r="K1262" s="795" t="n">
        <v>0</v>
      </c>
    </row>
    <row r="1263" customFormat="false" ht="19.2" hidden="false" customHeight="false" outlineLevel="0" collapsed="false">
      <c r="A1263" s="792" t="s">
        <v>9354</v>
      </c>
      <c r="B1263" s="793" t="s">
        <v>9355</v>
      </c>
      <c r="C1263" s="794" t="s">
        <v>9356</v>
      </c>
      <c r="D1263" s="793" t="s">
        <v>9357</v>
      </c>
      <c r="E1263" s="793" t="s">
        <v>9358</v>
      </c>
      <c r="F1263" s="793"/>
      <c r="G1263" s="795" t="n">
        <v>30.1</v>
      </c>
      <c r="H1263" s="795" t="n">
        <v>30.1</v>
      </c>
      <c r="I1263" s="795" t="n">
        <v>8.35</v>
      </c>
      <c r="J1263" s="795" t="n">
        <v>251.34</v>
      </c>
      <c r="K1263" s="795" t="n">
        <v>0</v>
      </c>
    </row>
    <row r="1264" customFormat="false" ht="19.2" hidden="false" customHeight="false" outlineLevel="0" collapsed="false">
      <c r="A1264" s="792" t="s">
        <v>9359</v>
      </c>
      <c r="B1264" s="793" t="s">
        <v>9360</v>
      </c>
      <c r="C1264" s="794" t="s">
        <v>9361</v>
      </c>
      <c r="D1264" s="793" t="s">
        <v>9362</v>
      </c>
      <c r="E1264" s="793" t="s">
        <v>9363</v>
      </c>
      <c r="F1264" s="793"/>
      <c r="G1264" s="795" t="n">
        <v>58.1</v>
      </c>
      <c r="H1264" s="795" t="n">
        <v>58.1</v>
      </c>
      <c r="I1264" s="795" t="n">
        <v>8.35</v>
      </c>
      <c r="J1264" s="795" t="n">
        <v>485.14</v>
      </c>
      <c r="K1264" s="795" t="n">
        <v>0</v>
      </c>
    </row>
    <row r="1265" customFormat="false" ht="19.2" hidden="false" customHeight="false" outlineLevel="0" collapsed="false">
      <c r="A1265" s="792" t="s">
        <v>9364</v>
      </c>
      <c r="B1265" s="793" t="s">
        <v>9365</v>
      </c>
      <c r="C1265" s="794" t="s">
        <v>9366</v>
      </c>
      <c r="D1265" s="793" t="s">
        <v>9367</v>
      </c>
      <c r="E1265" s="793" t="s">
        <v>9368</v>
      </c>
      <c r="F1265" s="793"/>
      <c r="G1265" s="795" t="n">
        <v>41</v>
      </c>
      <c r="H1265" s="795" t="n">
        <v>41</v>
      </c>
      <c r="I1265" s="795" t="n">
        <v>8.35</v>
      </c>
      <c r="J1265" s="795" t="n">
        <v>342.35</v>
      </c>
      <c r="K1265" s="795" t="n">
        <v>0</v>
      </c>
    </row>
    <row r="1266" customFormat="false" ht="19.2" hidden="false" customHeight="false" outlineLevel="0" collapsed="false">
      <c r="A1266" s="792" t="s">
        <v>9369</v>
      </c>
      <c r="B1266" s="793" t="s">
        <v>9370</v>
      </c>
      <c r="C1266" s="794" t="s">
        <v>9371</v>
      </c>
      <c r="D1266" s="793" t="s">
        <v>9372</v>
      </c>
      <c r="E1266" s="793" t="s">
        <v>9373</v>
      </c>
      <c r="F1266" s="793"/>
      <c r="G1266" s="795" t="n">
        <v>30.8</v>
      </c>
      <c r="H1266" s="795" t="n">
        <v>30.8</v>
      </c>
      <c r="I1266" s="795" t="n">
        <v>8.35</v>
      </c>
      <c r="J1266" s="795" t="n">
        <v>257.18</v>
      </c>
      <c r="K1266" s="795" t="n">
        <v>0</v>
      </c>
    </row>
    <row r="1267" customFormat="false" ht="19.2" hidden="false" customHeight="false" outlineLevel="0" collapsed="false">
      <c r="A1267" s="792" t="s">
        <v>9374</v>
      </c>
      <c r="B1267" s="793" t="s">
        <v>9375</v>
      </c>
      <c r="C1267" s="794" t="s">
        <v>9376</v>
      </c>
      <c r="D1267" s="793" t="s">
        <v>9377</v>
      </c>
      <c r="E1267" s="793" t="s">
        <v>9378</v>
      </c>
      <c r="F1267" s="793"/>
      <c r="G1267" s="795" t="n">
        <v>57.7</v>
      </c>
      <c r="H1267" s="795" t="n">
        <v>57.7</v>
      </c>
      <c r="I1267" s="795" t="n">
        <v>8.35</v>
      </c>
      <c r="J1267" s="795" t="n">
        <v>481.8</v>
      </c>
      <c r="K1267" s="795" t="n">
        <v>0</v>
      </c>
    </row>
    <row r="1268" customFormat="false" ht="19.2" hidden="false" customHeight="false" outlineLevel="0" collapsed="false">
      <c r="A1268" s="792" t="s">
        <v>9379</v>
      </c>
      <c r="B1268" s="793" t="s">
        <v>9380</v>
      </c>
      <c r="C1268" s="794" t="s">
        <v>9381</v>
      </c>
      <c r="D1268" s="793" t="s">
        <v>9382</v>
      </c>
      <c r="E1268" s="793" t="s">
        <v>9383</v>
      </c>
      <c r="F1268" s="793"/>
      <c r="G1268" s="795" t="n">
        <v>29.6</v>
      </c>
      <c r="H1268" s="795" t="n">
        <v>29.6</v>
      </c>
      <c r="I1268" s="795" t="n">
        <v>8.35</v>
      </c>
      <c r="J1268" s="795" t="n">
        <v>247.16</v>
      </c>
      <c r="K1268" s="795" t="n">
        <v>0</v>
      </c>
    </row>
    <row r="1269" customFormat="false" ht="19.2" hidden="false" customHeight="false" outlineLevel="0" collapsed="false">
      <c r="A1269" s="792" t="s">
        <v>9384</v>
      </c>
      <c r="B1269" s="793" t="s">
        <v>9385</v>
      </c>
      <c r="C1269" s="794" t="s">
        <v>9386</v>
      </c>
      <c r="D1269" s="793" t="s">
        <v>9387</v>
      </c>
      <c r="E1269" s="793" t="s">
        <v>9388</v>
      </c>
      <c r="F1269" s="793"/>
      <c r="G1269" s="795" t="n">
        <v>39.9</v>
      </c>
      <c r="H1269" s="795" t="n">
        <v>39.9</v>
      </c>
      <c r="I1269" s="795" t="n">
        <v>8.35</v>
      </c>
      <c r="J1269" s="795" t="n">
        <v>333.17</v>
      </c>
      <c r="K1269" s="795" t="n">
        <v>0</v>
      </c>
    </row>
    <row r="1270" customFormat="false" ht="19.2" hidden="false" customHeight="false" outlineLevel="0" collapsed="false">
      <c r="A1270" s="792" t="s">
        <v>9389</v>
      </c>
      <c r="B1270" s="793" t="s">
        <v>9390</v>
      </c>
      <c r="C1270" s="794" t="s">
        <v>9391</v>
      </c>
      <c r="D1270" s="793" t="s">
        <v>9392</v>
      </c>
      <c r="E1270" s="793" t="s">
        <v>9393</v>
      </c>
      <c r="F1270" s="793"/>
      <c r="G1270" s="795" t="n">
        <v>30.3</v>
      </c>
      <c r="H1270" s="795" t="n">
        <v>30.3</v>
      </c>
      <c r="I1270" s="795" t="n">
        <v>8.35</v>
      </c>
      <c r="J1270" s="795" t="n">
        <v>253.01</v>
      </c>
      <c r="K1270" s="795" t="n">
        <v>0</v>
      </c>
    </row>
    <row r="1271" customFormat="false" ht="19.2" hidden="false" customHeight="false" outlineLevel="0" collapsed="false">
      <c r="A1271" s="792" t="s">
        <v>9394</v>
      </c>
      <c r="B1271" s="793" t="s">
        <v>9395</v>
      </c>
      <c r="C1271" s="794" t="s">
        <v>9396</v>
      </c>
      <c r="D1271" s="793" t="s">
        <v>9397</v>
      </c>
      <c r="E1271" s="793" t="s">
        <v>9398</v>
      </c>
      <c r="F1271" s="793"/>
      <c r="G1271" s="795" t="n">
        <v>57.2</v>
      </c>
      <c r="H1271" s="795" t="n">
        <v>57.2</v>
      </c>
      <c r="I1271" s="795" t="n">
        <v>8.35</v>
      </c>
      <c r="J1271" s="795" t="n">
        <v>477.62</v>
      </c>
      <c r="K1271" s="795" t="n">
        <v>0</v>
      </c>
    </row>
    <row r="1272" customFormat="false" ht="19.2" hidden="false" customHeight="false" outlineLevel="0" collapsed="false">
      <c r="A1272" s="792" t="s">
        <v>9399</v>
      </c>
      <c r="B1272" s="793" t="s">
        <v>9400</v>
      </c>
      <c r="C1272" s="794" t="s">
        <v>9401</v>
      </c>
      <c r="D1272" s="793" t="s">
        <v>9402</v>
      </c>
      <c r="E1272" s="793" t="s">
        <v>9403</v>
      </c>
      <c r="F1272" s="793"/>
      <c r="G1272" s="795" t="n">
        <v>40.6</v>
      </c>
      <c r="H1272" s="795" t="n">
        <v>40.6</v>
      </c>
      <c r="I1272" s="795" t="n">
        <v>8.35</v>
      </c>
      <c r="J1272" s="795" t="n">
        <v>339.01</v>
      </c>
      <c r="K1272" s="795" t="n">
        <v>0</v>
      </c>
    </row>
    <row r="1273" customFormat="false" ht="19.2" hidden="false" customHeight="false" outlineLevel="0" collapsed="false">
      <c r="A1273" s="792" t="s">
        <v>9404</v>
      </c>
      <c r="B1273" s="793" t="s">
        <v>9405</v>
      </c>
      <c r="C1273" s="794" t="s">
        <v>9406</v>
      </c>
      <c r="D1273" s="793" t="s">
        <v>9407</v>
      </c>
      <c r="E1273" s="793" t="s">
        <v>9408</v>
      </c>
      <c r="F1273" s="793"/>
      <c r="G1273" s="795" t="n">
        <v>58.7</v>
      </c>
      <c r="H1273" s="795" t="n">
        <v>58.7</v>
      </c>
      <c r="I1273" s="795" t="n">
        <v>8.35</v>
      </c>
      <c r="J1273" s="795" t="n">
        <v>490.15</v>
      </c>
      <c r="K1273" s="795" t="n">
        <v>0</v>
      </c>
    </row>
    <row r="1274" customFormat="false" ht="19.2" hidden="false" customHeight="false" outlineLevel="0" collapsed="false">
      <c r="A1274" s="792" t="s">
        <v>9409</v>
      </c>
      <c r="B1274" s="793" t="s">
        <v>9410</v>
      </c>
      <c r="C1274" s="794" t="s">
        <v>9411</v>
      </c>
      <c r="D1274" s="793" t="s">
        <v>9412</v>
      </c>
      <c r="E1274" s="793" t="s">
        <v>9413</v>
      </c>
      <c r="F1274" s="793"/>
      <c r="G1274" s="795" t="n">
        <v>58</v>
      </c>
      <c r="H1274" s="795" t="n">
        <v>58</v>
      </c>
      <c r="I1274" s="795" t="n">
        <v>8.35</v>
      </c>
      <c r="J1274" s="795" t="n">
        <v>484.3</v>
      </c>
      <c r="K1274" s="795" t="n">
        <v>0</v>
      </c>
    </row>
    <row r="1275" customFormat="false" ht="19.2" hidden="false" customHeight="false" outlineLevel="0" collapsed="false">
      <c r="A1275" s="792" t="s">
        <v>9414</v>
      </c>
      <c r="B1275" s="793" t="s">
        <v>9415</v>
      </c>
      <c r="C1275" s="794" t="s">
        <v>9416</v>
      </c>
      <c r="D1275" s="793" t="s">
        <v>9417</v>
      </c>
      <c r="E1275" s="793" t="s">
        <v>9418</v>
      </c>
      <c r="F1275" s="793"/>
      <c r="G1275" s="795" t="n">
        <v>30.9</v>
      </c>
      <c r="H1275" s="795" t="n">
        <v>30.9</v>
      </c>
      <c r="I1275" s="795" t="n">
        <v>8.35</v>
      </c>
      <c r="J1275" s="795" t="n">
        <v>258.02</v>
      </c>
      <c r="K1275" s="795" t="n">
        <v>0</v>
      </c>
    </row>
    <row r="1276" customFormat="false" ht="19.2" hidden="false" customHeight="false" outlineLevel="0" collapsed="false">
      <c r="A1276" s="792" t="s">
        <v>9419</v>
      </c>
      <c r="B1276" s="793" t="s">
        <v>9420</v>
      </c>
      <c r="C1276" s="794" t="s">
        <v>9421</v>
      </c>
      <c r="D1276" s="793" t="s">
        <v>9422</v>
      </c>
      <c r="E1276" s="793" t="s">
        <v>9423</v>
      </c>
      <c r="F1276" s="793"/>
      <c r="G1276" s="795" t="n">
        <v>57.8</v>
      </c>
      <c r="H1276" s="795" t="n">
        <v>57.8</v>
      </c>
      <c r="I1276" s="795" t="n">
        <v>8.35</v>
      </c>
      <c r="J1276" s="795" t="n">
        <v>482.63</v>
      </c>
      <c r="K1276" s="795" t="n">
        <v>0</v>
      </c>
    </row>
    <row r="1277" customFormat="false" ht="19.2" hidden="false" customHeight="false" outlineLevel="0" collapsed="false">
      <c r="A1277" s="792" t="s">
        <v>9424</v>
      </c>
      <c r="B1277" s="793" t="s">
        <v>9425</v>
      </c>
      <c r="C1277" s="794" t="s">
        <v>9426</v>
      </c>
      <c r="D1277" s="793" t="s">
        <v>9427</v>
      </c>
      <c r="E1277" s="793" t="s">
        <v>9428</v>
      </c>
      <c r="F1277" s="793"/>
      <c r="G1277" s="795" t="n">
        <v>30.9</v>
      </c>
      <c r="H1277" s="795" t="n">
        <v>30.9</v>
      </c>
      <c r="I1277" s="795" t="n">
        <v>8.35</v>
      </c>
      <c r="J1277" s="795" t="n">
        <v>258.02</v>
      </c>
      <c r="K1277" s="795" t="n">
        <v>0</v>
      </c>
    </row>
    <row r="1278" customFormat="false" ht="19.2" hidden="false" customHeight="false" outlineLevel="0" collapsed="false">
      <c r="A1278" s="792" t="s">
        <v>9429</v>
      </c>
      <c r="B1278" s="793" t="s">
        <v>9430</v>
      </c>
      <c r="C1278" s="794" t="s">
        <v>9431</v>
      </c>
      <c r="D1278" s="793" t="s">
        <v>9432</v>
      </c>
      <c r="E1278" s="793" t="s">
        <v>9433</v>
      </c>
      <c r="F1278" s="793"/>
      <c r="G1278" s="795" t="n">
        <v>41.6</v>
      </c>
      <c r="H1278" s="795" t="n">
        <v>41.6</v>
      </c>
      <c r="I1278" s="795" t="n">
        <v>8.35</v>
      </c>
      <c r="J1278" s="795" t="n">
        <v>347.36</v>
      </c>
      <c r="K1278" s="795" t="n">
        <v>0</v>
      </c>
    </row>
    <row r="1279" customFormat="false" ht="19.2" hidden="false" customHeight="false" outlineLevel="0" collapsed="false">
      <c r="A1279" s="792" t="s">
        <v>9434</v>
      </c>
      <c r="B1279" s="793" t="s">
        <v>9435</v>
      </c>
      <c r="C1279" s="794" t="s">
        <v>9436</v>
      </c>
      <c r="D1279" s="793" t="s">
        <v>9437</v>
      </c>
      <c r="E1279" s="793" t="s">
        <v>9438</v>
      </c>
      <c r="F1279" s="793"/>
      <c r="G1279" s="795" t="n">
        <v>57.3</v>
      </c>
      <c r="H1279" s="795" t="n">
        <v>57.3</v>
      </c>
      <c r="I1279" s="795" t="n">
        <v>8.35</v>
      </c>
      <c r="J1279" s="795" t="n">
        <v>478.46</v>
      </c>
      <c r="K1279" s="795" t="n">
        <v>0</v>
      </c>
    </row>
    <row r="1280" customFormat="false" ht="19.2" hidden="false" customHeight="false" outlineLevel="0" collapsed="false">
      <c r="A1280" s="792" t="s">
        <v>9439</v>
      </c>
      <c r="B1280" s="793" t="s">
        <v>9440</v>
      </c>
      <c r="C1280" s="794" t="s">
        <v>9441</v>
      </c>
      <c r="D1280" s="793" t="s">
        <v>9442</v>
      </c>
      <c r="E1280" s="793" t="s">
        <v>9443</v>
      </c>
      <c r="F1280" s="793"/>
      <c r="G1280" s="795" t="n">
        <v>55.6</v>
      </c>
      <c r="H1280" s="795" t="n">
        <v>55.6</v>
      </c>
      <c r="I1280" s="795" t="n">
        <v>8.35</v>
      </c>
      <c r="J1280" s="795" t="n">
        <v>464.26</v>
      </c>
      <c r="K1280" s="795" t="n">
        <v>0</v>
      </c>
    </row>
    <row r="1281" customFormat="false" ht="19.2" hidden="false" customHeight="false" outlineLevel="0" collapsed="false">
      <c r="A1281" s="792" t="s">
        <v>9444</v>
      </c>
      <c r="B1281" s="793" t="s">
        <v>9445</v>
      </c>
      <c r="C1281" s="794" t="s">
        <v>9446</v>
      </c>
      <c r="D1281" s="793" t="s">
        <v>9447</v>
      </c>
      <c r="E1281" s="793" t="s">
        <v>9448</v>
      </c>
      <c r="F1281" s="793"/>
      <c r="G1281" s="795" t="n">
        <v>39.9</v>
      </c>
      <c r="H1281" s="795" t="n">
        <v>39.9</v>
      </c>
      <c r="I1281" s="795" t="n">
        <v>8.35</v>
      </c>
      <c r="J1281" s="795" t="n">
        <v>333.17</v>
      </c>
      <c r="K1281" s="795" t="n">
        <v>0</v>
      </c>
    </row>
    <row r="1282" customFormat="false" ht="19.2" hidden="false" customHeight="false" outlineLevel="0" collapsed="false">
      <c r="A1282" s="792" t="s">
        <v>9449</v>
      </c>
      <c r="B1282" s="793" t="s">
        <v>9450</v>
      </c>
      <c r="C1282" s="794" t="s">
        <v>9451</v>
      </c>
      <c r="D1282" s="793" t="s">
        <v>9452</v>
      </c>
      <c r="E1282" s="793" t="s">
        <v>9453</v>
      </c>
      <c r="F1282" s="793"/>
      <c r="G1282" s="795" t="n">
        <v>30.1</v>
      </c>
      <c r="H1282" s="795" t="n">
        <v>30.1</v>
      </c>
      <c r="I1282" s="795" t="n">
        <v>8.35</v>
      </c>
      <c r="J1282" s="795" t="n">
        <v>251.34</v>
      </c>
      <c r="K1282" s="795" t="n">
        <v>0</v>
      </c>
    </row>
    <row r="1283" customFormat="false" ht="19.2" hidden="false" customHeight="false" outlineLevel="0" collapsed="false">
      <c r="A1283" s="792" t="s">
        <v>9454</v>
      </c>
      <c r="B1283" s="793" t="s">
        <v>9455</v>
      </c>
      <c r="C1283" s="794" t="s">
        <v>9456</v>
      </c>
      <c r="D1283" s="793" t="s">
        <v>9457</v>
      </c>
      <c r="E1283" s="793" t="s">
        <v>9458</v>
      </c>
      <c r="F1283" s="793"/>
      <c r="G1283" s="795" t="n">
        <v>56.3</v>
      </c>
      <c r="H1283" s="795" t="n">
        <v>56.3</v>
      </c>
      <c r="I1283" s="795" t="n">
        <v>8.35</v>
      </c>
      <c r="J1283" s="795" t="n">
        <v>470.11</v>
      </c>
      <c r="K1283" s="795" t="n">
        <v>0</v>
      </c>
    </row>
    <row r="1284" customFormat="false" ht="19.2" hidden="false" customHeight="false" outlineLevel="0" collapsed="false">
      <c r="A1284" s="792" t="s">
        <v>9459</v>
      </c>
      <c r="B1284" s="793" t="s">
        <v>9460</v>
      </c>
      <c r="C1284" s="794" t="s">
        <v>9461</v>
      </c>
      <c r="D1284" s="793" t="s">
        <v>9462</v>
      </c>
      <c r="E1284" s="793" t="s">
        <v>9463</v>
      </c>
      <c r="F1284" s="793"/>
      <c r="G1284" s="795" t="n">
        <v>57.6</v>
      </c>
      <c r="H1284" s="795" t="n">
        <v>57.6</v>
      </c>
      <c r="I1284" s="795" t="n">
        <v>8.35</v>
      </c>
      <c r="J1284" s="795" t="n">
        <v>480.96</v>
      </c>
      <c r="K1284" s="795" t="n">
        <v>0</v>
      </c>
    </row>
    <row r="1285" customFormat="false" ht="19.2" hidden="false" customHeight="false" outlineLevel="0" collapsed="false">
      <c r="A1285" s="792" t="s">
        <v>9464</v>
      </c>
      <c r="B1285" s="793" t="s">
        <v>9465</v>
      </c>
      <c r="C1285" s="794" t="s">
        <v>9466</v>
      </c>
      <c r="D1285" s="793" t="s">
        <v>9467</v>
      </c>
      <c r="E1285" s="793" t="s">
        <v>9468</v>
      </c>
      <c r="F1285" s="793"/>
      <c r="G1285" s="795" t="n">
        <v>31</v>
      </c>
      <c r="H1285" s="795" t="n">
        <v>31</v>
      </c>
      <c r="I1285" s="795" t="n">
        <v>8.35</v>
      </c>
      <c r="J1285" s="795" t="n">
        <v>258.85</v>
      </c>
      <c r="K1285" s="795" t="n">
        <v>0</v>
      </c>
    </row>
    <row r="1286" customFormat="false" ht="19.2" hidden="false" customHeight="false" outlineLevel="0" collapsed="false">
      <c r="A1286" s="792" t="s">
        <v>9469</v>
      </c>
      <c r="B1286" s="793" t="s">
        <v>9470</v>
      </c>
      <c r="C1286" s="794" t="s">
        <v>9471</v>
      </c>
      <c r="D1286" s="793" t="s">
        <v>9472</v>
      </c>
      <c r="E1286" s="793" t="s">
        <v>9473</v>
      </c>
      <c r="F1286" s="793"/>
      <c r="G1286" s="795" t="n">
        <v>57.8</v>
      </c>
      <c r="H1286" s="795" t="n">
        <v>57.8</v>
      </c>
      <c r="I1286" s="795" t="n">
        <v>8.35</v>
      </c>
      <c r="J1286" s="795" t="n">
        <v>482.63</v>
      </c>
      <c r="K1286" s="795" t="n">
        <v>0</v>
      </c>
    </row>
    <row r="1287" customFormat="false" ht="19.2" hidden="false" customHeight="false" outlineLevel="0" collapsed="false">
      <c r="A1287" s="792" t="s">
        <v>9474</v>
      </c>
      <c r="B1287" s="793" t="s">
        <v>9475</v>
      </c>
      <c r="C1287" s="794" t="s">
        <v>9476</v>
      </c>
      <c r="D1287" s="793" t="s">
        <v>9477</v>
      </c>
      <c r="E1287" s="793" t="s">
        <v>9478</v>
      </c>
      <c r="F1287" s="793"/>
      <c r="G1287" s="795" t="n">
        <v>57.4</v>
      </c>
      <c r="H1287" s="795" t="n">
        <v>57.4</v>
      </c>
      <c r="I1287" s="795" t="n">
        <v>8.35</v>
      </c>
      <c r="J1287" s="795" t="n">
        <v>479.29</v>
      </c>
      <c r="K1287" s="795" t="n">
        <v>0</v>
      </c>
    </row>
    <row r="1288" customFormat="false" ht="19.2" hidden="false" customHeight="false" outlineLevel="0" collapsed="false">
      <c r="A1288" s="792" t="s">
        <v>9479</v>
      </c>
      <c r="B1288" s="793" t="s">
        <v>9480</v>
      </c>
      <c r="C1288" s="794" t="s">
        <v>9481</v>
      </c>
      <c r="D1288" s="793" t="s">
        <v>9482</v>
      </c>
      <c r="E1288" s="793" t="s">
        <v>9483</v>
      </c>
      <c r="F1288" s="793"/>
      <c r="G1288" s="795" t="n">
        <v>41.7</v>
      </c>
      <c r="H1288" s="795" t="n">
        <v>41.7</v>
      </c>
      <c r="I1288" s="795" t="n">
        <v>8.35</v>
      </c>
      <c r="J1288" s="795" t="n">
        <v>348.2</v>
      </c>
      <c r="K1288" s="795" t="n">
        <v>0</v>
      </c>
    </row>
    <row r="1289" customFormat="false" ht="19.2" hidden="false" customHeight="false" outlineLevel="0" collapsed="false">
      <c r="A1289" s="792" t="s">
        <v>9484</v>
      </c>
      <c r="B1289" s="793" t="s">
        <v>9485</v>
      </c>
      <c r="C1289" s="794" t="s">
        <v>9486</v>
      </c>
      <c r="D1289" s="793" t="s">
        <v>9487</v>
      </c>
      <c r="E1289" s="793" t="s">
        <v>9488</v>
      </c>
      <c r="F1289" s="793"/>
      <c r="G1289" s="795" t="n">
        <v>58.4</v>
      </c>
      <c r="H1289" s="795" t="n">
        <v>58.4</v>
      </c>
      <c r="I1289" s="795" t="n">
        <v>8.35</v>
      </c>
      <c r="J1289" s="795" t="n">
        <v>487.64</v>
      </c>
      <c r="K1289" s="795" t="n">
        <v>0</v>
      </c>
    </row>
    <row r="1290" customFormat="false" ht="19.2" hidden="false" customHeight="false" outlineLevel="0" collapsed="false">
      <c r="A1290" s="792" t="s">
        <v>9489</v>
      </c>
      <c r="B1290" s="793" t="s">
        <v>9490</v>
      </c>
      <c r="C1290" s="794" t="s">
        <v>9491</v>
      </c>
      <c r="D1290" s="793" t="s">
        <v>9492</v>
      </c>
      <c r="E1290" s="793" t="s">
        <v>9493</v>
      </c>
      <c r="F1290" s="793"/>
      <c r="G1290" s="795" t="n">
        <v>41.1</v>
      </c>
      <c r="H1290" s="795" t="n">
        <v>41.1</v>
      </c>
      <c r="I1290" s="795" t="n">
        <v>8.35</v>
      </c>
      <c r="J1290" s="795" t="n">
        <v>343.19</v>
      </c>
      <c r="K1290" s="795" t="n">
        <v>0</v>
      </c>
    </row>
    <row r="1291" customFormat="false" ht="19.2" hidden="false" customHeight="false" outlineLevel="0" collapsed="false">
      <c r="A1291" s="792" t="s">
        <v>9494</v>
      </c>
      <c r="B1291" s="793" t="s">
        <v>9495</v>
      </c>
      <c r="C1291" s="794" t="s">
        <v>9496</v>
      </c>
      <c r="D1291" s="793" t="s">
        <v>9497</v>
      </c>
      <c r="E1291" s="793" t="s">
        <v>9498</v>
      </c>
      <c r="F1291" s="793"/>
      <c r="G1291" s="795" t="n">
        <v>31.4</v>
      </c>
      <c r="H1291" s="795" t="n">
        <v>31.4</v>
      </c>
      <c r="I1291" s="795" t="n">
        <v>8.35</v>
      </c>
      <c r="J1291" s="795" t="n">
        <v>262.19</v>
      </c>
      <c r="K1291" s="795" t="n">
        <v>0</v>
      </c>
    </row>
    <row r="1292" customFormat="false" ht="19.2" hidden="false" customHeight="false" outlineLevel="0" collapsed="false">
      <c r="A1292" s="792" t="s">
        <v>9499</v>
      </c>
      <c r="B1292" s="793" t="s">
        <v>9500</v>
      </c>
      <c r="C1292" s="794" t="s">
        <v>9501</v>
      </c>
      <c r="D1292" s="793" t="s">
        <v>9502</v>
      </c>
      <c r="E1292" s="793" t="s">
        <v>9503</v>
      </c>
      <c r="F1292" s="793"/>
      <c r="G1292" s="795" t="n">
        <v>41.7</v>
      </c>
      <c r="H1292" s="795" t="n">
        <v>41.7</v>
      </c>
      <c r="I1292" s="795" t="n">
        <v>8.35</v>
      </c>
      <c r="J1292" s="795" t="n">
        <v>348.2</v>
      </c>
      <c r="K1292" s="795" t="n">
        <v>0</v>
      </c>
    </row>
    <row r="1293" customFormat="false" ht="19.2" hidden="false" customHeight="false" outlineLevel="0" collapsed="false">
      <c r="A1293" s="792" t="s">
        <v>9504</v>
      </c>
      <c r="B1293" s="793" t="s">
        <v>9505</v>
      </c>
      <c r="C1293" s="794" t="s">
        <v>9506</v>
      </c>
      <c r="D1293" s="793" t="s">
        <v>9507</v>
      </c>
      <c r="E1293" s="793" t="s">
        <v>9508</v>
      </c>
      <c r="F1293" s="793"/>
      <c r="G1293" s="795" t="n">
        <v>31.4</v>
      </c>
      <c r="H1293" s="795" t="n">
        <v>31.4</v>
      </c>
      <c r="I1293" s="795" t="n">
        <v>8.35</v>
      </c>
      <c r="J1293" s="795" t="n">
        <v>262.19</v>
      </c>
      <c r="K1293" s="795" t="n">
        <v>0</v>
      </c>
    </row>
    <row r="1294" customFormat="false" ht="19.2" hidden="false" customHeight="false" outlineLevel="0" collapsed="false">
      <c r="A1294" s="792" t="s">
        <v>9509</v>
      </c>
      <c r="B1294" s="793" t="s">
        <v>9510</v>
      </c>
      <c r="C1294" s="794" t="s">
        <v>9511</v>
      </c>
      <c r="D1294" s="793" t="s">
        <v>9512</v>
      </c>
      <c r="E1294" s="793" t="s">
        <v>9513</v>
      </c>
      <c r="F1294" s="793"/>
      <c r="G1294" s="795" t="n">
        <v>57.8</v>
      </c>
      <c r="H1294" s="795" t="n">
        <v>57.8</v>
      </c>
      <c r="I1294" s="795" t="n">
        <v>8.35</v>
      </c>
      <c r="J1294" s="795" t="n">
        <v>482.63</v>
      </c>
      <c r="K1294" s="795" t="n">
        <v>0</v>
      </c>
    </row>
    <row r="1295" customFormat="false" ht="19.2" hidden="false" customHeight="false" outlineLevel="0" collapsed="false">
      <c r="A1295" s="792" t="s">
        <v>9514</v>
      </c>
      <c r="B1295" s="793" t="s">
        <v>9515</v>
      </c>
      <c r="C1295" s="794" t="s">
        <v>9516</v>
      </c>
      <c r="D1295" s="793" t="s">
        <v>9517</v>
      </c>
      <c r="E1295" s="793" t="s">
        <v>9518</v>
      </c>
      <c r="F1295" s="793"/>
      <c r="G1295" s="795" t="n">
        <v>31.5</v>
      </c>
      <c r="H1295" s="795" t="n">
        <v>31.5</v>
      </c>
      <c r="I1295" s="795" t="n">
        <v>8.35</v>
      </c>
      <c r="J1295" s="795" t="n">
        <v>263.03</v>
      </c>
      <c r="K1295" s="795" t="n">
        <v>0</v>
      </c>
    </row>
    <row r="1296" customFormat="false" ht="19.2" hidden="false" customHeight="false" outlineLevel="0" collapsed="false">
      <c r="A1296" s="792" t="s">
        <v>9519</v>
      </c>
      <c r="B1296" s="793" t="s">
        <v>9520</v>
      </c>
      <c r="C1296" s="794" t="s">
        <v>9521</v>
      </c>
      <c r="D1296" s="793" t="s">
        <v>9522</v>
      </c>
      <c r="E1296" s="793" t="s">
        <v>9523</v>
      </c>
      <c r="F1296" s="793"/>
      <c r="G1296" s="795" t="n">
        <v>30.7</v>
      </c>
      <c r="H1296" s="795" t="n">
        <v>30.7</v>
      </c>
      <c r="I1296" s="795" t="n">
        <v>8.35</v>
      </c>
      <c r="J1296" s="795" t="n">
        <v>256.35</v>
      </c>
      <c r="K1296" s="795" t="n">
        <v>0</v>
      </c>
    </row>
    <row r="1297" customFormat="false" ht="19.2" hidden="false" customHeight="false" outlineLevel="0" collapsed="false">
      <c r="A1297" s="792" t="s">
        <v>9524</v>
      </c>
      <c r="B1297" s="793" t="s">
        <v>9525</v>
      </c>
      <c r="C1297" s="794" t="s">
        <v>9526</v>
      </c>
      <c r="D1297" s="793" t="s">
        <v>9527</v>
      </c>
      <c r="E1297" s="793" t="s">
        <v>9528</v>
      </c>
      <c r="F1297" s="793"/>
      <c r="G1297" s="795" t="n">
        <v>41</v>
      </c>
      <c r="H1297" s="795" t="n">
        <v>41</v>
      </c>
      <c r="I1297" s="795" t="n">
        <v>8.35</v>
      </c>
      <c r="J1297" s="795" t="n">
        <v>342.35</v>
      </c>
      <c r="K1297" s="795" t="n">
        <v>0</v>
      </c>
    </row>
    <row r="1298" customFormat="false" ht="19.2" hidden="false" customHeight="false" outlineLevel="0" collapsed="false">
      <c r="A1298" s="792" t="s">
        <v>9529</v>
      </c>
      <c r="B1298" s="793" t="s">
        <v>9530</v>
      </c>
      <c r="C1298" s="794" t="s">
        <v>9531</v>
      </c>
      <c r="D1298" s="793" t="s">
        <v>9532</v>
      </c>
      <c r="E1298" s="793" t="s">
        <v>9533</v>
      </c>
      <c r="F1298" s="793"/>
      <c r="G1298" s="795" t="n">
        <v>30.7</v>
      </c>
      <c r="H1298" s="795" t="n">
        <v>30.7</v>
      </c>
      <c r="I1298" s="795" t="n">
        <v>8.35</v>
      </c>
      <c r="J1298" s="795" t="n">
        <v>256.35</v>
      </c>
      <c r="K1298" s="795" t="n">
        <v>0</v>
      </c>
    </row>
    <row r="1299" customFormat="false" ht="19.2" hidden="false" customHeight="false" outlineLevel="0" collapsed="false">
      <c r="A1299" s="792" t="s">
        <v>9534</v>
      </c>
      <c r="B1299" s="793" t="s">
        <v>9535</v>
      </c>
      <c r="C1299" s="794" t="s">
        <v>9536</v>
      </c>
      <c r="D1299" s="793" t="s">
        <v>9537</v>
      </c>
      <c r="E1299" s="793" t="s">
        <v>9538</v>
      </c>
      <c r="F1299" s="793"/>
      <c r="G1299" s="795" t="n">
        <v>41</v>
      </c>
      <c r="H1299" s="795" t="n">
        <v>41</v>
      </c>
      <c r="I1299" s="795" t="n">
        <v>8.35</v>
      </c>
      <c r="J1299" s="795" t="n">
        <v>342.35</v>
      </c>
      <c r="K1299" s="795" t="n">
        <v>0</v>
      </c>
    </row>
    <row r="1300" customFormat="false" ht="19.2" hidden="false" customHeight="false" outlineLevel="0" collapsed="false">
      <c r="A1300" s="792" t="s">
        <v>9539</v>
      </c>
      <c r="B1300" s="793" t="s">
        <v>9540</v>
      </c>
      <c r="C1300" s="794" t="s">
        <v>9541</v>
      </c>
      <c r="D1300" s="793" t="s">
        <v>9542</v>
      </c>
      <c r="E1300" s="793" t="s">
        <v>9543</v>
      </c>
      <c r="F1300" s="793"/>
      <c r="G1300" s="795" t="n">
        <v>30.7</v>
      </c>
      <c r="H1300" s="795" t="n">
        <v>30.7</v>
      </c>
      <c r="I1300" s="795" t="n">
        <v>8.35</v>
      </c>
      <c r="J1300" s="795" t="n">
        <v>256.35</v>
      </c>
      <c r="K1300" s="795" t="n">
        <v>0</v>
      </c>
    </row>
    <row r="1301" customFormat="false" ht="19.2" hidden="false" customHeight="false" outlineLevel="0" collapsed="false">
      <c r="A1301" s="792" t="s">
        <v>9544</v>
      </c>
      <c r="B1301" s="793" t="s">
        <v>9545</v>
      </c>
      <c r="C1301" s="794" t="s">
        <v>9546</v>
      </c>
      <c r="D1301" s="793" t="s">
        <v>9547</v>
      </c>
      <c r="E1301" s="793" t="s">
        <v>9548</v>
      </c>
      <c r="F1301" s="793"/>
      <c r="G1301" s="795" t="n">
        <v>30.3</v>
      </c>
      <c r="H1301" s="795" t="n">
        <v>30.3</v>
      </c>
      <c r="I1301" s="795" t="n">
        <v>8.35</v>
      </c>
      <c r="J1301" s="795" t="n">
        <v>253.01</v>
      </c>
      <c r="K1301" s="795" t="n">
        <v>0.01</v>
      </c>
    </row>
    <row r="1302" customFormat="false" ht="19.2" hidden="false" customHeight="false" outlineLevel="0" collapsed="false">
      <c r="A1302" s="792" t="s">
        <v>9549</v>
      </c>
      <c r="B1302" s="793" t="s">
        <v>9550</v>
      </c>
      <c r="C1302" s="794" t="s">
        <v>9551</v>
      </c>
      <c r="D1302" s="793" t="s">
        <v>9552</v>
      </c>
      <c r="E1302" s="793" t="s">
        <v>9553</v>
      </c>
      <c r="F1302" s="793"/>
      <c r="G1302" s="795" t="n">
        <v>40.1</v>
      </c>
      <c r="H1302" s="795" t="n">
        <v>40.1</v>
      </c>
      <c r="I1302" s="795" t="n">
        <v>8.35</v>
      </c>
      <c r="J1302" s="795" t="n">
        <v>334.84</v>
      </c>
      <c r="K1302" s="795" t="n">
        <v>0.01</v>
      </c>
    </row>
    <row r="1303" customFormat="false" ht="19.2" hidden="false" customHeight="false" outlineLevel="0" collapsed="false">
      <c r="A1303" s="792" t="s">
        <v>9554</v>
      </c>
      <c r="B1303" s="793" t="s">
        <v>9555</v>
      </c>
      <c r="C1303" s="794" t="s">
        <v>9556</v>
      </c>
      <c r="D1303" s="793" t="s">
        <v>9557</v>
      </c>
      <c r="E1303" s="793" t="s">
        <v>9558</v>
      </c>
      <c r="F1303" s="793"/>
      <c r="G1303" s="795" t="n">
        <v>44.1</v>
      </c>
      <c r="H1303" s="795" t="n">
        <v>44.1</v>
      </c>
      <c r="I1303" s="795" t="n">
        <v>8.35</v>
      </c>
      <c r="J1303" s="795" t="n">
        <v>368.24</v>
      </c>
      <c r="K1303" s="795" t="n">
        <v>0.02</v>
      </c>
    </row>
    <row r="1304" customFormat="false" ht="19.2" hidden="false" customHeight="false" outlineLevel="0" collapsed="false">
      <c r="A1304" s="792" t="s">
        <v>9559</v>
      </c>
      <c r="B1304" s="793" t="s">
        <v>9560</v>
      </c>
      <c r="C1304" s="794" t="s">
        <v>9561</v>
      </c>
      <c r="D1304" s="793" t="s">
        <v>9562</v>
      </c>
      <c r="E1304" s="793" t="s">
        <v>9563</v>
      </c>
      <c r="F1304" s="793"/>
      <c r="G1304" s="795" t="n">
        <v>30.7</v>
      </c>
      <c r="H1304" s="795" t="n">
        <v>30.7</v>
      </c>
      <c r="I1304" s="795" t="n">
        <v>8.35</v>
      </c>
      <c r="J1304" s="795" t="n">
        <v>256.35</v>
      </c>
      <c r="K1304" s="795" t="n">
        <v>0.01</v>
      </c>
    </row>
    <row r="1305" customFormat="false" ht="19.2" hidden="false" customHeight="false" outlineLevel="0" collapsed="false">
      <c r="A1305" s="792" t="s">
        <v>9564</v>
      </c>
      <c r="B1305" s="793" t="s">
        <v>9565</v>
      </c>
      <c r="C1305" s="794" t="s">
        <v>9566</v>
      </c>
      <c r="D1305" s="793" t="s">
        <v>9567</v>
      </c>
      <c r="E1305" s="793" t="s">
        <v>9568</v>
      </c>
      <c r="F1305" s="793"/>
      <c r="G1305" s="795" t="n">
        <v>45.5</v>
      </c>
      <c r="H1305" s="795" t="n">
        <v>45.5</v>
      </c>
      <c r="I1305" s="795" t="n">
        <v>8.35</v>
      </c>
      <c r="J1305" s="795" t="n">
        <v>379.93</v>
      </c>
      <c r="K1305" s="795" t="n">
        <v>0.02</v>
      </c>
    </row>
    <row r="1306" customFormat="false" ht="19.2" hidden="false" customHeight="false" outlineLevel="0" collapsed="false">
      <c r="A1306" s="792" t="s">
        <v>9569</v>
      </c>
      <c r="B1306" s="793" t="s">
        <v>9570</v>
      </c>
      <c r="C1306" s="794" t="s">
        <v>9571</v>
      </c>
      <c r="D1306" s="793" t="s">
        <v>9572</v>
      </c>
      <c r="E1306" s="793" t="s">
        <v>9573</v>
      </c>
      <c r="F1306" s="793"/>
      <c r="G1306" s="795" t="n">
        <v>30.5</v>
      </c>
      <c r="H1306" s="795" t="n">
        <v>30.5</v>
      </c>
      <c r="I1306" s="795" t="n">
        <v>8.35</v>
      </c>
      <c r="J1306" s="795" t="n">
        <v>254.68</v>
      </c>
      <c r="K1306" s="795" t="n">
        <v>0.01</v>
      </c>
    </row>
    <row r="1307" customFormat="false" ht="19.2" hidden="false" customHeight="false" outlineLevel="0" collapsed="false">
      <c r="A1307" s="792" t="s">
        <v>9574</v>
      </c>
      <c r="B1307" s="793" t="s">
        <v>9575</v>
      </c>
      <c r="C1307" s="794" t="s">
        <v>9576</v>
      </c>
      <c r="D1307" s="793" t="s">
        <v>9577</v>
      </c>
      <c r="E1307" s="793" t="s">
        <v>9578</v>
      </c>
      <c r="F1307" s="793"/>
      <c r="G1307" s="795" t="n">
        <v>45.5</v>
      </c>
      <c r="H1307" s="795" t="n">
        <v>45.5</v>
      </c>
      <c r="I1307" s="795" t="n">
        <v>8.35</v>
      </c>
      <c r="J1307" s="795" t="n">
        <v>379.93</v>
      </c>
      <c r="K1307" s="795" t="n">
        <v>0.02</v>
      </c>
    </row>
    <row r="1308" customFormat="false" ht="19.2" hidden="false" customHeight="false" outlineLevel="0" collapsed="false">
      <c r="A1308" s="792" t="s">
        <v>9579</v>
      </c>
      <c r="B1308" s="793" t="s">
        <v>9580</v>
      </c>
      <c r="C1308" s="794" t="s">
        <v>9581</v>
      </c>
      <c r="D1308" s="793" t="s">
        <v>9582</v>
      </c>
      <c r="E1308" s="793" t="s">
        <v>9583</v>
      </c>
      <c r="F1308" s="793"/>
      <c r="G1308" s="795" t="n">
        <v>30</v>
      </c>
      <c r="H1308" s="795" t="n">
        <v>30</v>
      </c>
      <c r="I1308" s="795" t="n">
        <v>8.35</v>
      </c>
      <c r="J1308" s="795" t="n">
        <v>250.5</v>
      </c>
      <c r="K1308" s="795" t="n">
        <v>0.02</v>
      </c>
    </row>
    <row r="1309" customFormat="false" ht="19.2" hidden="false" customHeight="false" outlineLevel="0" collapsed="false">
      <c r="A1309" s="792" t="s">
        <v>9584</v>
      </c>
      <c r="B1309" s="793" t="s">
        <v>9585</v>
      </c>
      <c r="C1309" s="794" t="s">
        <v>9586</v>
      </c>
      <c r="D1309" s="793" t="s">
        <v>9587</v>
      </c>
      <c r="E1309" s="793" t="s">
        <v>9588</v>
      </c>
      <c r="F1309" s="793"/>
      <c r="G1309" s="795" t="n">
        <v>41.5</v>
      </c>
      <c r="H1309" s="795" t="n">
        <v>41.5</v>
      </c>
      <c r="I1309" s="795" t="n">
        <v>8.35</v>
      </c>
      <c r="J1309" s="795" t="n">
        <v>346.53</v>
      </c>
      <c r="K1309" s="795" t="n">
        <v>0.02</v>
      </c>
    </row>
    <row r="1310" customFormat="false" ht="19.2" hidden="false" customHeight="false" outlineLevel="0" collapsed="false">
      <c r="A1310" s="792" t="s">
        <v>9589</v>
      </c>
      <c r="B1310" s="793" t="s">
        <v>9590</v>
      </c>
      <c r="C1310" s="794" t="s">
        <v>9591</v>
      </c>
      <c r="D1310" s="793" t="s">
        <v>9592</v>
      </c>
      <c r="E1310" s="793" t="s">
        <v>9593</v>
      </c>
      <c r="F1310" s="793"/>
      <c r="G1310" s="795" t="n">
        <v>30.5</v>
      </c>
      <c r="H1310" s="795" t="n">
        <v>30.5</v>
      </c>
      <c r="I1310" s="795" t="n">
        <v>8.35</v>
      </c>
      <c r="J1310" s="795" t="n">
        <v>254.68</v>
      </c>
      <c r="K1310" s="795" t="n">
        <v>0.02</v>
      </c>
    </row>
    <row r="1311" customFormat="false" ht="19.2" hidden="false" customHeight="false" outlineLevel="0" collapsed="false">
      <c r="A1311" s="792" t="s">
        <v>9594</v>
      </c>
      <c r="B1311" s="793" t="s">
        <v>9595</v>
      </c>
      <c r="C1311" s="794" t="s">
        <v>9596</v>
      </c>
      <c r="D1311" s="793" t="s">
        <v>9597</v>
      </c>
      <c r="E1311" s="793" t="s">
        <v>9598</v>
      </c>
      <c r="F1311" s="793"/>
      <c r="G1311" s="795" t="n">
        <v>44.8</v>
      </c>
      <c r="H1311" s="795" t="n">
        <v>44.8</v>
      </c>
      <c r="I1311" s="795" t="n">
        <v>8.35</v>
      </c>
      <c r="J1311" s="795" t="n">
        <v>374.08</v>
      </c>
      <c r="K1311" s="795" t="n">
        <v>0.02</v>
      </c>
    </row>
    <row r="1312" customFormat="false" ht="19.2" hidden="false" customHeight="false" outlineLevel="0" collapsed="false">
      <c r="A1312" s="792" t="s">
        <v>9599</v>
      </c>
      <c r="B1312" s="793" t="s">
        <v>9600</v>
      </c>
      <c r="C1312" s="794" t="s">
        <v>9601</v>
      </c>
      <c r="D1312" s="793" t="s">
        <v>9602</v>
      </c>
      <c r="E1312" s="793" t="s">
        <v>9603</v>
      </c>
      <c r="F1312" s="793"/>
      <c r="G1312" s="795" t="n">
        <v>44.5</v>
      </c>
      <c r="H1312" s="795" t="n">
        <v>44.5</v>
      </c>
      <c r="I1312" s="795" t="n">
        <v>8.35</v>
      </c>
      <c r="J1312" s="795" t="n">
        <v>371.58</v>
      </c>
      <c r="K1312" s="795" t="n">
        <v>0.02</v>
      </c>
    </row>
    <row r="1313" customFormat="false" ht="19.2" hidden="false" customHeight="false" outlineLevel="0" collapsed="false">
      <c r="A1313" s="792" t="s">
        <v>9604</v>
      </c>
      <c r="B1313" s="793" t="s">
        <v>9605</v>
      </c>
      <c r="C1313" s="794" t="s">
        <v>9606</v>
      </c>
      <c r="D1313" s="793" t="s">
        <v>9607</v>
      </c>
      <c r="E1313" s="793" t="s">
        <v>9608</v>
      </c>
      <c r="F1313" s="793"/>
      <c r="G1313" s="795" t="n">
        <v>45.3</v>
      </c>
      <c r="H1313" s="795" t="n">
        <v>45.3</v>
      </c>
      <c r="I1313" s="795" t="n">
        <v>8.35</v>
      </c>
      <c r="J1313" s="795" t="n">
        <v>378.26</v>
      </c>
      <c r="K1313" s="795" t="n">
        <v>0.02</v>
      </c>
    </row>
    <row r="1314" customFormat="false" ht="19.2" hidden="false" customHeight="false" outlineLevel="0" collapsed="false">
      <c r="A1314" s="792" t="s">
        <v>9609</v>
      </c>
      <c r="B1314" s="793" t="s">
        <v>9610</v>
      </c>
      <c r="C1314" s="794" t="s">
        <v>9611</v>
      </c>
      <c r="D1314" s="793" t="s">
        <v>9612</v>
      </c>
      <c r="E1314" s="793" t="s">
        <v>9613</v>
      </c>
      <c r="F1314" s="793"/>
      <c r="G1314" s="795" t="n">
        <v>45.4</v>
      </c>
      <c r="H1314" s="795" t="n">
        <v>45.4</v>
      </c>
      <c r="I1314" s="795" t="n">
        <v>8.35</v>
      </c>
      <c r="J1314" s="795" t="n">
        <v>379.09</v>
      </c>
      <c r="K1314" s="795" t="n">
        <v>0.02</v>
      </c>
    </row>
    <row r="1315" customFormat="false" ht="19.2" hidden="false" customHeight="false" outlineLevel="0" collapsed="false">
      <c r="A1315" s="792" t="s">
        <v>9614</v>
      </c>
      <c r="B1315" s="793" t="s">
        <v>9615</v>
      </c>
      <c r="C1315" s="794" t="s">
        <v>9616</v>
      </c>
      <c r="D1315" s="793" t="s">
        <v>9617</v>
      </c>
      <c r="E1315" s="793" t="s">
        <v>9618</v>
      </c>
      <c r="F1315" s="793"/>
      <c r="G1315" s="795" t="n">
        <v>56</v>
      </c>
      <c r="H1315" s="795" t="n">
        <v>56</v>
      </c>
      <c r="I1315" s="795" t="n">
        <v>8.35</v>
      </c>
      <c r="J1315" s="795" t="n">
        <v>467.6</v>
      </c>
      <c r="K1315" s="795" t="n">
        <v>0.02</v>
      </c>
    </row>
    <row r="1316" customFormat="false" ht="19.2" hidden="false" customHeight="false" outlineLevel="0" collapsed="false">
      <c r="A1316" s="792" t="s">
        <v>9619</v>
      </c>
      <c r="B1316" s="793" t="s">
        <v>9620</v>
      </c>
      <c r="C1316" s="794" t="s">
        <v>9621</v>
      </c>
      <c r="D1316" s="793" t="s">
        <v>9622</v>
      </c>
      <c r="E1316" s="793" t="s">
        <v>9623</v>
      </c>
      <c r="F1316" s="793"/>
      <c r="G1316" s="795" t="n">
        <v>44.9</v>
      </c>
      <c r="H1316" s="795" t="n">
        <v>44.9</v>
      </c>
      <c r="I1316" s="795" t="n">
        <v>8.35</v>
      </c>
      <c r="J1316" s="795" t="n">
        <v>374.92</v>
      </c>
      <c r="K1316" s="795" t="n">
        <v>0.02</v>
      </c>
    </row>
    <row r="1317" customFormat="false" ht="19.2" hidden="false" customHeight="false" outlineLevel="0" collapsed="false">
      <c r="A1317" s="792" t="s">
        <v>9624</v>
      </c>
      <c r="B1317" s="793" t="s">
        <v>9625</v>
      </c>
      <c r="C1317" s="794" t="s">
        <v>9626</v>
      </c>
      <c r="D1317" s="793" t="s">
        <v>9627</v>
      </c>
      <c r="E1317" s="793" t="s">
        <v>9628</v>
      </c>
      <c r="F1317" s="793"/>
      <c r="G1317" s="795" t="n">
        <v>44.8</v>
      </c>
      <c r="H1317" s="795" t="n">
        <v>44.8</v>
      </c>
      <c r="I1317" s="795" t="n">
        <v>8.35</v>
      </c>
      <c r="J1317" s="795" t="n">
        <v>374.08</v>
      </c>
      <c r="K1317" s="795" t="n">
        <v>0.02</v>
      </c>
    </row>
    <row r="1318" customFormat="false" ht="19.2" hidden="false" customHeight="false" outlineLevel="0" collapsed="false">
      <c r="A1318" s="792" t="s">
        <v>9629</v>
      </c>
      <c r="B1318" s="793" t="s">
        <v>9630</v>
      </c>
      <c r="C1318" s="794" t="s">
        <v>9631</v>
      </c>
      <c r="D1318" s="793" t="s">
        <v>9632</v>
      </c>
      <c r="E1318" s="793" t="s">
        <v>9633</v>
      </c>
      <c r="F1318" s="793"/>
      <c r="G1318" s="795" t="n">
        <v>44</v>
      </c>
      <c r="H1318" s="795" t="n">
        <v>44</v>
      </c>
      <c r="I1318" s="795" t="n">
        <v>8.35</v>
      </c>
      <c r="J1318" s="795" t="n">
        <v>367.4</v>
      </c>
      <c r="K1318" s="795" t="n">
        <v>0.02</v>
      </c>
    </row>
    <row r="1319" customFormat="false" ht="19.2" hidden="false" customHeight="false" outlineLevel="0" collapsed="false">
      <c r="A1319" s="792" t="s">
        <v>9634</v>
      </c>
      <c r="B1319" s="793" t="s">
        <v>9635</v>
      </c>
      <c r="C1319" s="794" t="s">
        <v>9636</v>
      </c>
      <c r="D1319" s="793" t="s">
        <v>9637</v>
      </c>
      <c r="E1319" s="793" t="s">
        <v>9638</v>
      </c>
      <c r="F1319" s="793"/>
      <c r="G1319" s="795" t="n">
        <v>44.5</v>
      </c>
      <c r="H1319" s="795" t="n">
        <v>44.5</v>
      </c>
      <c r="I1319" s="795" t="n">
        <v>8.35</v>
      </c>
      <c r="J1319" s="795" t="n">
        <v>371.58</v>
      </c>
      <c r="K1319" s="795" t="n">
        <v>0.02</v>
      </c>
    </row>
    <row r="1320" customFormat="false" ht="19.2" hidden="false" customHeight="false" outlineLevel="0" collapsed="false">
      <c r="A1320" s="792" t="s">
        <v>9639</v>
      </c>
      <c r="B1320" s="793" t="s">
        <v>9640</v>
      </c>
      <c r="C1320" s="794" t="s">
        <v>9641</v>
      </c>
      <c r="D1320" s="793" t="s">
        <v>9642</v>
      </c>
      <c r="E1320" s="793" t="s">
        <v>9643</v>
      </c>
      <c r="F1320" s="793"/>
      <c r="G1320" s="795" t="n">
        <v>44.1</v>
      </c>
      <c r="H1320" s="795" t="n">
        <v>44.1</v>
      </c>
      <c r="I1320" s="795" t="n">
        <v>8.35</v>
      </c>
      <c r="J1320" s="795" t="n">
        <v>368.24</v>
      </c>
      <c r="K1320" s="795" t="n">
        <v>0.02</v>
      </c>
    </row>
    <row r="1321" customFormat="false" ht="19.2" hidden="false" customHeight="false" outlineLevel="0" collapsed="false">
      <c r="A1321" s="792" t="s">
        <v>9644</v>
      </c>
      <c r="B1321" s="793" t="s">
        <v>9645</v>
      </c>
      <c r="C1321" s="794" t="s">
        <v>9646</v>
      </c>
      <c r="D1321" s="793" t="s">
        <v>9647</v>
      </c>
      <c r="E1321" s="793" t="s">
        <v>9648</v>
      </c>
      <c r="F1321" s="793"/>
      <c r="G1321" s="795" t="n">
        <v>40.9</v>
      </c>
      <c r="H1321" s="795" t="n">
        <v>40.9</v>
      </c>
      <c r="I1321" s="795" t="n">
        <v>8.35</v>
      </c>
      <c r="J1321" s="795" t="n">
        <v>341.52</v>
      </c>
      <c r="K1321" s="795" t="n">
        <v>0.01</v>
      </c>
    </row>
    <row r="1322" customFormat="false" ht="19.2" hidden="false" customHeight="false" outlineLevel="0" collapsed="false">
      <c r="A1322" s="792" t="s">
        <v>9649</v>
      </c>
      <c r="B1322" s="793" t="s">
        <v>9650</v>
      </c>
      <c r="C1322" s="794" t="s">
        <v>9651</v>
      </c>
      <c r="D1322" s="793" t="s">
        <v>9652</v>
      </c>
      <c r="E1322" s="793" t="s">
        <v>9653</v>
      </c>
      <c r="F1322" s="793"/>
      <c r="G1322" s="795" t="n">
        <v>45.1</v>
      </c>
      <c r="H1322" s="795" t="n">
        <v>45.1</v>
      </c>
      <c r="I1322" s="795" t="n">
        <v>8.35</v>
      </c>
      <c r="J1322" s="795" t="n">
        <v>376.59</v>
      </c>
      <c r="K1322" s="795" t="n">
        <v>0.02</v>
      </c>
    </row>
    <row r="1323" customFormat="false" ht="19.2" hidden="false" customHeight="false" outlineLevel="0" collapsed="false">
      <c r="A1323" s="792" t="s">
        <v>9654</v>
      </c>
      <c r="B1323" s="793" t="s">
        <v>9655</v>
      </c>
      <c r="C1323" s="794" t="s">
        <v>9656</v>
      </c>
      <c r="D1323" s="793" t="s">
        <v>9657</v>
      </c>
      <c r="E1323" s="793" t="s">
        <v>9658</v>
      </c>
      <c r="F1323" s="793"/>
      <c r="G1323" s="795" t="n">
        <v>44.9</v>
      </c>
      <c r="H1323" s="795" t="n">
        <v>44.9</v>
      </c>
      <c r="I1323" s="795" t="n">
        <v>8.35</v>
      </c>
      <c r="J1323" s="795" t="n">
        <v>374.92</v>
      </c>
      <c r="K1323" s="795" t="n">
        <v>0.02</v>
      </c>
    </row>
    <row r="1324" customFormat="false" ht="19.2" hidden="false" customHeight="false" outlineLevel="0" collapsed="false">
      <c r="A1324" s="792" t="s">
        <v>9659</v>
      </c>
      <c r="B1324" s="793" t="s">
        <v>9660</v>
      </c>
      <c r="C1324" s="794" t="s">
        <v>9661</v>
      </c>
      <c r="D1324" s="793" t="s">
        <v>9662</v>
      </c>
      <c r="E1324" s="793" t="s">
        <v>9663</v>
      </c>
      <c r="F1324" s="793"/>
      <c r="G1324" s="795" t="n">
        <v>41.8</v>
      </c>
      <c r="H1324" s="795" t="n">
        <v>41.8</v>
      </c>
      <c r="I1324" s="795" t="n">
        <v>8.35</v>
      </c>
      <c r="J1324" s="795" t="n">
        <v>349.03</v>
      </c>
      <c r="K1324" s="795" t="n">
        <v>0.02</v>
      </c>
    </row>
    <row r="1325" customFormat="false" ht="19.2" hidden="false" customHeight="false" outlineLevel="0" collapsed="false">
      <c r="A1325" s="792" t="s">
        <v>9664</v>
      </c>
      <c r="B1325" s="793" t="s">
        <v>9665</v>
      </c>
      <c r="C1325" s="794" t="s">
        <v>9666</v>
      </c>
      <c r="D1325" s="793" t="s">
        <v>9667</v>
      </c>
      <c r="E1325" s="793" t="s">
        <v>9668</v>
      </c>
      <c r="F1325" s="793"/>
      <c r="G1325" s="795" t="n">
        <v>45</v>
      </c>
      <c r="H1325" s="795" t="n">
        <v>45</v>
      </c>
      <c r="I1325" s="795" t="n">
        <v>8.35</v>
      </c>
      <c r="J1325" s="795" t="n">
        <v>375.75</v>
      </c>
      <c r="K1325" s="795" t="n">
        <v>0.02</v>
      </c>
    </row>
    <row r="1326" customFormat="false" ht="19.2" hidden="false" customHeight="false" outlineLevel="0" collapsed="false">
      <c r="A1326" s="792" t="s">
        <v>9669</v>
      </c>
      <c r="B1326" s="793" t="s">
        <v>9670</v>
      </c>
      <c r="C1326" s="794" t="s">
        <v>9671</v>
      </c>
      <c r="D1326" s="793" t="s">
        <v>9672</v>
      </c>
      <c r="E1326" s="793" t="s">
        <v>9673</v>
      </c>
      <c r="F1326" s="793"/>
      <c r="G1326" s="795" t="n">
        <v>44.6</v>
      </c>
      <c r="H1326" s="795" t="n">
        <v>44.6</v>
      </c>
      <c r="I1326" s="795" t="n">
        <v>8.35</v>
      </c>
      <c r="J1326" s="795" t="n">
        <v>372.41</v>
      </c>
      <c r="K1326" s="795" t="n">
        <v>0.02</v>
      </c>
    </row>
    <row r="1327" customFormat="false" ht="19.2" hidden="false" customHeight="false" outlineLevel="0" collapsed="false">
      <c r="A1327" s="792" t="s">
        <v>9674</v>
      </c>
      <c r="B1327" s="793" t="s">
        <v>9675</v>
      </c>
      <c r="C1327" s="794" t="s">
        <v>9676</v>
      </c>
      <c r="D1327" s="793" t="s">
        <v>9677</v>
      </c>
      <c r="E1327" s="793" t="s">
        <v>9678</v>
      </c>
      <c r="F1327" s="793"/>
      <c r="G1327" s="795" t="n">
        <v>30.7</v>
      </c>
      <c r="H1327" s="795" t="n">
        <v>30.7</v>
      </c>
      <c r="I1327" s="795" t="n">
        <v>8.35</v>
      </c>
      <c r="J1327" s="795" t="n">
        <v>256.35</v>
      </c>
      <c r="K1327" s="795" t="n">
        <v>0.01</v>
      </c>
    </row>
    <row r="1328" customFormat="false" ht="19.2" hidden="false" customHeight="false" outlineLevel="0" collapsed="false">
      <c r="A1328" s="792" t="s">
        <v>9679</v>
      </c>
      <c r="B1328" s="793" t="s">
        <v>9680</v>
      </c>
      <c r="C1328" s="794" t="s">
        <v>9681</v>
      </c>
      <c r="D1328" s="793" t="s">
        <v>9682</v>
      </c>
      <c r="E1328" s="793" t="s">
        <v>9683</v>
      </c>
      <c r="F1328" s="793"/>
      <c r="G1328" s="795" t="n">
        <v>41.5</v>
      </c>
      <c r="H1328" s="795" t="n">
        <v>41.5</v>
      </c>
      <c r="I1328" s="795" t="n">
        <v>8.35</v>
      </c>
      <c r="J1328" s="795" t="n">
        <v>346.53</v>
      </c>
      <c r="K1328" s="795" t="n">
        <v>0.02</v>
      </c>
    </row>
    <row r="1329" customFormat="false" ht="19.2" hidden="false" customHeight="false" outlineLevel="0" collapsed="false">
      <c r="A1329" s="792" t="s">
        <v>9684</v>
      </c>
      <c r="B1329" s="793" t="s">
        <v>9685</v>
      </c>
      <c r="C1329" s="794" t="s">
        <v>9686</v>
      </c>
      <c r="D1329" s="793" t="s">
        <v>9687</v>
      </c>
      <c r="E1329" s="793" t="s">
        <v>9688</v>
      </c>
      <c r="F1329" s="793"/>
      <c r="G1329" s="795" t="n">
        <v>44.5</v>
      </c>
      <c r="H1329" s="795" t="n">
        <v>44.5</v>
      </c>
      <c r="I1329" s="795" t="n">
        <v>8.35</v>
      </c>
      <c r="J1329" s="795" t="n">
        <v>371.58</v>
      </c>
      <c r="K1329" s="795" t="n">
        <v>0.02</v>
      </c>
    </row>
    <row r="1330" customFormat="false" ht="19.2" hidden="false" customHeight="false" outlineLevel="0" collapsed="false">
      <c r="A1330" s="792" t="s">
        <v>9689</v>
      </c>
      <c r="B1330" s="793" t="s">
        <v>9690</v>
      </c>
      <c r="C1330" s="794" t="s">
        <v>9691</v>
      </c>
      <c r="D1330" s="793" t="s">
        <v>9692</v>
      </c>
      <c r="E1330" s="793" t="s">
        <v>9693</v>
      </c>
      <c r="F1330" s="793"/>
      <c r="G1330" s="795" t="n">
        <v>44.4</v>
      </c>
      <c r="H1330" s="795" t="n">
        <v>44.4</v>
      </c>
      <c r="I1330" s="795" t="n">
        <v>8.35</v>
      </c>
      <c r="J1330" s="795" t="n">
        <v>370.74</v>
      </c>
      <c r="K1330" s="795" t="n">
        <v>0.02</v>
      </c>
    </row>
    <row r="1331" customFormat="false" ht="19.2" hidden="false" customHeight="false" outlineLevel="0" collapsed="false">
      <c r="A1331" s="792" t="s">
        <v>9694</v>
      </c>
      <c r="B1331" s="793" t="s">
        <v>9695</v>
      </c>
      <c r="C1331" s="794" t="s">
        <v>9696</v>
      </c>
      <c r="D1331" s="793" t="s">
        <v>9697</v>
      </c>
      <c r="E1331" s="793" t="s">
        <v>9698</v>
      </c>
      <c r="F1331" s="793"/>
      <c r="G1331" s="795" t="n">
        <v>55.1</v>
      </c>
      <c r="H1331" s="795" t="n">
        <v>55.1</v>
      </c>
      <c r="I1331" s="795" t="n">
        <v>8.35</v>
      </c>
      <c r="J1331" s="795" t="n">
        <v>460.09</v>
      </c>
      <c r="K1331" s="795" t="n">
        <v>0.03</v>
      </c>
    </row>
    <row r="1332" customFormat="false" ht="19.2" hidden="false" customHeight="false" outlineLevel="0" collapsed="false">
      <c r="A1332" s="792" t="s">
        <v>9699</v>
      </c>
      <c r="B1332" s="793" t="s">
        <v>9700</v>
      </c>
      <c r="C1332" s="794" t="s">
        <v>9701</v>
      </c>
      <c r="D1332" s="793" t="s">
        <v>9702</v>
      </c>
      <c r="E1332" s="793" t="s">
        <v>9703</v>
      </c>
      <c r="F1332" s="793"/>
      <c r="G1332" s="795" t="n">
        <v>41.5</v>
      </c>
      <c r="H1332" s="795" t="n">
        <v>41.5</v>
      </c>
      <c r="I1332" s="795" t="n">
        <v>8.35</v>
      </c>
      <c r="J1332" s="795" t="n">
        <v>346.53</v>
      </c>
      <c r="K1332" s="795" t="n">
        <v>0.02</v>
      </c>
    </row>
    <row r="1333" customFormat="false" ht="19.2" hidden="false" customHeight="false" outlineLevel="0" collapsed="false">
      <c r="A1333" s="792" t="s">
        <v>9704</v>
      </c>
      <c r="B1333" s="793" t="s">
        <v>9705</v>
      </c>
      <c r="C1333" s="794" t="s">
        <v>9706</v>
      </c>
      <c r="D1333" s="793" t="s">
        <v>9707</v>
      </c>
      <c r="E1333" s="793" t="s">
        <v>9708</v>
      </c>
      <c r="F1333" s="793"/>
      <c r="G1333" s="795" t="n">
        <v>44.7</v>
      </c>
      <c r="H1333" s="795" t="n">
        <v>44.7</v>
      </c>
      <c r="I1333" s="795" t="n">
        <v>8.35</v>
      </c>
      <c r="J1333" s="795" t="n">
        <v>373.25</v>
      </c>
      <c r="K1333" s="795" t="n">
        <v>0.02</v>
      </c>
    </row>
    <row r="1334" customFormat="false" ht="19.2" hidden="false" customHeight="false" outlineLevel="0" collapsed="false">
      <c r="A1334" s="792" t="s">
        <v>9709</v>
      </c>
      <c r="B1334" s="793" t="s">
        <v>9710</v>
      </c>
      <c r="C1334" s="794" t="s">
        <v>9711</v>
      </c>
      <c r="D1334" s="793" t="s">
        <v>9712</v>
      </c>
      <c r="E1334" s="793" t="s">
        <v>9713</v>
      </c>
      <c r="F1334" s="793"/>
      <c r="G1334" s="795" t="n">
        <v>45.1</v>
      </c>
      <c r="H1334" s="795" t="n">
        <v>45.1</v>
      </c>
      <c r="I1334" s="795" t="n">
        <v>8.35</v>
      </c>
      <c r="J1334" s="795" t="n">
        <v>376.59</v>
      </c>
      <c r="K1334" s="795" t="n">
        <v>0.02</v>
      </c>
    </row>
    <row r="1335" customFormat="false" ht="19.2" hidden="false" customHeight="false" outlineLevel="0" collapsed="false">
      <c r="A1335" s="792" t="s">
        <v>9714</v>
      </c>
      <c r="B1335" s="793" t="s">
        <v>9715</v>
      </c>
      <c r="C1335" s="794" t="s">
        <v>9716</v>
      </c>
      <c r="D1335" s="793" t="s">
        <v>9717</v>
      </c>
      <c r="E1335" s="793" t="s">
        <v>9718</v>
      </c>
      <c r="F1335" s="793"/>
      <c r="G1335" s="795" t="n">
        <v>55.3</v>
      </c>
      <c r="H1335" s="795" t="n">
        <v>55.3</v>
      </c>
      <c r="I1335" s="795" t="n">
        <v>8.35</v>
      </c>
      <c r="J1335" s="795" t="n">
        <v>461.76</v>
      </c>
      <c r="K1335" s="795" t="n">
        <v>0.03</v>
      </c>
    </row>
    <row r="1336" customFormat="false" ht="19.2" hidden="false" customHeight="false" outlineLevel="0" collapsed="false">
      <c r="A1336" s="792" t="s">
        <v>9719</v>
      </c>
      <c r="B1336" s="793" t="s">
        <v>9720</v>
      </c>
      <c r="C1336" s="794" t="s">
        <v>9721</v>
      </c>
      <c r="D1336" s="793" t="s">
        <v>9722</v>
      </c>
      <c r="E1336" s="793" t="s">
        <v>9723</v>
      </c>
      <c r="F1336" s="793"/>
      <c r="G1336" s="795" t="n">
        <v>44.6</v>
      </c>
      <c r="H1336" s="795" t="n">
        <v>44.6</v>
      </c>
      <c r="I1336" s="795" t="n">
        <v>8.35</v>
      </c>
      <c r="J1336" s="795" t="n">
        <v>372.41</v>
      </c>
      <c r="K1336" s="795" t="n">
        <v>0.02</v>
      </c>
    </row>
    <row r="1337" customFormat="false" ht="19.2" hidden="false" customHeight="false" outlineLevel="0" collapsed="false">
      <c r="A1337" s="792" t="s">
        <v>9724</v>
      </c>
      <c r="B1337" s="793" t="s">
        <v>9725</v>
      </c>
      <c r="C1337" s="794" t="s">
        <v>9726</v>
      </c>
      <c r="D1337" s="793" t="s">
        <v>9727</v>
      </c>
      <c r="E1337" s="793" t="s">
        <v>9728</v>
      </c>
      <c r="F1337" s="793"/>
      <c r="G1337" s="795" t="n">
        <v>44.6</v>
      </c>
      <c r="H1337" s="795" t="n">
        <v>44.6</v>
      </c>
      <c r="I1337" s="795" t="n">
        <v>8.35</v>
      </c>
      <c r="J1337" s="795" t="n">
        <v>372.41</v>
      </c>
      <c r="K1337" s="795" t="n">
        <v>0.02</v>
      </c>
    </row>
    <row r="1338" customFormat="false" ht="19.2" hidden="false" customHeight="false" outlineLevel="0" collapsed="false">
      <c r="A1338" s="792" t="s">
        <v>9729</v>
      </c>
      <c r="B1338" s="793" t="s">
        <v>9730</v>
      </c>
      <c r="C1338" s="794" t="s">
        <v>9731</v>
      </c>
      <c r="D1338" s="793" t="s">
        <v>9732</v>
      </c>
      <c r="E1338" s="793" t="s">
        <v>9733</v>
      </c>
      <c r="F1338" s="793"/>
      <c r="G1338" s="795" t="n">
        <v>40.2</v>
      </c>
      <c r="H1338" s="795" t="n">
        <v>40.2</v>
      </c>
      <c r="I1338" s="795" t="n">
        <v>8.35</v>
      </c>
      <c r="J1338" s="795" t="n">
        <v>335.67</v>
      </c>
      <c r="K1338" s="795" t="n">
        <v>0.01</v>
      </c>
    </row>
    <row r="1339" customFormat="false" ht="19.2" hidden="false" customHeight="false" outlineLevel="0" collapsed="false">
      <c r="A1339" s="792" t="s">
        <v>9734</v>
      </c>
      <c r="B1339" s="793" t="s">
        <v>9735</v>
      </c>
      <c r="C1339" s="794" t="s">
        <v>9736</v>
      </c>
      <c r="D1339" s="793" t="s">
        <v>9737</v>
      </c>
      <c r="E1339" s="793" t="s">
        <v>9738</v>
      </c>
      <c r="F1339" s="793"/>
      <c r="G1339" s="795" t="n">
        <v>45.5</v>
      </c>
      <c r="H1339" s="795" t="n">
        <v>45.5</v>
      </c>
      <c r="I1339" s="795" t="n">
        <v>8.35</v>
      </c>
      <c r="J1339" s="795" t="n">
        <v>379.93</v>
      </c>
      <c r="K1339" s="795" t="n">
        <v>0.02</v>
      </c>
    </row>
    <row r="1340" customFormat="false" ht="19.2" hidden="false" customHeight="false" outlineLevel="0" collapsed="false">
      <c r="A1340" s="792" t="s">
        <v>9739</v>
      </c>
      <c r="B1340" s="793" t="s">
        <v>9740</v>
      </c>
      <c r="C1340" s="794" t="s">
        <v>9741</v>
      </c>
      <c r="D1340" s="793" t="s">
        <v>9742</v>
      </c>
      <c r="E1340" s="793" t="s">
        <v>9743</v>
      </c>
      <c r="F1340" s="793"/>
      <c r="G1340" s="795" t="n">
        <v>33.6</v>
      </c>
      <c r="H1340" s="795" t="n">
        <v>33.6</v>
      </c>
      <c r="I1340" s="795" t="n">
        <v>8.35</v>
      </c>
      <c r="J1340" s="795" t="n">
        <v>280.56</v>
      </c>
      <c r="K1340" s="795" t="n">
        <v>0.02</v>
      </c>
    </row>
    <row r="1341" customFormat="false" ht="19.2" hidden="false" customHeight="false" outlineLevel="0" collapsed="false">
      <c r="A1341" s="792" t="s">
        <v>9744</v>
      </c>
      <c r="B1341" s="793" t="s">
        <v>9745</v>
      </c>
      <c r="C1341" s="794" t="s">
        <v>9746</v>
      </c>
      <c r="D1341" s="793" t="s">
        <v>9747</v>
      </c>
      <c r="E1341" s="793" t="s">
        <v>9748</v>
      </c>
      <c r="F1341" s="793"/>
      <c r="G1341" s="795" t="n">
        <v>48.4</v>
      </c>
      <c r="H1341" s="795" t="n">
        <v>48.4</v>
      </c>
      <c r="I1341" s="795" t="n">
        <v>8.35</v>
      </c>
      <c r="J1341" s="795" t="n">
        <v>404.14</v>
      </c>
      <c r="K1341" s="795" t="n">
        <v>0.02</v>
      </c>
    </row>
    <row r="1342" customFormat="false" ht="19.2" hidden="false" customHeight="false" outlineLevel="0" collapsed="false">
      <c r="A1342" s="792" t="s">
        <v>9749</v>
      </c>
      <c r="B1342" s="793" t="s">
        <v>9750</v>
      </c>
      <c r="C1342" s="794" t="s">
        <v>9751</v>
      </c>
      <c r="D1342" s="793" t="s">
        <v>9752</v>
      </c>
      <c r="E1342" s="793" t="s">
        <v>9753</v>
      </c>
      <c r="F1342" s="793"/>
      <c r="G1342" s="795" t="n">
        <v>39.8</v>
      </c>
      <c r="H1342" s="795" t="n">
        <v>39.8</v>
      </c>
      <c r="I1342" s="795" t="n">
        <v>8.35</v>
      </c>
      <c r="J1342" s="795" t="n">
        <v>332.33</v>
      </c>
      <c r="K1342" s="795" t="n">
        <v>0.02</v>
      </c>
    </row>
    <row r="1343" customFormat="false" ht="19.2" hidden="false" customHeight="false" outlineLevel="0" collapsed="false">
      <c r="A1343" s="792" t="s">
        <v>9754</v>
      </c>
      <c r="B1343" s="793" t="s">
        <v>9755</v>
      </c>
      <c r="C1343" s="794" t="s">
        <v>9756</v>
      </c>
      <c r="D1343" s="793" t="s">
        <v>9757</v>
      </c>
      <c r="E1343" s="793" t="s">
        <v>9758</v>
      </c>
      <c r="F1343" s="793"/>
      <c r="G1343" s="795" t="n">
        <v>57.6</v>
      </c>
      <c r="H1343" s="795" t="n">
        <v>57.6</v>
      </c>
      <c r="I1343" s="795" t="n">
        <v>8.35</v>
      </c>
      <c r="J1343" s="795" t="n">
        <v>480.96</v>
      </c>
      <c r="K1343" s="795" t="n">
        <v>0.03</v>
      </c>
    </row>
    <row r="1344" customFormat="false" ht="19.2" hidden="false" customHeight="false" outlineLevel="0" collapsed="false">
      <c r="A1344" s="792" t="s">
        <v>9759</v>
      </c>
      <c r="B1344" s="793" t="s">
        <v>9760</v>
      </c>
      <c r="C1344" s="794" t="s">
        <v>9761</v>
      </c>
      <c r="D1344" s="793" t="s">
        <v>9762</v>
      </c>
      <c r="E1344" s="793" t="s">
        <v>9763</v>
      </c>
      <c r="F1344" s="793"/>
      <c r="G1344" s="795" t="n">
        <v>41.6</v>
      </c>
      <c r="H1344" s="795" t="n">
        <v>41.6</v>
      </c>
      <c r="I1344" s="795" t="n">
        <v>8.35</v>
      </c>
      <c r="J1344" s="795" t="n">
        <v>347.36</v>
      </c>
      <c r="K1344" s="795" t="n">
        <v>0.01</v>
      </c>
    </row>
    <row r="1345" customFormat="false" ht="19.2" hidden="false" customHeight="false" outlineLevel="0" collapsed="false">
      <c r="A1345" s="792" t="s">
        <v>9764</v>
      </c>
      <c r="B1345" s="793" t="s">
        <v>9765</v>
      </c>
      <c r="C1345" s="794" t="s">
        <v>9766</v>
      </c>
      <c r="D1345" s="793" t="s">
        <v>9767</v>
      </c>
      <c r="E1345" s="793" t="s">
        <v>9768</v>
      </c>
      <c r="F1345" s="793"/>
      <c r="G1345" s="795" t="n">
        <v>30.8</v>
      </c>
      <c r="H1345" s="795" t="n">
        <v>30.8</v>
      </c>
      <c r="I1345" s="795" t="n">
        <v>8.35</v>
      </c>
      <c r="J1345" s="795" t="n">
        <v>257.18</v>
      </c>
      <c r="K1345" s="795" t="n">
        <v>0.02</v>
      </c>
    </row>
    <row r="1346" customFormat="false" ht="19.2" hidden="false" customHeight="false" outlineLevel="0" collapsed="false">
      <c r="A1346" s="792" t="s">
        <v>9769</v>
      </c>
      <c r="B1346" s="793" t="s">
        <v>9770</v>
      </c>
      <c r="C1346" s="794" t="s">
        <v>9771</v>
      </c>
      <c r="D1346" s="793" t="s">
        <v>9772</v>
      </c>
      <c r="E1346" s="793" t="s">
        <v>9773</v>
      </c>
      <c r="F1346" s="793"/>
      <c r="G1346" s="795" t="n">
        <v>52.5</v>
      </c>
      <c r="H1346" s="795" t="n">
        <v>52.5</v>
      </c>
      <c r="I1346" s="795" t="n">
        <v>8.35</v>
      </c>
      <c r="J1346" s="795" t="n">
        <v>438.38</v>
      </c>
      <c r="K1346" s="795" t="n">
        <v>0.02</v>
      </c>
    </row>
    <row r="1347" customFormat="false" ht="19.2" hidden="false" customHeight="false" outlineLevel="0" collapsed="false">
      <c r="A1347" s="792" t="s">
        <v>9774</v>
      </c>
      <c r="B1347" s="793" t="s">
        <v>9775</v>
      </c>
      <c r="C1347" s="794" t="s">
        <v>9776</v>
      </c>
      <c r="D1347" s="793" t="s">
        <v>9777</v>
      </c>
      <c r="E1347" s="793" t="s">
        <v>9778</v>
      </c>
      <c r="F1347" s="793"/>
      <c r="G1347" s="795" t="n">
        <v>50.4</v>
      </c>
      <c r="H1347" s="795" t="n">
        <v>50.4</v>
      </c>
      <c r="I1347" s="795" t="n">
        <v>8.68</v>
      </c>
      <c r="J1347" s="795" t="n">
        <v>437.47</v>
      </c>
      <c r="K1347" s="795" t="n">
        <v>0.02</v>
      </c>
    </row>
    <row r="1348" customFormat="false" ht="19.2" hidden="false" customHeight="false" outlineLevel="0" collapsed="false">
      <c r="A1348" s="792" t="s">
        <v>9779</v>
      </c>
      <c r="B1348" s="793" t="s">
        <v>9780</v>
      </c>
      <c r="C1348" s="794" t="s">
        <v>9781</v>
      </c>
      <c r="D1348" s="793" t="s">
        <v>9782</v>
      </c>
      <c r="E1348" s="793" t="s">
        <v>9783</v>
      </c>
      <c r="F1348" s="793"/>
      <c r="G1348" s="795" t="n">
        <v>59</v>
      </c>
      <c r="H1348" s="795" t="n">
        <v>59</v>
      </c>
      <c r="I1348" s="795" t="n">
        <v>8.68</v>
      </c>
      <c r="J1348" s="795" t="n">
        <v>512.12</v>
      </c>
      <c r="K1348" s="795" t="n">
        <v>0.02</v>
      </c>
    </row>
    <row r="1349" customFormat="false" ht="19.2" hidden="false" customHeight="false" outlineLevel="0" collapsed="false">
      <c r="A1349" s="792" t="s">
        <v>9784</v>
      </c>
      <c r="B1349" s="793" t="s">
        <v>9785</v>
      </c>
      <c r="C1349" s="794" t="s">
        <v>9786</v>
      </c>
      <c r="D1349" s="793" t="s">
        <v>9787</v>
      </c>
      <c r="E1349" s="793" t="s">
        <v>9788</v>
      </c>
      <c r="F1349" s="793"/>
      <c r="G1349" s="795" t="n">
        <v>50.4</v>
      </c>
      <c r="H1349" s="795" t="n">
        <v>50.4</v>
      </c>
      <c r="I1349" s="795" t="n">
        <v>8.68</v>
      </c>
      <c r="J1349" s="795" t="n">
        <v>437.47</v>
      </c>
      <c r="K1349" s="795" t="n">
        <v>0.03</v>
      </c>
    </row>
    <row r="1350" customFormat="false" ht="19.2" hidden="false" customHeight="false" outlineLevel="0" collapsed="false">
      <c r="A1350" s="792" t="s">
        <v>9789</v>
      </c>
      <c r="B1350" s="793" t="s">
        <v>9790</v>
      </c>
      <c r="C1350" s="794" t="s">
        <v>9791</v>
      </c>
      <c r="D1350" s="793" t="s">
        <v>9792</v>
      </c>
      <c r="E1350" s="793" t="s">
        <v>9793</v>
      </c>
      <c r="F1350" s="793"/>
      <c r="G1350" s="795" t="n">
        <v>50.4</v>
      </c>
      <c r="H1350" s="795" t="n">
        <v>50.4</v>
      </c>
      <c r="I1350" s="795" t="n">
        <v>8.68</v>
      </c>
      <c r="J1350" s="795" t="n">
        <v>437.47</v>
      </c>
      <c r="K1350" s="795" t="n">
        <v>0.03</v>
      </c>
    </row>
    <row r="1351" customFormat="false" ht="19.2" hidden="false" customHeight="false" outlineLevel="0" collapsed="false">
      <c r="A1351" s="792" t="s">
        <v>9794</v>
      </c>
      <c r="B1351" s="793" t="s">
        <v>9795</v>
      </c>
      <c r="C1351" s="794" t="s">
        <v>9796</v>
      </c>
      <c r="D1351" s="793" t="s">
        <v>9797</v>
      </c>
      <c r="E1351" s="793" t="s">
        <v>9798</v>
      </c>
      <c r="F1351" s="793"/>
      <c r="G1351" s="795" t="n">
        <v>50.4</v>
      </c>
      <c r="H1351" s="795" t="n">
        <v>50.4</v>
      </c>
      <c r="I1351" s="795" t="n">
        <v>8.68</v>
      </c>
      <c r="J1351" s="795" t="n">
        <v>437.47</v>
      </c>
      <c r="K1351" s="795" t="n">
        <v>0.02</v>
      </c>
    </row>
    <row r="1352" customFormat="false" ht="19.2" hidden="false" customHeight="false" outlineLevel="0" collapsed="false">
      <c r="A1352" s="792" t="s">
        <v>9799</v>
      </c>
      <c r="B1352" s="793" t="s">
        <v>9800</v>
      </c>
      <c r="C1352" s="794" t="s">
        <v>9801</v>
      </c>
      <c r="D1352" s="793" t="s">
        <v>9802</v>
      </c>
      <c r="E1352" s="793" t="s">
        <v>9803</v>
      </c>
      <c r="F1352" s="793"/>
      <c r="G1352" s="795" t="n">
        <v>64.1</v>
      </c>
      <c r="H1352" s="795" t="n">
        <v>64.1</v>
      </c>
      <c r="I1352" s="795" t="n">
        <v>8.68</v>
      </c>
      <c r="J1352" s="795" t="n">
        <v>556.39</v>
      </c>
      <c r="K1352" s="795" t="n">
        <v>0.03</v>
      </c>
    </row>
    <row r="1353" customFormat="false" ht="19.2" hidden="false" customHeight="false" outlineLevel="0" collapsed="false">
      <c r="A1353" s="792" t="s">
        <v>9804</v>
      </c>
      <c r="B1353" s="793" t="s">
        <v>9805</v>
      </c>
      <c r="C1353" s="794" t="s">
        <v>9806</v>
      </c>
      <c r="D1353" s="793" t="s">
        <v>9807</v>
      </c>
      <c r="E1353" s="793" t="s">
        <v>9808</v>
      </c>
      <c r="F1353" s="793"/>
      <c r="G1353" s="795" t="n">
        <v>50.4</v>
      </c>
      <c r="H1353" s="795" t="n">
        <v>50.4</v>
      </c>
      <c r="I1353" s="795" t="n">
        <v>8.68</v>
      </c>
      <c r="J1353" s="795" t="n">
        <v>437.47</v>
      </c>
      <c r="K1353" s="795" t="n">
        <v>0.02</v>
      </c>
    </row>
    <row r="1354" customFormat="false" ht="19.2" hidden="false" customHeight="false" outlineLevel="0" collapsed="false">
      <c r="A1354" s="792" t="s">
        <v>9809</v>
      </c>
      <c r="B1354" s="793" t="s">
        <v>9810</v>
      </c>
      <c r="C1354" s="794" t="s">
        <v>9811</v>
      </c>
      <c r="D1354" s="793" t="s">
        <v>9812</v>
      </c>
      <c r="E1354" s="793" t="s">
        <v>9813</v>
      </c>
      <c r="F1354" s="793"/>
      <c r="G1354" s="795" t="n">
        <v>50.4</v>
      </c>
      <c r="H1354" s="795" t="n">
        <v>50.4</v>
      </c>
      <c r="I1354" s="795" t="n">
        <v>8.68</v>
      </c>
      <c r="J1354" s="795" t="n">
        <v>437.47</v>
      </c>
      <c r="K1354" s="795" t="n">
        <v>0.02</v>
      </c>
    </row>
    <row r="1355" customFormat="false" ht="19.2" hidden="false" customHeight="false" outlineLevel="0" collapsed="false">
      <c r="A1355" s="792" t="s">
        <v>9814</v>
      </c>
      <c r="B1355" s="793" t="s">
        <v>9815</v>
      </c>
      <c r="C1355" s="794" t="s">
        <v>9816</v>
      </c>
      <c r="D1355" s="793" t="s">
        <v>9817</v>
      </c>
      <c r="E1355" s="793" t="s">
        <v>9818</v>
      </c>
      <c r="F1355" s="793"/>
      <c r="G1355" s="795" t="n">
        <v>50.4</v>
      </c>
      <c r="H1355" s="795" t="n">
        <v>50.4</v>
      </c>
      <c r="I1355" s="795" t="n">
        <v>8.68</v>
      </c>
      <c r="J1355" s="795" t="n">
        <v>437.47</v>
      </c>
      <c r="K1355" s="795" t="n">
        <v>0.02</v>
      </c>
    </row>
    <row r="1356" customFormat="false" ht="19.2" hidden="false" customHeight="false" outlineLevel="0" collapsed="false">
      <c r="A1356" s="792" t="s">
        <v>9819</v>
      </c>
      <c r="B1356" s="793" t="s">
        <v>9820</v>
      </c>
      <c r="C1356" s="794" t="s">
        <v>9821</v>
      </c>
      <c r="D1356" s="793" t="s">
        <v>9822</v>
      </c>
      <c r="E1356" s="793" t="s">
        <v>9823</v>
      </c>
      <c r="F1356" s="793"/>
      <c r="G1356" s="795" t="n">
        <v>59</v>
      </c>
      <c r="H1356" s="795" t="n">
        <v>59</v>
      </c>
      <c r="I1356" s="795" t="n">
        <v>8.68</v>
      </c>
      <c r="J1356" s="795" t="n">
        <v>512.12</v>
      </c>
      <c r="K1356" s="795" t="n">
        <v>0.03</v>
      </c>
    </row>
    <row r="1357" customFormat="false" ht="19.2" hidden="false" customHeight="false" outlineLevel="0" collapsed="false">
      <c r="A1357" s="792" t="s">
        <v>9824</v>
      </c>
      <c r="B1357" s="793" t="s">
        <v>9825</v>
      </c>
      <c r="C1357" s="794" t="s">
        <v>9826</v>
      </c>
      <c r="D1357" s="793" t="s">
        <v>9827</v>
      </c>
      <c r="E1357" s="793" t="s">
        <v>9828</v>
      </c>
      <c r="F1357" s="793"/>
      <c r="G1357" s="795" t="n">
        <v>50.4</v>
      </c>
      <c r="H1357" s="795" t="n">
        <v>50.4</v>
      </c>
      <c r="I1357" s="795" t="n">
        <v>8.68</v>
      </c>
      <c r="J1357" s="795" t="n">
        <v>437.47</v>
      </c>
      <c r="K1357" s="795" t="n">
        <v>0.02</v>
      </c>
    </row>
    <row r="1358" customFormat="false" ht="19.2" hidden="false" customHeight="false" outlineLevel="0" collapsed="false">
      <c r="A1358" s="792" t="s">
        <v>9829</v>
      </c>
      <c r="B1358" s="793" t="s">
        <v>9830</v>
      </c>
      <c r="C1358" s="794" t="s">
        <v>9831</v>
      </c>
      <c r="D1358" s="793" t="s">
        <v>9832</v>
      </c>
      <c r="E1358" s="793" t="s">
        <v>9833</v>
      </c>
      <c r="F1358" s="793"/>
      <c r="G1358" s="795" t="n">
        <v>64.9</v>
      </c>
      <c r="H1358" s="795" t="n">
        <v>64.9</v>
      </c>
      <c r="I1358" s="795" t="n">
        <v>8.35</v>
      </c>
      <c r="J1358" s="795" t="n">
        <v>541.92</v>
      </c>
      <c r="K1358" s="795" t="n">
        <v>0.03</v>
      </c>
    </row>
    <row r="1359" customFormat="false" ht="19.2" hidden="false" customHeight="false" outlineLevel="0" collapsed="false">
      <c r="A1359" s="792" t="s">
        <v>9834</v>
      </c>
      <c r="B1359" s="793" t="s">
        <v>9835</v>
      </c>
      <c r="C1359" s="794" t="s">
        <v>9836</v>
      </c>
      <c r="D1359" s="793" t="s">
        <v>9837</v>
      </c>
      <c r="E1359" s="793" t="s">
        <v>9838</v>
      </c>
      <c r="F1359" s="793"/>
      <c r="G1359" s="795" t="n">
        <v>67.3</v>
      </c>
      <c r="H1359" s="795" t="n">
        <v>67.3</v>
      </c>
      <c r="I1359" s="795" t="n">
        <v>8.35</v>
      </c>
      <c r="J1359" s="795" t="n">
        <v>561.96</v>
      </c>
      <c r="K1359" s="795" t="n">
        <v>0.03</v>
      </c>
    </row>
    <row r="1360" customFormat="false" ht="19.2" hidden="false" customHeight="false" outlineLevel="0" collapsed="false">
      <c r="A1360" s="792" t="s">
        <v>9839</v>
      </c>
      <c r="B1360" s="793" t="s">
        <v>9840</v>
      </c>
      <c r="C1360" s="794" t="s">
        <v>9841</v>
      </c>
      <c r="D1360" s="793" t="s">
        <v>9842</v>
      </c>
      <c r="E1360" s="793" t="s">
        <v>9843</v>
      </c>
      <c r="F1360" s="793"/>
      <c r="G1360" s="795" t="n">
        <v>65.1</v>
      </c>
      <c r="H1360" s="795" t="n">
        <v>65.1</v>
      </c>
      <c r="I1360" s="795" t="n">
        <v>8.35</v>
      </c>
      <c r="J1360" s="795" t="n">
        <v>543.59</v>
      </c>
      <c r="K1360" s="795" t="n">
        <v>0.03</v>
      </c>
    </row>
    <row r="1361" customFormat="false" ht="19.2" hidden="false" customHeight="false" outlineLevel="0" collapsed="false">
      <c r="A1361" s="792" t="s">
        <v>9844</v>
      </c>
      <c r="B1361" s="793" t="s">
        <v>9845</v>
      </c>
      <c r="C1361" s="794" t="s">
        <v>9846</v>
      </c>
      <c r="D1361" s="793" t="s">
        <v>9847</v>
      </c>
      <c r="E1361" s="793" t="s">
        <v>9848</v>
      </c>
      <c r="F1361" s="793"/>
      <c r="G1361" s="795" t="n">
        <v>49.6</v>
      </c>
      <c r="H1361" s="795" t="n">
        <v>49.6</v>
      </c>
      <c r="I1361" s="795" t="n">
        <v>8.35</v>
      </c>
      <c r="J1361" s="795" t="n">
        <v>414.16</v>
      </c>
      <c r="K1361" s="795" t="n">
        <v>0.03</v>
      </c>
    </row>
    <row r="1362" customFormat="false" ht="19.2" hidden="false" customHeight="false" outlineLevel="0" collapsed="false">
      <c r="A1362" s="792" t="s">
        <v>9849</v>
      </c>
      <c r="B1362" s="793" t="s">
        <v>9850</v>
      </c>
      <c r="C1362" s="794" t="s">
        <v>9851</v>
      </c>
      <c r="D1362" s="793" t="s">
        <v>9852</v>
      </c>
      <c r="E1362" s="793" t="s">
        <v>9853</v>
      </c>
      <c r="F1362" s="793"/>
      <c r="G1362" s="795" t="n">
        <v>69.6</v>
      </c>
      <c r="H1362" s="795" t="n">
        <v>69.6</v>
      </c>
      <c r="I1362" s="795" t="n">
        <v>8.35</v>
      </c>
      <c r="J1362" s="795" t="n">
        <v>581.16</v>
      </c>
      <c r="K1362" s="795" t="n">
        <v>0.03</v>
      </c>
    </row>
    <row r="1363" customFormat="false" ht="19.2" hidden="false" customHeight="false" outlineLevel="0" collapsed="false">
      <c r="A1363" s="792" t="s">
        <v>9854</v>
      </c>
      <c r="B1363" s="793" t="s">
        <v>9855</v>
      </c>
      <c r="C1363" s="794" t="s">
        <v>9856</v>
      </c>
      <c r="D1363" s="793" t="s">
        <v>9857</v>
      </c>
      <c r="E1363" s="793" t="s">
        <v>9858</v>
      </c>
      <c r="F1363" s="793"/>
      <c r="G1363" s="795" t="n">
        <v>80.1</v>
      </c>
      <c r="H1363" s="795" t="n">
        <v>80.1</v>
      </c>
      <c r="I1363" s="795" t="n">
        <v>8.35</v>
      </c>
      <c r="J1363" s="795" t="n">
        <v>668.84</v>
      </c>
      <c r="K1363" s="795" t="n">
        <v>0.03</v>
      </c>
    </row>
    <row r="1364" customFormat="false" ht="19.2" hidden="false" customHeight="false" outlineLevel="0" collapsed="false">
      <c r="A1364" s="792" t="s">
        <v>9859</v>
      </c>
      <c r="B1364" s="793" t="s">
        <v>9860</v>
      </c>
      <c r="C1364" s="794" t="s">
        <v>9861</v>
      </c>
      <c r="D1364" s="793" t="s">
        <v>9862</v>
      </c>
      <c r="E1364" s="793" t="s">
        <v>9863</v>
      </c>
      <c r="F1364" s="793"/>
      <c r="G1364" s="795" t="n">
        <v>84.8</v>
      </c>
      <c r="H1364" s="795" t="n">
        <v>84.8</v>
      </c>
      <c r="I1364" s="795" t="n">
        <v>8.35</v>
      </c>
      <c r="J1364" s="795" t="n">
        <v>708.08</v>
      </c>
      <c r="K1364" s="795" t="n">
        <v>0.04</v>
      </c>
    </row>
    <row r="1365" customFormat="false" ht="19.2" hidden="false" customHeight="false" outlineLevel="0" collapsed="false">
      <c r="A1365" s="792" t="s">
        <v>9864</v>
      </c>
      <c r="B1365" s="793" t="s">
        <v>9865</v>
      </c>
      <c r="C1365" s="794" t="s">
        <v>9866</v>
      </c>
      <c r="D1365" s="793" t="s">
        <v>9867</v>
      </c>
      <c r="E1365" s="793" t="s">
        <v>9868</v>
      </c>
      <c r="F1365" s="793"/>
      <c r="G1365" s="795" t="n">
        <v>65.2</v>
      </c>
      <c r="H1365" s="795" t="n">
        <v>65.2</v>
      </c>
      <c r="I1365" s="795" t="n">
        <v>8.35</v>
      </c>
      <c r="J1365" s="795" t="n">
        <v>544.42</v>
      </c>
      <c r="K1365" s="795" t="n">
        <v>0.03</v>
      </c>
    </row>
    <row r="1366" customFormat="false" ht="19.2" hidden="false" customHeight="false" outlineLevel="0" collapsed="false">
      <c r="A1366" s="792" t="s">
        <v>9869</v>
      </c>
      <c r="B1366" s="793" t="s">
        <v>9870</v>
      </c>
      <c r="C1366" s="794" t="s">
        <v>9871</v>
      </c>
      <c r="D1366" s="793" t="s">
        <v>9872</v>
      </c>
      <c r="E1366" s="793" t="s">
        <v>9873</v>
      </c>
      <c r="F1366" s="793"/>
      <c r="G1366" s="795" t="n">
        <v>66.9</v>
      </c>
      <c r="H1366" s="795" t="n">
        <v>66.9</v>
      </c>
      <c r="I1366" s="795" t="n">
        <v>8.35</v>
      </c>
      <c r="J1366" s="795" t="n">
        <v>558.62</v>
      </c>
      <c r="K1366" s="795" t="n">
        <v>0.03</v>
      </c>
    </row>
    <row r="1367" customFormat="false" ht="19.2" hidden="false" customHeight="false" outlineLevel="0" collapsed="false">
      <c r="A1367" s="792" t="s">
        <v>9874</v>
      </c>
      <c r="B1367" s="793" t="s">
        <v>9875</v>
      </c>
      <c r="C1367" s="794" t="s">
        <v>9876</v>
      </c>
      <c r="D1367" s="793" t="s">
        <v>9877</v>
      </c>
      <c r="E1367" s="793" t="s">
        <v>9878</v>
      </c>
      <c r="F1367" s="793"/>
      <c r="G1367" s="795" t="n">
        <v>64.5</v>
      </c>
      <c r="H1367" s="795" t="n">
        <v>64.5</v>
      </c>
      <c r="I1367" s="795" t="n">
        <v>8.35</v>
      </c>
      <c r="J1367" s="795" t="n">
        <v>538.58</v>
      </c>
      <c r="K1367" s="795" t="n">
        <v>0.03</v>
      </c>
    </row>
    <row r="1368" customFormat="false" ht="19.2" hidden="false" customHeight="false" outlineLevel="0" collapsed="false">
      <c r="A1368" s="792" t="s">
        <v>9879</v>
      </c>
      <c r="B1368" s="793" t="s">
        <v>9880</v>
      </c>
      <c r="C1368" s="794" t="s">
        <v>9881</v>
      </c>
      <c r="D1368" s="793" t="s">
        <v>9882</v>
      </c>
      <c r="E1368" s="793" t="s">
        <v>9883</v>
      </c>
      <c r="F1368" s="793"/>
      <c r="G1368" s="795" t="n">
        <v>49.4</v>
      </c>
      <c r="H1368" s="795" t="n">
        <v>49.4</v>
      </c>
      <c r="I1368" s="795" t="n">
        <v>8.35</v>
      </c>
      <c r="J1368" s="795" t="n">
        <v>412.49</v>
      </c>
      <c r="K1368" s="795" t="n">
        <v>0.03</v>
      </c>
    </row>
    <row r="1369" customFormat="false" ht="19.2" hidden="false" customHeight="false" outlineLevel="0" collapsed="false">
      <c r="A1369" s="792" t="s">
        <v>9884</v>
      </c>
      <c r="B1369" s="793" t="s">
        <v>9885</v>
      </c>
      <c r="C1369" s="794" t="s">
        <v>9886</v>
      </c>
      <c r="D1369" s="793" t="s">
        <v>9887</v>
      </c>
      <c r="E1369" s="793" t="s">
        <v>9888</v>
      </c>
      <c r="F1369" s="793"/>
      <c r="G1369" s="795" t="n">
        <v>69.6</v>
      </c>
      <c r="H1369" s="795" t="n">
        <v>69.6</v>
      </c>
      <c r="I1369" s="795" t="n">
        <v>8.35</v>
      </c>
      <c r="J1369" s="795" t="n">
        <v>581.16</v>
      </c>
      <c r="K1369" s="795" t="n">
        <v>0.03</v>
      </c>
    </row>
    <row r="1370" customFormat="false" ht="19.2" hidden="false" customHeight="false" outlineLevel="0" collapsed="false">
      <c r="A1370" s="792" t="s">
        <v>9889</v>
      </c>
      <c r="B1370" s="793" t="s">
        <v>9890</v>
      </c>
      <c r="C1370" s="794" t="s">
        <v>9891</v>
      </c>
      <c r="D1370" s="793" t="s">
        <v>9892</v>
      </c>
      <c r="E1370" s="793" t="s">
        <v>9893</v>
      </c>
      <c r="F1370" s="793"/>
      <c r="G1370" s="795" t="n">
        <v>85.9</v>
      </c>
      <c r="H1370" s="795" t="n">
        <v>85.9</v>
      </c>
      <c r="I1370" s="795" t="n">
        <v>8.35</v>
      </c>
      <c r="J1370" s="795" t="n">
        <v>717.27</v>
      </c>
      <c r="K1370" s="795" t="n">
        <v>0.03</v>
      </c>
    </row>
    <row r="1371" customFormat="false" ht="19.2" hidden="false" customHeight="false" outlineLevel="0" collapsed="false">
      <c r="A1371" s="792" t="s">
        <v>9894</v>
      </c>
      <c r="B1371" s="793" t="s">
        <v>9895</v>
      </c>
      <c r="C1371" s="794" t="s">
        <v>9896</v>
      </c>
      <c r="D1371" s="793" t="s">
        <v>9897</v>
      </c>
      <c r="E1371" s="793" t="s">
        <v>9898</v>
      </c>
      <c r="F1371" s="793"/>
      <c r="G1371" s="795" t="n">
        <v>86.5</v>
      </c>
      <c r="H1371" s="795" t="n">
        <v>86.5</v>
      </c>
      <c r="I1371" s="795" t="n">
        <v>8.35</v>
      </c>
      <c r="J1371" s="795" t="n">
        <v>722.28</v>
      </c>
      <c r="K1371" s="795" t="n">
        <v>0.03</v>
      </c>
    </row>
    <row r="1372" customFormat="false" ht="19.2" hidden="false" customHeight="false" outlineLevel="0" collapsed="false">
      <c r="A1372" s="792" t="s">
        <v>9899</v>
      </c>
      <c r="B1372" s="793" t="s">
        <v>9900</v>
      </c>
      <c r="C1372" s="794" t="s">
        <v>9901</v>
      </c>
      <c r="D1372" s="793" t="s">
        <v>9902</v>
      </c>
      <c r="E1372" s="793" t="s">
        <v>9903</v>
      </c>
      <c r="F1372" s="793"/>
      <c r="G1372" s="795" t="n">
        <v>64.7</v>
      </c>
      <c r="H1372" s="795" t="n">
        <v>64.7</v>
      </c>
      <c r="I1372" s="795" t="n">
        <v>8.35</v>
      </c>
      <c r="J1372" s="795" t="n">
        <v>540.25</v>
      </c>
      <c r="K1372" s="795" t="n">
        <v>0.03</v>
      </c>
    </row>
    <row r="1373" customFormat="false" ht="19.2" hidden="false" customHeight="false" outlineLevel="0" collapsed="false">
      <c r="A1373" s="792" t="s">
        <v>9904</v>
      </c>
      <c r="B1373" s="793" t="s">
        <v>9905</v>
      </c>
      <c r="C1373" s="794" t="s">
        <v>9906</v>
      </c>
      <c r="D1373" s="793" t="s">
        <v>9907</v>
      </c>
      <c r="E1373" s="793" t="s">
        <v>9908</v>
      </c>
      <c r="F1373" s="793"/>
      <c r="G1373" s="795" t="n">
        <v>66.8</v>
      </c>
      <c r="H1373" s="795" t="n">
        <v>66.8</v>
      </c>
      <c r="I1373" s="795" t="n">
        <v>8.35</v>
      </c>
      <c r="J1373" s="795" t="n">
        <v>557.78</v>
      </c>
      <c r="K1373" s="795" t="n">
        <v>0.03</v>
      </c>
    </row>
    <row r="1374" customFormat="false" ht="19.2" hidden="false" customHeight="false" outlineLevel="0" collapsed="false">
      <c r="A1374" s="792" t="s">
        <v>9909</v>
      </c>
      <c r="B1374" s="793" t="s">
        <v>9910</v>
      </c>
      <c r="C1374" s="794" t="s">
        <v>9911</v>
      </c>
      <c r="D1374" s="793" t="s">
        <v>9912</v>
      </c>
      <c r="E1374" s="793" t="s">
        <v>9913</v>
      </c>
      <c r="F1374" s="793"/>
      <c r="G1374" s="795" t="n">
        <v>63.2</v>
      </c>
      <c r="H1374" s="795" t="n">
        <v>63.2</v>
      </c>
      <c r="I1374" s="795" t="n">
        <v>8.35</v>
      </c>
      <c r="J1374" s="795" t="n">
        <v>527.72</v>
      </c>
      <c r="K1374" s="795" t="n">
        <v>0.03</v>
      </c>
    </row>
    <row r="1375" customFormat="false" ht="19.2" hidden="false" customHeight="false" outlineLevel="0" collapsed="false">
      <c r="A1375" s="792" t="s">
        <v>9914</v>
      </c>
      <c r="B1375" s="793" t="s">
        <v>9915</v>
      </c>
      <c r="C1375" s="794" t="s">
        <v>9916</v>
      </c>
      <c r="D1375" s="793" t="s">
        <v>9917</v>
      </c>
      <c r="E1375" s="793" t="s">
        <v>9918</v>
      </c>
      <c r="F1375" s="793"/>
      <c r="G1375" s="795" t="n">
        <v>49.7</v>
      </c>
      <c r="H1375" s="795" t="n">
        <v>49.7</v>
      </c>
      <c r="I1375" s="795" t="n">
        <v>8.35</v>
      </c>
      <c r="J1375" s="795" t="n">
        <v>415</v>
      </c>
      <c r="K1375" s="795" t="n">
        <v>0.02</v>
      </c>
    </row>
    <row r="1376" customFormat="false" ht="19.2" hidden="false" customHeight="false" outlineLevel="0" collapsed="false">
      <c r="A1376" s="792" t="s">
        <v>9919</v>
      </c>
      <c r="B1376" s="793" t="s">
        <v>9920</v>
      </c>
      <c r="C1376" s="794" t="s">
        <v>9921</v>
      </c>
      <c r="D1376" s="793" t="s">
        <v>9922</v>
      </c>
      <c r="E1376" s="793" t="s">
        <v>9923</v>
      </c>
      <c r="F1376" s="793"/>
      <c r="G1376" s="795" t="n">
        <v>68.2</v>
      </c>
      <c r="H1376" s="795" t="n">
        <v>68.2</v>
      </c>
      <c r="I1376" s="795" t="n">
        <v>8.35</v>
      </c>
      <c r="J1376" s="795" t="n">
        <v>569.47</v>
      </c>
      <c r="K1376" s="795" t="n">
        <v>0.03</v>
      </c>
    </row>
    <row r="1377" customFormat="false" ht="19.2" hidden="false" customHeight="false" outlineLevel="0" collapsed="false">
      <c r="A1377" s="792" t="s">
        <v>9924</v>
      </c>
      <c r="B1377" s="793" t="s">
        <v>9925</v>
      </c>
      <c r="C1377" s="794" t="s">
        <v>9926</v>
      </c>
      <c r="D1377" s="793" t="s">
        <v>9927</v>
      </c>
      <c r="E1377" s="793" t="s">
        <v>9928</v>
      </c>
      <c r="F1377" s="793"/>
      <c r="G1377" s="795" t="n">
        <v>85.1</v>
      </c>
      <c r="H1377" s="795" t="n">
        <v>85.1</v>
      </c>
      <c r="I1377" s="795" t="n">
        <v>8.35</v>
      </c>
      <c r="J1377" s="795" t="n">
        <v>710.59</v>
      </c>
      <c r="K1377" s="795" t="n">
        <v>0.03</v>
      </c>
    </row>
    <row r="1378" customFormat="false" ht="19.2" hidden="false" customHeight="false" outlineLevel="0" collapsed="false">
      <c r="A1378" s="792" t="s">
        <v>9929</v>
      </c>
      <c r="B1378" s="793" t="s">
        <v>9930</v>
      </c>
      <c r="C1378" s="794" t="s">
        <v>9931</v>
      </c>
      <c r="D1378" s="793" t="s">
        <v>9932</v>
      </c>
      <c r="E1378" s="793" t="s">
        <v>9933</v>
      </c>
      <c r="F1378" s="793"/>
      <c r="G1378" s="795" t="n">
        <v>86.3</v>
      </c>
      <c r="H1378" s="795" t="n">
        <v>86.3</v>
      </c>
      <c r="I1378" s="795" t="n">
        <v>8.35</v>
      </c>
      <c r="J1378" s="795" t="n">
        <v>720.61</v>
      </c>
      <c r="K1378" s="795" t="n">
        <v>0.03</v>
      </c>
    </row>
    <row r="1379" customFormat="false" ht="19.2" hidden="false" customHeight="false" outlineLevel="0" collapsed="false">
      <c r="A1379" s="792" t="s">
        <v>9934</v>
      </c>
      <c r="B1379" s="793" t="s">
        <v>9935</v>
      </c>
      <c r="C1379" s="794" t="s">
        <v>9936</v>
      </c>
      <c r="D1379" s="793" t="s">
        <v>9937</v>
      </c>
      <c r="E1379" s="793" t="s">
        <v>9938</v>
      </c>
      <c r="F1379" s="793"/>
      <c r="G1379" s="795" t="n">
        <v>83.3</v>
      </c>
      <c r="H1379" s="795" t="n">
        <v>83.3</v>
      </c>
      <c r="I1379" s="795" t="n">
        <v>8.35</v>
      </c>
      <c r="J1379" s="795" t="n">
        <v>695.56</v>
      </c>
      <c r="K1379" s="795" t="n">
        <v>0.04</v>
      </c>
    </row>
    <row r="1380" customFormat="false" ht="19.2" hidden="false" customHeight="false" outlineLevel="0" collapsed="false">
      <c r="A1380" s="792" t="s">
        <v>9939</v>
      </c>
      <c r="B1380" s="793" t="s">
        <v>9940</v>
      </c>
      <c r="C1380" s="794" t="s">
        <v>9941</v>
      </c>
      <c r="D1380" s="793" t="s">
        <v>9942</v>
      </c>
      <c r="E1380" s="793" t="s">
        <v>9943</v>
      </c>
      <c r="F1380" s="793"/>
      <c r="G1380" s="795" t="n">
        <v>82.3</v>
      </c>
      <c r="H1380" s="795" t="n">
        <v>82.3</v>
      </c>
      <c r="I1380" s="795" t="n">
        <v>8.35</v>
      </c>
      <c r="J1380" s="795" t="n">
        <v>687.21</v>
      </c>
      <c r="K1380" s="795" t="n">
        <v>0.04</v>
      </c>
    </row>
    <row r="1381" customFormat="false" ht="19.2" hidden="false" customHeight="false" outlineLevel="0" collapsed="false">
      <c r="A1381" s="792" t="s">
        <v>9944</v>
      </c>
      <c r="B1381" s="793" t="s">
        <v>9945</v>
      </c>
      <c r="C1381" s="794" t="s">
        <v>9946</v>
      </c>
      <c r="D1381" s="793" t="s">
        <v>9947</v>
      </c>
      <c r="E1381" s="793" t="s">
        <v>9948</v>
      </c>
      <c r="F1381" s="793"/>
      <c r="G1381" s="795" t="n">
        <v>65.9</v>
      </c>
      <c r="H1381" s="795" t="n">
        <v>65.9</v>
      </c>
      <c r="I1381" s="795" t="n">
        <v>8.35</v>
      </c>
      <c r="J1381" s="795" t="n">
        <v>550.27</v>
      </c>
      <c r="K1381" s="795" t="n">
        <v>0.03</v>
      </c>
    </row>
    <row r="1382" customFormat="false" ht="19.2" hidden="false" customHeight="false" outlineLevel="0" collapsed="false">
      <c r="A1382" s="792" t="s">
        <v>9949</v>
      </c>
      <c r="B1382" s="793" t="s">
        <v>9950</v>
      </c>
      <c r="C1382" s="794" t="s">
        <v>9951</v>
      </c>
      <c r="D1382" s="793" t="s">
        <v>9952</v>
      </c>
      <c r="E1382" s="793" t="s">
        <v>9953</v>
      </c>
      <c r="F1382" s="793"/>
      <c r="G1382" s="795" t="n">
        <v>50.1</v>
      </c>
      <c r="H1382" s="795" t="n">
        <v>50.1</v>
      </c>
      <c r="I1382" s="795" t="n">
        <v>8.35</v>
      </c>
      <c r="J1382" s="795" t="n">
        <v>418.34</v>
      </c>
      <c r="K1382" s="795" t="n">
        <v>0.02</v>
      </c>
    </row>
    <row r="1383" customFormat="false" ht="19.2" hidden="false" customHeight="false" outlineLevel="0" collapsed="false">
      <c r="A1383" s="792" t="s">
        <v>9954</v>
      </c>
      <c r="B1383" s="793" t="s">
        <v>9955</v>
      </c>
      <c r="C1383" s="794" t="s">
        <v>9956</v>
      </c>
      <c r="D1383" s="793" t="s">
        <v>9957</v>
      </c>
      <c r="E1383" s="793" t="s">
        <v>9958</v>
      </c>
      <c r="F1383" s="793"/>
      <c r="G1383" s="795" t="n">
        <v>65.2</v>
      </c>
      <c r="H1383" s="795" t="n">
        <v>65.2</v>
      </c>
      <c r="I1383" s="795" t="n">
        <v>8.35</v>
      </c>
      <c r="J1383" s="795" t="n">
        <v>544.42</v>
      </c>
      <c r="K1383" s="795" t="n">
        <v>0.03</v>
      </c>
    </row>
    <row r="1384" customFormat="false" ht="19.2" hidden="false" customHeight="false" outlineLevel="0" collapsed="false">
      <c r="A1384" s="792" t="s">
        <v>9959</v>
      </c>
      <c r="B1384" s="793" t="s">
        <v>9960</v>
      </c>
      <c r="C1384" s="794" t="s">
        <v>9961</v>
      </c>
      <c r="D1384" s="793" t="s">
        <v>9962</v>
      </c>
      <c r="E1384" s="793" t="s">
        <v>9963</v>
      </c>
      <c r="F1384" s="793"/>
      <c r="G1384" s="795" t="n">
        <v>67.6</v>
      </c>
      <c r="H1384" s="795" t="n">
        <v>67.6</v>
      </c>
      <c r="I1384" s="795" t="n">
        <v>8.35</v>
      </c>
      <c r="J1384" s="795" t="n">
        <v>564.46</v>
      </c>
      <c r="K1384" s="795" t="n">
        <v>0.03</v>
      </c>
    </row>
    <row r="1385" customFormat="false" ht="19.2" hidden="false" customHeight="false" outlineLevel="0" collapsed="false">
      <c r="A1385" s="792" t="s">
        <v>9964</v>
      </c>
      <c r="B1385" s="793" t="s">
        <v>9965</v>
      </c>
      <c r="C1385" s="794" t="s">
        <v>9966</v>
      </c>
      <c r="D1385" s="793" t="s">
        <v>9967</v>
      </c>
      <c r="E1385" s="793" t="s">
        <v>9968</v>
      </c>
      <c r="F1385" s="793"/>
      <c r="G1385" s="795" t="n">
        <v>65.6</v>
      </c>
      <c r="H1385" s="795" t="n">
        <v>65.6</v>
      </c>
      <c r="I1385" s="795" t="n">
        <v>8.35</v>
      </c>
      <c r="J1385" s="795" t="n">
        <v>547.76</v>
      </c>
      <c r="K1385" s="795" t="n">
        <v>0.03</v>
      </c>
    </row>
    <row r="1386" customFormat="false" ht="19.2" hidden="false" customHeight="false" outlineLevel="0" collapsed="false">
      <c r="A1386" s="792" t="s">
        <v>9969</v>
      </c>
      <c r="B1386" s="793" t="s">
        <v>9970</v>
      </c>
      <c r="C1386" s="794" t="s">
        <v>9971</v>
      </c>
      <c r="D1386" s="793" t="s">
        <v>9972</v>
      </c>
      <c r="E1386" s="793" t="s">
        <v>9973</v>
      </c>
      <c r="F1386" s="793"/>
      <c r="G1386" s="795" t="n">
        <v>87.2</v>
      </c>
      <c r="H1386" s="795" t="n">
        <v>87.2</v>
      </c>
      <c r="I1386" s="795" t="n">
        <v>8.35</v>
      </c>
      <c r="J1386" s="795" t="n">
        <v>728.12</v>
      </c>
      <c r="K1386" s="795" t="n">
        <v>0.04</v>
      </c>
    </row>
    <row r="1387" customFormat="false" ht="19.2" hidden="false" customHeight="false" outlineLevel="0" collapsed="false">
      <c r="A1387" s="792" t="s">
        <v>9974</v>
      </c>
      <c r="B1387" s="793" t="s">
        <v>9975</v>
      </c>
      <c r="C1387" s="794" t="s">
        <v>9976</v>
      </c>
      <c r="D1387" s="793" t="s">
        <v>9977</v>
      </c>
      <c r="E1387" s="793" t="s">
        <v>9978</v>
      </c>
      <c r="F1387" s="793"/>
      <c r="G1387" s="795" t="n">
        <v>89.3</v>
      </c>
      <c r="H1387" s="795" t="n">
        <v>89.3</v>
      </c>
      <c r="I1387" s="795" t="n">
        <v>8.35</v>
      </c>
      <c r="J1387" s="795" t="n">
        <v>745.66</v>
      </c>
      <c r="K1387" s="795" t="n">
        <v>0.04</v>
      </c>
    </row>
    <row r="1388" customFormat="false" ht="19.2" hidden="false" customHeight="false" outlineLevel="0" collapsed="false">
      <c r="A1388" s="792" t="s">
        <v>9979</v>
      </c>
      <c r="B1388" s="793" t="s">
        <v>9980</v>
      </c>
      <c r="C1388" s="794" t="s">
        <v>9981</v>
      </c>
      <c r="D1388" s="793" t="s">
        <v>9982</v>
      </c>
      <c r="E1388" s="793" t="s">
        <v>9983</v>
      </c>
      <c r="F1388" s="793"/>
      <c r="G1388" s="795" t="n">
        <v>65.4</v>
      </c>
      <c r="H1388" s="795" t="n">
        <v>65.4</v>
      </c>
      <c r="I1388" s="795" t="n">
        <v>8.35</v>
      </c>
      <c r="J1388" s="795" t="n">
        <v>546.09</v>
      </c>
      <c r="K1388" s="795" t="n">
        <v>0.03</v>
      </c>
    </row>
    <row r="1389" customFormat="false" ht="19.2" hidden="false" customHeight="false" outlineLevel="0" collapsed="false">
      <c r="A1389" s="792" t="s">
        <v>9984</v>
      </c>
      <c r="B1389" s="793" t="s">
        <v>9985</v>
      </c>
      <c r="C1389" s="794" t="s">
        <v>9986</v>
      </c>
      <c r="D1389" s="793" t="s">
        <v>9987</v>
      </c>
      <c r="E1389" s="793" t="s">
        <v>9988</v>
      </c>
      <c r="F1389" s="793"/>
      <c r="G1389" s="795" t="n">
        <v>49.4</v>
      </c>
      <c r="H1389" s="795" t="n">
        <v>49.4</v>
      </c>
      <c r="I1389" s="795" t="n">
        <v>8.35</v>
      </c>
      <c r="J1389" s="795" t="n">
        <v>412.49</v>
      </c>
      <c r="K1389" s="795" t="n">
        <v>0.03</v>
      </c>
    </row>
    <row r="1390" customFormat="false" ht="19.2" hidden="false" customHeight="false" outlineLevel="0" collapsed="false">
      <c r="A1390" s="792" t="s">
        <v>9989</v>
      </c>
      <c r="B1390" s="793" t="s">
        <v>9990</v>
      </c>
      <c r="C1390" s="794" t="s">
        <v>9991</v>
      </c>
      <c r="D1390" s="793" t="s">
        <v>9992</v>
      </c>
      <c r="E1390" s="793" t="s">
        <v>9993</v>
      </c>
      <c r="F1390" s="793"/>
      <c r="G1390" s="795" t="n">
        <v>65</v>
      </c>
      <c r="H1390" s="795" t="n">
        <v>65</v>
      </c>
      <c r="I1390" s="795" t="n">
        <v>8.35</v>
      </c>
      <c r="J1390" s="795" t="n">
        <v>542.75</v>
      </c>
      <c r="K1390" s="795" t="n">
        <v>0.03</v>
      </c>
    </row>
    <row r="1391" customFormat="false" ht="19.2" hidden="false" customHeight="false" outlineLevel="0" collapsed="false">
      <c r="A1391" s="792" t="s">
        <v>9994</v>
      </c>
      <c r="B1391" s="793" t="s">
        <v>9995</v>
      </c>
      <c r="C1391" s="794" t="s">
        <v>9996</v>
      </c>
      <c r="D1391" s="793" t="s">
        <v>9997</v>
      </c>
      <c r="E1391" s="793" t="s">
        <v>9998</v>
      </c>
      <c r="F1391" s="793"/>
      <c r="G1391" s="795" t="n">
        <v>66.9</v>
      </c>
      <c r="H1391" s="795" t="n">
        <v>66.9</v>
      </c>
      <c r="I1391" s="795" t="n">
        <v>8.35</v>
      </c>
      <c r="J1391" s="795" t="n">
        <v>558.62</v>
      </c>
      <c r="K1391" s="795" t="n">
        <v>0.03</v>
      </c>
    </row>
    <row r="1392" customFormat="false" ht="19.2" hidden="false" customHeight="false" outlineLevel="0" collapsed="false">
      <c r="A1392" s="792" t="s">
        <v>9999</v>
      </c>
      <c r="B1392" s="793" t="s">
        <v>10000</v>
      </c>
      <c r="C1392" s="794" t="s">
        <v>10001</v>
      </c>
      <c r="D1392" s="793" t="s">
        <v>10002</v>
      </c>
      <c r="E1392" s="793" t="s">
        <v>10003</v>
      </c>
      <c r="F1392" s="793"/>
      <c r="G1392" s="795" t="n">
        <v>64.7</v>
      </c>
      <c r="H1392" s="795" t="n">
        <v>64.7</v>
      </c>
      <c r="I1392" s="795" t="n">
        <v>8.35</v>
      </c>
      <c r="J1392" s="795" t="n">
        <v>540.25</v>
      </c>
      <c r="K1392" s="795" t="n">
        <v>0.03</v>
      </c>
    </row>
    <row r="1393" customFormat="false" ht="19.2" hidden="false" customHeight="false" outlineLevel="0" collapsed="false">
      <c r="A1393" s="792" t="s">
        <v>10004</v>
      </c>
      <c r="B1393" s="793" t="s">
        <v>10005</v>
      </c>
      <c r="C1393" s="794" t="s">
        <v>10006</v>
      </c>
      <c r="D1393" s="793" t="s">
        <v>10007</v>
      </c>
      <c r="E1393" s="793" t="s">
        <v>10008</v>
      </c>
      <c r="F1393" s="793"/>
      <c r="G1393" s="795" t="n">
        <v>86</v>
      </c>
      <c r="H1393" s="795" t="n">
        <v>86</v>
      </c>
      <c r="I1393" s="795" t="n">
        <v>8.35</v>
      </c>
      <c r="J1393" s="795" t="n">
        <v>718.1</v>
      </c>
      <c r="K1393" s="795" t="n">
        <v>0.04</v>
      </c>
    </row>
    <row r="1394" customFormat="false" ht="19.2" hidden="false" customHeight="false" outlineLevel="0" collapsed="false">
      <c r="A1394" s="792" t="s">
        <v>10009</v>
      </c>
      <c r="B1394" s="793" t="s">
        <v>10010</v>
      </c>
      <c r="C1394" s="794" t="s">
        <v>10011</v>
      </c>
      <c r="D1394" s="793" t="s">
        <v>10012</v>
      </c>
      <c r="E1394" s="793" t="s">
        <v>10013</v>
      </c>
      <c r="F1394" s="793"/>
      <c r="G1394" s="795" t="n">
        <v>88.4</v>
      </c>
      <c r="H1394" s="795" t="n">
        <v>88.4</v>
      </c>
      <c r="I1394" s="795" t="n">
        <v>8.35</v>
      </c>
      <c r="J1394" s="795" t="n">
        <v>738.14</v>
      </c>
      <c r="K1394" s="795" t="n">
        <v>0.03</v>
      </c>
    </row>
    <row r="1395" customFormat="false" ht="19.2" hidden="false" customHeight="false" outlineLevel="0" collapsed="false">
      <c r="A1395" s="792" t="s">
        <v>10014</v>
      </c>
      <c r="B1395" s="793" t="s">
        <v>10015</v>
      </c>
      <c r="C1395" s="794" t="s">
        <v>10016</v>
      </c>
      <c r="D1395" s="793" t="s">
        <v>10017</v>
      </c>
      <c r="E1395" s="793" t="s">
        <v>10018</v>
      </c>
      <c r="F1395" s="793"/>
      <c r="G1395" s="795" t="n">
        <v>65.6</v>
      </c>
      <c r="H1395" s="795" t="n">
        <v>65.6</v>
      </c>
      <c r="I1395" s="795" t="n">
        <v>8.35</v>
      </c>
      <c r="J1395" s="795" t="n">
        <v>547.76</v>
      </c>
      <c r="K1395" s="795" t="n">
        <v>0.03</v>
      </c>
    </row>
    <row r="1396" customFormat="false" ht="19.2" hidden="false" customHeight="false" outlineLevel="0" collapsed="false">
      <c r="A1396" s="792" t="s">
        <v>10019</v>
      </c>
      <c r="B1396" s="793" t="s">
        <v>10020</v>
      </c>
      <c r="C1396" s="794" t="s">
        <v>10021</v>
      </c>
      <c r="D1396" s="793" t="s">
        <v>10022</v>
      </c>
      <c r="E1396" s="793" t="s">
        <v>10023</v>
      </c>
      <c r="F1396" s="793"/>
      <c r="G1396" s="795" t="n">
        <v>49.4</v>
      </c>
      <c r="H1396" s="795" t="n">
        <v>49.4</v>
      </c>
      <c r="I1396" s="795" t="n">
        <v>8.35</v>
      </c>
      <c r="J1396" s="795" t="n">
        <v>412.49</v>
      </c>
      <c r="K1396" s="795" t="n">
        <v>0.03</v>
      </c>
    </row>
    <row r="1397" customFormat="false" ht="19.2" hidden="false" customHeight="false" outlineLevel="0" collapsed="false">
      <c r="A1397" s="792" t="s">
        <v>10024</v>
      </c>
      <c r="B1397" s="793" t="s">
        <v>10025</v>
      </c>
      <c r="C1397" s="794" t="s">
        <v>10026</v>
      </c>
      <c r="D1397" s="793" t="s">
        <v>10027</v>
      </c>
      <c r="E1397" s="793" t="s">
        <v>10028</v>
      </c>
      <c r="F1397" s="793"/>
      <c r="G1397" s="795" t="n">
        <v>64.2</v>
      </c>
      <c r="H1397" s="795" t="n">
        <v>64.2</v>
      </c>
      <c r="I1397" s="795" t="n">
        <v>8.35</v>
      </c>
      <c r="J1397" s="795" t="n">
        <v>536.07</v>
      </c>
      <c r="K1397" s="795" t="n">
        <v>0.03</v>
      </c>
    </row>
    <row r="1398" customFormat="false" ht="19.2" hidden="false" customHeight="false" outlineLevel="0" collapsed="false">
      <c r="A1398" s="792" t="s">
        <v>10029</v>
      </c>
      <c r="B1398" s="793" t="s">
        <v>10030</v>
      </c>
      <c r="C1398" s="794" t="s">
        <v>10031</v>
      </c>
      <c r="D1398" s="793" t="s">
        <v>10032</v>
      </c>
      <c r="E1398" s="793" t="s">
        <v>10033</v>
      </c>
      <c r="F1398" s="793"/>
      <c r="G1398" s="795" t="n">
        <v>66.1</v>
      </c>
      <c r="H1398" s="795" t="n">
        <v>66.1</v>
      </c>
      <c r="I1398" s="795" t="n">
        <v>8.35</v>
      </c>
      <c r="J1398" s="795" t="n">
        <v>551.94</v>
      </c>
      <c r="K1398" s="795" t="n">
        <v>0.03</v>
      </c>
    </row>
    <row r="1399" customFormat="false" ht="19.2" hidden="false" customHeight="false" outlineLevel="0" collapsed="false">
      <c r="A1399" s="792" t="s">
        <v>10034</v>
      </c>
      <c r="B1399" s="793" t="s">
        <v>10035</v>
      </c>
      <c r="C1399" s="794" t="s">
        <v>10036</v>
      </c>
      <c r="D1399" s="793" t="s">
        <v>10037</v>
      </c>
      <c r="E1399" s="793" t="s">
        <v>10038</v>
      </c>
      <c r="F1399" s="793"/>
      <c r="G1399" s="795" t="n">
        <v>65.1</v>
      </c>
      <c r="H1399" s="795" t="n">
        <v>65.1</v>
      </c>
      <c r="I1399" s="795" t="n">
        <v>8.35</v>
      </c>
      <c r="J1399" s="795" t="n">
        <v>543.59</v>
      </c>
      <c r="K1399" s="795" t="n">
        <v>0.03</v>
      </c>
    </row>
    <row r="1400" customFormat="false" ht="19.2" hidden="false" customHeight="false" outlineLevel="0" collapsed="false">
      <c r="A1400" s="792" t="s">
        <v>10039</v>
      </c>
      <c r="B1400" s="793" t="s">
        <v>10040</v>
      </c>
      <c r="C1400" s="794" t="s">
        <v>10041</v>
      </c>
      <c r="D1400" s="793" t="s">
        <v>10042</v>
      </c>
      <c r="E1400" s="793" t="s">
        <v>10043</v>
      </c>
      <c r="F1400" s="793"/>
      <c r="G1400" s="795" t="n">
        <v>112</v>
      </c>
      <c r="H1400" s="795" t="n">
        <v>112</v>
      </c>
      <c r="I1400" s="795" t="n">
        <v>8.68</v>
      </c>
      <c r="J1400" s="795" t="n">
        <v>972.16</v>
      </c>
      <c r="K1400" s="795" t="n">
        <v>0.06</v>
      </c>
    </row>
    <row r="1401" customFormat="false" ht="19.2" hidden="false" customHeight="false" outlineLevel="0" collapsed="false">
      <c r="A1401" s="792" t="s">
        <v>10044</v>
      </c>
      <c r="B1401" s="793" t="s">
        <v>10045</v>
      </c>
      <c r="C1401" s="794" t="s">
        <v>10046</v>
      </c>
      <c r="D1401" s="793" t="s">
        <v>10047</v>
      </c>
      <c r="E1401" s="793" t="s">
        <v>10048</v>
      </c>
      <c r="F1401" s="793"/>
      <c r="G1401" s="795" t="n">
        <v>64.1</v>
      </c>
      <c r="H1401" s="795" t="n">
        <v>64.1</v>
      </c>
      <c r="I1401" s="795" t="n">
        <v>8.68</v>
      </c>
      <c r="J1401" s="795" t="n">
        <v>556.39</v>
      </c>
      <c r="K1401" s="795" t="n">
        <v>0.03</v>
      </c>
    </row>
    <row r="1402" customFormat="false" ht="19.2" hidden="false" customHeight="false" outlineLevel="0" collapsed="false">
      <c r="A1402" s="792" t="s">
        <v>10049</v>
      </c>
      <c r="B1402" s="793" t="s">
        <v>10050</v>
      </c>
      <c r="C1402" s="794" t="s">
        <v>10051</v>
      </c>
      <c r="D1402" s="793" t="s">
        <v>10052</v>
      </c>
      <c r="E1402" s="793" t="s">
        <v>10053</v>
      </c>
      <c r="F1402" s="793"/>
      <c r="G1402" s="795" t="n">
        <v>103.5</v>
      </c>
      <c r="H1402" s="795" t="n">
        <v>103.5</v>
      </c>
      <c r="I1402" s="795" t="n">
        <v>8.68</v>
      </c>
      <c r="J1402" s="795" t="n">
        <v>898.38</v>
      </c>
      <c r="K1402" s="795" t="n">
        <v>0.04</v>
      </c>
    </row>
    <row r="1403" customFormat="false" ht="19.2" hidden="false" customHeight="false" outlineLevel="0" collapsed="false">
      <c r="A1403" s="792" t="s">
        <v>10054</v>
      </c>
      <c r="B1403" s="793" t="s">
        <v>10055</v>
      </c>
      <c r="C1403" s="794" t="s">
        <v>10056</v>
      </c>
      <c r="D1403" s="793" t="s">
        <v>10057</v>
      </c>
      <c r="E1403" s="793" t="s">
        <v>10058</v>
      </c>
      <c r="F1403" s="793"/>
      <c r="G1403" s="795" t="n">
        <v>114.1</v>
      </c>
      <c r="H1403" s="795" t="n">
        <v>114.1</v>
      </c>
      <c r="I1403" s="795" t="n">
        <v>8.68</v>
      </c>
      <c r="J1403" s="795" t="n">
        <v>990.39</v>
      </c>
      <c r="K1403" s="795" t="n">
        <v>0.06</v>
      </c>
    </row>
    <row r="1404" customFormat="false" ht="19.2" hidden="false" customHeight="false" outlineLevel="0" collapsed="false">
      <c r="A1404" s="792" t="s">
        <v>10059</v>
      </c>
      <c r="B1404" s="793" t="s">
        <v>10060</v>
      </c>
      <c r="C1404" s="794" t="s">
        <v>10061</v>
      </c>
      <c r="D1404" s="793" t="s">
        <v>10062</v>
      </c>
      <c r="E1404" s="793" t="s">
        <v>10063</v>
      </c>
      <c r="F1404" s="793"/>
      <c r="G1404" s="795" t="n">
        <v>64</v>
      </c>
      <c r="H1404" s="795" t="n">
        <v>64</v>
      </c>
      <c r="I1404" s="795" t="n">
        <v>8.68</v>
      </c>
      <c r="J1404" s="795" t="n">
        <v>555.52</v>
      </c>
      <c r="K1404" s="795" t="n">
        <v>0.03</v>
      </c>
    </row>
    <row r="1405" customFormat="false" ht="19.2" hidden="false" customHeight="false" outlineLevel="0" collapsed="false">
      <c r="A1405" s="792" t="s">
        <v>10064</v>
      </c>
      <c r="B1405" s="793" t="s">
        <v>10065</v>
      </c>
      <c r="C1405" s="794" t="s">
        <v>10066</v>
      </c>
      <c r="D1405" s="793" t="s">
        <v>10067</v>
      </c>
      <c r="E1405" s="793" t="s">
        <v>10068</v>
      </c>
      <c r="F1405" s="793"/>
      <c r="G1405" s="795" t="n">
        <v>103.6</v>
      </c>
      <c r="H1405" s="795" t="n">
        <v>103.6</v>
      </c>
      <c r="I1405" s="795" t="n">
        <v>8.68</v>
      </c>
      <c r="J1405" s="795" t="n">
        <v>899.25</v>
      </c>
      <c r="K1405" s="795" t="n">
        <v>0.04</v>
      </c>
    </row>
    <row r="1406" customFormat="false" ht="19.2" hidden="false" customHeight="false" outlineLevel="0" collapsed="false">
      <c r="A1406" s="792" t="s">
        <v>10069</v>
      </c>
      <c r="B1406" s="793" t="s">
        <v>10070</v>
      </c>
      <c r="C1406" s="794" t="s">
        <v>10071</v>
      </c>
      <c r="D1406" s="793" t="s">
        <v>10072</v>
      </c>
      <c r="E1406" s="793" t="s">
        <v>10073</v>
      </c>
      <c r="F1406" s="793"/>
      <c r="G1406" s="795" t="n">
        <v>96.8</v>
      </c>
      <c r="H1406" s="795" t="n">
        <v>96.8</v>
      </c>
      <c r="I1406" s="795" t="n">
        <v>8.68</v>
      </c>
      <c r="J1406" s="795" t="n">
        <v>840.22</v>
      </c>
      <c r="K1406" s="795" t="n">
        <v>0.05</v>
      </c>
    </row>
    <row r="1407" customFormat="false" ht="19.2" hidden="false" customHeight="false" outlineLevel="0" collapsed="false">
      <c r="A1407" s="792" t="s">
        <v>10074</v>
      </c>
      <c r="B1407" s="793" t="s">
        <v>10075</v>
      </c>
      <c r="C1407" s="794" t="s">
        <v>10076</v>
      </c>
      <c r="D1407" s="793" t="s">
        <v>10077</v>
      </c>
      <c r="E1407" s="793" t="s">
        <v>10078</v>
      </c>
      <c r="F1407" s="793"/>
      <c r="G1407" s="795" t="n">
        <v>104.7</v>
      </c>
      <c r="H1407" s="795" t="n">
        <v>104.7</v>
      </c>
      <c r="I1407" s="795" t="n">
        <v>8.68</v>
      </c>
      <c r="J1407" s="795" t="n">
        <v>908.8</v>
      </c>
      <c r="K1407" s="795" t="n">
        <v>0.05</v>
      </c>
    </row>
    <row r="1408" customFormat="false" ht="19.2" hidden="false" customHeight="false" outlineLevel="0" collapsed="false">
      <c r="A1408" s="792" t="s">
        <v>10079</v>
      </c>
      <c r="B1408" s="793" t="s">
        <v>10080</v>
      </c>
      <c r="C1408" s="794" t="s">
        <v>10081</v>
      </c>
      <c r="D1408" s="793" t="s">
        <v>10082</v>
      </c>
      <c r="E1408" s="793" t="s">
        <v>10083</v>
      </c>
      <c r="F1408" s="793"/>
      <c r="G1408" s="795" t="n">
        <v>104.7</v>
      </c>
      <c r="H1408" s="795" t="n">
        <v>104.7</v>
      </c>
      <c r="I1408" s="795" t="n">
        <v>8.68</v>
      </c>
      <c r="J1408" s="795" t="n">
        <v>908.8</v>
      </c>
      <c r="K1408" s="795" t="n">
        <v>0.05</v>
      </c>
    </row>
    <row r="1409" customFormat="false" ht="19.2" hidden="false" customHeight="false" outlineLevel="0" collapsed="false">
      <c r="A1409" s="792" t="s">
        <v>10084</v>
      </c>
      <c r="B1409" s="793" t="s">
        <v>10085</v>
      </c>
      <c r="C1409" s="794" t="s">
        <v>10086</v>
      </c>
      <c r="D1409" s="793" t="s">
        <v>10087</v>
      </c>
      <c r="E1409" s="793" t="s">
        <v>10088</v>
      </c>
      <c r="F1409" s="793"/>
      <c r="G1409" s="795" t="n">
        <v>97.4</v>
      </c>
      <c r="H1409" s="795" t="n">
        <v>97.4</v>
      </c>
      <c r="I1409" s="795" t="n">
        <v>8.68</v>
      </c>
      <c r="J1409" s="795" t="n">
        <v>845.43</v>
      </c>
      <c r="K1409" s="795" t="n">
        <v>0.04</v>
      </c>
    </row>
    <row r="1410" customFormat="false" ht="19.2" hidden="false" customHeight="false" outlineLevel="0" collapsed="false">
      <c r="A1410" s="792" t="s">
        <v>10089</v>
      </c>
      <c r="B1410" s="793" t="s">
        <v>10090</v>
      </c>
      <c r="C1410" s="794" t="s">
        <v>10091</v>
      </c>
      <c r="D1410" s="793" t="s">
        <v>10092</v>
      </c>
      <c r="E1410" s="793" t="s">
        <v>10093</v>
      </c>
      <c r="F1410" s="793"/>
      <c r="G1410" s="795" t="n">
        <v>97.6</v>
      </c>
      <c r="H1410" s="795" t="n">
        <v>97.6</v>
      </c>
      <c r="I1410" s="795" t="n">
        <v>8.68</v>
      </c>
      <c r="J1410" s="795" t="n">
        <v>847.17</v>
      </c>
      <c r="K1410" s="795" t="n">
        <v>0.05</v>
      </c>
    </row>
    <row r="1411" customFormat="false" ht="19.2" hidden="false" customHeight="false" outlineLevel="0" collapsed="false">
      <c r="A1411" s="792" t="s">
        <v>10094</v>
      </c>
      <c r="B1411" s="793" t="s">
        <v>10095</v>
      </c>
      <c r="C1411" s="794" t="s">
        <v>10096</v>
      </c>
      <c r="D1411" s="793" t="s">
        <v>10097</v>
      </c>
      <c r="E1411" s="793" t="s">
        <v>10098</v>
      </c>
      <c r="F1411" s="793"/>
      <c r="G1411" s="795" t="n">
        <v>98.4</v>
      </c>
      <c r="H1411" s="795" t="n">
        <v>98.4</v>
      </c>
      <c r="I1411" s="795" t="n">
        <v>8.68</v>
      </c>
      <c r="J1411" s="795" t="n">
        <v>854.11</v>
      </c>
      <c r="K1411" s="795" t="n">
        <v>0.04</v>
      </c>
    </row>
    <row r="1412" customFormat="false" ht="19.2" hidden="false" customHeight="false" outlineLevel="0" collapsed="false">
      <c r="A1412" s="792" t="s">
        <v>10099</v>
      </c>
      <c r="B1412" s="793" t="s">
        <v>10100</v>
      </c>
      <c r="C1412" s="794" t="s">
        <v>10101</v>
      </c>
      <c r="D1412" s="793" t="s">
        <v>10102</v>
      </c>
      <c r="E1412" s="793" t="s">
        <v>10103</v>
      </c>
      <c r="F1412" s="793"/>
      <c r="G1412" s="795" t="n">
        <v>104.6</v>
      </c>
      <c r="H1412" s="795" t="n">
        <v>104.6</v>
      </c>
      <c r="I1412" s="795" t="n">
        <v>8.68</v>
      </c>
      <c r="J1412" s="795" t="n">
        <v>907.93</v>
      </c>
      <c r="K1412" s="795" t="n">
        <v>0.05</v>
      </c>
    </row>
    <row r="1413" customFormat="false" ht="19.2" hidden="false" customHeight="false" outlineLevel="0" collapsed="false">
      <c r="A1413" s="792" t="s">
        <v>10104</v>
      </c>
      <c r="B1413" s="793" t="s">
        <v>10105</v>
      </c>
      <c r="C1413" s="794" t="s">
        <v>10106</v>
      </c>
      <c r="D1413" s="793" t="s">
        <v>10107</v>
      </c>
      <c r="E1413" s="793" t="s">
        <v>10108</v>
      </c>
      <c r="F1413" s="793"/>
      <c r="G1413" s="795" t="n">
        <v>98.4</v>
      </c>
      <c r="H1413" s="795" t="n">
        <v>98.4</v>
      </c>
      <c r="I1413" s="795" t="n">
        <v>8.68</v>
      </c>
      <c r="J1413" s="795" t="n">
        <v>854.11</v>
      </c>
      <c r="K1413" s="795" t="n">
        <v>0.04</v>
      </c>
    </row>
    <row r="1414" customFormat="false" ht="19.2" hidden="false" customHeight="false" outlineLevel="0" collapsed="false">
      <c r="A1414" s="792" t="s">
        <v>10109</v>
      </c>
      <c r="B1414" s="793" t="s">
        <v>10110</v>
      </c>
      <c r="C1414" s="794" t="s">
        <v>10111</v>
      </c>
      <c r="D1414" s="793" t="s">
        <v>10112</v>
      </c>
      <c r="E1414" s="793" t="s">
        <v>10113</v>
      </c>
      <c r="F1414" s="793"/>
      <c r="G1414" s="795" t="n">
        <v>112.9</v>
      </c>
      <c r="H1414" s="795" t="n">
        <v>112.9</v>
      </c>
      <c r="I1414" s="795" t="n">
        <v>8.68</v>
      </c>
      <c r="J1414" s="795" t="n">
        <v>979.97</v>
      </c>
      <c r="K1414" s="795" t="n">
        <v>0.06</v>
      </c>
    </row>
    <row r="1415" customFormat="false" ht="19.2" hidden="false" customHeight="false" outlineLevel="0" collapsed="false">
      <c r="A1415" s="792" t="s">
        <v>10114</v>
      </c>
      <c r="B1415" s="793" t="s">
        <v>10115</v>
      </c>
      <c r="C1415" s="794" t="s">
        <v>10116</v>
      </c>
      <c r="D1415" s="793" t="s">
        <v>10117</v>
      </c>
      <c r="E1415" s="793" t="s">
        <v>10118</v>
      </c>
      <c r="F1415" s="793"/>
      <c r="G1415" s="795" t="n">
        <v>99.4</v>
      </c>
      <c r="H1415" s="795" t="n">
        <v>99.4</v>
      </c>
      <c r="I1415" s="795" t="n">
        <v>8.68</v>
      </c>
      <c r="J1415" s="795" t="n">
        <v>862.79</v>
      </c>
      <c r="K1415" s="795" t="n">
        <v>0.04</v>
      </c>
    </row>
    <row r="1416" customFormat="false" ht="19.2" hidden="false" customHeight="false" outlineLevel="0" collapsed="false">
      <c r="A1416" s="792" t="s">
        <v>10119</v>
      </c>
      <c r="B1416" s="793" t="s">
        <v>10120</v>
      </c>
      <c r="C1416" s="794" t="s">
        <v>10121</v>
      </c>
      <c r="D1416" s="793" t="s">
        <v>10122</v>
      </c>
      <c r="E1416" s="793" t="s">
        <v>10123</v>
      </c>
      <c r="F1416" s="793"/>
      <c r="G1416" s="795" t="n">
        <v>63.1</v>
      </c>
      <c r="H1416" s="795" t="n">
        <v>63.1</v>
      </c>
      <c r="I1416" s="795" t="n">
        <v>8.68</v>
      </c>
      <c r="J1416" s="795" t="n">
        <v>547.71</v>
      </c>
      <c r="K1416" s="795" t="n">
        <v>0.02</v>
      </c>
    </row>
    <row r="1417" customFormat="false" ht="19.2" hidden="false" customHeight="false" outlineLevel="0" collapsed="false">
      <c r="A1417" s="792" t="s">
        <v>10124</v>
      </c>
      <c r="B1417" s="793" t="s">
        <v>10125</v>
      </c>
      <c r="C1417" s="794" t="s">
        <v>10126</v>
      </c>
      <c r="D1417" s="793" t="s">
        <v>10127</v>
      </c>
      <c r="E1417" s="793" t="s">
        <v>10128</v>
      </c>
      <c r="F1417" s="793"/>
      <c r="G1417" s="795" t="n">
        <v>116.7</v>
      </c>
      <c r="H1417" s="795" t="n">
        <v>116.7</v>
      </c>
      <c r="I1417" s="795" t="n">
        <v>8.68</v>
      </c>
      <c r="J1417" s="795" t="n">
        <v>1012.96</v>
      </c>
      <c r="K1417" s="795" t="n">
        <v>0.06</v>
      </c>
    </row>
    <row r="1418" customFormat="false" ht="19.2" hidden="false" customHeight="false" outlineLevel="0" collapsed="false">
      <c r="A1418" s="792" t="s">
        <v>10129</v>
      </c>
      <c r="B1418" s="793" t="s">
        <v>10130</v>
      </c>
      <c r="C1418" s="794" t="s">
        <v>10131</v>
      </c>
      <c r="D1418" s="793" t="s">
        <v>10132</v>
      </c>
      <c r="E1418" s="793" t="s">
        <v>10133</v>
      </c>
      <c r="F1418" s="793"/>
      <c r="G1418" s="795" t="n">
        <v>104.5</v>
      </c>
      <c r="H1418" s="795" t="n">
        <v>104.5</v>
      </c>
      <c r="I1418" s="795" t="n">
        <v>8.68</v>
      </c>
      <c r="J1418" s="795" t="n">
        <v>907.06</v>
      </c>
      <c r="K1418" s="795" t="n">
        <v>0.05</v>
      </c>
    </row>
    <row r="1419" customFormat="false" ht="19.2" hidden="false" customHeight="false" outlineLevel="0" collapsed="false">
      <c r="A1419" s="792" t="s">
        <v>10134</v>
      </c>
      <c r="B1419" s="793" t="s">
        <v>10135</v>
      </c>
      <c r="C1419" s="794" t="s">
        <v>10136</v>
      </c>
      <c r="D1419" s="793" t="s">
        <v>10137</v>
      </c>
      <c r="E1419" s="793" t="s">
        <v>10138</v>
      </c>
      <c r="F1419" s="793"/>
      <c r="G1419" s="795" t="n">
        <v>63.1</v>
      </c>
      <c r="H1419" s="795" t="n">
        <v>63.1</v>
      </c>
      <c r="I1419" s="795" t="n">
        <v>8.68</v>
      </c>
      <c r="J1419" s="795" t="n">
        <v>547.71</v>
      </c>
      <c r="K1419" s="795" t="n">
        <v>0.02</v>
      </c>
    </row>
    <row r="1420" customFormat="false" ht="19.2" hidden="false" customHeight="false" outlineLevel="0" collapsed="false">
      <c r="A1420" s="792" t="s">
        <v>10139</v>
      </c>
      <c r="B1420" s="793" t="s">
        <v>10140</v>
      </c>
      <c r="C1420" s="794" t="s">
        <v>10141</v>
      </c>
      <c r="D1420" s="793" t="s">
        <v>10142</v>
      </c>
      <c r="E1420" s="793" t="s">
        <v>10143</v>
      </c>
      <c r="F1420" s="793"/>
      <c r="G1420" s="795" t="n">
        <v>54.2</v>
      </c>
      <c r="H1420" s="795" t="n">
        <v>54.2</v>
      </c>
      <c r="I1420" s="795" t="n">
        <v>8.35</v>
      </c>
      <c r="J1420" s="795" t="n">
        <v>452.57</v>
      </c>
      <c r="K1420" s="795" t="n">
        <v>0.03</v>
      </c>
    </row>
    <row r="1421" customFormat="false" ht="19.2" hidden="false" customHeight="false" outlineLevel="0" collapsed="false">
      <c r="A1421" s="792" t="s">
        <v>10144</v>
      </c>
      <c r="B1421" s="793" t="s">
        <v>10145</v>
      </c>
      <c r="C1421" s="794" t="s">
        <v>10146</v>
      </c>
      <c r="D1421" s="793" t="s">
        <v>10147</v>
      </c>
      <c r="E1421" s="793" t="s">
        <v>10148</v>
      </c>
      <c r="F1421" s="793"/>
      <c r="G1421" s="795" t="n">
        <v>43.8</v>
      </c>
      <c r="H1421" s="795" t="n">
        <v>43.8</v>
      </c>
      <c r="I1421" s="795" t="n">
        <v>8.35</v>
      </c>
      <c r="J1421" s="795" t="n">
        <v>365.73</v>
      </c>
      <c r="K1421" s="795" t="n">
        <v>0.02</v>
      </c>
    </row>
    <row r="1422" customFormat="false" ht="19.2" hidden="false" customHeight="false" outlineLevel="0" collapsed="false">
      <c r="A1422" s="792" t="s">
        <v>10149</v>
      </c>
      <c r="B1422" s="793" t="s">
        <v>10150</v>
      </c>
      <c r="C1422" s="794" t="s">
        <v>10151</v>
      </c>
      <c r="D1422" s="793" t="s">
        <v>10152</v>
      </c>
      <c r="E1422" s="793" t="s">
        <v>10153</v>
      </c>
      <c r="F1422" s="793"/>
      <c r="G1422" s="795" t="n">
        <v>58.1</v>
      </c>
      <c r="H1422" s="795" t="n">
        <v>58.1</v>
      </c>
      <c r="I1422" s="795" t="n">
        <v>8.35</v>
      </c>
      <c r="J1422" s="795" t="n">
        <v>485.14</v>
      </c>
      <c r="K1422" s="795" t="n">
        <v>0.02</v>
      </c>
    </row>
    <row r="1423" customFormat="false" ht="19.2" hidden="false" customHeight="false" outlineLevel="0" collapsed="false">
      <c r="A1423" s="792" t="s">
        <v>10154</v>
      </c>
      <c r="B1423" s="793" t="s">
        <v>10155</v>
      </c>
      <c r="C1423" s="794" t="s">
        <v>10156</v>
      </c>
      <c r="D1423" s="793" t="s">
        <v>10157</v>
      </c>
      <c r="E1423" s="793" t="s">
        <v>10158</v>
      </c>
      <c r="F1423" s="793"/>
      <c r="G1423" s="795" t="n">
        <v>68.4</v>
      </c>
      <c r="H1423" s="795" t="n">
        <v>68.4</v>
      </c>
      <c r="I1423" s="795" t="n">
        <v>8.35</v>
      </c>
      <c r="J1423" s="795" t="n">
        <v>571.14</v>
      </c>
      <c r="K1423" s="795" t="n">
        <v>0.03</v>
      </c>
    </row>
    <row r="1424" customFormat="false" ht="28.8" hidden="false" customHeight="false" outlineLevel="0" collapsed="false">
      <c r="A1424" s="792" t="s">
        <v>10159</v>
      </c>
      <c r="B1424" s="793" t="s">
        <v>10160</v>
      </c>
      <c r="C1424" s="794" t="s">
        <v>10161</v>
      </c>
      <c r="D1424" s="793" t="s">
        <v>10162</v>
      </c>
      <c r="E1424" s="793" t="s">
        <v>10163</v>
      </c>
      <c r="F1424" s="793"/>
      <c r="G1424" s="795" t="n">
        <v>21.2</v>
      </c>
      <c r="H1424" s="795" t="n">
        <v>21.2</v>
      </c>
      <c r="I1424" s="795" t="n">
        <v>8.35</v>
      </c>
      <c r="J1424" s="795" t="n">
        <v>177.02</v>
      </c>
      <c r="K1424" s="795" t="n">
        <v>0.01</v>
      </c>
    </row>
    <row r="1425" customFormat="false" ht="19.2" hidden="false" customHeight="false" outlineLevel="0" collapsed="false">
      <c r="A1425" s="792" t="s">
        <v>10164</v>
      </c>
      <c r="B1425" s="793" t="s">
        <v>10165</v>
      </c>
      <c r="C1425" s="794" t="s">
        <v>10166</v>
      </c>
      <c r="D1425" s="793" t="s">
        <v>10167</v>
      </c>
      <c r="E1425" s="793" t="s">
        <v>10168</v>
      </c>
      <c r="F1425" s="793"/>
      <c r="G1425" s="795" t="n">
        <v>48.6</v>
      </c>
      <c r="H1425" s="795" t="n">
        <v>48.6</v>
      </c>
      <c r="I1425" s="795" t="n">
        <v>8.35</v>
      </c>
      <c r="J1425" s="795" t="n">
        <v>405.81</v>
      </c>
      <c r="K1425" s="795" t="n">
        <v>0.02</v>
      </c>
    </row>
    <row r="1426" customFormat="false" ht="19.2" hidden="false" customHeight="false" outlineLevel="0" collapsed="false">
      <c r="A1426" s="792" t="s">
        <v>10169</v>
      </c>
      <c r="B1426" s="793" t="s">
        <v>10170</v>
      </c>
      <c r="C1426" s="794" t="s">
        <v>10171</v>
      </c>
      <c r="D1426" s="793" t="s">
        <v>10172</v>
      </c>
      <c r="E1426" s="793" t="s">
        <v>10173</v>
      </c>
      <c r="F1426" s="793"/>
      <c r="G1426" s="795" t="n">
        <v>41</v>
      </c>
      <c r="H1426" s="795" t="n">
        <v>41</v>
      </c>
      <c r="I1426" s="795" t="n">
        <v>8.35</v>
      </c>
      <c r="J1426" s="795" t="n">
        <v>342.35</v>
      </c>
      <c r="K1426" s="795" t="n">
        <v>0.02</v>
      </c>
    </row>
    <row r="1427" customFormat="false" ht="19.2" hidden="false" customHeight="false" outlineLevel="0" collapsed="false">
      <c r="A1427" s="792" t="s">
        <v>10174</v>
      </c>
      <c r="B1427" s="793" t="s">
        <v>10175</v>
      </c>
      <c r="C1427" s="794" t="s">
        <v>10176</v>
      </c>
      <c r="D1427" s="793" t="s">
        <v>10177</v>
      </c>
      <c r="E1427" s="793" t="s">
        <v>10178</v>
      </c>
      <c r="F1427" s="793"/>
      <c r="G1427" s="795" t="n">
        <v>49.6</v>
      </c>
      <c r="H1427" s="795" t="n">
        <v>49.6</v>
      </c>
      <c r="I1427" s="795" t="n">
        <v>8.35</v>
      </c>
      <c r="J1427" s="795" t="n">
        <v>414.16</v>
      </c>
      <c r="K1427" s="795" t="n">
        <v>0</v>
      </c>
    </row>
    <row r="1428" customFormat="false" ht="19.2" hidden="false" customHeight="false" outlineLevel="0" collapsed="false">
      <c r="A1428" s="792" t="s">
        <v>10179</v>
      </c>
      <c r="B1428" s="793" t="s">
        <v>10180</v>
      </c>
      <c r="C1428" s="794" t="s">
        <v>10181</v>
      </c>
      <c r="D1428" s="793" t="s">
        <v>10182</v>
      </c>
      <c r="E1428" s="793" t="s">
        <v>10183</v>
      </c>
      <c r="F1428" s="793"/>
      <c r="G1428" s="795" t="n">
        <v>57.5</v>
      </c>
      <c r="H1428" s="795" t="n">
        <v>57.5</v>
      </c>
      <c r="I1428" s="795" t="n">
        <v>8.35</v>
      </c>
      <c r="J1428" s="795" t="n">
        <v>480.13</v>
      </c>
      <c r="K1428" s="795" t="n">
        <v>0.03</v>
      </c>
    </row>
    <row r="1429" customFormat="false" ht="19.2" hidden="false" customHeight="false" outlineLevel="0" collapsed="false">
      <c r="A1429" s="792" t="s">
        <v>10184</v>
      </c>
      <c r="B1429" s="793" t="s">
        <v>10185</v>
      </c>
      <c r="C1429" s="794" t="s">
        <v>10186</v>
      </c>
      <c r="D1429" s="793"/>
      <c r="E1429" s="793"/>
      <c r="F1429" s="793"/>
      <c r="G1429" s="795" t="n">
        <v>67.3</v>
      </c>
      <c r="H1429" s="795" t="n">
        <v>67.3</v>
      </c>
      <c r="I1429" s="795" t="n">
        <v>8.35</v>
      </c>
      <c r="J1429" s="795" t="n">
        <v>561.96</v>
      </c>
      <c r="K1429" s="795" t="n">
        <v>0.03</v>
      </c>
    </row>
    <row r="1430" customFormat="false" ht="19.2" hidden="false" customHeight="false" outlineLevel="0" collapsed="false">
      <c r="A1430" s="792" t="s">
        <v>10187</v>
      </c>
      <c r="B1430" s="793" t="s">
        <v>10188</v>
      </c>
      <c r="C1430" s="794" t="s">
        <v>10189</v>
      </c>
      <c r="D1430" s="793" t="s">
        <v>10190</v>
      </c>
      <c r="E1430" s="793" t="s">
        <v>10191</v>
      </c>
      <c r="F1430" s="793"/>
      <c r="G1430" s="795" t="n">
        <v>30.9</v>
      </c>
      <c r="H1430" s="795" t="n">
        <v>30.9</v>
      </c>
      <c r="I1430" s="795" t="n">
        <v>8.35</v>
      </c>
      <c r="J1430" s="795" t="n">
        <v>258.02</v>
      </c>
      <c r="K1430" s="795" t="n">
        <v>0.01</v>
      </c>
    </row>
    <row r="1431" customFormat="false" ht="19.2" hidden="false" customHeight="false" outlineLevel="0" collapsed="false">
      <c r="A1431" s="792" t="s">
        <v>10192</v>
      </c>
      <c r="B1431" s="793" t="s">
        <v>10193</v>
      </c>
      <c r="C1431" s="794" t="s">
        <v>10194</v>
      </c>
      <c r="D1431" s="793" t="s">
        <v>10195</v>
      </c>
      <c r="E1431" s="793" t="s">
        <v>10196</v>
      </c>
      <c r="F1431" s="793"/>
      <c r="G1431" s="795" t="n">
        <v>43.9</v>
      </c>
      <c r="H1431" s="795" t="n">
        <v>43.9</v>
      </c>
      <c r="I1431" s="795" t="n">
        <v>8.35</v>
      </c>
      <c r="J1431" s="795" t="n">
        <v>366.57</v>
      </c>
      <c r="K1431" s="795" t="n">
        <v>0.56</v>
      </c>
    </row>
    <row r="1432" customFormat="false" ht="19.2" hidden="false" customHeight="false" outlineLevel="0" collapsed="false">
      <c r="A1432" s="792" t="s">
        <v>10197</v>
      </c>
      <c r="B1432" s="793" t="s">
        <v>10198</v>
      </c>
      <c r="C1432" s="794" t="s">
        <v>10199</v>
      </c>
      <c r="D1432" s="793"/>
      <c r="E1432" s="793"/>
      <c r="F1432" s="793"/>
      <c r="G1432" s="795" t="n">
        <v>44.5</v>
      </c>
      <c r="H1432" s="795" t="n">
        <v>44.5</v>
      </c>
      <c r="I1432" s="795" t="n">
        <v>8.35</v>
      </c>
      <c r="J1432" s="795" t="n">
        <v>371.58</v>
      </c>
      <c r="K1432" s="795" t="n">
        <v>0</v>
      </c>
    </row>
    <row r="1433" customFormat="false" ht="19.2" hidden="false" customHeight="false" outlineLevel="0" collapsed="false">
      <c r="A1433" s="792" t="s">
        <v>10200</v>
      </c>
      <c r="B1433" s="793" t="s">
        <v>10201</v>
      </c>
      <c r="C1433" s="794" t="s">
        <v>10202</v>
      </c>
      <c r="D1433" s="793"/>
      <c r="E1433" s="793"/>
      <c r="F1433" s="793"/>
      <c r="G1433" s="795" t="n">
        <v>30.4</v>
      </c>
      <c r="H1433" s="795" t="n">
        <v>30.4</v>
      </c>
      <c r="I1433" s="795" t="n">
        <v>8.35</v>
      </c>
      <c r="J1433" s="795" t="n">
        <v>253.84</v>
      </c>
      <c r="K1433" s="795" t="n">
        <v>0</v>
      </c>
    </row>
    <row r="1434" customFormat="false" ht="19.2" hidden="false" customHeight="false" outlineLevel="0" collapsed="false">
      <c r="A1434" s="792" t="s">
        <v>10203</v>
      </c>
      <c r="B1434" s="793" t="s">
        <v>10204</v>
      </c>
      <c r="C1434" s="794" t="s">
        <v>10205</v>
      </c>
      <c r="D1434" s="793"/>
      <c r="E1434" s="793"/>
      <c r="F1434" s="793"/>
      <c r="G1434" s="795" t="n">
        <v>40.6</v>
      </c>
      <c r="H1434" s="795" t="n">
        <v>40.6</v>
      </c>
      <c r="I1434" s="795" t="n">
        <v>8.35</v>
      </c>
      <c r="J1434" s="795" t="n">
        <v>339.01</v>
      </c>
      <c r="K1434" s="795" t="n">
        <v>0</v>
      </c>
    </row>
    <row r="1435" customFormat="false" ht="19.2" hidden="false" customHeight="false" outlineLevel="0" collapsed="false">
      <c r="A1435" s="792" t="s">
        <v>10206</v>
      </c>
      <c r="B1435" s="793" t="s">
        <v>10207</v>
      </c>
      <c r="C1435" s="794" t="s">
        <v>10208</v>
      </c>
      <c r="D1435" s="793"/>
      <c r="E1435" s="793"/>
      <c r="F1435" s="793"/>
      <c r="G1435" s="795" t="n">
        <v>58.5</v>
      </c>
      <c r="H1435" s="795" t="n">
        <v>58.5</v>
      </c>
      <c r="I1435" s="795" t="n">
        <v>8.35</v>
      </c>
      <c r="J1435" s="795" t="n">
        <v>488.48</v>
      </c>
      <c r="K1435" s="795" t="n">
        <v>0</v>
      </c>
    </row>
    <row r="1436" customFormat="false" ht="15.75" hidden="false" customHeight="true" outlineLevel="0" collapsed="false">
      <c r="A1436" s="796" t="s">
        <v>2898</v>
      </c>
      <c r="B1436" s="796"/>
      <c r="C1436" s="796"/>
      <c r="D1436" s="796"/>
      <c r="E1436" s="796"/>
      <c r="F1436" s="796"/>
      <c r="G1436" s="797" t="n">
        <f aca="false">SUM(G9:G1435)</f>
        <v>63789.03</v>
      </c>
      <c r="H1436" s="797" t="n">
        <f aca="false">SUM(H9:H1435)</f>
        <v>63789.03</v>
      </c>
      <c r="I1436" s="797"/>
      <c r="J1436" s="797" t="n">
        <f aca="false">SUM(J9:J1435)</f>
        <v>533528.01</v>
      </c>
      <c r="K1436" s="795" t="n">
        <f aca="false">SUM(K9:K1435)</f>
        <v>4.09</v>
      </c>
    </row>
    <row r="1441" customFormat="false" ht="13.2" hidden="false" customHeight="false" outlineLevel="0" collapsed="false">
      <c r="F1441" s="0" t="s">
        <v>10209</v>
      </c>
      <c r="J1441" s="798" t="n">
        <v>3621894.06</v>
      </c>
    </row>
    <row r="1442" customFormat="false" ht="13.2" hidden="false" customHeight="false" outlineLevel="0" collapsed="false">
      <c r="J1442" s="798" t="n">
        <f aca="false">J1436*6</f>
        <v>3201168.06</v>
      </c>
    </row>
    <row r="1443" customFormat="false" ht="15.6" hidden="false" customHeight="false" outlineLevel="0" collapsed="false">
      <c r="H1443" s="0" t="s">
        <v>259</v>
      </c>
      <c r="J1443" s="799" t="n">
        <f aca="false">J1441+J1442</f>
        <v>6823062.12</v>
      </c>
    </row>
    <row r="1444" customFormat="false" ht="13.2" hidden="false" customHeight="false" outlineLevel="0" collapsed="false">
      <c r="J1444" s="798"/>
    </row>
    <row r="1445" customFormat="false" ht="13.2" hidden="false" customHeight="false" outlineLevel="0" collapsed="false">
      <c r="J1445" s="798"/>
    </row>
    <row r="1446" customFormat="false" ht="13.2" hidden="false" customHeight="false" outlineLevel="0" collapsed="false">
      <c r="J1446" s="798"/>
    </row>
    <row r="1447" customFormat="false" ht="13.2" hidden="false" customHeight="false" outlineLevel="0" collapsed="false">
      <c r="J1447" s="798"/>
    </row>
    <row r="1448" customFormat="false" ht="13.2" hidden="false" customHeight="false" outlineLevel="0" collapsed="false">
      <c r="J1448" s="798"/>
    </row>
    <row r="1449" customFormat="false" ht="13.2" hidden="false" customHeight="false" outlineLevel="0" collapsed="false">
      <c r="J1449" s="798"/>
    </row>
  </sheetData>
  <mergeCells count="12">
    <mergeCell ref="A1:C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A1436:F1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9"/>
  <sheetViews>
    <sheetView showFormulas="false" showGridLines="true" showRowColHeaders="true" showZeros="true" rightToLeft="false" tabSelected="false" showOutlineSymbols="true" defaultGridColor="true" view="normal" topLeftCell="A1404" colorId="64" zoomScale="100" zoomScaleNormal="100" zoomScalePageLayoutView="100" workbookViewId="0">
      <selection pane="topLeft" activeCell="S1439" activeCellId="0" sqref="S14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7.88"/>
    <col collapsed="false" customWidth="true" hidden="false" outlineLevel="0" max="3" min="3" style="0" width="13.1"/>
    <col collapsed="false" customWidth="true" hidden="false" outlineLevel="0" max="4" min="4" style="0" width="6.43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7.55"/>
    <col collapsed="false" customWidth="true" hidden="false" outlineLevel="0" max="8" min="8" style="0" width="7.99"/>
    <col collapsed="false" customWidth="true" hidden="false" outlineLevel="0" max="9" min="9" style="0" width="5.66"/>
    <col collapsed="false" customWidth="true" hidden="false" outlineLevel="0" max="10" min="10" style="0" width="16.1"/>
    <col collapsed="false" customWidth="true" hidden="false" outlineLevel="0" max="11" min="11" style="0" width="7.55"/>
  </cols>
  <sheetData>
    <row r="1" customFormat="false" ht="13.2" hidden="false" customHeight="true" outlineLevel="0" collapsed="false">
      <c r="A1" s="790" t="s">
        <v>3100</v>
      </c>
      <c r="B1" s="790"/>
      <c r="C1" s="790"/>
    </row>
    <row r="2" customFormat="false" ht="13.2" hidden="false" customHeight="true" outlineLevel="0" collapsed="false">
      <c r="A2" s="790"/>
      <c r="B2" s="790"/>
      <c r="C2" s="790"/>
    </row>
    <row r="3" customFormat="false" ht="13.2" hidden="false" customHeight="true" outlineLevel="0" collapsed="false">
      <c r="A3" s="790"/>
      <c r="B3" s="790"/>
      <c r="C3" s="790"/>
    </row>
    <row r="4" customFormat="false" ht="58.2" hidden="false" customHeight="true" outlineLevel="0" collapsed="false">
      <c r="A4" s="790"/>
      <c r="B4" s="790"/>
      <c r="C4" s="790"/>
    </row>
    <row r="6" customFormat="false" ht="21.6" hidden="false" customHeight="true" outlineLevel="0" collapsed="false">
      <c r="A6" s="791" t="s">
        <v>3101</v>
      </c>
      <c r="B6" s="791" t="s">
        <v>3102</v>
      </c>
      <c r="C6" s="791" t="s">
        <v>3103</v>
      </c>
      <c r="D6" s="791" t="s">
        <v>3104</v>
      </c>
      <c r="E6" s="791" t="s">
        <v>3105</v>
      </c>
      <c r="F6" s="791" t="s">
        <v>3106</v>
      </c>
      <c r="G6" s="791" t="s">
        <v>3107</v>
      </c>
      <c r="H6" s="791" t="s">
        <v>3108</v>
      </c>
      <c r="I6" s="791" t="s">
        <v>3109</v>
      </c>
      <c r="J6" s="791" t="s">
        <v>3110</v>
      </c>
      <c r="K6" s="791"/>
    </row>
    <row r="7" customFormat="false" ht="13.2" hidden="false" customHeight="false" outlineLevel="0" collapsed="false">
      <c r="A7" s="791"/>
      <c r="B7" s="791"/>
      <c r="C7" s="791"/>
      <c r="D7" s="791"/>
      <c r="E7" s="791"/>
      <c r="F7" s="791"/>
      <c r="G7" s="791"/>
      <c r="H7" s="791"/>
      <c r="I7" s="791"/>
      <c r="J7" s="791" t="s">
        <v>3111</v>
      </c>
      <c r="K7" s="791" t="s">
        <v>3112</v>
      </c>
    </row>
    <row r="8" customFormat="false" ht="13.2" hidden="false" customHeight="false" outlineLevel="0" collapsed="false">
      <c r="A8" s="791"/>
      <c r="B8" s="791"/>
      <c r="C8" s="791"/>
      <c r="D8" s="791"/>
      <c r="E8" s="791"/>
      <c r="F8" s="791"/>
      <c r="G8" s="791"/>
      <c r="H8" s="791"/>
      <c r="I8" s="791"/>
      <c r="J8" s="791"/>
      <c r="K8" s="791"/>
    </row>
    <row r="9" customFormat="false" ht="19.2" hidden="false" customHeight="false" outlineLevel="0" collapsed="false">
      <c r="A9" s="792" t="s">
        <v>15</v>
      </c>
      <c r="B9" s="793" t="s">
        <v>3113</v>
      </c>
      <c r="C9" s="794" t="s">
        <v>3114</v>
      </c>
      <c r="D9" s="793" t="s">
        <v>3115</v>
      </c>
      <c r="E9" s="793" t="s">
        <v>3116</v>
      </c>
      <c r="F9" s="793"/>
      <c r="G9" s="795" t="n">
        <v>41.4</v>
      </c>
      <c r="H9" s="795" t="n">
        <v>41.4</v>
      </c>
      <c r="I9" s="795" t="n">
        <v>8.68</v>
      </c>
      <c r="J9" s="795" t="n">
        <f aca="false">H9*I9</f>
        <v>359.35</v>
      </c>
      <c r="K9" s="795" t="n">
        <v>0</v>
      </c>
    </row>
    <row r="10" customFormat="false" ht="19.2" hidden="false" customHeight="false" outlineLevel="0" collapsed="false">
      <c r="A10" s="792" t="s">
        <v>3117</v>
      </c>
      <c r="B10" s="793" t="s">
        <v>3118</v>
      </c>
      <c r="C10" s="794" t="s">
        <v>3119</v>
      </c>
      <c r="D10" s="793" t="s">
        <v>3120</v>
      </c>
      <c r="E10" s="793" t="s">
        <v>3121</v>
      </c>
      <c r="F10" s="793"/>
      <c r="G10" s="795" t="n">
        <v>45</v>
      </c>
      <c r="H10" s="795" t="n">
        <v>45</v>
      </c>
      <c r="I10" s="795" t="n">
        <v>8.68</v>
      </c>
      <c r="J10" s="795" t="n">
        <f aca="false">H10*I10</f>
        <v>390.6</v>
      </c>
      <c r="K10" s="795" t="n">
        <v>0</v>
      </c>
    </row>
    <row r="11" customFormat="false" ht="19.2" hidden="false" customHeight="false" outlineLevel="0" collapsed="false">
      <c r="A11" s="792" t="s">
        <v>3122</v>
      </c>
      <c r="B11" s="793" t="s">
        <v>3123</v>
      </c>
      <c r="C11" s="794" t="s">
        <v>3124</v>
      </c>
      <c r="D11" s="793" t="s">
        <v>3125</v>
      </c>
      <c r="E11" s="793" t="s">
        <v>3126</v>
      </c>
      <c r="F11" s="793"/>
      <c r="G11" s="795" t="n">
        <v>41.6</v>
      </c>
      <c r="H11" s="795" t="n">
        <v>41.6</v>
      </c>
      <c r="I11" s="795" t="n">
        <v>8.68</v>
      </c>
      <c r="J11" s="795" t="n">
        <f aca="false">H11*I11</f>
        <v>361.09</v>
      </c>
      <c r="K11" s="795" t="n">
        <v>0</v>
      </c>
    </row>
    <row r="12" customFormat="false" ht="19.2" hidden="false" customHeight="false" outlineLevel="0" collapsed="false">
      <c r="A12" s="792" t="s">
        <v>3127</v>
      </c>
      <c r="B12" s="793" t="s">
        <v>3128</v>
      </c>
      <c r="C12" s="794" t="s">
        <v>3129</v>
      </c>
      <c r="D12" s="793" t="s">
        <v>3130</v>
      </c>
      <c r="E12" s="793" t="s">
        <v>3131</v>
      </c>
      <c r="F12" s="793"/>
      <c r="G12" s="795" t="n">
        <v>45</v>
      </c>
      <c r="H12" s="795" t="n">
        <v>45</v>
      </c>
      <c r="I12" s="795" t="n">
        <v>8.68</v>
      </c>
      <c r="J12" s="795" t="n">
        <f aca="false">H12*I12</f>
        <v>390.6</v>
      </c>
      <c r="K12" s="795" t="n">
        <v>0</v>
      </c>
    </row>
    <row r="13" customFormat="false" ht="19.2" hidden="false" customHeight="false" outlineLevel="0" collapsed="false">
      <c r="A13" s="792" t="s">
        <v>3132</v>
      </c>
      <c r="B13" s="793" t="s">
        <v>3133</v>
      </c>
      <c r="C13" s="794" t="s">
        <v>3134</v>
      </c>
      <c r="D13" s="793" t="s">
        <v>3135</v>
      </c>
      <c r="E13" s="793" t="s">
        <v>3136</v>
      </c>
      <c r="F13" s="793"/>
      <c r="G13" s="795" t="n">
        <v>41.8</v>
      </c>
      <c r="H13" s="795" t="n">
        <v>41.8</v>
      </c>
      <c r="I13" s="795" t="n">
        <v>8.68</v>
      </c>
      <c r="J13" s="795" t="n">
        <f aca="false">H13*I13</f>
        <v>362.82</v>
      </c>
      <c r="K13" s="795" t="n">
        <v>0</v>
      </c>
    </row>
    <row r="14" customFormat="false" ht="19.2" hidden="false" customHeight="false" outlineLevel="0" collapsed="false">
      <c r="A14" s="792" t="s">
        <v>3137</v>
      </c>
      <c r="B14" s="793" t="s">
        <v>3138</v>
      </c>
      <c r="C14" s="794" t="s">
        <v>3139</v>
      </c>
      <c r="D14" s="793" t="s">
        <v>3140</v>
      </c>
      <c r="E14" s="793" t="s">
        <v>3141</v>
      </c>
      <c r="F14" s="793"/>
      <c r="G14" s="795" t="n">
        <v>44.9</v>
      </c>
      <c r="H14" s="795" t="n">
        <v>44.9</v>
      </c>
      <c r="I14" s="795" t="n">
        <v>8.68</v>
      </c>
      <c r="J14" s="795" t="n">
        <f aca="false">H14*I14</f>
        <v>389.73</v>
      </c>
      <c r="K14" s="795" t="n">
        <v>0</v>
      </c>
    </row>
    <row r="15" customFormat="false" ht="19.2" hidden="false" customHeight="false" outlineLevel="0" collapsed="false">
      <c r="A15" s="792" t="s">
        <v>3142</v>
      </c>
      <c r="B15" s="793" t="s">
        <v>3143</v>
      </c>
      <c r="C15" s="794" t="s">
        <v>3144</v>
      </c>
      <c r="D15" s="793" t="s">
        <v>3145</v>
      </c>
      <c r="E15" s="793" t="s">
        <v>3146</v>
      </c>
      <c r="F15" s="793"/>
      <c r="G15" s="795" t="n">
        <v>30.4</v>
      </c>
      <c r="H15" s="795" t="n">
        <v>30.4</v>
      </c>
      <c r="I15" s="795" t="n">
        <v>8.68</v>
      </c>
      <c r="J15" s="795" t="n">
        <f aca="false">H15*I15</f>
        <v>263.87</v>
      </c>
      <c r="K15" s="795" t="n">
        <v>0</v>
      </c>
    </row>
    <row r="16" customFormat="false" ht="19.2" hidden="false" customHeight="false" outlineLevel="0" collapsed="false">
      <c r="A16" s="792" t="s">
        <v>3147</v>
      </c>
      <c r="B16" s="793" t="s">
        <v>3148</v>
      </c>
      <c r="C16" s="794" t="s">
        <v>3149</v>
      </c>
      <c r="D16" s="793" t="s">
        <v>3150</v>
      </c>
      <c r="E16" s="793" t="s">
        <v>3151</v>
      </c>
      <c r="F16" s="793"/>
      <c r="G16" s="795" t="n">
        <v>41.8</v>
      </c>
      <c r="H16" s="795" t="n">
        <v>41.8</v>
      </c>
      <c r="I16" s="795" t="n">
        <v>8.68</v>
      </c>
      <c r="J16" s="795" t="n">
        <f aca="false">H16*I16</f>
        <v>362.82</v>
      </c>
      <c r="K16" s="795" t="n">
        <v>0</v>
      </c>
    </row>
    <row r="17" customFormat="false" ht="19.2" hidden="false" customHeight="false" outlineLevel="0" collapsed="false">
      <c r="A17" s="792" t="s">
        <v>3152</v>
      </c>
      <c r="B17" s="793" t="s">
        <v>3153</v>
      </c>
      <c r="C17" s="794" t="s">
        <v>3154</v>
      </c>
      <c r="D17" s="793" t="s">
        <v>3155</v>
      </c>
      <c r="E17" s="793" t="s">
        <v>3156</v>
      </c>
      <c r="F17" s="793"/>
      <c r="G17" s="795" t="n">
        <v>43.5</v>
      </c>
      <c r="H17" s="795" t="n">
        <v>43.5</v>
      </c>
      <c r="I17" s="795" t="n">
        <v>8.68</v>
      </c>
      <c r="J17" s="795" t="n">
        <f aca="false">H17*I17</f>
        <v>377.58</v>
      </c>
      <c r="K17" s="795" t="n">
        <v>0</v>
      </c>
    </row>
    <row r="18" customFormat="false" ht="19.2" hidden="false" customHeight="false" outlineLevel="0" collapsed="false">
      <c r="A18" s="792" t="s">
        <v>169</v>
      </c>
      <c r="B18" s="793" t="s">
        <v>3157</v>
      </c>
      <c r="C18" s="794" t="s">
        <v>3158</v>
      </c>
      <c r="D18" s="793" t="s">
        <v>3159</v>
      </c>
      <c r="E18" s="793" t="s">
        <v>3160</v>
      </c>
      <c r="F18" s="793"/>
      <c r="G18" s="795" t="n">
        <v>44.8</v>
      </c>
      <c r="H18" s="795" t="n">
        <v>44.8</v>
      </c>
      <c r="I18" s="795" t="n">
        <v>8.68</v>
      </c>
      <c r="J18" s="795" t="n">
        <f aca="false">H18*I18</f>
        <v>388.86</v>
      </c>
      <c r="K18" s="795" t="n">
        <v>0</v>
      </c>
    </row>
    <row r="19" customFormat="false" ht="19.2" hidden="false" customHeight="false" outlineLevel="0" collapsed="false">
      <c r="A19" s="792" t="s">
        <v>74</v>
      </c>
      <c r="B19" s="793" t="s">
        <v>3161</v>
      </c>
      <c r="C19" s="794" t="s">
        <v>3162</v>
      </c>
      <c r="D19" s="793" t="s">
        <v>3163</v>
      </c>
      <c r="E19" s="793" t="s">
        <v>3164</v>
      </c>
      <c r="F19" s="793"/>
      <c r="G19" s="795" t="n">
        <v>44.5</v>
      </c>
      <c r="H19" s="795" t="n">
        <v>44.5</v>
      </c>
      <c r="I19" s="795" t="n">
        <v>8.68</v>
      </c>
      <c r="J19" s="795" t="n">
        <f aca="false">H19*I19</f>
        <v>386.26</v>
      </c>
      <c r="K19" s="795" t="n">
        <v>0</v>
      </c>
    </row>
    <row r="20" customFormat="false" ht="19.2" hidden="false" customHeight="false" outlineLevel="0" collapsed="false">
      <c r="A20" s="792" t="s">
        <v>99</v>
      </c>
      <c r="B20" s="793" t="s">
        <v>3165</v>
      </c>
      <c r="C20" s="794" t="s">
        <v>3166</v>
      </c>
      <c r="D20" s="793" t="s">
        <v>3167</v>
      </c>
      <c r="E20" s="793" t="s">
        <v>3168</v>
      </c>
      <c r="F20" s="793"/>
      <c r="G20" s="795" t="n">
        <v>45.5</v>
      </c>
      <c r="H20" s="795" t="n">
        <v>45.5</v>
      </c>
      <c r="I20" s="795" t="n">
        <v>8.68</v>
      </c>
      <c r="J20" s="795" t="n">
        <f aca="false">H20*I20</f>
        <v>394.94</v>
      </c>
      <c r="K20" s="795" t="n">
        <v>0</v>
      </c>
    </row>
    <row r="21" customFormat="false" ht="19.2" hidden="false" customHeight="false" outlineLevel="0" collapsed="false">
      <c r="A21" s="792" t="s">
        <v>109</v>
      </c>
      <c r="B21" s="793" t="s">
        <v>3169</v>
      </c>
      <c r="C21" s="794" t="s">
        <v>3170</v>
      </c>
      <c r="D21" s="793" t="s">
        <v>3171</v>
      </c>
      <c r="E21" s="793" t="s">
        <v>3172</v>
      </c>
      <c r="F21" s="793"/>
      <c r="G21" s="795" t="n">
        <v>56.1</v>
      </c>
      <c r="H21" s="795" t="n">
        <v>56.1</v>
      </c>
      <c r="I21" s="795" t="n">
        <v>8.68</v>
      </c>
      <c r="J21" s="795" t="n">
        <f aca="false">H21*I21</f>
        <v>486.95</v>
      </c>
      <c r="K21" s="795" t="n">
        <v>0</v>
      </c>
    </row>
    <row r="22" customFormat="false" ht="19.2" hidden="false" customHeight="false" outlineLevel="0" collapsed="false">
      <c r="A22" s="792" t="s">
        <v>161</v>
      </c>
      <c r="B22" s="793" t="s">
        <v>3173</v>
      </c>
      <c r="C22" s="794" t="s">
        <v>3174</v>
      </c>
      <c r="D22" s="793" t="s">
        <v>3175</v>
      </c>
      <c r="E22" s="793" t="s">
        <v>3176</v>
      </c>
      <c r="F22" s="793"/>
      <c r="G22" s="795" t="n">
        <v>45.2</v>
      </c>
      <c r="H22" s="795" t="n">
        <v>45.2</v>
      </c>
      <c r="I22" s="795" t="n">
        <v>8.68</v>
      </c>
      <c r="J22" s="795" t="n">
        <f aca="false">H22*I22</f>
        <v>392.34</v>
      </c>
      <c r="K22" s="795" t="n">
        <v>0</v>
      </c>
    </row>
    <row r="23" customFormat="false" ht="19.2" hidden="false" customHeight="false" outlineLevel="0" collapsed="false">
      <c r="A23" s="792" t="s">
        <v>3177</v>
      </c>
      <c r="B23" s="793" t="s">
        <v>3178</v>
      </c>
      <c r="C23" s="794" t="s">
        <v>3179</v>
      </c>
      <c r="D23" s="793" t="s">
        <v>3180</v>
      </c>
      <c r="E23" s="793" t="s">
        <v>3181</v>
      </c>
      <c r="F23" s="793"/>
      <c r="G23" s="795" t="n">
        <v>54.9</v>
      </c>
      <c r="H23" s="795" t="n">
        <v>54.9</v>
      </c>
      <c r="I23" s="795" t="n">
        <v>8.68</v>
      </c>
      <c r="J23" s="795" t="n">
        <f aca="false">H23*I23</f>
        <v>476.53</v>
      </c>
      <c r="K23" s="795" t="n">
        <v>0</v>
      </c>
    </row>
    <row r="24" customFormat="false" ht="19.2" hidden="false" customHeight="false" outlineLevel="0" collapsed="false">
      <c r="A24" s="792" t="s">
        <v>124</v>
      </c>
      <c r="B24" s="793" t="s">
        <v>3182</v>
      </c>
      <c r="C24" s="794" t="s">
        <v>3183</v>
      </c>
      <c r="D24" s="793" t="s">
        <v>3184</v>
      </c>
      <c r="E24" s="793" t="s">
        <v>3185</v>
      </c>
      <c r="F24" s="793"/>
      <c r="G24" s="795" t="n">
        <v>45.3</v>
      </c>
      <c r="H24" s="795" t="n">
        <v>45.3</v>
      </c>
      <c r="I24" s="795" t="n">
        <v>8.68</v>
      </c>
      <c r="J24" s="795" t="n">
        <f aca="false">H24*I24</f>
        <v>393.2</v>
      </c>
      <c r="K24" s="795" t="n">
        <v>0</v>
      </c>
    </row>
    <row r="25" customFormat="false" ht="19.2" hidden="false" customHeight="false" outlineLevel="0" collapsed="false">
      <c r="A25" s="792" t="s">
        <v>3186</v>
      </c>
      <c r="B25" s="793" t="s">
        <v>3187</v>
      </c>
      <c r="C25" s="794" t="s">
        <v>3188</v>
      </c>
      <c r="D25" s="793" t="s">
        <v>3189</v>
      </c>
      <c r="E25" s="793" t="s">
        <v>3190</v>
      </c>
      <c r="F25" s="793"/>
      <c r="G25" s="795" t="n">
        <v>45.4</v>
      </c>
      <c r="H25" s="795" t="n">
        <v>45.4</v>
      </c>
      <c r="I25" s="795" t="n">
        <v>8.68</v>
      </c>
      <c r="J25" s="795" t="n">
        <f aca="false">H25*I25</f>
        <v>394.07</v>
      </c>
      <c r="K25" s="795" t="n">
        <v>0</v>
      </c>
    </row>
    <row r="26" customFormat="false" ht="19.2" hidden="false" customHeight="false" outlineLevel="0" collapsed="false">
      <c r="A26" s="792" t="s">
        <v>3191</v>
      </c>
      <c r="B26" s="793" t="s">
        <v>3192</v>
      </c>
      <c r="C26" s="794" t="s">
        <v>3193</v>
      </c>
      <c r="D26" s="793" t="s">
        <v>3194</v>
      </c>
      <c r="E26" s="793" t="s">
        <v>3195</v>
      </c>
      <c r="F26" s="793"/>
      <c r="G26" s="795" t="n">
        <v>44.6</v>
      </c>
      <c r="H26" s="795" t="n">
        <v>44.6</v>
      </c>
      <c r="I26" s="795" t="n">
        <v>8.68</v>
      </c>
      <c r="J26" s="795" t="n">
        <f aca="false">H26*I26</f>
        <v>387.13</v>
      </c>
      <c r="K26" s="795" t="n">
        <v>0</v>
      </c>
    </row>
    <row r="27" customFormat="false" ht="19.2" hidden="false" customHeight="false" outlineLevel="0" collapsed="false">
      <c r="A27" s="792" t="s">
        <v>3196</v>
      </c>
      <c r="B27" s="793" t="s">
        <v>3197</v>
      </c>
      <c r="C27" s="794" t="s">
        <v>3198</v>
      </c>
      <c r="D27" s="793" t="s">
        <v>3199</v>
      </c>
      <c r="E27" s="793" t="s">
        <v>3200</v>
      </c>
      <c r="F27" s="793"/>
      <c r="G27" s="795" t="n">
        <v>44.6</v>
      </c>
      <c r="H27" s="795" t="n">
        <v>44.6</v>
      </c>
      <c r="I27" s="795" t="n">
        <v>8.68</v>
      </c>
      <c r="J27" s="795" t="n">
        <f aca="false">H27*I27</f>
        <v>387.13</v>
      </c>
      <c r="K27" s="795" t="n">
        <v>0</v>
      </c>
    </row>
    <row r="28" customFormat="false" ht="19.2" hidden="false" customHeight="false" outlineLevel="0" collapsed="false">
      <c r="A28" s="792" t="s">
        <v>3201</v>
      </c>
      <c r="B28" s="793" t="s">
        <v>3202</v>
      </c>
      <c r="C28" s="794" t="s">
        <v>3203</v>
      </c>
      <c r="D28" s="793" t="s">
        <v>3204</v>
      </c>
      <c r="E28" s="793" t="s">
        <v>3205</v>
      </c>
      <c r="F28" s="793"/>
      <c r="G28" s="795" t="n">
        <v>55</v>
      </c>
      <c r="H28" s="795" t="n">
        <v>55</v>
      </c>
      <c r="I28" s="795" t="n">
        <v>8.68</v>
      </c>
      <c r="J28" s="795" t="n">
        <f aca="false">H28*I28</f>
        <v>477.4</v>
      </c>
      <c r="K28" s="795" t="n">
        <v>0</v>
      </c>
    </row>
    <row r="29" customFormat="false" ht="19.2" hidden="false" customHeight="false" outlineLevel="0" collapsed="false">
      <c r="A29" s="792" t="s">
        <v>3206</v>
      </c>
      <c r="B29" s="793" t="s">
        <v>3207</v>
      </c>
      <c r="C29" s="794" t="s">
        <v>3208</v>
      </c>
      <c r="D29" s="793" t="s">
        <v>3209</v>
      </c>
      <c r="E29" s="793" t="s">
        <v>3210</v>
      </c>
      <c r="F29" s="793"/>
      <c r="G29" s="795" t="n">
        <v>45.3</v>
      </c>
      <c r="H29" s="795" t="n">
        <v>45.3</v>
      </c>
      <c r="I29" s="795" t="n">
        <v>8.68</v>
      </c>
      <c r="J29" s="795" t="n">
        <f aca="false">H29*I29</f>
        <v>393.2</v>
      </c>
      <c r="K29" s="795" t="n">
        <v>0</v>
      </c>
    </row>
    <row r="30" customFormat="false" ht="19.2" hidden="false" customHeight="false" outlineLevel="0" collapsed="false">
      <c r="A30" s="792" t="s">
        <v>3211</v>
      </c>
      <c r="B30" s="793" t="s">
        <v>3212</v>
      </c>
      <c r="C30" s="794" t="s">
        <v>3213</v>
      </c>
      <c r="D30" s="793" t="s">
        <v>3214</v>
      </c>
      <c r="E30" s="793" t="s">
        <v>3215</v>
      </c>
      <c r="F30" s="793"/>
      <c r="G30" s="795" t="n">
        <v>55.8</v>
      </c>
      <c r="H30" s="795" t="n">
        <v>55.8</v>
      </c>
      <c r="I30" s="795" t="n">
        <v>8.68</v>
      </c>
      <c r="J30" s="795" t="n">
        <f aca="false">H30*I30</f>
        <v>484.34</v>
      </c>
      <c r="K30" s="795" t="n">
        <v>0</v>
      </c>
    </row>
    <row r="31" customFormat="false" ht="19.2" hidden="false" customHeight="false" outlineLevel="0" collapsed="false">
      <c r="A31" s="792" t="s">
        <v>178</v>
      </c>
      <c r="B31" s="793" t="s">
        <v>3216</v>
      </c>
      <c r="C31" s="794" t="s">
        <v>3217</v>
      </c>
      <c r="D31" s="793" t="s">
        <v>3218</v>
      </c>
      <c r="E31" s="793" t="s">
        <v>3219</v>
      </c>
      <c r="F31" s="793"/>
      <c r="G31" s="795" t="n">
        <v>45.1</v>
      </c>
      <c r="H31" s="795" t="n">
        <v>45.1</v>
      </c>
      <c r="I31" s="795" t="n">
        <v>8.68</v>
      </c>
      <c r="J31" s="795" t="n">
        <f aca="false">H31*I31</f>
        <v>391.47</v>
      </c>
      <c r="K31" s="795" t="n">
        <v>0</v>
      </c>
    </row>
    <row r="32" customFormat="false" ht="19.2" hidden="false" customHeight="false" outlineLevel="0" collapsed="false">
      <c r="A32" s="792" t="s">
        <v>3220</v>
      </c>
      <c r="B32" s="793" t="s">
        <v>3221</v>
      </c>
      <c r="C32" s="794" t="s">
        <v>3222</v>
      </c>
      <c r="D32" s="793" t="s">
        <v>3223</v>
      </c>
      <c r="E32" s="793" t="s">
        <v>3224</v>
      </c>
      <c r="F32" s="793"/>
      <c r="G32" s="795" t="n">
        <v>44.6</v>
      </c>
      <c r="H32" s="795" t="n">
        <v>44.6</v>
      </c>
      <c r="I32" s="795" t="n">
        <v>8.68</v>
      </c>
      <c r="J32" s="795" t="n">
        <f aca="false">H32*I32</f>
        <v>387.13</v>
      </c>
      <c r="K32" s="795" t="n">
        <v>0</v>
      </c>
    </row>
    <row r="33" customFormat="false" ht="19.2" hidden="false" customHeight="false" outlineLevel="0" collapsed="false">
      <c r="A33" s="792" t="s">
        <v>3225</v>
      </c>
      <c r="B33" s="793" t="s">
        <v>3226</v>
      </c>
      <c r="C33" s="794" t="s">
        <v>3227</v>
      </c>
      <c r="D33" s="793" t="s">
        <v>3228</v>
      </c>
      <c r="E33" s="793" t="s">
        <v>3229</v>
      </c>
      <c r="F33" s="793"/>
      <c r="G33" s="795" t="n">
        <v>45.1</v>
      </c>
      <c r="H33" s="795" t="n">
        <v>45.1</v>
      </c>
      <c r="I33" s="795" t="n">
        <v>8.68</v>
      </c>
      <c r="J33" s="795" t="n">
        <f aca="false">H33*I33</f>
        <v>391.47</v>
      </c>
      <c r="K33" s="795" t="n">
        <v>0</v>
      </c>
    </row>
    <row r="34" customFormat="false" ht="19.2" hidden="false" customHeight="false" outlineLevel="0" collapsed="false">
      <c r="A34" s="792" t="s">
        <v>3230</v>
      </c>
      <c r="B34" s="793" t="s">
        <v>3231</v>
      </c>
      <c r="C34" s="794" t="s">
        <v>3232</v>
      </c>
      <c r="D34" s="793" t="s">
        <v>3233</v>
      </c>
      <c r="E34" s="793" t="s">
        <v>3234</v>
      </c>
      <c r="F34" s="793"/>
      <c r="G34" s="795" t="n">
        <v>45.3</v>
      </c>
      <c r="H34" s="795" t="n">
        <v>45.3</v>
      </c>
      <c r="I34" s="795" t="n">
        <v>8.68</v>
      </c>
      <c r="J34" s="795" t="n">
        <f aca="false">H34*I34</f>
        <v>393.2</v>
      </c>
      <c r="K34" s="795" t="n">
        <v>0</v>
      </c>
    </row>
    <row r="35" customFormat="false" ht="19.2" hidden="false" customHeight="false" outlineLevel="0" collapsed="false">
      <c r="A35" s="792" t="s">
        <v>3235</v>
      </c>
      <c r="B35" s="793" t="s">
        <v>3236</v>
      </c>
      <c r="C35" s="794" t="s">
        <v>3237</v>
      </c>
      <c r="D35" s="793" t="s">
        <v>3238</v>
      </c>
      <c r="E35" s="793" t="s">
        <v>3239</v>
      </c>
      <c r="F35" s="793"/>
      <c r="G35" s="795" t="n">
        <v>44.8</v>
      </c>
      <c r="H35" s="795" t="n">
        <v>44.8</v>
      </c>
      <c r="I35" s="795" t="n">
        <v>8.68</v>
      </c>
      <c r="J35" s="795" t="n">
        <f aca="false">H35*I35</f>
        <v>388.86</v>
      </c>
      <c r="K35" s="795" t="n">
        <v>0</v>
      </c>
    </row>
    <row r="36" customFormat="false" ht="19.2" hidden="false" customHeight="false" outlineLevel="0" collapsed="false">
      <c r="A36" s="792" t="s">
        <v>180</v>
      </c>
      <c r="B36" s="793" t="s">
        <v>3240</v>
      </c>
      <c r="C36" s="794" t="s">
        <v>3241</v>
      </c>
      <c r="D36" s="793" t="s">
        <v>3242</v>
      </c>
      <c r="E36" s="793" t="s">
        <v>3243</v>
      </c>
      <c r="F36" s="793"/>
      <c r="G36" s="795" t="n">
        <v>30.2</v>
      </c>
      <c r="H36" s="795" t="n">
        <v>30.2</v>
      </c>
      <c r="I36" s="795" t="n">
        <v>8.68</v>
      </c>
      <c r="J36" s="795" t="n">
        <f aca="false">H36*I36</f>
        <v>262.14</v>
      </c>
      <c r="K36" s="795" t="n">
        <v>0</v>
      </c>
    </row>
    <row r="37" customFormat="false" ht="19.2" hidden="false" customHeight="false" outlineLevel="0" collapsed="false">
      <c r="A37" s="792" t="s">
        <v>3244</v>
      </c>
      <c r="B37" s="793" t="s">
        <v>3245</v>
      </c>
      <c r="C37" s="794" t="s">
        <v>3246</v>
      </c>
      <c r="D37" s="793" t="s">
        <v>3247</v>
      </c>
      <c r="E37" s="793" t="s">
        <v>3248</v>
      </c>
      <c r="F37" s="793"/>
      <c r="G37" s="795" t="n">
        <v>42</v>
      </c>
      <c r="H37" s="795" t="n">
        <v>42</v>
      </c>
      <c r="I37" s="795" t="n">
        <v>8.68</v>
      </c>
      <c r="J37" s="795" t="n">
        <f aca="false">H37*I37</f>
        <v>364.56</v>
      </c>
      <c r="K37" s="795" t="n">
        <v>0</v>
      </c>
    </row>
    <row r="38" customFormat="false" ht="19.2" hidden="false" customHeight="false" outlineLevel="0" collapsed="false">
      <c r="A38" s="792" t="s">
        <v>3249</v>
      </c>
      <c r="B38" s="793" t="s">
        <v>3250</v>
      </c>
      <c r="C38" s="794" t="s">
        <v>3251</v>
      </c>
      <c r="D38" s="793" t="s">
        <v>3252</v>
      </c>
      <c r="E38" s="793" t="s">
        <v>3253</v>
      </c>
      <c r="F38" s="793"/>
      <c r="G38" s="795" t="n">
        <v>30.9</v>
      </c>
      <c r="H38" s="795" t="n">
        <v>30.9</v>
      </c>
      <c r="I38" s="795" t="n">
        <v>8.68</v>
      </c>
      <c r="J38" s="795" t="n">
        <f aca="false">H38*I38</f>
        <v>268.21</v>
      </c>
      <c r="K38" s="795" t="n">
        <v>0</v>
      </c>
    </row>
    <row r="39" customFormat="false" ht="19.2" hidden="false" customHeight="false" outlineLevel="0" collapsed="false">
      <c r="A39" s="792" t="s">
        <v>3254</v>
      </c>
      <c r="B39" s="793" t="s">
        <v>3255</v>
      </c>
      <c r="C39" s="794" t="s">
        <v>3256</v>
      </c>
      <c r="D39" s="793" t="s">
        <v>3257</v>
      </c>
      <c r="E39" s="793" t="s">
        <v>3258</v>
      </c>
      <c r="F39" s="793"/>
      <c r="G39" s="795" t="n">
        <v>45.3</v>
      </c>
      <c r="H39" s="795" t="n">
        <v>45.3</v>
      </c>
      <c r="I39" s="795" t="n">
        <v>8.68</v>
      </c>
      <c r="J39" s="795" t="n">
        <f aca="false">H39*I39</f>
        <v>393.2</v>
      </c>
      <c r="K39" s="795" t="n">
        <v>0</v>
      </c>
    </row>
    <row r="40" customFormat="false" ht="19.2" hidden="false" customHeight="false" outlineLevel="0" collapsed="false">
      <c r="A40" s="792" t="s">
        <v>3259</v>
      </c>
      <c r="B40" s="793" t="s">
        <v>3260</v>
      </c>
      <c r="C40" s="794" t="s">
        <v>3261</v>
      </c>
      <c r="D40" s="793" t="s">
        <v>3262</v>
      </c>
      <c r="E40" s="793" t="s">
        <v>3263</v>
      </c>
      <c r="F40" s="793"/>
      <c r="G40" s="795" t="n">
        <v>45.4</v>
      </c>
      <c r="H40" s="795" t="n">
        <v>45.4</v>
      </c>
      <c r="I40" s="795" t="n">
        <v>8.68</v>
      </c>
      <c r="J40" s="795" t="n">
        <f aca="false">H40*I40</f>
        <v>394.07</v>
      </c>
      <c r="K40" s="795" t="n">
        <v>0</v>
      </c>
    </row>
    <row r="41" customFormat="false" ht="19.2" hidden="false" customHeight="false" outlineLevel="0" collapsed="false">
      <c r="A41" s="792" t="s">
        <v>182</v>
      </c>
      <c r="B41" s="793" t="s">
        <v>3264</v>
      </c>
      <c r="C41" s="794" t="s">
        <v>3265</v>
      </c>
      <c r="D41" s="793" t="s">
        <v>3266</v>
      </c>
      <c r="E41" s="793" t="s">
        <v>3267</v>
      </c>
      <c r="F41" s="793"/>
      <c r="G41" s="795" t="n">
        <v>45.6</v>
      </c>
      <c r="H41" s="795" t="n">
        <v>45.6</v>
      </c>
      <c r="I41" s="795" t="n">
        <v>8.68</v>
      </c>
      <c r="J41" s="795" t="n">
        <f aca="false">H41*I41</f>
        <v>395.81</v>
      </c>
      <c r="K41" s="795" t="n">
        <v>0</v>
      </c>
    </row>
    <row r="42" customFormat="false" ht="19.2" hidden="false" customHeight="false" outlineLevel="0" collapsed="false">
      <c r="A42" s="792" t="s">
        <v>3268</v>
      </c>
      <c r="B42" s="793" t="s">
        <v>3269</v>
      </c>
      <c r="C42" s="794" t="s">
        <v>3270</v>
      </c>
      <c r="D42" s="793" t="s">
        <v>3271</v>
      </c>
      <c r="E42" s="793" t="s">
        <v>3272</v>
      </c>
      <c r="F42" s="793"/>
      <c r="G42" s="795" t="n">
        <v>42.2</v>
      </c>
      <c r="H42" s="795" t="n">
        <v>42.2</v>
      </c>
      <c r="I42" s="795" t="n">
        <v>8.68</v>
      </c>
      <c r="J42" s="795" t="n">
        <f aca="false">H42*I42</f>
        <v>366.3</v>
      </c>
      <c r="K42" s="795" t="n">
        <v>0</v>
      </c>
    </row>
    <row r="43" customFormat="false" ht="19.2" hidden="false" customHeight="false" outlineLevel="0" collapsed="false">
      <c r="A43" s="792" t="s">
        <v>3273</v>
      </c>
      <c r="B43" s="793" t="s">
        <v>3274</v>
      </c>
      <c r="C43" s="794" t="s">
        <v>3275</v>
      </c>
      <c r="D43" s="793" t="s">
        <v>3276</v>
      </c>
      <c r="E43" s="793" t="s">
        <v>3277</v>
      </c>
      <c r="F43" s="793"/>
      <c r="G43" s="795" t="n">
        <v>30.7</v>
      </c>
      <c r="H43" s="795" t="n">
        <v>30.7</v>
      </c>
      <c r="I43" s="795" t="n">
        <v>8.68</v>
      </c>
      <c r="J43" s="795" t="n">
        <f aca="false">H43*I43</f>
        <v>266.48</v>
      </c>
      <c r="K43" s="795" t="n">
        <v>0</v>
      </c>
    </row>
    <row r="44" customFormat="false" ht="19.2" hidden="false" customHeight="false" outlineLevel="0" collapsed="false">
      <c r="A44" s="792" t="s">
        <v>3278</v>
      </c>
      <c r="B44" s="793" t="s">
        <v>3279</v>
      </c>
      <c r="C44" s="794" t="s">
        <v>3280</v>
      </c>
      <c r="D44" s="793" t="s">
        <v>3281</v>
      </c>
      <c r="E44" s="793" t="s">
        <v>3282</v>
      </c>
      <c r="F44" s="793"/>
      <c r="G44" s="795" t="n">
        <v>30.8</v>
      </c>
      <c r="H44" s="795" t="n">
        <v>30.8</v>
      </c>
      <c r="I44" s="795" t="n">
        <v>8.68</v>
      </c>
      <c r="J44" s="795" t="n">
        <f aca="false">H44*I44</f>
        <v>267.34</v>
      </c>
      <c r="K44" s="795" t="n">
        <v>0</v>
      </c>
    </row>
    <row r="45" customFormat="false" ht="19.2" hidden="false" customHeight="false" outlineLevel="0" collapsed="false">
      <c r="A45" s="792" t="s">
        <v>3283</v>
      </c>
      <c r="B45" s="793" t="s">
        <v>3284</v>
      </c>
      <c r="C45" s="794" t="s">
        <v>3285</v>
      </c>
      <c r="D45" s="793" t="s">
        <v>3286</v>
      </c>
      <c r="E45" s="793" t="s">
        <v>3287</v>
      </c>
      <c r="F45" s="793"/>
      <c r="G45" s="795" t="n">
        <v>30.3</v>
      </c>
      <c r="H45" s="795" t="n">
        <v>30.3</v>
      </c>
      <c r="I45" s="795" t="n">
        <v>8.68</v>
      </c>
      <c r="J45" s="795" t="n">
        <f aca="false">H45*I45</f>
        <v>263</v>
      </c>
      <c r="K45" s="795" t="n">
        <v>0</v>
      </c>
    </row>
    <row r="46" customFormat="false" ht="19.2" hidden="false" customHeight="false" outlineLevel="0" collapsed="false">
      <c r="A46" s="792" t="s">
        <v>3288</v>
      </c>
      <c r="B46" s="793" t="s">
        <v>3289</v>
      </c>
      <c r="C46" s="794" t="s">
        <v>3290</v>
      </c>
      <c r="D46" s="793" t="s">
        <v>3291</v>
      </c>
      <c r="E46" s="793" t="s">
        <v>3292</v>
      </c>
      <c r="F46" s="793"/>
      <c r="G46" s="795" t="n">
        <v>45</v>
      </c>
      <c r="H46" s="795" t="n">
        <v>45</v>
      </c>
      <c r="I46" s="795" t="n">
        <v>8.68</v>
      </c>
      <c r="J46" s="795" t="n">
        <f aca="false">H46*I46</f>
        <v>390.6</v>
      </c>
      <c r="K46" s="795" t="n">
        <v>0</v>
      </c>
    </row>
    <row r="47" customFormat="false" ht="19.2" hidden="false" customHeight="false" outlineLevel="0" collapsed="false">
      <c r="A47" s="792" t="s">
        <v>3293</v>
      </c>
      <c r="B47" s="793" t="s">
        <v>3294</v>
      </c>
      <c r="C47" s="794" t="s">
        <v>3295</v>
      </c>
      <c r="D47" s="793" t="s">
        <v>3296</v>
      </c>
      <c r="E47" s="793" t="s">
        <v>3297</v>
      </c>
      <c r="F47" s="793"/>
      <c r="G47" s="795" t="n">
        <v>45</v>
      </c>
      <c r="H47" s="795" t="n">
        <v>45</v>
      </c>
      <c r="I47" s="795" t="n">
        <v>8.68</v>
      </c>
      <c r="J47" s="795" t="n">
        <f aca="false">H47*I47</f>
        <v>390.6</v>
      </c>
      <c r="K47" s="795" t="n">
        <v>0</v>
      </c>
    </row>
    <row r="48" customFormat="false" ht="19.2" hidden="false" customHeight="false" outlineLevel="0" collapsed="false">
      <c r="A48" s="792" t="s">
        <v>3298</v>
      </c>
      <c r="B48" s="793" t="s">
        <v>3299</v>
      </c>
      <c r="C48" s="794" t="s">
        <v>3300</v>
      </c>
      <c r="D48" s="793" t="s">
        <v>3301</v>
      </c>
      <c r="E48" s="793" t="s">
        <v>3302</v>
      </c>
      <c r="F48" s="793"/>
      <c r="G48" s="795" t="n">
        <v>40.8</v>
      </c>
      <c r="H48" s="795" t="n">
        <v>40.8</v>
      </c>
      <c r="I48" s="795" t="n">
        <v>8.68</v>
      </c>
      <c r="J48" s="795" t="n">
        <f aca="false">H48*I48</f>
        <v>354.14</v>
      </c>
      <c r="K48" s="795" t="n">
        <v>0</v>
      </c>
    </row>
    <row r="49" customFormat="false" ht="19.2" hidden="false" customHeight="false" outlineLevel="0" collapsed="false">
      <c r="A49" s="792" t="s">
        <v>3303</v>
      </c>
      <c r="B49" s="793" t="s">
        <v>3304</v>
      </c>
      <c r="C49" s="794" t="s">
        <v>3305</v>
      </c>
      <c r="D49" s="793" t="s">
        <v>3306</v>
      </c>
      <c r="E49" s="793" t="s">
        <v>3307</v>
      </c>
      <c r="F49" s="793"/>
      <c r="G49" s="795" t="n">
        <v>44.9</v>
      </c>
      <c r="H49" s="795" t="n">
        <v>44.9</v>
      </c>
      <c r="I49" s="795" t="n">
        <v>8.68</v>
      </c>
      <c r="J49" s="795" t="n">
        <f aca="false">H49*I49</f>
        <v>389.73</v>
      </c>
      <c r="K49" s="795" t="n">
        <v>0</v>
      </c>
    </row>
    <row r="50" customFormat="false" ht="19.2" hidden="false" customHeight="false" outlineLevel="0" collapsed="false">
      <c r="A50" s="792" t="s">
        <v>3308</v>
      </c>
      <c r="B50" s="793" t="s">
        <v>3309</v>
      </c>
      <c r="C50" s="794" t="s">
        <v>3310</v>
      </c>
      <c r="D50" s="793" t="s">
        <v>3311</v>
      </c>
      <c r="E50" s="793" t="s">
        <v>3312</v>
      </c>
      <c r="F50" s="793"/>
      <c r="G50" s="795" t="n">
        <v>40.8</v>
      </c>
      <c r="H50" s="795" t="n">
        <v>40.8</v>
      </c>
      <c r="I50" s="795" t="n">
        <v>8.68</v>
      </c>
      <c r="J50" s="795" t="n">
        <f aca="false">H50*I50</f>
        <v>354.14</v>
      </c>
      <c r="K50" s="795" t="n">
        <v>0</v>
      </c>
    </row>
    <row r="51" customFormat="false" ht="19.2" hidden="false" customHeight="false" outlineLevel="0" collapsed="false">
      <c r="A51" s="792" t="s">
        <v>185</v>
      </c>
      <c r="B51" s="793" t="s">
        <v>3313</v>
      </c>
      <c r="C51" s="794" t="s">
        <v>3314</v>
      </c>
      <c r="D51" s="793" t="s">
        <v>3315</v>
      </c>
      <c r="E51" s="793" t="s">
        <v>3316</v>
      </c>
      <c r="F51" s="793"/>
      <c r="G51" s="795" t="n">
        <v>45.1</v>
      </c>
      <c r="H51" s="795" t="n">
        <v>45.1</v>
      </c>
      <c r="I51" s="795" t="n">
        <v>8.68</v>
      </c>
      <c r="J51" s="795" t="n">
        <f aca="false">H51*I51</f>
        <v>391.47</v>
      </c>
      <c r="K51" s="795" t="n">
        <v>0</v>
      </c>
    </row>
    <row r="52" customFormat="false" ht="19.2" hidden="false" customHeight="false" outlineLevel="0" collapsed="false">
      <c r="A52" s="792" t="s">
        <v>3317</v>
      </c>
      <c r="B52" s="793" t="s">
        <v>3318</v>
      </c>
      <c r="C52" s="794" t="s">
        <v>3319</v>
      </c>
      <c r="D52" s="793" t="s">
        <v>3320</v>
      </c>
      <c r="E52" s="793" t="s">
        <v>3321</v>
      </c>
      <c r="F52" s="793"/>
      <c r="G52" s="795" t="n">
        <v>30.6</v>
      </c>
      <c r="H52" s="795" t="n">
        <v>30.6</v>
      </c>
      <c r="I52" s="795" t="n">
        <v>8.68</v>
      </c>
      <c r="J52" s="795" t="n">
        <f aca="false">H52*I52</f>
        <v>265.61</v>
      </c>
      <c r="K52" s="795" t="n">
        <v>0</v>
      </c>
    </row>
    <row r="53" customFormat="false" ht="19.2" hidden="false" customHeight="false" outlineLevel="0" collapsed="false">
      <c r="A53" s="792" t="s">
        <v>3322</v>
      </c>
      <c r="B53" s="793" t="s">
        <v>3323</v>
      </c>
      <c r="C53" s="794" t="s">
        <v>3324</v>
      </c>
      <c r="D53" s="793" t="s">
        <v>3325</v>
      </c>
      <c r="E53" s="793" t="s">
        <v>3326</v>
      </c>
      <c r="F53" s="793"/>
      <c r="G53" s="795" t="n">
        <v>41.6</v>
      </c>
      <c r="H53" s="795" t="n">
        <v>41.6</v>
      </c>
      <c r="I53" s="795" t="n">
        <v>8.68</v>
      </c>
      <c r="J53" s="795" t="n">
        <f aca="false">H53*I53</f>
        <v>361.09</v>
      </c>
      <c r="K53" s="795" t="n">
        <v>0</v>
      </c>
    </row>
    <row r="54" customFormat="false" ht="19.2" hidden="false" customHeight="false" outlineLevel="0" collapsed="false">
      <c r="A54" s="792" t="s">
        <v>3327</v>
      </c>
      <c r="B54" s="793" t="s">
        <v>3328</v>
      </c>
      <c r="C54" s="794" t="s">
        <v>3329</v>
      </c>
      <c r="D54" s="793" t="s">
        <v>3330</v>
      </c>
      <c r="E54" s="793" t="s">
        <v>3331</v>
      </c>
      <c r="F54" s="793"/>
      <c r="G54" s="795" t="n">
        <v>44.5</v>
      </c>
      <c r="H54" s="795" t="n">
        <v>44.5</v>
      </c>
      <c r="I54" s="795" t="n">
        <v>8.68</v>
      </c>
      <c r="J54" s="795" t="n">
        <f aca="false">H54*I54</f>
        <v>386.26</v>
      </c>
      <c r="K54" s="795" t="n">
        <v>0</v>
      </c>
    </row>
    <row r="55" customFormat="false" ht="19.2" hidden="false" customHeight="false" outlineLevel="0" collapsed="false">
      <c r="A55" s="792" t="s">
        <v>3332</v>
      </c>
      <c r="B55" s="793" t="s">
        <v>3333</v>
      </c>
      <c r="C55" s="794" t="s">
        <v>3334</v>
      </c>
      <c r="D55" s="793" t="s">
        <v>3335</v>
      </c>
      <c r="E55" s="793" t="s">
        <v>3336</v>
      </c>
      <c r="F55" s="793"/>
      <c r="G55" s="795" t="n">
        <v>55.6</v>
      </c>
      <c r="H55" s="795" t="n">
        <v>55.6</v>
      </c>
      <c r="I55" s="795" t="n">
        <v>8.68</v>
      </c>
      <c r="J55" s="795" t="n">
        <f aca="false">H55*I55</f>
        <v>482.61</v>
      </c>
      <c r="K55" s="795" t="n">
        <v>0</v>
      </c>
    </row>
    <row r="56" customFormat="false" ht="19.2" hidden="false" customHeight="false" outlineLevel="0" collapsed="false">
      <c r="A56" s="792" t="s">
        <v>3337</v>
      </c>
      <c r="B56" s="793" t="s">
        <v>3338</v>
      </c>
      <c r="C56" s="794" t="s">
        <v>3339</v>
      </c>
      <c r="D56" s="793" t="s">
        <v>3340</v>
      </c>
      <c r="E56" s="793" t="s">
        <v>3341</v>
      </c>
      <c r="F56" s="793"/>
      <c r="G56" s="795" t="n">
        <v>45</v>
      </c>
      <c r="H56" s="795" t="n">
        <v>45</v>
      </c>
      <c r="I56" s="795" t="n">
        <v>8.68</v>
      </c>
      <c r="J56" s="795" t="n">
        <f aca="false">H56*I56</f>
        <v>390.6</v>
      </c>
      <c r="K56" s="795" t="n">
        <v>0</v>
      </c>
    </row>
    <row r="57" customFormat="false" ht="19.2" hidden="false" customHeight="false" outlineLevel="0" collapsed="false">
      <c r="A57" s="792" t="s">
        <v>3342</v>
      </c>
      <c r="B57" s="793" t="s">
        <v>3343</v>
      </c>
      <c r="C57" s="794" t="s">
        <v>3344</v>
      </c>
      <c r="D57" s="793" t="s">
        <v>3345</v>
      </c>
      <c r="E57" s="793" t="s">
        <v>3346</v>
      </c>
      <c r="F57" s="793"/>
      <c r="G57" s="795" t="n">
        <v>45</v>
      </c>
      <c r="H57" s="795" t="n">
        <v>45</v>
      </c>
      <c r="I57" s="795" t="n">
        <v>8.68</v>
      </c>
      <c r="J57" s="795" t="n">
        <f aca="false">H57*I57</f>
        <v>390.6</v>
      </c>
      <c r="K57" s="795" t="n">
        <v>0</v>
      </c>
    </row>
    <row r="58" customFormat="false" ht="19.2" hidden="false" customHeight="false" outlineLevel="0" collapsed="false">
      <c r="A58" s="792" t="s">
        <v>3347</v>
      </c>
      <c r="B58" s="793" t="s">
        <v>3348</v>
      </c>
      <c r="C58" s="794" t="s">
        <v>3349</v>
      </c>
      <c r="D58" s="793" t="s">
        <v>3350</v>
      </c>
      <c r="E58" s="793" t="s">
        <v>3351</v>
      </c>
      <c r="F58" s="793"/>
      <c r="G58" s="795" t="n">
        <v>45.3</v>
      </c>
      <c r="H58" s="795" t="n">
        <v>45.3</v>
      </c>
      <c r="I58" s="795" t="n">
        <v>8.68</v>
      </c>
      <c r="J58" s="795" t="n">
        <f aca="false">H58*I58</f>
        <v>393.2</v>
      </c>
      <c r="K58" s="795" t="n">
        <v>0</v>
      </c>
    </row>
    <row r="59" customFormat="false" ht="19.2" hidden="false" customHeight="false" outlineLevel="0" collapsed="false">
      <c r="A59" s="792" t="s">
        <v>3352</v>
      </c>
      <c r="B59" s="793" t="s">
        <v>3353</v>
      </c>
      <c r="C59" s="794" t="s">
        <v>3354</v>
      </c>
      <c r="D59" s="793" t="s">
        <v>3355</v>
      </c>
      <c r="E59" s="793" t="s">
        <v>3356</v>
      </c>
      <c r="F59" s="793"/>
      <c r="G59" s="795" t="n">
        <v>55.1</v>
      </c>
      <c r="H59" s="795" t="n">
        <v>55.1</v>
      </c>
      <c r="I59" s="795" t="n">
        <v>8.68</v>
      </c>
      <c r="J59" s="795" t="n">
        <f aca="false">H59*I59</f>
        <v>478.27</v>
      </c>
      <c r="K59" s="795" t="n">
        <v>0</v>
      </c>
    </row>
    <row r="60" customFormat="false" ht="19.2" hidden="false" customHeight="false" outlineLevel="0" collapsed="false">
      <c r="A60" s="792" t="s">
        <v>3357</v>
      </c>
      <c r="B60" s="793" t="s">
        <v>3358</v>
      </c>
      <c r="C60" s="794" t="s">
        <v>3359</v>
      </c>
      <c r="D60" s="793" t="s">
        <v>3360</v>
      </c>
      <c r="E60" s="793" t="s">
        <v>3361</v>
      </c>
      <c r="F60" s="793"/>
      <c r="G60" s="795" t="n">
        <v>44.8</v>
      </c>
      <c r="H60" s="795" t="n">
        <v>44.8</v>
      </c>
      <c r="I60" s="795" t="n">
        <v>8.68</v>
      </c>
      <c r="J60" s="795" t="n">
        <f aca="false">H60*I60</f>
        <v>388.86</v>
      </c>
      <c r="K60" s="795" t="n">
        <v>0</v>
      </c>
    </row>
    <row r="61" customFormat="false" ht="19.2" hidden="false" customHeight="false" outlineLevel="0" collapsed="false">
      <c r="A61" s="792" t="s">
        <v>3362</v>
      </c>
      <c r="B61" s="793" t="s">
        <v>3363</v>
      </c>
      <c r="C61" s="794" t="s">
        <v>3364</v>
      </c>
      <c r="D61" s="793" t="s">
        <v>3365</v>
      </c>
      <c r="E61" s="793" t="s">
        <v>3366</v>
      </c>
      <c r="F61" s="793"/>
      <c r="G61" s="795" t="n">
        <v>44.7</v>
      </c>
      <c r="H61" s="795" t="n">
        <v>44.7</v>
      </c>
      <c r="I61" s="795" t="n">
        <v>8.68</v>
      </c>
      <c r="J61" s="795" t="n">
        <f aca="false">H61*I61</f>
        <v>388</v>
      </c>
      <c r="K61" s="795" t="n">
        <v>0</v>
      </c>
    </row>
    <row r="62" customFormat="false" ht="19.2" hidden="false" customHeight="false" outlineLevel="0" collapsed="false">
      <c r="A62" s="792" t="s">
        <v>3367</v>
      </c>
      <c r="B62" s="793" t="s">
        <v>3368</v>
      </c>
      <c r="C62" s="794" t="s">
        <v>3369</v>
      </c>
      <c r="D62" s="793" t="s">
        <v>3370</v>
      </c>
      <c r="E62" s="793" t="s">
        <v>3371</v>
      </c>
      <c r="F62" s="793"/>
      <c r="G62" s="795" t="n">
        <v>55.6</v>
      </c>
      <c r="H62" s="795" t="n">
        <v>55.6</v>
      </c>
      <c r="I62" s="795" t="n">
        <v>8.68</v>
      </c>
      <c r="J62" s="795" t="n">
        <f aca="false">H62*I62</f>
        <v>482.61</v>
      </c>
      <c r="K62" s="795" t="n">
        <v>0</v>
      </c>
    </row>
    <row r="63" customFormat="false" ht="19.2" hidden="false" customHeight="false" outlineLevel="0" collapsed="false">
      <c r="A63" s="792" t="s">
        <v>3372</v>
      </c>
      <c r="B63" s="793" t="s">
        <v>3373</v>
      </c>
      <c r="C63" s="794" t="s">
        <v>3374</v>
      </c>
      <c r="D63" s="793" t="s">
        <v>3375</v>
      </c>
      <c r="E63" s="793" t="s">
        <v>3376</v>
      </c>
      <c r="F63" s="793"/>
      <c r="G63" s="795" t="n">
        <v>44.1</v>
      </c>
      <c r="H63" s="795" t="n">
        <v>44.1</v>
      </c>
      <c r="I63" s="795" t="n">
        <v>8.68</v>
      </c>
      <c r="J63" s="795" t="n">
        <f aca="false">H63*I63</f>
        <v>382.79</v>
      </c>
      <c r="K63" s="795" t="n">
        <v>0</v>
      </c>
    </row>
    <row r="64" customFormat="false" ht="19.2" hidden="false" customHeight="false" outlineLevel="0" collapsed="false">
      <c r="A64" s="792" t="s">
        <v>3377</v>
      </c>
      <c r="B64" s="793" t="s">
        <v>3378</v>
      </c>
      <c r="C64" s="794" t="s">
        <v>3379</v>
      </c>
      <c r="D64" s="793" t="s">
        <v>3380</v>
      </c>
      <c r="E64" s="793" t="s">
        <v>3381</v>
      </c>
      <c r="F64" s="793"/>
      <c r="G64" s="795" t="n">
        <v>55.4</v>
      </c>
      <c r="H64" s="795" t="n">
        <v>55.4</v>
      </c>
      <c r="I64" s="795" t="n">
        <v>8.68</v>
      </c>
      <c r="J64" s="795" t="n">
        <f aca="false">H64*I64</f>
        <v>480.87</v>
      </c>
      <c r="K64" s="795" t="n">
        <v>0</v>
      </c>
    </row>
    <row r="65" customFormat="false" ht="19.2" hidden="false" customHeight="false" outlineLevel="0" collapsed="false">
      <c r="A65" s="792" t="s">
        <v>3382</v>
      </c>
      <c r="B65" s="793" t="s">
        <v>3383</v>
      </c>
      <c r="C65" s="794" t="s">
        <v>3384</v>
      </c>
      <c r="D65" s="793" t="s">
        <v>3385</v>
      </c>
      <c r="E65" s="793" t="s">
        <v>3386</v>
      </c>
      <c r="F65" s="793"/>
      <c r="G65" s="795" t="n">
        <v>44.9</v>
      </c>
      <c r="H65" s="795" t="n">
        <v>44.9</v>
      </c>
      <c r="I65" s="795" t="n">
        <v>8.68</v>
      </c>
      <c r="J65" s="795" t="n">
        <f aca="false">H65*I65</f>
        <v>389.73</v>
      </c>
      <c r="K65" s="795" t="n">
        <v>0</v>
      </c>
    </row>
    <row r="66" customFormat="false" ht="19.2" hidden="false" customHeight="false" outlineLevel="0" collapsed="false">
      <c r="A66" s="792" t="s">
        <v>3387</v>
      </c>
      <c r="B66" s="793" t="s">
        <v>3388</v>
      </c>
      <c r="C66" s="794" t="s">
        <v>3389</v>
      </c>
      <c r="D66" s="793" t="s">
        <v>3390</v>
      </c>
      <c r="E66" s="793" t="s">
        <v>3391</v>
      </c>
      <c r="F66" s="793"/>
      <c r="G66" s="795" t="n">
        <v>45.1</v>
      </c>
      <c r="H66" s="795" t="n">
        <v>45.1</v>
      </c>
      <c r="I66" s="795" t="n">
        <v>8.68</v>
      </c>
      <c r="J66" s="795" t="n">
        <f aca="false">H66*I66</f>
        <v>391.47</v>
      </c>
      <c r="K66" s="795" t="n">
        <v>0</v>
      </c>
    </row>
    <row r="67" customFormat="false" ht="19.2" hidden="false" customHeight="false" outlineLevel="0" collapsed="false">
      <c r="A67" s="792" t="s">
        <v>3392</v>
      </c>
      <c r="B67" s="793" t="s">
        <v>3393</v>
      </c>
      <c r="C67" s="794" t="s">
        <v>3394</v>
      </c>
      <c r="D67" s="793" t="s">
        <v>3395</v>
      </c>
      <c r="E67" s="793" t="s">
        <v>3396</v>
      </c>
      <c r="F67" s="793"/>
      <c r="G67" s="795" t="n">
        <v>44.9</v>
      </c>
      <c r="H67" s="795" t="n">
        <v>44.9</v>
      </c>
      <c r="I67" s="795" t="n">
        <v>8.68</v>
      </c>
      <c r="J67" s="795" t="n">
        <f aca="false">H67*I67</f>
        <v>389.73</v>
      </c>
      <c r="K67" s="795" t="n">
        <v>0</v>
      </c>
    </row>
    <row r="68" customFormat="false" ht="19.2" hidden="false" customHeight="false" outlineLevel="0" collapsed="false">
      <c r="A68" s="792" t="s">
        <v>3397</v>
      </c>
      <c r="B68" s="793" t="s">
        <v>3398</v>
      </c>
      <c r="C68" s="794" t="s">
        <v>3399</v>
      </c>
      <c r="D68" s="793" t="s">
        <v>3400</v>
      </c>
      <c r="E68" s="793" t="s">
        <v>3401</v>
      </c>
      <c r="F68" s="793"/>
      <c r="G68" s="795" t="n">
        <v>54.9</v>
      </c>
      <c r="H68" s="795" t="n">
        <v>54.9</v>
      </c>
      <c r="I68" s="795" t="n">
        <v>8.68</v>
      </c>
      <c r="J68" s="795" t="n">
        <f aca="false">H68*I68</f>
        <v>476.53</v>
      </c>
      <c r="K68" s="795" t="n">
        <v>0</v>
      </c>
    </row>
    <row r="69" customFormat="false" ht="19.2" hidden="false" customHeight="false" outlineLevel="0" collapsed="false">
      <c r="A69" s="792" t="s">
        <v>3402</v>
      </c>
      <c r="B69" s="793" t="s">
        <v>3403</v>
      </c>
      <c r="C69" s="794" t="s">
        <v>3404</v>
      </c>
      <c r="D69" s="793" t="s">
        <v>3405</v>
      </c>
      <c r="E69" s="793" t="s">
        <v>3406</v>
      </c>
      <c r="F69" s="793"/>
      <c r="G69" s="795" t="n">
        <v>45.3</v>
      </c>
      <c r="H69" s="795" t="n">
        <v>45.3</v>
      </c>
      <c r="I69" s="795" t="n">
        <v>8.68</v>
      </c>
      <c r="J69" s="795" t="n">
        <f aca="false">H69*I69</f>
        <v>393.2</v>
      </c>
      <c r="K69" s="795" t="n">
        <v>0</v>
      </c>
    </row>
    <row r="70" customFormat="false" ht="19.2" hidden="false" customHeight="false" outlineLevel="0" collapsed="false">
      <c r="A70" s="792" t="s">
        <v>3407</v>
      </c>
      <c r="B70" s="793" t="s">
        <v>3408</v>
      </c>
      <c r="C70" s="794" t="s">
        <v>3409</v>
      </c>
      <c r="D70" s="793" t="s">
        <v>3410</v>
      </c>
      <c r="E70" s="793" t="s">
        <v>3411</v>
      </c>
      <c r="F70" s="793"/>
      <c r="G70" s="795" t="n">
        <v>45</v>
      </c>
      <c r="H70" s="795" t="n">
        <v>45</v>
      </c>
      <c r="I70" s="795" t="n">
        <v>8.68</v>
      </c>
      <c r="J70" s="795" t="n">
        <f aca="false">H70*I70</f>
        <v>390.6</v>
      </c>
      <c r="K70" s="795" t="n">
        <v>0</v>
      </c>
    </row>
    <row r="71" customFormat="false" ht="19.2" hidden="false" customHeight="false" outlineLevel="0" collapsed="false">
      <c r="A71" s="792" t="s">
        <v>3412</v>
      </c>
      <c r="B71" s="793" t="s">
        <v>3413</v>
      </c>
      <c r="C71" s="794" t="s">
        <v>3414</v>
      </c>
      <c r="D71" s="793" t="s">
        <v>3415</v>
      </c>
      <c r="E71" s="793" t="s">
        <v>3416</v>
      </c>
      <c r="F71" s="793"/>
      <c r="G71" s="795" t="n">
        <v>54.9</v>
      </c>
      <c r="H71" s="795" t="n">
        <v>54.9</v>
      </c>
      <c r="I71" s="795" t="n">
        <v>8.68</v>
      </c>
      <c r="J71" s="795" t="n">
        <f aca="false">H71*I71</f>
        <v>476.53</v>
      </c>
      <c r="K71" s="795" t="n">
        <v>0</v>
      </c>
    </row>
    <row r="72" customFormat="false" ht="19.2" hidden="false" customHeight="false" outlineLevel="0" collapsed="false">
      <c r="A72" s="792" t="s">
        <v>3417</v>
      </c>
      <c r="B72" s="793" t="s">
        <v>3418</v>
      </c>
      <c r="C72" s="794" t="s">
        <v>3419</v>
      </c>
      <c r="D72" s="793" t="s">
        <v>3420</v>
      </c>
      <c r="E72" s="793" t="s">
        <v>3421</v>
      </c>
      <c r="F72" s="793"/>
      <c r="G72" s="795" t="n">
        <v>44.9</v>
      </c>
      <c r="H72" s="795" t="n">
        <v>44.9</v>
      </c>
      <c r="I72" s="795" t="n">
        <v>8.68</v>
      </c>
      <c r="J72" s="795" t="n">
        <f aca="false">H72*I72</f>
        <v>389.73</v>
      </c>
      <c r="K72" s="795" t="n">
        <v>0</v>
      </c>
    </row>
    <row r="73" customFormat="false" ht="19.2" hidden="false" customHeight="false" outlineLevel="0" collapsed="false">
      <c r="A73" s="792" t="s">
        <v>3422</v>
      </c>
      <c r="B73" s="793" t="s">
        <v>3423</v>
      </c>
      <c r="C73" s="794" t="s">
        <v>3424</v>
      </c>
      <c r="D73" s="793" t="s">
        <v>3425</v>
      </c>
      <c r="E73" s="793" t="s">
        <v>3426</v>
      </c>
      <c r="F73" s="793"/>
      <c r="G73" s="795" t="n">
        <v>45.4</v>
      </c>
      <c r="H73" s="795" t="n">
        <v>45.4</v>
      </c>
      <c r="I73" s="795" t="n">
        <v>8.68</v>
      </c>
      <c r="J73" s="795" t="n">
        <f aca="false">H73*I73</f>
        <v>394.07</v>
      </c>
      <c r="K73" s="795" t="n">
        <v>0</v>
      </c>
    </row>
    <row r="74" customFormat="false" ht="19.2" hidden="false" customHeight="false" outlineLevel="0" collapsed="false">
      <c r="A74" s="792" t="s">
        <v>3427</v>
      </c>
      <c r="B74" s="793" t="s">
        <v>3428</v>
      </c>
      <c r="C74" s="794" t="s">
        <v>3429</v>
      </c>
      <c r="D74" s="793" t="s">
        <v>3430</v>
      </c>
      <c r="E74" s="793" t="s">
        <v>3431</v>
      </c>
      <c r="F74" s="793"/>
      <c r="G74" s="795" t="n">
        <v>30.8</v>
      </c>
      <c r="H74" s="795" t="n">
        <v>30.8</v>
      </c>
      <c r="I74" s="795" t="n">
        <v>8.68</v>
      </c>
      <c r="J74" s="795" t="n">
        <f aca="false">H74*I74</f>
        <v>267.34</v>
      </c>
      <c r="K74" s="795" t="n">
        <v>0</v>
      </c>
    </row>
    <row r="75" customFormat="false" ht="19.2" hidden="false" customHeight="false" outlineLevel="0" collapsed="false">
      <c r="A75" s="792" t="s">
        <v>3432</v>
      </c>
      <c r="B75" s="793" t="s">
        <v>3433</v>
      </c>
      <c r="C75" s="794" t="s">
        <v>3434</v>
      </c>
      <c r="D75" s="793" t="s">
        <v>3435</v>
      </c>
      <c r="E75" s="793" t="s">
        <v>3436</v>
      </c>
      <c r="F75" s="793"/>
      <c r="G75" s="795" t="n">
        <v>45.4</v>
      </c>
      <c r="H75" s="795" t="n">
        <v>45.4</v>
      </c>
      <c r="I75" s="795" t="n">
        <v>8.68</v>
      </c>
      <c r="J75" s="795" t="n">
        <f aca="false">H75*I75</f>
        <v>394.07</v>
      </c>
      <c r="K75" s="795" t="n">
        <v>0</v>
      </c>
    </row>
    <row r="76" customFormat="false" ht="19.2" hidden="false" customHeight="false" outlineLevel="0" collapsed="false">
      <c r="A76" s="792" t="s">
        <v>3437</v>
      </c>
      <c r="B76" s="793" t="s">
        <v>3438</v>
      </c>
      <c r="C76" s="794" t="s">
        <v>3439</v>
      </c>
      <c r="D76" s="793" t="s">
        <v>3440</v>
      </c>
      <c r="E76" s="793" t="s">
        <v>3441</v>
      </c>
      <c r="F76" s="793"/>
      <c r="G76" s="795" t="n">
        <v>30.5</v>
      </c>
      <c r="H76" s="795" t="n">
        <v>30.5</v>
      </c>
      <c r="I76" s="795" t="n">
        <v>8.68</v>
      </c>
      <c r="J76" s="795" t="n">
        <f aca="false">H76*I76</f>
        <v>264.74</v>
      </c>
      <c r="K76" s="795" t="n">
        <v>0</v>
      </c>
    </row>
    <row r="77" customFormat="false" ht="19.2" hidden="false" customHeight="false" outlineLevel="0" collapsed="false">
      <c r="A77" s="792" t="s">
        <v>3442</v>
      </c>
      <c r="B77" s="793" t="s">
        <v>3443</v>
      </c>
      <c r="C77" s="794" t="s">
        <v>3444</v>
      </c>
      <c r="D77" s="793" t="s">
        <v>3445</v>
      </c>
      <c r="E77" s="793" t="s">
        <v>3446</v>
      </c>
      <c r="F77" s="793"/>
      <c r="G77" s="795" t="n">
        <v>44.6</v>
      </c>
      <c r="H77" s="795" t="n">
        <v>44.6</v>
      </c>
      <c r="I77" s="795" t="n">
        <v>8.68</v>
      </c>
      <c r="J77" s="795" t="n">
        <f aca="false">H77*I77</f>
        <v>387.13</v>
      </c>
      <c r="K77" s="795" t="n">
        <v>0</v>
      </c>
    </row>
    <row r="78" customFormat="false" ht="19.2" hidden="false" customHeight="false" outlineLevel="0" collapsed="false">
      <c r="A78" s="792" t="s">
        <v>3447</v>
      </c>
      <c r="B78" s="793" t="s">
        <v>3448</v>
      </c>
      <c r="C78" s="794" t="s">
        <v>3449</v>
      </c>
      <c r="D78" s="793" t="s">
        <v>3450</v>
      </c>
      <c r="E78" s="793" t="s">
        <v>3451</v>
      </c>
      <c r="F78" s="793"/>
      <c r="G78" s="795" t="n">
        <v>41.1</v>
      </c>
      <c r="H78" s="795" t="n">
        <v>41.1</v>
      </c>
      <c r="I78" s="795" t="n">
        <v>8.68</v>
      </c>
      <c r="J78" s="795" t="n">
        <f aca="false">H78*I78</f>
        <v>356.75</v>
      </c>
      <c r="K78" s="795" t="n">
        <v>0</v>
      </c>
    </row>
    <row r="79" customFormat="false" ht="19.2" hidden="false" customHeight="false" outlineLevel="0" collapsed="false">
      <c r="A79" s="792" t="s">
        <v>3452</v>
      </c>
      <c r="B79" s="793" t="s">
        <v>3453</v>
      </c>
      <c r="C79" s="794" t="s">
        <v>3454</v>
      </c>
      <c r="D79" s="793" t="s">
        <v>3455</v>
      </c>
      <c r="E79" s="793" t="s">
        <v>3456</v>
      </c>
      <c r="F79" s="793"/>
      <c r="G79" s="795" t="n">
        <v>40.9</v>
      </c>
      <c r="H79" s="795" t="n">
        <v>40.9</v>
      </c>
      <c r="I79" s="795" t="n">
        <v>8.68</v>
      </c>
      <c r="J79" s="795" t="n">
        <f aca="false">H79*I79</f>
        <v>355.01</v>
      </c>
      <c r="K79" s="795" t="n">
        <v>0</v>
      </c>
    </row>
    <row r="80" customFormat="false" ht="19.2" hidden="false" customHeight="false" outlineLevel="0" collapsed="false">
      <c r="A80" s="792" t="s">
        <v>3457</v>
      </c>
      <c r="B80" s="793" t="s">
        <v>3458</v>
      </c>
      <c r="C80" s="794" t="s">
        <v>3459</v>
      </c>
      <c r="D80" s="793" t="s">
        <v>3460</v>
      </c>
      <c r="E80" s="793" t="s">
        <v>3461</v>
      </c>
      <c r="F80" s="793"/>
      <c r="G80" s="795" t="n">
        <v>44.7</v>
      </c>
      <c r="H80" s="795" t="n">
        <v>44.7</v>
      </c>
      <c r="I80" s="795" t="n">
        <v>8.68</v>
      </c>
      <c r="J80" s="795" t="n">
        <f aca="false">H80*I80</f>
        <v>388</v>
      </c>
      <c r="K80" s="795" t="n">
        <v>0</v>
      </c>
    </row>
    <row r="81" customFormat="false" ht="19.2" hidden="false" customHeight="false" outlineLevel="0" collapsed="false">
      <c r="A81" s="792" t="s">
        <v>3462</v>
      </c>
      <c r="B81" s="793" t="s">
        <v>3463</v>
      </c>
      <c r="C81" s="794" t="s">
        <v>3464</v>
      </c>
      <c r="D81" s="793" t="s">
        <v>3465</v>
      </c>
      <c r="E81" s="793" t="s">
        <v>3466</v>
      </c>
      <c r="F81" s="793"/>
      <c r="G81" s="795" t="n">
        <v>42.2</v>
      </c>
      <c r="H81" s="795" t="n">
        <v>42.2</v>
      </c>
      <c r="I81" s="795" t="n">
        <v>8.68</v>
      </c>
      <c r="J81" s="795" t="n">
        <f aca="false">H81*I81</f>
        <v>366.3</v>
      </c>
      <c r="K81" s="795" t="n">
        <v>0</v>
      </c>
    </row>
    <row r="82" customFormat="false" ht="19.2" hidden="false" customHeight="false" outlineLevel="0" collapsed="false">
      <c r="A82" s="792" t="s">
        <v>3467</v>
      </c>
      <c r="B82" s="793" t="s">
        <v>3468</v>
      </c>
      <c r="C82" s="794" t="s">
        <v>3469</v>
      </c>
      <c r="D82" s="793" t="s">
        <v>3470</v>
      </c>
      <c r="E82" s="793" t="s">
        <v>3471</v>
      </c>
      <c r="F82" s="793"/>
      <c r="G82" s="795" t="n">
        <v>45.4</v>
      </c>
      <c r="H82" s="795" t="n">
        <v>45.4</v>
      </c>
      <c r="I82" s="795" t="n">
        <v>8.68</v>
      </c>
      <c r="J82" s="795" t="n">
        <f aca="false">H82*I82</f>
        <v>394.07</v>
      </c>
      <c r="K82" s="795" t="n">
        <v>0</v>
      </c>
    </row>
    <row r="83" customFormat="false" ht="19.2" hidden="false" customHeight="false" outlineLevel="0" collapsed="false">
      <c r="A83" s="792" t="s">
        <v>3472</v>
      </c>
      <c r="B83" s="793" t="s">
        <v>3473</v>
      </c>
      <c r="C83" s="794" t="s">
        <v>3474</v>
      </c>
      <c r="D83" s="793" t="s">
        <v>3475</v>
      </c>
      <c r="E83" s="793" t="s">
        <v>3476</v>
      </c>
      <c r="F83" s="793"/>
      <c r="G83" s="795" t="n">
        <v>30.8</v>
      </c>
      <c r="H83" s="795" t="n">
        <v>30.8</v>
      </c>
      <c r="I83" s="795" t="n">
        <v>8.68</v>
      </c>
      <c r="J83" s="795" t="n">
        <f aca="false">H83*I83</f>
        <v>267.34</v>
      </c>
      <c r="K83" s="795" t="n">
        <v>0</v>
      </c>
    </row>
    <row r="84" customFormat="false" ht="19.2" hidden="false" customHeight="false" outlineLevel="0" collapsed="false">
      <c r="A84" s="792" t="s">
        <v>3477</v>
      </c>
      <c r="B84" s="793" t="s">
        <v>3478</v>
      </c>
      <c r="C84" s="794" t="s">
        <v>3479</v>
      </c>
      <c r="D84" s="793" t="s">
        <v>3480</v>
      </c>
      <c r="E84" s="793" t="s">
        <v>3481</v>
      </c>
      <c r="F84" s="793"/>
      <c r="G84" s="795" t="n">
        <v>41.9</v>
      </c>
      <c r="H84" s="795" t="n">
        <v>41.9</v>
      </c>
      <c r="I84" s="795" t="n">
        <v>8.68</v>
      </c>
      <c r="J84" s="795" t="n">
        <f aca="false">H84*I84</f>
        <v>363.69</v>
      </c>
      <c r="K84" s="795" t="n">
        <v>0</v>
      </c>
    </row>
    <row r="85" customFormat="false" ht="19.2" hidden="false" customHeight="false" outlineLevel="0" collapsed="false">
      <c r="A85" s="792" t="s">
        <v>3482</v>
      </c>
      <c r="B85" s="793" t="s">
        <v>3483</v>
      </c>
      <c r="C85" s="794" t="s">
        <v>3484</v>
      </c>
      <c r="D85" s="793" t="s">
        <v>3485</v>
      </c>
      <c r="E85" s="793" t="s">
        <v>3486</v>
      </c>
      <c r="F85" s="793"/>
      <c r="G85" s="795" t="n">
        <v>45.4</v>
      </c>
      <c r="H85" s="795" t="n">
        <v>45.4</v>
      </c>
      <c r="I85" s="795" t="n">
        <v>8.68</v>
      </c>
      <c r="J85" s="795" t="n">
        <f aca="false">H85*I85</f>
        <v>394.07</v>
      </c>
      <c r="K85" s="795" t="n">
        <v>0</v>
      </c>
    </row>
    <row r="86" customFormat="false" ht="19.2" hidden="false" customHeight="false" outlineLevel="0" collapsed="false">
      <c r="A86" s="792" t="s">
        <v>3487</v>
      </c>
      <c r="B86" s="793" t="s">
        <v>3488</v>
      </c>
      <c r="C86" s="794" t="s">
        <v>3489</v>
      </c>
      <c r="D86" s="793" t="s">
        <v>3490</v>
      </c>
      <c r="E86" s="793" t="s">
        <v>3491</v>
      </c>
      <c r="F86" s="793"/>
      <c r="G86" s="795" t="n">
        <v>45.3</v>
      </c>
      <c r="H86" s="795" t="n">
        <v>45.3</v>
      </c>
      <c r="I86" s="795" t="n">
        <v>8.68</v>
      </c>
      <c r="J86" s="795" t="n">
        <f aca="false">H86*I86</f>
        <v>393.2</v>
      </c>
      <c r="K86" s="795" t="n">
        <v>0</v>
      </c>
    </row>
    <row r="87" customFormat="false" ht="19.2" hidden="false" customHeight="false" outlineLevel="0" collapsed="false">
      <c r="A87" s="792" t="s">
        <v>3492</v>
      </c>
      <c r="B87" s="793" t="s">
        <v>3493</v>
      </c>
      <c r="C87" s="794" t="s">
        <v>3494</v>
      </c>
      <c r="D87" s="793" t="s">
        <v>3495</v>
      </c>
      <c r="E87" s="793" t="s">
        <v>3496</v>
      </c>
      <c r="F87" s="793"/>
      <c r="G87" s="795" t="n">
        <v>44.6</v>
      </c>
      <c r="H87" s="795" t="n">
        <v>44.6</v>
      </c>
      <c r="I87" s="795" t="n">
        <v>8.68</v>
      </c>
      <c r="J87" s="795" t="n">
        <f aca="false">H87*I87</f>
        <v>387.13</v>
      </c>
      <c r="K87" s="795" t="n">
        <v>0</v>
      </c>
    </row>
    <row r="88" customFormat="false" ht="19.2" hidden="false" customHeight="false" outlineLevel="0" collapsed="false">
      <c r="A88" s="792" t="s">
        <v>3497</v>
      </c>
      <c r="B88" s="793" t="s">
        <v>3498</v>
      </c>
      <c r="C88" s="794" t="s">
        <v>3499</v>
      </c>
      <c r="D88" s="793" t="s">
        <v>3500</v>
      </c>
      <c r="E88" s="793" t="s">
        <v>3501</v>
      </c>
      <c r="F88" s="793"/>
      <c r="G88" s="795" t="n">
        <v>44.7</v>
      </c>
      <c r="H88" s="795" t="n">
        <v>44.7</v>
      </c>
      <c r="I88" s="795" t="n">
        <v>8.68</v>
      </c>
      <c r="J88" s="795" t="n">
        <f aca="false">H88*I88</f>
        <v>388</v>
      </c>
      <c r="K88" s="795" t="n">
        <v>0</v>
      </c>
    </row>
    <row r="89" customFormat="false" ht="19.2" hidden="false" customHeight="false" outlineLevel="0" collapsed="false">
      <c r="A89" s="792" t="s">
        <v>3502</v>
      </c>
      <c r="B89" s="793" t="s">
        <v>3503</v>
      </c>
      <c r="C89" s="794" t="s">
        <v>3504</v>
      </c>
      <c r="D89" s="793" t="s">
        <v>3505</v>
      </c>
      <c r="E89" s="793" t="s">
        <v>3506</v>
      </c>
      <c r="F89" s="793"/>
      <c r="G89" s="795" t="n">
        <v>45.3</v>
      </c>
      <c r="H89" s="795" t="n">
        <v>45.3</v>
      </c>
      <c r="I89" s="795" t="n">
        <v>8.68</v>
      </c>
      <c r="J89" s="795" t="n">
        <f aca="false">H89*I89</f>
        <v>393.2</v>
      </c>
      <c r="K89" s="795" t="n">
        <v>0</v>
      </c>
    </row>
    <row r="90" customFormat="false" ht="19.2" hidden="false" customHeight="false" outlineLevel="0" collapsed="false">
      <c r="A90" s="792" t="s">
        <v>3507</v>
      </c>
      <c r="B90" s="793" t="s">
        <v>3508</v>
      </c>
      <c r="C90" s="794" t="s">
        <v>3509</v>
      </c>
      <c r="D90" s="793" t="s">
        <v>3510</v>
      </c>
      <c r="E90" s="793" t="s">
        <v>3511</v>
      </c>
      <c r="F90" s="793"/>
      <c r="G90" s="795" t="n">
        <v>45.3</v>
      </c>
      <c r="H90" s="795" t="n">
        <v>45.3</v>
      </c>
      <c r="I90" s="795" t="n">
        <v>8.68</v>
      </c>
      <c r="J90" s="795" t="n">
        <f aca="false">H90*I90</f>
        <v>393.2</v>
      </c>
      <c r="K90" s="795" t="n">
        <v>0</v>
      </c>
    </row>
    <row r="91" customFormat="false" ht="19.2" hidden="false" customHeight="false" outlineLevel="0" collapsed="false">
      <c r="A91" s="792" t="s">
        <v>3512</v>
      </c>
      <c r="B91" s="793" t="s">
        <v>3513</v>
      </c>
      <c r="C91" s="794" t="s">
        <v>3514</v>
      </c>
      <c r="D91" s="793" t="s">
        <v>3515</v>
      </c>
      <c r="E91" s="793" t="s">
        <v>3516</v>
      </c>
      <c r="F91" s="793"/>
      <c r="G91" s="795" t="n">
        <v>54.6</v>
      </c>
      <c r="H91" s="795" t="n">
        <v>54.6</v>
      </c>
      <c r="I91" s="795" t="n">
        <v>8.68</v>
      </c>
      <c r="J91" s="795" t="n">
        <f aca="false">H91*I91</f>
        <v>473.93</v>
      </c>
      <c r="K91" s="795" t="n">
        <v>0</v>
      </c>
    </row>
    <row r="92" customFormat="false" ht="19.2" hidden="false" customHeight="false" outlineLevel="0" collapsed="false">
      <c r="A92" s="792" t="s">
        <v>3517</v>
      </c>
      <c r="B92" s="793" t="s">
        <v>3518</v>
      </c>
      <c r="C92" s="794" t="s">
        <v>3519</v>
      </c>
      <c r="D92" s="793" t="s">
        <v>3520</v>
      </c>
      <c r="E92" s="793" t="s">
        <v>3521</v>
      </c>
      <c r="F92" s="793"/>
      <c r="G92" s="795" t="n">
        <v>45.3</v>
      </c>
      <c r="H92" s="795" t="n">
        <v>45.3</v>
      </c>
      <c r="I92" s="795" t="n">
        <v>8.68</v>
      </c>
      <c r="J92" s="795" t="n">
        <f aca="false">H92*I92</f>
        <v>393.2</v>
      </c>
      <c r="K92" s="795" t="n">
        <v>0</v>
      </c>
    </row>
    <row r="93" customFormat="false" ht="19.2" hidden="false" customHeight="false" outlineLevel="0" collapsed="false">
      <c r="A93" s="792" t="s">
        <v>3522</v>
      </c>
      <c r="B93" s="793" t="s">
        <v>3523</v>
      </c>
      <c r="C93" s="794" t="s">
        <v>3524</v>
      </c>
      <c r="D93" s="793" t="s">
        <v>3525</v>
      </c>
      <c r="E93" s="793" t="s">
        <v>3526</v>
      </c>
      <c r="F93" s="793"/>
      <c r="G93" s="795" t="n">
        <v>45.5</v>
      </c>
      <c r="H93" s="795" t="n">
        <v>45.5</v>
      </c>
      <c r="I93" s="795" t="n">
        <v>8.68</v>
      </c>
      <c r="J93" s="795" t="n">
        <f aca="false">H93*I93</f>
        <v>394.94</v>
      </c>
      <c r="K93" s="795" t="n">
        <v>0</v>
      </c>
    </row>
    <row r="94" customFormat="false" ht="19.2" hidden="false" customHeight="false" outlineLevel="0" collapsed="false">
      <c r="A94" s="792" t="s">
        <v>3527</v>
      </c>
      <c r="B94" s="793" t="s">
        <v>3528</v>
      </c>
      <c r="C94" s="794" t="s">
        <v>3529</v>
      </c>
      <c r="D94" s="793" t="s">
        <v>3530</v>
      </c>
      <c r="E94" s="793" t="s">
        <v>3531</v>
      </c>
      <c r="F94" s="793"/>
      <c r="G94" s="795" t="n">
        <v>45.4</v>
      </c>
      <c r="H94" s="795" t="n">
        <v>45.4</v>
      </c>
      <c r="I94" s="795" t="n">
        <v>8.68</v>
      </c>
      <c r="J94" s="795" t="n">
        <f aca="false">H94*I94</f>
        <v>394.07</v>
      </c>
      <c r="K94" s="795" t="n">
        <v>0</v>
      </c>
    </row>
    <row r="95" customFormat="false" ht="19.2" hidden="false" customHeight="false" outlineLevel="0" collapsed="false">
      <c r="A95" s="792" t="s">
        <v>3532</v>
      </c>
      <c r="B95" s="793" t="s">
        <v>3533</v>
      </c>
      <c r="C95" s="794" t="s">
        <v>3534</v>
      </c>
      <c r="D95" s="793" t="s">
        <v>3535</v>
      </c>
      <c r="E95" s="793" t="s">
        <v>3536</v>
      </c>
      <c r="F95" s="793"/>
      <c r="G95" s="795" t="n">
        <v>45</v>
      </c>
      <c r="H95" s="795" t="n">
        <v>45</v>
      </c>
      <c r="I95" s="795" t="n">
        <v>8.68</v>
      </c>
      <c r="J95" s="795" t="n">
        <f aca="false">H95*I95</f>
        <v>390.6</v>
      </c>
      <c r="K95" s="795" t="n">
        <v>0</v>
      </c>
    </row>
    <row r="96" customFormat="false" ht="19.2" hidden="false" customHeight="false" outlineLevel="0" collapsed="false">
      <c r="A96" s="792" t="s">
        <v>3537</v>
      </c>
      <c r="B96" s="793" t="s">
        <v>3538</v>
      </c>
      <c r="C96" s="794" t="s">
        <v>3539</v>
      </c>
      <c r="D96" s="793" t="s">
        <v>3540</v>
      </c>
      <c r="E96" s="793" t="s">
        <v>3541</v>
      </c>
      <c r="F96" s="793"/>
      <c r="G96" s="795" t="n">
        <v>45.4</v>
      </c>
      <c r="H96" s="795" t="n">
        <v>45.4</v>
      </c>
      <c r="I96" s="795" t="n">
        <v>8.68</v>
      </c>
      <c r="J96" s="795" t="n">
        <f aca="false">H96*I96</f>
        <v>394.07</v>
      </c>
      <c r="K96" s="795" t="n">
        <v>0</v>
      </c>
    </row>
    <row r="97" customFormat="false" ht="19.2" hidden="false" customHeight="false" outlineLevel="0" collapsed="false">
      <c r="A97" s="792" t="s">
        <v>3542</v>
      </c>
      <c r="B97" s="793" t="s">
        <v>3543</v>
      </c>
      <c r="C97" s="794" t="s">
        <v>3544</v>
      </c>
      <c r="D97" s="793" t="s">
        <v>3545</v>
      </c>
      <c r="E97" s="793" t="s">
        <v>3546</v>
      </c>
      <c r="F97" s="793"/>
      <c r="G97" s="795" t="n">
        <v>44.8</v>
      </c>
      <c r="H97" s="795" t="n">
        <v>44.8</v>
      </c>
      <c r="I97" s="795" t="n">
        <v>8.68</v>
      </c>
      <c r="J97" s="795" t="n">
        <f aca="false">H97*I97</f>
        <v>388.86</v>
      </c>
      <c r="K97" s="795" t="n">
        <v>0</v>
      </c>
    </row>
    <row r="98" customFormat="false" ht="19.2" hidden="false" customHeight="false" outlineLevel="0" collapsed="false">
      <c r="A98" s="792" t="s">
        <v>187</v>
      </c>
      <c r="B98" s="793" t="s">
        <v>3547</v>
      </c>
      <c r="C98" s="794" t="s">
        <v>3548</v>
      </c>
      <c r="D98" s="793" t="s">
        <v>3549</v>
      </c>
      <c r="E98" s="793" t="s">
        <v>3550</v>
      </c>
      <c r="F98" s="793"/>
      <c r="G98" s="795" t="n">
        <v>44.7</v>
      </c>
      <c r="H98" s="795" t="n">
        <v>44.7</v>
      </c>
      <c r="I98" s="795" t="n">
        <v>8.68</v>
      </c>
      <c r="J98" s="795" t="n">
        <f aca="false">H98*I98</f>
        <v>388</v>
      </c>
      <c r="K98" s="795" t="n">
        <v>0</v>
      </c>
    </row>
    <row r="99" customFormat="false" ht="19.2" hidden="false" customHeight="false" outlineLevel="0" collapsed="false">
      <c r="A99" s="792" t="s">
        <v>3551</v>
      </c>
      <c r="B99" s="793" t="s">
        <v>3552</v>
      </c>
      <c r="C99" s="794" t="s">
        <v>3553</v>
      </c>
      <c r="D99" s="793" t="s">
        <v>3554</v>
      </c>
      <c r="E99" s="793" t="s">
        <v>3555</v>
      </c>
      <c r="F99" s="793"/>
      <c r="G99" s="795" t="n">
        <v>55.7</v>
      </c>
      <c r="H99" s="795" t="n">
        <v>55.7</v>
      </c>
      <c r="I99" s="795" t="n">
        <v>8.68</v>
      </c>
      <c r="J99" s="795" t="n">
        <f aca="false">H99*I99</f>
        <v>483.48</v>
      </c>
      <c r="K99" s="795" t="n">
        <v>0</v>
      </c>
    </row>
    <row r="100" customFormat="false" ht="19.2" hidden="false" customHeight="false" outlineLevel="0" collapsed="false">
      <c r="A100" s="792" t="s">
        <v>3556</v>
      </c>
      <c r="B100" s="793" t="s">
        <v>3557</v>
      </c>
      <c r="C100" s="794" t="s">
        <v>3558</v>
      </c>
      <c r="D100" s="793" t="s">
        <v>3559</v>
      </c>
      <c r="E100" s="793" t="s">
        <v>3560</v>
      </c>
      <c r="F100" s="793"/>
      <c r="G100" s="795" t="n">
        <v>45.3</v>
      </c>
      <c r="H100" s="795" t="n">
        <v>45.3</v>
      </c>
      <c r="I100" s="795" t="n">
        <v>8.68</v>
      </c>
      <c r="J100" s="795" t="n">
        <f aca="false">H100*I100</f>
        <v>393.2</v>
      </c>
      <c r="K100" s="795" t="n">
        <v>0</v>
      </c>
    </row>
    <row r="101" customFormat="false" ht="19.2" hidden="false" customHeight="false" outlineLevel="0" collapsed="false">
      <c r="A101" s="792" t="s">
        <v>3561</v>
      </c>
      <c r="B101" s="793" t="s">
        <v>3562</v>
      </c>
      <c r="C101" s="794" t="s">
        <v>3563</v>
      </c>
      <c r="D101" s="793" t="s">
        <v>3564</v>
      </c>
      <c r="E101" s="793" t="s">
        <v>3565</v>
      </c>
      <c r="F101" s="793"/>
      <c r="G101" s="795" t="n">
        <v>45.2</v>
      </c>
      <c r="H101" s="795" t="n">
        <v>45.2</v>
      </c>
      <c r="I101" s="795" t="n">
        <v>8.68</v>
      </c>
      <c r="J101" s="795" t="n">
        <f aca="false">H101*I101</f>
        <v>392.34</v>
      </c>
      <c r="K101" s="795" t="n">
        <v>0</v>
      </c>
    </row>
    <row r="102" customFormat="false" ht="19.2" hidden="false" customHeight="false" outlineLevel="0" collapsed="false">
      <c r="A102" s="792" t="s">
        <v>3566</v>
      </c>
      <c r="B102" s="793" t="s">
        <v>3567</v>
      </c>
      <c r="C102" s="794" t="s">
        <v>3568</v>
      </c>
      <c r="D102" s="793" t="s">
        <v>3569</v>
      </c>
      <c r="E102" s="793" t="s">
        <v>3570</v>
      </c>
      <c r="F102" s="793"/>
      <c r="G102" s="795" t="n">
        <v>55.8</v>
      </c>
      <c r="H102" s="795" t="n">
        <v>55.8</v>
      </c>
      <c r="I102" s="795" t="n">
        <v>8.68</v>
      </c>
      <c r="J102" s="795" t="n">
        <f aca="false">H102*I102</f>
        <v>484.34</v>
      </c>
      <c r="K102" s="795" t="n">
        <v>0</v>
      </c>
    </row>
    <row r="103" customFormat="false" ht="19.2" hidden="false" customHeight="false" outlineLevel="0" collapsed="false">
      <c r="A103" s="792" t="s">
        <v>3571</v>
      </c>
      <c r="B103" s="793" t="s">
        <v>3572</v>
      </c>
      <c r="C103" s="794" t="s">
        <v>3573</v>
      </c>
      <c r="D103" s="793" t="s">
        <v>3574</v>
      </c>
      <c r="E103" s="793" t="s">
        <v>3575</v>
      </c>
      <c r="F103" s="793"/>
      <c r="G103" s="795" t="n">
        <v>45.4</v>
      </c>
      <c r="H103" s="795" t="n">
        <v>45.4</v>
      </c>
      <c r="I103" s="795" t="n">
        <v>8.68</v>
      </c>
      <c r="J103" s="795" t="n">
        <f aca="false">H103*I103</f>
        <v>394.07</v>
      </c>
      <c r="K103" s="795" t="n">
        <v>0</v>
      </c>
    </row>
    <row r="104" customFormat="false" ht="19.2" hidden="false" customHeight="false" outlineLevel="0" collapsed="false">
      <c r="A104" s="792" t="s">
        <v>3576</v>
      </c>
      <c r="B104" s="793" t="s">
        <v>3577</v>
      </c>
      <c r="C104" s="794" t="s">
        <v>3578</v>
      </c>
      <c r="D104" s="793" t="s">
        <v>3579</v>
      </c>
      <c r="E104" s="793" t="s">
        <v>3580</v>
      </c>
      <c r="F104" s="793"/>
      <c r="G104" s="795" t="n">
        <v>45.5</v>
      </c>
      <c r="H104" s="795" t="n">
        <v>45.5</v>
      </c>
      <c r="I104" s="795" t="n">
        <v>8.68</v>
      </c>
      <c r="J104" s="795" t="n">
        <f aca="false">H104*I104</f>
        <v>394.94</v>
      </c>
      <c r="K104" s="795" t="n">
        <v>0</v>
      </c>
    </row>
    <row r="105" customFormat="false" ht="19.2" hidden="false" customHeight="false" outlineLevel="0" collapsed="false">
      <c r="A105" s="792" t="s">
        <v>3581</v>
      </c>
      <c r="B105" s="793" t="s">
        <v>3582</v>
      </c>
      <c r="C105" s="794" t="s">
        <v>3583</v>
      </c>
      <c r="D105" s="793" t="s">
        <v>3584</v>
      </c>
      <c r="E105" s="793" t="s">
        <v>3585</v>
      </c>
      <c r="F105" s="793"/>
      <c r="G105" s="795" t="n">
        <v>55.5</v>
      </c>
      <c r="H105" s="795" t="n">
        <v>55.5</v>
      </c>
      <c r="I105" s="795" t="n">
        <v>8.68</v>
      </c>
      <c r="J105" s="795" t="n">
        <f aca="false">H105*I105</f>
        <v>481.74</v>
      </c>
      <c r="K105" s="795" t="n">
        <v>0</v>
      </c>
    </row>
    <row r="106" customFormat="false" ht="19.2" hidden="false" customHeight="false" outlineLevel="0" collapsed="false">
      <c r="A106" s="792" t="s">
        <v>3586</v>
      </c>
      <c r="B106" s="793" t="s">
        <v>3587</v>
      </c>
      <c r="C106" s="794" t="s">
        <v>3588</v>
      </c>
      <c r="D106" s="793" t="s">
        <v>3589</v>
      </c>
      <c r="E106" s="793" t="s">
        <v>3590</v>
      </c>
      <c r="F106" s="793"/>
      <c r="G106" s="795" t="n">
        <v>45.3</v>
      </c>
      <c r="H106" s="795" t="n">
        <v>45.3</v>
      </c>
      <c r="I106" s="795" t="n">
        <v>8.68</v>
      </c>
      <c r="J106" s="795" t="n">
        <f aca="false">H106*I106</f>
        <v>393.2</v>
      </c>
      <c r="K106" s="795" t="n">
        <v>0</v>
      </c>
    </row>
    <row r="107" customFormat="false" ht="19.2" hidden="false" customHeight="false" outlineLevel="0" collapsed="false">
      <c r="A107" s="792" t="s">
        <v>3591</v>
      </c>
      <c r="B107" s="793" t="s">
        <v>3592</v>
      </c>
      <c r="C107" s="794" t="s">
        <v>3593</v>
      </c>
      <c r="D107" s="793" t="s">
        <v>3594</v>
      </c>
      <c r="E107" s="793" t="s">
        <v>3595</v>
      </c>
      <c r="F107" s="793"/>
      <c r="G107" s="795" t="n">
        <v>30.4</v>
      </c>
      <c r="H107" s="795" t="n">
        <v>30.4</v>
      </c>
      <c r="I107" s="795" t="n">
        <v>8.68</v>
      </c>
      <c r="J107" s="795" t="n">
        <f aca="false">H107*I107</f>
        <v>263.87</v>
      </c>
      <c r="K107" s="795" t="n">
        <v>0</v>
      </c>
    </row>
    <row r="108" customFormat="false" ht="19.2" hidden="false" customHeight="false" outlineLevel="0" collapsed="false">
      <c r="A108" s="792" t="s">
        <v>3596</v>
      </c>
      <c r="B108" s="793" t="s">
        <v>3597</v>
      </c>
      <c r="C108" s="794" t="s">
        <v>3598</v>
      </c>
      <c r="D108" s="793" t="s">
        <v>3599</v>
      </c>
      <c r="E108" s="793" t="s">
        <v>3600</v>
      </c>
      <c r="F108" s="793"/>
      <c r="G108" s="795" t="n">
        <v>45.6</v>
      </c>
      <c r="H108" s="795" t="n">
        <v>45.6</v>
      </c>
      <c r="I108" s="795" t="n">
        <v>8.68</v>
      </c>
      <c r="J108" s="795" t="n">
        <f aca="false">H108*I108</f>
        <v>395.81</v>
      </c>
      <c r="K108" s="795" t="n">
        <v>0</v>
      </c>
    </row>
    <row r="109" customFormat="false" ht="19.2" hidden="false" customHeight="false" outlineLevel="0" collapsed="false">
      <c r="A109" s="792" t="s">
        <v>3601</v>
      </c>
      <c r="B109" s="793" t="s">
        <v>3602</v>
      </c>
      <c r="C109" s="794" t="s">
        <v>3603</v>
      </c>
      <c r="D109" s="793" t="s">
        <v>3604</v>
      </c>
      <c r="E109" s="793" t="s">
        <v>3605</v>
      </c>
      <c r="F109" s="793"/>
      <c r="G109" s="795" t="n">
        <v>45.2</v>
      </c>
      <c r="H109" s="795" t="n">
        <v>45.2</v>
      </c>
      <c r="I109" s="795" t="n">
        <v>8.68</v>
      </c>
      <c r="J109" s="795" t="n">
        <f aca="false">H109*I109</f>
        <v>392.34</v>
      </c>
      <c r="K109" s="795" t="n">
        <v>0</v>
      </c>
    </row>
    <row r="110" customFormat="false" ht="19.2" hidden="false" customHeight="false" outlineLevel="0" collapsed="false">
      <c r="A110" s="792" t="s">
        <v>3606</v>
      </c>
      <c r="B110" s="793" t="s">
        <v>3607</v>
      </c>
      <c r="C110" s="794" t="s">
        <v>3608</v>
      </c>
      <c r="D110" s="793" t="s">
        <v>3609</v>
      </c>
      <c r="E110" s="793" t="s">
        <v>3610</v>
      </c>
      <c r="F110" s="793"/>
      <c r="G110" s="795" t="n">
        <v>45.4</v>
      </c>
      <c r="H110" s="795" t="n">
        <v>45.4</v>
      </c>
      <c r="I110" s="795" t="n">
        <v>8.68</v>
      </c>
      <c r="J110" s="795" t="n">
        <f aca="false">H110*I110</f>
        <v>394.07</v>
      </c>
      <c r="K110" s="795" t="n">
        <v>0</v>
      </c>
    </row>
    <row r="111" customFormat="false" ht="19.2" hidden="false" customHeight="false" outlineLevel="0" collapsed="false">
      <c r="A111" s="792" t="s">
        <v>3611</v>
      </c>
      <c r="B111" s="793" t="s">
        <v>3612</v>
      </c>
      <c r="C111" s="794" t="s">
        <v>3613</v>
      </c>
      <c r="D111" s="793" t="s">
        <v>3614</v>
      </c>
      <c r="E111" s="793" t="s">
        <v>3615</v>
      </c>
      <c r="F111" s="793"/>
      <c r="G111" s="795" t="n">
        <v>30.8</v>
      </c>
      <c r="H111" s="795" t="n">
        <v>30.8</v>
      </c>
      <c r="I111" s="795" t="n">
        <v>8.68</v>
      </c>
      <c r="J111" s="795" t="n">
        <f aca="false">H111*I111</f>
        <v>267.34</v>
      </c>
      <c r="K111" s="795" t="n">
        <v>0</v>
      </c>
    </row>
    <row r="112" customFormat="false" ht="19.2" hidden="false" customHeight="false" outlineLevel="0" collapsed="false">
      <c r="A112" s="792" t="s">
        <v>3616</v>
      </c>
      <c r="B112" s="793" t="s">
        <v>3617</v>
      </c>
      <c r="C112" s="794" t="s">
        <v>3618</v>
      </c>
      <c r="D112" s="793" t="s">
        <v>3619</v>
      </c>
      <c r="E112" s="793" t="s">
        <v>3620</v>
      </c>
      <c r="F112" s="793"/>
      <c r="G112" s="795" t="n">
        <v>42.1</v>
      </c>
      <c r="H112" s="795" t="n">
        <v>42.1</v>
      </c>
      <c r="I112" s="795" t="n">
        <v>8.68</v>
      </c>
      <c r="J112" s="795" t="n">
        <f aca="false">H112*I112</f>
        <v>365.43</v>
      </c>
      <c r="K112" s="795" t="n">
        <v>0</v>
      </c>
    </row>
    <row r="113" customFormat="false" ht="19.2" hidden="false" customHeight="false" outlineLevel="0" collapsed="false">
      <c r="A113" s="792" t="s">
        <v>3621</v>
      </c>
      <c r="B113" s="793" t="s">
        <v>3622</v>
      </c>
      <c r="C113" s="794" t="s">
        <v>3623</v>
      </c>
      <c r="D113" s="793" t="s">
        <v>3624</v>
      </c>
      <c r="E113" s="793" t="s">
        <v>3625</v>
      </c>
      <c r="F113" s="793"/>
      <c r="G113" s="795" t="n">
        <v>45.4</v>
      </c>
      <c r="H113" s="795" t="n">
        <v>45.4</v>
      </c>
      <c r="I113" s="795" t="n">
        <v>8.68</v>
      </c>
      <c r="J113" s="795" t="n">
        <f aca="false">H113*I113</f>
        <v>394.07</v>
      </c>
      <c r="K113" s="795" t="n">
        <v>0</v>
      </c>
    </row>
    <row r="114" customFormat="false" ht="19.2" hidden="false" customHeight="false" outlineLevel="0" collapsed="false">
      <c r="A114" s="792" t="s">
        <v>3626</v>
      </c>
      <c r="B114" s="793" t="s">
        <v>3627</v>
      </c>
      <c r="C114" s="794" t="s">
        <v>3628</v>
      </c>
      <c r="D114" s="793" t="s">
        <v>3629</v>
      </c>
      <c r="E114" s="793" t="s">
        <v>3630</v>
      </c>
      <c r="F114" s="793"/>
      <c r="G114" s="795" t="n">
        <v>41.8</v>
      </c>
      <c r="H114" s="795" t="n">
        <v>41.8</v>
      </c>
      <c r="I114" s="795" t="n">
        <v>8.68</v>
      </c>
      <c r="J114" s="795" t="n">
        <f aca="false">H114*I114</f>
        <v>362.82</v>
      </c>
      <c r="K114" s="795" t="n">
        <v>0</v>
      </c>
    </row>
    <row r="115" customFormat="false" ht="19.2" hidden="false" customHeight="false" outlineLevel="0" collapsed="false">
      <c r="A115" s="792" t="s">
        <v>3631</v>
      </c>
      <c r="B115" s="793" t="s">
        <v>3632</v>
      </c>
      <c r="C115" s="794" t="s">
        <v>3633</v>
      </c>
      <c r="D115" s="793" t="s">
        <v>3634</v>
      </c>
      <c r="E115" s="793" t="s">
        <v>3635</v>
      </c>
      <c r="F115" s="793"/>
      <c r="G115" s="795" t="n">
        <v>30.8</v>
      </c>
      <c r="H115" s="795" t="n">
        <v>30.8</v>
      </c>
      <c r="I115" s="795" t="n">
        <v>8.68</v>
      </c>
      <c r="J115" s="795" t="n">
        <f aca="false">H115*I115</f>
        <v>267.34</v>
      </c>
      <c r="K115" s="795" t="n">
        <v>0</v>
      </c>
    </row>
    <row r="116" customFormat="false" ht="19.2" hidden="false" customHeight="false" outlineLevel="0" collapsed="false">
      <c r="A116" s="792" t="s">
        <v>3636</v>
      </c>
      <c r="B116" s="793" t="s">
        <v>3637</v>
      </c>
      <c r="C116" s="794" t="s">
        <v>3638</v>
      </c>
      <c r="D116" s="793" t="s">
        <v>3639</v>
      </c>
      <c r="E116" s="793" t="s">
        <v>3640</v>
      </c>
      <c r="F116" s="793"/>
      <c r="G116" s="795" t="n">
        <v>40.3</v>
      </c>
      <c r="H116" s="795" t="n">
        <v>40.3</v>
      </c>
      <c r="I116" s="795" t="n">
        <v>8.68</v>
      </c>
      <c r="J116" s="795" t="n">
        <f aca="false">H116*I116</f>
        <v>349.8</v>
      </c>
      <c r="K116" s="795" t="n">
        <v>0</v>
      </c>
    </row>
    <row r="117" customFormat="false" ht="19.2" hidden="false" customHeight="false" outlineLevel="0" collapsed="false">
      <c r="A117" s="792" t="s">
        <v>3641</v>
      </c>
      <c r="B117" s="793" t="s">
        <v>3642</v>
      </c>
      <c r="C117" s="794" t="s">
        <v>3643</v>
      </c>
      <c r="D117" s="793" t="s">
        <v>3644</v>
      </c>
      <c r="E117" s="793" t="s">
        <v>3645</v>
      </c>
      <c r="F117" s="793"/>
      <c r="G117" s="795" t="n">
        <v>30.8</v>
      </c>
      <c r="H117" s="795" t="n">
        <v>30.8</v>
      </c>
      <c r="I117" s="795" t="n">
        <v>8.68</v>
      </c>
      <c r="J117" s="795" t="n">
        <f aca="false">H117*I117</f>
        <v>267.34</v>
      </c>
      <c r="K117" s="795" t="n">
        <v>0</v>
      </c>
    </row>
    <row r="118" customFormat="false" ht="19.2" hidden="false" customHeight="false" outlineLevel="0" collapsed="false">
      <c r="A118" s="792" t="s">
        <v>22</v>
      </c>
      <c r="B118" s="793" t="s">
        <v>3646</v>
      </c>
      <c r="C118" s="794" t="s">
        <v>3647</v>
      </c>
      <c r="D118" s="793" t="s">
        <v>3648</v>
      </c>
      <c r="E118" s="793" t="s">
        <v>3649</v>
      </c>
      <c r="F118" s="793"/>
      <c r="G118" s="795" t="n">
        <v>45.2</v>
      </c>
      <c r="H118" s="795" t="n">
        <v>45.2</v>
      </c>
      <c r="I118" s="795" t="n">
        <v>8.68</v>
      </c>
      <c r="J118" s="795" t="n">
        <f aca="false">H118*I118</f>
        <v>392.34</v>
      </c>
      <c r="K118" s="795" t="n">
        <v>0</v>
      </c>
    </row>
    <row r="119" customFormat="false" ht="19.2" hidden="false" customHeight="false" outlineLevel="0" collapsed="false">
      <c r="A119" s="792" t="s">
        <v>3650</v>
      </c>
      <c r="B119" s="793" t="s">
        <v>3651</v>
      </c>
      <c r="C119" s="794" t="s">
        <v>3652</v>
      </c>
      <c r="D119" s="793" t="s">
        <v>3653</v>
      </c>
      <c r="E119" s="793" t="s">
        <v>3654</v>
      </c>
      <c r="F119" s="793"/>
      <c r="G119" s="795" t="n">
        <v>31.3</v>
      </c>
      <c r="H119" s="795" t="n">
        <v>31.3</v>
      </c>
      <c r="I119" s="795" t="n">
        <v>8.68</v>
      </c>
      <c r="J119" s="795" t="n">
        <f aca="false">H119*I119</f>
        <v>271.68</v>
      </c>
      <c r="K119" s="795" t="n">
        <v>0</v>
      </c>
    </row>
    <row r="120" customFormat="false" ht="19.2" hidden="false" customHeight="false" outlineLevel="0" collapsed="false">
      <c r="A120" s="792" t="s">
        <v>3655</v>
      </c>
      <c r="B120" s="793" t="s">
        <v>3656</v>
      </c>
      <c r="C120" s="794" t="s">
        <v>3657</v>
      </c>
      <c r="D120" s="793" t="s">
        <v>3658</v>
      </c>
      <c r="E120" s="793" t="s">
        <v>3659</v>
      </c>
      <c r="F120" s="793"/>
      <c r="G120" s="795" t="n">
        <v>44.9</v>
      </c>
      <c r="H120" s="795" t="n">
        <v>44.9</v>
      </c>
      <c r="I120" s="795" t="n">
        <v>8.68</v>
      </c>
      <c r="J120" s="795" t="n">
        <f aca="false">H120*I120</f>
        <v>389.73</v>
      </c>
      <c r="K120" s="795" t="n">
        <v>0</v>
      </c>
    </row>
    <row r="121" customFormat="false" ht="19.2" hidden="false" customHeight="false" outlineLevel="0" collapsed="false">
      <c r="A121" s="792" t="s">
        <v>3660</v>
      </c>
      <c r="B121" s="793" t="s">
        <v>3661</v>
      </c>
      <c r="C121" s="794" t="s">
        <v>3662</v>
      </c>
      <c r="D121" s="793" t="s">
        <v>3663</v>
      </c>
      <c r="E121" s="793" t="s">
        <v>3664</v>
      </c>
      <c r="F121" s="793"/>
      <c r="G121" s="795" t="n">
        <v>45.1</v>
      </c>
      <c r="H121" s="795" t="n">
        <v>45.1</v>
      </c>
      <c r="I121" s="795" t="n">
        <v>8.68</v>
      </c>
      <c r="J121" s="795" t="n">
        <f aca="false">H121*I121</f>
        <v>391.47</v>
      </c>
      <c r="K121" s="795" t="n">
        <v>0</v>
      </c>
    </row>
    <row r="122" customFormat="false" ht="19.2" hidden="false" customHeight="false" outlineLevel="0" collapsed="false">
      <c r="A122" s="792" t="s">
        <v>3665</v>
      </c>
      <c r="B122" s="793" t="s">
        <v>3666</v>
      </c>
      <c r="C122" s="794" t="s">
        <v>3667</v>
      </c>
      <c r="D122" s="793" t="s">
        <v>3668</v>
      </c>
      <c r="E122" s="793" t="s">
        <v>3669</v>
      </c>
      <c r="F122" s="793"/>
      <c r="G122" s="795" t="n">
        <v>41</v>
      </c>
      <c r="H122" s="795" t="n">
        <v>41</v>
      </c>
      <c r="I122" s="795" t="n">
        <v>8.68</v>
      </c>
      <c r="J122" s="795" t="n">
        <f aca="false">H122*I122</f>
        <v>355.88</v>
      </c>
      <c r="K122" s="795" t="n">
        <v>0</v>
      </c>
    </row>
    <row r="123" customFormat="false" ht="19.2" hidden="false" customHeight="false" outlineLevel="0" collapsed="false">
      <c r="A123" s="792" t="s">
        <v>3670</v>
      </c>
      <c r="B123" s="793" t="s">
        <v>3671</v>
      </c>
      <c r="C123" s="794" t="s">
        <v>3672</v>
      </c>
      <c r="D123" s="793" t="s">
        <v>3673</v>
      </c>
      <c r="E123" s="793" t="s">
        <v>3674</v>
      </c>
      <c r="F123" s="793"/>
      <c r="G123" s="795" t="n">
        <v>45.3</v>
      </c>
      <c r="H123" s="795" t="n">
        <v>45.3</v>
      </c>
      <c r="I123" s="795" t="n">
        <v>8.68</v>
      </c>
      <c r="J123" s="795" t="n">
        <f aca="false">H123*I123</f>
        <v>393.2</v>
      </c>
      <c r="K123" s="795" t="n">
        <v>0</v>
      </c>
    </row>
    <row r="124" customFormat="false" ht="19.2" hidden="false" customHeight="false" outlineLevel="0" collapsed="false">
      <c r="A124" s="792" t="s">
        <v>3675</v>
      </c>
      <c r="B124" s="793" t="s">
        <v>3676</v>
      </c>
      <c r="C124" s="794" t="s">
        <v>3677</v>
      </c>
      <c r="D124" s="793" t="s">
        <v>3678</v>
      </c>
      <c r="E124" s="793" t="s">
        <v>3679</v>
      </c>
      <c r="F124" s="793"/>
      <c r="G124" s="795" t="n">
        <v>44.5</v>
      </c>
      <c r="H124" s="795" t="n">
        <v>44.5</v>
      </c>
      <c r="I124" s="795" t="n">
        <v>8.68</v>
      </c>
      <c r="J124" s="795" t="n">
        <f aca="false">H124*I124</f>
        <v>386.26</v>
      </c>
      <c r="K124" s="795" t="n">
        <v>0</v>
      </c>
    </row>
    <row r="125" customFormat="false" ht="19.2" hidden="false" customHeight="false" outlineLevel="0" collapsed="false">
      <c r="A125" s="792" t="s">
        <v>3680</v>
      </c>
      <c r="B125" s="793" t="s">
        <v>3681</v>
      </c>
      <c r="C125" s="794" t="s">
        <v>3682</v>
      </c>
      <c r="D125" s="793" t="s">
        <v>3683</v>
      </c>
      <c r="E125" s="793" t="s">
        <v>3684</v>
      </c>
      <c r="F125" s="793"/>
      <c r="G125" s="795" t="n">
        <v>44.6</v>
      </c>
      <c r="H125" s="795" t="n">
        <v>44.6</v>
      </c>
      <c r="I125" s="795" t="n">
        <v>8.68</v>
      </c>
      <c r="J125" s="795" t="n">
        <f aca="false">H125*I125</f>
        <v>387.13</v>
      </c>
      <c r="K125" s="795" t="n">
        <v>0</v>
      </c>
    </row>
    <row r="126" customFormat="false" ht="19.2" hidden="false" customHeight="false" outlineLevel="0" collapsed="false">
      <c r="A126" s="792" t="s">
        <v>3685</v>
      </c>
      <c r="B126" s="793" t="s">
        <v>3686</v>
      </c>
      <c r="C126" s="794" t="s">
        <v>3687</v>
      </c>
      <c r="D126" s="793" t="s">
        <v>3688</v>
      </c>
      <c r="E126" s="793" t="s">
        <v>3689</v>
      </c>
      <c r="F126" s="793"/>
      <c r="G126" s="795" t="n">
        <v>44.1</v>
      </c>
      <c r="H126" s="795" t="n">
        <v>44.1</v>
      </c>
      <c r="I126" s="795" t="n">
        <v>8.68</v>
      </c>
      <c r="J126" s="795" t="n">
        <f aca="false">H126*I126</f>
        <v>382.79</v>
      </c>
      <c r="K126" s="795" t="n">
        <v>0</v>
      </c>
    </row>
    <row r="127" customFormat="false" ht="19.2" hidden="false" customHeight="false" outlineLevel="0" collapsed="false">
      <c r="A127" s="792" t="s">
        <v>3690</v>
      </c>
      <c r="B127" s="793" t="s">
        <v>3691</v>
      </c>
      <c r="C127" s="794" t="s">
        <v>3692</v>
      </c>
      <c r="D127" s="793" t="s">
        <v>3693</v>
      </c>
      <c r="E127" s="793" t="s">
        <v>3694</v>
      </c>
      <c r="F127" s="793"/>
      <c r="G127" s="795" t="n">
        <v>44.8</v>
      </c>
      <c r="H127" s="795" t="n">
        <v>44.8</v>
      </c>
      <c r="I127" s="795" t="n">
        <v>8.68</v>
      </c>
      <c r="J127" s="795" t="n">
        <f aca="false">H127*I127</f>
        <v>388.86</v>
      </c>
      <c r="K127" s="795" t="n">
        <v>0</v>
      </c>
    </row>
    <row r="128" customFormat="false" ht="19.2" hidden="false" customHeight="false" outlineLevel="0" collapsed="false">
      <c r="A128" s="792" t="s">
        <v>76</v>
      </c>
      <c r="B128" s="793" t="s">
        <v>3695</v>
      </c>
      <c r="C128" s="794" t="s">
        <v>3696</v>
      </c>
      <c r="D128" s="793" t="s">
        <v>3697</v>
      </c>
      <c r="E128" s="793" t="s">
        <v>3698</v>
      </c>
      <c r="F128" s="793"/>
      <c r="G128" s="795" t="n">
        <v>44.2</v>
      </c>
      <c r="H128" s="795" t="n">
        <v>44.2</v>
      </c>
      <c r="I128" s="795" t="n">
        <v>8.68</v>
      </c>
      <c r="J128" s="795" t="n">
        <f aca="false">H128*I128</f>
        <v>383.66</v>
      </c>
      <c r="K128" s="795" t="n">
        <v>0</v>
      </c>
    </row>
    <row r="129" customFormat="false" ht="19.2" hidden="false" customHeight="false" outlineLevel="0" collapsed="false">
      <c r="A129" s="792" t="s">
        <v>3699</v>
      </c>
      <c r="B129" s="793" t="s">
        <v>3700</v>
      </c>
      <c r="C129" s="794" t="s">
        <v>3701</v>
      </c>
      <c r="D129" s="793" t="s">
        <v>3702</v>
      </c>
      <c r="E129" s="793" t="s">
        <v>3703</v>
      </c>
      <c r="F129" s="793"/>
      <c r="G129" s="795" t="n">
        <v>55.5</v>
      </c>
      <c r="H129" s="795" t="n">
        <v>55.5</v>
      </c>
      <c r="I129" s="795" t="n">
        <v>8.68</v>
      </c>
      <c r="J129" s="795" t="n">
        <f aca="false">H129*I129</f>
        <v>481.74</v>
      </c>
      <c r="K129" s="795" t="n">
        <v>0</v>
      </c>
    </row>
    <row r="130" customFormat="false" ht="19.2" hidden="false" customHeight="false" outlineLevel="0" collapsed="false">
      <c r="A130" s="792" t="s">
        <v>3704</v>
      </c>
      <c r="B130" s="793" t="s">
        <v>3705</v>
      </c>
      <c r="C130" s="794" t="s">
        <v>3706</v>
      </c>
      <c r="D130" s="793" t="s">
        <v>3707</v>
      </c>
      <c r="E130" s="793" t="s">
        <v>3708</v>
      </c>
      <c r="F130" s="793"/>
      <c r="G130" s="795" t="n">
        <v>45.3</v>
      </c>
      <c r="H130" s="795" t="n">
        <v>45.3</v>
      </c>
      <c r="I130" s="795" t="n">
        <v>8.68</v>
      </c>
      <c r="J130" s="795" t="n">
        <f aca="false">H130*I130</f>
        <v>393.2</v>
      </c>
      <c r="K130" s="795" t="n">
        <v>0</v>
      </c>
    </row>
    <row r="131" customFormat="false" ht="19.2" hidden="false" customHeight="false" outlineLevel="0" collapsed="false">
      <c r="A131" s="792" t="s">
        <v>172</v>
      </c>
      <c r="B131" s="793" t="s">
        <v>3709</v>
      </c>
      <c r="C131" s="794" t="s">
        <v>3710</v>
      </c>
      <c r="D131" s="793" t="s">
        <v>3711</v>
      </c>
      <c r="E131" s="793" t="s">
        <v>3712</v>
      </c>
      <c r="F131" s="793"/>
      <c r="G131" s="795" t="n">
        <v>56.1</v>
      </c>
      <c r="H131" s="795" t="n">
        <v>56.1</v>
      </c>
      <c r="I131" s="795" t="n">
        <v>8.68</v>
      </c>
      <c r="J131" s="795" t="n">
        <f aca="false">H131*I131</f>
        <v>486.95</v>
      </c>
      <c r="K131" s="795" t="n">
        <v>0</v>
      </c>
    </row>
    <row r="132" customFormat="false" ht="19.2" hidden="false" customHeight="false" outlineLevel="0" collapsed="false">
      <c r="A132" s="792" t="s">
        <v>3713</v>
      </c>
      <c r="B132" s="793" t="s">
        <v>3714</v>
      </c>
      <c r="C132" s="794" t="s">
        <v>3715</v>
      </c>
      <c r="D132" s="793" t="s">
        <v>3716</v>
      </c>
      <c r="E132" s="793" t="s">
        <v>3717</v>
      </c>
      <c r="F132" s="793"/>
      <c r="G132" s="795" t="n">
        <v>44.9</v>
      </c>
      <c r="H132" s="795" t="n">
        <v>44.9</v>
      </c>
      <c r="I132" s="795" t="n">
        <v>8.68</v>
      </c>
      <c r="J132" s="795" t="n">
        <f aca="false">H132*I132</f>
        <v>389.73</v>
      </c>
      <c r="K132" s="795" t="n">
        <v>0</v>
      </c>
    </row>
    <row r="133" customFormat="false" ht="19.2" hidden="false" customHeight="false" outlineLevel="0" collapsed="false">
      <c r="A133" s="792" t="s">
        <v>3718</v>
      </c>
      <c r="B133" s="793" t="s">
        <v>3719</v>
      </c>
      <c r="C133" s="794" t="s">
        <v>3720</v>
      </c>
      <c r="D133" s="793" t="s">
        <v>3721</v>
      </c>
      <c r="E133" s="793" t="s">
        <v>3722</v>
      </c>
      <c r="F133" s="793"/>
      <c r="G133" s="795" t="n">
        <v>55.4</v>
      </c>
      <c r="H133" s="795" t="n">
        <v>55.4</v>
      </c>
      <c r="I133" s="795" t="n">
        <v>8.68</v>
      </c>
      <c r="J133" s="795" t="n">
        <f aca="false">H133*I133</f>
        <v>480.87</v>
      </c>
      <c r="K133" s="795" t="n">
        <v>0</v>
      </c>
    </row>
    <row r="134" customFormat="false" ht="19.2" hidden="false" customHeight="false" outlineLevel="0" collapsed="false">
      <c r="A134" s="792" t="s">
        <v>3723</v>
      </c>
      <c r="B134" s="793" t="s">
        <v>3724</v>
      </c>
      <c r="C134" s="794" t="s">
        <v>3725</v>
      </c>
      <c r="D134" s="793" t="s">
        <v>3726</v>
      </c>
      <c r="E134" s="793" t="s">
        <v>3727</v>
      </c>
      <c r="F134" s="793"/>
      <c r="G134" s="795" t="n">
        <v>44.3</v>
      </c>
      <c r="H134" s="795" t="n">
        <v>44.3</v>
      </c>
      <c r="I134" s="795" t="n">
        <v>8.68</v>
      </c>
      <c r="J134" s="795" t="n">
        <f aca="false">H134*I134</f>
        <v>384.52</v>
      </c>
      <c r="K134" s="795" t="n">
        <v>0</v>
      </c>
    </row>
    <row r="135" customFormat="false" ht="19.2" hidden="false" customHeight="false" outlineLevel="0" collapsed="false">
      <c r="A135" s="792" t="s">
        <v>3728</v>
      </c>
      <c r="B135" s="793" t="s">
        <v>3729</v>
      </c>
      <c r="C135" s="794" t="s">
        <v>3730</v>
      </c>
      <c r="D135" s="793" t="s">
        <v>3731</v>
      </c>
      <c r="E135" s="793" t="s">
        <v>3732</v>
      </c>
      <c r="F135" s="793"/>
      <c r="G135" s="795" t="n">
        <v>55.4</v>
      </c>
      <c r="H135" s="795" t="n">
        <v>55.4</v>
      </c>
      <c r="I135" s="795" t="n">
        <v>8.68</v>
      </c>
      <c r="J135" s="795" t="n">
        <f aca="false">H135*I135</f>
        <v>480.87</v>
      </c>
      <c r="K135" s="795" t="n">
        <v>0</v>
      </c>
    </row>
    <row r="136" customFormat="false" ht="19.2" hidden="false" customHeight="false" outlineLevel="0" collapsed="false">
      <c r="A136" s="792" t="s">
        <v>3733</v>
      </c>
      <c r="B136" s="793" t="s">
        <v>3734</v>
      </c>
      <c r="C136" s="794" t="s">
        <v>3735</v>
      </c>
      <c r="D136" s="793" t="s">
        <v>3736</v>
      </c>
      <c r="E136" s="793" t="s">
        <v>3737</v>
      </c>
      <c r="F136" s="793"/>
      <c r="G136" s="795" t="n">
        <v>44.9</v>
      </c>
      <c r="H136" s="795" t="n">
        <v>44.9</v>
      </c>
      <c r="I136" s="795" t="n">
        <v>8.68</v>
      </c>
      <c r="J136" s="795" t="n">
        <f aca="false">H136*I136</f>
        <v>389.73</v>
      </c>
      <c r="K136" s="795" t="n">
        <v>0</v>
      </c>
    </row>
    <row r="137" customFormat="false" ht="19.2" hidden="false" customHeight="false" outlineLevel="0" collapsed="false">
      <c r="A137" s="792" t="s">
        <v>177</v>
      </c>
      <c r="B137" s="793" t="s">
        <v>3738</v>
      </c>
      <c r="C137" s="794" t="s">
        <v>3739</v>
      </c>
      <c r="D137" s="793" t="s">
        <v>3740</v>
      </c>
      <c r="E137" s="793" t="s">
        <v>3741</v>
      </c>
      <c r="F137" s="793"/>
      <c r="G137" s="795" t="n">
        <v>45.3</v>
      </c>
      <c r="H137" s="795" t="n">
        <v>45.3</v>
      </c>
      <c r="I137" s="795" t="n">
        <v>8.68</v>
      </c>
      <c r="J137" s="795" t="n">
        <f aca="false">H137*I137</f>
        <v>393.2</v>
      </c>
      <c r="K137" s="795" t="n">
        <v>0</v>
      </c>
    </row>
    <row r="138" customFormat="false" ht="19.2" hidden="false" customHeight="false" outlineLevel="0" collapsed="false">
      <c r="A138" s="792" t="s">
        <v>111</v>
      </c>
      <c r="B138" s="793" t="s">
        <v>3742</v>
      </c>
      <c r="C138" s="794" t="s">
        <v>3743</v>
      </c>
      <c r="D138" s="793" t="s">
        <v>3744</v>
      </c>
      <c r="E138" s="793" t="s">
        <v>3745</v>
      </c>
      <c r="F138" s="793"/>
      <c r="G138" s="795" t="n">
        <v>44.9</v>
      </c>
      <c r="H138" s="795" t="n">
        <v>44.9</v>
      </c>
      <c r="I138" s="795" t="n">
        <v>8.68</v>
      </c>
      <c r="J138" s="795" t="n">
        <f aca="false">H138*I138</f>
        <v>389.73</v>
      </c>
      <c r="K138" s="795" t="n">
        <v>0</v>
      </c>
    </row>
    <row r="139" customFormat="false" ht="19.2" hidden="false" customHeight="false" outlineLevel="0" collapsed="false">
      <c r="A139" s="792" t="s">
        <v>3746</v>
      </c>
      <c r="B139" s="793" t="s">
        <v>3747</v>
      </c>
      <c r="C139" s="794" t="s">
        <v>3748</v>
      </c>
      <c r="D139" s="793" t="s">
        <v>3749</v>
      </c>
      <c r="E139" s="793" t="s">
        <v>3750</v>
      </c>
      <c r="F139" s="793"/>
      <c r="G139" s="795" t="n">
        <v>56.3</v>
      </c>
      <c r="H139" s="795" t="n">
        <v>56.3</v>
      </c>
      <c r="I139" s="795" t="n">
        <v>8.68</v>
      </c>
      <c r="J139" s="795" t="n">
        <f aca="false">H139*I139</f>
        <v>488.68</v>
      </c>
      <c r="K139" s="795" t="n">
        <v>0</v>
      </c>
    </row>
    <row r="140" customFormat="false" ht="19.2" hidden="false" customHeight="false" outlineLevel="0" collapsed="false">
      <c r="A140" s="792" t="s">
        <v>3751</v>
      </c>
      <c r="B140" s="793" t="s">
        <v>3752</v>
      </c>
      <c r="C140" s="794" t="s">
        <v>3753</v>
      </c>
      <c r="D140" s="793" t="s">
        <v>3754</v>
      </c>
      <c r="E140" s="793" t="s">
        <v>3755</v>
      </c>
      <c r="F140" s="793"/>
      <c r="G140" s="795" t="n">
        <v>45</v>
      </c>
      <c r="H140" s="795" t="n">
        <v>45</v>
      </c>
      <c r="I140" s="795" t="n">
        <v>8.68</v>
      </c>
      <c r="J140" s="795" t="n">
        <f aca="false">H140*I140</f>
        <v>390.6</v>
      </c>
      <c r="K140" s="795" t="n">
        <v>0</v>
      </c>
    </row>
    <row r="141" customFormat="false" ht="19.2" hidden="false" customHeight="false" outlineLevel="0" collapsed="false">
      <c r="A141" s="792" t="s">
        <v>3756</v>
      </c>
      <c r="B141" s="793" t="s">
        <v>3757</v>
      </c>
      <c r="C141" s="794" t="s">
        <v>3758</v>
      </c>
      <c r="D141" s="793" t="s">
        <v>3759</v>
      </c>
      <c r="E141" s="793" t="s">
        <v>3760</v>
      </c>
      <c r="F141" s="793"/>
      <c r="G141" s="795" t="n">
        <v>40.3</v>
      </c>
      <c r="H141" s="795" t="n">
        <v>40.3</v>
      </c>
      <c r="I141" s="795" t="n">
        <v>8.68</v>
      </c>
      <c r="J141" s="795" t="n">
        <f aca="false">H141*I141</f>
        <v>349.8</v>
      </c>
      <c r="K141" s="795" t="n">
        <v>0</v>
      </c>
    </row>
    <row r="142" customFormat="false" ht="19.2" hidden="false" customHeight="false" outlineLevel="0" collapsed="false">
      <c r="A142" s="792" t="s">
        <v>3761</v>
      </c>
      <c r="B142" s="793" t="s">
        <v>3762</v>
      </c>
      <c r="C142" s="794" t="s">
        <v>3763</v>
      </c>
      <c r="D142" s="793" t="s">
        <v>3764</v>
      </c>
      <c r="E142" s="793" t="s">
        <v>3765</v>
      </c>
      <c r="F142" s="793"/>
      <c r="G142" s="795" t="n">
        <v>44.9</v>
      </c>
      <c r="H142" s="795" t="n">
        <v>44.9</v>
      </c>
      <c r="I142" s="795" t="n">
        <v>8.68</v>
      </c>
      <c r="J142" s="795" t="n">
        <f aca="false">H142*I142</f>
        <v>389.73</v>
      </c>
      <c r="K142" s="795" t="n">
        <v>0</v>
      </c>
    </row>
    <row r="143" customFormat="false" ht="19.2" hidden="false" customHeight="false" outlineLevel="0" collapsed="false">
      <c r="A143" s="792" t="s">
        <v>3766</v>
      </c>
      <c r="B143" s="793" t="s">
        <v>3767</v>
      </c>
      <c r="C143" s="794" t="s">
        <v>3768</v>
      </c>
      <c r="D143" s="793" t="s">
        <v>3769</v>
      </c>
      <c r="E143" s="793" t="s">
        <v>3770</v>
      </c>
      <c r="F143" s="793"/>
      <c r="G143" s="795" t="n">
        <v>41.5</v>
      </c>
      <c r="H143" s="795" t="n">
        <v>41.5</v>
      </c>
      <c r="I143" s="795" t="n">
        <v>8.68</v>
      </c>
      <c r="J143" s="795" t="n">
        <f aca="false">H143*I143</f>
        <v>360.22</v>
      </c>
      <c r="K143" s="795" t="n">
        <v>0</v>
      </c>
    </row>
    <row r="144" customFormat="false" ht="19.2" hidden="false" customHeight="false" outlineLevel="0" collapsed="false">
      <c r="A144" s="792" t="s">
        <v>3771</v>
      </c>
      <c r="B144" s="793" t="s">
        <v>3772</v>
      </c>
      <c r="C144" s="794" t="s">
        <v>3773</v>
      </c>
      <c r="D144" s="793" t="s">
        <v>3774</v>
      </c>
      <c r="E144" s="793" t="s">
        <v>3775</v>
      </c>
      <c r="F144" s="793"/>
      <c r="G144" s="795" t="n">
        <v>30.8</v>
      </c>
      <c r="H144" s="795" t="n">
        <v>30.8</v>
      </c>
      <c r="I144" s="795" t="n">
        <v>8.68</v>
      </c>
      <c r="J144" s="795" t="n">
        <f aca="false">H144*I144</f>
        <v>267.34</v>
      </c>
      <c r="K144" s="795" t="n">
        <v>0</v>
      </c>
    </row>
    <row r="145" customFormat="false" ht="19.2" hidden="false" customHeight="false" outlineLevel="0" collapsed="false">
      <c r="A145" s="792" t="s">
        <v>3776</v>
      </c>
      <c r="B145" s="793" t="s">
        <v>3777</v>
      </c>
      <c r="C145" s="794" t="s">
        <v>3778</v>
      </c>
      <c r="D145" s="793" t="s">
        <v>3779</v>
      </c>
      <c r="E145" s="793" t="s">
        <v>3780</v>
      </c>
      <c r="F145" s="793"/>
      <c r="G145" s="795" t="n">
        <v>41.6</v>
      </c>
      <c r="H145" s="795" t="n">
        <v>41.6</v>
      </c>
      <c r="I145" s="795" t="n">
        <v>8.68</v>
      </c>
      <c r="J145" s="795" t="n">
        <f aca="false">H145*I145</f>
        <v>361.09</v>
      </c>
      <c r="K145" s="795" t="n">
        <v>0</v>
      </c>
    </row>
    <row r="146" customFormat="false" ht="19.2" hidden="false" customHeight="false" outlineLevel="0" collapsed="false">
      <c r="A146" s="792" t="s">
        <v>3781</v>
      </c>
      <c r="B146" s="793" t="s">
        <v>3782</v>
      </c>
      <c r="C146" s="794" t="s">
        <v>3783</v>
      </c>
      <c r="D146" s="793" t="s">
        <v>3784</v>
      </c>
      <c r="E146" s="793" t="s">
        <v>3785</v>
      </c>
      <c r="F146" s="793"/>
      <c r="G146" s="795" t="n">
        <v>31.2</v>
      </c>
      <c r="H146" s="795" t="n">
        <v>31.2</v>
      </c>
      <c r="I146" s="795" t="n">
        <v>8.68</v>
      </c>
      <c r="J146" s="795" t="n">
        <f aca="false">H146*I146</f>
        <v>270.82</v>
      </c>
      <c r="K146" s="795" t="n">
        <v>0</v>
      </c>
    </row>
    <row r="147" customFormat="false" ht="19.2" hidden="false" customHeight="false" outlineLevel="0" collapsed="false">
      <c r="A147" s="792" t="s">
        <v>3786</v>
      </c>
      <c r="B147" s="793" t="s">
        <v>3787</v>
      </c>
      <c r="C147" s="794" t="s">
        <v>3788</v>
      </c>
      <c r="D147" s="793" t="s">
        <v>3789</v>
      </c>
      <c r="E147" s="793" t="s">
        <v>3790</v>
      </c>
      <c r="F147" s="793"/>
      <c r="G147" s="795" t="n">
        <v>45.1</v>
      </c>
      <c r="H147" s="795" t="n">
        <v>45.1</v>
      </c>
      <c r="I147" s="795" t="n">
        <v>8.68</v>
      </c>
      <c r="J147" s="795" t="n">
        <f aca="false">H147*I147</f>
        <v>391.47</v>
      </c>
      <c r="K147" s="795" t="n">
        <v>0</v>
      </c>
    </row>
    <row r="148" customFormat="false" ht="19.2" hidden="false" customHeight="false" outlineLevel="0" collapsed="false">
      <c r="A148" s="792" t="s">
        <v>126</v>
      </c>
      <c r="B148" s="793" t="s">
        <v>3791</v>
      </c>
      <c r="C148" s="794" t="s">
        <v>3792</v>
      </c>
      <c r="D148" s="793" t="s">
        <v>3793</v>
      </c>
      <c r="E148" s="793" t="s">
        <v>3794</v>
      </c>
      <c r="F148" s="793"/>
      <c r="G148" s="795" t="n">
        <v>31.2</v>
      </c>
      <c r="H148" s="795" t="n">
        <v>31.2</v>
      </c>
      <c r="I148" s="795" t="n">
        <v>8.68</v>
      </c>
      <c r="J148" s="795" t="n">
        <f aca="false">H148*I148</f>
        <v>270.82</v>
      </c>
      <c r="K148" s="795" t="n">
        <v>0</v>
      </c>
    </row>
    <row r="149" customFormat="false" ht="19.2" hidden="false" customHeight="false" outlineLevel="0" collapsed="false">
      <c r="A149" s="792" t="s">
        <v>3795</v>
      </c>
      <c r="B149" s="793" t="s">
        <v>3796</v>
      </c>
      <c r="C149" s="794" t="s">
        <v>3797</v>
      </c>
      <c r="D149" s="793" t="s">
        <v>3798</v>
      </c>
      <c r="E149" s="793" t="s">
        <v>3799</v>
      </c>
      <c r="F149" s="793"/>
      <c r="G149" s="795" t="n">
        <v>45.2</v>
      </c>
      <c r="H149" s="795" t="n">
        <v>45.2</v>
      </c>
      <c r="I149" s="795" t="n">
        <v>8.68</v>
      </c>
      <c r="J149" s="795" t="n">
        <f aca="false">H149*I149</f>
        <v>392.34</v>
      </c>
      <c r="K149" s="795" t="n">
        <v>0</v>
      </c>
    </row>
    <row r="150" customFormat="false" ht="19.2" hidden="false" customHeight="false" outlineLevel="0" collapsed="false">
      <c r="A150" s="792" t="s">
        <v>3800</v>
      </c>
      <c r="B150" s="793" t="s">
        <v>3801</v>
      </c>
      <c r="C150" s="794" t="s">
        <v>3802</v>
      </c>
      <c r="D150" s="793" t="s">
        <v>3803</v>
      </c>
      <c r="E150" s="793" t="s">
        <v>3804</v>
      </c>
      <c r="F150" s="793"/>
      <c r="G150" s="795" t="n">
        <v>30.6</v>
      </c>
      <c r="H150" s="795" t="n">
        <v>30.6</v>
      </c>
      <c r="I150" s="795" t="n">
        <v>8.68</v>
      </c>
      <c r="J150" s="795" t="n">
        <f aca="false">H150*I150</f>
        <v>265.61</v>
      </c>
      <c r="K150" s="795" t="n">
        <v>0</v>
      </c>
    </row>
    <row r="151" customFormat="false" ht="19.2" hidden="false" customHeight="false" outlineLevel="0" collapsed="false">
      <c r="A151" s="792" t="s">
        <v>3805</v>
      </c>
      <c r="B151" s="793" t="s">
        <v>3806</v>
      </c>
      <c r="C151" s="794" t="s">
        <v>3807</v>
      </c>
      <c r="D151" s="793" t="s">
        <v>3808</v>
      </c>
      <c r="E151" s="793" t="s">
        <v>3809</v>
      </c>
      <c r="F151" s="793"/>
      <c r="G151" s="795" t="n">
        <v>41.3</v>
      </c>
      <c r="H151" s="795" t="n">
        <v>41.3</v>
      </c>
      <c r="I151" s="795" t="n">
        <v>8.68</v>
      </c>
      <c r="J151" s="795" t="n">
        <f aca="false">H151*I151</f>
        <v>358.48</v>
      </c>
      <c r="K151" s="795" t="n">
        <v>0</v>
      </c>
    </row>
    <row r="152" customFormat="false" ht="19.2" hidden="false" customHeight="false" outlineLevel="0" collapsed="false">
      <c r="A152" s="792" t="s">
        <v>3810</v>
      </c>
      <c r="B152" s="793" t="s">
        <v>3811</v>
      </c>
      <c r="C152" s="794" t="s">
        <v>3812</v>
      </c>
      <c r="D152" s="793" t="s">
        <v>3813</v>
      </c>
      <c r="E152" s="793" t="s">
        <v>3814</v>
      </c>
      <c r="F152" s="793"/>
      <c r="G152" s="795" t="n">
        <v>44.3</v>
      </c>
      <c r="H152" s="795" t="n">
        <v>44.3</v>
      </c>
      <c r="I152" s="795" t="n">
        <v>8.68</v>
      </c>
      <c r="J152" s="795" t="n">
        <f aca="false">H152*I152</f>
        <v>384.52</v>
      </c>
      <c r="K152" s="795" t="n">
        <v>0</v>
      </c>
    </row>
    <row r="153" customFormat="false" ht="19.2" hidden="false" customHeight="false" outlineLevel="0" collapsed="false">
      <c r="A153" s="792" t="s">
        <v>3815</v>
      </c>
      <c r="B153" s="793" t="s">
        <v>3816</v>
      </c>
      <c r="C153" s="794" t="s">
        <v>3817</v>
      </c>
      <c r="D153" s="793" t="s">
        <v>3818</v>
      </c>
      <c r="E153" s="793" t="s">
        <v>3819</v>
      </c>
      <c r="F153" s="793"/>
      <c r="G153" s="795" t="n">
        <v>44.5</v>
      </c>
      <c r="H153" s="795" t="n">
        <v>44.5</v>
      </c>
      <c r="I153" s="795" t="n">
        <v>8.68</v>
      </c>
      <c r="J153" s="795" t="n">
        <f aca="false">H153*I153</f>
        <v>386.26</v>
      </c>
      <c r="K153" s="795" t="n">
        <v>0</v>
      </c>
    </row>
    <row r="154" customFormat="false" ht="19.2" hidden="false" customHeight="false" outlineLevel="0" collapsed="false">
      <c r="A154" s="792" t="s">
        <v>3820</v>
      </c>
      <c r="B154" s="793" t="s">
        <v>3821</v>
      </c>
      <c r="C154" s="794" t="s">
        <v>3822</v>
      </c>
      <c r="D154" s="793" t="s">
        <v>3823</v>
      </c>
      <c r="E154" s="793" t="s">
        <v>3824</v>
      </c>
      <c r="F154" s="793"/>
      <c r="G154" s="795" t="n">
        <v>30.8</v>
      </c>
      <c r="H154" s="795" t="n">
        <v>30.8</v>
      </c>
      <c r="I154" s="795" t="n">
        <v>8.68</v>
      </c>
      <c r="J154" s="795" t="n">
        <f aca="false">H154*I154</f>
        <v>267.34</v>
      </c>
      <c r="K154" s="795" t="n">
        <v>0</v>
      </c>
    </row>
    <row r="155" customFormat="false" ht="19.2" hidden="false" customHeight="false" outlineLevel="0" collapsed="false">
      <c r="A155" s="792" t="s">
        <v>3825</v>
      </c>
      <c r="B155" s="793" t="s">
        <v>3826</v>
      </c>
      <c r="C155" s="794" t="s">
        <v>3827</v>
      </c>
      <c r="D155" s="793" t="s">
        <v>3828</v>
      </c>
      <c r="E155" s="793" t="s">
        <v>3829</v>
      </c>
      <c r="F155" s="793"/>
      <c r="G155" s="795" t="n">
        <v>41.7</v>
      </c>
      <c r="H155" s="795" t="n">
        <v>41.7</v>
      </c>
      <c r="I155" s="795" t="n">
        <v>8.68</v>
      </c>
      <c r="J155" s="795" t="n">
        <f aca="false">H155*I155</f>
        <v>361.96</v>
      </c>
      <c r="K155" s="795" t="n">
        <v>0</v>
      </c>
    </row>
    <row r="156" customFormat="false" ht="19.2" hidden="false" customHeight="false" outlineLevel="0" collapsed="false">
      <c r="A156" s="792" t="s">
        <v>3830</v>
      </c>
      <c r="B156" s="793" t="s">
        <v>3831</v>
      </c>
      <c r="C156" s="794" t="s">
        <v>3832</v>
      </c>
      <c r="D156" s="793" t="s">
        <v>3833</v>
      </c>
      <c r="E156" s="793" t="s">
        <v>3834</v>
      </c>
      <c r="F156" s="793"/>
      <c r="G156" s="795" t="n">
        <v>44.7</v>
      </c>
      <c r="H156" s="795" t="n">
        <v>44.7</v>
      </c>
      <c r="I156" s="795" t="n">
        <v>8.68</v>
      </c>
      <c r="J156" s="795" t="n">
        <f aca="false">H156*I156</f>
        <v>388</v>
      </c>
      <c r="K156" s="795" t="n">
        <v>0</v>
      </c>
    </row>
    <row r="157" customFormat="false" ht="19.2" hidden="false" customHeight="false" outlineLevel="0" collapsed="false">
      <c r="A157" s="792" t="s">
        <v>3835</v>
      </c>
      <c r="B157" s="793" t="s">
        <v>3836</v>
      </c>
      <c r="C157" s="794" t="s">
        <v>3837</v>
      </c>
      <c r="D157" s="793" t="s">
        <v>3838</v>
      </c>
      <c r="E157" s="793" t="s">
        <v>3839</v>
      </c>
      <c r="F157" s="793"/>
      <c r="G157" s="795" t="n">
        <v>31</v>
      </c>
      <c r="H157" s="795" t="n">
        <v>31</v>
      </c>
      <c r="I157" s="795" t="n">
        <v>8.68</v>
      </c>
      <c r="J157" s="795" t="n">
        <f aca="false">H157*I157</f>
        <v>269.08</v>
      </c>
      <c r="K157" s="795" t="n">
        <v>0</v>
      </c>
    </row>
    <row r="158" customFormat="false" ht="19.2" hidden="false" customHeight="false" outlineLevel="0" collapsed="false">
      <c r="A158" s="792" t="s">
        <v>71</v>
      </c>
      <c r="B158" s="793" t="s">
        <v>3840</v>
      </c>
      <c r="C158" s="794" t="s">
        <v>3841</v>
      </c>
      <c r="D158" s="793" t="s">
        <v>3842</v>
      </c>
      <c r="E158" s="793" t="s">
        <v>3843</v>
      </c>
      <c r="F158" s="793"/>
      <c r="G158" s="795" t="n">
        <v>41.5</v>
      </c>
      <c r="H158" s="795" t="n">
        <v>41.5</v>
      </c>
      <c r="I158" s="795" t="n">
        <v>8.68</v>
      </c>
      <c r="J158" s="795" t="n">
        <f aca="false">H158*I158</f>
        <v>360.22</v>
      </c>
      <c r="K158" s="795" t="n">
        <v>0</v>
      </c>
    </row>
    <row r="159" customFormat="false" ht="19.2" hidden="false" customHeight="false" outlineLevel="0" collapsed="false">
      <c r="A159" s="792" t="s">
        <v>3844</v>
      </c>
      <c r="B159" s="793" t="s">
        <v>3845</v>
      </c>
      <c r="C159" s="794" t="s">
        <v>3846</v>
      </c>
      <c r="D159" s="793" t="s">
        <v>3847</v>
      </c>
      <c r="E159" s="793" t="s">
        <v>3848</v>
      </c>
      <c r="F159" s="793"/>
      <c r="G159" s="795" t="n">
        <v>44.7</v>
      </c>
      <c r="H159" s="795" t="n">
        <v>44.7</v>
      </c>
      <c r="I159" s="795" t="n">
        <v>8.68</v>
      </c>
      <c r="J159" s="795" t="n">
        <f aca="false">H159*I159</f>
        <v>388</v>
      </c>
      <c r="K159" s="795" t="n">
        <v>0</v>
      </c>
    </row>
    <row r="160" customFormat="false" ht="19.2" hidden="false" customHeight="false" outlineLevel="0" collapsed="false">
      <c r="A160" s="792" t="s">
        <v>3849</v>
      </c>
      <c r="B160" s="793" t="s">
        <v>3850</v>
      </c>
      <c r="C160" s="794" t="s">
        <v>3851</v>
      </c>
      <c r="D160" s="793" t="s">
        <v>3852</v>
      </c>
      <c r="E160" s="793" t="s">
        <v>3853</v>
      </c>
      <c r="F160" s="793"/>
      <c r="G160" s="795" t="n">
        <v>30.8</v>
      </c>
      <c r="H160" s="795" t="n">
        <v>30.8</v>
      </c>
      <c r="I160" s="795" t="n">
        <v>8.68</v>
      </c>
      <c r="J160" s="795" t="n">
        <f aca="false">H160*I160</f>
        <v>267.34</v>
      </c>
      <c r="K160" s="795" t="n">
        <v>0</v>
      </c>
    </row>
    <row r="161" customFormat="false" ht="19.2" hidden="false" customHeight="false" outlineLevel="0" collapsed="false">
      <c r="A161" s="792" t="s">
        <v>3854</v>
      </c>
      <c r="B161" s="793" t="s">
        <v>3855</v>
      </c>
      <c r="C161" s="794" t="s">
        <v>3856</v>
      </c>
      <c r="D161" s="793" t="s">
        <v>3857</v>
      </c>
      <c r="E161" s="793" t="s">
        <v>3858</v>
      </c>
      <c r="F161" s="793"/>
      <c r="G161" s="795" t="n">
        <v>41.9</v>
      </c>
      <c r="H161" s="795" t="n">
        <v>41.9</v>
      </c>
      <c r="I161" s="795" t="n">
        <v>8.68</v>
      </c>
      <c r="J161" s="795" t="n">
        <f aca="false">H161*I161</f>
        <v>363.69</v>
      </c>
      <c r="K161" s="795" t="n">
        <v>0</v>
      </c>
    </row>
    <row r="162" customFormat="false" ht="19.2" hidden="false" customHeight="false" outlineLevel="0" collapsed="false">
      <c r="A162" s="792" t="s">
        <v>3859</v>
      </c>
      <c r="B162" s="793" t="s">
        <v>3860</v>
      </c>
      <c r="C162" s="794" t="s">
        <v>3861</v>
      </c>
      <c r="D162" s="793" t="s">
        <v>3862</v>
      </c>
      <c r="E162" s="793" t="s">
        <v>3863</v>
      </c>
      <c r="F162" s="793"/>
      <c r="G162" s="795" t="n">
        <v>44.8</v>
      </c>
      <c r="H162" s="795" t="n">
        <v>44.8</v>
      </c>
      <c r="I162" s="795" t="n">
        <v>8.68</v>
      </c>
      <c r="J162" s="795" t="n">
        <f aca="false">H162*I162</f>
        <v>388.86</v>
      </c>
      <c r="K162" s="795" t="n">
        <v>0</v>
      </c>
    </row>
    <row r="163" customFormat="false" ht="19.2" hidden="false" customHeight="false" outlineLevel="0" collapsed="false">
      <c r="A163" s="792" t="s">
        <v>3864</v>
      </c>
      <c r="B163" s="793" t="s">
        <v>3865</v>
      </c>
      <c r="C163" s="794" t="s">
        <v>3866</v>
      </c>
      <c r="D163" s="793" t="s">
        <v>3867</v>
      </c>
      <c r="E163" s="793" t="s">
        <v>3868</v>
      </c>
      <c r="F163" s="793"/>
      <c r="G163" s="795" t="n">
        <v>55.4</v>
      </c>
      <c r="H163" s="795" t="n">
        <v>55.4</v>
      </c>
      <c r="I163" s="795" t="n">
        <v>8.68</v>
      </c>
      <c r="J163" s="795" t="n">
        <f aca="false">H163*I163</f>
        <v>480.87</v>
      </c>
      <c r="K163" s="795" t="n">
        <v>0</v>
      </c>
    </row>
    <row r="164" customFormat="false" ht="19.2" hidden="false" customHeight="false" outlineLevel="0" collapsed="false">
      <c r="A164" s="792" t="s">
        <v>3869</v>
      </c>
      <c r="B164" s="793" t="s">
        <v>3870</v>
      </c>
      <c r="C164" s="794" t="s">
        <v>3871</v>
      </c>
      <c r="D164" s="793" t="s">
        <v>3872</v>
      </c>
      <c r="E164" s="793" t="s">
        <v>3873</v>
      </c>
      <c r="F164" s="793"/>
      <c r="G164" s="795" t="n">
        <v>44.4</v>
      </c>
      <c r="H164" s="795" t="n">
        <v>44.4</v>
      </c>
      <c r="I164" s="795" t="n">
        <v>8.68</v>
      </c>
      <c r="J164" s="795" t="n">
        <f aca="false">H164*I164</f>
        <v>385.39</v>
      </c>
      <c r="K164" s="795" t="n">
        <v>0</v>
      </c>
    </row>
    <row r="165" customFormat="false" ht="19.2" hidden="false" customHeight="false" outlineLevel="0" collapsed="false">
      <c r="A165" s="792" t="s">
        <v>3874</v>
      </c>
      <c r="B165" s="793" t="s">
        <v>3875</v>
      </c>
      <c r="C165" s="794" t="s">
        <v>3876</v>
      </c>
      <c r="D165" s="793" t="s">
        <v>3877</v>
      </c>
      <c r="E165" s="793" t="s">
        <v>3878</v>
      </c>
      <c r="F165" s="793"/>
      <c r="G165" s="795" t="n">
        <v>55.7</v>
      </c>
      <c r="H165" s="795" t="n">
        <v>55.7</v>
      </c>
      <c r="I165" s="795" t="n">
        <v>8.68</v>
      </c>
      <c r="J165" s="795" t="n">
        <f aca="false">H165*I165</f>
        <v>483.48</v>
      </c>
      <c r="K165" s="795" t="n">
        <v>0</v>
      </c>
    </row>
    <row r="166" customFormat="false" ht="19.2" hidden="false" customHeight="false" outlineLevel="0" collapsed="false">
      <c r="A166" s="792" t="s">
        <v>3879</v>
      </c>
      <c r="B166" s="793" t="s">
        <v>3880</v>
      </c>
      <c r="C166" s="794" t="s">
        <v>3881</v>
      </c>
      <c r="D166" s="793" t="s">
        <v>3882</v>
      </c>
      <c r="E166" s="793" t="s">
        <v>3883</v>
      </c>
      <c r="F166" s="793"/>
      <c r="G166" s="795" t="n">
        <v>44.8</v>
      </c>
      <c r="H166" s="795" t="n">
        <v>44.8</v>
      </c>
      <c r="I166" s="795" t="n">
        <v>8.68</v>
      </c>
      <c r="J166" s="795" t="n">
        <f aca="false">H166*I166</f>
        <v>388.86</v>
      </c>
      <c r="K166" s="795" t="n">
        <v>0</v>
      </c>
    </row>
    <row r="167" customFormat="false" ht="19.2" hidden="false" customHeight="false" outlineLevel="0" collapsed="false">
      <c r="A167" s="792" t="s">
        <v>3884</v>
      </c>
      <c r="B167" s="793" t="s">
        <v>3885</v>
      </c>
      <c r="C167" s="794" t="s">
        <v>3886</v>
      </c>
      <c r="D167" s="793" t="s">
        <v>3887</v>
      </c>
      <c r="E167" s="793" t="s">
        <v>3888</v>
      </c>
      <c r="F167" s="793"/>
      <c r="G167" s="795" t="n">
        <v>44.9</v>
      </c>
      <c r="H167" s="795" t="n">
        <v>44.9</v>
      </c>
      <c r="I167" s="795" t="n">
        <v>8.68</v>
      </c>
      <c r="J167" s="795" t="n">
        <f aca="false">H167*I167</f>
        <v>389.73</v>
      </c>
      <c r="K167" s="795" t="n">
        <v>0</v>
      </c>
    </row>
    <row r="168" customFormat="false" ht="19.2" hidden="false" customHeight="false" outlineLevel="0" collapsed="false">
      <c r="A168" s="792" t="s">
        <v>3889</v>
      </c>
      <c r="B168" s="793" t="s">
        <v>3890</v>
      </c>
      <c r="C168" s="794" t="s">
        <v>3891</v>
      </c>
      <c r="D168" s="793" t="s">
        <v>3892</v>
      </c>
      <c r="E168" s="793" t="s">
        <v>3893</v>
      </c>
      <c r="F168" s="793"/>
      <c r="G168" s="795" t="n">
        <v>44.8</v>
      </c>
      <c r="H168" s="795" t="n">
        <v>44.8</v>
      </c>
      <c r="I168" s="795" t="n">
        <v>8.68</v>
      </c>
      <c r="J168" s="795" t="n">
        <f aca="false">H168*I168</f>
        <v>388.86</v>
      </c>
      <c r="K168" s="795" t="n">
        <v>0</v>
      </c>
    </row>
    <row r="169" customFormat="false" ht="19.2" hidden="false" customHeight="false" outlineLevel="0" collapsed="false">
      <c r="A169" s="792" t="s">
        <v>174</v>
      </c>
      <c r="B169" s="793" t="s">
        <v>3894</v>
      </c>
      <c r="C169" s="794" t="s">
        <v>3895</v>
      </c>
      <c r="D169" s="793" t="s">
        <v>3896</v>
      </c>
      <c r="E169" s="793" t="s">
        <v>3897</v>
      </c>
      <c r="F169" s="793"/>
      <c r="G169" s="795" t="n">
        <v>56</v>
      </c>
      <c r="H169" s="795" t="n">
        <v>56</v>
      </c>
      <c r="I169" s="795" t="n">
        <v>8.68</v>
      </c>
      <c r="J169" s="795" t="n">
        <f aca="false">H169*I169</f>
        <v>486.08</v>
      </c>
      <c r="K169" s="795" t="n">
        <v>0</v>
      </c>
    </row>
    <row r="170" customFormat="false" ht="19.2" hidden="false" customHeight="false" outlineLevel="0" collapsed="false">
      <c r="A170" s="792" t="s">
        <v>3898</v>
      </c>
      <c r="B170" s="793" t="s">
        <v>3899</v>
      </c>
      <c r="C170" s="794" t="s">
        <v>3900</v>
      </c>
      <c r="D170" s="793" t="s">
        <v>3901</v>
      </c>
      <c r="E170" s="793" t="s">
        <v>3902</v>
      </c>
      <c r="F170" s="793"/>
      <c r="G170" s="795" t="n">
        <v>44.4</v>
      </c>
      <c r="H170" s="795" t="n">
        <v>44.4</v>
      </c>
      <c r="I170" s="795" t="n">
        <v>8.68</v>
      </c>
      <c r="J170" s="795" t="n">
        <f aca="false">H170*I170</f>
        <v>385.39</v>
      </c>
      <c r="K170" s="795" t="n">
        <v>0</v>
      </c>
    </row>
    <row r="171" customFormat="false" ht="19.2" hidden="false" customHeight="false" outlineLevel="0" collapsed="false">
      <c r="A171" s="792" t="s">
        <v>3903</v>
      </c>
      <c r="B171" s="793" t="s">
        <v>3904</v>
      </c>
      <c r="C171" s="794" t="s">
        <v>3905</v>
      </c>
      <c r="D171" s="793" t="s">
        <v>3906</v>
      </c>
      <c r="E171" s="793" t="s">
        <v>3907</v>
      </c>
      <c r="F171" s="793"/>
      <c r="G171" s="795" t="n">
        <v>44.1</v>
      </c>
      <c r="H171" s="795" t="n">
        <v>44.1</v>
      </c>
      <c r="I171" s="795" t="n">
        <v>8.68</v>
      </c>
      <c r="J171" s="795" t="n">
        <f aca="false">H171*I171</f>
        <v>382.79</v>
      </c>
      <c r="K171" s="795" t="n">
        <v>0</v>
      </c>
    </row>
    <row r="172" customFormat="false" ht="19.2" hidden="false" customHeight="false" outlineLevel="0" collapsed="false">
      <c r="A172" s="792" t="s">
        <v>3908</v>
      </c>
      <c r="B172" s="793" t="s">
        <v>3909</v>
      </c>
      <c r="C172" s="794" t="s">
        <v>3910</v>
      </c>
      <c r="D172" s="793" t="s">
        <v>3911</v>
      </c>
      <c r="E172" s="793" t="s">
        <v>3912</v>
      </c>
      <c r="F172" s="793"/>
      <c r="G172" s="795" t="n">
        <v>55.3</v>
      </c>
      <c r="H172" s="795" t="n">
        <v>55.3</v>
      </c>
      <c r="I172" s="795" t="n">
        <v>8.68</v>
      </c>
      <c r="J172" s="795" t="n">
        <f aca="false">H172*I172</f>
        <v>480</v>
      </c>
      <c r="K172" s="795" t="n">
        <v>0</v>
      </c>
    </row>
    <row r="173" customFormat="false" ht="19.2" hidden="false" customHeight="false" outlineLevel="0" collapsed="false">
      <c r="A173" s="792" t="s">
        <v>3913</v>
      </c>
      <c r="B173" s="793" t="s">
        <v>3914</v>
      </c>
      <c r="C173" s="794" t="s">
        <v>3915</v>
      </c>
      <c r="D173" s="793" t="s">
        <v>3916</v>
      </c>
      <c r="E173" s="793" t="s">
        <v>3917</v>
      </c>
      <c r="F173" s="793"/>
      <c r="G173" s="795" t="n">
        <v>55.5</v>
      </c>
      <c r="H173" s="795" t="n">
        <v>55.5</v>
      </c>
      <c r="I173" s="795" t="n">
        <v>8.68</v>
      </c>
      <c r="J173" s="795" t="n">
        <f aca="false">H173*I173</f>
        <v>481.74</v>
      </c>
      <c r="K173" s="795" t="n">
        <v>0</v>
      </c>
    </row>
    <row r="174" customFormat="false" ht="19.2" hidden="false" customHeight="false" outlineLevel="0" collapsed="false">
      <c r="A174" s="792" t="s">
        <v>3918</v>
      </c>
      <c r="B174" s="793" t="s">
        <v>3919</v>
      </c>
      <c r="C174" s="794" t="s">
        <v>3920</v>
      </c>
      <c r="D174" s="793" t="s">
        <v>3921</v>
      </c>
      <c r="E174" s="793" t="s">
        <v>3922</v>
      </c>
      <c r="F174" s="793"/>
      <c r="G174" s="795" t="n">
        <v>44.6</v>
      </c>
      <c r="H174" s="795" t="n">
        <v>44.6</v>
      </c>
      <c r="I174" s="795" t="n">
        <v>8.68</v>
      </c>
      <c r="J174" s="795" t="n">
        <f aca="false">H174*I174</f>
        <v>387.13</v>
      </c>
      <c r="K174" s="795" t="n">
        <v>0</v>
      </c>
    </row>
    <row r="175" customFormat="false" ht="19.2" hidden="false" customHeight="false" outlineLevel="0" collapsed="false">
      <c r="A175" s="792" t="s">
        <v>3923</v>
      </c>
      <c r="B175" s="793" t="s">
        <v>3924</v>
      </c>
      <c r="C175" s="794" t="s">
        <v>3925</v>
      </c>
      <c r="D175" s="793" t="s">
        <v>3926</v>
      </c>
      <c r="E175" s="793" t="s">
        <v>3927</v>
      </c>
      <c r="F175" s="793"/>
      <c r="G175" s="795" t="n">
        <v>45</v>
      </c>
      <c r="H175" s="795" t="n">
        <v>45</v>
      </c>
      <c r="I175" s="795" t="n">
        <v>8.68</v>
      </c>
      <c r="J175" s="795" t="n">
        <f aca="false">H175*I175</f>
        <v>390.6</v>
      </c>
      <c r="K175" s="795" t="n">
        <v>0</v>
      </c>
    </row>
    <row r="176" customFormat="false" ht="19.2" hidden="false" customHeight="false" outlineLevel="0" collapsed="false">
      <c r="A176" s="792" t="s">
        <v>3928</v>
      </c>
      <c r="B176" s="793" t="s">
        <v>3929</v>
      </c>
      <c r="C176" s="794" t="s">
        <v>3930</v>
      </c>
      <c r="D176" s="793" t="s">
        <v>3931</v>
      </c>
      <c r="E176" s="793" t="s">
        <v>3932</v>
      </c>
      <c r="F176" s="793"/>
      <c r="G176" s="795" t="n">
        <v>54.4</v>
      </c>
      <c r="H176" s="795" t="n">
        <v>54.4</v>
      </c>
      <c r="I176" s="795" t="n">
        <v>8.68</v>
      </c>
      <c r="J176" s="795" t="n">
        <f aca="false">H176*I176</f>
        <v>472.19</v>
      </c>
      <c r="K176" s="795" t="n">
        <v>0</v>
      </c>
    </row>
    <row r="177" customFormat="false" ht="19.2" hidden="false" customHeight="false" outlineLevel="0" collapsed="false">
      <c r="A177" s="792" t="s">
        <v>3933</v>
      </c>
      <c r="B177" s="793" t="s">
        <v>3934</v>
      </c>
      <c r="C177" s="794" t="s">
        <v>3935</v>
      </c>
      <c r="D177" s="793" t="s">
        <v>3936</v>
      </c>
      <c r="E177" s="793" t="s">
        <v>3937</v>
      </c>
      <c r="F177" s="793"/>
      <c r="G177" s="795" t="n">
        <v>44.9</v>
      </c>
      <c r="H177" s="795" t="n">
        <v>44.9</v>
      </c>
      <c r="I177" s="795" t="n">
        <v>8.68</v>
      </c>
      <c r="J177" s="795" t="n">
        <f aca="false">H177*I177</f>
        <v>389.73</v>
      </c>
      <c r="K177" s="795" t="n">
        <v>0</v>
      </c>
    </row>
    <row r="178" customFormat="false" ht="19.2" hidden="false" customHeight="false" outlineLevel="0" collapsed="false">
      <c r="A178" s="792" t="s">
        <v>3938</v>
      </c>
      <c r="B178" s="793" t="s">
        <v>3939</v>
      </c>
      <c r="C178" s="794" t="s">
        <v>3940</v>
      </c>
      <c r="D178" s="793" t="s">
        <v>3941</v>
      </c>
      <c r="E178" s="793" t="s">
        <v>3942</v>
      </c>
      <c r="F178" s="793"/>
      <c r="G178" s="795" t="n">
        <v>44.7</v>
      </c>
      <c r="H178" s="795" t="n">
        <v>44.7</v>
      </c>
      <c r="I178" s="795" t="n">
        <v>8.68</v>
      </c>
      <c r="J178" s="795" t="n">
        <f aca="false">H178*I178</f>
        <v>388</v>
      </c>
      <c r="K178" s="795" t="n">
        <v>0</v>
      </c>
    </row>
    <row r="179" customFormat="false" ht="19.2" hidden="false" customHeight="false" outlineLevel="0" collapsed="false">
      <c r="A179" s="792" t="s">
        <v>3943</v>
      </c>
      <c r="B179" s="793" t="s">
        <v>3944</v>
      </c>
      <c r="C179" s="794" t="s">
        <v>3945</v>
      </c>
      <c r="D179" s="793" t="s">
        <v>3946</v>
      </c>
      <c r="E179" s="793" t="s">
        <v>3947</v>
      </c>
      <c r="F179" s="793"/>
      <c r="G179" s="795" t="n">
        <v>44.9</v>
      </c>
      <c r="H179" s="795" t="n">
        <v>44.9</v>
      </c>
      <c r="I179" s="795" t="n">
        <v>8.68</v>
      </c>
      <c r="J179" s="795" t="n">
        <f aca="false">H179*I179</f>
        <v>389.73</v>
      </c>
      <c r="K179" s="795" t="n">
        <v>0</v>
      </c>
    </row>
    <row r="180" customFormat="false" ht="19.2" hidden="false" customHeight="false" outlineLevel="0" collapsed="false">
      <c r="A180" s="792" t="s">
        <v>3948</v>
      </c>
      <c r="B180" s="793" t="s">
        <v>3949</v>
      </c>
      <c r="C180" s="794" t="s">
        <v>3950</v>
      </c>
      <c r="D180" s="793" t="s">
        <v>3951</v>
      </c>
      <c r="E180" s="793" t="s">
        <v>3952</v>
      </c>
      <c r="F180" s="793"/>
      <c r="G180" s="795" t="n">
        <v>44.8</v>
      </c>
      <c r="H180" s="795" t="n">
        <v>44.8</v>
      </c>
      <c r="I180" s="795" t="n">
        <v>8.68</v>
      </c>
      <c r="J180" s="795" t="n">
        <f aca="false">H180*I180</f>
        <v>388.86</v>
      </c>
      <c r="K180" s="795" t="n">
        <v>0</v>
      </c>
    </row>
    <row r="181" customFormat="false" ht="19.2" hidden="false" customHeight="false" outlineLevel="0" collapsed="false">
      <c r="A181" s="792" t="s">
        <v>3953</v>
      </c>
      <c r="B181" s="793" t="s">
        <v>3954</v>
      </c>
      <c r="C181" s="794" t="s">
        <v>3955</v>
      </c>
      <c r="D181" s="793" t="s">
        <v>3956</v>
      </c>
      <c r="E181" s="793" t="s">
        <v>3957</v>
      </c>
      <c r="F181" s="793"/>
      <c r="G181" s="795" t="n">
        <v>44.7</v>
      </c>
      <c r="H181" s="795" t="n">
        <v>44.7</v>
      </c>
      <c r="I181" s="795" t="n">
        <v>8.68</v>
      </c>
      <c r="J181" s="795" t="n">
        <f aca="false">H181*I181</f>
        <v>388</v>
      </c>
      <c r="K181" s="795" t="n">
        <v>0</v>
      </c>
    </row>
    <row r="182" customFormat="false" ht="19.2" hidden="false" customHeight="false" outlineLevel="0" collapsed="false">
      <c r="A182" s="792" t="s">
        <v>3958</v>
      </c>
      <c r="B182" s="793" t="s">
        <v>3959</v>
      </c>
      <c r="C182" s="794" t="s">
        <v>3960</v>
      </c>
      <c r="D182" s="793" t="s">
        <v>3961</v>
      </c>
      <c r="E182" s="793" t="s">
        <v>3962</v>
      </c>
      <c r="F182" s="793"/>
      <c r="G182" s="795" t="n">
        <v>45</v>
      </c>
      <c r="H182" s="795" t="n">
        <v>45</v>
      </c>
      <c r="I182" s="795" t="n">
        <v>8.68</v>
      </c>
      <c r="J182" s="795" t="n">
        <f aca="false">H182*I182</f>
        <v>390.6</v>
      </c>
      <c r="K182" s="795" t="n">
        <v>0</v>
      </c>
    </row>
    <row r="183" customFormat="false" ht="19.2" hidden="false" customHeight="false" outlineLevel="0" collapsed="false">
      <c r="A183" s="792" t="s">
        <v>3963</v>
      </c>
      <c r="B183" s="793" t="s">
        <v>3964</v>
      </c>
      <c r="C183" s="794" t="s">
        <v>3965</v>
      </c>
      <c r="D183" s="793" t="s">
        <v>3966</v>
      </c>
      <c r="E183" s="793" t="s">
        <v>3967</v>
      </c>
      <c r="F183" s="793"/>
      <c r="G183" s="795" t="n">
        <v>44.5</v>
      </c>
      <c r="H183" s="795" t="n">
        <v>44.5</v>
      </c>
      <c r="I183" s="795" t="n">
        <v>8.68</v>
      </c>
      <c r="J183" s="795" t="n">
        <f aca="false">H183*I183</f>
        <v>386.26</v>
      </c>
      <c r="K183" s="795" t="n">
        <v>0</v>
      </c>
    </row>
    <row r="184" customFormat="false" ht="19.2" hidden="false" customHeight="false" outlineLevel="0" collapsed="false">
      <c r="A184" s="792" t="s">
        <v>3968</v>
      </c>
      <c r="B184" s="793" t="s">
        <v>3969</v>
      </c>
      <c r="C184" s="794" t="s">
        <v>3970</v>
      </c>
      <c r="D184" s="793" t="s">
        <v>3971</v>
      </c>
      <c r="E184" s="793" t="s">
        <v>3972</v>
      </c>
      <c r="F184" s="793"/>
      <c r="G184" s="795" t="n">
        <v>44.6</v>
      </c>
      <c r="H184" s="795" t="n">
        <v>44.6</v>
      </c>
      <c r="I184" s="795" t="n">
        <v>8.68</v>
      </c>
      <c r="J184" s="795" t="n">
        <f aca="false">H184*I184</f>
        <v>387.13</v>
      </c>
      <c r="K184" s="795" t="n">
        <v>0</v>
      </c>
    </row>
    <row r="185" customFormat="false" ht="19.2" hidden="false" customHeight="false" outlineLevel="0" collapsed="false">
      <c r="A185" s="792" t="s">
        <v>3973</v>
      </c>
      <c r="B185" s="793" t="s">
        <v>3974</v>
      </c>
      <c r="C185" s="794" t="s">
        <v>3975</v>
      </c>
      <c r="D185" s="793" t="s">
        <v>3976</v>
      </c>
      <c r="E185" s="793" t="s">
        <v>3977</v>
      </c>
      <c r="F185" s="793"/>
      <c r="G185" s="795" t="n">
        <v>44.9</v>
      </c>
      <c r="H185" s="795" t="n">
        <v>44.9</v>
      </c>
      <c r="I185" s="795" t="n">
        <v>8.68</v>
      </c>
      <c r="J185" s="795" t="n">
        <f aca="false">H185*I185</f>
        <v>389.73</v>
      </c>
      <c r="K185" s="795" t="n">
        <v>0</v>
      </c>
    </row>
    <row r="186" customFormat="false" ht="19.2" hidden="false" customHeight="false" outlineLevel="0" collapsed="false">
      <c r="A186" s="792" t="s">
        <v>3978</v>
      </c>
      <c r="B186" s="793" t="s">
        <v>3979</v>
      </c>
      <c r="C186" s="794" t="s">
        <v>3980</v>
      </c>
      <c r="D186" s="793" t="s">
        <v>3981</v>
      </c>
      <c r="E186" s="793" t="s">
        <v>3982</v>
      </c>
      <c r="F186" s="793"/>
      <c r="G186" s="795" t="n">
        <v>41.8</v>
      </c>
      <c r="H186" s="795" t="n">
        <v>41.8</v>
      </c>
      <c r="I186" s="795" t="n">
        <v>8.68</v>
      </c>
      <c r="J186" s="795" t="n">
        <f aca="false">H186*I186</f>
        <v>362.82</v>
      </c>
      <c r="K186" s="795" t="n">
        <v>0</v>
      </c>
    </row>
    <row r="187" customFormat="false" ht="19.2" hidden="false" customHeight="false" outlineLevel="0" collapsed="false">
      <c r="A187" s="792" t="s">
        <v>3983</v>
      </c>
      <c r="B187" s="793" t="s">
        <v>3984</v>
      </c>
      <c r="C187" s="794" t="s">
        <v>3985</v>
      </c>
      <c r="D187" s="793" t="s">
        <v>3986</v>
      </c>
      <c r="E187" s="793" t="s">
        <v>3987</v>
      </c>
      <c r="F187" s="793"/>
      <c r="G187" s="795" t="n">
        <v>30.7</v>
      </c>
      <c r="H187" s="795" t="n">
        <v>30.7</v>
      </c>
      <c r="I187" s="795" t="n">
        <v>8.68</v>
      </c>
      <c r="J187" s="795" t="n">
        <f aca="false">H187*I187</f>
        <v>266.48</v>
      </c>
      <c r="K187" s="795" t="n">
        <v>0</v>
      </c>
    </row>
    <row r="188" customFormat="false" ht="19.2" hidden="false" customHeight="false" outlineLevel="0" collapsed="false">
      <c r="A188" s="792" t="s">
        <v>138</v>
      </c>
      <c r="B188" s="793" t="s">
        <v>3988</v>
      </c>
      <c r="C188" s="794" t="s">
        <v>3989</v>
      </c>
      <c r="D188" s="793" t="s">
        <v>3990</v>
      </c>
      <c r="E188" s="793" t="s">
        <v>3991</v>
      </c>
      <c r="F188" s="793"/>
      <c r="G188" s="795" t="n">
        <v>45.3</v>
      </c>
      <c r="H188" s="795" t="n">
        <v>45.3</v>
      </c>
      <c r="I188" s="795" t="n">
        <v>8.68</v>
      </c>
      <c r="J188" s="795" t="n">
        <f aca="false">H188*I188</f>
        <v>393.2</v>
      </c>
      <c r="K188" s="795" t="n">
        <v>0</v>
      </c>
    </row>
    <row r="189" customFormat="false" ht="19.2" hidden="false" customHeight="false" outlineLevel="0" collapsed="false">
      <c r="A189" s="792" t="s">
        <v>3992</v>
      </c>
      <c r="B189" s="793" t="s">
        <v>3993</v>
      </c>
      <c r="C189" s="794" t="s">
        <v>3994</v>
      </c>
      <c r="D189" s="793" t="s">
        <v>3995</v>
      </c>
      <c r="E189" s="793" t="s">
        <v>3996</v>
      </c>
      <c r="F189" s="793"/>
      <c r="G189" s="795" t="n">
        <v>44.3</v>
      </c>
      <c r="H189" s="795" t="n">
        <v>44.3</v>
      </c>
      <c r="I189" s="795" t="n">
        <v>8.68</v>
      </c>
      <c r="J189" s="795" t="n">
        <f aca="false">H189*I189</f>
        <v>384.52</v>
      </c>
      <c r="K189" s="795" t="n">
        <v>0</v>
      </c>
    </row>
    <row r="190" customFormat="false" ht="19.2" hidden="false" customHeight="false" outlineLevel="0" collapsed="false">
      <c r="A190" s="792" t="s">
        <v>21</v>
      </c>
      <c r="B190" s="793" t="s">
        <v>3997</v>
      </c>
      <c r="C190" s="794" t="s">
        <v>3998</v>
      </c>
      <c r="D190" s="793" t="s">
        <v>3999</v>
      </c>
      <c r="E190" s="793" t="s">
        <v>4000</v>
      </c>
      <c r="F190" s="793"/>
      <c r="G190" s="795" t="n">
        <v>30.6</v>
      </c>
      <c r="H190" s="795" t="n">
        <v>30.6</v>
      </c>
      <c r="I190" s="795" t="n">
        <v>8.68</v>
      </c>
      <c r="J190" s="795" t="n">
        <f aca="false">H190*I190</f>
        <v>265.61</v>
      </c>
      <c r="K190" s="795" t="n">
        <v>0</v>
      </c>
    </row>
    <row r="191" customFormat="false" ht="19.2" hidden="false" customHeight="false" outlineLevel="0" collapsed="false">
      <c r="A191" s="792" t="s">
        <v>4001</v>
      </c>
      <c r="B191" s="793" t="s">
        <v>4002</v>
      </c>
      <c r="C191" s="794" t="s">
        <v>4003</v>
      </c>
      <c r="D191" s="793" t="s">
        <v>4004</v>
      </c>
      <c r="E191" s="793" t="s">
        <v>4005</v>
      </c>
      <c r="F191" s="793"/>
      <c r="G191" s="795" t="n">
        <v>30.7</v>
      </c>
      <c r="H191" s="795" t="n">
        <v>30.7</v>
      </c>
      <c r="I191" s="795" t="n">
        <v>8.68</v>
      </c>
      <c r="J191" s="795" t="n">
        <f aca="false">H191*I191</f>
        <v>266.48</v>
      </c>
      <c r="K191" s="795" t="n">
        <v>0</v>
      </c>
    </row>
    <row r="192" customFormat="false" ht="19.2" hidden="false" customHeight="false" outlineLevel="0" collapsed="false">
      <c r="A192" s="792" t="s">
        <v>4006</v>
      </c>
      <c r="B192" s="793" t="s">
        <v>4007</v>
      </c>
      <c r="C192" s="794" t="s">
        <v>4008</v>
      </c>
      <c r="D192" s="793" t="s">
        <v>4009</v>
      </c>
      <c r="E192" s="793" t="s">
        <v>4010</v>
      </c>
      <c r="F192" s="793"/>
      <c r="G192" s="795" t="n">
        <v>30.9</v>
      </c>
      <c r="H192" s="795" t="n">
        <v>30.9</v>
      </c>
      <c r="I192" s="795" t="n">
        <v>8.68</v>
      </c>
      <c r="J192" s="795" t="n">
        <f aca="false">H192*I192</f>
        <v>268.21</v>
      </c>
      <c r="K192" s="795" t="n">
        <v>0</v>
      </c>
    </row>
    <row r="193" customFormat="false" ht="19.2" hidden="false" customHeight="false" outlineLevel="0" collapsed="false">
      <c r="A193" s="792" t="s">
        <v>4011</v>
      </c>
      <c r="B193" s="793" t="s">
        <v>4012</v>
      </c>
      <c r="C193" s="794" t="s">
        <v>4013</v>
      </c>
      <c r="D193" s="793" t="s">
        <v>4014</v>
      </c>
      <c r="E193" s="793" t="s">
        <v>4015</v>
      </c>
      <c r="F193" s="793"/>
      <c r="G193" s="795" t="n">
        <v>41.1</v>
      </c>
      <c r="H193" s="795" t="n">
        <v>41.1</v>
      </c>
      <c r="I193" s="795" t="n">
        <v>8.68</v>
      </c>
      <c r="J193" s="795" t="n">
        <f aca="false">H193*I193</f>
        <v>356.75</v>
      </c>
      <c r="K193" s="795" t="n">
        <v>0</v>
      </c>
    </row>
    <row r="194" customFormat="false" ht="19.2" hidden="false" customHeight="false" outlineLevel="0" collapsed="false">
      <c r="A194" s="792" t="s">
        <v>4016</v>
      </c>
      <c r="B194" s="793" t="s">
        <v>4017</v>
      </c>
      <c r="C194" s="794" t="s">
        <v>4018</v>
      </c>
      <c r="D194" s="793" t="s">
        <v>4019</v>
      </c>
      <c r="E194" s="793" t="s">
        <v>4020</v>
      </c>
      <c r="F194" s="793"/>
      <c r="G194" s="795" t="n">
        <v>31.3</v>
      </c>
      <c r="H194" s="795" t="n">
        <v>31.3</v>
      </c>
      <c r="I194" s="795" t="n">
        <v>8.68</v>
      </c>
      <c r="J194" s="795" t="n">
        <f aca="false">H194*I194</f>
        <v>271.68</v>
      </c>
      <c r="K194" s="795" t="n">
        <v>0</v>
      </c>
    </row>
    <row r="195" customFormat="false" ht="19.2" hidden="false" customHeight="false" outlineLevel="0" collapsed="false">
      <c r="A195" s="792" t="s">
        <v>4021</v>
      </c>
      <c r="B195" s="793" t="s">
        <v>4022</v>
      </c>
      <c r="C195" s="794" t="s">
        <v>4023</v>
      </c>
      <c r="D195" s="793" t="s">
        <v>4024</v>
      </c>
      <c r="E195" s="793" t="s">
        <v>4025</v>
      </c>
      <c r="F195" s="793"/>
      <c r="G195" s="795" t="n">
        <v>31.1</v>
      </c>
      <c r="H195" s="795" t="n">
        <v>31.1</v>
      </c>
      <c r="I195" s="795" t="n">
        <v>8.68</v>
      </c>
      <c r="J195" s="795" t="n">
        <f aca="false">H195*I195</f>
        <v>269.95</v>
      </c>
      <c r="K195" s="795" t="n">
        <v>0</v>
      </c>
    </row>
    <row r="196" customFormat="false" ht="19.2" hidden="false" customHeight="false" outlineLevel="0" collapsed="false">
      <c r="A196" s="792" t="s">
        <v>176</v>
      </c>
      <c r="B196" s="793" t="s">
        <v>4026</v>
      </c>
      <c r="C196" s="794" t="s">
        <v>4027</v>
      </c>
      <c r="D196" s="793" t="s">
        <v>4028</v>
      </c>
      <c r="E196" s="793" t="s">
        <v>4029</v>
      </c>
      <c r="F196" s="793"/>
      <c r="G196" s="795" t="n">
        <v>41.3</v>
      </c>
      <c r="H196" s="795" t="n">
        <v>41.3</v>
      </c>
      <c r="I196" s="795" t="n">
        <v>8.68</v>
      </c>
      <c r="J196" s="795" t="n">
        <f aca="false">H196*I196</f>
        <v>358.48</v>
      </c>
      <c r="K196" s="795" t="n">
        <v>0</v>
      </c>
    </row>
    <row r="197" customFormat="false" ht="19.2" hidden="false" customHeight="false" outlineLevel="0" collapsed="false">
      <c r="A197" s="792" t="s">
        <v>4030</v>
      </c>
      <c r="B197" s="793" t="s">
        <v>4031</v>
      </c>
      <c r="C197" s="794" t="s">
        <v>4032</v>
      </c>
      <c r="D197" s="793" t="s">
        <v>4033</v>
      </c>
      <c r="E197" s="793" t="s">
        <v>4034</v>
      </c>
      <c r="F197" s="793"/>
      <c r="G197" s="795" t="n">
        <v>31.3</v>
      </c>
      <c r="H197" s="795" t="n">
        <v>31.3</v>
      </c>
      <c r="I197" s="795" t="n">
        <v>8.68</v>
      </c>
      <c r="J197" s="795" t="n">
        <f aca="false">H197*I197</f>
        <v>271.68</v>
      </c>
      <c r="K197" s="795" t="n">
        <v>0</v>
      </c>
    </row>
    <row r="198" customFormat="false" ht="19.2" hidden="false" customHeight="false" outlineLevel="0" collapsed="false">
      <c r="A198" s="792" t="s">
        <v>4035</v>
      </c>
      <c r="B198" s="793" t="s">
        <v>4036</v>
      </c>
      <c r="C198" s="794" t="s">
        <v>4037</v>
      </c>
      <c r="D198" s="793" t="s">
        <v>4038</v>
      </c>
      <c r="E198" s="793" t="s">
        <v>4039</v>
      </c>
      <c r="F198" s="793"/>
      <c r="G198" s="795" t="n">
        <v>58.1</v>
      </c>
      <c r="H198" s="795" t="n">
        <v>58.1</v>
      </c>
      <c r="I198" s="795" t="n">
        <v>8.68</v>
      </c>
      <c r="J198" s="795" t="n">
        <f aca="false">H198*I198</f>
        <v>504.31</v>
      </c>
      <c r="K198" s="795" t="n">
        <v>0</v>
      </c>
    </row>
    <row r="199" customFormat="false" ht="19.2" hidden="false" customHeight="false" outlineLevel="0" collapsed="false">
      <c r="A199" s="792" t="s">
        <v>4040</v>
      </c>
      <c r="B199" s="793" t="s">
        <v>4041</v>
      </c>
      <c r="C199" s="794" t="s">
        <v>4042</v>
      </c>
      <c r="D199" s="793" t="s">
        <v>4043</v>
      </c>
      <c r="E199" s="793" t="s">
        <v>4044</v>
      </c>
      <c r="F199" s="793"/>
      <c r="G199" s="795" t="n">
        <v>30.9</v>
      </c>
      <c r="H199" s="795" t="n">
        <v>30.9</v>
      </c>
      <c r="I199" s="795" t="n">
        <v>8.68</v>
      </c>
      <c r="J199" s="795" t="n">
        <f aca="false">H199*I199</f>
        <v>268.21</v>
      </c>
      <c r="K199" s="795" t="n">
        <v>0</v>
      </c>
    </row>
    <row r="200" customFormat="false" ht="19.2" hidden="false" customHeight="false" outlineLevel="0" collapsed="false">
      <c r="A200" s="792" t="s">
        <v>4045</v>
      </c>
      <c r="B200" s="793" t="s">
        <v>4046</v>
      </c>
      <c r="C200" s="794" t="s">
        <v>4047</v>
      </c>
      <c r="D200" s="793" t="s">
        <v>4048</v>
      </c>
      <c r="E200" s="793" t="s">
        <v>4049</v>
      </c>
      <c r="F200" s="793"/>
      <c r="G200" s="795" t="n">
        <v>41.3</v>
      </c>
      <c r="H200" s="795" t="n">
        <v>41.3</v>
      </c>
      <c r="I200" s="795" t="n">
        <v>8.68</v>
      </c>
      <c r="J200" s="795" t="n">
        <f aca="false">H200*I200</f>
        <v>358.48</v>
      </c>
      <c r="K200" s="795" t="n">
        <v>0</v>
      </c>
    </row>
    <row r="201" customFormat="false" ht="19.2" hidden="false" customHeight="false" outlineLevel="0" collapsed="false">
      <c r="A201" s="792" t="s">
        <v>4050</v>
      </c>
      <c r="B201" s="793" t="s">
        <v>4051</v>
      </c>
      <c r="C201" s="794" t="s">
        <v>4052</v>
      </c>
      <c r="D201" s="793" t="s">
        <v>4053</v>
      </c>
      <c r="E201" s="793" t="s">
        <v>4054</v>
      </c>
      <c r="F201" s="793"/>
      <c r="G201" s="795" t="n">
        <v>58.1</v>
      </c>
      <c r="H201" s="795" t="n">
        <v>58.1</v>
      </c>
      <c r="I201" s="795" t="n">
        <v>8.68</v>
      </c>
      <c r="J201" s="795" t="n">
        <f aca="false">H201*I201</f>
        <v>504.31</v>
      </c>
      <c r="K201" s="795" t="n">
        <v>0</v>
      </c>
    </row>
    <row r="202" customFormat="false" ht="19.2" hidden="false" customHeight="false" outlineLevel="0" collapsed="false">
      <c r="A202" s="792" t="s">
        <v>4055</v>
      </c>
      <c r="B202" s="793" t="s">
        <v>4056</v>
      </c>
      <c r="C202" s="794" t="s">
        <v>4057</v>
      </c>
      <c r="D202" s="793" t="s">
        <v>4058</v>
      </c>
      <c r="E202" s="793" t="s">
        <v>4059</v>
      </c>
      <c r="F202" s="793"/>
      <c r="G202" s="795" t="n">
        <v>41</v>
      </c>
      <c r="H202" s="795" t="n">
        <v>41</v>
      </c>
      <c r="I202" s="795" t="n">
        <v>8.68</v>
      </c>
      <c r="J202" s="795" t="n">
        <f aca="false">H202*I202</f>
        <v>355.88</v>
      </c>
      <c r="K202" s="795" t="n">
        <v>0</v>
      </c>
    </row>
    <row r="203" customFormat="false" ht="19.2" hidden="false" customHeight="false" outlineLevel="0" collapsed="false">
      <c r="A203" s="792" t="s">
        <v>4060</v>
      </c>
      <c r="B203" s="793" t="s">
        <v>4061</v>
      </c>
      <c r="C203" s="794" t="s">
        <v>4062</v>
      </c>
      <c r="D203" s="793" t="s">
        <v>4063</v>
      </c>
      <c r="E203" s="793" t="s">
        <v>4064</v>
      </c>
      <c r="F203" s="793"/>
      <c r="G203" s="795" t="n">
        <v>31.3</v>
      </c>
      <c r="H203" s="795" t="n">
        <v>31.3</v>
      </c>
      <c r="I203" s="795" t="n">
        <v>8.68</v>
      </c>
      <c r="J203" s="795" t="n">
        <f aca="false">H203*I203</f>
        <v>271.68</v>
      </c>
      <c r="K203" s="795" t="n">
        <v>0</v>
      </c>
    </row>
    <row r="204" customFormat="false" ht="19.2" hidden="false" customHeight="false" outlineLevel="0" collapsed="false">
      <c r="A204" s="792" t="s">
        <v>4065</v>
      </c>
      <c r="B204" s="793" t="s">
        <v>4066</v>
      </c>
      <c r="C204" s="794" t="s">
        <v>4067</v>
      </c>
      <c r="D204" s="793" t="s">
        <v>4068</v>
      </c>
      <c r="E204" s="793" t="s">
        <v>4069</v>
      </c>
      <c r="F204" s="793"/>
      <c r="G204" s="795" t="n">
        <v>40.9</v>
      </c>
      <c r="H204" s="795" t="n">
        <v>40.9</v>
      </c>
      <c r="I204" s="795" t="n">
        <v>8.68</v>
      </c>
      <c r="J204" s="795" t="n">
        <f aca="false">H204*I204</f>
        <v>355.01</v>
      </c>
      <c r="K204" s="795" t="n">
        <v>0</v>
      </c>
    </row>
    <row r="205" customFormat="false" ht="19.2" hidden="false" customHeight="false" outlineLevel="0" collapsed="false">
      <c r="A205" s="792" t="s">
        <v>4070</v>
      </c>
      <c r="B205" s="793" t="s">
        <v>4071</v>
      </c>
      <c r="C205" s="794" t="s">
        <v>4072</v>
      </c>
      <c r="D205" s="793" t="s">
        <v>4073</v>
      </c>
      <c r="E205" s="793" t="s">
        <v>4074</v>
      </c>
      <c r="F205" s="793"/>
      <c r="G205" s="795" t="n">
        <v>30.9</v>
      </c>
      <c r="H205" s="795" t="n">
        <v>30.9</v>
      </c>
      <c r="I205" s="795" t="n">
        <v>8.68</v>
      </c>
      <c r="J205" s="795" t="n">
        <f aca="false">H205*I205</f>
        <v>268.21</v>
      </c>
      <c r="K205" s="795" t="n">
        <v>0</v>
      </c>
    </row>
    <row r="206" customFormat="false" ht="19.2" hidden="false" customHeight="false" outlineLevel="0" collapsed="false">
      <c r="A206" s="792" t="s">
        <v>4075</v>
      </c>
      <c r="B206" s="793" t="s">
        <v>4076</v>
      </c>
      <c r="C206" s="794" t="s">
        <v>4077</v>
      </c>
      <c r="D206" s="793" t="s">
        <v>4078</v>
      </c>
      <c r="E206" s="793" t="s">
        <v>4079</v>
      </c>
      <c r="F206" s="793"/>
      <c r="G206" s="795" t="n">
        <v>57.4</v>
      </c>
      <c r="H206" s="795" t="n">
        <v>57.4</v>
      </c>
      <c r="I206" s="795" t="n">
        <v>8.68</v>
      </c>
      <c r="J206" s="795" t="n">
        <f aca="false">H206*I206</f>
        <v>498.23</v>
      </c>
      <c r="K206" s="795" t="n">
        <v>0</v>
      </c>
    </row>
    <row r="207" customFormat="false" ht="19.2" hidden="false" customHeight="false" outlineLevel="0" collapsed="false">
      <c r="A207" s="792" t="s">
        <v>4080</v>
      </c>
      <c r="B207" s="793" t="s">
        <v>4081</v>
      </c>
      <c r="C207" s="794" t="s">
        <v>4082</v>
      </c>
      <c r="D207" s="793" t="s">
        <v>4083</v>
      </c>
      <c r="E207" s="793" t="s">
        <v>4084</v>
      </c>
      <c r="F207" s="793"/>
      <c r="G207" s="795" t="n">
        <v>58.5</v>
      </c>
      <c r="H207" s="795" t="n">
        <v>58.5</v>
      </c>
      <c r="I207" s="795" t="n">
        <v>8.68</v>
      </c>
      <c r="J207" s="795" t="n">
        <f aca="false">H207*I207</f>
        <v>507.78</v>
      </c>
      <c r="K207" s="795" t="n">
        <v>0</v>
      </c>
    </row>
    <row r="208" customFormat="false" ht="19.2" hidden="false" customHeight="false" outlineLevel="0" collapsed="false">
      <c r="A208" s="792" t="s">
        <v>4085</v>
      </c>
      <c r="B208" s="793" t="s">
        <v>4086</v>
      </c>
      <c r="C208" s="794" t="s">
        <v>4087</v>
      </c>
      <c r="D208" s="793" t="s">
        <v>4088</v>
      </c>
      <c r="E208" s="793" t="s">
        <v>4089</v>
      </c>
      <c r="F208" s="793"/>
      <c r="G208" s="795" t="n">
        <v>31</v>
      </c>
      <c r="H208" s="795" t="n">
        <v>31</v>
      </c>
      <c r="I208" s="795" t="n">
        <v>8.68</v>
      </c>
      <c r="J208" s="795" t="n">
        <f aca="false">H208*I208</f>
        <v>269.08</v>
      </c>
      <c r="K208" s="795" t="n">
        <v>0</v>
      </c>
    </row>
    <row r="209" customFormat="false" ht="19.2" hidden="false" customHeight="false" outlineLevel="0" collapsed="false">
      <c r="A209" s="792" t="s">
        <v>4090</v>
      </c>
      <c r="B209" s="793" t="s">
        <v>4091</v>
      </c>
      <c r="C209" s="794" t="s">
        <v>4092</v>
      </c>
      <c r="D209" s="793" t="s">
        <v>4093</v>
      </c>
      <c r="E209" s="793" t="s">
        <v>4094</v>
      </c>
      <c r="F209" s="793"/>
      <c r="G209" s="795" t="n">
        <v>58.5</v>
      </c>
      <c r="H209" s="795" t="n">
        <v>58.5</v>
      </c>
      <c r="I209" s="795" t="n">
        <v>8.68</v>
      </c>
      <c r="J209" s="795" t="n">
        <f aca="false">H209*I209</f>
        <v>507.78</v>
      </c>
      <c r="K209" s="795" t="n">
        <v>0</v>
      </c>
    </row>
    <row r="210" customFormat="false" ht="19.2" hidden="false" customHeight="false" outlineLevel="0" collapsed="false">
      <c r="A210" s="792" t="s">
        <v>4095</v>
      </c>
      <c r="B210" s="793" t="s">
        <v>4096</v>
      </c>
      <c r="C210" s="794" t="s">
        <v>4097</v>
      </c>
      <c r="D210" s="793" t="s">
        <v>4098</v>
      </c>
      <c r="E210" s="793" t="s">
        <v>4099</v>
      </c>
      <c r="F210" s="793"/>
      <c r="G210" s="795" t="n">
        <v>41.9</v>
      </c>
      <c r="H210" s="795" t="n">
        <v>41.9</v>
      </c>
      <c r="I210" s="795" t="n">
        <v>8.68</v>
      </c>
      <c r="J210" s="795" t="n">
        <f aca="false">H210*I210</f>
        <v>363.69</v>
      </c>
      <c r="K210" s="795" t="n">
        <v>0</v>
      </c>
    </row>
    <row r="211" customFormat="false" ht="19.2" hidden="false" customHeight="false" outlineLevel="0" collapsed="false">
      <c r="A211" s="792" t="s">
        <v>133</v>
      </c>
      <c r="B211" s="793" t="s">
        <v>4100</v>
      </c>
      <c r="C211" s="794" t="s">
        <v>4101</v>
      </c>
      <c r="D211" s="793" t="s">
        <v>4102</v>
      </c>
      <c r="E211" s="793" t="s">
        <v>4103</v>
      </c>
      <c r="F211" s="793"/>
      <c r="G211" s="795" t="n">
        <v>58.5</v>
      </c>
      <c r="H211" s="795" t="n">
        <v>58.5</v>
      </c>
      <c r="I211" s="795" t="n">
        <v>8.68</v>
      </c>
      <c r="J211" s="795" t="n">
        <f aca="false">H211*I211</f>
        <v>507.78</v>
      </c>
      <c r="K211" s="795" t="n">
        <v>0</v>
      </c>
    </row>
    <row r="212" customFormat="false" ht="19.2" hidden="false" customHeight="false" outlineLevel="0" collapsed="false">
      <c r="A212" s="792" t="s">
        <v>4104</v>
      </c>
      <c r="B212" s="793" t="s">
        <v>4105</v>
      </c>
      <c r="C212" s="794" t="s">
        <v>4106</v>
      </c>
      <c r="D212" s="793" t="s">
        <v>4107</v>
      </c>
      <c r="E212" s="793" t="s">
        <v>4108</v>
      </c>
      <c r="F212" s="793"/>
      <c r="G212" s="795" t="n">
        <v>58.1</v>
      </c>
      <c r="H212" s="795" t="n">
        <v>58.1</v>
      </c>
      <c r="I212" s="795" t="n">
        <v>8.68</v>
      </c>
      <c r="J212" s="795" t="n">
        <f aca="false">H212*I212</f>
        <v>504.31</v>
      </c>
      <c r="K212" s="795" t="n">
        <v>0</v>
      </c>
    </row>
    <row r="213" customFormat="false" ht="19.2" hidden="false" customHeight="false" outlineLevel="0" collapsed="false">
      <c r="A213" s="792" t="s">
        <v>4109</v>
      </c>
      <c r="B213" s="793" t="s">
        <v>4110</v>
      </c>
      <c r="C213" s="794" t="s">
        <v>4111</v>
      </c>
      <c r="D213" s="793" t="s">
        <v>4112</v>
      </c>
      <c r="E213" s="793" t="s">
        <v>4113</v>
      </c>
      <c r="F213" s="793"/>
      <c r="G213" s="795" t="n">
        <v>31</v>
      </c>
      <c r="H213" s="795" t="n">
        <v>31</v>
      </c>
      <c r="I213" s="795" t="n">
        <v>8.68</v>
      </c>
      <c r="J213" s="795" t="n">
        <f aca="false">H213*I213</f>
        <v>269.08</v>
      </c>
      <c r="K213" s="795" t="n">
        <v>0</v>
      </c>
    </row>
    <row r="214" customFormat="false" ht="19.2" hidden="false" customHeight="false" outlineLevel="0" collapsed="false">
      <c r="A214" s="792" t="s">
        <v>4114</v>
      </c>
      <c r="B214" s="793" t="s">
        <v>4115</v>
      </c>
      <c r="C214" s="794" t="s">
        <v>4116</v>
      </c>
      <c r="D214" s="793" t="s">
        <v>4117</v>
      </c>
      <c r="E214" s="793" t="s">
        <v>4118</v>
      </c>
      <c r="F214" s="793"/>
      <c r="G214" s="795" t="n">
        <v>42.1</v>
      </c>
      <c r="H214" s="795" t="n">
        <v>42.1</v>
      </c>
      <c r="I214" s="795" t="n">
        <v>8.68</v>
      </c>
      <c r="J214" s="795" t="n">
        <f aca="false">H214*I214</f>
        <v>365.43</v>
      </c>
      <c r="K214" s="795" t="n">
        <v>0</v>
      </c>
    </row>
    <row r="215" customFormat="false" ht="19.2" hidden="false" customHeight="false" outlineLevel="0" collapsed="false">
      <c r="A215" s="792" t="s">
        <v>4119</v>
      </c>
      <c r="B215" s="793" t="s">
        <v>4120</v>
      </c>
      <c r="C215" s="794" t="s">
        <v>4121</v>
      </c>
      <c r="D215" s="793" t="s">
        <v>4122</v>
      </c>
      <c r="E215" s="793" t="s">
        <v>4123</v>
      </c>
      <c r="F215" s="793"/>
      <c r="G215" s="795" t="n">
        <v>41.1</v>
      </c>
      <c r="H215" s="795" t="n">
        <v>41.1</v>
      </c>
      <c r="I215" s="795" t="n">
        <v>8.68</v>
      </c>
      <c r="J215" s="795" t="n">
        <f aca="false">H215*I215</f>
        <v>356.75</v>
      </c>
      <c r="K215" s="795" t="n">
        <v>0</v>
      </c>
    </row>
    <row r="216" customFormat="false" ht="19.2" hidden="false" customHeight="false" outlineLevel="0" collapsed="false">
      <c r="A216" s="792" t="s">
        <v>4124</v>
      </c>
      <c r="B216" s="793" t="s">
        <v>4125</v>
      </c>
      <c r="C216" s="794" t="s">
        <v>4126</v>
      </c>
      <c r="D216" s="793" t="s">
        <v>4127</v>
      </c>
      <c r="E216" s="793" t="s">
        <v>4128</v>
      </c>
      <c r="F216" s="793"/>
      <c r="G216" s="795" t="n">
        <v>30.3</v>
      </c>
      <c r="H216" s="795" t="n">
        <v>30.3</v>
      </c>
      <c r="I216" s="795" t="n">
        <v>8.68</v>
      </c>
      <c r="J216" s="795" t="n">
        <f aca="false">H216*I216</f>
        <v>263</v>
      </c>
      <c r="K216" s="795" t="n">
        <v>0</v>
      </c>
    </row>
    <row r="217" customFormat="false" ht="19.2" hidden="false" customHeight="false" outlineLevel="0" collapsed="false">
      <c r="A217" s="792" t="s">
        <v>4129</v>
      </c>
      <c r="B217" s="793" t="s">
        <v>4130</v>
      </c>
      <c r="C217" s="794" t="s">
        <v>4131</v>
      </c>
      <c r="D217" s="793" t="s">
        <v>4132</v>
      </c>
      <c r="E217" s="793" t="s">
        <v>4133</v>
      </c>
      <c r="F217" s="793"/>
      <c r="G217" s="795" t="n">
        <v>58.2</v>
      </c>
      <c r="H217" s="795" t="n">
        <v>58.2</v>
      </c>
      <c r="I217" s="795" t="n">
        <v>8.68</v>
      </c>
      <c r="J217" s="795" t="n">
        <f aca="false">H217*I217</f>
        <v>505.18</v>
      </c>
      <c r="K217" s="795" t="n">
        <v>0</v>
      </c>
    </row>
    <row r="218" customFormat="false" ht="19.2" hidden="false" customHeight="false" outlineLevel="0" collapsed="false">
      <c r="A218" s="792" t="s">
        <v>4134</v>
      </c>
      <c r="B218" s="793" t="s">
        <v>4135</v>
      </c>
      <c r="C218" s="794" t="s">
        <v>4136</v>
      </c>
      <c r="D218" s="793" t="s">
        <v>4137</v>
      </c>
      <c r="E218" s="793" t="s">
        <v>4138</v>
      </c>
      <c r="F218" s="793"/>
      <c r="G218" s="795" t="n">
        <v>41.7</v>
      </c>
      <c r="H218" s="795" t="n">
        <v>41.7</v>
      </c>
      <c r="I218" s="795" t="n">
        <v>8.68</v>
      </c>
      <c r="J218" s="795" t="n">
        <f aca="false">H218*I218</f>
        <v>361.96</v>
      </c>
      <c r="K218" s="795" t="n">
        <v>0</v>
      </c>
    </row>
    <row r="219" customFormat="false" ht="19.2" hidden="false" customHeight="false" outlineLevel="0" collapsed="false">
      <c r="A219" s="792" t="s">
        <v>4139</v>
      </c>
      <c r="B219" s="793" t="s">
        <v>4140</v>
      </c>
      <c r="C219" s="794" t="s">
        <v>4141</v>
      </c>
      <c r="D219" s="793" t="s">
        <v>4142</v>
      </c>
      <c r="E219" s="793" t="s">
        <v>4143</v>
      </c>
      <c r="F219" s="793"/>
      <c r="G219" s="795" t="n">
        <v>31</v>
      </c>
      <c r="H219" s="795" t="n">
        <v>31</v>
      </c>
      <c r="I219" s="795" t="n">
        <v>8.68</v>
      </c>
      <c r="J219" s="795" t="n">
        <f aca="false">H219*I219</f>
        <v>269.08</v>
      </c>
      <c r="K219" s="795" t="n">
        <v>0</v>
      </c>
    </row>
    <row r="220" customFormat="false" ht="19.2" hidden="false" customHeight="false" outlineLevel="0" collapsed="false">
      <c r="A220" s="792" t="s">
        <v>4144</v>
      </c>
      <c r="B220" s="793" t="s">
        <v>4145</v>
      </c>
      <c r="C220" s="794" t="s">
        <v>4146</v>
      </c>
      <c r="D220" s="793" t="s">
        <v>4147</v>
      </c>
      <c r="E220" s="793" t="s">
        <v>4148</v>
      </c>
      <c r="F220" s="793"/>
      <c r="G220" s="795" t="n">
        <v>58.4</v>
      </c>
      <c r="H220" s="795" t="n">
        <v>58.4</v>
      </c>
      <c r="I220" s="795" t="n">
        <v>8.68</v>
      </c>
      <c r="J220" s="795" t="n">
        <f aca="false">H220*I220</f>
        <v>506.91</v>
      </c>
      <c r="K220" s="795" t="n">
        <v>0</v>
      </c>
    </row>
    <row r="221" customFormat="false" ht="19.2" hidden="false" customHeight="false" outlineLevel="0" collapsed="false">
      <c r="A221" s="792" t="s">
        <v>4149</v>
      </c>
      <c r="B221" s="793" t="s">
        <v>4150</v>
      </c>
      <c r="C221" s="794" t="s">
        <v>4151</v>
      </c>
      <c r="D221" s="793" t="s">
        <v>4152</v>
      </c>
      <c r="E221" s="793" t="s">
        <v>4153</v>
      </c>
      <c r="F221" s="793"/>
      <c r="G221" s="795" t="n">
        <v>31</v>
      </c>
      <c r="H221" s="795" t="n">
        <v>31</v>
      </c>
      <c r="I221" s="795" t="n">
        <v>8.68</v>
      </c>
      <c r="J221" s="795" t="n">
        <f aca="false">H221*I221</f>
        <v>269.08</v>
      </c>
      <c r="K221" s="795" t="n">
        <v>0</v>
      </c>
    </row>
    <row r="222" customFormat="false" ht="19.2" hidden="false" customHeight="false" outlineLevel="0" collapsed="false">
      <c r="A222" s="792" t="s">
        <v>4154</v>
      </c>
      <c r="B222" s="793" t="s">
        <v>4155</v>
      </c>
      <c r="C222" s="794" t="s">
        <v>4156</v>
      </c>
      <c r="D222" s="793" t="s">
        <v>4157</v>
      </c>
      <c r="E222" s="793" t="s">
        <v>4158</v>
      </c>
      <c r="F222" s="793"/>
      <c r="G222" s="795" t="n">
        <v>31</v>
      </c>
      <c r="H222" s="795" t="n">
        <v>31</v>
      </c>
      <c r="I222" s="795" t="n">
        <v>8.68</v>
      </c>
      <c r="J222" s="795" t="n">
        <f aca="false">H222*I222</f>
        <v>269.08</v>
      </c>
      <c r="K222" s="795" t="n">
        <v>0</v>
      </c>
    </row>
    <row r="223" customFormat="false" ht="19.2" hidden="false" customHeight="false" outlineLevel="0" collapsed="false">
      <c r="A223" s="792" t="s">
        <v>4159</v>
      </c>
      <c r="B223" s="793" t="s">
        <v>4160</v>
      </c>
      <c r="C223" s="794" t="s">
        <v>4161</v>
      </c>
      <c r="D223" s="793" t="s">
        <v>4162</v>
      </c>
      <c r="E223" s="793" t="s">
        <v>4163</v>
      </c>
      <c r="F223" s="793"/>
      <c r="G223" s="795" t="n">
        <v>41.7</v>
      </c>
      <c r="H223" s="795" t="n">
        <v>41.7</v>
      </c>
      <c r="I223" s="795" t="n">
        <v>8.68</v>
      </c>
      <c r="J223" s="795" t="n">
        <f aca="false">H223*I223</f>
        <v>361.96</v>
      </c>
      <c r="K223" s="795" t="n">
        <v>0</v>
      </c>
    </row>
    <row r="224" customFormat="false" ht="19.2" hidden="false" customHeight="false" outlineLevel="0" collapsed="false">
      <c r="A224" s="792" t="s">
        <v>4164</v>
      </c>
      <c r="B224" s="793" t="s">
        <v>4165</v>
      </c>
      <c r="C224" s="794" t="s">
        <v>4166</v>
      </c>
      <c r="D224" s="793" t="s">
        <v>4167</v>
      </c>
      <c r="E224" s="793" t="s">
        <v>4168</v>
      </c>
      <c r="F224" s="793"/>
      <c r="G224" s="795" t="n">
        <v>58.6</v>
      </c>
      <c r="H224" s="795" t="n">
        <v>58.6</v>
      </c>
      <c r="I224" s="795" t="n">
        <v>8.68</v>
      </c>
      <c r="J224" s="795" t="n">
        <f aca="false">H224*I224</f>
        <v>508.65</v>
      </c>
      <c r="K224" s="795" t="n">
        <v>0</v>
      </c>
    </row>
    <row r="225" customFormat="false" ht="19.2" hidden="false" customHeight="false" outlineLevel="0" collapsed="false">
      <c r="A225" s="792" t="s">
        <v>4169</v>
      </c>
      <c r="B225" s="793" t="s">
        <v>4170</v>
      </c>
      <c r="C225" s="794" t="s">
        <v>4171</v>
      </c>
      <c r="D225" s="793" t="s">
        <v>4172</v>
      </c>
      <c r="E225" s="793" t="s">
        <v>4173</v>
      </c>
      <c r="F225" s="793"/>
      <c r="G225" s="795" t="n">
        <v>57.9</v>
      </c>
      <c r="H225" s="795" t="n">
        <v>57.9</v>
      </c>
      <c r="I225" s="795" t="n">
        <v>8.68</v>
      </c>
      <c r="J225" s="795" t="n">
        <f aca="false">H225*I225</f>
        <v>502.57</v>
      </c>
      <c r="K225" s="795" t="n">
        <v>0</v>
      </c>
    </row>
    <row r="226" customFormat="false" ht="19.2" hidden="false" customHeight="false" outlineLevel="0" collapsed="false">
      <c r="A226" s="792" t="s">
        <v>4174</v>
      </c>
      <c r="B226" s="793" t="s">
        <v>4175</v>
      </c>
      <c r="C226" s="794" t="s">
        <v>4176</v>
      </c>
      <c r="D226" s="793" t="s">
        <v>4177</v>
      </c>
      <c r="E226" s="793" t="s">
        <v>4178</v>
      </c>
      <c r="F226" s="793"/>
      <c r="G226" s="795" t="n">
        <v>30.6</v>
      </c>
      <c r="H226" s="795" t="n">
        <v>30.6</v>
      </c>
      <c r="I226" s="795" t="n">
        <v>8.68</v>
      </c>
      <c r="J226" s="795" t="n">
        <f aca="false">H226*I226</f>
        <v>265.61</v>
      </c>
      <c r="K226" s="795" t="n">
        <v>0</v>
      </c>
    </row>
    <row r="227" customFormat="false" ht="19.2" hidden="false" customHeight="false" outlineLevel="0" collapsed="false">
      <c r="A227" s="792" t="s">
        <v>4179</v>
      </c>
      <c r="B227" s="793" t="s">
        <v>4180</v>
      </c>
      <c r="C227" s="794" t="s">
        <v>4181</v>
      </c>
      <c r="D227" s="793" t="s">
        <v>4182</v>
      </c>
      <c r="E227" s="793" t="s">
        <v>4183</v>
      </c>
      <c r="F227" s="793"/>
      <c r="G227" s="795" t="n">
        <v>58.5</v>
      </c>
      <c r="H227" s="795" t="n">
        <v>58.5</v>
      </c>
      <c r="I227" s="795" t="n">
        <v>8.68</v>
      </c>
      <c r="J227" s="795" t="n">
        <f aca="false">H227*I227</f>
        <v>507.78</v>
      </c>
      <c r="K227" s="795" t="n">
        <v>0</v>
      </c>
    </row>
    <row r="228" customFormat="false" ht="19.2" hidden="false" customHeight="false" outlineLevel="0" collapsed="false">
      <c r="A228" s="792" t="s">
        <v>4184</v>
      </c>
      <c r="B228" s="793" t="s">
        <v>4185</v>
      </c>
      <c r="C228" s="794" t="s">
        <v>4186</v>
      </c>
      <c r="D228" s="793" t="s">
        <v>4187</v>
      </c>
      <c r="E228" s="793" t="s">
        <v>4188</v>
      </c>
      <c r="F228" s="793"/>
      <c r="G228" s="795" t="n">
        <v>31.1</v>
      </c>
      <c r="H228" s="795" t="n">
        <v>31.1</v>
      </c>
      <c r="I228" s="795" t="n">
        <v>8.68</v>
      </c>
      <c r="J228" s="795" t="n">
        <f aca="false">H228*I228</f>
        <v>269.95</v>
      </c>
      <c r="K228" s="795" t="n">
        <v>0</v>
      </c>
    </row>
    <row r="229" customFormat="false" ht="19.2" hidden="false" customHeight="false" outlineLevel="0" collapsed="false">
      <c r="A229" s="792" t="s">
        <v>4189</v>
      </c>
      <c r="B229" s="793" t="s">
        <v>4190</v>
      </c>
      <c r="C229" s="794" t="s">
        <v>4191</v>
      </c>
      <c r="D229" s="793" t="s">
        <v>4192</v>
      </c>
      <c r="E229" s="793" t="s">
        <v>4193</v>
      </c>
      <c r="F229" s="793"/>
      <c r="G229" s="795" t="n">
        <v>41.2</v>
      </c>
      <c r="H229" s="795" t="n">
        <v>41.2</v>
      </c>
      <c r="I229" s="795" t="n">
        <v>8.68</v>
      </c>
      <c r="J229" s="795" t="n">
        <f aca="false">H229*I229</f>
        <v>357.62</v>
      </c>
      <c r="K229" s="795" t="n">
        <v>0</v>
      </c>
    </row>
    <row r="230" customFormat="false" ht="19.2" hidden="false" customHeight="false" outlineLevel="0" collapsed="false">
      <c r="A230" s="792" t="s">
        <v>4194</v>
      </c>
      <c r="B230" s="793" t="s">
        <v>4195</v>
      </c>
      <c r="C230" s="794" t="s">
        <v>4196</v>
      </c>
      <c r="D230" s="793" t="s">
        <v>4197</v>
      </c>
      <c r="E230" s="793" t="s">
        <v>4198</v>
      </c>
      <c r="F230" s="793"/>
      <c r="G230" s="795" t="n">
        <v>58.1</v>
      </c>
      <c r="H230" s="795" t="n">
        <v>58.1</v>
      </c>
      <c r="I230" s="795" t="n">
        <v>8.68</v>
      </c>
      <c r="J230" s="795" t="n">
        <f aca="false">H230*I230</f>
        <v>504.31</v>
      </c>
      <c r="K230" s="795" t="n">
        <v>0</v>
      </c>
    </row>
    <row r="231" customFormat="false" ht="19.2" hidden="false" customHeight="false" outlineLevel="0" collapsed="false">
      <c r="A231" s="792" t="s">
        <v>4199</v>
      </c>
      <c r="B231" s="793" t="s">
        <v>4200</v>
      </c>
      <c r="C231" s="794" t="s">
        <v>4201</v>
      </c>
      <c r="D231" s="793" t="s">
        <v>4202</v>
      </c>
      <c r="E231" s="793" t="s">
        <v>4203</v>
      </c>
      <c r="F231" s="793"/>
      <c r="G231" s="795" t="n">
        <v>31.3</v>
      </c>
      <c r="H231" s="795" t="n">
        <v>31.3</v>
      </c>
      <c r="I231" s="795" t="n">
        <v>8.68</v>
      </c>
      <c r="J231" s="795" t="n">
        <f aca="false">H231*I231</f>
        <v>271.68</v>
      </c>
      <c r="K231" s="795" t="n">
        <v>0</v>
      </c>
    </row>
    <row r="232" customFormat="false" ht="19.2" hidden="false" customHeight="false" outlineLevel="0" collapsed="false">
      <c r="A232" s="792" t="s">
        <v>4204</v>
      </c>
      <c r="B232" s="793" t="s">
        <v>4205</v>
      </c>
      <c r="C232" s="794" t="s">
        <v>4206</v>
      </c>
      <c r="D232" s="793" t="s">
        <v>4207</v>
      </c>
      <c r="E232" s="793" t="s">
        <v>4208</v>
      </c>
      <c r="F232" s="793"/>
      <c r="G232" s="795" t="n">
        <v>58.2</v>
      </c>
      <c r="H232" s="795" t="n">
        <v>58.2</v>
      </c>
      <c r="I232" s="795" t="n">
        <v>8.68</v>
      </c>
      <c r="J232" s="795" t="n">
        <f aca="false">H232*I232</f>
        <v>505.18</v>
      </c>
      <c r="K232" s="795" t="n">
        <v>0</v>
      </c>
    </row>
    <row r="233" customFormat="false" ht="19.2" hidden="false" customHeight="false" outlineLevel="0" collapsed="false">
      <c r="A233" s="792" t="s">
        <v>4209</v>
      </c>
      <c r="B233" s="793" t="s">
        <v>4210</v>
      </c>
      <c r="C233" s="794" t="s">
        <v>4211</v>
      </c>
      <c r="D233" s="793" t="s">
        <v>4212</v>
      </c>
      <c r="E233" s="793" t="s">
        <v>4213</v>
      </c>
      <c r="F233" s="793"/>
      <c r="G233" s="795" t="n">
        <v>30.8</v>
      </c>
      <c r="H233" s="795" t="n">
        <v>30.8</v>
      </c>
      <c r="I233" s="795" t="n">
        <v>8.68</v>
      </c>
      <c r="J233" s="795" t="n">
        <f aca="false">H233*I233</f>
        <v>267.34</v>
      </c>
      <c r="K233" s="795" t="n">
        <v>0</v>
      </c>
    </row>
    <row r="234" customFormat="false" ht="19.2" hidden="false" customHeight="false" outlineLevel="0" collapsed="false">
      <c r="A234" s="792" t="s">
        <v>4214</v>
      </c>
      <c r="B234" s="793" t="s">
        <v>4215</v>
      </c>
      <c r="C234" s="794" t="s">
        <v>4216</v>
      </c>
      <c r="D234" s="793" t="s">
        <v>4217</v>
      </c>
      <c r="E234" s="793" t="s">
        <v>4218</v>
      </c>
      <c r="F234" s="793"/>
      <c r="G234" s="795" t="n">
        <v>44.6</v>
      </c>
      <c r="H234" s="795" t="n">
        <v>44.6</v>
      </c>
      <c r="I234" s="795" t="n">
        <v>8.68</v>
      </c>
      <c r="J234" s="795" t="n">
        <f aca="false">H234*I234</f>
        <v>387.13</v>
      </c>
      <c r="K234" s="795" t="n">
        <v>0</v>
      </c>
    </row>
    <row r="235" customFormat="false" ht="19.2" hidden="false" customHeight="false" outlineLevel="0" collapsed="false">
      <c r="A235" s="792" t="s">
        <v>4219</v>
      </c>
      <c r="B235" s="793" t="s">
        <v>4220</v>
      </c>
      <c r="C235" s="794" t="s">
        <v>4221</v>
      </c>
      <c r="D235" s="793" t="s">
        <v>4222</v>
      </c>
      <c r="E235" s="793" t="s">
        <v>4223</v>
      </c>
      <c r="F235" s="793"/>
      <c r="G235" s="795" t="n">
        <v>40.7</v>
      </c>
      <c r="H235" s="795" t="n">
        <v>40.7</v>
      </c>
      <c r="I235" s="795" t="n">
        <v>8.68</v>
      </c>
      <c r="J235" s="795" t="n">
        <f aca="false">H235*I235</f>
        <v>353.28</v>
      </c>
      <c r="K235" s="795" t="n">
        <v>0</v>
      </c>
    </row>
    <row r="236" customFormat="false" ht="19.2" hidden="false" customHeight="false" outlineLevel="0" collapsed="false">
      <c r="A236" s="792" t="s">
        <v>4224</v>
      </c>
      <c r="B236" s="793" t="s">
        <v>4225</v>
      </c>
      <c r="C236" s="794" t="s">
        <v>4226</v>
      </c>
      <c r="D236" s="793" t="s">
        <v>4227</v>
      </c>
      <c r="E236" s="793" t="s">
        <v>4228</v>
      </c>
      <c r="F236" s="793"/>
      <c r="G236" s="795" t="n">
        <v>30.9</v>
      </c>
      <c r="H236" s="795" t="n">
        <v>30.9</v>
      </c>
      <c r="I236" s="795" t="n">
        <v>8.68</v>
      </c>
      <c r="J236" s="795" t="n">
        <f aca="false">H236*I236</f>
        <v>268.21</v>
      </c>
      <c r="K236" s="795" t="n">
        <v>0</v>
      </c>
    </row>
    <row r="237" customFormat="false" ht="19.2" hidden="false" customHeight="false" outlineLevel="0" collapsed="false">
      <c r="A237" s="792" t="s">
        <v>4229</v>
      </c>
      <c r="B237" s="793" t="s">
        <v>4230</v>
      </c>
      <c r="C237" s="794" t="s">
        <v>4231</v>
      </c>
      <c r="D237" s="793" t="s">
        <v>4232</v>
      </c>
      <c r="E237" s="793" t="s">
        <v>4233</v>
      </c>
      <c r="F237" s="793"/>
      <c r="G237" s="795" t="n">
        <v>45.6</v>
      </c>
      <c r="H237" s="795" t="n">
        <v>45.6</v>
      </c>
      <c r="I237" s="795" t="n">
        <v>8.68</v>
      </c>
      <c r="J237" s="795" t="n">
        <f aca="false">H237*I237</f>
        <v>395.81</v>
      </c>
      <c r="K237" s="795" t="n">
        <v>0</v>
      </c>
    </row>
    <row r="238" customFormat="false" ht="19.2" hidden="false" customHeight="false" outlineLevel="0" collapsed="false">
      <c r="A238" s="792" t="s">
        <v>4234</v>
      </c>
      <c r="B238" s="793" t="s">
        <v>4235</v>
      </c>
      <c r="C238" s="794" t="s">
        <v>4236</v>
      </c>
      <c r="D238" s="793" t="s">
        <v>4237</v>
      </c>
      <c r="E238" s="793" t="s">
        <v>4238</v>
      </c>
      <c r="F238" s="793"/>
      <c r="G238" s="795" t="n">
        <v>30</v>
      </c>
      <c r="H238" s="795" t="n">
        <v>30</v>
      </c>
      <c r="I238" s="795" t="n">
        <v>8.68</v>
      </c>
      <c r="J238" s="795" t="n">
        <f aca="false">H238*I238</f>
        <v>260.4</v>
      </c>
      <c r="K238" s="795" t="n">
        <v>0</v>
      </c>
    </row>
    <row r="239" customFormat="false" ht="19.2" hidden="false" customHeight="false" outlineLevel="0" collapsed="false">
      <c r="A239" s="792" t="s">
        <v>4239</v>
      </c>
      <c r="B239" s="793" t="s">
        <v>4240</v>
      </c>
      <c r="C239" s="794" t="s">
        <v>4241</v>
      </c>
      <c r="D239" s="793" t="s">
        <v>4242</v>
      </c>
      <c r="E239" s="793" t="s">
        <v>4243</v>
      </c>
      <c r="F239" s="793"/>
      <c r="G239" s="795" t="n">
        <v>30.1</v>
      </c>
      <c r="H239" s="795" t="n">
        <v>30.1</v>
      </c>
      <c r="I239" s="795" t="n">
        <v>8.68</v>
      </c>
      <c r="J239" s="795" t="n">
        <f aca="false">H239*I239</f>
        <v>261.27</v>
      </c>
      <c r="K239" s="795" t="n">
        <v>0</v>
      </c>
    </row>
    <row r="240" customFormat="false" ht="19.2" hidden="false" customHeight="false" outlineLevel="0" collapsed="false">
      <c r="A240" s="792" t="s">
        <v>4244</v>
      </c>
      <c r="B240" s="793" t="s">
        <v>4245</v>
      </c>
      <c r="C240" s="794" t="s">
        <v>4246</v>
      </c>
      <c r="D240" s="793" t="s">
        <v>4247</v>
      </c>
      <c r="E240" s="793" t="s">
        <v>4248</v>
      </c>
      <c r="F240" s="793"/>
      <c r="G240" s="795" t="n">
        <v>43.3</v>
      </c>
      <c r="H240" s="795" t="n">
        <v>43.3</v>
      </c>
      <c r="I240" s="795" t="n">
        <v>8.68</v>
      </c>
      <c r="J240" s="795" t="n">
        <f aca="false">H240*I240</f>
        <v>375.84</v>
      </c>
      <c r="K240" s="795" t="n">
        <v>0</v>
      </c>
    </row>
    <row r="241" customFormat="false" ht="19.2" hidden="false" customHeight="false" outlineLevel="0" collapsed="false">
      <c r="A241" s="792" t="s">
        <v>4249</v>
      </c>
      <c r="B241" s="793" t="s">
        <v>4250</v>
      </c>
      <c r="C241" s="794" t="s">
        <v>4251</v>
      </c>
      <c r="D241" s="793" t="s">
        <v>4252</v>
      </c>
      <c r="E241" s="793" t="s">
        <v>4253</v>
      </c>
      <c r="F241" s="793"/>
      <c r="G241" s="795" t="n">
        <v>54.8</v>
      </c>
      <c r="H241" s="795" t="n">
        <v>54.8</v>
      </c>
      <c r="I241" s="795" t="n">
        <v>8.68</v>
      </c>
      <c r="J241" s="795" t="n">
        <f aca="false">H241*I241</f>
        <v>475.66</v>
      </c>
      <c r="K241" s="795" t="n">
        <v>0</v>
      </c>
    </row>
    <row r="242" customFormat="false" ht="19.2" hidden="false" customHeight="false" outlineLevel="0" collapsed="false">
      <c r="A242" s="792" t="s">
        <v>4254</v>
      </c>
      <c r="B242" s="793" t="s">
        <v>4255</v>
      </c>
      <c r="C242" s="794" t="s">
        <v>4256</v>
      </c>
      <c r="D242" s="793" t="s">
        <v>4257</v>
      </c>
      <c r="E242" s="793" t="s">
        <v>4258</v>
      </c>
      <c r="F242" s="793"/>
      <c r="G242" s="795" t="n">
        <v>44.5</v>
      </c>
      <c r="H242" s="795" t="n">
        <v>44.5</v>
      </c>
      <c r="I242" s="795" t="n">
        <v>8.68</v>
      </c>
      <c r="J242" s="795" t="n">
        <f aca="false">H242*I242</f>
        <v>386.26</v>
      </c>
      <c r="K242" s="795" t="n">
        <v>0</v>
      </c>
    </row>
    <row r="243" customFormat="false" ht="19.2" hidden="false" customHeight="false" outlineLevel="0" collapsed="false">
      <c r="A243" s="792" t="s">
        <v>4259</v>
      </c>
      <c r="B243" s="793" t="s">
        <v>4260</v>
      </c>
      <c r="C243" s="794" t="s">
        <v>4261</v>
      </c>
      <c r="D243" s="793" t="s">
        <v>4262</v>
      </c>
      <c r="E243" s="793" t="s">
        <v>4263</v>
      </c>
      <c r="F243" s="793"/>
      <c r="G243" s="795" t="n">
        <v>44.5</v>
      </c>
      <c r="H243" s="795" t="n">
        <v>44.5</v>
      </c>
      <c r="I243" s="795" t="n">
        <v>8.68</v>
      </c>
      <c r="J243" s="795" t="n">
        <f aca="false">H243*I243</f>
        <v>386.26</v>
      </c>
      <c r="K243" s="795" t="n">
        <v>0</v>
      </c>
    </row>
    <row r="244" customFormat="false" ht="19.2" hidden="false" customHeight="false" outlineLevel="0" collapsed="false">
      <c r="A244" s="792" t="s">
        <v>4264</v>
      </c>
      <c r="B244" s="793" t="s">
        <v>4265</v>
      </c>
      <c r="C244" s="794" t="s">
        <v>4266</v>
      </c>
      <c r="D244" s="793" t="s">
        <v>4267</v>
      </c>
      <c r="E244" s="793" t="s">
        <v>4268</v>
      </c>
      <c r="F244" s="793"/>
      <c r="G244" s="795" t="n">
        <v>54.9</v>
      </c>
      <c r="H244" s="795" t="n">
        <v>54.9</v>
      </c>
      <c r="I244" s="795" t="n">
        <v>8.68</v>
      </c>
      <c r="J244" s="795" t="n">
        <f aca="false">H244*I244</f>
        <v>476.53</v>
      </c>
      <c r="K244" s="795" t="n">
        <v>0</v>
      </c>
    </row>
    <row r="245" customFormat="false" ht="19.2" hidden="false" customHeight="false" outlineLevel="0" collapsed="false">
      <c r="A245" s="792" t="s">
        <v>4269</v>
      </c>
      <c r="B245" s="793" t="s">
        <v>4270</v>
      </c>
      <c r="C245" s="794" t="s">
        <v>4271</v>
      </c>
      <c r="D245" s="793" t="s">
        <v>4272</v>
      </c>
      <c r="E245" s="793" t="s">
        <v>4273</v>
      </c>
      <c r="F245" s="793"/>
      <c r="G245" s="795" t="n">
        <v>44.6</v>
      </c>
      <c r="H245" s="795" t="n">
        <v>44.6</v>
      </c>
      <c r="I245" s="795" t="n">
        <v>8.68</v>
      </c>
      <c r="J245" s="795" t="n">
        <f aca="false">H245*I245</f>
        <v>387.13</v>
      </c>
      <c r="K245" s="795" t="n">
        <v>0</v>
      </c>
    </row>
    <row r="246" customFormat="false" ht="19.2" hidden="false" customHeight="false" outlineLevel="0" collapsed="false">
      <c r="A246" s="792" t="s">
        <v>4274</v>
      </c>
      <c r="B246" s="793" t="s">
        <v>4275</v>
      </c>
      <c r="C246" s="794" t="s">
        <v>4276</v>
      </c>
      <c r="D246" s="793" t="s">
        <v>4277</v>
      </c>
      <c r="E246" s="793" t="s">
        <v>4278</v>
      </c>
      <c r="F246" s="793"/>
      <c r="G246" s="795" t="n">
        <v>44.8</v>
      </c>
      <c r="H246" s="795" t="n">
        <v>44.8</v>
      </c>
      <c r="I246" s="795" t="n">
        <v>8.68</v>
      </c>
      <c r="J246" s="795" t="n">
        <f aca="false">H246*I246</f>
        <v>388.86</v>
      </c>
      <c r="K246" s="795" t="n">
        <v>0</v>
      </c>
    </row>
    <row r="247" customFormat="false" ht="19.2" hidden="false" customHeight="false" outlineLevel="0" collapsed="false">
      <c r="A247" s="792" t="s">
        <v>4279</v>
      </c>
      <c r="B247" s="793" t="s">
        <v>4280</v>
      </c>
      <c r="C247" s="794" t="s">
        <v>4281</v>
      </c>
      <c r="D247" s="793" t="s">
        <v>4282</v>
      </c>
      <c r="E247" s="793" t="s">
        <v>4283</v>
      </c>
      <c r="F247" s="793"/>
      <c r="G247" s="795" t="n">
        <v>55.4</v>
      </c>
      <c r="H247" s="795" t="n">
        <v>55.4</v>
      </c>
      <c r="I247" s="795" t="n">
        <v>8.68</v>
      </c>
      <c r="J247" s="795" t="n">
        <f aca="false">H247*I247</f>
        <v>480.87</v>
      </c>
      <c r="K247" s="795" t="n">
        <v>0</v>
      </c>
    </row>
    <row r="248" customFormat="false" ht="19.2" hidden="false" customHeight="false" outlineLevel="0" collapsed="false">
      <c r="A248" s="792" t="s">
        <v>4284</v>
      </c>
      <c r="B248" s="793" t="s">
        <v>4285</v>
      </c>
      <c r="C248" s="794" t="s">
        <v>4286</v>
      </c>
      <c r="D248" s="793" t="s">
        <v>4287</v>
      </c>
      <c r="E248" s="793" t="s">
        <v>4288</v>
      </c>
      <c r="F248" s="793"/>
      <c r="G248" s="795" t="n">
        <v>45.2</v>
      </c>
      <c r="H248" s="795" t="n">
        <v>45.2</v>
      </c>
      <c r="I248" s="795" t="n">
        <v>8.68</v>
      </c>
      <c r="J248" s="795" t="n">
        <f aca="false">H248*I248</f>
        <v>392.34</v>
      </c>
      <c r="K248" s="795" t="n">
        <v>0</v>
      </c>
    </row>
    <row r="249" customFormat="false" ht="19.2" hidden="false" customHeight="false" outlineLevel="0" collapsed="false">
      <c r="A249" s="792" t="s">
        <v>4289</v>
      </c>
      <c r="B249" s="793" t="s">
        <v>4290</v>
      </c>
      <c r="C249" s="794" t="s">
        <v>4291</v>
      </c>
      <c r="D249" s="793" t="s">
        <v>4292</v>
      </c>
      <c r="E249" s="793" t="s">
        <v>4293</v>
      </c>
      <c r="F249" s="793"/>
      <c r="G249" s="795" t="n">
        <v>44.5</v>
      </c>
      <c r="H249" s="795" t="n">
        <v>44.5</v>
      </c>
      <c r="I249" s="795" t="n">
        <v>8.68</v>
      </c>
      <c r="J249" s="795" t="n">
        <f aca="false">H249*I249</f>
        <v>386.26</v>
      </c>
      <c r="K249" s="795" t="n">
        <v>0</v>
      </c>
    </row>
    <row r="250" customFormat="false" ht="19.2" hidden="false" customHeight="false" outlineLevel="0" collapsed="false">
      <c r="A250" s="792" t="s">
        <v>4294</v>
      </c>
      <c r="B250" s="793" t="s">
        <v>4295</v>
      </c>
      <c r="C250" s="794" t="s">
        <v>4296</v>
      </c>
      <c r="D250" s="793" t="s">
        <v>4297</v>
      </c>
      <c r="E250" s="793" t="s">
        <v>4298</v>
      </c>
      <c r="F250" s="793"/>
      <c r="G250" s="795" t="n">
        <v>45.2</v>
      </c>
      <c r="H250" s="795" t="n">
        <v>45.2</v>
      </c>
      <c r="I250" s="795" t="n">
        <v>8.68</v>
      </c>
      <c r="J250" s="795" t="n">
        <f aca="false">H250*I250</f>
        <v>392.34</v>
      </c>
      <c r="K250" s="795" t="n">
        <v>0</v>
      </c>
    </row>
    <row r="251" customFormat="false" ht="19.2" hidden="false" customHeight="false" outlineLevel="0" collapsed="false">
      <c r="A251" s="792" t="s">
        <v>4299</v>
      </c>
      <c r="B251" s="793" t="s">
        <v>4300</v>
      </c>
      <c r="C251" s="794" t="s">
        <v>4301</v>
      </c>
      <c r="D251" s="793" t="s">
        <v>4302</v>
      </c>
      <c r="E251" s="793" t="s">
        <v>4303</v>
      </c>
      <c r="F251" s="793"/>
      <c r="G251" s="795" t="n">
        <v>54.9</v>
      </c>
      <c r="H251" s="795" t="n">
        <v>54.9</v>
      </c>
      <c r="I251" s="795" t="n">
        <v>8.68</v>
      </c>
      <c r="J251" s="795" t="n">
        <f aca="false">H251*I251</f>
        <v>476.53</v>
      </c>
      <c r="K251" s="795" t="n">
        <v>0</v>
      </c>
    </row>
    <row r="252" customFormat="false" ht="19.2" hidden="false" customHeight="false" outlineLevel="0" collapsed="false">
      <c r="A252" s="792" t="s">
        <v>4304</v>
      </c>
      <c r="B252" s="793" t="s">
        <v>4305</v>
      </c>
      <c r="C252" s="794" t="s">
        <v>4306</v>
      </c>
      <c r="D252" s="793" t="s">
        <v>4307</v>
      </c>
      <c r="E252" s="793" t="s">
        <v>4308</v>
      </c>
      <c r="F252" s="793"/>
      <c r="G252" s="795" t="n">
        <v>44.1</v>
      </c>
      <c r="H252" s="795" t="n">
        <v>44.1</v>
      </c>
      <c r="I252" s="795" t="n">
        <v>8.68</v>
      </c>
      <c r="J252" s="795" t="n">
        <f aca="false">H252*I252</f>
        <v>382.79</v>
      </c>
      <c r="K252" s="795" t="n">
        <v>0</v>
      </c>
    </row>
    <row r="253" customFormat="false" ht="19.2" hidden="false" customHeight="false" outlineLevel="0" collapsed="false">
      <c r="A253" s="792" t="s">
        <v>4309</v>
      </c>
      <c r="B253" s="793" t="s">
        <v>4310</v>
      </c>
      <c r="C253" s="794" t="s">
        <v>4311</v>
      </c>
      <c r="D253" s="793" t="s">
        <v>4312</v>
      </c>
      <c r="E253" s="793" t="s">
        <v>4313</v>
      </c>
      <c r="F253" s="793"/>
      <c r="G253" s="795" t="n">
        <v>44.1</v>
      </c>
      <c r="H253" s="795" t="n">
        <v>44.1</v>
      </c>
      <c r="I253" s="795" t="n">
        <v>8.68</v>
      </c>
      <c r="J253" s="795" t="n">
        <f aca="false">H253*I253</f>
        <v>382.79</v>
      </c>
      <c r="K253" s="795" t="n">
        <v>0</v>
      </c>
    </row>
    <row r="254" customFormat="false" ht="19.2" hidden="false" customHeight="false" outlineLevel="0" collapsed="false">
      <c r="A254" s="792" t="s">
        <v>4314</v>
      </c>
      <c r="B254" s="793" t="s">
        <v>4315</v>
      </c>
      <c r="C254" s="794" t="s">
        <v>4316</v>
      </c>
      <c r="D254" s="793" t="s">
        <v>4317</v>
      </c>
      <c r="E254" s="793" t="s">
        <v>4318</v>
      </c>
      <c r="F254" s="793"/>
      <c r="G254" s="795" t="n">
        <v>44.8</v>
      </c>
      <c r="H254" s="795" t="n">
        <v>44.8</v>
      </c>
      <c r="I254" s="795" t="n">
        <v>8.68</v>
      </c>
      <c r="J254" s="795" t="n">
        <f aca="false">H254*I254</f>
        <v>388.86</v>
      </c>
      <c r="K254" s="795" t="n">
        <v>0</v>
      </c>
    </row>
    <row r="255" customFormat="false" ht="19.2" hidden="false" customHeight="false" outlineLevel="0" collapsed="false">
      <c r="A255" s="792" t="s">
        <v>4319</v>
      </c>
      <c r="B255" s="793" t="s">
        <v>4320</v>
      </c>
      <c r="C255" s="794" t="s">
        <v>4321</v>
      </c>
      <c r="D255" s="793" t="s">
        <v>4322</v>
      </c>
      <c r="E255" s="793" t="s">
        <v>4323</v>
      </c>
      <c r="F255" s="793"/>
      <c r="G255" s="795" t="n">
        <v>54.5</v>
      </c>
      <c r="H255" s="795" t="n">
        <v>54.5</v>
      </c>
      <c r="I255" s="795" t="n">
        <v>8.68</v>
      </c>
      <c r="J255" s="795" t="n">
        <f aca="false">H255*I255</f>
        <v>473.06</v>
      </c>
      <c r="K255" s="795" t="n">
        <v>0</v>
      </c>
    </row>
    <row r="256" customFormat="false" ht="19.2" hidden="false" customHeight="false" outlineLevel="0" collapsed="false">
      <c r="A256" s="792" t="s">
        <v>4324</v>
      </c>
      <c r="B256" s="793" t="s">
        <v>4325</v>
      </c>
      <c r="C256" s="794" t="s">
        <v>4326</v>
      </c>
      <c r="D256" s="793" t="s">
        <v>4327</v>
      </c>
      <c r="E256" s="793" t="s">
        <v>4328</v>
      </c>
      <c r="F256" s="793"/>
      <c r="G256" s="795" t="n">
        <v>44.7</v>
      </c>
      <c r="H256" s="795" t="n">
        <v>44.7</v>
      </c>
      <c r="I256" s="795" t="n">
        <v>8.68</v>
      </c>
      <c r="J256" s="795" t="n">
        <f aca="false">H256*I256</f>
        <v>388</v>
      </c>
      <c r="K256" s="795" t="n">
        <v>0</v>
      </c>
    </row>
    <row r="257" customFormat="false" ht="19.2" hidden="false" customHeight="false" outlineLevel="0" collapsed="false">
      <c r="A257" s="792" t="s">
        <v>4329</v>
      </c>
      <c r="B257" s="793" t="s">
        <v>4330</v>
      </c>
      <c r="C257" s="794" t="s">
        <v>4331</v>
      </c>
      <c r="D257" s="793" t="s">
        <v>4332</v>
      </c>
      <c r="E257" s="793" t="s">
        <v>4333</v>
      </c>
      <c r="F257" s="793"/>
      <c r="G257" s="795" t="n">
        <v>44.7</v>
      </c>
      <c r="H257" s="795" t="n">
        <v>44.7</v>
      </c>
      <c r="I257" s="795" t="n">
        <v>8.68</v>
      </c>
      <c r="J257" s="795" t="n">
        <f aca="false">H257*I257</f>
        <v>388</v>
      </c>
      <c r="K257" s="795" t="n">
        <v>0</v>
      </c>
    </row>
    <row r="258" customFormat="false" ht="19.2" hidden="false" customHeight="false" outlineLevel="0" collapsed="false">
      <c r="A258" s="792" t="s">
        <v>4334</v>
      </c>
      <c r="B258" s="793" t="s">
        <v>4335</v>
      </c>
      <c r="C258" s="794" t="s">
        <v>4336</v>
      </c>
      <c r="D258" s="793" t="s">
        <v>4337</v>
      </c>
      <c r="E258" s="793" t="s">
        <v>4338</v>
      </c>
      <c r="F258" s="793"/>
      <c r="G258" s="795" t="n">
        <v>55.3</v>
      </c>
      <c r="H258" s="795" t="n">
        <v>55.3</v>
      </c>
      <c r="I258" s="795" t="n">
        <v>8.68</v>
      </c>
      <c r="J258" s="795" t="n">
        <f aca="false">H258*I258</f>
        <v>480</v>
      </c>
      <c r="K258" s="795" t="n">
        <v>0</v>
      </c>
    </row>
    <row r="259" customFormat="false" ht="19.2" hidden="false" customHeight="false" outlineLevel="0" collapsed="false">
      <c r="A259" s="792" t="s">
        <v>4339</v>
      </c>
      <c r="B259" s="793" t="s">
        <v>4340</v>
      </c>
      <c r="C259" s="794" t="s">
        <v>4341</v>
      </c>
      <c r="D259" s="793" t="s">
        <v>4342</v>
      </c>
      <c r="E259" s="793" t="s">
        <v>4343</v>
      </c>
      <c r="F259" s="793"/>
      <c r="G259" s="795" t="n">
        <v>44.7</v>
      </c>
      <c r="H259" s="795" t="n">
        <v>44.7</v>
      </c>
      <c r="I259" s="795" t="n">
        <v>8.68</v>
      </c>
      <c r="J259" s="795" t="n">
        <f aca="false">H259*I259</f>
        <v>388</v>
      </c>
      <c r="K259" s="795" t="n">
        <v>0</v>
      </c>
    </row>
    <row r="260" customFormat="false" ht="19.2" hidden="false" customHeight="false" outlineLevel="0" collapsed="false">
      <c r="A260" s="792" t="s">
        <v>4344</v>
      </c>
      <c r="B260" s="793" t="s">
        <v>4345</v>
      </c>
      <c r="C260" s="794" t="s">
        <v>4346</v>
      </c>
      <c r="D260" s="793" t="s">
        <v>4347</v>
      </c>
      <c r="E260" s="793" t="s">
        <v>4348</v>
      </c>
      <c r="F260" s="793"/>
      <c r="G260" s="795" t="n">
        <v>44.6</v>
      </c>
      <c r="H260" s="795" t="n">
        <v>44.6</v>
      </c>
      <c r="I260" s="795" t="n">
        <v>8.68</v>
      </c>
      <c r="J260" s="795" t="n">
        <f aca="false">H260*I260</f>
        <v>387.13</v>
      </c>
      <c r="K260" s="795" t="n">
        <v>0</v>
      </c>
    </row>
    <row r="261" customFormat="false" ht="19.2" hidden="false" customHeight="false" outlineLevel="0" collapsed="false">
      <c r="A261" s="792" t="s">
        <v>4349</v>
      </c>
      <c r="B261" s="793" t="s">
        <v>4350</v>
      </c>
      <c r="C261" s="794" t="s">
        <v>4351</v>
      </c>
      <c r="D261" s="793" t="s">
        <v>4352</v>
      </c>
      <c r="E261" s="793" t="s">
        <v>4353</v>
      </c>
      <c r="F261" s="793"/>
      <c r="G261" s="795" t="n">
        <v>44.9</v>
      </c>
      <c r="H261" s="795" t="n">
        <v>44.9</v>
      </c>
      <c r="I261" s="795" t="n">
        <v>8.68</v>
      </c>
      <c r="J261" s="795" t="n">
        <f aca="false">H261*I261</f>
        <v>389.73</v>
      </c>
      <c r="K261" s="795" t="n">
        <v>0</v>
      </c>
    </row>
    <row r="262" customFormat="false" ht="19.2" hidden="false" customHeight="false" outlineLevel="0" collapsed="false">
      <c r="A262" s="792" t="s">
        <v>4354</v>
      </c>
      <c r="B262" s="793" t="s">
        <v>4355</v>
      </c>
      <c r="C262" s="794" t="s">
        <v>4356</v>
      </c>
      <c r="D262" s="793" t="s">
        <v>4357</v>
      </c>
      <c r="E262" s="793" t="s">
        <v>4358</v>
      </c>
      <c r="F262" s="793"/>
      <c r="G262" s="795" t="n">
        <v>55.3</v>
      </c>
      <c r="H262" s="795" t="n">
        <v>55.3</v>
      </c>
      <c r="I262" s="795" t="n">
        <v>8.68</v>
      </c>
      <c r="J262" s="795" t="n">
        <f aca="false">H262*I262</f>
        <v>480</v>
      </c>
      <c r="K262" s="795" t="n">
        <v>0</v>
      </c>
    </row>
    <row r="263" customFormat="false" ht="19.2" hidden="false" customHeight="false" outlineLevel="0" collapsed="false">
      <c r="A263" s="792" t="s">
        <v>4359</v>
      </c>
      <c r="B263" s="793" t="s">
        <v>4360</v>
      </c>
      <c r="C263" s="794" t="s">
        <v>4361</v>
      </c>
      <c r="D263" s="793" t="s">
        <v>4362</v>
      </c>
      <c r="E263" s="793" t="s">
        <v>4363</v>
      </c>
      <c r="F263" s="793"/>
      <c r="G263" s="795" t="n">
        <v>44.7</v>
      </c>
      <c r="H263" s="795" t="n">
        <v>44.7</v>
      </c>
      <c r="I263" s="795" t="n">
        <v>8.68</v>
      </c>
      <c r="J263" s="795" t="n">
        <f aca="false">H263*I263</f>
        <v>388</v>
      </c>
      <c r="K263" s="795" t="n">
        <v>0</v>
      </c>
    </row>
    <row r="264" customFormat="false" ht="19.2" hidden="false" customHeight="false" outlineLevel="0" collapsed="false">
      <c r="A264" s="792" t="s">
        <v>4364</v>
      </c>
      <c r="B264" s="793" t="s">
        <v>4365</v>
      </c>
      <c r="C264" s="794" t="s">
        <v>4366</v>
      </c>
      <c r="D264" s="793" t="s">
        <v>4367</v>
      </c>
      <c r="E264" s="793" t="s">
        <v>4368</v>
      </c>
      <c r="F264" s="793"/>
      <c r="G264" s="795" t="n">
        <v>44.6</v>
      </c>
      <c r="H264" s="795" t="n">
        <v>44.6</v>
      </c>
      <c r="I264" s="795" t="n">
        <v>8.68</v>
      </c>
      <c r="J264" s="795" t="n">
        <f aca="false">H264*I264</f>
        <v>387.13</v>
      </c>
      <c r="K264" s="795" t="n">
        <v>0</v>
      </c>
    </row>
    <row r="265" customFormat="false" ht="19.2" hidden="false" customHeight="false" outlineLevel="0" collapsed="false">
      <c r="A265" s="792" t="s">
        <v>4369</v>
      </c>
      <c r="B265" s="793" t="s">
        <v>4370</v>
      </c>
      <c r="C265" s="794" t="s">
        <v>4371</v>
      </c>
      <c r="D265" s="793" t="s">
        <v>4372</v>
      </c>
      <c r="E265" s="793" t="s">
        <v>4373</v>
      </c>
      <c r="F265" s="793"/>
      <c r="G265" s="795" t="n">
        <v>44.4</v>
      </c>
      <c r="H265" s="795" t="n">
        <v>44.4</v>
      </c>
      <c r="I265" s="795" t="n">
        <v>8.68</v>
      </c>
      <c r="J265" s="795" t="n">
        <f aca="false">H265*I265</f>
        <v>385.39</v>
      </c>
      <c r="K265" s="795" t="n">
        <v>0</v>
      </c>
    </row>
    <row r="266" customFormat="false" ht="19.2" hidden="false" customHeight="false" outlineLevel="0" collapsed="false">
      <c r="A266" s="792" t="s">
        <v>4374</v>
      </c>
      <c r="B266" s="793" t="s">
        <v>4375</v>
      </c>
      <c r="C266" s="794" t="s">
        <v>4376</v>
      </c>
      <c r="D266" s="793" t="s">
        <v>4377</v>
      </c>
      <c r="E266" s="793" t="s">
        <v>4378</v>
      </c>
      <c r="F266" s="793"/>
      <c r="G266" s="795" t="n">
        <v>44.4</v>
      </c>
      <c r="H266" s="795" t="n">
        <v>44.4</v>
      </c>
      <c r="I266" s="795" t="n">
        <v>8.68</v>
      </c>
      <c r="J266" s="795" t="n">
        <f aca="false">H266*I266</f>
        <v>385.39</v>
      </c>
      <c r="K266" s="795" t="n">
        <v>0</v>
      </c>
    </row>
    <row r="267" customFormat="false" ht="19.2" hidden="false" customHeight="false" outlineLevel="0" collapsed="false">
      <c r="A267" s="792" t="s">
        <v>4379</v>
      </c>
      <c r="B267" s="793" t="s">
        <v>4380</v>
      </c>
      <c r="C267" s="794" t="s">
        <v>4381</v>
      </c>
      <c r="D267" s="793" t="s">
        <v>4382</v>
      </c>
      <c r="E267" s="793" t="s">
        <v>4383</v>
      </c>
      <c r="F267" s="793"/>
      <c r="G267" s="795" t="n">
        <v>30.6</v>
      </c>
      <c r="H267" s="795" t="n">
        <v>30.6</v>
      </c>
      <c r="I267" s="795" t="n">
        <v>8.68</v>
      </c>
      <c r="J267" s="795" t="n">
        <f aca="false">H267*I267</f>
        <v>265.61</v>
      </c>
      <c r="K267" s="795" t="n">
        <v>0</v>
      </c>
    </row>
    <row r="268" customFormat="false" ht="19.2" hidden="false" customHeight="false" outlineLevel="0" collapsed="false">
      <c r="A268" s="792" t="s">
        <v>4384</v>
      </c>
      <c r="B268" s="793" t="s">
        <v>4385</v>
      </c>
      <c r="C268" s="794" t="s">
        <v>4386</v>
      </c>
      <c r="D268" s="793" t="s">
        <v>4387</v>
      </c>
      <c r="E268" s="793" t="s">
        <v>4388</v>
      </c>
      <c r="F268" s="793"/>
      <c r="G268" s="795" t="n">
        <v>44.7</v>
      </c>
      <c r="H268" s="795" t="n">
        <v>44.7</v>
      </c>
      <c r="I268" s="795" t="n">
        <v>8.68</v>
      </c>
      <c r="J268" s="795" t="n">
        <f aca="false">H268*I268</f>
        <v>388</v>
      </c>
      <c r="K268" s="795" t="n">
        <v>0</v>
      </c>
    </row>
    <row r="269" customFormat="false" ht="19.2" hidden="false" customHeight="false" outlineLevel="0" collapsed="false">
      <c r="A269" s="792" t="s">
        <v>4389</v>
      </c>
      <c r="B269" s="793" t="s">
        <v>4390</v>
      </c>
      <c r="C269" s="794" t="s">
        <v>4391</v>
      </c>
      <c r="D269" s="793" t="s">
        <v>4392</v>
      </c>
      <c r="E269" s="793" t="s">
        <v>4393</v>
      </c>
      <c r="F269" s="793"/>
      <c r="G269" s="795" t="n">
        <v>41.6</v>
      </c>
      <c r="H269" s="795" t="n">
        <v>41.6</v>
      </c>
      <c r="I269" s="795" t="n">
        <v>8.68</v>
      </c>
      <c r="J269" s="795" t="n">
        <f aca="false">H269*I269</f>
        <v>361.09</v>
      </c>
      <c r="K269" s="795" t="n">
        <v>0</v>
      </c>
    </row>
    <row r="270" customFormat="false" ht="19.2" hidden="false" customHeight="false" outlineLevel="0" collapsed="false">
      <c r="A270" s="792" t="s">
        <v>4394</v>
      </c>
      <c r="B270" s="793" t="s">
        <v>4395</v>
      </c>
      <c r="C270" s="794" t="s">
        <v>4396</v>
      </c>
      <c r="D270" s="793" t="s">
        <v>4397</v>
      </c>
      <c r="E270" s="793" t="s">
        <v>4398</v>
      </c>
      <c r="F270" s="793"/>
      <c r="G270" s="795" t="n">
        <v>31</v>
      </c>
      <c r="H270" s="795" t="n">
        <v>31</v>
      </c>
      <c r="I270" s="795" t="n">
        <v>8.68</v>
      </c>
      <c r="J270" s="795" t="n">
        <f aca="false">H270*I270</f>
        <v>269.08</v>
      </c>
      <c r="K270" s="795" t="n">
        <v>0</v>
      </c>
    </row>
    <row r="271" customFormat="false" ht="19.2" hidden="false" customHeight="false" outlineLevel="0" collapsed="false">
      <c r="A271" s="792" t="s">
        <v>4399</v>
      </c>
      <c r="B271" s="793" t="s">
        <v>4400</v>
      </c>
      <c r="C271" s="794" t="s">
        <v>4401</v>
      </c>
      <c r="D271" s="793" t="s">
        <v>4402</v>
      </c>
      <c r="E271" s="793" t="s">
        <v>4403</v>
      </c>
      <c r="F271" s="793"/>
      <c r="G271" s="795" t="n">
        <v>45.2</v>
      </c>
      <c r="H271" s="795" t="n">
        <v>45.2</v>
      </c>
      <c r="I271" s="795" t="n">
        <v>8.68</v>
      </c>
      <c r="J271" s="795" t="n">
        <f aca="false">H271*I271</f>
        <v>392.34</v>
      </c>
      <c r="K271" s="795" t="n">
        <v>0</v>
      </c>
    </row>
    <row r="272" customFormat="false" ht="19.2" hidden="false" customHeight="false" outlineLevel="0" collapsed="false">
      <c r="A272" s="792" t="s">
        <v>4404</v>
      </c>
      <c r="B272" s="793" t="s">
        <v>4405</v>
      </c>
      <c r="C272" s="794" t="s">
        <v>4406</v>
      </c>
      <c r="D272" s="793" t="s">
        <v>4407</v>
      </c>
      <c r="E272" s="793" t="s">
        <v>4408</v>
      </c>
      <c r="F272" s="793"/>
      <c r="G272" s="795" t="n">
        <v>31.2</v>
      </c>
      <c r="H272" s="795" t="n">
        <v>31.2</v>
      </c>
      <c r="I272" s="795" t="n">
        <v>8.68</v>
      </c>
      <c r="J272" s="795" t="n">
        <f aca="false">H272*I272</f>
        <v>270.82</v>
      </c>
      <c r="K272" s="795" t="n">
        <v>0</v>
      </c>
    </row>
    <row r="273" customFormat="false" ht="19.2" hidden="false" customHeight="false" outlineLevel="0" collapsed="false">
      <c r="A273" s="792" t="s">
        <v>4409</v>
      </c>
      <c r="B273" s="793" t="s">
        <v>4410</v>
      </c>
      <c r="C273" s="794" t="s">
        <v>4411</v>
      </c>
      <c r="D273" s="793" t="s">
        <v>4412</v>
      </c>
      <c r="E273" s="793" t="s">
        <v>4413</v>
      </c>
      <c r="F273" s="793"/>
      <c r="G273" s="795" t="n">
        <v>45.2</v>
      </c>
      <c r="H273" s="795" t="n">
        <v>45.2</v>
      </c>
      <c r="I273" s="795" t="n">
        <v>8.68</v>
      </c>
      <c r="J273" s="795" t="n">
        <f aca="false">H273*I273</f>
        <v>392.34</v>
      </c>
      <c r="K273" s="795" t="n">
        <v>0</v>
      </c>
    </row>
    <row r="274" customFormat="false" ht="19.2" hidden="false" customHeight="false" outlineLevel="0" collapsed="false">
      <c r="A274" s="792" t="s">
        <v>4414</v>
      </c>
      <c r="B274" s="793" t="s">
        <v>4415</v>
      </c>
      <c r="C274" s="794" t="s">
        <v>4416</v>
      </c>
      <c r="D274" s="793" t="s">
        <v>4417</v>
      </c>
      <c r="E274" s="793" t="s">
        <v>4418</v>
      </c>
      <c r="F274" s="793"/>
      <c r="G274" s="795" t="n">
        <v>41.8</v>
      </c>
      <c r="H274" s="795" t="n">
        <v>41.8</v>
      </c>
      <c r="I274" s="795" t="n">
        <v>8.68</v>
      </c>
      <c r="J274" s="795" t="n">
        <f aca="false">H274*I274</f>
        <v>362.82</v>
      </c>
      <c r="K274" s="795" t="n">
        <v>0</v>
      </c>
    </row>
    <row r="275" customFormat="false" ht="19.2" hidden="false" customHeight="false" outlineLevel="0" collapsed="false">
      <c r="A275" s="792" t="s">
        <v>4419</v>
      </c>
      <c r="B275" s="793" t="s">
        <v>4420</v>
      </c>
      <c r="C275" s="794" t="s">
        <v>4421</v>
      </c>
      <c r="D275" s="793" t="s">
        <v>4422</v>
      </c>
      <c r="E275" s="793" t="s">
        <v>4423</v>
      </c>
      <c r="F275" s="793"/>
      <c r="G275" s="795" t="n">
        <v>45.1</v>
      </c>
      <c r="H275" s="795" t="n">
        <v>45.1</v>
      </c>
      <c r="I275" s="795" t="n">
        <v>8.68</v>
      </c>
      <c r="J275" s="795" t="n">
        <f aca="false">H275*I275</f>
        <v>391.47</v>
      </c>
      <c r="K275" s="795" t="n">
        <v>0</v>
      </c>
    </row>
    <row r="276" customFormat="false" ht="19.2" hidden="false" customHeight="false" outlineLevel="0" collapsed="false">
      <c r="A276" s="792" t="s">
        <v>4424</v>
      </c>
      <c r="B276" s="793" t="s">
        <v>4425</v>
      </c>
      <c r="C276" s="794" t="s">
        <v>4426</v>
      </c>
      <c r="D276" s="793" t="s">
        <v>4427</v>
      </c>
      <c r="E276" s="793" t="s">
        <v>4428</v>
      </c>
      <c r="F276" s="793"/>
      <c r="G276" s="795" t="n">
        <v>45.2</v>
      </c>
      <c r="H276" s="795" t="n">
        <v>45.2</v>
      </c>
      <c r="I276" s="795" t="n">
        <v>8.68</v>
      </c>
      <c r="J276" s="795" t="n">
        <f aca="false">H276*I276</f>
        <v>392.34</v>
      </c>
      <c r="K276" s="795" t="n">
        <v>0</v>
      </c>
    </row>
    <row r="277" customFormat="false" ht="19.2" hidden="false" customHeight="false" outlineLevel="0" collapsed="false">
      <c r="A277" s="792" t="s">
        <v>4429</v>
      </c>
      <c r="B277" s="793" t="s">
        <v>4430</v>
      </c>
      <c r="C277" s="794" t="s">
        <v>4431</v>
      </c>
      <c r="D277" s="793" t="s">
        <v>4432</v>
      </c>
      <c r="E277" s="793" t="s">
        <v>4433</v>
      </c>
      <c r="F277" s="793"/>
      <c r="G277" s="795" t="n">
        <v>41.8</v>
      </c>
      <c r="H277" s="795" t="n">
        <v>41.8</v>
      </c>
      <c r="I277" s="795" t="n">
        <v>8.68</v>
      </c>
      <c r="J277" s="795" t="n">
        <f aca="false">H277*I277</f>
        <v>362.82</v>
      </c>
      <c r="K277" s="795" t="n">
        <v>0</v>
      </c>
    </row>
    <row r="278" customFormat="false" ht="19.2" hidden="false" customHeight="false" outlineLevel="0" collapsed="false">
      <c r="A278" s="792" t="s">
        <v>4434</v>
      </c>
      <c r="B278" s="793" t="s">
        <v>4435</v>
      </c>
      <c r="C278" s="794" t="s">
        <v>4436</v>
      </c>
      <c r="D278" s="793" t="s">
        <v>4437</v>
      </c>
      <c r="E278" s="793" t="s">
        <v>4438</v>
      </c>
      <c r="F278" s="793"/>
      <c r="G278" s="795" t="n">
        <v>31</v>
      </c>
      <c r="H278" s="795" t="n">
        <v>31</v>
      </c>
      <c r="I278" s="795" t="n">
        <v>8.68</v>
      </c>
      <c r="J278" s="795" t="n">
        <f aca="false">H278*I278</f>
        <v>269.08</v>
      </c>
      <c r="K278" s="795" t="n">
        <v>0</v>
      </c>
    </row>
    <row r="279" customFormat="false" ht="19.2" hidden="false" customHeight="false" outlineLevel="0" collapsed="false">
      <c r="A279" s="792" t="s">
        <v>4439</v>
      </c>
      <c r="B279" s="793" t="s">
        <v>4440</v>
      </c>
      <c r="C279" s="794" t="s">
        <v>4441</v>
      </c>
      <c r="D279" s="793" t="s">
        <v>4442</v>
      </c>
      <c r="E279" s="793" t="s">
        <v>4443</v>
      </c>
      <c r="F279" s="793"/>
      <c r="G279" s="795" t="n">
        <v>40.7</v>
      </c>
      <c r="H279" s="795" t="n">
        <v>40.7</v>
      </c>
      <c r="I279" s="795" t="n">
        <v>8.68</v>
      </c>
      <c r="J279" s="795" t="n">
        <f aca="false">H279*I279</f>
        <v>353.28</v>
      </c>
      <c r="K279" s="795" t="n">
        <v>0</v>
      </c>
    </row>
    <row r="280" customFormat="false" ht="19.2" hidden="false" customHeight="false" outlineLevel="0" collapsed="false">
      <c r="A280" s="792" t="s">
        <v>4444</v>
      </c>
      <c r="B280" s="793" t="s">
        <v>4445</v>
      </c>
      <c r="C280" s="794" t="s">
        <v>4446</v>
      </c>
      <c r="D280" s="793" t="s">
        <v>4447</v>
      </c>
      <c r="E280" s="793" t="s">
        <v>4448</v>
      </c>
      <c r="F280" s="793"/>
      <c r="G280" s="795" t="n">
        <v>45.2</v>
      </c>
      <c r="H280" s="795" t="n">
        <v>45.2</v>
      </c>
      <c r="I280" s="795" t="n">
        <v>8.68</v>
      </c>
      <c r="J280" s="795" t="n">
        <f aca="false">H280*I280</f>
        <v>392.34</v>
      </c>
      <c r="K280" s="795" t="n">
        <v>0</v>
      </c>
    </row>
    <row r="281" customFormat="false" ht="19.2" hidden="false" customHeight="false" outlineLevel="0" collapsed="false">
      <c r="A281" s="792" t="s">
        <v>4449</v>
      </c>
      <c r="B281" s="793" t="s">
        <v>4450</v>
      </c>
      <c r="C281" s="794" t="s">
        <v>4451</v>
      </c>
      <c r="D281" s="793" t="s">
        <v>4452</v>
      </c>
      <c r="E281" s="793" t="s">
        <v>4453</v>
      </c>
      <c r="F281" s="793"/>
      <c r="G281" s="795" t="n">
        <v>31.3</v>
      </c>
      <c r="H281" s="795" t="n">
        <v>31.3</v>
      </c>
      <c r="I281" s="795" t="n">
        <v>8.68</v>
      </c>
      <c r="J281" s="795" t="n">
        <f aca="false">H281*I281</f>
        <v>271.68</v>
      </c>
      <c r="K281" s="795" t="n">
        <v>0</v>
      </c>
    </row>
    <row r="282" customFormat="false" ht="19.2" hidden="false" customHeight="false" outlineLevel="0" collapsed="false">
      <c r="A282" s="792" t="s">
        <v>4454</v>
      </c>
      <c r="B282" s="793" t="s">
        <v>4455</v>
      </c>
      <c r="C282" s="794" t="s">
        <v>4456</v>
      </c>
      <c r="D282" s="793" t="s">
        <v>4457</v>
      </c>
      <c r="E282" s="793" t="s">
        <v>4458</v>
      </c>
      <c r="F282" s="793"/>
      <c r="G282" s="795" t="n">
        <v>45</v>
      </c>
      <c r="H282" s="795" t="n">
        <v>45</v>
      </c>
      <c r="I282" s="795" t="n">
        <v>8.68</v>
      </c>
      <c r="J282" s="795" t="n">
        <f aca="false">H282*I282</f>
        <v>390.6</v>
      </c>
      <c r="K282" s="795" t="n">
        <v>0</v>
      </c>
    </row>
    <row r="283" customFormat="false" ht="19.2" hidden="false" customHeight="false" outlineLevel="0" collapsed="false">
      <c r="A283" s="792" t="s">
        <v>4459</v>
      </c>
      <c r="B283" s="793" t="s">
        <v>4460</v>
      </c>
      <c r="C283" s="794" t="s">
        <v>4461</v>
      </c>
      <c r="D283" s="793" t="s">
        <v>4462</v>
      </c>
      <c r="E283" s="793" t="s">
        <v>4463</v>
      </c>
      <c r="F283" s="793"/>
      <c r="G283" s="795" t="n">
        <v>30.6</v>
      </c>
      <c r="H283" s="795" t="n">
        <v>30.6</v>
      </c>
      <c r="I283" s="795" t="n">
        <v>8.68</v>
      </c>
      <c r="J283" s="795" t="n">
        <f aca="false">H283*I283</f>
        <v>265.61</v>
      </c>
      <c r="K283" s="795" t="n">
        <v>0</v>
      </c>
    </row>
    <row r="284" customFormat="false" ht="19.2" hidden="false" customHeight="false" outlineLevel="0" collapsed="false">
      <c r="A284" s="792" t="s">
        <v>4464</v>
      </c>
      <c r="B284" s="793" t="s">
        <v>4465</v>
      </c>
      <c r="C284" s="794" t="s">
        <v>4466</v>
      </c>
      <c r="D284" s="793" t="s">
        <v>4467</v>
      </c>
      <c r="E284" s="793" t="s">
        <v>4468</v>
      </c>
      <c r="F284" s="793"/>
      <c r="G284" s="795" t="n">
        <v>41.1</v>
      </c>
      <c r="H284" s="795" t="n">
        <v>41.1</v>
      </c>
      <c r="I284" s="795" t="n">
        <v>8.68</v>
      </c>
      <c r="J284" s="795" t="n">
        <f aca="false">H284*I284</f>
        <v>356.75</v>
      </c>
      <c r="K284" s="795" t="n">
        <v>0</v>
      </c>
    </row>
    <row r="285" customFormat="false" ht="19.2" hidden="false" customHeight="false" outlineLevel="0" collapsed="false">
      <c r="A285" s="792" t="s">
        <v>4469</v>
      </c>
      <c r="B285" s="793" t="s">
        <v>4470</v>
      </c>
      <c r="C285" s="794" t="s">
        <v>4471</v>
      </c>
      <c r="D285" s="793" t="s">
        <v>4472</v>
      </c>
      <c r="E285" s="793" t="s">
        <v>4473</v>
      </c>
      <c r="F285" s="793"/>
      <c r="G285" s="795" t="n">
        <v>41.8</v>
      </c>
      <c r="H285" s="795" t="n">
        <v>41.8</v>
      </c>
      <c r="I285" s="795" t="n">
        <v>8.68</v>
      </c>
      <c r="J285" s="795" t="n">
        <f aca="false">H285*I285</f>
        <v>362.82</v>
      </c>
      <c r="K285" s="795" t="n">
        <v>0</v>
      </c>
    </row>
    <row r="286" customFormat="false" ht="19.2" hidden="false" customHeight="false" outlineLevel="0" collapsed="false">
      <c r="A286" s="792" t="s">
        <v>4474</v>
      </c>
      <c r="B286" s="793" t="s">
        <v>4475</v>
      </c>
      <c r="C286" s="794" t="s">
        <v>4476</v>
      </c>
      <c r="D286" s="793" t="s">
        <v>4477</v>
      </c>
      <c r="E286" s="793" t="s">
        <v>4478</v>
      </c>
      <c r="F286" s="793"/>
      <c r="G286" s="795" t="n">
        <v>44.9</v>
      </c>
      <c r="H286" s="795" t="n">
        <v>44.9</v>
      </c>
      <c r="I286" s="795" t="n">
        <v>8.68</v>
      </c>
      <c r="J286" s="795" t="n">
        <f aca="false">H286*I286</f>
        <v>389.73</v>
      </c>
      <c r="K286" s="795" t="n">
        <v>0</v>
      </c>
    </row>
    <row r="287" customFormat="false" ht="19.2" hidden="false" customHeight="false" outlineLevel="0" collapsed="false">
      <c r="A287" s="792" t="s">
        <v>4479</v>
      </c>
      <c r="B287" s="793" t="s">
        <v>4480</v>
      </c>
      <c r="C287" s="794" t="s">
        <v>4481</v>
      </c>
      <c r="D287" s="793" t="s">
        <v>4482</v>
      </c>
      <c r="E287" s="793" t="s">
        <v>4483</v>
      </c>
      <c r="F287" s="793"/>
      <c r="G287" s="795" t="n">
        <v>45.2</v>
      </c>
      <c r="H287" s="795" t="n">
        <v>45.2</v>
      </c>
      <c r="I287" s="795" t="n">
        <v>8.68</v>
      </c>
      <c r="J287" s="795" t="n">
        <f aca="false">H287*I287</f>
        <v>392.34</v>
      </c>
      <c r="K287" s="795" t="n">
        <v>0</v>
      </c>
    </row>
    <row r="288" customFormat="false" ht="19.2" hidden="false" customHeight="false" outlineLevel="0" collapsed="false">
      <c r="A288" s="792" t="s">
        <v>4484</v>
      </c>
      <c r="B288" s="793" t="s">
        <v>4485</v>
      </c>
      <c r="C288" s="794" t="s">
        <v>4486</v>
      </c>
      <c r="D288" s="793" t="s">
        <v>4487</v>
      </c>
      <c r="E288" s="793" t="s">
        <v>4488</v>
      </c>
      <c r="F288" s="793"/>
      <c r="G288" s="795" t="n">
        <v>44</v>
      </c>
      <c r="H288" s="795" t="n">
        <v>44</v>
      </c>
      <c r="I288" s="795" t="n">
        <v>8.68</v>
      </c>
      <c r="J288" s="795" t="n">
        <f aca="false">H288*I288</f>
        <v>381.92</v>
      </c>
      <c r="K288" s="795" t="n">
        <v>0</v>
      </c>
    </row>
    <row r="289" customFormat="false" ht="19.2" hidden="false" customHeight="false" outlineLevel="0" collapsed="false">
      <c r="A289" s="792" t="s">
        <v>4489</v>
      </c>
      <c r="B289" s="793" t="s">
        <v>4490</v>
      </c>
      <c r="C289" s="794" t="s">
        <v>4491</v>
      </c>
      <c r="D289" s="793" t="s">
        <v>4492</v>
      </c>
      <c r="E289" s="793" t="s">
        <v>4493</v>
      </c>
      <c r="F289" s="793"/>
      <c r="G289" s="795" t="n">
        <v>44.6</v>
      </c>
      <c r="H289" s="795" t="n">
        <v>44.6</v>
      </c>
      <c r="I289" s="795" t="n">
        <v>8.68</v>
      </c>
      <c r="J289" s="795" t="n">
        <f aca="false">H289*I289</f>
        <v>387.13</v>
      </c>
      <c r="K289" s="795" t="n">
        <v>0</v>
      </c>
    </row>
    <row r="290" customFormat="false" ht="19.2" hidden="false" customHeight="false" outlineLevel="0" collapsed="false">
      <c r="A290" s="792" t="s">
        <v>4494</v>
      </c>
      <c r="B290" s="793" t="s">
        <v>4495</v>
      </c>
      <c r="C290" s="794" t="s">
        <v>4496</v>
      </c>
      <c r="D290" s="793" t="s">
        <v>4497</v>
      </c>
      <c r="E290" s="793" t="s">
        <v>4498</v>
      </c>
      <c r="F290" s="793"/>
      <c r="G290" s="795" t="n">
        <v>44.6</v>
      </c>
      <c r="H290" s="795" t="n">
        <v>44.6</v>
      </c>
      <c r="I290" s="795" t="n">
        <v>8.68</v>
      </c>
      <c r="J290" s="795" t="n">
        <f aca="false">H290*I290</f>
        <v>387.13</v>
      </c>
      <c r="K290" s="795" t="n">
        <v>0</v>
      </c>
    </row>
    <row r="291" customFormat="false" ht="19.2" hidden="false" customHeight="false" outlineLevel="0" collapsed="false">
      <c r="A291" s="792" t="s">
        <v>4499</v>
      </c>
      <c r="B291" s="793" t="s">
        <v>4500</v>
      </c>
      <c r="C291" s="794" t="s">
        <v>4501</v>
      </c>
      <c r="D291" s="793" t="s">
        <v>4502</v>
      </c>
      <c r="E291" s="793" t="s">
        <v>4503</v>
      </c>
      <c r="F291" s="793"/>
      <c r="G291" s="795" t="n">
        <v>45.2</v>
      </c>
      <c r="H291" s="795" t="n">
        <v>45.2</v>
      </c>
      <c r="I291" s="795" t="n">
        <v>8.68</v>
      </c>
      <c r="J291" s="795" t="n">
        <f aca="false">H291*I291</f>
        <v>392.34</v>
      </c>
      <c r="K291" s="795" t="n">
        <v>0</v>
      </c>
    </row>
    <row r="292" customFormat="false" ht="19.2" hidden="false" customHeight="false" outlineLevel="0" collapsed="false">
      <c r="A292" s="792" t="s">
        <v>4504</v>
      </c>
      <c r="B292" s="793" t="s">
        <v>4505</v>
      </c>
      <c r="C292" s="794" t="s">
        <v>4506</v>
      </c>
      <c r="D292" s="793" t="s">
        <v>4507</v>
      </c>
      <c r="E292" s="793" t="s">
        <v>4508</v>
      </c>
      <c r="F292" s="793"/>
      <c r="G292" s="795" t="n">
        <v>44.8</v>
      </c>
      <c r="H292" s="795" t="n">
        <v>44.8</v>
      </c>
      <c r="I292" s="795" t="n">
        <v>8.68</v>
      </c>
      <c r="J292" s="795" t="n">
        <f aca="false">H292*I292</f>
        <v>388.86</v>
      </c>
      <c r="K292" s="795" t="n">
        <v>0</v>
      </c>
    </row>
    <row r="293" customFormat="false" ht="19.2" hidden="false" customHeight="false" outlineLevel="0" collapsed="false">
      <c r="A293" s="792" t="s">
        <v>4509</v>
      </c>
      <c r="B293" s="793" t="s">
        <v>4510</v>
      </c>
      <c r="C293" s="794" t="s">
        <v>4511</v>
      </c>
      <c r="D293" s="793" t="s">
        <v>4512</v>
      </c>
      <c r="E293" s="793" t="s">
        <v>4513</v>
      </c>
      <c r="F293" s="793"/>
      <c r="G293" s="795" t="n">
        <v>55.5</v>
      </c>
      <c r="H293" s="795" t="n">
        <v>55.5</v>
      </c>
      <c r="I293" s="795" t="n">
        <v>8.68</v>
      </c>
      <c r="J293" s="795" t="n">
        <f aca="false">H293*I293</f>
        <v>481.74</v>
      </c>
      <c r="K293" s="795" t="n">
        <v>0</v>
      </c>
    </row>
    <row r="294" customFormat="false" ht="19.2" hidden="false" customHeight="false" outlineLevel="0" collapsed="false">
      <c r="A294" s="792" t="s">
        <v>4514</v>
      </c>
      <c r="B294" s="793" t="s">
        <v>4515</v>
      </c>
      <c r="C294" s="794" t="s">
        <v>4516</v>
      </c>
      <c r="D294" s="793" t="s">
        <v>4517</v>
      </c>
      <c r="E294" s="793" t="s">
        <v>4518</v>
      </c>
      <c r="F294" s="793"/>
      <c r="G294" s="795" t="n">
        <v>45.2</v>
      </c>
      <c r="H294" s="795" t="n">
        <v>45.2</v>
      </c>
      <c r="I294" s="795" t="n">
        <v>8.68</v>
      </c>
      <c r="J294" s="795" t="n">
        <f aca="false">H294*I294</f>
        <v>392.34</v>
      </c>
      <c r="K294" s="795" t="n">
        <v>0</v>
      </c>
    </row>
    <row r="295" customFormat="false" ht="19.2" hidden="false" customHeight="false" outlineLevel="0" collapsed="false">
      <c r="A295" s="792" t="s">
        <v>4519</v>
      </c>
      <c r="B295" s="793" t="s">
        <v>4520</v>
      </c>
      <c r="C295" s="794" t="s">
        <v>4521</v>
      </c>
      <c r="D295" s="793" t="s">
        <v>4522</v>
      </c>
      <c r="E295" s="793" t="s">
        <v>4523</v>
      </c>
      <c r="F295" s="793"/>
      <c r="G295" s="795" t="n">
        <v>57</v>
      </c>
      <c r="H295" s="795" t="n">
        <v>57</v>
      </c>
      <c r="I295" s="795" t="n">
        <v>8.68</v>
      </c>
      <c r="J295" s="795" t="n">
        <f aca="false">H295*I295</f>
        <v>494.76</v>
      </c>
      <c r="K295" s="795" t="n">
        <v>0</v>
      </c>
    </row>
    <row r="296" customFormat="false" ht="19.2" hidden="false" customHeight="false" outlineLevel="0" collapsed="false">
      <c r="A296" s="792" t="s">
        <v>4524</v>
      </c>
      <c r="B296" s="793" t="s">
        <v>4525</v>
      </c>
      <c r="C296" s="794" t="s">
        <v>4526</v>
      </c>
      <c r="D296" s="793" t="s">
        <v>4527</v>
      </c>
      <c r="E296" s="793" t="s">
        <v>4528</v>
      </c>
      <c r="F296" s="793"/>
      <c r="G296" s="795" t="n">
        <v>44.8</v>
      </c>
      <c r="H296" s="795" t="n">
        <v>44.8</v>
      </c>
      <c r="I296" s="795" t="n">
        <v>8.68</v>
      </c>
      <c r="J296" s="795" t="n">
        <f aca="false">H296*I296</f>
        <v>388.86</v>
      </c>
      <c r="K296" s="795" t="n">
        <v>0</v>
      </c>
    </row>
    <row r="297" customFormat="false" ht="19.2" hidden="false" customHeight="false" outlineLevel="0" collapsed="false">
      <c r="A297" s="792" t="s">
        <v>4529</v>
      </c>
      <c r="B297" s="793" t="s">
        <v>4530</v>
      </c>
      <c r="C297" s="794" t="s">
        <v>4531</v>
      </c>
      <c r="D297" s="793" t="s">
        <v>4532</v>
      </c>
      <c r="E297" s="793" t="s">
        <v>4533</v>
      </c>
      <c r="F297" s="793"/>
      <c r="G297" s="795" t="n">
        <v>44.7</v>
      </c>
      <c r="H297" s="795" t="n">
        <v>44.7</v>
      </c>
      <c r="I297" s="795" t="n">
        <v>8.68</v>
      </c>
      <c r="J297" s="795" t="n">
        <f aca="false">H297*I297</f>
        <v>388</v>
      </c>
      <c r="K297" s="795" t="n">
        <v>0</v>
      </c>
    </row>
    <row r="298" customFormat="false" ht="19.2" hidden="false" customHeight="false" outlineLevel="0" collapsed="false">
      <c r="A298" s="792" t="s">
        <v>4534</v>
      </c>
      <c r="B298" s="793" t="s">
        <v>4535</v>
      </c>
      <c r="C298" s="794" t="s">
        <v>4536</v>
      </c>
      <c r="D298" s="793" t="s">
        <v>4537</v>
      </c>
      <c r="E298" s="793" t="s">
        <v>4538</v>
      </c>
      <c r="F298" s="793"/>
      <c r="G298" s="795" t="n">
        <v>44.7</v>
      </c>
      <c r="H298" s="795" t="n">
        <v>44.7</v>
      </c>
      <c r="I298" s="795" t="n">
        <v>8.68</v>
      </c>
      <c r="J298" s="795" t="n">
        <f aca="false">H298*I298</f>
        <v>388</v>
      </c>
      <c r="K298" s="795" t="n">
        <v>0</v>
      </c>
    </row>
    <row r="299" customFormat="false" ht="19.2" hidden="false" customHeight="false" outlineLevel="0" collapsed="false">
      <c r="A299" s="792" t="s">
        <v>4539</v>
      </c>
      <c r="B299" s="793" t="s">
        <v>4540</v>
      </c>
      <c r="C299" s="794" t="s">
        <v>4541</v>
      </c>
      <c r="D299" s="793" t="s">
        <v>4542</v>
      </c>
      <c r="E299" s="793" t="s">
        <v>4543</v>
      </c>
      <c r="F299" s="793"/>
      <c r="G299" s="795" t="n">
        <v>44.7</v>
      </c>
      <c r="H299" s="795" t="n">
        <v>44.7</v>
      </c>
      <c r="I299" s="795" t="n">
        <v>8.68</v>
      </c>
      <c r="J299" s="795" t="n">
        <f aca="false">H299*I299</f>
        <v>388</v>
      </c>
      <c r="K299" s="795" t="n">
        <v>0</v>
      </c>
    </row>
    <row r="300" customFormat="false" ht="19.2" hidden="false" customHeight="false" outlineLevel="0" collapsed="false">
      <c r="A300" s="792" t="s">
        <v>4544</v>
      </c>
      <c r="B300" s="793" t="s">
        <v>4545</v>
      </c>
      <c r="C300" s="794" t="s">
        <v>4546</v>
      </c>
      <c r="D300" s="793" t="s">
        <v>4547</v>
      </c>
      <c r="E300" s="793" t="s">
        <v>4548</v>
      </c>
      <c r="F300" s="793"/>
      <c r="G300" s="795" t="n">
        <v>44.2</v>
      </c>
      <c r="H300" s="795" t="n">
        <v>44.2</v>
      </c>
      <c r="I300" s="795" t="n">
        <v>8.68</v>
      </c>
      <c r="J300" s="795" t="n">
        <f aca="false">H300*I300</f>
        <v>383.66</v>
      </c>
      <c r="K300" s="795" t="n">
        <v>0</v>
      </c>
    </row>
    <row r="301" customFormat="false" ht="19.2" hidden="false" customHeight="false" outlineLevel="0" collapsed="false">
      <c r="A301" s="792" t="s">
        <v>4549</v>
      </c>
      <c r="B301" s="793" t="s">
        <v>4550</v>
      </c>
      <c r="C301" s="794" t="s">
        <v>4551</v>
      </c>
      <c r="D301" s="793" t="s">
        <v>4552</v>
      </c>
      <c r="E301" s="793" t="s">
        <v>4553</v>
      </c>
      <c r="F301" s="793"/>
      <c r="G301" s="795" t="n">
        <v>54.6</v>
      </c>
      <c r="H301" s="795" t="n">
        <v>54.6</v>
      </c>
      <c r="I301" s="795" t="n">
        <v>8.68</v>
      </c>
      <c r="J301" s="795" t="n">
        <f aca="false">H301*I301</f>
        <v>473.93</v>
      </c>
      <c r="K301" s="795" t="n">
        <v>0</v>
      </c>
    </row>
    <row r="302" customFormat="false" ht="19.2" hidden="false" customHeight="false" outlineLevel="0" collapsed="false">
      <c r="A302" s="792" t="s">
        <v>4554</v>
      </c>
      <c r="B302" s="793" t="s">
        <v>4555</v>
      </c>
      <c r="C302" s="794" t="s">
        <v>4556</v>
      </c>
      <c r="D302" s="793" t="s">
        <v>4557</v>
      </c>
      <c r="E302" s="793" t="s">
        <v>4558</v>
      </c>
      <c r="F302" s="793"/>
      <c r="G302" s="795" t="n">
        <v>44.9</v>
      </c>
      <c r="H302" s="795" t="n">
        <v>44.9</v>
      </c>
      <c r="I302" s="795" t="n">
        <v>8.68</v>
      </c>
      <c r="J302" s="795" t="n">
        <f aca="false">H302*I302</f>
        <v>389.73</v>
      </c>
      <c r="K302" s="795" t="n">
        <v>0</v>
      </c>
    </row>
    <row r="303" customFormat="false" ht="19.2" hidden="false" customHeight="false" outlineLevel="0" collapsed="false">
      <c r="A303" s="792" t="s">
        <v>4559</v>
      </c>
      <c r="B303" s="793" t="s">
        <v>4560</v>
      </c>
      <c r="C303" s="794" t="s">
        <v>4561</v>
      </c>
      <c r="D303" s="793" t="s">
        <v>4562</v>
      </c>
      <c r="E303" s="793" t="s">
        <v>4563</v>
      </c>
      <c r="F303" s="793"/>
      <c r="G303" s="795" t="n">
        <v>55.2</v>
      </c>
      <c r="H303" s="795" t="n">
        <v>55.2</v>
      </c>
      <c r="I303" s="795" t="n">
        <v>8.68</v>
      </c>
      <c r="J303" s="795" t="n">
        <f aca="false">H303*I303</f>
        <v>479.14</v>
      </c>
      <c r="K303" s="795" t="n">
        <v>0</v>
      </c>
    </row>
    <row r="304" customFormat="false" ht="19.2" hidden="false" customHeight="false" outlineLevel="0" collapsed="false">
      <c r="A304" s="792" t="s">
        <v>4564</v>
      </c>
      <c r="B304" s="793" t="s">
        <v>4565</v>
      </c>
      <c r="C304" s="794" t="s">
        <v>4566</v>
      </c>
      <c r="D304" s="793" t="s">
        <v>4567</v>
      </c>
      <c r="E304" s="793" t="s">
        <v>4568</v>
      </c>
      <c r="F304" s="793"/>
      <c r="G304" s="795" t="n">
        <v>44.8</v>
      </c>
      <c r="H304" s="795" t="n">
        <v>44.8</v>
      </c>
      <c r="I304" s="795" t="n">
        <v>8.68</v>
      </c>
      <c r="J304" s="795" t="n">
        <f aca="false">H304*I304</f>
        <v>388.86</v>
      </c>
      <c r="K304" s="795" t="n">
        <v>0</v>
      </c>
    </row>
    <row r="305" customFormat="false" ht="19.2" hidden="false" customHeight="false" outlineLevel="0" collapsed="false">
      <c r="A305" s="792" t="s">
        <v>4569</v>
      </c>
      <c r="B305" s="793" t="s">
        <v>4570</v>
      </c>
      <c r="C305" s="794" t="s">
        <v>4571</v>
      </c>
      <c r="D305" s="793" t="s">
        <v>4572</v>
      </c>
      <c r="E305" s="793" t="s">
        <v>4573</v>
      </c>
      <c r="F305" s="793"/>
      <c r="G305" s="795" t="n">
        <v>44.9</v>
      </c>
      <c r="H305" s="795" t="n">
        <v>44.9</v>
      </c>
      <c r="I305" s="795" t="n">
        <v>8.68</v>
      </c>
      <c r="J305" s="795" t="n">
        <f aca="false">H305*I305</f>
        <v>389.73</v>
      </c>
      <c r="K305" s="795" t="n">
        <v>0</v>
      </c>
    </row>
    <row r="306" customFormat="false" ht="19.2" hidden="false" customHeight="false" outlineLevel="0" collapsed="false">
      <c r="A306" s="792" t="s">
        <v>4574</v>
      </c>
      <c r="B306" s="793" t="s">
        <v>4575</v>
      </c>
      <c r="C306" s="794" t="s">
        <v>4576</v>
      </c>
      <c r="D306" s="793" t="s">
        <v>4577</v>
      </c>
      <c r="E306" s="793" t="s">
        <v>4578</v>
      </c>
      <c r="F306" s="793"/>
      <c r="G306" s="795" t="n">
        <v>44.3</v>
      </c>
      <c r="H306" s="795" t="n">
        <v>44.3</v>
      </c>
      <c r="I306" s="795" t="n">
        <v>8.68</v>
      </c>
      <c r="J306" s="795" t="n">
        <f aca="false">H306*I306</f>
        <v>384.52</v>
      </c>
      <c r="K306" s="795" t="n">
        <v>0</v>
      </c>
    </row>
    <row r="307" customFormat="false" ht="19.2" hidden="false" customHeight="false" outlineLevel="0" collapsed="false">
      <c r="A307" s="792" t="s">
        <v>4579</v>
      </c>
      <c r="B307" s="793" t="s">
        <v>4580</v>
      </c>
      <c r="C307" s="794" t="s">
        <v>4581</v>
      </c>
      <c r="D307" s="793" t="s">
        <v>4582</v>
      </c>
      <c r="E307" s="793" t="s">
        <v>4583</v>
      </c>
      <c r="F307" s="793"/>
      <c r="G307" s="795" t="n">
        <v>45</v>
      </c>
      <c r="H307" s="795" t="n">
        <v>45</v>
      </c>
      <c r="I307" s="795" t="n">
        <v>8.68</v>
      </c>
      <c r="J307" s="795" t="n">
        <f aca="false">H307*I307</f>
        <v>390.6</v>
      </c>
      <c r="K307" s="795" t="n">
        <v>0</v>
      </c>
    </row>
    <row r="308" customFormat="false" ht="19.2" hidden="false" customHeight="false" outlineLevel="0" collapsed="false">
      <c r="A308" s="792" t="s">
        <v>4584</v>
      </c>
      <c r="B308" s="793" t="s">
        <v>4585</v>
      </c>
      <c r="C308" s="794" t="s">
        <v>4586</v>
      </c>
      <c r="D308" s="793" t="s">
        <v>4587</v>
      </c>
      <c r="E308" s="793" t="s">
        <v>4588</v>
      </c>
      <c r="F308" s="793"/>
      <c r="G308" s="795" t="n">
        <v>55.5</v>
      </c>
      <c r="H308" s="795" t="n">
        <v>55.5</v>
      </c>
      <c r="I308" s="795" t="n">
        <v>8.68</v>
      </c>
      <c r="J308" s="795" t="n">
        <f aca="false">H308*I308</f>
        <v>481.74</v>
      </c>
      <c r="K308" s="795" t="n">
        <v>0</v>
      </c>
    </row>
    <row r="309" customFormat="false" ht="19.2" hidden="false" customHeight="false" outlineLevel="0" collapsed="false">
      <c r="A309" s="792" t="s">
        <v>4589</v>
      </c>
      <c r="B309" s="793" t="s">
        <v>4590</v>
      </c>
      <c r="C309" s="794" t="s">
        <v>4591</v>
      </c>
      <c r="D309" s="793" t="s">
        <v>4592</v>
      </c>
      <c r="E309" s="793" t="s">
        <v>4593</v>
      </c>
      <c r="F309" s="793"/>
      <c r="G309" s="795" t="n">
        <v>44.9</v>
      </c>
      <c r="H309" s="795" t="n">
        <v>44.9</v>
      </c>
      <c r="I309" s="795" t="n">
        <v>8.68</v>
      </c>
      <c r="J309" s="795" t="n">
        <f aca="false">H309*I309</f>
        <v>389.73</v>
      </c>
      <c r="K309" s="795" t="n">
        <v>0</v>
      </c>
    </row>
    <row r="310" customFormat="false" ht="19.2" hidden="false" customHeight="false" outlineLevel="0" collapsed="false">
      <c r="A310" s="792" t="s">
        <v>4594</v>
      </c>
      <c r="B310" s="793" t="s">
        <v>4595</v>
      </c>
      <c r="C310" s="794" t="s">
        <v>4596</v>
      </c>
      <c r="D310" s="793" t="s">
        <v>4597</v>
      </c>
      <c r="E310" s="793" t="s">
        <v>4598</v>
      </c>
      <c r="F310" s="793"/>
      <c r="G310" s="795" t="n">
        <v>41.6</v>
      </c>
      <c r="H310" s="795" t="n">
        <v>41.6</v>
      </c>
      <c r="I310" s="795" t="n">
        <v>8.68</v>
      </c>
      <c r="J310" s="795" t="n">
        <f aca="false">H310*I310</f>
        <v>361.09</v>
      </c>
      <c r="K310" s="795" t="n">
        <v>0</v>
      </c>
    </row>
    <row r="311" customFormat="false" ht="19.2" hidden="false" customHeight="false" outlineLevel="0" collapsed="false">
      <c r="A311" s="792" t="s">
        <v>4599</v>
      </c>
      <c r="B311" s="793" t="s">
        <v>4600</v>
      </c>
      <c r="C311" s="794" t="s">
        <v>4601</v>
      </c>
      <c r="D311" s="793" t="s">
        <v>4602</v>
      </c>
      <c r="E311" s="793" t="s">
        <v>4603</v>
      </c>
      <c r="F311" s="793"/>
      <c r="G311" s="795" t="n">
        <v>31</v>
      </c>
      <c r="H311" s="795" t="n">
        <v>31</v>
      </c>
      <c r="I311" s="795" t="n">
        <v>8.68</v>
      </c>
      <c r="J311" s="795" t="n">
        <f aca="false">H311*I311</f>
        <v>269.08</v>
      </c>
      <c r="K311" s="795" t="n">
        <v>0</v>
      </c>
    </row>
    <row r="312" customFormat="false" ht="19.2" hidden="false" customHeight="false" outlineLevel="0" collapsed="false">
      <c r="A312" s="792" t="s">
        <v>4604</v>
      </c>
      <c r="B312" s="793" t="s">
        <v>4605</v>
      </c>
      <c r="C312" s="794" t="s">
        <v>4606</v>
      </c>
      <c r="D312" s="793" t="s">
        <v>4607</v>
      </c>
      <c r="E312" s="793" t="s">
        <v>4608</v>
      </c>
      <c r="F312" s="793"/>
      <c r="G312" s="795" t="n">
        <v>41.7</v>
      </c>
      <c r="H312" s="795" t="n">
        <v>41.7</v>
      </c>
      <c r="I312" s="795" t="n">
        <v>8.68</v>
      </c>
      <c r="J312" s="795" t="n">
        <f aca="false">H312*I312</f>
        <v>361.96</v>
      </c>
      <c r="K312" s="795" t="n">
        <v>0</v>
      </c>
    </row>
    <row r="313" customFormat="false" ht="19.2" hidden="false" customHeight="false" outlineLevel="0" collapsed="false">
      <c r="A313" s="792" t="s">
        <v>4609</v>
      </c>
      <c r="B313" s="793" t="s">
        <v>4610</v>
      </c>
      <c r="C313" s="794" t="s">
        <v>4611</v>
      </c>
      <c r="D313" s="793" t="s">
        <v>4612</v>
      </c>
      <c r="E313" s="793" t="s">
        <v>4613</v>
      </c>
      <c r="F313" s="793"/>
      <c r="G313" s="795" t="n">
        <v>31.2</v>
      </c>
      <c r="H313" s="795" t="n">
        <v>31.2</v>
      </c>
      <c r="I313" s="795" t="n">
        <v>8.68</v>
      </c>
      <c r="J313" s="795" t="n">
        <f aca="false">H313*I313</f>
        <v>270.82</v>
      </c>
      <c r="K313" s="795" t="n">
        <v>0</v>
      </c>
    </row>
    <row r="314" customFormat="false" ht="19.2" hidden="false" customHeight="false" outlineLevel="0" collapsed="false">
      <c r="A314" s="792" t="s">
        <v>4614</v>
      </c>
      <c r="B314" s="793" t="s">
        <v>4615</v>
      </c>
      <c r="C314" s="794" t="s">
        <v>4616</v>
      </c>
      <c r="D314" s="793" t="s">
        <v>4617</v>
      </c>
      <c r="E314" s="793" t="s">
        <v>4618</v>
      </c>
      <c r="F314" s="793"/>
      <c r="G314" s="795" t="n">
        <v>45.3</v>
      </c>
      <c r="H314" s="795" t="n">
        <v>45.3</v>
      </c>
      <c r="I314" s="795" t="n">
        <v>8.68</v>
      </c>
      <c r="J314" s="795" t="n">
        <f aca="false">H314*I314</f>
        <v>393.2</v>
      </c>
      <c r="K314" s="795" t="n">
        <v>0</v>
      </c>
    </row>
    <row r="315" customFormat="false" ht="19.2" hidden="false" customHeight="false" outlineLevel="0" collapsed="false">
      <c r="A315" s="792" t="s">
        <v>4619</v>
      </c>
      <c r="B315" s="793" t="s">
        <v>4620</v>
      </c>
      <c r="C315" s="794" t="s">
        <v>4621</v>
      </c>
      <c r="D315" s="793" t="s">
        <v>4622</v>
      </c>
      <c r="E315" s="793" t="s">
        <v>4623</v>
      </c>
      <c r="F315" s="793"/>
      <c r="G315" s="795" t="n">
        <v>41</v>
      </c>
      <c r="H315" s="795" t="n">
        <v>41</v>
      </c>
      <c r="I315" s="795" t="n">
        <v>8.68</v>
      </c>
      <c r="J315" s="795" t="n">
        <f aca="false">H315*I315</f>
        <v>355.88</v>
      </c>
      <c r="K315" s="795" t="n">
        <v>0</v>
      </c>
    </row>
    <row r="316" customFormat="false" ht="19.2" hidden="false" customHeight="false" outlineLevel="0" collapsed="false">
      <c r="A316" s="792" t="s">
        <v>4624</v>
      </c>
      <c r="B316" s="793" t="s">
        <v>4625</v>
      </c>
      <c r="C316" s="794" t="s">
        <v>4626</v>
      </c>
      <c r="D316" s="793" t="s">
        <v>4627</v>
      </c>
      <c r="E316" s="793" t="s">
        <v>4628</v>
      </c>
      <c r="F316" s="793"/>
      <c r="G316" s="795" t="n">
        <v>45</v>
      </c>
      <c r="H316" s="795" t="n">
        <v>45</v>
      </c>
      <c r="I316" s="795" t="n">
        <v>8.68</v>
      </c>
      <c r="J316" s="795" t="n">
        <f aca="false">H316*I316</f>
        <v>390.6</v>
      </c>
      <c r="K316" s="795" t="n">
        <v>0</v>
      </c>
    </row>
    <row r="317" customFormat="false" ht="19.2" hidden="false" customHeight="false" outlineLevel="0" collapsed="false">
      <c r="A317" s="792" t="s">
        <v>4629</v>
      </c>
      <c r="B317" s="793" t="s">
        <v>4630</v>
      </c>
      <c r="C317" s="794" t="s">
        <v>4631</v>
      </c>
      <c r="D317" s="793" t="s">
        <v>4632</v>
      </c>
      <c r="E317" s="793" t="s">
        <v>4633</v>
      </c>
      <c r="F317" s="793"/>
      <c r="G317" s="795" t="n">
        <v>30.2</v>
      </c>
      <c r="H317" s="795" t="n">
        <v>30.2</v>
      </c>
      <c r="I317" s="795" t="n">
        <v>8.68</v>
      </c>
      <c r="J317" s="795" t="n">
        <f aca="false">H317*I317</f>
        <v>262.14</v>
      </c>
      <c r="K317" s="795" t="n">
        <v>0</v>
      </c>
    </row>
    <row r="318" customFormat="false" ht="19.2" hidden="false" customHeight="false" outlineLevel="0" collapsed="false">
      <c r="A318" s="792" t="s">
        <v>4634</v>
      </c>
      <c r="B318" s="793" t="s">
        <v>4635</v>
      </c>
      <c r="C318" s="794" t="s">
        <v>4636</v>
      </c>
      <c r="D318" s="793" t="s">
        <v>4637</v>
      </c>
      <c r="E318" s="793" t="s">
        <v>4638</v>
      </c>
      <c r="F318" s="793"/>
      <c r="G318" s="795" t="n">
        <v>41.5</v>
      </c>
      <c r="H318" s="795" t="n">
        <v>41.5</v>
      </c>
      <c r="I318" s="795" t="n">
        <v>8.68</v>
      </c>
      <c r="J318" s="795" t="n">
        <f aca="false">H318*I318</f>
        <v>360.22</v>
      </c>
      <c r="K318" s="795" t="n">
        <v>0</v>
      </c>
    </row>
    <row r="319" customFormat="false" ht="19.2" hidden="false" customHeight="false" outlineLevel="0" collapsed="false">
      <c r="A319" s="792" t="s">
        <v>4639</v>
      </c>
      <c r="B319" s="793" t="s">
        <v>4640</v>
      </c>
      <c r="C319" s="794" t="s">
        <v>4641</v>
      </c>
      <c r="D319" s="793" t="s">
        <v>4642</v>
      </c>
      <c r="E319" s="793" t="s">
        <v>4643</v>
      </c>
      <c r="F319" s="793"/>
      <c r="G319" s="795" t="n">
        <v>44.2</v>
      </c>
      <c r="H319" s="795" t="n">
        <v>44.2</v>
      </c>
      <c r="I319" s="795" t="n">
        <v>8.68</v>
      </c>
      <c r="J319" s="795" t="n">
        <f aca="false">H319*I319</f>
        <v>383.66</v>
      </c>
      <c r="K319" s="795" t="n">
        <v>0</v>
      </c>
    </row>
    <row r="320" customFormat="false" ht="19.2" hidden="false" customHeight="false" outlineLevel="0" collapsed="false">
      <c r="A320" s="792" t="s">
        <v>4644</v>
      </c>
      <c r="B320" s="793" t="s">
        <v>4645</v>
      </c>
      <c r="C320" s="794" t="s">
        <v>4646</v>
      </c>
      <c r="D320" s="793" t="s">
        <v>4647</v>
      </c>
      <c r="E320" s="793" t="s">
        <v>4648</v>
      </c>
      <c r="F320" s="793"/>
      <c r="G320" s="795" t="n">
        <v>30.8</v>
      </c>
      <c r="H320" s="795" t="n">
        <v>30.8</v>
      </c>
      <c r="I320" s="795" t="n">
        <v>8.68</v>
      </c>
      <c r="J320" s="795" t="n">
        <f aca="false">H320*I320</f>
        <v>267.34</v>
      </c>
      <c r="K320" s="795" t="n">
        <v>0</v>
      </c>
    </row>
    <row r="321" customFormat="false" ht="19.2" hidden="false" customHeight="false" outlineLevel="0" collapsed="false">
      <c r="A321" s="792" t="s">
        <v>4649</v>
      </c>
      <c r="B321" s="793" t="s">
        <v>4650</v>
      </c>
      <c r="C321" s="794" t="s">
        <v>4651</v>
      </c>
      <c r="D321" s="793" t="s">
        <v>4652</v>
      </c>
      <c r="E321" s="793" t="s">
        <v>4653</v>
      </c>
      <c r="F321" s="793"/>
      <c r="G321" s="795" t="n">
        <v>45.2</v>
      </c>
      <c r="H321" s="795" t="n">
        <v>45.2</v>
      </c>
      <c r="I321" s="795" t="n">
        <v>8.68</v>
      </c>
      <c r="J321" s="795" t="n">
        <f aca="false">H321*I321</f>
        <v>392.34</v>
      </c>
      <c r="K321" s="795" t="n">
        <v>0</v>
      </c>
    </row>
    <row r="322" customFormat="false" ht="19.2" hidden="false" customHeight="false" outlineLevel="0" collapsed="false">
      <c r="A322" s="792" t="s">
        <v>4654</v>
      </c>
      <c r="B322" s="793" t="s">
        <v>4655</v>
      </c>
      <c r="C322" s="794" t="s">
        <v>4656</v>
      </c>
      <c r="D322" s="793" t="s">
        <v>4657</v>
      </c>
      <c r="E322" s="793" t="s">
        <v>4658</v>
      </c>
      <c r="F322" s="793"/>
      <c r="G322" s="795" t="n">
        <v>45</v>
      </c>
      <c r="H322" s="795" t="n">
        <v>45</v>
      </c>
      <c r="I322" s="795" t="n">
        <v>8.68</v>
      </c>
      <c r="J322" s="795" t="n">
        <f aca="false">H322*I322</f>
        <v>390.6</v>
      </c>
      <c r="K322" s="795" t="n">
        <v>0</v>
      </c>
    </row>
    <row r="323" customFormat="false" ht="19.2" hidden="false" customHeight="false" outlineLevel="0" collapsed="false">
      <c r="A323" s="792" t="s">
        <v>4659</v>
      </c>
      <c r="B323" s="793" t="s">
        <v>4660</v>
      </c>
      <c r="C323" s="794" t="s">
        <v>4661</v>
      </c>
      <c r="D323" s="793" t="s">
        <v>4662</v>
      </c>
      <c r="E323" s="793" t="s">
        <v>4663</v>
      </c>
      <c r="F323" s="793"/>
      <c r="G323" s="795" t="n">
        <v>30.7</v>
      </c>
      <c r="H323" s="795" t="n">
        <v>30.7</v>
      </c>
      <c r="I323" s="795" t="n">
        <v>8.68</v>
      </c>
      <c r="J323" s="795" t="n">
        <f aca="false">H323*I323</f>
        <v>266.48</v>
      </c>
      <c r="K323" s="795" t="n">
        <v>0</v>
      </c>
    </row>
    <row r="324" customFormat="false" ht="19.2" hidden="false" customHeight="false" outlineLevel="0" collapsed="false">
      <c r="A324" s="792" t="s">
        <v>4664</v>
      </c>
      <c r="B324" s="793" t="s">
        <v>4665</v>
      </c>
      <c r="C324" s="794" t="s">
        <v>4666</v>
      </c>
      <c r="D324" s="793" t="s">
        <v>4667</v>
      </c>
      <c r="E324" s="793" t="s">
        <v>4668</v>
      </c>
      <c r="F324" s="793"/>
      <c r="G324" s="795" t="n">
        <v>40.9</v>
      </c>
      <c r="H324" s="795" t="n">
        <v>40.9</v>
      </c>
      <c r="I324" s="795" t="n">
        <v>8.68</v>
      </c>
      <c r="J324" s="795" t="n">
        <f aca="false">H324*I324</f>
        <v>355.01</v>
      </c>
      <c r="K324" s="795" t="n">
        <v>0</v>
      </c>
    </row>
    <row r="325" customFormat="false" ht="19.2" hidden="false" customHeight="false" outlineLevel="0" collapsed="false">
      <c r="A325" s="792" t="s">
        <v>4669</v>
      </c>
      <c r="B325" s="793" t="s">
        <v>4670</v>
      </c>
      <c r="C325" s="794" t="s">
        <v>4671</v>
      </c>
      <c r="D325" s="793" t="s">
        <v>4672</v>
      </c>
      <c r="E325" s="793" t="s">
        <v>4673</v>
      </c>
      <c r="F325" s="793"/>
      <c r="G325" s="795" t="n">
        <v>30.7</v>
      </c>
      <c r="H325" s="795" t="n">
        <v>30.7</v>
      </c>
      <c r="I325" s="795" t="n">
        <v>8.68</v>
      </c>
      <c r="J325" s="795" t="n">
        <f aca="false">H325*I325</f>
        <v>266.48</v>
      </c>
      <c r="K325" s="795" t="n">
        <v>0</v>
      </c>
    </row>
    <row r="326" customFormat="false" ht="19.2" hidden="false" customHeight="false" outlineLevel="0" collapsed="false">
      <c r="A326" s="792" t="s">
        <v>4674</v>
      </c>
      <c r="B326" s="793" t="s">
        <v>4675</v>
      </c>
      <c r="C326" s="794" t="s">
        <v>4676</v>
      </c>
      <c r="D326" s="793" t="s">
        <v>4677</v>
      </c>
      <c r="E326" s="793" t="s">
        <v>4678</v>
      </c>
      <c r="F326" s="793"/>
      <c r="G326" s="795" t="n">
        <v>42.1</v>
      </c>
      <c r="H326" s="795" t="n">
        <v>42.1</v>
      </c>
      <c r="I326" s="795" t="n">
        <v>8.68</v>
      </c>
      <c r="J326" s="795" t="n">
        <f aca="false">H326*I326</f>
        <v>365.43</v>
      </c>
      <c r="K326" s="795" t="n">
        <v>0</v>
      </c>
    </row>
    <row r="327" customFormat="false" ht="19.2" hidden="false" customHeight="false" outlineLevel="0" collapsed="false">
      <c r="A327" s="792" t="s">
        <v>4679</v>
      </c>
      <c r="B327" s="793" t="s">
        <v>4680</v>
      </c>
      <c r="C327" s="794" t="s">
        <v>4681</v>
      </c>
      <c r="D327" s="793" t="s">
        <v>4682</v>
      </c>
      <c r="E327" s="793" t="s">
        <v>4683</v>
      </c>
      <c r="F327" s="793"/>
      <c r="G327" s="795" t="n">
        <v>45.3</v>
      </c>
      <c r="H327" s="795" t="n">
        <v>45.3</v>
      </c>
      <c r="I327" s="795" t="n">
        <v>8.68</v>
      </c>
      <c r="J327" s="795" t="n">
        <f aca="false">H327*I327</f>
        <v>393.2</v>
      </c>
      <c r="K327" s="795" t="n">
        <v>0</v>
      </c>
    </row>
    <row r="328" customFormat="false" ht="19.2" hidden="false" customHeight="false" outlineLevel="0" collapsed="false">
      <c r="A328" s="792" t="s">
        <v>4684</v>
      </c>
      <c r="B328" s="793" t="s">
        <v>4685</v>
      </c>
      <c r="C328" s="794" t="s">
        <v>4686</v>
      </c>
      <c r="D328" s="793" t="s">
        <v>4687</v>
      </c>
      <c r="E328" s="793" t="s">
        <v>4688</v>
      </c>
      <c r="F328" s="793"/>
      <c r="G328" s="795" t="n">
        <v>44.9</v>
      </c>
      <c r="H328" s="795" t="n">
        <v>44.9</v>
      </c>
      <c r="I328" s="795" t="n">
        <v>8.68</v>
      </c>
      <c r="J328" s="795" t="n">
        <f aca="false">H328*I328</f>
        <v>389.73</v>
      </c>
      <c r="K328" s="795" t="n">
        <v>0</v>
      </c>
    </row>
    <row r="329" customFormat="false" ht="19.2" hidden="false" customHeight="false" outlineLevel="0" collapsed="false">
      <c r="A329" s="792" t="s">
        <v>4689</v>
      </c>
      <c r="B329" s="793" t="s">
        <v>4690</v>
      </c>
      <c r="C329" s="794" t="s">
        <v>4691</v>
      </c>
      <c r="D329" s="793" t="s">
        <v>4692</v>
      </c>
      <c r="E329" s="793" t="s">
        <v>4693</v>
      </c>
      <c r="F329" s="793"/>
      <c r="G329" s="795" t="n">
        <v>44.6</v>
      </c>
      <c r="H329" s="795" t="n">
        <v>44.6</v>
      </c>
      <c r="I329" s="795" t="n">
        <v>8.68</v>
      </c>
      <c r="J329" s="795" t="n">
        <f aca="false">H329*I329</f>
        <v>387.13</v>
      </c>
      <c r="K329" s="795" t="n">
        <v>0</v>
      </c>
    </row>
    <row r="330" customFormat="false" ht="19.2" hidden="false" customHeight="false" outlineLevel="0" collapsed="false">
      <c r="A330" s="792" t="s">
        <v>4694</v>
      </c>
      <c r="B330" s="793" t="s">
        <v>4695</v>
      </c>
      <c r="C330" s="794" t="s">
        <v>4696</v>
      </c>
      <c r="D330" s="793" t="s">
        <v>4697</v>
      </c>
      <c r="E330" s="793" t="s">
        <v>4698</v>
      </c>
      <c r="F330" s="793"/>
      <c r="G330" s="795" t="n">
        <v>45.2</v>
      </c>
      <c r="H330" s="795" t="n">
        <v>45.2</v>
      </c>
      <c r="I330" s="795" t="n">
        <v>8.68</v>
      </c>
      <c r="J330" s="795" t="n">
        <f aca="false">H330*I330</f>
        <v>392.34</v>
      </c>
      <c r="K330" s="795" t="n">
        <v>0</v>
      </c>
    </row>
    <row r="331" customFormat="false" ht="19.2" hidden="false" customHeight="false" outlineLevel="0" collapsed="false">
      <c r="A331" s="792" t="s">
        <v>4699</v>
      </c>
      <c r="B331" s="793" t="s">
        <v>4700</v>
      </c>
      <c r="C331" s="794" t="s">
        <v>4701</v>
      </c>
      <c r="D331" s="793" t="s">
        <v>4702</v>
      </c>
      <c r="E331" s="793" t="s">
        <v>4703</v>
      </c>
      <c r="F331" s="793"/>
      <c r="G331" s="795" t="n">
        <v>45.1</v>
      </c>
      <c r="H331" s="795" t="n">
        <v>45.1</v>
      </c>
      <c r="I331" s="795" t="n">
        <v>8.68</v>
      </c>
      <c r="J331" s="795" t="n">
        <f aca="false">H331*I331</f>
        <v>391.47</v>
      </c>
      <c r="K331" s="795" t="n">
        <v>0</v>
      </c>
    </row>
    <row r="332" customFormat="false" ht="19.2" hidden="false" customHeight="false" outlineLevel="0" collapsed="false">
      <c r="A332" s="792" t="s">
        <v>4704</v>
      </c>
      <c r="B332" s="793" t="s">
        <v>4705</v>
      </c>
      <c r="C332" s="794" t="s">
        <v>4706</v>
      </c>
      <c r="D332" s="793" t="s">
        <v>4707</v>
      </c>
      <c r="E332" s="793" t="s">
        <v>4708</v>
      </c>
      <c r="F332" s="793"/>
      <c r="G332" s="795" t="n">
        <v>45.3</v>
      </c>
      <c r="H332" s="795" t="n">
        <v>45.3</v>
      </c>
      <c r="I332" s="795" t="n">
        <v>8.68</v>
      </c>
      <c r="J332" s="795" t="n">
        <f aca="false">H332*I332</f>
        <v>393.2</v>
      </c>
      <c r="K332" s="795" t="n">
        <v>0</v>
      </c>
    </row>
    <row r="333" customFormat="false" ht="19.2" hidden="false" customHeight="false" outlineLevel="0" collapsed="false">
      <c r="A333" s="792" t="s">
        <v>4709</v>
      </c>
      <c r="B333" s="793" t="s">
        <v>4710</v>
      </c>
      <c r="C333" s="794" t="s">
        <v>4711</v>
      </c>
      <c r="D333" s="793" t="s">
        <v>4712</v>
      </c>
      <c r="E333" s="793" t="s">
        <v>4713</v>
      </c>
      <c r="F333" s="793"/>
      <c r="G333" s="795" t="n">
        <v>55.4</v>
      </c>
      <c r="H333" s="795" t="n">
        <v>55.4</v>
      </c>
      <c r="I333" s="795" t="n">
        <v>8.68</v>
      </c>
      <c r="J333" s="795" t="n">
        <f aca="false">H333*I333</f>
        <v>480.87</v>
      </c>
      <c r="K333" s="795" t="n">
        <v>0</v>
      </c>
    </row>
    <row r="334" customFormat="false" ht="19.2" hidden="false" customHeight="false" outlineLevel="0" collapsed="false">
      <c r="A334" s="792" t="s">
        <v>4714</v>
      </c>
      <c r="B334" s="793" t="s">
        <v>4715</v>
      </c>
      <c r="C334" s="794" t="s">
        <v>4716</v>
      </c>
      <c r="D334" s="793" t="s">
        <v>4717</v>
      </c>
      <c r="E334" s="793" t="s">
        <v>4718</v>
      </c>
      <c r="F334" s="793"/>
      <c r="G334" s="795" t="n">
        <v>55.3</v>
      </c>
      <c r="H334" s="795" t="n">
        <v>55.3</v>
      </c>
      <c r="I334" s="795" t="n">
        <v>8.68</v>
      </c>
      <c r="J334" s="795" t="n">
        <f aca="false">H334*I334</f>
        <v>480</v>
      </c>
      <c r="K334" s="795" t="n">
        <v>0</v>
      </c>
    </row>
    <row r="335" customFormat="false" ht="19.2" hidden="false" customHeight="false" outlineLevel="0" collapsed="false">
      <c r="A335" s="792" t="s">
        <v>4719</v>
      </c>
      <c r="B335" s="793" t="s">
        <v>4720</v>
      </c>
      <c r="C335" s="794" t="s">
        <v>4721</v>
      </c>
      <c r="D335" s="793" t="s">
        <v>4722</v>
      </c>
      <c r="E335" s="793" t="s">
        <v>4723</v>
      </c>
      <c r="F335" s="793"/>
      <c r="G335" s="795" t="n">
        <v>45.3</v>
      </c>
      <c r="H335" s="795" t="n">
        <v>45.3</v>
      </c>
      <c r="I335" s="795" t="n">
        <v>8.68</v>
      </c>
      <c r="J335" s="795" t="n">
        <f aca="false">H335*I335</f>
        <v>393.2</v>
      </c>
      <c r="K335" s="795" t="n">
        <v>0</v>
      </c>
    </row>
    <row r="336" customFormat="false" ht="19.2" hidden="false" customHeight="false" outlineLevel="0" collapsed="false">
      <c r="A336" s="792" t="s">
        <v>4724</v>
      </c>
      <c r="B336" s="793" t="s">
        <v>4725</v>
      </c>
      <c r="C336" s="794" t="s">
        <v>4726</v>
      </c>
      <c r="D336" s="793" t="s">
        <v>4727</v>
      </c>
      <c r="E336" s="793" t="s">
        <v>4728</v>
      </c>
      <c r="F336" s="793"/>
      <c r="G336" s="795" t="n">
        <v>45.1</v>
      </c>
      <c r="H336" s="795" t="n">
        <v>45.1</v>
      </c>
      <c r="I336" s="795" t="n">
        <v>8.68</v>
      </c>
      <c r="J336" s="795" t="n">
        <f aca="false">H336*I336</f>
        <v>391.47</v>
      </c>
      <c r="K336" s="795" t="n">
        <v>0</v>
      </c>
    </row>
    <row r="337" customFormat="false" ht="19.2" hidden="false" customHeight="false" outlineLevel="0" collapsed="false">
      <c r="A337" s="792" t="s">
        <v>4729</v>
      </c>
      <c r="B337" s="793" t="s">
        <v>4730</v>
      </c>
      <c r="C337" s="794" t="s">
        <v>4731</v>
      </c>
      <c r="D337" s="793" t="s">
        <v>4732</v>
      </c>
      <c r="E337" s="793" t="s">
        <v>4733</v>
      </c>
      <c r="F337" s="793"/>
      <c r="G337" s="795" t="n">
        <v>45.3</v>
      </c>
      <c r="H337" s="795" t="n">
        <v>45.3</v>
      </c>
      <c r="I337" s="795" t="n">
        <v>8.68</v>
      </c>
      <c r="J337" s="795" t="n">
        <f aca="false">H337*I337</f>
        <v>393.2</v>
      </c>
      <c r="K337" s="795" t="n">
        <v>0</v>
      </c>
    </row>
    <row r="338" customFormat="false" ht="19.2" hidden="false" customHeight="false" outlineLevel="0" collapsed="false">
      <c r="A338" s="792" t="s">
        <v>4734</v>
      </c>
      <c r="B338" s="793" t="s">
        <v>4735</v>
      </c>
      <c r="C338" s="794" t="s">
        <v>4736</v>
      </c>
      <c r="D338" s="793" t="s">
        <v>4737</v>
      </c>
      <c r="E338" s="793" t="s">
        <v>4738</v>
      </c>
      <c r="F338" s="793"/>
      <c r="G338" s="795" t="n">
        <v>45.2</v>
      </c>
      <c r="H338" s="795" t="n">
        <v>45.2</v>
      </c>
      <c r="I338" s="795" t="n">
        <v>8.68</v>
      </c>
      <c r="J338" s="795" t="n">
        <f aca="false">H338*I338</f>
        <v>392.34</v>
      </c>
      <c r="K338" s="795" t="n">
        <v>0</v>
      </c>
    </row>
    <row r="339" customFormat="false" ht="19.2" hidden="false" customHeight="false" outlineLevel="0" collapsed="false">
      <c r="A339" s="792" t="s">
        <v>4739</v>
      </c>
      <c r="B339" s="793" t="s">
        <v>4740</v>
      </c>
      <c r="C339" s="794" t="s">
        <v>4741</v>
      </c>
      <c r="D339" s="793" t="s">
        <v>4742</v>
      </c>
      <c r="E339" s="793" t="s">
        <v>4743</v>
      </c>
      <c r="F339" s="793"/>
      <c r="G339" s="795" t="n">
        <v>44.8</v>
      </c>
      <c r="H339" s="795" t="n">
        <v>44.8</v>
      </c>
      <c r="I339" s="795" t="n">
        <v>8.68</v>
      </c>
      <c r="J339" s="795" t="n">
        <f aca="false">H339*I339</f>
        <v>388.86</v>
      </c>
      <c r="K339" s="795" t="n">
        <v>0</v>
      </c>
    </row>
    <row r="340" customFormat="false" ht="19.2" hidden="false" customHeight="false" outlineLevel="0" collapsed="false">
      <c r="A340" s="792" t="s">
        <v>4744</v>
      </c>
      <c r="B340" s="793" t="s">
        <v>4745</v>
      </c>
      <c r="C340" s="794" t="s">
        <v>4746</v>
      </c>
      <c r="D340" s="793" t="s">
        <v>4747</v>
      </c>
      <c r="E340" s="793" t="s">
        <v>4748</v>
      </c>
      <c r="F340" s="793"/>
      <c r="G340" s="795" t="n">
        <v>45.3</v>
      </c>
      <c r="H340" s="795" t="n">
        <v>45.3</v>
      </c>
      <c r="I340" s="795" t="n">
        <v>8.68</v>
      </c>
      <c r="J340" s="795" t="n">
        <f aca="false">H340*I340</f>
        <v>393.2</v>
      </c>
      <c r="K340" s="795" t="n">
        <v>0</v>
      </c>
    </row>
    <row r="341" customFormat="false" ht="19.2" hidden="false" customHeight="false" outlineLevel="0" collapsed="false">
      <c r="A341" s="792" t="s">
        <v>4749</v>
      </c>
      <c r="B341" s="793" t="s">
        <v>4750</v>
      </c>
      <c r="C341" s="794" t="s">
        <v>4751</v>
      </c>
      <c r="D341" s="793" t="s">
        <v>4752</v>
      </c>
      <c r="E341" s="793" t="s">
        <v>4753</v>
      </c>
      <c r="F341" s="793"/>
      <c r="G341" s="795" t="n">
        <v>45.4</v>
      </c>
      <c r="H341" s="795" t="n">
        <v>45.4</v>
      </c>
      <c r="I341" s="795" t="n">
        <v>8.68</v>
      </c>
      <c r="J341" s="795" t="n">
        <f aca="false">H341*I341</f>
        <v>394.07</v>
      </c>
      <c r="K341" s="795" t="n">
        <v>0</v>
      </c>
    </row>
    <row r="342" customFormat="false" ht="19.2" hidden="false" customHeight="false" outlineLevel="0" collapsed="false">
      <c r="A342" s="792" t="s">
        <v>4754</v>
      </c>
      <c r="B342" s="793" t="s">
        <v>4755</v>
      </c>
      <c r="C342" s="794" t="s">
        <v>4756</v>
      </c>
      <c r="D342" s="793" t="s">
        <v>4757</v>
      </c>
      <c r="E342" s="793" t="s">
        <v>4758</v>
      </c>
      <c r="F342" s="793"/>
      <c r="G342" s="795" t="n">
        <v>44.6</v>
      </c>
      <c r="H342" s="795" t="n">
        <v>44.6</v>
      </c>
      <c r="I342" s="795" t="n">
        <v>8.68</v>
      </c>
      <c r="J342" s="795" t="n">
        <f aca="false">H342*I342</f>
        <v>387.13</v>
      </c>
      <c r="K342" s="795" t="n">
        <v>0</v>
      </c>
    </row>
    <row r="343" customFormat="false" ht="19.2" hidden="false" customHeight="false" outlineLevel="0" collapsed="false">
      <c r="A343" s="792" t="s">
        <v>4759</v>
      </c>
      <c r="B343" s="793" t="s">
        <v>4760</v>
      </c>
      <c r="C343" s="794" t="s">
        <v>4761</v>
      </c>
      <c r="D343" s="793" t="s">
        <v>4762</v>
      </c>
      <c r="E343" s="793" t="s">
        <v>4763</v>
      </c>
      <c r="F343" s="793"/>
      <c r="G343" s="795" t="n">
        <v>43.8</v>
      </c>
      <c r="H343" s="795" t="n">
        <v>43.8</v>
      </c>
      <c r="I343" s="795" t="n">
        <v>8.68</v>
      </c>
      <c r="J343" s="795" t="n">
        <f aca="false">H343*I343</f>
        <v>380.18</v>
      </c>
      <c r="K343" s="795" t="n">
        <v>0</v>
      </c>
    </row>
    <row r="344" customFormat="false" ht="19.2" hidden="false" customHeight="false" outlineLevel="0" collapsed="false">
      <c r="A344" s="792" t="s">
        <v>4764</v>
      </c>
      <c r="B344" s="793" t="s">
        <v>4765</v>
      </c>
      <c r="C344" s="794" t="s">
        <v>4766</v>
      </c>
      <c r="D344" s="793" t="s">
        <v>4767</v>
      </c>
      <c r="E344" s="793" t="s">
        <v>4768</v>
      </c>
      <c r="F344" s="793"/>
      <c r="G344" s="795" t="n">
        <v>55.4</v>
      </c>
      <c r="H344" s="795" t="n">
        <v>55.4</v>
      </c>
      <c r="I344" s="795" t="n">
        <v>8.68</v>
      </c>
      <c r="J344" s="795" t="n">
        <f aca="false">H344*I344</f>
        <v>480.87</v>
      </c>
      <c r="K344" s="795" t="n">
        <v>0</v>
      </c>
    </row>
    <row r="345" customFormat="false" ht="19.2" hidden="false" customHeight="false" outlineLevel="0" collapsed="false">
      <c r="A345" s="792" t="s">
        <v>4769</v>
      </c>
      <c r="B345" s="793" t="s">
        <v>4770</v>
      </c>
      <c r="C345" s="794" t="s">
        <v>4771</v>
      </c>
      <c r="D345" s="793" t="s">
        <v>4772</v>
      </c>
      <c r="E345" s="793" t="s">
        <v>4773</v>
      </c>
      <c r="F345" s="793"/>
      <c r="G345" s="795" t="n">
        <v>45.4</v>
      </c>
      <c r="H345" s="795" t="n">
        <v>45.4</v>
      </c>
      <c r="I345" s="795" t="n">
        <v>8.68</v>
      </c>
      <c r="J345" s="795" t="n">
        <f aca="false">H345*I345</f>
        <v>394.07</v>
      </c>
      <c r="K345" s="795" t="n">
        <v>0</v>
      </c>
    </row>
    <row r="346" customFormat="false" ht="19.2" hidden="false" customHeight="false" outlineLevel="0" collapsed="false">
      <c r="A346" s="792" t="s">
        <v>4774</v>
      </c>
      <c r="B346" s="793" t="s">
        <v>4775</v>
      </c>
      <c r="C346" s="794" t="s">
        <v>4776</v>
      </c>
      <c r="D346" s="793" t="s">
        <v>4777</v>
      </c>
      <c r="E346" s="793" t="s">
        <v>4778</v>
      </c>
      <c r="F346" s="793"/>
      <c r="G346" s="795" t="n">
        <v>45.1</v>
      </c>
      <c r="H346" s="795" t="n">
        <v>45.1</v>
      </c>
      <c r="I346" s="795" t="n">
        <v>8.68</v>
      </c>
      <c r="J346" s="795" t="n">
        <f aca="false">H346*I346</f>
        <v>391.47</v>
      </c>
      <c r="K346" s="795" t="n">
        <v>0</v>
      </c>
    </row>
    <row r="347" customFormat="false" ht="19.2" hidden="false" customHeight="false" outlineLevel="0" collapsed="false">
      <c r="A347" s="792" t="s">
        <v>4779</v>
      </c>
      <c r="B347" s="793" t="s">
        <v>4780</v>
      </c>
      <c r="C347" s="794" t="s">
        <v>4781</v>
      </c>
      <c r="D347" s="793" t="s">
        <v>4782</v>
      </c>
      <c r="E347" s="793" t="s">
        <v>4783</v>
      </c>
      <c r="F347" s="793"/>
      <c r="G347" s="795" t="n">
        <v>55.4</v>
      </c>
      <c r="H347" s="795" t="n">
        <v>55.4</v>
      </c>
      <c r="I347" s="795" t="n">
        <v>8.68</v>
      </c>
      <c r="J347" s="795" t="n">
        <f aca="false">H347*I347</f>
        <v>480.87</v>
      </c>
      <c r="K347" s="795" t="n">
        <v>0</v>
      </c>
    </row>
    <row r="348" customFormat="false" ht="19.2" hidden="false" customHeight="false" outlineLevel="0" collapsed="false">
      <c r="A348" s="792" t="s">
        <v>4784</v>
      </c>
      <c r="B348" s="793" t="s">
        <v>4785</v>
      </c>
      <c r="C348" s="794" t="s">
        <v>4786</v>
      </c>
      <c r="D348" s="793" t="s">
        <v>4787</v>
      </c>
      <c r="E348" s="793" t="s">
        <v>4788</v>
      </c>
      <c r="F348" s="793"/>
      <c r="G348" s="795" t="n">
        <v>45.2</v>
      </c>
      <c r="H348" s="795" t="n">
        <v>45.2</v>
      </c>
      <c r="I348" s="795" t="n">
        <v>8.68</v>
      </c>
      <c r="J348" s="795" t="n">
        <f aca="false">H348*I348</f>
        <v>392.34</v>
      </c>
      <c r="K348" s="795" t="n">
        <v>0</v>
      </c>
    </row>
    <row r="349" customFormat="false" ht="19.2" hidden="false" customHeight="false" outlineLevel="0" collapsed="false">
      <c r="A349" s="792" t="s">
        <v>4789</v>
      </c>
      <c r="B349" s="793" t="s">
        <v>4790</v>
      </c>
      <c r="C349" s="794" t="s">
        <v>4791</v>
      </c>
      <c r="D349" s="793" t="s">
        <v>4792</v>
      </c>
      <c r="E349" s="793" t="s">
        <v>4793</v>
      </c>
      <c r="F349" s="793"/>
      <c r="G349" s="795" t="n">
        <v>44.7</v>
      </c>
      <c r="H349" s="795" t="n">
        <v>44.7</v>
      </c>
      <c r="I349" s="795" t="n">
        <v>8.68</v>
      </c>
      <c r="J349" s="795" t="n">
        <f aca="false">H349*I349</f>
        <v>388</v>
      </c>
      <c r="K349" s="795" t="n">
        <v>0</v>
      </c>
    </row>
    <row r="350" customFormat="false" ht="19.2" hidden="false" customHeight="false" outlineLevel="0" collapsed="false">
      <c r="A350" s="792" t="s">
        <v>4794</v>
      </c>
      <c r="B350" s="793" t="s">
        <v>4795</v>
      </c>
      <c r="C350" s="794" t="s">
        <v>4796</v>
      </c>
      <c r="D350" s="793" t="s">
        <v>4797</v>
      </c>
      <c r="E350" s="793" t="s">
        <v>4798</v>
      </c>
      <c r="F350" s="793"/>
      <c r="G350" s="795" t="n">
        <v>44.7</v>
      </c>
      <c r="H350" s="795" t="n">
        <v>44.7</v>
      </c>
      <c r="I350" s="795" t="n">
        <v>8.68</v>
      </c>
      <c r="J350" s="795" t="n">
        <f aca="false">H350*I350</f>
        <v>388</v>
      </c>
      <c r="K350" s="795" t="n">
        <v>0</v>
      </c>
    </row>
    <row r="351" customFormat="false" ht="19.2" hidden="false" customHeight="false" outlineLevel="0" collapsed="false">
      <c r="A351" s="792" t="s">
        <v>4799</v>
      </c>
      <c r="B351" s="793" t="s">
        <v>4800</v>
      </c>
      <c r="C351" s="794" t="s">
        <v>4801</v>
      </c>
      <c r="D351" s="793" t="s">
        <v>4802</v>
      </c>
      <c r="E351" s="793" t="s">
        <v>4803</v>
      </c>
      <c r="F351" s="793"/>
      <c r="G351" s="795" t="n">
        <v>41.4</v>
      </c>
      <c r="H351" s="795" t="n">
        <v>41.4</v>
      </c>
      <c r="I351" s="795" t="n">
        <v>8.68</v>
      </c>
      <c r="J351" s="795" t="n">
        <f aca="false">H351*I351</f>
        <v>359.35</v>
      </c>
      <c r="K351" s="795" t="n">
        <v>0</v>
      </c>
    </row>
    <row r="352" customFormat="false" ht="19.2" hidden="false" customHeight="false" outlineLevel="0" collapsed="false">
      <c r="A352" s="792" t="s">
        <v>4804</v>
      </c>
      <c r="B352" s="793" t="s">
        <v>4805</v>
      </c>
      <c r="C352" s="794" t="s">
        <v>4806</v>
      </c>
      <c r="D352" s="793" t="s">
        <v>4807</v>
      </c>
      <c r="E352" s="793" t="s">
        <v>4808</v>
      </c>
      <c r="F352" s="793"/>
      <c r="G352" s="795" t="n">
        <v>45.1</v>
      </c>
      <c r="H352" s="795" t="n">
        <v>45.1</v>
      </c>
      <c r="I352" s="795" t="n">
        <v>8.68</v>
      </c>
      <c r="J352" s="795" t="n">
        <f aca="false">H352*I352</f>
        <v>391.47</v>
      </c>
      <c r="K352" s="795" t="n">
        <v>0</v>
      </c>
    </row>
    <row r="353" customFormat="false" ht="19.2" hidden="false" customHeight="false" outlineLevel="0" collapsed="false">
      <c r="A353" s="792" t="s">
        <v>4809</v>
      </c>
      <c r="B353" s="793" t="s">
        <v>4810</v>
      </c>
      <c r="C353" s="794" t="s">
        <v>4811</v>
      </c>
      <c r="D353" s="793" t="s">
        <v>4812</v>
      </c>
      <c r="E353" s="793" t="s">
        <v>4813</v>
      </c>
      <c r="F353" s="793"/>
      <c r="G353" s="795" t="n">
        <v>45.2</v>
      </c>
      <c r="H353" s="795" t="n">
        <v>45.2</v>
      </c>
      <c r="I353" s="795" t="n">
        <v>8.68</v>
      </c>
      <c r="J353" s="795" t="n">
        <f aca="false">H353*I353</f>
        <v>392.34</v>
      </c>
      <c r="K353" s="795" t="n">
        <v>0</v>
      </c>
    </row>
    <row r="354" customFormat="false" ht="19.2" hidden="false" customHeight="false" outlineLevel="0" collapsed="false">
      <c r="A354" s="792" t="s">
        <v>4814</v>
      </c>
      <c r="B354" s="793" t="s">
        <v>4815</v>
      </c>
      <c r="C354" s="794" t="s">
        <v>4816</v>
      </c>
      <c r="D354" s="793" t="s">
        <v>4817</v>
      </c>
      <c r="E354" s="793" t="s">
        <v>4818</v>
      </c>
      <c r="F354" s="793"/>
      <c r="G354" s="795" t="n">
        <v>42.1</v>
      </c>
      <c r="H354" s="795" t="n">
        <v>42.1</v>
      </c>
      <c r="I354" s="795" t="n">
        <v>8.68</v>
      </c>
      <c r="J354" s="795" t="n">
        <f aca="false">H354*I354</f>
        <v>365.43</v>
      </c>
      <c r="K354" s="795" t="n">
        <v>0</v>
      </c>
    </row>
    <row r="355" customFormat="false" ht="19.2" hidden="false" customHeight="false" outlineLevel="0" collapsed="false">
      <c r="A355" s="792" t="s">
        <v>4819</v>
      </c>
      <c r="B355" s="793" t="s">
        <v>4820</v>
      </c>
      <c r="C355" s="794" t="s">
        <v>4821</v>
      </c>
      <c r="D355" s="793" t="s">
        <v>4822</v>
      </c>
      <c r="E355" s="793" t="s">
        <v>4823</v>
      </c>
      <c r="F355" s="793"/>
      <c r="G355" s="795" t="n">
        <v>30.8</v>
      </c>
      <c r="H355" s="795" t="n">
        <v>30.8</v>
      </c>
      <c r="I355" s="795" t="n">
        <v>8.68</v>
      </c>
      <c r="J355" s="795" t="n">
        <f aca="false">H355*I355</f>
        <v>267.34</v>
      </c>
      <c r="K355" s="795" t="n">
        <v>0</v>
      </c>
    </row>
    <row r="356" customFormat="false" ht="19.2" hidden="false" customHeight="false" outlineLevel="0" collapsed="false">
      <c r="A356" s="792" t="s">
        <v>4824</v>
      </c>
      <c r="B356" s="793" t="s">
        <v>4825</v>
      </c>
      <c r="C356" s="794" t="s">
        <v>4826</v>
      </c>
      <c r="D356" s="793" t="s">
        <v>4827</v>
      </c>
      <c r="E356" s="793" t="s">
        <v>4828</v>
      </c>
      <c r="F356" s="793"/>
      <c r="G356" s="795" t="n">
        <v>45.3</v>
      </c>
      <c r="H356" s="795" t="n">
        <v>45.3</v>
      </c>
      <c r="I356" s="795" t="n">
        <v>8.68</v>
      </c>
      <c r="J356" s="795" t="n">
        <f aca="false">H356*I356</f>
        <v>393.2</v>
      </c>
      <c r="K356" s="795" t="n">
        <v>0</v>
      </c>
    </row>
    <row r="357" customFormat="false" ht="19.2" hidden="false" customHeight="false" outlineLevel="0" collapsed="false">
      <c r="A357" s="792" t="s">
        <v>4829</v>
      </c>
      <c r="B357" s="793" t="s">
        <v>4830</v>
      </c>
      <c r="C357" s="794" t="s">
        <v>4831</v>
      </c>
      <c r="D357" s="793" t="s">
        <v>4832</v>
      </c>
      <c r="E357" s="793" t="s">
        <v>4833</v>
      </c>
      <c r="F357" s="793"/>
      <c r="G357" s="795" t="n">
        <v>45.4</v>
      </c>
      <c r="H357" s="795" t="n">
        <v>45.4</v>
      </c>
      <c r="I357" s="795" t="n">
        <v>8.68</v>
      </c>
      <c r="J357" s="795" t="n">
        <f aca="false">H357*I357</f>
        <v>394.07</v>
      </c>
      <c r="K357" s="795" t="n">
        <v>0</v>
      </c>
    </row>
    <row r="358" customFormat="false" ht="19.2" hidden="false" customHeight="false" outlineLevel="0" collapsed="false">
      <c r="A358" s="792" t="s">
        <v>4834</v>
      </c>
      <c r="B358" s="793" t="s">
        <v>4835</v>
      </c>
      <c r="C358" s="794" t="s">
        <v>4836</v>
      </c>
      <c r="D358" s="793" t="s">
        <v>4837</v>
      </c>
      <c r="E358" s="793" t="s">
        <v>4838</v>
      </c>
      <c r="F358" s="793"/>
      <c r="G358" s="795" t="n">
        <v>30.8</v>
      </c>
      <c r="H358" s="795" t="n">
        <v>30.8</v>
      </c>
      <c r="I358" s="795" t="n">
        <v>8.68</v>
      </c>
      <c r="J358" s="795" t="n">
        <f aca="false">H358*I358</f>
        <v>267.34</v>
      </c>
      <c r="K358" s="795" t="n">
        <v>0</v>
      </c>
    </row>
    <row r="359" customFormat="false" ht="19.2" hidden="false" customHeight="false" outlineLevel="0" collapsed="false">
      <c r="A359" s="792" t="s">
        <v>4839</v>
      </c>
      <c r="B359" s="793" t="s">
        <v>4840</v>
      </c>
      <c r="C359" s="794" t="s">
        <v>4841</v>
      </c>
      <c r="D359" s="793" t="s">
        <v>4842</v>
      </c>
      <c r="E359" s="793" t="s">
        <v>4843</v>
      </c>
      <c r="F359" s="793"/>
      <c r="G359" s="795" t="n">
        <v>44.5</v>
      </c>
      <c r="H359" s="795" t="n">
        <v>44.5</v>
      </c>
      <c r="I359" s="795" t="n">
        <v>8.68</v>
      </c>
      <c r="J359" s="795" t="n">
        <f aca="false">H359*I359</f>
        <v>386.26</v>
      </c>
      <c r="K359" s="795" t="n">
        <v>0</v>
      </c>
    </row>
    <row r="360" customFormat="false" ht="19.2" hidden="false" customHeight="false" outlineLevel="0" collapsed="false">
      <c r="A360" s="792" t="s">
        <v>4844</v>
      </c>
      <c r="B360" s="793" t="s">
        <v>4845</v>
      </c>
      <c r="C360" s="794" t="s">
        <v>4846</v>
      </c>
      <c r="D360" s="793" t="s">
        <v>4847</v>
      </c>
      <c r="E360" s="793" t="s">
        <v>4848</v>
      </c>
      <c r="F360" s="793"/>
      <c r="G360" s="795" t="n">
        <v>42</v>
      </c>
      <c r="H360" s="795" t="n">
        <v>42</v>
      </c>
      <c r="I360" s="795" t="n">
        <v>8.68</v>
      </c>
      <c r="J360" s="795" t="n">
        <f aca="false">H360*I360</f>
        <v>364.56</v>
      </c>
      <c r="K360" s="795" t="n">
        <v>0</v>
      </c>
    </row>
    <row r="361" customFormat="false" ht="19.2" hidden="false" customHeight="false" outlineLevel="0" collapsed="false">
      <c r="A361" s="792" t="s">
        <v>4849</v>
      </c>
      <c r="B361" s="793" t="s">
        <v>4850</v>
      </c>
      <c r="C361" s="794" t="s">
        <v>4851</v>
      </c>
      <c r="D361" s="793" t="s">
        <v>4852</v>
      </c>
      <c r="E361" s="793" t="s">
        <v>4853</v>
      </c>
      <c r="F361" s="793"/>
      <c r="G361" s="795" t="n">
        <v>30</v>
      </c>
      <c r="H361" s="795" t="n">
        <v>30</v>
      </c>
      <c r="I361" s="795" t="n">
        <v>8.68</v>
      </c>
      <c r="J361" s="795" t="n">
        <f aca="false">H361*I361</f>
        <v>260.4</v>
      </c>
      <c r="K361" s="795" t="n">
        <v>0</v>
      </c>
    </row>
    <row r="362" customFormat="false" ht="19.2" hidden="false" customHeight="false" outlineLevel="0" collapsed="false">
      <c r="A362" s="792" t="s">
        <v>4854</v>
      </c>
      <c r="B362" s="793" t="s">
        <v>4855</v>
      </c>
      <c r="C362" s="794" t="s">
        <v>4856</v>
      </c>
      <c r="D362" s="793" t="s">
        <v>4857</v>
      </c>
      <c r="E362" s="793" t="s">
        <v>4858</v>
      </c>
      <c r="F362" s="793"/>
      <c r="G362" s="795" t="n">
        <v>41.3</v>
      </c>
      <c r="H362" s="795" t="n">
        <v>41.3</v>
      </c>
      <c r="I362" s="795" t="n">
        <v>8.68</v>
      </c>
      <c r="J362" s="795" t="n">
        <f aca="false">H362*I362</f>
        <v>358.48</v>
      </c>
      <c r="K362" s="795" t="n">
        <v>0</v>
      </c>
    </row>
    <row r="363" customFormat="false" ht="19.2" hidden="false" customHeight="false" outlineLevel="0" collapsed="false">
      <c r="A363" s="792" t="s">
        <v>4859</v>
      </c>
      <c r="B363" s="793" t="s">
        <v>4860</v>
      </c>
      <c r="C363" s="794" t="s">
        <v>4861</v>
      </c>
      <c r="D363" s="793" t="s">
        <v>4862</v>
      </c>
      <c r="E363" s="793" t="s">
        <v>4863</v>
      </c>
      <c r="F363" s="793"/>
      <c r="G363" s="795" t="n">
        <v>44.6</v>
      </c>
      <c r="H363" s="795" t="n">
        <v>44.6</v>
      </c>
      <c r="I363" s="795" t="n">
        <v>8.68</v>
      </c>
      <c r="J363" s="795" t="n">
        <f aca="false">H363*I363</f>
        <v>387.13</v>
      </c>
      <c r="K363" s="795" t="n">
        <v>0</v>
      </c>
    </row>
    <row r="364" customFormat="false" ht="19.2" hidden="false" customHeight="false" outlineLevel="0" collapsed="false">
      <c r="A364" s="792" t="s">
        <v>4864</v>
      </c>
      <c r="B364" s="793" t="s">
        <v>4865</v>
      </c>
      <c r="C364" s="794" t="s">
        <v>4866</v>
      </c>
      <c r="D364" s="793" t="s">
        <v>4867</v>
      </c>
      <c r="E364" s="793" t="s">
        <v>4868</v>
      </c>
      <c r="F364" s="793"/>
      <c r="G364" s="795" t="n">
        <v>41.9</v>
      </c>
      <c r="H364" s="795" t="n">
        <v>41.9</v>
      </c>
      <c r="I364" s="795" t="n">
        <v>8.68</v>
      </c>
      <c r="J364" s="795" t="n">
        <f aca="false">H364*I364</f>
        <v>363.69</v>
      </c>
      <c r="K364" s="795" t="n">
        <v>0</v>
      </c>
    </row>
    <row r="365" customFormat="false" ht="19.2" hidden="false" customHeight="false" outlineLevel="0" collapsed="false">
      <c r="A365" s="792" t="s">
        <v>4869</v>
      </c>
      <c r="B365" s="793" t="s">
        <v>4870</v>
      </c>
      <c r="C365" s="794" t="s">
        <v>4871</v>
      </c>
      <c r="D365" s="793" t="s">
        <v>4872</v>
      </c>
      <c r="E365" s="793" t="s">
        <v>4873</v>
      </c>
      <c r="F365" s="793"/>
      <c r="G365" s="795" t="n">
        <v>40.7</v>
      </c>
      <c r="H365" s="795" t="n">
        <v>40.7</v>
      </c>
      <c r="I365" s="795" t="n">
        <v>8.68</v>
      </c>
      <c r="J365" s="795" t="n">
        <f aca="false">H365*I365</f>
        <v>353.28</v>
      </c>
      <c r="K365" s="795" t="n">
        <v>0</v>
      </c>
    </row>
    <row r="366" customFormat="false" ht="19.2" hidden="false" customHeight="false" outlineLevel="0" collapsed="false">
      <c r="A366" s="792" t="s">
        <v>4874</v>
      </c>
      <c r="B366" s="793" t="s">
        <v>4875</v>
      </c>
      <c r="C366" s="794" t="s">
        <v>4876</v>
      </c>
      <c r="D366" s="793" t="s">
        <v>4877</v>
      </c>
      <c r="E366" s="793" t="s">
        <v>4878</v>
      </c>
      <c r="F366" s="793"/>
      <c r="G366" s="795" t="n">
        <v>44.7</v>
      </c>
      <c r="H366" s="795" t="n">
        <v>44.7</v>
      </c>
      <c r="I366" s="795" t="n">
        <v>8.68</v>
      </c>
      <c r="J366" s="795" t="n">
        <f aca="false">H366*I366</f>
        <v>388</v>
      </c>
      <c r="K366" s="795" t="n">
        <v>0</v>
      </c>
    </row>
    <row r="367" customFormat="false" ht="19.2" hidden="false" customHeight="false" outlineLevel="0" collapsed="false">
      <c r="A367" s="792" t="s">
        <v>4879</v>
      </c>
      <c r="B367" s="793" t="s">
        <v>4880</v>
      </c>
      <c r="C367" s="794" t="s">
        <v>4881</v>
      </c>
      <c r="D367" s="793" t="s">
        <v>4882</v>
      </c>
      <c r="E367" s="793" t="s">
        <v>4883</v>
      </c>
      <c r="F367" s="793"/>
      <c r="G367" s="795" t="n">
        <v>44.8</v>
      </c>
      <c r="H367" s="795" t="n">
        <v>44.8</v>
      </c>
      <c r="I367" s="795" t="n">
        <v>8.68</v>
      </c>
      <c r="J367" s="795" t="n">
        <f aca="false">H367*I367</f>
        <v>388.86</v>
      </c>
      <c r="K367" s="795" t="n">
        <v>0</v>
      </c>
    </row>
    <row r="368" customFormat="false" ht="19.2" hidden="false" customHeight="false" outlineLevel="0" collapsed="false">
      <c r="A368" s="792" t="s">
        <v>4884</v>
      </c>
      <c r="B368" s="793" t="s">
        <v>4885</v>
      </c>
      <c r="C368" s="794" t="s">
        <v>4886</v>
      </c>
      <c r="D368" s="793" t="s">
        <v>4887</v>
      </c>
      <c r="E368" s="793" t="s">
        <v>4888</v>
      </c>
      <c r="F368" s="793"/>
      <c r="G368" s="795" t="n">
        <v>31.3</v>
      </c>
      <c r="H368" s="795" t="n">
        <v>31.3</v>
      </c>
      <c r="I368" s="795" t="n">
        <v>8.68</v>
      </c>
      <c r="J368" s="795" t="n">
        <f aca="false">H368*I368</f>
        <v>271.68</v>
      </c>
      <c r="K368" s="795" t="n">
        <v>0</v>
      </c>
    </row>
    <row r="369" customFormat="false" ht="19.2" hidden="false" customHeight="false" outlineLevel="0" collapsed="false">
      <c r="A369" s="792" t="s">
        <v>4889</v>
      </c>
      <c r="B369" s="793" t="s">
        <v>4890</v>
      </c>
      <c r="C369" s="794" t="s">
        <v>4891</v>
      </c>
      <c r="D369" s="793" t="s">
        <v>4892</v>
      </c>
      <c r="E369" s="793" t="s">
        <v>4893</v>
      </c>
      <c r="F369" s="793"/>
      <c r="G369" s="795" t="n">
        <v>41.5</v>
      </c>
      <c r="H369" s="795" t="n">
        <v>41.5</v>
      </c>
      <c r="I369" s="795" t="n">
        <v>8.68</v>
      </c>
      <c r="J369" s="795" t="n">
        <f aca="false">H369*I369</f>
        <v>360.22</v>
      </c>
      <c r="K369" s="795" t="n">
        <v>0</v>
      </c>
    </row>
    <row r="370" customFormat="false" ht="19.2" hidden="false" customHeight="false" outlineLevel="0" collapsed="false">
      <c r="A370" s="792" t="s">
        <v>4894</v>
      </c>
      <c r="B370" s="793" t="s">
        <v>4895</v>
      </c>
      <c r="C370" s="794" t="s">
        <v>4896</v>
      </c>
      <c r="D370" s="793" t="s">
        <v>4897</v>
      </c>
      <c r="E370" s="793" t="s">
        <v>4898</v>
      </c>
      <c r="F370" s="793"/>
      <c r="G370" s="795" t="n">
        <v>45.2</v>
      </c>
      <c r="H370" s="795" t="n">
        <v>45.2</v>
      </c>
      <c r="I370" s="795" t="n">
        <v>8.68</v>
      </c>
      <c r="J370" s="795" t="n">
        <f aca="false">H370*I370</f>
        <v>392.34</v>
      </c>
      <c r="K370" s="795" t="n">
        <v>0</v>
      </c>
    </row>
    <row r="371" customFormat="false" ht="19.2" hidden="false" customHeight="false" outlineLevel="0" collapsed="false">
      <c r="A371" s="792" t="s">
        <v>4899</v>
      </c>
      <c r="B371" s="793" t="s">
        <v>4900</v>
      </c>
      <c r="C371" s="794" t="s">
        <v>4901</v>
      </c>
      <c r="D371" s="793" t="s">
        <v>4902</v>
      </c>
      <c r="E371" s="793" t="s">
        <v>4903</v>
      </c>
      <c r="F371" s="793"/>
      <c r="G371" s="795" t="n">
        <v>31.2</v>
      </c>
      <c r="H371" s="795" t="n">
        <v>31.2</v>
      </c>
      <c r="I371" s="795" t="n">
        <v>8.68</v>
      </c>
      <c r="J371" s="795" t="n">
        <f aca="false">H371*I371</f>
        <v>270.82</v>
      </c>
      <c r="K371" s="795" t="n">
        <v>0</v>
      </c>
    </row>
    <row r="372" customFormat="false" ht="19.2" hidden="false" customHeight="false" outlineLevel="0" collapsed="false">
      <c r="A372" s="792" t="s">
        <v>4904</v>
      </c>
      <c r="B372" s="793" t="s">
        <v>4905</v>
      </c>
      <c r="C372" s="794" t="s">
        <v>4906</v>
      </c>
      <c r="D372" s="793" t="s">
        <v>4907</v>
      </c>
      <c r="E372" s="793" t="s">
        <v>4908</v>
      </c>
      <c r="F372" s="793"/>
      <c r="G372" s="795" t="n">
        <v>45.2</v>
      </c>
      <c r="H372" s="795" t="n">
        <v>45.2</v>
      </c>
      <c r="I372" s="795" t="n">
        <v>8.68</v>
      </c>
      <c r="J372" s="795" t="n">
        <f aca="false">H372*I372</f>
        <v>392.34</v>
      </c>
      <c r="K372" s="795" t="n">
        <v>0</v>
      </c>
    </row>
    <row r="373" customFormat="false" ht="19.2" hidden="false" customHeight="false" outlineLevel="0" collapsed="false">
      <c r="A373" s="792" t="s">
        <v>4909</v>
      </c>
      <c r="B373" s="793" t="s">
        <v>4910</v>
      </c>
      <c r="C373" s="794" t="s">
        <v>4911</v>
      </c>
      <c r="D373" s="793" t="s">
        <v>4912</v>
      </c>
      <c r="E373" s="793" t="s">
        <v>4913</v>
      </c>
      <c r="F373" s="793"/>
      <c r="G373" s="795" t="n">
        <v>58.6</v>
      </c>
      <c r="H373" s="795" t="n">
        <v>58.6</v>
      </c>
      <c r="I373" s="795" t="n">
        <v>8.68</v>
      </c>
      <c r="J373" s="795" t="n">
        <f aca="false">H373*I373</f>
        <v>508.65</v>
      </c>
      <c r="K373" s="795" t="n">
        <v>0</v>
      </c>
    </row>
    <row r="374" customFormat="false" ht="19.2" hidden="false" customHeight="false" outlineLevel="0" collapsed="false">
      <c r="A374" s="792" t="s">
        <v>4914</v>
      </c>
      <c r="B374" s="793" t="s">
        <v>4915</v>
      </c>
      <c r="C374" s="794" t="s">
        <v>4916</v>
      </c>
      <c r="D374" s="793" t="s">
        <v>4917</v>
      </c>
      <c r="E374" s="793" t="s">
        <v>4918</v>
      </c>
      <c r="F374" s="793"/>
      <c r="G374" s="795" t="n">
        <v>30.5</v>
      </c>
      <c r="H374" s="795" t="n">
        <v>30.5</v>
      </c>
      <c r="I374" s="795" t="n">
        <v>8.68</v>
      </c>
      <c r="J374" s="795" t="n">
        <f aca="false">H374*I374</f>
        <v>264.74</v>
      </c>
      <c r="K374" s="795" t="n">
        <v>0</v>
      </c>
    </row>
    <row r="375" customFormat="false" ht="19.2" hidden="false" customHeight="false" outlineLevel="0" collapsed="false">
      <c r="A375" s="792" t="s">
        <v>4919</v>
      </c>
      <c r="B375" s="793" t="s">
        <v>4920</v>
      </c>
      <c r="C375" s="794" t="s">
        <v>4921</v>
      </c>
      <c r="D375" s="793" t="s">
        <v>4922</v>
      </c>
      <c r="E375" s="793" t="s">
        <v>4923</v>
      </c>
      <c r="F375" s="793"/>
      <c r="G375" s="795" t="n">
        <v>41.7</v>
      </c>
      <c r="H375" s="795" t="n">
        <v>41.7</v>
      </c>
      <c r="I375" s="795" t="n">
        <v>8.68</v>
      </c>
      <c r="J375" s="795" t="n">
        <f aca="false">H375*I375</f>
        <v>361.96</v>
      </c>
      <c r="K375" s="795" t="n">
        <v>0</v>
      </c>
    </row>
    <row r="376" customFormat="false" ht="19.2" hidden="false" customHeight="false" outlineLevel="0" collapsed="false">
      <c r="A376" s="792" t="s">
        <v>4924</v>
      </c>
      <c r="B376" s="793" t="s">
        <v>4925</v>
      </c>
      <c r="C376" s="794" t="s">
        <v>4926</v>
      </c>
      <c r="D376" s="793" t="s">
        <v>4927</v>
      </c>
      <c r="E376" s="793" t="s">
        <v>4928</v>
      </c>
      <c r="F376" s="793"/>
      <c r="G376" s="795" t="n">
        <v>31.1</v>
      </c>
      <c r="H376" s="795" t="n">
        <v>31.1</v>
      </c>
      <c r="I376" s="795" t="n">
        <v>8.68</v>
      </c>
      <c r="J376" s="795" t="n">
        <f aca="false">H376*I376</f>
        <v>269.95</v>
      </c>
      <c r="K376" s="795" t="n">
        <v>0</v>
      </c>
    </row>
    <row r="377" customFormat="false" ht="19.2" hidden="false" customHeight="false" outlineLevel="0" collapsed="false">
      <c r="A377" s="792" t="s">
        <v>4929</v>
      </c>
      <c r="B377" s="793" t="s">
        <v>4930</v>
      </c>
      <c r="C377" s="794" t="s">
        <v>4931</v>
      </c>
      <c r="D377" s="793" t="s">
        <v>4932</v>
      </c>
      <c r="E377" s="793" t="s">
        <v>4933</v>
      </c>
      <c r="F377" s="793"/>
      <c r="G377" s="795" t="n">
        <v>31.1</v>
      </c>
      <c r="H377" s="795" t="n">
        <v>31.1</v>
      </c>
      <c r="I377" s="795" t="n">
        <v>8.68</v>
      </c>
      <c r="J377" s="795" t="n">
        <f aca="false">H377*I377</f>
        <v>269.95</v>
      </c>
      <c r="K377" s="795" t="n">
        <v>0</v>
      </c>
    </row>
    <row r="378" customFormat="false" ht="19.2" hidden="false" customHeight="false" outlineLevel="0" collapsed="false">
      <c r="A378" s="792" t="s">
        <v>4934</v>
      </c>
      <c r="B378" s="793" t="s">
        <v>4935</v>
      </c>
      <c r="C378" s="794" t="s">
        <v>4936</v>
      </c>
      <c r="D378" s="793" t="s">
        <v>4937</v>
      </c>
      <c r="E378" s="793" t="s">
        <v>4938</v>
      </c>
      <c r="F378" s="793"/>
      <c r="G378" s="795" t="n">
        <v>41.2</v>
      </c>
      <c r="H378" s="795" t="n">
        <v>41.2</v>
      </c>
      <c r="I378" s="795" t="n">
        <v>8.68</v>
      </c>
      <c r="J378" s="795" t="n">
        <f aca="false">H378*I378</f>
        <v>357.62</v>
      </c>
      <c r="K378" s="795" t="n">
        <v>0</v>
      </c>
    </row>
    <row r="379" customFormat="false" ht="19.2" hidden="false" customHeight="false" outlineLevel="0" collapsed="false">
      <c r="A379" s="792" t="s">
        <v>4939</v>
      </c>
      <c r="B379" s="793" t="s">
        <v>4940</v>
      </c>
      <c r="C379" s="794" t="s">
        <v>4941</v>
      </c>
      <c r="D379" s="793" t="s">
        <v>4942</v>
      </c>
      <c r="E379" s="793" t="s">
        <v>4943</v>
      </c>
      <c r="F379" s="793"/>
      <c r="G379" s="795" t="n">
        <v>57.7</v>
      </c>
      <c r="H379" s="795" t="n">
        <v>57.7</v>
      </c>
      <c r="I379" s="795" t="n">
        <v>8.68</v>
      </c>
      <c r="J379" s="795" t="n">
        <f aca="false">H379*I379</f>
        <v>500.84</v>
      </c>
      <c r="K379" s="795" t="n">
        <v>0</v>
      </c>
    </row>
    <row r="380" customFormat="false" ht="19.2" hidden="false" customHeight="false" outlineLevel="0" collapsed="false">
      <c r="A380" s="792" t="s">
        <v>4944</v>
      </c>
      <c r="B380" s="793" t="s">
        <v>4945</v>
      </c>
      <c r="C380" s="794" t="s">
        <v>4946</v>
      </c>
      <c r="D380" s="793" t="s">
        <v>4947</v>
      </c>
      <c r="E380" s="793" t="s">
        <v>4948</v>
      </c>
      <c r="F380" s="793"/>
      <c r="G380" s="795" t="n">
        <v>56.5</v>
      </c>
      <c r="H380" s="795" t="n">
        <v>56.5</v>
      </c>
      <c r="I380" s="795" t="n">
        <v>8.68</v>
      </c>
      <c r="J380" s="795" t="n">
        <f aca="false">H380*I380</f>
        <v>490.42</v>
      </c>
      <c r="K380" s="795" t="n">
        <v>0</v>
      </c>
    </row>
    <row r="381" customFormat="false" ht="19.2" hidden="false" customHeight="false" outlineLevel="0" collapsed="false">
      <c r="A381" s="792" t="s">
        <v>4949</v>
      </c>
      <c r="B381" s="793" t="s">
        <v>4950</v>
      </c>
      <c r="C381" s="794" t="s">
        <v>4951</v>
      </c>
      <c r="D381" s="793" t="s">
        <v>4952</v>
      </c>
      <c r="E381" s="793" t="s">
        <v>4953</v>
      </c>
      <c r="F381" s="793"/>
      <c r="G381" s="795" t="n">
        <v>31.1</v>
      </c>
      <c r="H381" s="795" t="n">
        <v>31.1</v>
      </c>
      <c r="I381" s="795" t="n">
        <v>8.68</v>
      </c>
      <c r="J381" s="795" t="n">
        <f aca="false">H381*I381</f>
        <v>269.95</v>
      </c>
      <c r="K381" s="795" t="n">
        <v>0</v>
      </c>
    </row>
    <row r="382" customFormat="false" ht="19.2" hidden="false" customHeight="false" outlineLevel="0" collapsed="false">
      <c r="A382" s="792" t="s">
        <v>4954</v>
      </c>
      <c r="B382" s="793" t="s">
        <v>4955</v>
      </c>
      <c r="C382" s="794" t="s">
        <v>4956</v>
      </c>
      <c r="D382" s="793" t="s">
        <v>4957</v>
      </c>
      <c r="E382" s="793" t="s">
        <v>4958</v>
      </c>
      <c r="F382" s="793"/>
      <c r="G382" s="795" t="n">
        <v>41.6</v>
      </c>
      <c r="H382" s="795" t="n">
        <v>41.6</v>
      </c>
      <c r="I382" s="795" t="n">
        <v>8.68</v>
      </c>
      <c r="J382" s="795" t="n">
        <f aca="false">H382*I382</f>
        <v>361.09</v>
      </c>
      <c r="K382" s="795" t="n">
        <v>0</v>
      </c>
    </row>
    <row r="383" customFormat="false" ht="19.2" hidden="false" customHeight="false" outlineLevel="0" collapsed="false">
      <c r="A383" s="792" t="s">
        <v>4959</v>
      </c>
      <c r="B383" s="793" t="s">
        <v>4960</v>
      </c>
      <c r="C383" s="794" t="s">
        <v>4961</v>
      </c>
      <c r="D383" s="793" t="s">
        <v>4962</v>
      </c>
      <c r="E383" s="793" t="s">
        <v>4963</v>
      </c>
      <c r="F383" s="793"/>
      <c r="G383" s="795" t="n">
        <v>41.5</v>
      </c>
      <c r="H383" s="795" t="n">
        <v>41.5</v>
      </c>
      <c r="I383" s="795" t="n">
        <v>8.68</v>
      </c>
      <c r="J383" s="795" t="n">
        <f aca="false">H383*I383</f>
        <v>360.22</v>
      </c>
      <c r="K383" s="795" t="n">
        <v>0</v>
      </c>
    </row>
    <row r="384" customFormat="false" ht="19.2" hidden="false" customHeight="false" outlineLevel="0" collapsed="false">
      <c r="A384" s="792" t="s">
        <v>4964</v>
      </c>
      <c r="B384" s="793" t="s">
        <v>4965</v>
      </c>
      <c r="C384" s="794" t="s">
        <v>4966</v>
      </c>
      <c r="D384" s="793" t="s">
        <v>4967</v>
      </c>
      <c r="E384" s="793" t="s">
        <v>4968</v>
      </c>
      <c r="F384" s="793"/>
      <c r="G384" s="795" t="n">
        <v>30.2</v>
      </c>
      <c r="H384" s="795" t="n">
        <v>30.2</v>
      </c>
      <c r="I384" s="795" t="n">
        <v>8.68</v>
      </c>
      <c r="J384" s="795" t="n">
        <f aca="false">H384*I384</f>
        <v>262.14</v>
      </c>
      <c r="K384" s="795" t="n">
        <v>0</v>
      </c>
    </row>
    <row r="385" customFormat="false" ht="19.2" hidden="false" customHeight="false" outlineLevel="0" collapsed="false">
      <c r="A385" s="792" t="s">
        <v>4969</v>
      </c>
      <c r="B385" s="793" t="s">
        <v>4970</v>
      </c>
      <c r="C385" s="794" t="s">
        <v>4971</v>
      </c>
      <c r="D385" s="793" t="s">
        <v>4972</v>
      </c>
      <c r="E385" s="793" t="s">
        <v>4973</v>
      </c>
      <c r="F385" s="793"/>
      <c r="G385" s="795" t="n">
        <v>58.1</v>
      </c>
      <c r="H385" s="795" t="n">
        <v>58.1</v>
      </c>
      <c r="I385" s="795" t="n">
        <v>8.68</v>
      </c>
      <c r="J385" s="795" t="n">
        <f aca="false">H385*I385</f>
        <v>504.31</v>
      </c>
      <c r="K385" s="795" t="n">
        <v>0</v>
      </c>
    </row>
    <row r="386" customFormat="false" ht="19.2" hidden="false" customHeight="false" outlineLevel="0" collapsed="false">
      <c r="A386" s="792" t="s">
        <v>4974</v>
      </c>
      <c r="B386" s="793" t="s">
        <v>4975</v>
      </c>
      <c r="C386" s="794" t="s">
        <v>4976</v>
      </c>
      <c r="D386" s="793" t="s">
        <v>4977</v>
      </c>
      <c r="E386" s="793" t="s">
        <v>4978</v>
      </c>
      <c r="F386" s="793"/>
      <c r="G386" s="795" t="n">
        <v>30.8</v>
      </c>
      <c r="H386" s="795" t="n">
        <v>30.8</v>
      </c>
      <c r="I386" s="795" t="n">
        <v>8.68</v>
      </c>
      <c r="J386" s="795" t="n">
        <f aca="false">H386*I386</f>
        <v>267.34</v>
      </c>
      <c r="K386" s="795" t="n">
        <v>0</v>
      </c>
    </row>
    <row r="387" customFormat="false" ht="19.2" hidden="false" customHeight="false" outlineLevel="0" collapsed="false">
      <c r="A387" s="792" t="s">
        <v>4979</v>
      </c>
      <c r="B387" s="793" t="s">
        <v>4980</v>
      </c>
      <c r="C387" s="794" t="s">
        <v>4981</v>
      </c>
      <c r="D387" s="793" t="s">
        <v>4982</v>
      </c>
      <c r="E387" s="793" t="s">
        <v>4983</v>
      </c>
      <c r="F387" s="793"/>
      <c r="G387" s="795" t="n">
        <v>58</v>
      </c>
      <c r="H387" s="795" t="n">
        <v>58</v>
      </c>
      <c r="I387" s="795" t="n">
        <v>8.68</v>
      </c>
      <c r="J387" s="795" t="n">
        <f aca="false">H387*I387</f>
        <v>503.44</v>
      </c>
      <c r="K387" s="795" t="n">
        <v>0</v>
      </c>
    </row>
    <row r="388" customFormat="false" ht="19.2" hidden="false" customHeight="false" outlineLevel="0" collapsed="false">
      <c r="A388" s="792" t="s">
        <v>4984</v>
      </c>
      <c r="B388" s="793" t="s">
        <v>4985</v>
      </c>
      <c r="C388" s="794" t="s">
        <v>4986</v>
      </c>
      <c r="D388" s="793" t="s">
        <v>4987</v>
      </c>
      <c r="E388" s="793" t="s">
        <v>4988</v>
      </c>
      <c r="F388" s="793"/>
      <c r="G388" s="795" t="n">
        <v>58.1</v>
      </c>
      <c r="H388" s="795" t="n">
        <v>58.1</v>
      </c>
      <c r="I388" s="795" t="n">
        <v>8.68</v>
      </c>
      <c r="J388" s="795" t="n">
        <f aca="false">H388*I388</f>
        <v>504.31</v>
      </c>
      <c r="K388" s="795" t="n">
        <v>0</v>
      </c>
    </row>
    <row r="389" customFormat="false" ht="19.2" hidden="false" customHeight="false" outlineLevel="0" collapsed="false">
      <c r="A389" s="792" t="s">
        <v>4989</v>
      </c>
      <c r="B389" s="793" t="s">
        <v>4990</v>
      </c>
      <c r="C389" s="794" t="s">
        <v>4991</v>
      </c>
      <c r="D389" s="793" t="s">
        <v>4992</v>
      </c>
      <c r="E389" s="793" t="s">
        <v>4993</v>
      </c>
      <c r="F389" s="793"/>
      <c r="G389" s="795" t="n">
        <v>30.8</v>
      </c>
      <c r="H389" s="795" t="n">
        <v>30.8</v>
      </c>
      <c r="I389" s="795" t="n">
        <v>8.68</v>
      </c>
      <c r="J389" s="795" t="n">
        <f aca="false">H389*I389</f>
        <v>267.34</v>
      </c>
      <c r="K389" s="795" t="n">
        <v>0</v>
      </c>
    </row>
    <row r="390" customFormat="false" ht="19.2" hidden="false" customHeight="false" outlineLevel="0" collapsed="false">
      <c r="A390" s="792" t="s">
        <v>4994</v>
      </c>
      <c r="B390" s="793" t="s">
        <v>4995</v>
      </c>
      <c r="C390" s="794" t="s">
        <v>4996</v>
      </c>
      <c r="D390" s="793" t="s">
        <v>4997</v>
      </c>
      <c r="E390" s="793" t="s">
        <v>4998</v>
      </c>
      <c r="F390" s="793"/>
      <c r="G390" s="795" t="n">
        <v>57.9</v>
      </c>
      <c r="H390" s="795" t="n">
        <v>57.9</v>
      </c>
      <c r="I390" s="795" t="n">
        <v>8.68</v>
      </c>
      <c r="J390" s="795" t="n">
        <f aca="false">H390*I390</f>
        <v>502.57</v>
      </c>
      <c r="K390" s="795" t="n">
        <v>0</v>
      </c>
    </row>
    <row r="391" customFormat="false" ht="19.2" hidden="false" customHeight="false" outlineLevel="0" collapsed="false">
      <c r="A391" s="792" t="s">
        <v>4999</v>
      </c>
      <c r="B391" s="793" t="s">
        <v>5000</v>
      </c>
      <c r="C391" s="794" t="s">
        <v>5001</v>
      </c>
      <c r="D391" s="793" t="s">
        <v>5002</v>
      </c>
      <c r="E391" s="793" t="s">
        <v>5003</v>
      </c>
      <c r="F391" s="793"/>
      <c r="G391" s="795" t="n">
        <v>58.1</v>
      </c>
      <c r="H391" s="795" t="n">
        <v>58.1</v>
      </c>
      <c r="I391" s="795" t="n">
        <v>8.68</v>
      </c>
      <c r="J391" s="795" t="n">
        <f aca="false">H391*I391</f>
        <v>504.31</v>
      </c>
      <c r="K391" s="795" t="n">
        <v>0</v>
      </c>
    </row>
    <row r="392" customFormat="false" ht="19.2" hidden="false" customHeight="false" outlineLevel="0" collapsed="false">
      <c r="A392" s="792" t="s">
        <v>5004</v>
      </c>
      <c r="B392" s="793" t="s">
        <v>5005</v>
      </c>
      <c r="C392" s="794" t="s">
        <v>5006</v>
      </c>
      <c r="D392" s="793" t="s">
        <v>5007</v>
      </c>
      <c r="E392" s="793" t="s">
        <v>5008</v>
      </c>
      <c r="F392" s="793"/>
      <c r="G392" s="795" t="n">
        <v>31.1</v>
      </c>
      <c r="H392" s="795" t="n">
        <v>31.1</v>
      </c>
      <c r="I392" s="795" t="n">
        <v>8.68</v>
      </c>
      <c r="J392" s="795" t="n">
        <f aca="false">H392*I392</f>
        <v>269.95</v>
      </c>
      <c r="K392" s="795" t="n">
        <v>0</v>
      </c>
    </row>
    <row r="393" customFormat="false" ht="19.2" hidden="false" customHeight="false" outlineLevel="0" collapsed="false">
      <c r="A393" s="792" t="s">
        <v>5009</v>
      </c>
      <c r="B393" s="793" t="s">
        <v>5010</v>
      </c>
      <c r="C393" s="794" t="s">
        <v>5011</v>
      </c>
      <c r="D393" s="793" t="s">
        <v>5012</v>
      </c>
      <c r="E393" s="793" t="s">
        <v>5013</v>
      </c>
      <c r="F393" s="793"/>
      <c r="G393" s="795" t="n">
        <v>41.7</v>
      </c>
      <c r="H393" s="795" t="n">
        <v>41.7</v>
      </c>
      <c r="I393" s="795" t="n">
        <v>8.68</v>
      </c>
      <c r="J393" s="795" t="n">
        <f aca="false">H393*I393</f>
        <v>361.96</v>
      </c>
      <c r="K393" s="795" t="n">
        <v>0</v>
      </c>
    </row>
    <row r="394" customFormat="false" ht="19.2" hidden="false" customHeight="false" outlineLevel="0" collapsed="false">
      <c r="A394" s="792" t="s">
        <v>5014</v>
      </c>
      <c r="B394" s="793" t="s">
        <v>5015</v>
      </c>
      <c r="C394" s="794" t="s">
        <v>5016</v>
      </c>
      <c r="D394" s="793" t="s">
        <v>5017</v>
      </c>
      <c r="E394" s="793" t="s">
        <v>5018</v>
      </c>
      <c r="F394" s="793"/>
      <c r="G394" s="795" t="n">
        <v>31.1</v>
      </c>
      <c r="H394" s="795" t="n">
        <v>31.1</v>
      </c>
      <c r="I394" s="795" t="n">
        <v>8.68</v>
      </c>
      <c r="J394" s="795" t="n">
        <f aca="false">H394*I394</f>
        <v>269.95</v>
      </c>
      <c r="K394" s="795" t="n">
        <v>0</v>
      </c>
    </row>
    <row r="395" customFormat="false" ht="19.2" hidden="false" customHeight="false" outlineLevel="0" collapsed="false">
      <c r="A395" s="792" t="s">
        <v>5019</v>
      </c>
      <c r="B395" s="793" t="s">
        <v>5020</v>
      </c>
      <c r="C395" s="794" t="s">
        <v>5021</v>
      </c>
      <c r="D395" s="793" t="s">
        <v>5022</v>
      </c>
      <c r="E395" s="793" t="s">
        <v>5023</v>
      </c>
      <c r="F395" s="793"/>
      <c r="G395" s="795" t="n">
        <v>58.3</v>
      </c>
      <c r="H395" s="795" t="n">
        <v>58.3</v>
      </c>
      <c r="I395" s="795" t="n">
        <v>8.68</v>
      </c>
      <c r="J395" s="795" t="n">
        <f aca="false">H395*I395</f>
        <v>506.04</v>
      </c>
      <c r="K395" s="795" t="n">
        <v>0</v>
      </c>
    </row>
    <row r="396" customFormat="false" ht="19.2" hidden="false" customHeight="false" outlineLevel="0" collapsed="false">
      <c r="A396" s="792" t="s">
        <v>5024</v>
      </c>
      <c r="B396" s="793" t="s">
        <v>5025</v>
      </c>
      <c r="C396" s="794" t="s">
        <v>5026</v>
      </c>
      <c r="D396" s="793" t="s">
        <v>5027</v>
      </c>
      <c r="E396" s="793" t="s">
        <v>5028</v>
      </c>
      <c r="F396" s="793"/>
      <c r="G396" s="795" t="n">
        <v>44.6</v>
      </c>
      <c r="H396" s="795" t="n">
        <v>44.6</v>
      </c>
      <c r="I396" s="795" t="n">
        <v>8.68</v>
      </c>
      <c r="J396" s="795" t="n">
        <f aca="false">H396*I396</f>
        <v>387.13</v>
      </c>
      <c r="K396" s="795" t="n">
        <v>0</v>
      </c>
    </row>
    <row r="397" customFormat="false" ht="19.2" hidden="false" customHeight="false" outlineLevel="0" collapsed="false">
      <c r="A397" s="792" t="s">
        <v>5029</v>
      </c>
      <c r="B397" s="793" t="s">
        <v>5030</v>
      </c>
      <c r="C397" s="794" t="s">
        <v>5031</v>
      </c>
      <c r="D397" s="793" t="s">
        <v>5032</v>
      </c>
      <c r="E397" s="793" t="s">
        <v>5033</v>
      </c>
      <c r="F397" s="793"/>
      <c r="G397" s="795" t="n">
        <v>41.9</v>
      </c>
      <c r="H397" s="795" t="n">
        <v>41.9</v>
      </c>
      <c r="I397" s="795" t="n">
        <v>8.68</v>
      </c>
      <c r="J397" s="795" t="n">
        <f aca="false">H397*I397</f>
        <v>363.69</v>
      </c>
      <c r="K397" s="795" t="n">
        <v>0</v>
      </c>
    </row>
    <row r="398" customFormat="false" ht="19.2" hidden="false" customHeight="false" outlineLevel="0" collapsed="false">
      <c r="A398" s="792" t="s">
        <v>5034</v>
      </c>
      <c r="B398" s="793" t="s">
        <v>5035</v>
      </c>
      <c r="C398" s="794" t="s">
        <v>5036</v>
      </c>
      <c r="D398" s="793" t="s">
        <v>5037</v>
      </c>
      <c r="E398" s="793" t="s">
        <v>5038</v>
      </c>
      <c r="F398" s="793"/>
      <c r="G398" s="795" t="n">
        <v>42.6</v>
      </c>
      <c r="H398" s="795" t="n">
        <v>42.6</v>
      </c>
      <c r="I398" s="795" t="n">
        <v>8.68</v>
      </c>
      <c r="J398" s="795" t="n">
        <f aca="false">H398*I398</f>
        <v>369.77</v>
      </c>
      <c r="K398" s="795" t="n">
        <v>0</v>
      </c>
    </row>
    <row r="399" customFormat="false" ht="19.2" hidden="false" customHeight="false" outlineLevel="0" collapsed="false">
      <c r="A399" s="792" t="s">
        <v>5039</v>
      </c>
      <c r="B399" s="793" t="s">
        <v>5040</v>
      </c>
      <c r="C399" s="794" t="s">
        <v>5041</v>
      </c>
      <c r="D399" s="793" t="s">
        <v>5042</v>
      </c>
      <c r="E399" s="793" t="s">
        <v>5043</v>
      </c>
      <c r="F399" s="793"/>
      <c r="G399" s="795" t="n">
        <v>31.3</v>
      </c>
      <c r="H399" s="795" t="n">
        <v>31.3</v>
      </c>
      <c r="I399" s="795" t="n">
        <v>8.68</v>
      </c>
      <c r="J399" s="795" t="n">
        <f aca="false">H399*I399</f>
        <v>271.68</v>
      </c>
      <c r="K399" s="795" t="n">
        <v>0</v>
      </c>
    </row>
    <row r="400" customFormat="false" ht="19.2" hidden="false" customHeight="false" outlineLevel="0" collapsed="false">
      <c r="A400" s="792" t="s">
        <v>5044</v>
      </c>
      <c r="B400" s="793" t="s">
        <v>5045</v>
      </c>
      <c r="C400" s="794" t="s">
        <v>5046</v>
      </c>
      <c r="D400" s="793" t="s">
        <v>5047</v>
      </c>
      <c r="E400" s="793" t="s">
        <v>5048</v>
      </c>
      <c r="F400" s="793"/>
      <c r="G400" s="795" t="n">
        <v>45.4</v>
      </c>
      <c r="H400" s="795" t="n">
        <v>45.4</v>
      </c>
      <c r="I400" s="795" t="n">
        <v>8.68</v>
      </c>
      <c r="J400" s="795" t="n">
        <f aca="false">H400*I400</f>
        <v>394.07</v>
      </c>
      <c r="K400" s="795" t="n">
        <v>0</v>
      </c>
    </row>
    <row r="401" customFormat="false" ht="19.2" hidden="false" customHeight="false" outlineLevel="0" collapsed="false">
      <c r="A401" s="792" t="s">
        <v>5049</v>
      </c>
      <c r="B401" s="793" t="s">
        <v>5050</v>
      </c>
      <c r="C401" s="794" t="s">
        <v>5051</v>
      </c>
      <c r="D401" s="793" t="s">
        <v>5052</v>
      </c>
      <c r="E401" s="793" t="s">
        <v>5053</v>
      </c>
      <c r="F401" s="793"/>
      <c r="G401" s="795" t="n">
        <v>41.5</v>
      </c>
      <c r="H401" s="795" t="n">
        <v>41.5</v>
      </c>
      <c r="I401" s="795" t="n">
        <v>8.68</v>
      </c>
      <c r="J401" s="795" t="n">
        <f aca="false">H401*I401</f>
        <v>360.22</v>
      </c>
      <c r="K401" s="795" t="n">
        <v>0</v>
      </c>
    </row>
    <row r="402" customFormat="false" ht="19.2" hidden="false" customHeight="false" outlineLevel="0" collapsed="false">
      <c r="A402" s="792" t="s">
        <v>5054</v>
      </c>
      <c r="B402" s="793" t="s">
        <v>5055</v>
      </c>
      <c r="C402" s="794" t="s">
        <v>5056</v>
      </c>
      <c r="D402" s="793" t="s">
        <v>5057</v>
      </c>
      <c r="E402" s="793" t="s">
        <v>5058</v>
      </c>
      <c r="F402" s="793"/>
      <c r="G402" s="795" t="n">
        <v>45.2</v>
      </c>
      <c r="H402" s="795" t="n">
        <v>45.2</v>
      </c>
      <c r="I402" s="795" t="n">
        <v>8.68</v>
      </c>
      <c r="J402" s="795" t="n">
        <f aca="false">H402*I402</f>
        <v>392.34</v>
      </c>
      <c r="K402" s="795" t="n">
        <v>0</v>
      </c>
    </row>
    <row r="403" customFormat="false" ht="19.2" hidden="false" customHeight="false" outlineLevel="0" collapsed="false">
      <c r="A403" s="792" t="s">
        <v>5059</v>
      </c>
      <c r="B403" s="793" t="s">
        <v>5060</v>
      </c>
      <c r="C403" s="794" t="s">
        <v>5061</v>
      </c>
      <c r="D403" s="793" t="s">
        <v>5062</v>
      </c>
      <c r="E403" s="793" t="s">
        <v>5063</v>
      </c>
      <c r="F403" s="793"/>
      <c r="G403" s="795" t="n">
        <v>41.5</v>
      </c>
      <c r="H403" s="795" t="n">
        <v>41.5</v>
      </c>
      <c r="I403" s="795" t="n">
        <v>8.68</v>
      </c>
      <c r="J403" s="795" t="n">
        <f aca="false">H403*I403</f>
        <v>360.22</v>
      </c>
      <c r="K403" s="795" t="n">
        <v>0</v>
      </c>
    </row>
    <row r="404" customFormat="false" ht="19.2" hidden="false" customHeight="false" outlineLevel="0" collapsed="false">
      <c r="A404" s="792" t="s">
        <v>5064</v>
      </c>
      <c r="B404" s="793" t="s">
        <v>5065</v>
      </c>
      <c r="C404" s="794" t="s">
        <v>5066</v>
      </c>
      <c r="D404" s="793" t="s">
        <v>5067</v>
      </c>
      <c r="E404" s="793" t="s">
        <v>5068</v>
      </c>
      <c r="F404" s="793"/>
      <c r="G404" s="795" t="n">
        <v>44.8</v>
      </c>
      <c r="H404" s="795" t="n">
        <v>44.8</v>
      </c>
      <c r="I404" s="795" t="n">
        <v>8.68</v>
      </c>
      <c r="J404" s="795" t="n">
        <f aca="false">H404*I404</f>
        <v>388.86</v>
      </c>
      <c r="K404" s="795" t="n">
        <v>0</v>
      </c>
    </row>
    <row r="405" customFormat="false" ht="19.2" hidden="false" customHeight="false" outlineLevel="0" collapsed="false">
      <c r="A405" s="792" t="s">
        <v>5069</v>
      </c>
      <c r="B405" s="793" t="s">
        <v>5070</v>
      </c>
      <c r="C405" s="794" t="s">
        <v>5071</v>
      </c>
      <c r="D405" s="793" t="s">
        <v>5072</v>
      </c>
      <c r="E405" s="793" t="s">
        <v>5073</v>
      </c>
      <c r="F405" s="793"/>
      <c r="G405" s="795" t="n">
        <v>44.7</v>
      </c>
      <c r="H405" s="795" t="n">
        <v>44.7</v>
      </c>
      <c r="I405" s="795" t="n">
        <v>8.68</v>
      </c>
      <c r="J405" s="795" t="n">
        <f aca="false">H405*I405</f>
        <v>388</v>
      </c>
      <c r="K405" s="795" t="n">
        <v>0</v>
      </c>
    </row>
    <row r="406" customFormat="false" ht="19.2" hidden="false" customHeight="false" outlineLevel="0" collapsed="false">
      <c r="A406" s="792" t="s">
        <v>5074</v>
      </c>
      <c r="B406" s="793" t="s">
        <v>5075</v>
      </c>
      <c r="C406" s="794" t="s">
        <v>5076</v>
      </c>
      <c r="D406" s="793" t="s">
        <v>5077</v>
      </c>
      <c r="E406" s="793" t="s">
        <v>5078</v>
      </c>
      <c r="F406" s="793"/>
      <c r="G406" s="795" t="n">
        <v>30.9</v>
      </c>
      <c r="H406" s="795" t="n">
        <v>30.9</v>
      </c>
      <c r="I406" s="795" t="n">
        <v>8.68</v>
      </c>
      <c r="J406" s="795" t="n">
        <f aca="false">H406*I406</f>
        <v>268.21</v>
      </c>
      <c r="K406" s="795" t="n">
        <v>0</v>
      </c>
    </row>
    <row r="407" customFormat="false" ht="19.2" hidden="false" customHeight="false" outlineLevel="0" collapsed="false">
      <c r="A407" s="792" t="s">
        <v>5079</v>
      </c>
      <c r="B407" s="793" t="s">
        <v>5080</v>
      </c>
      <c r="C407" s="794" t="s">
        <v>5081</v>
      </c>
      <c r="D407" s="793" t="s">
        <v>5082</v>
      </c>
      <c r="E407" s="793" t="s">
        <v>5083</v>
      </c>
      <c r="F407" s="793"/>
      <c r="G407" s="795" t="n">
        <v>45.5</v>
      </c>
      <c r="H407" s="795" t="n">
        <v>45.5</v>
      </c>
      <c r="I407" s="795" t="n">
        <v>8.68</v>
      </c>
      <c r="J407" s="795" t="n">
        <f aca="false">H407*I407</f>
        <v>394.94</v>
      </c>
      <c r="K407" s="795" t="n">
        <v>0</v>
      </c>
    </row>
    <row r="408" customFormat="false" ht="19.2" hidden="false" customHeight="false" outlineLevel="0" collapsed="false">
      <c r="A408" s="792" t="s">
        <v>5084</v>
      </c>
      <c r="B408" s="793" t="s">
        <v>5085</v>
      </c>
      <c r="C408" s="794" t="s">
        <v>5086</v>
      </c>
      <c r="D408" s="793" t="s">
        <v>5087</v>
      </c>
      <c r="E408" s="793" t="s">
        <v>5088</v>
      </c>
      <c r="F408" s="793"/>
      <c r="G408" s="795" t="n">
        <v>44.9</v>
      </c>
      <c r="H408" s="795" t="n">
        <v>44.9</v>
      </c>
      <c r="I408" s="795" t="n">
        <v>8.68</v>
      </c>
      <c r="J408" s="795" t="n">
        <f aca="false">H408*I408</f>
        <v>389.73</v>
      </c>
      <c r="K408" s="795" t="n">
        <v>0</v>
      </c>
    </row>
    <row r="409" customFormat="false" ht="19.2" hidden="false" customHeight="false" outlineLevel="0" collapsed="false">
      <c r="A409" s="792" t="s">
        <v>5089</v>
      </c>
      <c r="B409" s="793" t="s">
        <v>5090</v>
      </c>
      <c r="C409" s="794" t="s">
        <v>5091</v>
      </c>
      <c r="D409" s="793" t="s">
        <v>5092</v>
      </c>
      <c r="E409" s="793" t="s">
        <v>5093</v>
      </c>
      <c r="F409" s="793"/>
      <c r="G409" s="795" t="n">
        <v>44.4</v>
      </c>
      <c r="H409" s="795" t="n">
        <v>44.4</v>
      </c>
      <c r="I409" s="795" t="n">
        <v>8.68</v>
      </c>
      <c r="J409" s="795" t="n">
        <f aca="false">H409*I409</f>
        <v>385.39</v>
      </c>
      <c r="K409" s="795" t="n">
        <v>0</v>
      </c>
    </row>
    <row r="410" customFormat="false" ht="19.2" hidden="false" customHeight="false" outlineLevel="0" collapsed="false">
      <c r="A410" s="792" t="s">
        <v>5094</v>
      </c>
      <c r="B410" s="793" t="s">
        <v>5095</v>
      </c>
      <c r="C410" s="794" t="s">
        <v>5096</v>
      </c>
      <c r="D410" s="793" t="s">
        <v>5097</v>
      </c>
      <c r="E410" s="793" t="s">
        <v>5098</v>
      </c>
      <c r="F410" s="793"/>
      <c r="G410" s="795" t="n">
        <v>58.3</v>
      </c>
      <c r="H410" s="795" t="n">
        <v>58.3</v>
      </c>
      <c r="I410" s="795" t="n">
        <v>8.68</v>
      </c>
      <c r="J410" s="795" t="n">
        <f aca="false">H410*I410</f>
        <v>506.04</v>
      </c>
      <c r="K410" s="795" t="n">
        <v>0</v>
      </c>
    </row>
    <row r="411" customFormat="false" ht="19.2" hidden="false" customHeight="false" outlineLevel="0" collapsed="false">
      <c r="A411" s="792" t="s">
        <v>5099</v>
      </c>
      <c r="B411" s="793" t="s">
        <v>5100</v>
      </c>
      <c r="C411" s="794" t="s">
        <v>5101</v>
      </c>
      <c r="D411" s="793" t="s">
        <v>5102</v>
      </c>
      <c r="E411" s="793" t="s">
        <v>5103</v>
      </c>
      <c r="F411" s="793"/>
      <c r="G411" s="795" t="n">
        <v>31.4</v>
      </c>
      <c r="H411" s="795" t="n">
        <v>31.4</v>
      </c>
      <c r="I411" s="795" t="n">
        <v>8.68</v>
      </c>
      <c r="J411" s="795" t="n">
        <f aca="false">H411*I411</f>
        <v>272.55</v>
      </c>
      <c r="K411" s="795" t="n">
        <v>0</v>
      </c>
    </row>
    <row r="412" customFormat="false" ht="19.2" hidden="false" customHeight="false" outlineLevel="0" collapsed="false">
      <c r="A412" s="792" t="s">
        <v>5104</v>
      </c>
      <c r="B412" s="793" t="s">
        <v>5105</v>
      </c>
      <c r="C412" s="794" t="s">
        <v>5106</v>
      </c>
      <c r="D412" s="793" t="s">
        <v>5107</v>
      </c>
      <c r="E412" s="793" t="s">
        <v>5108</v>
      </c>
      <c r="F412" s="793"/>
      <c r="G412" s="795" t="n">
        <v>59.1</v>
      </c>
      <c r="H412" s="795" t="n">
        <v>59.1</v>
      </c>
      <c r="I412" s="795" t="n">
        <v>8.68</v>
      </c>
      <c r="J412" s="795" t="n">
        <f aca="false">H412*I412</f>
        <v>512.99</v>
      </c>
      <c r="K412" s="795" t="n">
        <v>0</v>
      </c>
    </row>
    <row r="413" customFormat="false" ht="19.2" hidden="false" customHeight="false" outlineLevel="0" collapsed="false">
      <c r="A413" s="792" t="s">
        <v>5109</v>
      </c>
      <c r="B413" s="793" t="s">
        <v>5110</v>
      </c>
      <c r="C413" s="794" t="s">
        <v>5111</v>
      </c>
      <c r="D413" s="793" t="s">
        <v>5112</v>
      </c>
      <c r="E413" s="793" t="s">
        <v>5113</v>
      </c>
      <c r="F413" s="793"/>
      <c r="G413" s="795" t="n">
        <v>40.5</v>
      </c>
      <c r="H413" s="795" t="n">
        <v>40.5</v>
      </c>
      <c r="I413" s="795" t="n">
        <v>8.68</v>
      </c>
      <c r="J413" s="795" t="n">
        <f aca="false">H413*I413</f>
        <v>351.54</v>
      </c>
      <c r="K413" s="795" t="n">
        <v>0</v>
      </c>
    </row>
    <row r="414" customFormat="false" ht="19.2" hidden="false" customHeight="false" outlineLevel="0" collapsed="false">
      <c r="A414" s="792" t="s">
        <v>5114</v>
      </c>
      <c r="B414" s="793" t="s">
        <v>5115</v>
      </c>
      <c r="C414" s="794" t="s">
        <v>5116</v>
      </c>
      <c r="D414" s="793" t="s">
        <v>5117</v>
      </c>
      <c r="E414" s="793" t="s">
        <v>5118</v>
      </c>
      <c r="F414" s="793"/>
      <c r="G414" s="795" t="n">
        <v>56.9</v>
      </c>
      <c r="H414" s="795" t="n">
        <v>56.9</v>
      </c>
      <c r="I414" s="795" t="n">
        <v>8.68</v>
      </c>
      <c r="J414" s="795" t="n">
        <f aca="false">H414*I414</f>
        <v>493.89</v>
      </c>
      <c r="K414" s="795" t="n">
        <v>0</v>
      </c>
    </row>
    <row r="415" customFormat="false" ht="19.2" hidden="false" customHeight="false" outlineLevel="0" collapsed="false">
      <c r="A415" s="792" t="s">
        <v>5119</v>
      </c>
      <c r="B415" s="793" t="s">
        <v>5120</v>
      </c>
      <c r="C415" s="794" t="s">
        <v>5121</v>
      </c>
      <c r="D415" s="793" t="s">
        <v>5122</v>
      </c>
      <c r="E415" s="793" t="s">
        <v>5123</v>
      </c>
      <c r="F415" s="793"/>
      <c r="G415" s="795" t="n">
        <v>56.5</v>
      </c>
      <c r="H415" s="795" t="n">
        <v>56.5</v>
      </c>
      <c r="I415" s="795" t="n">
        <v>8.68</v>
      </c>
      <c r="J415" s="795" t="n">
        <f aca="false">H415*I415</f>
        <v>490.42</v>
      </c>
      <c r="K415" s="795" t="n">
        <v>0</v>
      </c>
    </row>
    <row r="416" customFormat="false" ht="19.2" hidden="false" customHeight="false" outlineLevel="0" collapsed="false">
      <c r="A416" s="792" t="s">
        <v>5124</v>
      </c>
      <c r="B416" s="793" t="s">
        <v>5125</v>
      </c>
      <c r="C416" s="794" t="s">
        <v>5126</v>
      </c>
      <c r="D416" s="793" t="s">
        <v>5127</v>
      </c>
      <c r="E416" s="793" t="s">
        <v>5128</v>
      </c>
      <c r="F416" s="793"/>
      <c r="G416" s="795" t="n">
        <v>41.5</v>
      </c>
      <c r="H416" s="795" t="n">
        <v>41.5</v>
      </c>
      <c r="I416" s="795" t="n">
        <v>8.68</v>
      </c>
      <c r="J416" s="795" t="n">
        <f aca="false">H416*I416</f>
        <v>360.22</v>
      </c>
      <c r="K416" s="795" t="n">
        <v>0</v>
      </c>
    </row>
    <row r="417" customFormat="false" ht="19.2" hidden="false" customHeight="false" outlineLevel="0" collapsed="false">
      <c r="A417" s="792" t="s">
        <v>5129</v>
      </c>
      <c r="B417" s="793" t="s">
        <v>5130</v>
      </c>
      <c r="C417" s="794" t="s">
        <v>5131</v>
      </c>
      <c r="D417" s="793" t="s">
        <v>5132</v>
      </c>
      <c r="E417" s="793" t="s">
        <v>5133</v>
      </c>
      <c r="F417" s="793"/>
      <c r="G417" s="795" t="n">
        <v>58.7</v>
      </c>
      <c r="H417" s="795" t="n">
        <v>58.7</v>
      </c>
      <c r="I417" s="795" t="n">
        <v>8.68</v>
      </c>
      <c r="J417" s="795" t="n">
        <f aca="false">H417*I417</f>
        <v>509.52</v>
      </c>
      <c r="K417" s="795" t="n">
        <v>0</v>
      </c>
    </row>
    <row r="418" customFormat="false" ht="19.2" hidden="false" customHeight="false" outlineLevel="0" collapsed="false">
      <c r="A418" s="792" t="s">
        <v>5134</v>
      </c>
      <c r="B418" s="793" t="s">
        <v>5135</v>
      </c>
      <c r="C418" s="794" t="s">
        <v>5136</v>
      </c>
      <c r="D418" s="793" t="s">
        <v>5137</v>
      </c>
      <c r="E418" s="793" t="s">
        <v>5138</v>
      </c>
      <c r="F418" s="793"/>
      <c r="G418" s="795" t="n">
        <v>31.3</v>
      </c>
      <c r="H418" s="795" t="n">
        <v>31.3</v>
      </c>
      <c r="I418" s="795" t="n">
        <v>8.68</v>
      </c>
      <c r="J418" s="795" t="n">
        <f aca="false">H418*I418</f>
        <v>271.68</v>
      </c>
      <c r="K418" s="795" t="n">
        <v>0</v>
      </c>
    </row>
    <row r="419" customFormat="false" ht="19.2" hidden="false" customHeight="false" outlineLevel="0" collapsed="false">
      <c r="A419" s="792" t="s">
        <v>5139</v>
      </c>
      <c r="B419" s="793" t="s">
        <v>5140</v>
      </c>
      <c r="C419" s="794" t="s">
        <v>5141</v>
      </c>
      <c r="D419" s="793" t="s">
        <v>5142</v>
      </c>
      <c r="E419" s="793" t="s">
        <v>5143</v>
      </c>
      <c r="F419" s="793"/>
      <c r="G419" s="795" t="n">
        <v>41.7</v>
      </c>
      <c r="H419" s="795" t="n">
        <v>41.7</v>
      </c>
      <c r="I419" s="795" t="n">
        <v>8.68</v>
      </c>
      <c r="J419" s="795" t="n">
        <f aca="false">H419*I419</f>
        <v>361.96</v>
      </c>
      <c r="K419" s="795" t="n">
        <v>0</v>
      </c>
    </row>
    <row r="420" customFormat="false" ht="19.2" hidden="false" customHeight="false" outlineLevel="0" collapsed="false">
      <c r="A420" s="792" t="s">
        <v>5144</v>
      </c>
      <c r="B420" s="793" t="s">
        <v>5145</v>
      </c>
      <c r="C420" s="794" t="s">
        <v>5146</v>
      </c>
      <c r="D420" s="793" t="s">
        <v>5147</v>
      </c>
      <c r="E420" s="793" t="s">
        <v>5148</v>
      </c>
      <c r="F420" s="793"/>
      <c r="G420" s="795" t="n">
        <v>57.2</v>
      </c>
      <c r="H420" s="795" t="n">
        <v>57.2</v>
      </c>
      <c r="I420" s="795" t="n">
        <v>8.68</v>
      </c>
      <c r="J420" s="795" t="n">
        <f aca="false">H420*I420</f>
        <v>496.5</v>
      </c>
      <c r="K420" s="795" t="n">
        <v>0</v>
      </c>
    </row>
    <row r="421" customFormat="false" ht="19.2" hidden="false" customHeight="false" outlineLevel="0" collapsed="false">
      <c r="A421" s="792" t="s">
        <v>5149</v>
      </c>
      <c r="B421" s="793" t="s">
        <v>5150</v>
      </c>
      <c r="C421" s="794" t="s">
        <v>5151</v>
      </c>
      <c r="D421" s="793" t="s">
        <v>5152</v>
      </c>
      <c r="E421" s="793" t="s">
        <v>5153</v>
      </c>
      <c r="F421" s="793"/>
      <c r="G421" s="795" t="n">
        <v>31.3</v>
      </c>
      <c r="H421" s="795" t="n">
        <v>31.3</v>
      </c>
      <c r="I421" s="795" t="n">
        <v>8.68</v>
      </c>
      <c r="J421" s="795" t="n">
        <f aca="false">H421*I421</f>
        <v>271.68</v>
      </c>
      <c r="K421" s="795" t="n">
        <v>0</v>
      </c>
    </row>
    <row r="422" customFormat="false" ht="19.2" hidden="false" customHeight="false" outlineLevel="0" collapsed="false">
      <c r="A422" s="792" t="s">
        <v>5154</v>
      </c>
      <c r="B422" s="793" t="s">
        <v>5155</v>
      </c>
      <c r="C422" s="794" t="s">
        <v>5156</v>
      </c>
      <c r="D422" s="793" t="s">
        <v>5157</v>
      </c>
      <c r="E422" s="793" t="s">
        <v>5158</v>
      </c>
      <c r="F422" s="793"/>
      <c r="G422" s="795" t="n">
        <v>58.6</v>
      </c>
      <c r="H422" s="795" t="n">
        <v>58.6</v>
      </c>
      <c r="I422" s="795" t="n">
        <v>8.68</v>
      </c>
      <c r="J422" s="795" t="n">
        <f aca="false">H422*I422</f>
        <v>508.65</v>
      </c>
      <c r="K422" s="795" t="n">
        <v>0</v>
      </c>
    </row>
    <row r="423" customFormat="false" ht="19.2" hidden="false" customHeight="false" outlineLevel="0" collapsed="false">
      <c r="A423" s="792" t="s">
        <v>5159</v>
      </c>
      <c r="B423" s="793" t="s">
        <v>5160</v>
      </c>
      <c r="C423" s="794" t="s">
        <v>5161</v>
      </c>
      <c r="D423" s="793" t="s">
        <v>5162</v>
      </c>
      <c r="E423" s="793" t="s">
        <v>5163</v>
      </c>
      <c r="F423" s="793"/>
      <c r="G423" s="795" t="n">
        <v>58.7</v>
      </c>
      <c r="H423" s="795" t="n">
        <v>58.7</v>
      </c>
      <c r="I423" s="795" t="n">
        <v>8.68</v>
      </c>
      <c r="J423" s="795" t="n">
        <f aca="false">H423*I423</f>
        <v>509.52</v>
      </c>
      <c r="K423" s="795" t="n">
        <v>0</v>
      </c>
    </row>
    <row r="424" customFormat="false" ht="19.2" hidden="false" customHeight="false" outlineLevel="0" collapsed="false">
      <c r="A424" s="792" t="s">
        <v>5164</v>
      </c>
      <c r="B424" s="793" t="s">
        <v>5165</v>
      </c>
      <c r="C424" s="794" t="s">
        <v>5166</v>
      </c>
      <c r="D424" s="793" t="s">
        <v>5167</v>
      </c>
      <c r="E424" s="793" t="s">
        <v>5168</v>
      </c>
      <c r="F424" s="793"/>
      <c r="G424" s="795" t="n">
        <v>42.2</v>
      </c>
      <c r="H424" s="795" t="n">
        <v>42.2</v>
      </c>
      <c r="I424" s="795" t="n">
        <v>8.68</v>
      </c>
      <c r="J424" s="795" t="n">
        <f aca="false">H424*I424</f>
        <v>366.3</v>
      </c>
      <c r="K424" s="795" t="n">
        <v>0</v>
      </c>
    </row>
    <row r="425" customFormat="false" ht="19.2" hidden="false" customHeight="false" outlineLevel="0" collapsed="false">
      <c r="A425" s="792" t="s">
        <v>5169</v>
      </c>
      <c r="B425" s="793" t="s">
        <v>5170</v>
      </c>
      <c r="C425" s="794" t="s">
        <v>5171</v>
      </c>
      <c r="D425" s="793" t="s">
        <v>5172</v>
      </c>
      <c r="E425" s="793" t="s">
        <v>5173</v>
      </c>
      <c r="F425" s="793"/>
      <c r="G425" s="795" t="n">
        <v>31.2</v>
      </c>
      <c r="H425" s="795" t="n">
        <v>31.2</v>
      </c>
      <c r="I425" s="795" t="n">
        <v>8.68</v>
      </c>
      <c r="J425" s="795" t="n">
        <f aca="false">H425*I425</f>
        <v>270.82</v>
      </c>
      <c r="K425" s="795" t="n">
        <v>0</v>
      </c>
    </row>
    <row r="426" customFormat="false" ht="19.2" hidden="false" customHeight="false" outlineLevel="0" collapsed="false">
      <c r="A426" s="792" t="s">
        <v>5174</v>
      </c>
      <c r="B426" s="793" t="s">
        <v>5175</v>
      </c>
      <c r="C426" s="794" t="s">
        <v>5176</v>
      </c>
      <c r="D426" s="793" t="s">
        <v>5177</v>
      </c>
      <c r="E426" s="793" t="s">
        <v>5178</v>
      </c>
      <c r="F426" s="793"/>
      <c r="G426" s="795" t="n">
        <v>42.2</v>
      </c>
      <c r="H426" s="795" t="n">
        <v>42.2</v>
      </c>
      <c r="I426" s="795" t="n">
        <v>8.68</v>
      </c>
      <c r="J426" s="795" t="n">
        <f aca="false">H426*I426</f>
        <v>366.3</v>
      </c>
      <c r="K426" s="795" t="n">
        <v>0</v>
      </c>
    </row>
    <row r="427" customFormat="false" ht="19.2" hidden="false" customHeight="false" outlineLevel="0" collapsed="false">
      <c r="A427" s="792" t="s">
        <v>5179</v>
      </c>
      <c r="B427" s="793" t="s">
        <v>5180</v>
      </c>
      <c r="C427" s="794" t="s">
        <v>5181</v>
      </c>
      <c r="D427" s="793" t="s">
        <v>5182</v>
      </c>
      <c r="E427" s="793" t="s">
        <v>5183</v>
      </c>
      <c r="F427" s="793"/>
      <c r="G427" s="795" t="n">
        <v>31.2</v>
      </c>
      <c r="H427" s="795" t="n">
        <v>31.2</v>
      </c>
      <c r="I427" s="795" t="n">
        <v>8.68</v>
      </c>
      <c r="J427" s="795" t="n">
        <f aca="false">H427*I427</f>
        <v>270.82</v>
      </c>
      <c r="K427" s="795" t="n">
        <v>0</v>
      </c>
    </row>
    <row r="428" customFormat="false" ht="19.2" hidden="false" customHeight="false" outlineLevel="0" collapsed="false">
      <c r="A428" s="792" t="s">
        <v>5184</v>
      </c>
      <c r="B428" s="793" t="s">
        <v>5185</v>
      </c>
      <c r="C428" s="794" t="s">
        <v>5186</v>
      </c>
      <c r="D428" s="793" t="s">
        <v>5187</v>
      </c>
      <c r="E428" s="793" t="s">
        <v>5188</v>
      </c>
      <c r="F428" s="793"/>
      <c r="G428" s="795" t="n">
        <v>58.6</v>
      </c>
      <c r="H428" s="795" t="n">
        <v>58.6</v>
      </c>
      <c r="I428" s="795" t="n">
        <v>8.68</v>
      </c>
      <c r="J428" s="795" t="n">
        <f aca="false">H428*I428</f>
        <v>508.65</v>
      </c>
      <c r="K428" s="795" t="n">
        <v>0</v>
      </c>
    </row>
    <row r="429" customFormat="false" ht="19.2" hidden="false" customHeight="false" outlineLevel="0" collapsed="false">
      <c r="A429" s="792" t="s">
        <v>5189</v>
      </c>
      <c r="B429" s="793" t="s">
        <v>5190</v>
      </c>
      <c r="C429" s="794" t="s">
        <v>5191</v>
      </c>
      <c r="D429" s="793" t="s">
        <v>5192</v>
      </c>
      <c r="E429" s="793" t="s">
        <v>5193</v>
      </c>
      <c r="F429" s="793"/>
      <c r="G429" s="795" t="n">
        <v>41.6</v>
      </c>
      <c r="H429" s="795" t="n">
        <v>41.6</v>
      </c>
      <c r="I429" s="795" t="n">
        <v>8.68</v>
      </c>
      <c r="J429" s="795" t="n">
        <f aca="false">H429*I429</f>
        <v>361.09</v>
      </c>
      <c r="K429" s="795" t="n">
        <v>0</v>
      </c>
    </row>
    <row r="430" customFormat="false" ht="19.2" hidden="false" customHeight="false" outlineLevel="0" collapsed="false">
      <c r="A430" s="792" t="s">
        <v>5194</v>
      </c>
      <c r="B430" s="793" t="s">
        <v>5195</v>
      </c>
      <c r="C430" s="794" t="s">
        <v>5196</v>
      </c>
      <c r="D430" s="793" t="s">
        <v>5197</v>
      </c>
      <c r="E430" s="793" t="s">
        <v>5198</v>
      </c>
      <c r="F430" s="793"/>
      <c r="G430" s="795" t="n">
        <v>21.2</v>
      </c>
      <c r="H430" s="795" t="n">
        <v>21.2</v>
      </c>
      <c r="I430" s="795" t="n">
        <v>8.68</v>
      </c>
      <c r="J430" s="795" t="n">
        <f aca="false">H430*I430</f>
        <v>184.02</v>
      </c>
      <c r="K430" s="795" t="n">
        <v>0</v>
      </c>
    </row>
    <row r="431" customFormat="false" ht="19.2" hidden="false" customHeight="false" outlineLevel="0" collapsed="false">
      <c r="A431" s="792" t="s">
        <v>5199</v>
      </c>
      <c r="B431" s="793" t="s">
        <v>5200</v>
      </c>
      <c r="C431" s="794" t="s">
        <v>5201</v>
      </c>
      <c r="D431" s="793" t="s">
        <v>5202</v>
      </c>
      <c r="E431" s="793" t="s">
        <v>5203</v>
      </c>
      <c r="F431" s="793"/>
      <c r="G431" s="795" t="n">
        <v>44.5</v>
      </c>
      <c r="H431" s="795" t="n">
        <v>44.5</v>
      </c>
      <c r="I431" s="795" t="n">
        <v>8.68</v>
      </c>
      <c r="J431" s="795" t="n">
        <f aca="false">H431*I431</f>
        <v>386.26</v>
      </c>
      <c r="K431" s="795" t="n">
        <v>0</v>
      </c>
    </row>
    <row r="432" customFormat="false" ht="19.2" hidden="false" customHeight="false" outlineLevel="0" collapsed="false">
      <c r="A432" s="792" t="s">
        <v>5204</v>
      </c>
      <c r="B432" s="793" t="s">
        <v>5205</v>
      </c>
      <c r="C432" s="794" t="s">
        <v>5206</v>
      </c>
      <c r="D432" s="793" t="s">
        <v>5207</v>
      </c>
      <c r="E432" s="793" t="s">
        <v>5208</v>
      </c>
      <c r="F432" s="793"/>
      <c r="G432" s="795" t="n">
        <v>45.9</v>
      </c>
      <c r="H432" s="795" t="n">
        <v>45.9</v>
      </c>
      <c r="I432" s="795" t="n">
        <v>8.68</v>
      </c>
      <c r="J432" s="795" t="n">
        <f aca="false">H432*I432</f>
        <v>398.41</v>
      </c>
      <c r="K432" s="795" t="n">
        <v>0</v>
      </c>
    </row>
    <row r="433" customFormat="false" ht="19.2" hidden="false" customHeight="false" outlineLevel="0" collapsed="false">
      <c r="A433" s="792" t="s">
        <v>5209</v>
      </c>
      <c r="B433" s="793" t="s">
        <v>5210</v>
      </c>
      <c r="C433" s="794" t="s">
        <v>5211</v>
      </c>
      <c r="D433" s="793" t="s">
        <v>5212</v>
      </c>
      <c r="E433" s="793" t="s">
        <v>5213</v>
      </c>
      <c r="F433" s="793"/>
      <c r="G433" s="795" t="n">
        <v>45.1</v>
      </c>
      <c r="H433" s="795" t="n">
        <v>45.1</v>
      </c>
      <c r="I433" s="795" t="n">
        <v>8.68</v>
      </c>
      <c r="J433" s="795" t="n">
        <f aca="false">H433*I433</f>
        <v>391.47</v>
      </c>
      <c r="K433" s="795" t="n">
        <v>0</v>
      </c>
    </row>
    <row r="434" customFormat="false" ht="19.2" hidden="false" customHeight="false" outlineLevel="0" collapsed="false">
      <c r="A434" s="792" t="s">
        <v>5214</v>
      </c>
      <c r="B434" s="793" t="s">
        <v>5215</v>
      </c>
      <c r="C434" s="794" t="s">
        <v>5216</v>
      </c>
      <c r="D434" s="793" t="s">
        <v>5217</v>
      </c>
      <c r="E434" s="793" t="s">
        <v>5218</v>
      </c>
      <c r="F434" s="793"/>
      <c r="G434" s="795" t="n">
        <v>31.1</v>
      </c>
      <c r="H434" s="795" t="n">
        <v>31.1</v>
      </c>
      <c r="I434" s="795" t="n">
        <v>8.68</v>
      </c>
      <c r="J434" s="795" t="n">
        <f aca="false">H434*I434</f>
        <v>269.95</v>
      </c>
      <c r="K434" s="795" t="n">
        <v>0</v>
      </c>
    </row>
    <row r="435" customFormat="false" ht="19.2" hidden="false" customHeight="false" outlineLevel="0" collapsed="false">
      <c r="A435" s="792" t="s">
        <v>5219</v>
      </c>
      <c r="B435" s="793" t="s">
        <v>5220</v>
      </c>
      <c r="C435" s="794" t="s">
        <v>5221</v>
      </c>
      <c r="D435" s="793" t="s">
        <v>5222</v>
      </c>
      <c r="E435" s="793" t="s">
        <v>5223</v>
      </c>
      <c r="F435" s="793"/>
      <c r="G435" s="795" t="n">
        <v>45.5</v>
      </c>
      <c r="H435" s="795" t="n">
        <v>45.5</v>
      </c>
      <c r="I435" s="795" t="n">
        <v>8.68</v>
      </c>
      <c r="J435" s="795" t="n">
        <f aca="false">H435*I435</f>
        <v>394.94</v>
      </c>
      <c r="K435" s="795" t="n">
        <v>0</v>
      </c>
    </row>
    <row r="436" customFormat="false" ht="19.2" hidden="false" customHeight="false" outlineLevel="0" collapsed="false">
      <c r="A436" s="792" t="s">
        <v>5224</v>
      </c>
      <c r="B436" s="793" t="s">
        <v>5225</v>
      </c>
      <c r="C436" s="794" t="s">
        <v>5226</v>
      </c>
      <c r="D436" s="793" t="s">
        <v>5227</v>
      </c>
      <c r="E436" s="793" t="s">
        <v>5228</v>
      </c>
      <c r="F436" s="793"/>
      <c r="G436" s="795" t="n">
        <v>40.6</v>
      </c>
      <c r="H436" s="795" t="n">
        <v>40.6</v>
      </c>
      <c r="I436" s="795" t="n">
        <v>8.68</v>
      </c>
      <c r="J436" s="795" t="n">
        <f aca="false">H436*I436</f>
        <v>352.41</v>
      </c>
      <c r="K436" s="795" t="n">
        <v>0</v>
      </c>
    </row>
    <row r="437" customFormat="false" ht="19.2" hidden="false" customHeight="false" outlineLevel="0" collapsed="false">
      <c r="A437" s="792" t="s">
        <v>5229</v>
      </c>
      <c r="B437" s="793" t="s">
        <v>5230</v>
      </c>
      <c r="C437" s="794" t="s">
        <v>5231</v>
      </c>
      <c r="D437" s="793" t="s">
        <v>5232</v>
      </c>
      <c r="E437" s="793" t="s">
        <v>5233</v>
      </c>
      <c r="F437" s="793"/>
      <c r="G437" s="795" t="n">
        <v>31.1</v>
      </c>
      <c r="H437" s="795" t="n">
        <v>31.1</v>
      </c>
      <c r="I437" s="795" t="n">
        <v>8.68</v>
      </c>
      <c r="J437" s="795" t="n">
        <f aca="false">H437*I437</f>
        <v>269.95</v>
      </c>
      <c r="K437" s="795" t="n">
        <v>0</v>
      </c>
    </row>
    <row r="438" customFormat="false" ht="19.2" hidden="false" customHeight="false" outlineLevel="0" collapsed="false">
      <c r="A438" s="792" t="s">
        <v>5234</v>
      </c>
      <c r="B438" s="793" t="s">
        <v>5235</v>
      </c>
      <c r="C438" s="794" t="s">
        <v>5236</v>
      </c>
      <c r="D438" s="793" t="s">
        <v>5237</v>
      </c>
      <c r="E438" s="793" t="s">
        <v>5238</v>
      </c>
      <c r="F438" s="793"/>
      <c r="G438" s="795" t="n">
        <v>45</v>
      </c>
      <c r="H438" s="795" t="n">
        <v>45</v>
      </c>
      <c r="I438" s="795" t="n">
        <v>8.68</v>
      </c>
      <c r="J438" s="795" t="n">
        <f aca="false">H438*I438</f>
        <v>390.6</v>
      </c>
      <c r="K438" s="795" t="n">
        <v>0</v>
      </c>
    </row>
    <row r="439" customFormat="false" ht="19.2" hidden="false" customHeight="false" outlineLevel="0" collapsed="false">
      <c r="A439" s="792" t="s">
        <v>5239</v>
      </c>
      <c r="B439" s="793" t="s">
        <v>5240</v>
      </c>
      <c r="C439" s="794" t="s">
        <v>5241</v>
      </c>
      <c r="D439" s="793" t="s">
        <v>5242</v>
      </c>
      <c r="E439" s="793" t="s">
        <v>5243</v>
      </c>
      <c r="F439" s="793"/>
      <c r="G439" s="795" t="n">
        <v>45.5</v>
      </c>
      <c r="H439" s="795" t="n">
        <v>45.5</v>
      </c>
      <c r="I439" s="795" t="n">
        <v>8.68</v>
      </c>
      <c r="J439" s="795" t="n">
        <f aca="false">H439*I439</f>
        <v>394.94</v>
      </c>
      <c r="K439" s="795" t="n">
        <v>0</v>
      </c>
    </row>
    <row r="440" customFormat="false" ht="19.2" hidden="false" customHeight="false" outlineLevel="0" collapsed="false">
      <c r="A440" s="792" t="s">
        <v>5244</v>
      </c>
      <c r="B440" s="793" t="s">
        <v>5245</v>
      </c>
      <c r="C440" s="794" t="s">
        <v>5246</v>
      </c>
      <c r="D440" s="793" t="s">
        <v>5247</v>
      </c>
      <c r="E440" s="793" t="s">
        <v>5248</v>
      </c>
      <c r="F440" s="793"/>
      <c r="G440" s="795" t="n">
        <v>45.5</v>
      </c>
      <c r="H440" s="795" t="n">
        <v>45.5</v>
      </c>
      <c r="I440" s="795" t="n">
        <v>8.68</v>
      </c>
      <c r="J440" s="795" t="n">
        <f aca="false">H440*I440</f>
        <v>394.94</v>
      </c>
      <c r="K440" s="795" t="n">
        <v>0</v>
      </c>
    </row>
    <row r="441" customFormat="false" ht="19.2" hidden="false" customHeight="false" outlineLevel="0" collapsed="false">
      <c r="A441" s="792" t="s">
        <v>5249</v>
      </c>
      <c r="B441" s="793" t="s">
        <v>5250</v>
      </c>
      <c r="C441" s="794" t="s">
        <v>5251</v>
      </c>
      <c r="D441" s="793" t="s">
        <v>5252</v>
      </c>
      <c r="E441" s="793" t="s">
        <v>5253</v>
      </c>
      <c r="F441" s="793"/>
      <c r="G441" s="795" t="n">
        <v>30.7</v>
      </c>
      <c r="H441" s="795" t="n">
        <v>30.7</v>
      </c>
      <c r="I441" s="795" t="n">
        <v>8.68</v>
      </c>
      <c r="J441" s="795" t="n">
        <f aca="false">H441*I441</f>
        <v>266.48</v>
      </c>
      <c r="K441" s="795" t="n">
        <v>0</v>
      </c>
    </row>
    <row r="442" customFormat="false" ht="19.2" hidden="false" customHeight="false" outlineLevel="0" collapsed="false">
      <c r="A442" s="792" t="s">
        <v>5254</v>
      </c>
      <c r="B442" s="793" t="s">
        <v>5255</v>
      </c>
      <c r="C442" s="794" t="s">
        <v>5256</v>
      </c>
      <c r="D442" s="793" t="s">
        <v>5257</v>
      </c>
      <c r="E442" s="793" t="s">
        <v>5258</v>
      </c>
      <c r="F442" s="793"/>
      <c r="G442" s="795" t="n">
        <v>40.8</v>
      </c>
      <c r="H442" s="795" t="n">
        <v>40.8</v>
      </c>
      <c r="I442" s="795" t="n">
        <v>8.68</v>
      </c>
      <c r="J442" s="795" t="n">
        <f aca="false">H442*I442</f>
        <v>354.14</v>
      </c>
      <c r="K442" s="795" t="n">
        <v>0</v>
      </c>
    </row>
    <row r="443" customFormat="false" ht="19.2" hidden="false" customHeight="false" outlineLevel="0" collapsed="false">
      <c r="A443" s="792" t="s">
        <v>5259</v>
      </c>
      <c r="B443" s="793" t="s">
        <v>5260</v>
      </c>
      <c r="C443" s="794" t="s">
        <v>5261</v>
      </c>
      <c r="D443" s="793" t="s">
        <v>5262</v>
      </c>
      <c r="E443" s="793" t="s">
        <v>5263</v>
      </c>
      <c r="F443" s="793"/>
      <c r="G443" s="795" t="n">
        <v>31.1</v>
      </c>
      <c r="H443" s="795" t="n">
        <v>31.1</v>
      </c>
      <c r="I443" s="795" t="n">
        <v>8.68</v>
      </c>
      <c r="J443" s="795" t="n">
        <f aca="false">H443*I443</f>
        <v>269.95</v>
      </c>
      <c r="K443" s="795" t="n">
        <v>0</v>
      </c>
    </row>
    <row r="444" customFormat="false" ht="19.2" hidden="false" customHeight="false" outlineLevel="0" collapsed="false">
      <c r="A444" s="792" t="s">
        <v>5264</v>
      </c>
      <c r="B444" s="793" t="s">
        <v>5265</v>
      </c>
      <c r="C444" s="794" t="s">
        <v>5266</v>
      </c>
      <c r="D444" s="793" t="s">
        <v>5267</v>
      </c>
      <c r="E444" s="793" t="s">
        <v>5268</v>
      </c>
      <c r="F444" s="793"/>
      <c r="G444" s="795" t="n">
        <v>40.8</v>
      </c>
      <c r="H444" s="795" t="n">
        <v>40.8</v>
      </c>
      <c r="I444" s="795" t="n">
        <v>8.68</v>
      </c>
      <c r="J444" s="795" t="n">
        <f aca="false">H444*I444</f>
        <v>354.14</v>
      </c>
      <c r="K444" s="795" t="n">
        <v>0</v>
      </c>
    </row>
    <row r="445" customFormat="false" ht="19.2" hidden="false" customHeight="false" outlineLevel="0" collapsed="false">
      <c r="A445" s="792" t="s">
        <v>5269</v>
      </c>
      <c r="B445" s="793" t="s">
        <v>5270</v>
      </c>
      <c r="C445" s="794" t="s">
        <v>5271</v>
      </c>
      <c r="D445" s="793" t="s">
        <v>5272</v>
      </c>
      <c r="E445" s="793" t="s">
        <v>5273</v>
      </c>
      <c r="F445" s="793"/>
      <c r="G445" s="795" t="n">
        <v>30.7</v>
      </c>
      <c r="H445" s="795" t="n">
        <v>30.7</v>
      </c>
      <c r="I445" s="795" t="n">
        <v>8.68</v>
      </c>
      <c r="J445" s="795" t="n">
        <f aca="false">H445*I445</f>
        <v>266.48</v>
      </c>
      <c r="K445" s="795" t="n">
        <v>0</v>
      </c>
    </row>
    <row r="446" customFormat="false" ht="19.2" hidden="false" customHeight="false" outlineLevel="0" collapsed="false">
      <c r="A446" s="792" t="s">
        <v>5274</v>
      </c>
      <c r="B446" s="793" t="s">
        <v>5275</v>
      </c>
      <c r="C446" s="794" t="s">
        <v>5276</v>
      </c>
      <c r="D446" s="793" t="s">
        <v>5277</v>
      </c>
      <c r="E446" s="793" t="s">
        <v>5278</v>
      </c>
      <c r="F446" s="793"/>
      <c r="G446" s="795" t="n">
        <v>57.8</v>
      </c>
      <c r="H446" s="795" t="n">
        <v>57.8</v>
      </c>
      <c r="I446" s="795" t="n">
        <v>8.68</v>
      </c>
      <c r="J446" s="795" t="n">
        <f aca="false">H446*I446</f>
        <v>501.7</v>
      </c>
      <c r="K446" s="795" t="n">
        <v>0</v>
      </c>
    </row>
    <row r="447" customFormat="false" ht="19.2" hidden="false" customHeight="false" outlineLevel="0" collapsed="false">
      <c r="A447" s="792" t="s">
        <v>5279</v>
      </c>
      <c r="B447" s="793" t="s">
        <v>5280</v>
      </c>
      <c r="C447" s="794" t="s">
        <v>5281</v>
      </c>
      <c r="D447" s="793" t="s">
        <v>5282</v>
      </c>
      <c r="E447" s="793" t="s">
        <v>5283</v>
      </c>
      <c r="F447" s="793"/>
      <c r="G447" s="795" t="n">
        <v>58.4</v>
      </c>
      <c r="H447" s="795" t="n">
        <v>58.4</v>
      </c>
      <c r="I447" s="795" t="n">
        <v>8.68</v>
      </c>
      <c r="J447" s="795" t="n">
        <f aca="false">H447*I447</f>
        <v>506.91</v>
      </c>
      <c r="K447" s="795" t="n">
        <v>0</v>
      </c>
    </row>
    <row r="448" customFormat="false" ht="19.2" hidden="false" customHeight="false" outlineLevel="0" collapsed="false">
      <c r="A448" s="792" t="s">
        <v>162</v>
      </c>
      <c r="B448" s="793" t="s">
        <v>5284</v>
      </c>
      <c r="C448" s="794" t="s">
        <v>5285</v>
      </c>
      <c r="D448" s="793" t="s">
        <v>5286</v>
      </c>
      <c r="E448" s="793" t="s">
        <v>5287</v>
      </c>
      <c r="F448" s="793"/>
      <c r="G448" s="795" t="n">
        <v>58.2</v>
      </c>
      <c r="H448" s="795" t="n">
        <v>58.2</v>
      </c>
      <c r="I448" s="795" t="n">
        <v>8.68</v>
      </c>
      <c r="J448" s="795" t="n">
        <f aca="false">H448*I448</f>
        <v>505.18</v>
      </c>
      <c r="K448" s="795" t="n">
        <v>0</v>
      </c>
    </row>
    <row r="449" customFormat="false" ht="19.2" hidden="false" customHeight="false" outlineLevel="0" collapsed="false">
      <c r="A449" s="792" t="s">
        <v>5288</v>
      </c>
      <c r="B449" s="793" t="s">
        <v>5289</v>
      </c>
      <c r="C449" s="794" t="s">
        <v>5290</v>
      </c>
      <c r="D449" s="793" t="s">
        <v>5291</v>
      </c>
      <c r="E449" s="793" t="s">
        <v>5292</v>
      </c>
      <c r="F449" s="793"/>
      <c r="G449" s="795" t="n">
        <v>31.4</v>
      </c>
      <c r="H449" s="795" t="n">
        <v>31.4</v>
      </c>
      <c r="I449" s="795" t="n">
        <v>8.68</v>
      </c>
      <c r="J449" s="795" t="n">
        <f aca="false">H449*I449</f>
        <v>272.55</v>
      </c>
      <c r="K449" s="795" t="n">
        <v>0</v>
      </c>
    </row>
    <row r="450" customFormat="false" ht="19.2" hidden="false" customHeight="false" outlineLevel="0" collapsed="false">
      <c r="A450" s="792" t="s">
        <v>5293</v>
      </c>
      <c r="B450" s="793" t="s">
        <v>5294</v>
      </c>
      <c r="C450" s="794" t="s">
        <v>5295</v>
      </c>
      <c r="D450" s="793" t="s">
        <v>5296</v>
      </c>
      <c r="E450" s="793" t="s">
        <v>5297</v>
      </c>
      <c r="F450" s="793"/>
      <c r="G450" s="795" t="n">
        <v>58.7</v>
      </c>
      <c r="H450" s="795" t="n">
        <v>58.7</v>
      </c>
      <c r="I450" s="795" t="n">
        <v>8.68</v>
      </c>
      <c r="J450" s="795" t="n">
        <f aca="false">H450*I450</f>
        <v>509.52</v>
      </c>
      <c r="K450" s="795" t="n">
        <v>0</v>
      </c>
    </row>
    <row r="451" customFormat="false" ht="19.2" hidden="false" customHeight="false" outlineLevel="0" collapsed="false">
      <c r="A451" s="792" t="s">
        <v>5298</v>
      </c>
      <c r="B451" s="793" t="s">
        <v>5299</v>
      </c>
      <c r="C451" s="794" t="s">
        <v>5300</v>
      </c>
      <c r="D451" s="793" t="s">
        <v>5301</v>
      </c>
      <c r="E451" s="793" t="s">
        <v>5302</v>
      </c>
      <c r="F451" s="793"/>
      <c r="G451" s="795" t="n">
        <v>59.1</v>
      </c>
      <c r="H451" s="795" t="n">
        <v>59.1</v>
      </c>
      <c r="I451" s="795" t="n">
        <v>8.68</v>
      </c>
      <c r="J451" s="795" t="n">
        <f aca="false">H451*I451</f>
        <v>512.99</v>
      </c>
      <c r="K451" s="795" t="n">
        <v>0</v>
      </c>
    </row>
    <row r="452" customFormat="false" ht="19.2" hidden="false" customHeight="false" outlineLevel="0" collapsed="false">
      <c r="A452" s="792" t="s">
        <v>5303</v>
      </c>
      <c r="B452" s="793" t="s">
        <v>5304</v>
      </c>
      <c r="C452" s="794" t="s">
        <v>5305</v>
      </c>
      <c r="D452" s="793" t="s">
        <v>5306</v>
      </c>
      <c r="E452" s="793" t="s">
        <v>5307</v>
      </c>
      <c r="F452" s="793"/>
      <c r="G452" s="795" t="n">
        <v>58.7</v>
      </c>
      <c r="H452" s="795" t="n">
        <v>58.7</v>
      </c>
      <c r="I452" s="795" t="n">
        <v>8.68</v>
      </c>
      <c r="J452" s="795" t="n">
        <f aca="false">H452*I452</f>
        <v>509.52</v>
      </c>
      <c r="K452" s="795" t="n">
        <v>0</v>
      </c>
    </row>
    <row r="453" customFormat="false" ht="19.2" hidden="false" customHeight="false" outlineLevel="0" collapsed="false">
      <c r="A453" s="792" t="s">
        <v>5308</v>
      </c>
      <c r="B453" s="793" t="s">
        <v>5309</v>
      </c>
      <c r="C453" s="794" t="s">
        <v>5310</v>
      </c>
      <c r="D453" s="793" t="s">
        <v>5311</v>
      </c>
      <c r="E453" s="793" t="s">
        <v>5312</v>
      </c>
      <c r="F453" s="793"/>
      <c r="G453" s="795" t="n">
        <v>41.7</v>
      </c>
      <c r="H453" s="795" t="n">
        <v>41.7</v>
      </c>
      <c r="I453" s="795" t="n">
        <v>8.68</v>
      </c>
      <c r="J453" s="795" t="n">
        <f aca="false">H453*I453</f>
        <v>361.96</v>
      </c>
      <c r="K453" s="795" t="n">
        <v>0</v>
      </c>
    </row>
    <row r="454" customFormat="false" ht="19.2" hidden="false" customHeight="false" outlineLevel="0" collapsed="false">
      <c r="A454" s="792" t="s">
        <v>5313</v>
      </c>
      <c r="B454" s="793" t="s">
        <v>5314</v>
      </c>
      <c r="C454" s="794" t="s">
        <v>5315</v>
      </c>
      <c r="D454" s="793" t="s">
        <v>5316</v>
      </c>
      <c r="E454" s="793" t="s">
        <v>5317</v>
      </c>
      <c r="F454" s="793"/>
      <c r="G454" s="795" t="n">
        <v>56.8</v>
      </c>
      <c r="H454" s="795" t="n">
        <v>56.8</v>
      </c>
      <c r="I454" s="795" t="n">
        <v>8.68</v>
      </c>
      <c r="J454" s="795" t="n">
        <f aca="false">H454*I454</f>
        <v>493.02</v>
      </c>
      <c r="K454" s="795" t="n">
        <v>0</v>
      </c>
    </row>
    <row r="455" customFormat="false" ht="19.2" hidden="false" customHeight="false" outlineLevel="0" collapsed="false">
      <c r="A455" s="792" t="s">
        <v>5318</v>
      </c>
      <c r="B455" s="793" t="s">
        <v>5319</v>
      </c>
      <c r="C455" s="794" t="s">
        <v>5320</v>
      </c>
      <c r="D455" s="793" t="s">
        <v>5321</v>
      </c>
      <c r="E455" s="793" t="s">
        <v>5322</v>
      </c>
      <c r="F455" s="793"/>
      <c r="G455" s="795" t="n">
        <v>31.5</v>
      </c>
      <c r="H455" s="795" t="n">
        <v>31.5</v>
      </c>
      <c r="I455" s="795" t="n">
        <v>8.68</v>
      </c>
      <c r="J455" s="795" t="n">
        <f aca="false">H455*I455</f>
        <v>273.42</v>
      </c>
      <c r="K455" s="795" t="n">
        <v>0</v>
      </c>
    </row>
    <row r="456" customFormat="false" ht="19.2" hidden="false" customHeight="false" outlineLevel="0" collapsed="false">
      <c r="A456" s="792" t="s">
        <v>5323</v>
      </c>
      <c r="B456" s="793" t="s">
        <v>5324</v>
      </c>
      <c r="C456" s="794" t="s">
        <v>5325</v>
      </c>
      <c r="D456" s="793" t="s">
        <v>5326</v>
      </c>
      <c r="E456" s="793" t="s">
        <v>5327</v>
      </c>
      <c r="F456" s="793"/>
      <c r="G456" s="795" t="n">
        <v>56.8</v>
      </c>
      <c r="H456" s="795" t="n">
        <v>56.8</v>
      </c>
      <c r="I456" s="795" t="n">
        <v>8.68</v>
      </c>
      <c r="J456" s="795" t="n">
        <f aca="false">H456*I456</f>
        <v>493.02</v>
      </c>
      <c r="K456" s="795" t="n">
        <v>0</v>
      </c>
    </row>
    <row r="457" customFormat="false" ht="19.2" hidden="false" customHeight="false" outlineLevel="0" collapsed="false">
      <c r="A457" s="792" t="s">
        <v>5328</v>
      </c>
      <c r="B457" s="793" t="s">
        <v>5329</v>
      </c>
      <c r="C457" s="794" t="s">
        <v>5330</v>
      </c>
      <c r="D457" s="793" t="s">
        <v>5331</v>
      </c>
      <c r="E457" s="793" t="s">
        <v>5332</v>
      </c>
      <c r="F457" s="793"/>
      <c r="G457" s="795" t="n">
        <v>42.2</v>
      </c>
      <c r="H457" s="795" t="n">
        <v>42.2</v>
      </c>
      <c r="I457" s="795" t="n">
        <v>8.68</v>
      </c>
      <c r="J457" s="795" t="n">
        <f aca="false">H457*I457</f>
        <v>366.3</v>
      </c>
      <c r="K457" s="795" t="n">
        <v>0</v>
      </c>
    </row>
    <row r="458" customFormat="false" ht="19.2" hidden="false" customHeight="false" outlineLevel="0" collapsed="false">
      <c r="A458" s="792" t="s">
        <v>5333</v>
      </c>
      <c r="B458" s="793" t="s">
        <v>5334</v>
      </c>
      <c r="C458" s="794" t="s">
        <v>5335</v>
      </c>
      <c r="D458" s="793" t="s">
        <v>5336</v>
      </c>
      <c r="E458" s="793" t="s">
        <v>5337</v>
      </c>
      <c r="F458" s="793"/>
      <c r="G458" s="795" t="n">
        <v>31.3</v>
      </c>
      <c r="H458" s="795" t="n">
        <v>31.3</v>
      </c>
      <c r="I458" s="795" t="n">
        <v>8.68</v>
      </c>
      <c r="J458" s="795" t="n">
        <f aca="false">H458*I458</f>
        <v>271.68</v>
      </c>
      <c r="K458" s="795" t="n">
        <v>0</v>
      </c>
    </row>
    <row r="459" customFormat="false" ht="19.2" hidden="false" customHeight="false" outlineLevel="0" collapsed="false">
      <c r="A459" s="792" t="s">
        <v>5338</v>
      </c>
      <c r="B459" s="793" t="s">
        <v>5339</v>
      </c>
      <c r="C459" s="794" t="s">
        <v>5340</v>
      </c>
      <c r="D459" s="793" t="s">
        <v>5341</v>
      </c>
      <c r="E459" s="793" t="s">
        <v>5342</v>
      </c>
      <c r="F459" s="793"/>
      <c r="G459" s="795" t="n">
        <v>40.8</v>
      </c>
      <c r="H459" s="795" t="n">
        <v>40.8</v>
      </c>
      <c r="I459" s="795" t="n">
        <v>8.68</v>
      </c>
      <c r="J459" s="795" t="n">
        <f aca="false">H459*I459</f>
        <v>354.14</v>
      </c>
      <c r="K459" s="795" t="n">
        <v>0</v>
      </c>
    </row>
    <row r="460" customFormat="false" ht="19.2" hidden="false" customHeight="false" outlineLevel="0" collapsed="false">
      <c r="A460" s="792" t="s">
        <v>5343</v>
      </c>
      <c r="B460" s="793" t="s">
        <v>5344</v>
      </c>
      <c r="C460" s="794" t="s">
        <v>5345</v>
      </c>
      <c r="D460" s="793" t="s">
        <v>5346</v>
      </c>
      <c r="E460" s="793" t="s">
        <v>5347</v>
      </c>
      <c r="F460" s="793"/>
      <c r="G460" s="795" t="n">
        <v>31.2</v>
      </c>
      <c r="H460" s="795" t="n">
        <v>31.2</v>
      </c>
      <c r="I460" s="795" t="n">
        <v>8.68</v>
      </c>
      <c r="J460" s="795" t="n">
        <f aca="false">H460*I460</f>
        <v>270.82</v>
      </c>
      <c r="K460" s="795" t="n">
        <v>0</v>
      </c>
    </row>
    <row r="461" customFormat="false" ht="19.2" hidden="false" customHeight="false" outlineLevel="0" collapsed="false">
      <c r="A461" s="792" t="s">
        <v>5348</v>
      </c>
      <c r="B461" s="793" t="s">
        <v>5349</v>
      </c>
      <c r="C461" s="794" t="s">
        <v>5350</v>
      </c>
      <c r="D461" s="793" t="s">
        <v>5351</v>
      </c>
      <c r="E461" s="793" t="s">
        <v>5352</v>
      </c>
      <c r="F461" s="793"/>
      <c r="G461" s="795" t="n">
        <v>57.8</v>
      </c>
      <c r="H461" s="795" t="n">
        <v>57.8</v>
      </c>
      <c r="I461" s="795" t="n">
        <v>8.68</v>
      </c>
      <c r="J461" s="795" t="n">
        <f aca="false">H461*I461</f>
        <v>501.7</v>
      </c>
      <c r="K461" s="795" t="n">
        <v>0</v>
      </c>
    </row>
    <row r="462" customFormat="false" ht="19.2" hidden="false" customHeight="false" outlineLevel="0" collapsed="false">
      <c r="A462" s="792" t="s">
        <v>5353</v>
      </c>
      <c r="B462" s="793" t="s">
        <v>5354</v>
      </c>
      <c r="C462" s="794" t="s">
        <v>5355</v>
      </c>
      <c r="D462" s="793" t="s">
        <v>5356</v>
      </c>
      <c r="E462" s="793" t="s">
        <v>5357</v>
      </c>
      <c r="F462" s="793"/>
      <c r="G462" s="795" t="n">
        <v>41.1</v>
      </c>
      <c r="H462" s="795" t="n">
        <v>41.1</v>
      </c>
      <c r="I462" s="795" t="n">
        <v>8.68</v>
      </c>
      <c r="J462" s="795" t="n">
        <f aca="false">H462*I462</f>
        <v>356.75</v>
      </c>
      <c r="K462" s="795" t="n">
        <v>0</v>
      </c>
    </row>
    <row r="463" customFormat="false" ht="19.2" hidden="false" customHeight="false" outlineLevel="0" collapsed="false">
      <c r="A463" s="792" t="s">
        <v>5358</v>
      </c>
      <c r="B463" s="793" t="s">
        <v>5359</v>
      </c>
      <c r="C463" s="794" t="s">
        <v>5360</v>
      </c>
      <c r="D463" s="793" t="s">
        <v>5361</v>
      </c>
      <c r="E463" s="793" t="s">
        <v>5362</v>
      </c>
      <c r="F463" s="793"/>
      <c r="G463" s="795" t="n">
        <v>31.2</v>
      </c>
      <c r="H463" s="795" t="n">
        <v>31.2</v>
      </c>
      <c r="I463" s="795" t="n">
        <v>8.68</v>
      </c>
      <c r="J463" s="795" t="n">
        <f aca="false">H463*I463</f>
        <v>270.82</v>
      </c>
      <c r="K463" s="795" t="n">
        <v>0</v>
      </c>
    </row>
    <row r="464" customFormat="false" ht="19.2" hidden="false" customHeight="false" outlineLevel="0" collapsed="false">
      <c r="A464" s="792" t="s">
        <v>5363</v>
      </c>
      <c r="B464" s="793" t="s">
        <v>5364</v>
      </c>
      <c r="C464" s="794" t="s">
        <v>5365</v>
      </c>
      <c r="D464" s="793" t="s">
        <v>5366</v>
      </c>
      <c r="E464" s="793" t="s">
        <v>5367</v>
      </c>
      <c r="F464" s="793"/>
      <c r="G464" s="795" t="n">
        <v>58.6</v>
      </c>
      <c r="H464" s="795" t="n">
        <v>58.6</v>
      </c>
      <c r="I464" s="795" t="n">
        <v>8.68</v>
      </c>
      <c r="J464" s="795" t="n">
        <f aca="false">H464*I464</f>
        <v>508.65</v>
      </c>
      <c r="K464" s="795" t="n">
        <v>0</v>
      </c>
    </row>
    <row r="465" customFormat="false" ht="19.2" hidden="false" customHeight="false" outlineLevel="0" collapsed="false">
      <c r="A465" s="792" t="s">
        <v>5368</v>
      </c>
      <c r="B465" s="793" t="s">
        <v>5369</v>
      </c>
      <c r="C465" s="794" t="s">
        <v>5370</v>
      </c>
      <c r="D465" s="793" t="s">
        <v>5371</v>
      </c>
      <c r="E465" s="793" t="s">
        <v>5372</v>
      </c>
      <c r="F465" s="793"/>
      <c r="G465" s="795" t="n">
        <v>58.1</v>
      </c>
      <c r="H465" s="795" t="n">
        <v>58.1</v>
      </c>
      <c r="I465" s="795" t="n">
        <v>8.68</v>
      </c>
      <c r="J465" s="795" t="n">
        <f aca="false">H465*I465</f>
        <v>504.31</v>
      </c>
      <c r="K465" s="795" t="n">
        <v>0</v>
      </c>
    </row>
    <row r="466" customFormat="false" ht="19.2" hidden="false" customHeight="false" outlineLevel="0" collapsed="false">
      <c r="A466" s="792" t="s">
        <v>5373</v>
      </c>
      <c r="B466" s="793" t="s">
        <v>5374</v>
      </c>
      <c r="C466" s="794" t="s">
        <v>5375</v>
      </c>
      <c r="D466" s="793" t="s">
        <v>5376</v>
      </c>
      <c r="E466" s="793" t="s">
        <v>5377</v>
      </c>
      <c r="F466" s="793"/>
      <c r="G466" s="795" t="n">
        <v>41.6</v>
      </c>
      <c r="H466" s="795" t="n">
        <v>41.6</v>
      </c>
      <c r="I466" s="795" t="n">
        <v>8.68</v>
      </c>
      <c r="J466" s="795" t="n">
        <f aca="false">H466*I466</f>
        <v>361.09</v>
      </c>
      <c r="K466" s="795" t="n">
        <v>0</v>
      </c>
    </row>
    <row r="467" customFormat="false" ht="19.2" hidden="false" customHeight="false" outlineLevel="0" collapsed="false">
      <c r="A467" s="792" t="s">
        <v>5378</v>
      </c>
      <c r="B467" s="793" t="s">
        <v>5379</v>
      </c>
      <c r="C467" s="794" t="s">
        <v>5380</v>
      </c>
      <c r="D467" s="793" t="s">
        <v>5381</v>
      </c>
      <c r="E467" s="793" t="s">
        <v>5382</v>
      </c>
      <c r="F467" s="793"/>
      <c r="G467" s="795" t="n">
        <v>31.2</v>
      </c>
      <c r="H467" s="795" t="n">
        <v>31.2</v>
      </c>
      <c r="I467" s="795" t="n">
        <v>8.68</v>
      </c>
      <c r="J467" s="795" t="n">
        <f aca="false">H467*I467</f>
        <v>270.82</v>
      </c>
      <c r="K467" s="795" t="n">
        <v>0</v>
      </c>
    </row>
    <row r="468" customFormat="false" ht="19.2" hidden="false" customHeight="false" outlineLevel="0" collapsed="false">
      <c r="A468" s="792" t="s">
        <v>5383</v>
      </c>
      <c r="B468" s="793" t="s">
        <v>5384</v>
      </c>
      <c r="C468" s="794" t="s">
        <v>5385</v>
      </c>
      <c r="D468" s="793" t="s">
        <v>5386</v>
      </c>
      <c r="E468" s="793" t="s">
        <v>5387</v>
      </c>
      <c r="F468" s="793"/>
      <c r="G468" s="795" t="n">
        <v>45.3</v>
      </c>
      <c r="H468" s="795" t="n">
        <v>45.3</v>
      </c>
      <c r="I468" s="795" t="n">
        <v>8.68</v>
      </c>
      <c r="J468" s="795" t="n">
        <f aca="false">H468*I468</f>
        <v>393.2</v>
      </c>
      <c r="K468" s="795" t="n">
        <v>0</v>
      </c>
    </row>
    <row r="469" customFormat="false" ht="19.2" hidden="false" customHeight="false" outlineLevel="0" collapsed="false">
      <c r="A469" s="792" t="s">
        <v>5388</v>
      </c>
      <c r="B469" s="793" t="s">
        <v>5389</v>
      </c>
      <c r="C469" s="794" t="s">
        <v>5390</v>
      </c>
      <c r="D469" s="793" t="s">
        <v>5391</v>
      </c>
      <c r="E469" s="793" t="s">
        <v>5392</v>
      </c>
      <c r="F469" s="793"/>
      <c r="G469" s="795" t="n">
        <v>41.3</v>
      </c>
      <c r="H469" s="795" t="n">
        <v>41.3</v>
      </c>
      <c r="I469" s="795" t="n">
        <v>8.68</v>
      </c>
      <c r="J469" s="795" t="n">
        <f aca="false">H469*I469</f>
        <v>358.48</v>
      </c>
      <c r="K469" s="795" t="n">
        <v>0</v>
      </c>
    </row>
    <row r="470" customFormat="false" ht="19.2" hidden="false" customHeight="false" outlineLevel="0" collapsed="false">
      <c r="A470" s="792" t="s">
        <v>5393</v>
      </c>
      <c r="B470" s="793" t="s">
        <v>5394</v>
      </c>
      <c r="C470" s="794" t="s">
        <v>5395</v>
      </c>
      <c r="D470" s="793" t="s">
        <v>5396</v>
      </c>
      <c r="E470" s="793" t="s">
        <v>5397</v>
      </c>
      <c r="F470" s="793"/>
      <c r="G470" s="795" t="n">
        <v>41.9</v>
      </c>
      <c r="H470" s="795" t="n">
        <v>41.9</v>
      </c>
      <c r="I470" s="795" t="n">
        <v>8.68</v>
      </c>
      <c r="J470" s="795" t="n">
        <f aca="false">H470*I470</f>
        <v>363.69</v>
      </c>
      <c r="K470" s="795" t="n">
        <v>0</v>
      </c>
    </row>
    <row r="471" customFormat="false" ht="19.2" hidden="false" customHeight="false" outlineLevel="0" collapsed="false">
      <c r="A471" s="792" t="s">
        <v>5398</v>
      </c>
      <c r="B471" s="793" t="s">
        <v>5399</v>
      </c>
      <c r="C471" s="794" t="s">
        <v>5400</v>
      </c>
      <c r="D471" s="793" t="s">
        <v>5401</v>
      </c>
      <c r="E471" s="793" t="s">
        <v>5402</v>
      </c>
      <c r="F471" s="793"/>
      <c r="G471" s="795" t="n">
        <v>45.4</v>
      </c>
      <c r="H471" s="795" t="n">
        <v>45.4</v>
      </c>
      <c r="I471" s="795" t="n">
        <v>8.68</v>
      </c>
      <c r="J471" s="795" t="n">
        <f aca="false">H471*I471</f>
        <v>394.07</v>
      </c>
      <c r="K471" s="795" t="n">
        <v>0</v>
      </c>
    </row>
    <row r="472" customFormat="false" ht="19.2" hidden="false" customHeight="false" outlineLevel="0" collapsed="false">
      <c r="A472" s="792" t="s">
        <v>5403</v>
      </c>
      <c r="B472" s="793" t="s">
        <v>5404</v>
      </c>
      <c r="C472" s="794" t="s">
        <v>5405</v>
      </c>
      <c r="D472" s="793" t="s">
        <v>5406</v>
      </c>
      <c r="E472" s="793" t="s">
        <v>5407</v>
      </c>
      <c r="F472" s="793"/>
      <c r="G472" s="795" t="n">
        <v>31.3</v>
      </c>
      <c r="H472" s="795" t="n">
        <v>31.3</v>
      </c>
      <c r="I472" s="795" t="n">
        <v>8.68</v>
      </c>
      <c r="J472" s="795" t="n">
        <f aca="false">H472*I472</f>
        <v>271.68</v>
      </c>
      <c r="K472" s="795" t="n">
        <v>0</v>
      </c>
    </row>
    <row r="473" customFormat="false" ht="19.2" hidden="false" customHeight="false" outlineLevel="0" collapsed="false">
      <c r="A473" s="792" t="s">
        <v>5408</v>
      </c>
      <c r="B473" s="793" t="s">
        <v>5409</v>
      </c>
      <c r="C473" s="794" t="s">
        <v>5410</v>
      </c>
      <c r="D473" s="793" t="s">
        <v>5411</v>
      </c>
      <c r="E473" s="793" t="s">
        <v>5412</v>
      </c>
      <c r="F473" s="793"/>
      <c r="G473" s="795" t="n">
        <v>44.2</v>
      </c>
      <c r="H473" s="795" t="n">
        <v>44.2</v>
      </c>
      <c r="I473" s="795" t="n">
        <v>8.68</v>
      </c>
      <c r="J473" s="795" t="n">
        <f aca="false">H473*I473</f>
        <v>383.66</v>
      </c>
      <c r="K473" s="795" t="n">
        <v>0</v>
      </c>
    </row>
    <row r="474" customFormat="false" ht="19.2" hidden="false" customHeight="false" outlineLevel="0" collapsed="false">
      <c r="A474" s="792" t="s">
        <v>5413</v>
      </c>
      <c r="B474" s="793" t="s">
        <v>5414</v>
      </c>
      <c r="C474" s="794" t="s">
        <v>5415</v>
      </c>
      <c r="D474" s="793" t="s">
        <v>5416</v>
      </c>
      <c r="E474" s="793" t="s">
        <v>5417</v>
      </c>
      <c r="F474" s="793"/>
      <c r="G474" s="795" t="n">
        <v>41</v>
      </c>
      <c r="H474" s="795" t="n">
        <v>41</v>
      </c>
      <c r="I474" s="795" t="n">
        <v>8.68</v>
      </c>
      <c r="J474" s="795" t="n">
        <f aca="false">H474*I474</f>
        <v>355.88</v>
      </c>
      <c r="K474" s="795" t="n">
        <v>0</v>
      </c>
    </row>
    <row r="475" customFormat="false" ht="19.2" hidden="false" customHeight="false" outlineLevel="0" collapsed="false">
      <c r="A475" s="792" t="s">
        <v>5418</v>
      </c>
      <c r="B475" s="793" t="s">
        <v>5419</v>
      </c>
      <c r="C475" s="794" t="s">
        <v>5420</v>
      </c>
      <c r="D475" s="793" t="s">
        <v>5421</v>
      </c>
      <c r="E475" s="793" t="s">
        <v>5422</v>
      </c>
      <c r="F475" s="793"/>
      <c r="G475" s="795" t="n">
        <v>40.8</v>
      </c>
      <c r="H475" s="795" t="n">
        <v>40.8</v>
      </c>
      <c r="I475" s="795" t="n">
        <v>8.68</v>
      </c>
      <c r="J475" s="795" t="n">
        <f aca="false">H475*I475</f>
        <v>354.14</v>
      </c>
      <c r="K475" s="795" t="n">
        <v>0</v>
      </c>
    </row>
    <row r="476" customFormat="false" ht="19.2" hidden="false" customHeight="false" outlineLevel="0" collapsed="false">
      <c r="A476" s="792" t="s">
        <v>5423</v>
      </c>
      <c r="B476" s="793" t="s">
        <v>5424</v>
      </c>
      <c r="C476" s="794" t="s">
        <v>5425</v>
      </c>
      <c r="D476" s="793" t="s">
        <v>5426</v>
      </c>
      <c r="E476" s="793" t="s">
        <v>5427</v>
      </c>
      <c r="F476" s="793"/>
      <c r="G476" s="795" t="n">
        <v>31.1</v>
      </c>
      <c r="H476" s="795" t="n">
        <v>31.1</v>
      </c>
      <c r="I476" s="795" t="n">
        <v>8.68</v>
      </c>
      <c r="J476" s="795" t="n">
        <f aca="false">H476*I476</f>
        <v>269.95</v>
      </c>
      <c r="K476" s="795" t="n">
        <v>0</v>
      </c>
    </row>
    <row r="477" customFormat="false" ht="19.2" hidden="false" customHeight="false" outlineLevel="0" collapsed="false">
      <c r="A477" s="792" t="s">
        <v>5428</v>
      </c>
      <c r="B477" s="793" t="s">
        <v>5429</v>
      </c>
      <c r="C477" s="794" t="s">
        <v>5430</v>
      </c>
      <c r="D477" s="793" t="s">
        <v>5431</v>
      </c>
      <c r="E477" s="793" t="s">
        <v>5432</v>
      </c>
      <c r="F477" s="793"/>
      <c r="G477" s="795" t="n">
        <v>28.9</v>
      </c>
      <c r="H477" s="795" t="n">
        <v>28.9</v>
      </c>
      <c r="I477" s="795" t="n">
        <v>8.68</v>
      </c>
      <c r="J477" s="795" t="n">
        <f aca="false">H477*I477</f>
        <v>250.85</v>
      </c>
      <c r="K477" s="795" t="n">
        <v>0</v>
      </c>
    </row>
    <row r="478" customFormat="false" ht="19.2" hidden="false" customHeight="false" outlineLevel="0" collapsed="false">
      <c r="A478" s="792" t="s">
        <v>5433</v>
      </c>
      <c r="B478" s="793" t="s">
        <v>5434</v>
      </c>
      <c r="C478" s="794" t="s">
        <v>5435</v>
      </c>
      <c r="D478" s="793" t="s">
        <v>5436</v>
      </c>
      <c r="E478" s="793" t="s">
        <v>5437</v>
      </c>
      <c r="F478" s="793"/>
      <c r="G478" s="795" t="n">
        <v>43.7</v>
      </c>
      <c r="H478" s="795" t="n">
        <v>43.7</v>
      </c>
      <c r="I478" s="795" t="n">
        <v>8.68</v>
      </c>
      <c r="J478" s="795" t="n">
        <f aca="false">H478*I478</f>
        <v>379.32</v>
      </c>
      <c r="K478" s="795" t="n">
        <v>0</v>
      </c>
    </row>
    <row r="479" customFormat="false" ht="19.2" hidden="false" customHeight="false" outlineLevel="0" collapsed="false">
      <c r="A479" s="792" t="s">
        <v>5438</v>
      </c>
      <c r="B479" s="793" t="s">
        <v>5439</v>
      </c>
      <c r="C479" s="794" t="s">
        <v>5440</v>
      </c>
      <c r="D479" s="793" t="s">
        <v>5441</v>
      </c>
      <c r="E479" s="793" t="s">
        <v>5442</v>
      </c>
      <c r="F479" s="793"/>
      <c r="G479" s="795" t="n">
        <v>30</v>
      </c>
      <c r="H479" s="795" t="n">
        <v>30</v>
      </c>
      <c r="I479" s="795" t="n">
        <v>8.68</v>
      </c>
      <c r="J479" s="795" t="n">
        <f aca="false">H479*I479</f>
        <v>260.4</v>
      </c>
      <c r="K479" s="795" t="n">
        <v>0</v>
      </c>
    </row>
    <row r="480" customFormat="false" ht="19.2" hidden="false" customHeight="false" outlineLevel="0" collapsed="false">
      <c r="A480" s="792" t="s">
        <v>5443</v>
      </c>
      <c r="B480" s="793" t="s">
        <v>5444</v>
      </c>
      <c r="C480" s="794" t="s">
        <v>5445</v>
      </c>
      <c r="D480" s="793" t="s">
        <v>5446</v>
      </c>
      <c r="E480" s="793" t="s">
        <v>5447</v>
      </c>
      <c r="F480" s="793"/>
      <c r="G480" s="795" t="n">
        <v>43.5</v>
      </c>
      <c r="H480" s="795" t="n">
        <v>43.5</v>
      </c>
      <c r="I480" s="795" t="n">
        <v>8.68</v>
      </c>
      <c r="J480" s="795" t="n">
        <f aca="false">H480*I480</f>
        <v>377.58</v>
      </c>
      <c r="K480" s="795" t="n">
        <v>0</v>
      </c>
    </row>
    <row r="481" customFormat="false" ht="19.2" hidden="false" customHeight="false" outlineLevel="0" collapsed="false">
      <c r="A481" s="792" t="s">
        <v>5448</v>
      </c>
      <c r="B481" s="793" t="s">
        <v>5449</v>
      </c>
      <c r="C481" s="794" t="s">
        <v>5450</v>
      </c>
      <c r="D481" s="793" t="s">
        <v>5451</v>
      </c>
      <c r="E481" s="793" t="s">
        <v>5452</v>
      </c>
      <c r="F481" s="793"/>
      <c r="G481" s="795" t="n">
        <v>44.9</v>
      </c>
      <c r="H481" s="795" t="n">
        <v>44.9</v>
      </c>
      <c r="I481" s="795" t="n">
        <v>8.68</v>
      </c>
      <c r="J481" s="795" t="n">
        <f aca="false">H481*I481</f>
        <v>389.73</v>
      </c>
      <c r="K481" s="795" t="n">
        <v>0</v>
      </c>
    </row>
    <row r="482" customFormat="false" ht="19.2" hidden="false" customHeight="false" outlineLevel="0" collapsed="false">
      <c r="A482" s="792" t="s">
        <v>5453</v>
      </c>
      <c r="B482" s="793" t="s">
        <v>5454</v>
      </c>
      <c r="C482" s="794" t="s">
        <v>5455</v>
      </c>
      <c r="D482" s="793" t="s">
        <v>5456</v>
      </c>
      <c r="E482" s="793" t="s">
        <v>5457</v>
      </c>
      <c r="F482" s="793"/>
      <c r="G482" s="795" t="n">
        <v>30</v>
      </c>
      <c r="H482" s="795" t="n">
        <v>30</v>
      </c>
      <c r="I482" s="795" t="n">
        <v>8.68</v>
      </c>
      <c r="J482" s="795" t="n">
        <f aca="false">H482*I482</f>
        <v>260.4</v>
      </c>
      <c r="K482" s="795" t="n">
        <v>0</v>
      </c>
    </row>
    <row r="483" customFormat="false" ht="19.2" hidden="false" customHeight="false" outlineLevel="0" collapsed="false">
      <c r="A483" s="792" t="s">
        <v>5458</v>
      </c>
      <c r="B483" s="793" t="s">
        <v>5459</v>
      </c>
      <c r="C483" s="794" t="s">
        <v>5460</v>
      </c>
      <c r="D483" s="793" t="s">
        <v>5461</v>
      </c>
      <c r="E483" s="793" t="s">
        <v>5462</v>
      </c>
      <c r="F483" s="793"/>
      <c r="G483" s="795" t="n">
        <v>41.2</v>
      </c>
      <c r="H483" s="795" t="n">
        <v>41.2</v>
      </c>
      <c r="I483" s="795" t="n">
        <v>8.68</v>
      </c>
      <c r="J483" s="795" t="n">
        <f aca="false">H483*I483</f>
        <v>357.62</v>
      </c>
      <c r="K483" s="795" t="n">
        <v>0</v>
      </c>
    </row>
    <row r="484" customFormat="false" ht="19.2" hidden="false" customHeight="false" outlineLevel="0" collapsed="false">
      <c r="A484" s="792" t="s">
        <v>5463</v>
      </c>
      <c r="B484" s="793" t="s">
        <v>5464</v>
      </c>
      <c r="C484" s="794" t="s">
        <v>5465</v>
      </c>
      <c r="D484" s="793" t="s">
        <v>5466</v>
      </c>
      <c r="E484" s="793" t="s">
        <v>5467</v>
      </c>
      <c r="F484" s="793"/>
      <c r="G484" s="795" t="n">
        <v>43.3</v>
      </c>
      <c r="H484" s="795" t="n">
        <v>43.3</v>
      </c>
      <c r="I484" s="795" t="n">
        <v>8.68</v>
      </c>
      <c r="J484" s="795" t="n">
        <f aca="false">H484*I484</f>
        <v>375.84</v>
      </c>
      <c r="K484" s="795" t="n">
        <v>0</v>
      </c>
    </row>
    <row r="485" customFormat="false" ht="19.2" hidden="false" customHeight="false" outlineLevel="0" collapsed="false">
      <c r="A485" s="792" t="s">
        <v>5468</v>
      </c>
      <c r="B485" s="793" t="s">
        <v>5469</v>
      </c>
      <c r="C485" s="794" t="s">
        <v>5470</v>
      </c>
      <c r="D485" s="793" t="s">
        <v>5471</v>
      </c>
      <c r="E485" s="793" t="s">
        <v>5472</v>
      </c>
      <c r="F485" s="793"/>
      <c r="G485" s="795" t="n">
        <v>44.8</v>
      </c>
      <c r="H485" s="795" t="n">
        <v>44.8</v>
      </c>
      <c r="I485" s="795" t="n">
        <v>8.68</v>
      </c>
      <c r="J485" s="795" t="n">
        <f aca="false">H485*I485</f>
        <v>388.86</v>
      </c>
      <c r="K485" s="795" t="n">
        <v>0</v>
      </c>
    </row>
    <row r="486" customFormat="false" ht="19.2" hidden="false" customHeight="false" outlineLevel="0" collapsed="false">
      <c r="A486" s="792" t="s">
        <v>5473</v>
      </c>
      <c r="B486" s="793" t="s">
        <v>5474</v>
      </c>
      <c r="C486" s="794" t="s">
        <v>5475</v>
      </c>
      <c r="D486" s="793" t="s">
        <v>5476</v>
      </c>
      <c r="E486" s="793" t="s">
        <v>5477</v>
      </c>
      <c r="F486" s="793"/>
      <c r="G486" s="795" t="n">
        <v>32.8</v>
      </c>
      <c r="H486" s="795" t="n">
        <v>32.8</v>
      </c>
      <c r="I486" s="795" t="n">
        <v>8.68</v>
      </c>
      <c r="J486" s="795" t="n">
        <f aca="false">H486*I486</f>
        <v>284.7</v>
      </c>
      <c r="K486" s="795" t="n">
        <v>0</v>
      </c>
    </row>
    <row r="487" customFormat="false" ht="19.2" hidden="false" customHeight="false" outlineLevel="0" collapsed="false">
      <c r="A487" s="792" t="s">
        <v>5478</v>
      </c>
      <c r="B487" s="793" t="s">
        <v>5479</v>
      </c>
      <c r="C487" s="794" t="s">
        <v>5480</v>
      </c>
      <c r="D487" s="793" t="s">
        <v>5481</v>
      </c>
      <c r="E487" s="793" t="s">
        <v>5482</v>
      </c>
      <c r="F487" s="793"/>
      <c r="G487" s="795" t="n">
        <v>42.9</v>
      </c>
      <c r="H487" s="795" t="n">
        <v>42.9</v>
      </c>
      <c r="I487" s="795" t="n">
        <v>8.68</v>
      </c>
      <c r="J487" s="795" t="n">
        <f aca="false">H487*I487</f>
        <v>372.37</v>
      </c>
      <c r="K487" s="795" t="n">
        <v>0</v>
      </c>
    </row>
    <row r="488" customFormat="false" ht="19.2" hidden="false" customHeight="false" outlineLevel="0" collapsed="false">
      <c r="A488" s="792" t="s">
        <v>5483</v>
      </c>
      <c r="B488" s="793" t="s">
        <v>5484</v>
      </c>
      <c r="C488" s="794" t="s">
        <v>5485</v>
      </c>
      <c r="D488" s="793" t="s">
        <v>5486</v>
      </c>
      <c r="E488" s="793" t="s">
        <v>5487</v>
      </c>
      <c r="F488" s="793"/>
      <c r="G488" s="795" t="n">
        <v>44.8</v>
      </c>
      <c r="H488" s="795" t="n">
        <v>44.8</v>
      </c>
      <c r="I488" s="795" t="n">
        <v>8.68</v>
      </c>
      <c r="J488" s="795" t="n">
        <f aca="false">H488*I488</f>
        <v>388.86</v>
      </c>
      <c r="K488" s="795" t="n">
        <v>0</v>
      </c>
    </row>
    <row r="489" customFormat="false" ht="19.2" hidden="false" customHeight="false" outlineLevel="0" collapsed="false">
      <c r="A489" s="792" t="s">
        <v>5488</v>
      </c>
      <c r="B489" s="793" t="s">
        <v>5489</v>
      </c>
      <c r="C489" s="794" t="s">
        <v>5490</v>
      </c>
      <c r="D489" s="793" t="s">
        <v>5491</v>
      </c>
      <c r="E489" s="793" t="s">
        <v>5492</v>
      </c>
      <c r="F489" s="793"/>
      <c r="G489" s="795" t="n">
        <v>57.7</v>
      </c>
      <c r="H489" s="795" t="n">
        <v>57.7</v>
      </c>
      <c r="I489" s="795" t="n">
        <v>8.68</v>
      </c>
      <c r="J489" s="795" t="n">
        <f aca="false">H489*I489</f>
        <v>500.84</v>
      </c>
      <c r="K489" s="795" t="n">
        <v>0</v>
      </c>
    </row>
    <row r="490" customFormat="false" ht="19.2" hidden="false" customHeight="false" outlineLevel="0" collapsed="false">
      <c r="A490" s="792" t="s">
        <v>5493</v>
      </c>
      <c r="B490" s="793" t="s">
        <v>5494</v>
      </c>
      <c r="C490" s="794" t="s">
        <v>5495</v>
      </c>
      <c r="D490" s="793" t="s">
        <v>5496</v>
      </c>
      <c r="E490" s="793" t="s">
        <v>5497</v>
      </c>
      <c r="F490" s="793"/>
      <c r="G490" s="795" t="n">
        <v>30.4</v>
      </c>
      <c r="H490" s="795" t="n">
        <v>30.4</v>
      </c>
      <c r="I490" s="795" t="n">
        <v>8.68</v>
      </c>
      <c r="J490" s="795" t="n">
        <f aca="false">H490*I490</f>
        <v>263.87</v>
      </c>
      <c r="K490" s="795" t="n">
        <v>0</v>
      </c>
    </row>
    <row r="491" customFormat="false" ht="19.2" hidden="false" customHeight="false" outlineLevel="0" collapsed="false">
      <c r="A491" s="792" t="s">
        <v>5498</v>
      </c>
      <c r="B491" s="793" t="s">
        <v>5499</v>
      </c>
      <c r="C491" s="794" t="s">
        <v>5500</v>
      </c>
      <c r="D491" s="793" t="s">
        <v>5501</v>
      </c>
      <c r="E491" s="793" t="s">
        <v>5502</v>
      </c>
      <c r="F491" s="793"/>
      <c r="G491" s="795" t="n">
        <v>30.9</v>
      </c>
      <c r="H491" s="795" t="n">
        <v>30.9</v>
      </c>
      <c r="I491" s="795" t="n">
        <v>8.68</v>
      </c>
      <c r="J491" s="795" t="n">
        <f aca="false">H491*I491</f>
        <v>268.21</v>
      </c>
      <c r="K491" s="795" t="n">
        <v>0</v>
      </c>
    </row>
    <row r="492" customFormat="false" ht="19.2" hidden="false" customHeight="false" outlineLevel="0" collapsed="false">
      <c r="A492" s="792" t="s">
        <v>5503</v>
      </c>
      <c r="B492" s="793" t="s">
        <v>5504</v>
      </c>
      <c r="C492" s="794" t="s">
        <v>5505</v>
      </c>
      <c r="D492" s="793" t="s">
        <v>5506</v>
      </c>
      <c r="E492" s="793" t="s">
        <v>5507</v>
      </c>
      <c r="F492" s="793"/>
      <c r="G492" s="795" t="n">
        <v>57.1</v>
      </c>
      <c r="H492" s="795" t="n">
        <v>57.1</v>
      </c>
      <c r="I492" s="795" t="n">
        <v>8.68</v>
      </c>
      <c r="J492" s="795" t="n">
        <f aca="false">H492*I492</f>
        <v>495.63</v>
      </c>
      <c r="K492" s="795" t="n">
        <v>0</v>
      </c>
    </row>
    <row r="493" customFormat="false" ht="19.2" hidden="false" customHeight="false" outlineLevel="0" collapsed="false">
      <c r="A493" s="792" t="s">
        <v>5508</v>
      </c>
      <c r="B493" s="793" t="s">
        <v>5509</v>
      </c>
      <c r="C493" s="794" t="s">
        <v>5510</v>
      </c>
      <c r="D493" s="793" t="s">
        <v>5511</v>
      </c>
      <c r="E493" s="793" t="s">
        <v>5512</v>
      </c>
      <c r="F493" s="793"/>
      <c r="G493" s="795" t="n">
        <v>58.1</v>
      </c>
      <c r="H493" s="795" t="n">
        <v>58.1</v>
      </c>
      <c r="I493" s="795" t="n">
        <v>8.68</v>
      </c>
      <c r="J493" s="795" t="n">
        <f aca="false">H493*I493</f>
        <v>504.31</v>
      </c>
      <c r="K493" s="795" t="n">
        <v>0</v>
      </c>
    </row>
    <row r="494" customFormat="false" ht="19.2" hidden="false" customHeight="false" outlineLevel="0" collapsed="false">
      <c r="A494" s="792" t="s">
        <v>5513</v>
      </c>
      <c r="B494" s="793" t="s">
        <v>5514</v>
      </c>
      <c r="C494" s="794" t="s">
        <v>5515</v>
      </c>
      <c r="D494" s="793" t="s">
        <v>5516</v>
      </c>
      <c r="E494" s="793" t="s">
        <v>5517</v>
      </c>
      <c r="F494" s="793"/>
      <c r="G494" s="795" t="n">
        <v>30.8</v>
      </c>
      <c r="H494" s="795" t="n">
        <v>30.8</v>
      </c>
      <c r="I494" s="795" t="n">
        <v>8.68</v>
      </c>
      <c r="J494" s="795" t="n">
        <f aca="false">H494*I494</f>
        <v>267.34</v>
      </c>
      <c r="K494" s="795" t="n">
        <v>0</v>
      </c>
    </row>
    <row r="495" customFormat="false" ht="19.2" hidden="false" customHeight="false" outlineLevel="0" collapsed="false">
      <c r="A495" s="792" t="s">
        <v>5518</v>
      </c>
      <c r="B495" s="793" t="s">
        <v>5519</v>
      </c>
      <c r="C495" s="794" t="s">
        <v>5520</v>
      </c>
      <c r="D495" s="793" t="s">
        <v>5521</v>
      </c>
      <c r="E495" s="793" t="s">
        <v>5522</v>
      </c>
      <c r="F495" s="793"/>
      <c r="G495" s="795" t="n">
        <v>57.1</v>
      </c>
      <c r="H495" s="795" t="n">
        <v>57.1</v>
      </c>
      <c r="I495" s="795" t="n">
        <v>8.68</v>
      </c>
      <c r="J495" s="795" t="n">
        <f aca="false">H495*I495</f>
        <v>495.63</v>
      </c>
      <c r="K495" s="795" t="n">
        <v>0</v>
      </c>
    </row>
    <row r="496" customFormat="false" ht="19.2" hidden="false" customHeight="false" outlineLevel="0" collapsed="false">
      <c r="A496" s="792" t="s">
        <v>5523</v>
      </c>
      <c r="B496" s="793" t="s">
        <v>5524</v>
      </c>
      <c r="C496" s="794" t="s">
        <v>5525</v>
      </c>
      <c r="D496" s="793" t="s">
        <v>5526</v>
      </c>
      <c r="E496" s="793" t="s">
        <v>5527</v>
      </c>
      <c r="F496" s="793"/>
      <c r="G496" s="795" t="n">
        <v>41.8</v>
      </c>
      <c r="H496" s="795" t="n">
        <v>41.8</v>
      </c>
      <c r="I496" s="795" t="n">
        <v>8.68</v>
      </c>
      <c r="J496" s="795" t="n">
        <f aca="false">H496*I496</f>
        <v>362.82</v>
      </c>
      <c r="K496" s="795" t="n">
        <v>0</v>
      </c>
    </row>
    <row r="497" customFormat="false" ht="19.2" hidden="false" customHeight="false" outlineLevel="0" collapsed="false">
      <c r="A497" s="792" t="s">
        <v>5528</v>
      </c>
      <c r="B497" s="793" t="s">
        <v>5529</v>
      </c>
      <c r="C497" s="794" t="s">
        <v>5530</v>
      </c>
      <c r="D497" s="793" t="s">
        <v>5531</v>
      </c>
      <c r="E497" s="793" t="s">
        <v>5532</v>
      </c>
      <c r="F497" s="793"/>
      <c r="G497" s="795" t="n">
        <v>57.1</v>
      </c>
      <c r="H497" s="795" t="n">
        <v>57.1</v>
      </c>
      <c r="I497" s="795" t="n">
        <v>8.68</v>
      </c>
      <c r="J497" s="795" t="n">
        <f aca="false">H497*I497</f>
        <v>495.63</v>
      </c>
      <c r="K497" s="795" t="n">
        <v>0</v>
      </c>
    </row>
    <row r="498" customFormat="false" ht="19.2" hidden="false" customHeight="false" outlineLevel="0" collapsed="false">
      <c r="A498" s="792" t="s">
        <v>5533</v>
      </c>
      <c r="B498" s="793" t="s">
        <v>5534</v>
      </c>
      <c r="C498" s="794" t="s">
        <v>5535</v>
      </c>
      <c r="D498" s="793" t="s">
        <v>5536</v>
      </c>
      <c r="E498" s="793" t="s">
        <v>5537</v>
      </c>
      <c r="F498" s="793"/>
      <c r="G498" s="795" t="n">
        <v>58.1</v>
      </c>
      <c r="H498" s="795" t="n">
        <v>58.1</v>
      </c>
      <c r="I498" s="795" t="n">
        <v>8.68</v>
      </c>
      <c r="J498" s="795" t="n">
        <f aca="false">H498*I498</f>
        <v>504.31</v>
      </c>
      <c r="K498" s="795" t="n">
        <v>0</v>
      </c>
    </row>
    <row r="499" customFormat="false" ht="19.2" hidden="false" customHeight="false" outlineLevel="0" collapsed="false">
      <c r="A499" s="792" t="s">
        <v>5538</v>
      </c>
      <c r="B499" s="793" t="s">
        <v>5539</v>
      </c>
      <c r="C499" s="794" t="s">
        <v>5540</v>
      </c>
      <c r="D499" s="793" t="s">
        <v>5541</v>
      </c>
      <c r="E499" s="793" t="s">
        <v>5542</v>
      </c>
      <c r="F499" s="793"/>
      <c r="G499" s="795" t="n">
        <v>31.5</v>
      </c>
      <c r="H499" s="795" t="n">
        <v>31.5</v>
      </c>
      <c r="I499" s="795" t="n">
        <v>8.68</v>
      </c>
      <c r="J499" s="795" t="n">
        <f aca="false">H499*I499</f>
        <v>273.42</v>
      </c>
      <c r="K499" s="795" t="n">
        <v>0</v>
      </c>
    </row>
    <row r="500" customFormat="false" ht="19.2" hidden="false" customHeight="false" outlineLevel="0" collapsed="false">
      <c r="A500" s="792" t="s">
        <v>5543</v>
      </c>
      <c r="B500" s="793" t="s">
        <v>5544</v>
      </c>
      <c r="C500" s="794" t="s">
        <v>5545</v>
      </c>
      <c r="D500" s="793" t="s">
        <v>5546</v>
      </c>
      <c r="E500" s="793" t="s">
        <v>5547</v>
      </c>
      <c r="F500" s="793"/>
      <c r="G500" s="795" t="n">
        <v>40.6</v>
      </c>
      <c r="H500" s="795" t="n">
        <v>40.6</v>
      </c>
      <c r="I500" s="795" t="n">
        <v>8.68</v>
      </c>
      <c r="J500" s="795" t="n">
        <f aca="false">H500*I500</f>
        <v>352.41</v>
      </c>
      <c r="K500" s="795" t="n">
        <v>0</v>
      </c>
    </row>
    <row r="501" customFormat="false" ht="19.2" hidden="false" customHeight="false" outlineLevel="0" collapsed="false">
      <c r="A501" s="792" t="s">
        <v>5548</v>
      </c>
      <c r="B501" s="793" t="s">
        <v>5549</v>
      </c>
      <c r="C501" s="794" t="s">
        <v>5550</v>
      </c>
      <c r="D501" s="793" t="s">
        <v>5551</v>
      </c>
      <c r="E501" s="793" t="s">
        <v>5552</v>
      </c>
      <c r="F501" s="793"/>
      <c r="G501" s="795" t="n">
        <v>56</v>
      </c>
      <c r="H501" s="795" t="n">
        <v>56</v>
      </c>
      <c r="I501" s="795" t="n">
        <v>8.68</v>
      </c>
      <c r="J501" s="795" t="n">
        <f aca="false">H501*I501</f>
        <v>486.08</v>
      </c>
      <c r="K501" s="795" t="n">
        <v>0</v>
      </c>
    </row>
    <row r="502" customFormat="false" ht="19.2" hidden="false" customHeight="false" outlineLevel="0" collapsed="false">
      <c r="A502" s="792" t="s">
        <v>5553</v>
      </c>
      <c r="B502" s="793" t="s">
        <v>5554</v>
      </c>
      <c r="C502" s="794" t="s">
        <v>5555</v>
      </c>
      <c r="D502" s="793" t="s">
        <v>5556</v>
      </c>
      <c r="E502" s="793" t="s">
        <v>5557</v>
      </c>
      <c r="F502" s="793"/>
      <c r="G502" s="795" t="n">
        <v>53.4</v>
      </c>
      <c r="H502" s="795" t="n">
        <v>53.4</v>
      </c>
      <c r="I502" s="795" t="n">
        <v>8.68</v>
      </c>
      <c r="J502" s="795" t="n">
        <f aca="false">H502*I502</f>
        <v>463.51</v>
      </c>
      <c r="K502" s="795" t="n">
        <v>0</v>
      </c>
    </row>
    <row r="503" customFormat="false" ht="19.2" hidden="false" customHeight="false" outlineLevel="0" collapsed="false">
      <c r="A503" s="792" t="s">
        <v>5558</v>
      </c>
      <c r="B503" s="793" t="s">
        <v>5559</v>
      </c>
      <c r="C503" s="794" t="s">
        <v>5560</v>
      </c>
      <c r="D503" s="793" t="s">
        <v>5561</v>
      </c>
      <c r="E503" s="793" t="s">
        <v>5562</v>
      </c>
      <c r="F503" s="793"/>
      <c r="G503" s="795" t="n">
        <v>53.8</v>
      </c>
      <c r="H503" s="795" t="n">
        <v>53.8</v>
      </c>
      <c r="I503" s="795" t="n">
        <v>8.68</v>
      </c>
      <c r="J503" s="795" t="n">
        <f aca="false">H503*I503</f>
        <v>466.98</v>
      </c>
      <c r="K503" s="795" t="n">
        <v>0</v>
      </c>
    </row>
    <row r="504" customFormat="false" ht="19.2" hidden="false" customHeight="false" outlineLevel="0" collapsed="false">
      <c r="A504" s="792" t="s">
        <v>5563</v>
      </c>
      <c r="B504" s="793" t="s">
        <v>5564</v>
      </c>
      <c r="C504" s="794" t="s">
        <v>5565</v>
      </c>
      <c r="D504" s="793" t="s">
        <v>5566</v>
      </c>
      <c r="E504" s="793" t="s">
        <v>5567</v>
      </c>
      <c r="F504" s="793"/>
      <c r="G504" s="795" t="n">
        <v>57.9</v>
      </c>
      <c r="H504" s="795" t="n">
        <v>57.9</v>
      </c>
      <c r="I504" s="795" t="n">
        <v>8.68</v>
      </c>
      <c r="J504" s="795" t="n">
        <f aca="false">H504*I504</f>
        <v>502.57</v>
      </c>
      <c r="K504" s="795" t="n">
        <v>0</v>
      </c>
    </row>
    <row r="505" customFormat="false" ht="19.2" hidden="false" customHeight="false" outlineLevel="0" collapsed="false">
      <c r="A505" s="792" t="s">
        <v>5568</v>
      </c>
      <c r="B505" s="793" t="s">
        <v>5569</v>
      </c>
      <c r="C505" s="794" t="s">
        <v>5570</v>
      </c>
      <c r="D505" s="793" t="s">
        <v>5571</v>
      </c>
      <c r="E505" s="793" t="s">
        <v>5572</v>
      </c>
      <c r="F505" s="793"/>
      <c r="G505" s="795" t="n">
        <v>53.9</v>
      </c>
      <c r="H505" s="795" t="n">
        <v>53.9</v>
      </c>
      <c r="I505" s="795" t="n">
        <v>8.68</v>
      </c>
      <c r="J505" s="795" t="n">
        <f aca="false">H505*I505</f>
        <v>467.85</v>
      </c>
      <c r="K505" s="795" t="n">
        <v>0</v>
      </c>
    </row>
    <row r="506" customFormat="false" ht="19.2" hidden="false" customHeight="false" outlineLevel="0" collapsed="false">
      <c r="A506" s="792" t="s">
        <v>5573</v>
      </c>
      <c r="B506" s="793" t="s">
        <v>5574</v>
      </c>
      <c r="C506" s="794" t="s">
        <v>5575</v>
      </c>
      <c r="D506" s="793" t="s">
        <v>5576</v>
      </c>
      <c r="E506" s="793" t="s">
        <v>5577</v>
      </c>
      <c r="F506" s="793"/>
      <c r="G506" s="795" t="n">
        <v>40.1</v>
      </c>
      <c r="H506" s="795" t="n">
        <v>40.1</v>
      </c>
      <c r="I506" s="795" t="n">
        <v>8.68</v>
      </c>
      <c r="J506" s="795" t="n">
        <f aca="false">H506*I506</f>
        <v>348.07</v>
      </c>
      <c r="K506" s="795" t="n">
        <v>0</v>
      </c>
    </row>
    <row r="507" customFormat="false" ht="19.2" hidden="false" customHeight="false" outlineLevel="0" collapsed="false">
      <c r="A507" s="792" t="s">
        <v>5578</v>
      </c>
      <c r="B507" s="793" t="s">
        <v>5579</v>
      </c>
      <c r="C507" s="794" t="s">
        <v>5580</v>
      </c>
      <c r="D507" s="793" t="s">
        <v>5581</v>
      </c>
      <c r="E507" s="793" t="s">
        <v>5582</v>
      </c>
      <c r="F507" s="793"/>
      <c r="G507" s="795" t="n">
        <v>57.9</v>
      </c>
      <c r="H507" s="795" t="n">
        <v>57.9</v>
      </c>
      <c r="I507" s="795" t="n">
        <v>8.68</v>
      </c>
      <c r="J507" s="795" t="n">
        <f aca="false">H507*I507</f>
        <v>502.57</v>
      </c>
      <c r="K507" s="795" t="n">
        <v>0</v>
      </c>
    </row>
    <row r="508" customFormat="false" ht="19.2" hidden="false" customHeight="false" outlineLevel="0" collapsed="false">
      <c r="A508" s="792" t="s">
        <v>5583</v>
      </c>
      <c r="B508" s="793" t="s">
        <v>5584</v>
      </c>
      <c r="C508" s="794" t="s">
        <v>5585</v>
      </c>
      <c r="D508" s="793" t="s">
        <v>5586</v>
      </c>
      <c r="E508" s="793" t="s">
        <v>5587</v>
      </c>
      <c r="F508" s="793"/>
      <c r="G508" s="795" t="n">
        <v>54</v>
      </c>
      <c r="H508" s="795" t="n">
        <v>54</v>
      </c>
      <c r="I508" s="795" t="n">
        <v>8.68</v>
      </c>
      <c r="J508" s="795" t="n">
        <f aca="false">H508*I508</f>
        <v>468.72</v>
      </c>
      <c r="K508" s="795" t="n">
        <v>0</v>
      </c>
    </row>
    <row r="509" customFormat="false" ht="19.2" hidden="false" customHeight="false" outlineLevel="0" collapsed="false">
      <c r="A509" s="792" t="s">
        <v>5588</v>
      </c>
      <c r="B509" s="793" t="s">
        <v>5589</v>
      </c>
      <c r="C509" s="794" t="s">
        <v>5590</v>
      </c>
      <c r="D509" s="793" t="s">
        <v>5591</v>
      </c>
      <c r="E509" s="793" t="s">
        <v>5592</v>
      </c>
      <c r="F509" s="793"/>
      <c r="G509" s="795" t="n">
        <v>31.1</v>
      </c>
      <c r="H509" s="795" t="n">
        <v>31.1</v>
      </c>
      <c r="I509" s="795" t="n">
        <v>8.68</v>
      </c>
      <c r="J509" s="795" t="n">
        <f aca="false">H509*I509</f>
        <v>269.95</v>
      </c>
      <c r="K509" s="795" t="n">
        <v>0</v>
      </c>
    </row>
    <row r="510" customFormat="false" ht="19.2" hidden="false" customHeight="false" outlineLevel="0" collapsed="false">
      <c r="A510" s="792" t="s">
        <v>5593</v>
      </c>
      <c r="B510" s="793" t="s">
        <v>5594</v>
      </c>
      <c r="C510" s="794" t="s">
        <v>5595</v>
      </c>
      <c r="D510" s="793" t="s">
        <v>5596</v>
      </c>
      <c r="E510" s="793" t="s">
        <v>5597</v>
      </c>
      <c r="F510" s="793"/>
      <c r="G510" s="795" t="n">
        <v>57.9</v>
      </c>
      <c r="H510" s="795" t="n">
        <v>57.9</v>
      </c>
      <c r="I510" s="795" t="n">
        <v>8.68</v>
      </c>
      <c r="J510" s="795" t="n">
        <f aca="false">H510*I510</f>
        <v>502.57</v>
      </c>
      <c r="K510" s="795" t="n">
        <v>0</v>
      </c>
    </row>
    <row r="511" customFormat="false" ht="19.2" hidden="false" customHeight="false" outlineLevel="0" collapsed="false">
      <c r="A511" s="792" t="s">
        <v>5598</v>
      </c>
      <c r="B511" s="793" t="s">
        <v>5599</v>
      </c>
      <c r="C511" s="794" t="s">
        <v>5600</v>
      </c>
      <c r="D511" s="793" t="s">
        <v>5601</v>
      </c>
      <c r="E511" s="793" t="s">
        <v>5602</v>
      </c>
      <c r="F511" s="793"/>
      <c r="G511" s="795" t="n">
        <v>30.3</v>
      </c>
      <c r="H511" s="795" t="n">
        <v>30.3</v>
      </c>
      <c r="I511" s="795" t="n">
        <v>8.68</v>
      </c>
      <c r="J511" s="795" t="n">
        <f aca="false">H511*I511</f>
        <v>263</v>
      </c>
      <c r="K511" s="795" t="n">
        <v>0</v>
      </c>
    </row>
    <row r="512" customFormat="false" ht="19.2" hidden="false" customHeight="false" outlineLevel="0" collapsed="false">
      <c r="A512" s="792" t="s">
        <v>5603</v>
      </c>
      <c r="B512" s="793" t="s">
        <v>5604</v>
      </c>
      <c r="C512" s="794" t="s">
        <v>5605</v>
      </c>
      <c r="D512" s="793" t="s">
        <v>5606</v>
      </c>
      <c r="E512" s="793" t="s">
        <v>5607</v>
      </c>
      <c r="F512" s="793"/>
      <c r="G512" s="795" t="n">
        <v>57.9</v>
      </c>
      <c r="H512" s="795" t="n">
        <v>57.9</v>
      </c>
      <c r="I512" s="795" t="n">
        <v>8.68</v>
      </c>
      <c r="J512" s="795" t="n">
        <f aca="false">H512*I512</f>
        <v>502.57</v>
      </c>
      <c r="K512" s="795" t="n">
        <v>0</v>
      </c>
    </row>
    <row r="513" customFormat="false" ht="19.2" hidden="false" customHeight="false" outlineLevel="0" collapsed="false">
      <c r="A513" s="792" t="s">
        <v>5608</v>
      </c>
      <c r="B513" s="793" t="s">
        <v>5609</v>
      </c>
      <c r="C513" s="794" t="s">
        <v>5610</v>
      </c>
      <c r="D513" s="793" t="s">
        <v>5611</v>
      </c>
      <c r="E513" s="793" t="s">
        <v>5612</v>
      </c>
      <c r="F513" s="793"/>
      <c r="G513" s="795" t="n">
        <v>44.5</v>
      </c>
      <c r="H513" s="795" t="n">
        <v>44.5</v>
      </c>
      <c r="I513" s="795" t="n">
        <v>8.68</v>
      </c>
      <c r="J513" s="795" t="n">
        <f aca="false">H513*I513</f>
        <v>386.26</v>
      </c>
      <c r="K513" s="795" t="n">
        <v>0</v>
      </c>
    </row>
    <row r="514" customFormat="false" ht="19.2" hidden="false" customHeight="false" outlineLevel="0" collapsed="false">
      <c r="A514" s="792" t="s">
        <v>5613</v>
      </c>
      <c r="B514" s="793" t="s">
        <v>5614</v>
      </c>
      <c r="C514" s="794" t="s">
        <v>5615</v>
      </c>
      <c r="D514" s="793" t="s">
        <v>5616</v>
      </c>
      <c r="E514" s="793" t="s">
        <v>5617</v>
      </c>
      <c r="F514" s="793"/>
      <c r="G514" s="795" t="n">
        <v>30.8</v>
      </c>
      <c r="H514" s="795" t="n">
        <v>30.8</v>
      </c>
      <c r="I514" s="795" t="n">
        <v>8.68</v>
      </c>
      <c r="J514" s="795" t="n">
        <f aca="false">H514*I514</f>
        <v>267.34</v>
      </c>
      <c r="K514" s="795" t="n">
        <v>0</v>
      </c>
    </row>
    <row r="515" customFormat="false" ht="19.2" hidden="false" customHeight="false" outlineLevel="0" collapsed="false">
      <c r="A515" s="792" t="s">
        <v>5618</v>
      </c>
      <c r="B515" s="793" t="s">
        <v>5619</v>
      </c>
      <c r="C515" s="794" t="s">
        <v>5620</v>
      </c>
      <c r="D515" s="793" t="s">
        <v>5621</v>
      </c>
      <c r="E515" s="793" t="s">
        <v>5622</v>
      </c>
      <c r="F515" s="793"/>
      <c r="G515" s="795" t="n">
        <v>41.5</v>
      </c>
      <c r="H515" s="795" t="n">
        <v>41.5</v>
      </c>
      <c r="I515" s="795" t="n">
        <v>8.68</v>
      </c>
      <c r="J515" s="795" t="n">
        <f aca="false">H515*I515</f>
        <v>360.22</v>
      </c>
      <c r="K515" s="795" t="n">
        <v>0</v>
      </c>
    </row>
    <row r="516" customFormat="false" ht="19.2" hidden="false" customHeight="false" outlineLevel="0" collapsed="false">
      <c r="A516" s="792" t="s">
        <v>5623</v>
      </c>
      <c r="B516" s="793" t="s">
        <v>5624</v>
      </c>
      <c r="C516" s="794" t="s">
        <v>5625</v>
      </c>
      <c r="D516" s="793" t="s">
        <v>5626</v>
      </c>
      <c r="E516" s="793" t="s">
        <v>5627</v>
      </c>
      <c r="F516" s="793"/>
      <c r="G516" s="795" t="n">
        <v>31.3</v>
      </c>
      <c r="H516" s="795" t="n">
        <v>31.3</v>
      </c>
      <c r="I516" s="795" t="n">
        <v>8.68</v>
      </c>
      <c r="J516" s="795" t="n">
        <f aca="false">H516*I516</f>
        <v>271.68</v>
      </c>
      <c r="K516" s="795" t="n">
        <v>0</v>
      </c>
    </row>
    <row r="517" customFormat="false" ht="19.2" hidden="false" customHeight="false" outlineLevel="0" collapsed="false">
      <c r="A517" s="792" t="s">
        <v>5628</v>
      </c>
      <c r="B517" s="793" t="s">
        <v>5629</v>
      </c>
      <c r="C517" s="794" t="s">
        <v>5630</v>
      </c>
      <c r="D517" s="793" t="s">
        <v>5631</v>
      </c>
      <c r="E517" s="793" t="s">
        <v>5632</v>
      </c>
      <c r="F517" s="793"/>
      <c r="G517" s="795" t="n">
        <v>44.93</v>
      </c>
      <c r="H517" s="795" t="n">
        <v>44.93</v>
      </c>
      <c r="I517" s="795" t="n">
        <v>8.68</v>
      </c>
      <c r="J517" s="795" t="n">
        <f aca="false">H517*I517</f>
        <v>389.99</v>
      </c>
      <c r="K517" s="795" t="n">
        <v>0</v>
      </c>
    </row>
    <row r="518" customFormat="false" ht="19.2" hidden="false" customHeight="false" outlineLevel="0" collapsed="false">
      <c r="A518" s="792" t="s">
        <v>5633</v>
      </c>
      <c r="B518" s="793" t="s">
        <v>5634</v>
      </c>
      <c r="C518" s="794" t="s">
        <v>5635</v>
      </c>
      <c r="D518" s="793" t="s">
        <v>5636</v>
      </c>
      <c r="E518" s="793" t="s">
        <v>5637</v>
      </c>
      <c r="F518" s="793"/>
      <c r="G518" s="795" t="n">
        <v>31.3</v>
      </c>
      <c r="H518" s="795" t="n">
        <v>31.3</v>
      </c>
      <c r="I518" s="795" t="n">
        <v>8.68</v>
      </c>
      <c r="J518" s="795" t="n">
        <f aca="false">H518*I518</f>
        <v>271.68</v>
      </c>
      <c r="K518" s="795" t="n">
        <v>0</v>
      </c>
    </row>
    <row r="519" customFormat="false" ht="19.2" hidden="false" customHeight="false" outlineLevel="0" collapsed="false">
      <c r="A519" s="792" t="s">
        <v>5638</v>
      </c>
      <c r="B519" s="793" t="s">
        <v>5639</v>
      </c>
      <c r="C519" s="794" t="s">
        <v>5640</v>
      </c>
      <c r="D519" s="793" t="s">
        <v>5641</v>
      </c>
      <c r="E519" s="793" t="s">
        <v>5642</v>
      </c>
      <c r="F519" s="793"/>
      <c r="G519" s="795" t="n">
        <v>44.5</v>
      </c>
      <c r="H519" s="795" t="n">
        <v>44.5</v>
      </c>
      <c r="I519" s="795" t="n">
        <v>8.68</v>
      </c>
      <c r="J519" s="795" t="n">
        <f aca="false">H519*I519</f>
        <v>386.26</v>
      </c>
      <c r="K519" s="795" t="n">
        <v>0</v>
      </c>
    </row>
    <row r="520" customFormat="false" ht="19.2" hidden="false" customHeight="false" outlineLevel="0" collapsed="false">
      <c r="A520" s="792" t="s">
        <v>5643</v>
      </c>
      <c r="B520" s="793" t="s">
        <v>5644</v>
      </c>
      <c r="C520" s="794" t="s">
        <v>5645</v>
      </c>
      <c r="D520" s="793" t="s">
        <v>5646</v>
      </c>
      <c r="E520" s="793" t="s">
        <v>5647</v>
      </c>
      <c r="F520" s="793"/>
      <c r="G520" s="795" t="n">
        <v>44.7</v>
      </c>
      <c r="H520" s="795" t="n">
        <v>44.7</v>
      </c>
      <c r="I520" s="795" t="n">
        <v>8.68</v>
      </c>
      <c r="J520" s="795" t="n">
        <f aca="false">H520*I520</f>
        <v>388</v>
      </c>
      <c r="K520" s="795" t="n">
        <v>0</v>
      </c>
    </row>
    <row r="521" customFormat="false" ht="19.2" hidden="false" customHeight="false" outlineLevel="0" collapsed="false">
      <c r="A521" s="792" t="s">
        <v>5648</v>
      </c>
      <c r="B521" s="793" t="s">
        <v>5649</v>
      </c>
      <c r="C521" s="794" t="s">
        <v>5650</v>
      </c>
      <c r="D521" s="793" t="s">
        <v>5651</v>
      </c>
      <c r="E521" s="793" t="s">
        <v>5652</v>
      </c>
      <c r="F521" s="793"/>
      <c r="G521" s="795" t="n">
        <v>30.1</v>
      </c>
      <c r="H521" s="795" t="n">
        <v>30.1</v>
      </c>
      <c r="I521" s="795" t="n">
        <v>8.68</v>
      </c>
      <c r="J521" s="795" t="n">
        <f aca="false">H521*I521</f>
        <v>261.27</v>
      </c>
      <c r="K521" s="795" t="n">
        <v>0</v>
      </c>
    </row>
    <row r="522" customFormat="false" ht="19.2" hidden="false" customHeight="false" outlineLevel="0" collapsed="false">
      <c r="A522" s="792" t="s">
        <v>5653</v>
      </c>
      <c r="B522" s="793" t="s">
        <v>5654</v>
      </c>
      <c r="C522" s="794" t="s">
        <v>5655</v>
      </c>
      <c r="D522" s="793" t="s">
        <v>5656</v>
      </c>
      <c r="E522" s="793" t="s">
        <v>5657</v>
      </c>
      <c r="F522" s="793"/>
      <c r="G522" s="795" t="n">
        <v>40.9</v>
      </c>
      <c r="H522" s="795" t="n">
        <v>40.9</v>
      </c>
      <c r="I522" s="795" t="n">
        <v>8.68</v>
      </c>
      <c r="J522" s="795" t="n">
        <f aca="false">H522*I522</f>
        <v>355.01</v>
      </c>
      <c r="K522" s="795" t="n">
        <v>0</v>
      </c>
    </row>
    <row r="523" customFormat="false" ht="19.2" hidden="false" customHeight="false" outlineLevel="0" collapsed="false">
      <c r="A523" s="792" t="s">
        <v>5658</v>
      </c>
      <c r="B523" s="793" t="s">
        <v>5659</v>
      </c>
      <c r="C523" s="794" t="s">
        <v>5660</v>
      </c>
      <c r="D523" s="793" t="s">
        <v>5661</v>
      </c>
      <c r="E523" s="793" t="s">
        <v>5662</v>
      </c>
      <c r="F523" s="793"/>
      <c r="G523" s="795" t="n">
        <v>44</v>
      </c>
      <c r="H523" s="795" t="n">
        <v>44</v>
      </c>
      <c r="I523" s="795" t="n">
        <v>8.68</v>
      </c>
      <c r="J523" s="795" t="n">
        <f aca="false">H523*I523</f>
        <v>381.92</v>
      </c>
      <c r="K523" s="795" t="n">
        <v>0</v>
      </c>
    </row>
    <row r="524" customFormat="false" ht="19.2" hidden="false" customHeight="false" outlineLevel="0" collapsed="false">
      <c r="A524" s="792" t="s">
        <v>5663</v>
      </c>
      <c r="B524" s="793" t="s">
        <v>5664</v>
      </c>
      <c r="C524" s="794" t="s">
        <v>5665</v>
      </c>
      <c r="D524" s="793" t="s">
        <v>5666</v>
      </c>
      <c r="E524" s="793" t="s">
        <v>5667</v>
      </c>
      <c r="F524" s="793"/>
      <c r="G524" s="795" t="n">
        <v>30.9</v>
      </c>
      <c r="H524" s="795" t="n">
        <v>30.9</v>
      </c>
      <c r="I524" s="795" t="n">
        <v>8.68</v>
      </c>
      <c r="J524" s="795" t="n">
        <f aca="false">H524*I524</f>
        <v>268.21</v>
      </c>
      <c r="K524" s="795" t="n">
        <v>0</v>
      </c>
    </row>
    <row r="525" customFormat="false" ht="19.2" hidden="false" customHeight="false" outlineLevel="0" collapsed="false">
      <c r="A525" s="792" t="s">
        <v>5668</v>
      </c>
      <c r="B525" s="793" t="s">
        <v>5669</v>
      </c>
      <c r="C525" s="794" t="s">
        <v>5670</v>
      </c>
      <c r="D525" s="793" t="s">
        <v>5671</v>
      </c>
      <c r="E525" s="793" t="s">
        <v>5672</v>
      </c>
      <c r="F525" s="793"/>
      <c r="G525" s="795" t="n">
        <v>41.7</v>
      </c>
      <c r="H525" s="795" t="n">
        <v>41.7</v>
      </c>
      <c r="I525" s="795" t="n">
        <v>8.68</v>
      </c>
      <c r="J525" s="795" t="n">
        <f aca="false">H525*I525</f>
        <v>361.96</v>
      </c>
      <c r="K525" s="795" t="n">
        <v>0</v>
      </c>
    </row>
    <row r="526" customFormat="false" ht="19.2" hidden="false" customHeight="false" outlineLevel="0" collapsed="false">
      <c r="A526" s="792" t="s">
        <v>5673</v>
      </c>
      <c r="B526" s="793" t="s">
        <v>5674</v>
      </c>
      <c r="C526" s="794" t="s">
        <v>5675</v>
      </c>
      <c r="D526" s="793" t="s">
        <v>5676</v>
      </c>
      <c r="E526" s="793" t="s">
        <v>5677</v>
      </c>
      <c r="F526" s="793"/>
      <c r="G526" s="795" t="n">
        <v>44.6</v>
      </c>
      <c r="H526" s="795" t="n">
        <v>44.6</v>
      </c>
      <c r="I526" s="795" t="n">
        <v>8.68</v>
      </c>
      <c r="J526" s="795" t="n">
        <f aca="false">H526*I526</f>
        <v>387.13</v>
      </c>
      <c r="K526" s="795" t="n">
        <v>0</v>
      </c>
    </row>
    <row r="527" customFormat="false" ht="19.2" hidden="false" customHeight="false" outlineLevel="0" collapsed="false">
      <c r="A527" s="792" t="s">
        <v>5678</v>
      </c>
      <c r="B527" s="793" t="s">
        <v>5679</v>
      </c>
      <c r="C527" s="794" t="s">
        <v>5680</v>
      </c>
      <c r="D527" s="793" t="s">
        <v>5681</v>
      </c>
      <c r="E527" s="793" t="s">
        <v>5682</v>
      </c>
      <c r="F527" s="793"/>
      <c r="G527" s="795" t="n">
        <v>30.9</v>
      </c>
      <c r="H527" s="795" t="n">
        <v>30.9</v>
      </c>
      <c r="I527" s="795" t="n">
        <v>8.68</v>
      </c>
      <c r="J527" s="795" t="n">
        <f aca="false">H527*I527</f>
        <v>268.21</v>
      </c>
      <c r="K527" s="795" t="n">
        <v>0</v>
      </c>
    </row>
    <row r="528" customFormat="false" ht="19.2" hidden="false" customHeight="false" outlineLevel="0" collapsed="false">
      <c r="A528" s="792" t="s">
        <v>5683</v>
      </c>
      <c r="B528" s="793" t="s">
        <v>5684</v>
      </c>
      <c r="C528" s="794" t="s">
        <v>5685</v>
      </c>
      <c r="D528" s="793" t="s">
        <v>5686</v>
      </c>
      <c r="E528" s="793" t="s">
        <v>5687</v>
      </c>
      <c r="F528" s="793"/>
      <c r="G528" s="795" t="n">
        <v>41.7</v>
      </c>
      <c r="H528" s="795" t="n">
        <v>41.7</v>
      </c>
      <c r="I528" s="795" t="n">
        <v>8.68</v>
      </c>
      <c r="J528" s="795" t="n">
        <f aca="false">H528*I528</f>
        <v>361.96</v>
      </c>
      <c r="K528" s="795" t="n">
        <v>0</v>
      </c>
    </row>
    <row r="529" customFormat="false" ht="19.2" hidden="false" customHeight="false" outlineLevel="0" collapsed="false">
      <c r="A529" s="792" t="s">
        <v>5688</v>
      </c>
      <c r="B529" s="793" t="s">
        <v>5689</v>
      </c>
      <c r="C529" s="794" t="s">
        <v>5690</v>
      </c>
      <c r="D529" s="793" t="s">
        <v>5691</v>
      </c>
      <c r="E529" s="793" t="s">
        <v>5692</v>
      </c>
      <c r="F529" s="793"/>
      <c r="G529" s="795" t="n">
        <v>44.6</v>
      </c>
      <c r="H529" s="795" t="n">
        <v>44.6</v>
      </c>
      <c r="I529" s="795" t="n">
        <v>8.68</v>
      </c>
      <c r="J529" s="795" t="n">
        <f aca="false">H529*I529</f>
        <v>387.13</v>
      </c>
      <c r="K529" s="795" t="n">
        <v>0</v>
      </c>
    </row>
    <row r="530" customFormat="false" ht="19.2" hidden="false" customHeight="false" outlineLevel="0" collapsed="false">
      <c r="A530" s="792" t="s">
        <v>5693</v>
      </c>
      <c r="B530" s="793" t="s">
        <v>5694</v>
      </c>
      <c r="C530" s="794" t="s">
        <v>5695</v>
      </c>
      <c r="D530" s="793" t="s">
        <v>5696</v>
      </c>
      <c r="E530" s="793" t="s">
        <v>5697</v>
      </c>
      <c r="F530" s="793"/>
      <c r="G530" s="795" t="n">
        <v>44.9</v>
      </c>
      <c r="H530" s="795" t="n">
        <v>44.9</v>
      </c>
      <c r="I530" s="795" t="n">
        <v>8.68</v>
      </c>
      <c r="J530" s="795" t="n">
        <f aca="false">H530*I530</f>
        <v>389.73</v>
      </c>
      <c r="K530" s="795" t="n">
        <v>0</v>
      </c>
    </row>
    <row r="531" customFormat="false" ht="19.2" hidden="false" customHeight="false" outlineLevel="0" collapsed="false">
      <c r="A531" s="792" t="s">
        <v>5698</v>
      </c>
      <c r="B531" s="793" t="s">
        <v>5699</v>
      </c>
      <c r="C531" s="794" t="s">
        <v>5700</v>
      </c>
      <c r="D531" s="793" t="s">
        <v>5701</v>
      </c>
      <c r="E531" s="793" t="s">
        <v>5702</v>
      </c>
      <c r="F531" s="793"/>
      <c r="G531" s="795" t="n">
        <v>41.7</v>
      </c>
      <c r="H531" s="795" t="n">
        <v>41.7</v>
      </c>
      <c r="I531" s="795" t="n">
        <v>8.68</v>
      </c>
      <c r="J531" s="795" t="n">
        <f aca="false">H531*I531</f>
        <v>361.96</v>
      </c>
      <c r="K531" s="795" t="n">
        <v>0</v>
      </c>
    </row>
    <row r="532" customFormat="false" ht="19.2" hidden="false" customHeight="false" outlineLevel="0" collapsed="false">
      <c r="A532" s="792" t="s">
        <v>5703</v>
      </c>
      <c r="B532" s="793" t="s">
        <v>5704</v>
      </c>
      <c r="C532" s="794" t="s">
        <v>5705</v>
      </c>
      <c r="D532" s="793" t="s">
        <v>5706</v>
      </c>
      <c r="E532" s="793" t="s">
        <v>5707</v>
      </c>
      <c r="F532" s="793"/>
      <c r="G532" s="795" t="n">
        <v>44.6</v>
      </c>
      <c r="H532" s="795" t="n">
        <v>44.6</v>
      </c>
      <c r="I532" s="795" t="n">
        <v>8.68</v>
      </c>
      <c r="J532" s="795" t="n">
        <f aca="false">H532*I532</f>
        <v>387.13</v>
      </c>
      <c r="K532" s="795" t="n">
        <v>0</v>
      </c>
    </row>
    <row r="533" customFormat="false" ht="19.2" hidden="false" customHeight="false" outlineLevel="0" collapsed="false">
      <c r="A533" s="792" t="s">
        <v>5708</v>
      </c>
      <c r="B533" s="793" t="s">
        <v>5709</v>
      </c>
      <c r="C533" s="794" t="s">
        <v>5710</v>
      </c>
      <c r="D533" s="793" t="s">
        <v>5711</v>
      </c>
      <c r="E533" s="793" t="s">
        <v>5712</v>
      </c>
      <c r="F533" s="793"/>
      <c r="G533" s="795" t="n">
        <v>30.9</v>
      </c>
      <c r="H533" s="795" t="n">
        <v>30.9</v>
      </c>
      <c r="I533" s="795" t="n">
        <v>8.68</v>
      </c>
      <c r="J533" s="795" t="n">
        <f aca="false">H533*I533</f>
        <v>268.21</v>
      </c>
      <c r="K533" s="795" t="n">
        <v>0</v>
      </c>
    </row>
    <row r="534" customFormat="false" ht="19.2" hidden="false" customHeight="false" outlineLevel="0" collapsed="false">
      <c r="A534" s="792" t="s">
        <v>5713</v>
      </c>
      <c r="B534" s="793" t="s">
        <v>5714</v>
      </c>
      <c r="C534" s="794" t="s">
        <v>5715</v>
      </c>
      <c r="D534" s="793" t="s">
        <v>5716</v>
      </c>
      <c r="E534" s="793" t="s">
        <v>5717</v>
      </c>
      <c r="F534" s="793"/>
      <c r="G534" s="795" t="n">
        <v>41.7</v>
      </c>
      <c r="H534" s="795" t="n">
        <v>41.7</v>
      </c>
      <c r="I534" s="795" t="n">
        <v>8.68</v>
      </c>
      <c r="J534" s="795" t="n">
        <f aca="false">H534*I534</f>
        <v>361.96</v>
      </c>
      <c r="K534" s="795" t="n">
        <v>0</v>
      </c>
    </row>
    <row r="535" customFormat="false" ht="19.2" hidden="false" customHeight="false" outlineLevel="0" collapsed="false">
      <c r="A535" s="792" t="s">
        <v>5718</v>
      </c>
      <c r="B535" s="793" t="s">
        <v>5719</v>
      </c>
      <c r="C535" s="794" t="s">
        <v>5720</v>
      </c>
      <c r="D535" s="793" t="s">
        <v>5721</v>
      </c>
      <c r="E535" s="793" t="s">
        <v>5722</v>
      </c>
      <c r="F535" s="793"/>
      <c r="G535" s="795" t="n">
        <v>44.6</v>
      </c>
      <c r="H535" s="795" t="n">
        <v>44.6</v>
      </c>
      <c r="I535" s="795" t="n">
        <v>8.68</v>
      </c>
      <c r="J535" s="795" t="n">
        <f aca="false">H535*I535</f>
        <v>387.13</v>
      </c>
      <c r="K535" s="795" t="n">
        <v>0</v>
      </c>
    </row>
    <row r="536" customFormat="false" ht="19.2" hidden="false" customHeight="false" outlineLevel="0" collapsed="false">
      <c r="A536" s="792" t="s">
        <v>5723</v>
      </c>
      <c r="B536" s="793" t="s">
        <v>5724</v>
      </c>
      <c r="C536" s="794" t="s">
        <v>5725</v>
      </c>
      <c r="D536" s="793" t="s">
        <v>5726</v>
      </c>
      <c r="E536" s="793" t="s">
        <v>5727</v>
      </c>
      <c r="F536" s="793"/>
      <c r="G536" s="795" t="n">
        <v>30.5</v>
      </c>
      <c r="H536" s="795" t="n">
        <v>30.5</v>
      </c>
      <c r="I536" s="795" t="n">
        <v>8.68</v>
      </c>
      <c r="J536" s="795" t="n">
        <f aca="false">H536*I536</f>
        <v>264.74</v>
      </c>
      <c r="K536" s="795" t="n">
        <v>0</v>
      </c>
    </row>
    <row r="537" customFormat="false" ht="19.2" hidden="false" customHeight="false" outlineLevel="0" collapsed="false">
      <c r="A537" s="792" t="s">
        <v>5728</v>
      </c>
      <c r="B537" s="793" t="s">
        <v>5729</v>
      </c>
      <c r="C537" s="794" t="s">
        <v>5730</v>
      </c>
      <c r="D537" s="793" t="s">
        <v>5731</v>
      </c>
      <c r="E537" s="793" t="s">
        <v>5732</v>
      </c>
      <c r="F537" s="793"/>
      <c r="G537" s="795" t="n">
        <v>40.9</v>
      </c>
      <c r="H537" s="795" t="n">
        <v>40.9</v>
      </c>
      <c r="I537" s="795" t="n">
        <v>8.68</v>
      </c>
      <c r="J537" s="795" t="n">
        <f aca="false">H537*I537</f>
        <v>355.01</v>
      </c>
      <c r="K537" s="795" t="n">
        <v>0</v>
      </c>
    </row>
    <row r="538" customFormat="false" ht="19.2" hidden="false" customHeight="false" outlineLevel="0" collapsed="false">
      <c r="A538" s="792" t="s">
        <v>164</v>
      </c>
      <c r="B538" s="793" t="s">
        <v>5733</v>
      </c>
      <c r="C538" s="794" t="s">
        <v>5734</v>
      </c>
      <c r="D538" s="793" t="s">
        <v>5735</v>
      </c>
      <c r="E538" s="793" t="s">
        <v>5736</v>
      </c>
      <c r="F538" s="793"/>
      <c r="G538" s="795" t="n">
        <v>57.1</v>
      </c>
      <c r="H538" s="795" t="n">
        <v>57.1</v>
      </c>
      <c r="I538" s="795" t="n">
        <v>8.68</v>
      </c>
      <c r="J538" s="795" t="n">
        <f aca="false">H538*I538</f>
        <v>495.63</v>
      </c>
      <c r="K538" s="795" t="n">
        <v>0</v>
      </c>
    </row>
    <row r="539" customFormat="false" ht="19.2" hidden="false" customHeight="false" outlineLevel="0" collapsed="false">
      <c r="A539" s="792" t="s">
        <v>5737</v>
      </c>
      <c r="B539" s="793" t="s">
        <v>5738</v>
      </c>
      <c r="C539" s="794" t="s">
        <v>5739</v>
      </c>
      <c r="D539" s="793" t="s">
        <v>5740</v>
      </c>
      <c r="E539" s="793" t="s">
        <v>5741</v>
      </c>
      <c r="F539" s="793"/>
      <c r="G539" s="795" t="n">
        <v>31.3</v>
      </c>
      <c r="H539" s="795" t="n">
        <v>31.3</v>
      </c>
      <c r="I539" s="795" t="n">
        <v>8.68</v>
      </c>
      <c r="J539" s="795" t="n">
        <f aca="false">H539*I539</f>
        <v>271.68</v>
      </c>
      <c r="K539" s="795" t="n">
        <v>0</v>
      </c>
    </row>
    <row r="540" customFormat="false" ht="19.2" hidden="false" customHeight="false" outlineLevel="0" collapsed="false">
      <c r="A540" s="792" t="s">
        <v>5742</v>
      </c>
      <c r="B540" s="793" t="s">
        <v>5743</v>
      </c>
      <c r="C540" s="794" t="s">
        <v>5744</v>
      </c>
      <c r="D540" s="793" t="s">
        <v>5745</v>
      </c>
      <c r="E540" s="793" t="s">
        <v>5746</v>
      </c>
      <c r="F540" s="793"/>
      <c r="G540" s="795" t="n">
        <v>41.7</v>
      </c>
      <c r="H540" s="795" t="n">
        <v>41.7</v>
      </c>
      <c r="I540" s="795" t="n">
        <v>8.68</v>
      </c>
      <c r="J540" s="795" t="n">
        <f aca="false">H540*I540</f>
        <v>361.96</v>
      </c>
      <c r="K540" s="795" t="n">
        <v>0</v>
      </c>
    </row>
    <row r="541" customFormat="false" ht="19.2" hidden="false" customHeight="false" outlineLevel="0" collapsed="false">
      <c r="A541" s="792" t="s">
        <v>5747</v>
      </c>
      <c r="B541" s="793" t="s">
        <v>5748</v>
      </c>
      <c r="C541" s="794" t="s">
        <v>5749</v>
      </c>
      <c r="D541" s="793" t="s">
        <v>5750</v>
      </c>
      <c r="E541" s="793" t="s">
        <v>5751</v>
      </c>
      <c r="F541" s="793"/>
      <c r="G541" s="795" t="n">
        <v>57.9</v>
      </c>
      <c r="H541" s="795" t="n">
        <v>57.9</v>
      </c>
      <c r="I541" s="795" t="n">
        <v>8.68</v>
      </c>
      <c r="J541" s="795" t="n">
        <f aca="false">H541*I541</f>
        <v>502.57</v>
      </c>
      <c r="K541" s="795" t="n">
        <v>0</v>
      </c>
    </row>
    <row r="542" customFormat="false" ht="19.2" hidden="false" customHeight="false" outlineLevel="0" collapsed="false">
      <c r="A542" s="792" t="s">
        <v>5752</v>
      </c>
      <c r="B542" s="793" t="s">
        <v>5753</v>
      </c>
      <c r="C542" s="794" t="s">
        <v>5754</v>
      </c>
      <c r="D542" s="793" t="s">
        <v>5755</v>
      </c>
      <c r="E542" s="793" t="s">
        <v>5756</v>
      </c>
      <c r="F542" s="793"/>
      <c r="G542" s="795" t="n">
        <v>31.3</v>
      </c>
      <c r="H542" s="795" t="n">
        <v>31.3</v>
      </c>
      <c r="I542" s="795" t="n">
        <v>8.68</v>
      </c>
      <c r="J542" s="795" t="n">
        <f aca="false">H542*I542</f>
        <v>271.68</v>
      </c>
      <c r="K542" s="795" t="n">
        <v>0</v>
      </c>
    </row>
    <row r="543" customFormat="false" ht="19.2" hidden="false" customHeight="false" outlineLevel="0" collapsed="false">
      <c r="A543" s="792" t="s">
        <v>5757</v>
      </c>
      <c r="B543" s="793" t="s">
        <v>5758</v>
      </c>
      <c r="C543" s="794" t="s">
        <v>5759</v>
      </c>
      <c r="D543" s="793" t="s">
        <v>5760</v>
      </c>
      <c r="E543" s="793" t="s">
        <v>5761</v>
      </c>
      <c r="F543" s="793"/>
      <c r="G543" s="795" t="n">
        <v>41.7</v>
      </c>
      <c r="H543" s="795" t="n">
        <v>41.7</v>
      </c>
      <c r="I543" s="795" t="n">
        <v>8.68</v>
      </c>
      <c r="J543" s="795" t="n">
        <f aca="false">H543*I543</f>
        <v>361.96</v>
      </c>
      <c r="K543" s="795" t="n">
        <v>0</v>
      </c>
    </row>
    <row r="544" customFormat="false" ht="19.2" hidden="false" customHeight="false" outlineLevel="0" collapsed="false">
      <c r="A544" s="792" t="s">
        <v>5762</v>
      </c>
      <c r="B544" s="793" t="s">
        <v>5763</v>
      </c>
      <c r="C544" s="794" t="s">
        <v>5764</v>
      </c>
      <c r="D544" s="793" t="s">
        <v>5765</v>
      </c>
      <c r="E544" s="793" t="s">
        <v>5766</v>
      </c>
      <c r="F544" s="793"/>
      <c r="G544" s="795" t="n">
        <v>57.9</v>
      </c>
      <c r="H544" s="795" t="n">
        <v>57.9</v>
      </c>
      <c r="I544" s="795" t="n">
        <v>8.68</v>
      </c>
      <c r="J544" s="795" t="n">
        <f aca="false">H544*I544</f>
        <v>502.57</v>
      </c>
      <c r="K544" s="795" t="n">
        <v>0</v>
      </c>
    </row>
    <row r="545" customFormat="false" ht="19.2" hidden="false" customHeight="false" outlineLevel="0" collapsed="false">
      <c r="A545" s="792" t="s">
        <v>5767</v>
      </c>
      <c r="B545" s="793" t="s">
        <v>5768</v>
      </c>
      <c r="C545" s="794" t="s">
        <v>5769</v>
      </c>
      <c r="D545" s="793" t="s">
        <v>5770</v>
      </c>
      <c r="E545" s="793" t="s">
        <v>5771</v>
      </c>
      <c r="F545" s="793"/>
      <c r="G545" s="795" t="n">
        <v>31.3</v>
      </c>
      <c r="H545" s="795" t="n">
        <v>31.3</v>
      </c>
      <c r="I545" s="795" t="n">
        <v>8.68</v>
      </c>
      <c r="J545" s="795" t="n">
        <f aca="false">H545*I545</f>
        <v>271.68</v>
      </c>
      <c r="K545" s="795" t="n">
        <v>0</v>
      </c>
    </row>
    <row r="546" customFormat="false" ht="19.2" hidden="false" customHeight="false" outlineLevel="0" collapsed="false">
      <c r="A546" s="792" t="s">
        <v>5772</v>
      </c>
      <c r="B546" s="793" t="s">
        <v>5773</v>
      </c>
      <c r="C546" s="794" t="s">
        <v>5774</v>
      </c>
      <c r="D546" s="793" t="s">
        <v>5775</v>
      </c>
      <c r="E546" s="793" t="s">
        <v>5776</v>
      </c>
      <c r="F546" s="793"/>
      <c r="G546" s="795" t="n">
        <v>41.7</v>
      </c>
      <c r="H546" s="795" t="n">
        <v>41.7</v>
      </c>
      <c r="I546" s="795" t="n">
        <v>8.68</v>
      </c>
      <c r="J546" s="795" t="n">
        <f aca="false">H546*I546</f>
        <v>361.96</v>
      </c>
      <c r="K546" s="795" t="n">
        <v>0</v>
      </c>
    </row>
    <row r="547" customFormat="false" ht="19.2" hidden="false" customHeight="false" outlineLevel="0" collapsed="false">
      <c r="A547" s="792" t="s">
        <v>5777</v>
      </c>
      <c r="B547" s="793" t="s">
        <v>5778</v>
      </c>
      <c r="C547" s="794" t="s">
        <v>5779</v>
      </c>
      <c r="D547" s="793" t="s">
        <v>5780</v>
      </c>
      <c r="E547" s="793" t="s">
        <v>5781</v>
      </c>
      <c r="F547" s="793"/>
      <c r="G547" s="795" t="n">
        <v>57.5</v>
      </c>
      <c r="H547" s="795" t="n">
        <v>57.5</v>
      </c>
      <c r="I547" s="795" t="n">
        <v>8.68</v>
      </c>
      <c r="J547" s="795" t="n">
        <f aca="false">H547*I547</f>
        <v>499.1</v>
      </c>
      <c r="K547" s="795" t="n">
        <v>0</v>
      </c>
    </row>
    <row r="548" customFormat="false" ht="19.2" hidden="false" customHeight="false" outlineLevel="0" collapsed="false">
      <c r="A548" s="792" t="s">
        <v>5782</v>
      </c>
      <c r="B548" s="793" t="s">
        <v>5783</v>
      </c>
      <c r="C548" s="794" t="s">
        <v>5784</v>
      </c>
      <c r="D548" s="793" t="s">
        <v>5785</v>
      </c>
      <c r="E548" s="793" t="s">
        <v>5786</v>
      </c>
      <c r="F548" s="793"/>
      <c r="G548" s="795" t="n">
        <v>58.5</v>
      </c>
      <c r="H548" s="795" t="n">
        <v>58.5</v>
      </c>
      <c r="I548" s="795" t="n">
        <v>8.68</v>
      </c>
      <c r="J548" s="795" t="n">
        <f aca="false">H548*I548</f>
        <v>507.78</v>
      </c>
      <c r="K548" s="795" t="n">
        <v>0</v>
      </c>
    </row>
    <row r="549" customFormat="false" ht="19.2" hidden="false" customHeight="false" outlineLevel="0" collapsed="false">
      <c r="A549" s="792" t="s">
        <v>5787</v>
      </c>
      <c r="B549" s="793" t="s">
        <v>5788</v>
      </c>
      <c r="C549" s="794" t="s">
        <v>5789</v>
      </c>
      <c r="D549" s="793" t="s">
        <v>5790</v>
      </c>
      <c r="E549" s="793" t="s">
        <v>5791</v>
      </c>
      <c r="F549" s="793"/>
      <c r="G549" s="795" t="n">
        <v>31.3</v>
      </c>
      <c r="H549" s="795" t="n">
        <v>31.3</v>
      </c>
      <c r="I549" s="795" t="n">
        <v>8.68</v>
      </c>
      <c r="J549" s="795" t="n">
        <f aca="false">H549*I549</f>
        <v>271.68</v>
      </c>
      <c r="K549" s="795" t="n">
        <v>0</v>
      </c>
    </row>
    <row r="550" customFormat="false" ht="19.2" hidden="false" customHeight="false" outlineLevel="0" collapsed="false">
      <c r="A550" s="792" t="s">
        <v>5792</v>
      </c>
      <c r="B550" s="793" t="s">
        <v>5793</v>
      </c>
      <c r="C550" s="794" t="s">
        <v>5794</v>
      </c>
      <c r="D550" s="793" t="s">
        <v>5795</v>
      </c>
      <c r="E550" s="793" t="s">
        <v>5796</v>
      </c>
      <c r="F550" s="793"/>
      <c r="G550" s="795" t="n">
        <v>41.7</v>
      </c>
      <c r="H550" s="795" t="n">
        <v>41.7</v>
      </c>
      <c r="I550" s="795" t="n">
        <v>8.68</v>
      </c>
      <c r="J550" s="795" t="n">
        <f aca="false">H550*I550</f>
        <v>361.96</v>
      </c>
      <c r="K550" s="795" t="n">
        <v>0</v>
      </c>
    </row>
    <row r="551" customFormat="false" ht="19.2" hidden="false" customHeight="false" outlineLevel="0" collapsed="false">
      <c r="A551" s="792" t="s">
        <v>5797</v>
      </c>
      <c r="B551" s="793" t="s">
        <v>5798</v>
      </c>
      <c r="C551" s="794" t="s">
        <v>5799</v>
      </c>
      <c r="D551" s="793" t="s">
        <v>5800</v>
      </c>
      <c r="E551" s="793" t="s">
        <v>5801</v>
      </c>
      <c r="F551" s="793"/>
      <c r="G551" s="795" t="n">
        <v>57.9</v>
      </c>
      <c r="H551" s="795" t="n">
        <v>57.9</v>
      </c>
      <c r="I551" s="795" t="n">
        <v>8.68</v>
      </c>
      <c r="J551" s="795" t="n">
        <f aca="false">H551*I551</f>
        <v>502.57</v>
      </c>
      <c r="K551" s="795" t="n">
        <v>0</v>
      </c>
    </row>
    <row r="552" customFormat="false" ht="19.2" hidden="false" customHeight="false" outlineLevel="0" collapsed="false">
      <c r="A552" s="792" t="s">
        <v>5802</v>
      </c>
      <c r="B552" s="793" t="s">
        <v>5803</v>
      </c>
      <c r="C552" s="794" t="s">
        <v>5804</v>
      </c>
      <c r="D552" s="793" t="s">
        <v>5805</v>
      </c>
      <c r="E552" s="793" t="s">
        <v>5806</v>
      </c>
      <c r="F552" s="793"/>
      <c r="G552" s="795" t="n">
        <v>57.3</v>
      </c>
      <c r="H552" s="795" t="n">
        <v>57.3</v>
      </c>
      <c r="I552" s="795" t="n">
        <v>8.68</v>
      </c>
      <c r="J552" s="795" t="n">
        <f aca="false">H552*I552</f>
        <v>497.36</v>
      </c>
      <c r="K552" s="795" t="n">
        <v>0</v>
      </c>
    </row>
    <row r="553" customFormat="false" ht="19.2" hidden="false" customHeight="false" outlineLevel="0" collapsed="false">
      <c r="A553" s="792" t="s">
        <v>5807</v>
      </c>
      <c r="B553" s="793" t="s">
        <v>5808</v>
      </c>
      <c r="C553" s="794" t="s">
        <v>5809</v>
      </c>
      <c r="D553" s="793" t="s">
        <v>5810</v>
      </c>
      <c r="E553" s="793" t="s">
        <v>5811</v>
      </c>
      <c r="F553" s="793"/>
      <c r="G553" s="795" t="n">
        <v>57.3</v>
      </c>
      <c r="H553" s="795" t="n">
        <v>57.3</v>
      </c>
      <c r="I553" s="795" t="n">
        <v>8.68</v>
      </c>
      <c r="J553" s="795" t="n">
        <f aca="false">H553*I553</f>
        <v>497.36</v>
      </c>
      <c r="K553" s="795" t="n">
        <v>0</v>
      </c>
    </row>
    <row r="554" customFormat="false" ht="19.2" hidden="false" customHeight="false" outlineLevel="0" collapsed="false">
      <c r="A554" s="792" t="s">
        <v>5812</v>
      </c>
      <c r="B554" s="793" t="s">
        <v>5813</v>
      </c>
      <c r="C554" s="794" t="s">
        <v>5814</v>
      </c>
      <c r="D554" s="793" t="s">
        <v>5815</v>
      </c>
      <c r="E554" s="793" t="s">
        <v>5816</v>
      </c>
      <c r="F554" s="793"/>
      <c r="G554" s="795" t="n">
        <v>41.6</v>
      </c>
      <c r="H554" s="795" t="n">
        <v>41.6</v>
      </c>
      <c r="I554" s="795" t="n">
        <v>8.68</v>
      </c>
      <c r="J554" s="795" t="n">
        <f aca="false">H554*I554</f>
        <v>361.09</v>
      </c>
      <c r="K554" s="795" t="n">
        <v>0</v>
      </c>
    </row>
    <row r="555" customFormat="false" ht="19.2" hidden="false" customHeight="false" outlineLevel="0" collapsed="false">
      <c r="A555" s="792" t="s">
        <v>5817</v>
      </c>
      <c r="B555" s="793" t="s">
        <v>5818</v>
      </c>
      <c r="C555" s="794" t="s">
        <v>5819</v>
      </c>
      <c r="D555" s="793" t="s">
        <v>5820</v>
      </c>
      <c r="E555" s="793" t="s">
        <v>5821</v>
      </c>
      <c r="F555" s="793"/>
      <c r="G555" s="795" t="n">
        <v>30.9</v>
      </c>
      <c r="H555" s="795" t="n">
        <v>30.9</v>
      </c>
      <c r="I555" s="795" t="n">
        <v>8.68</v>
      </c>
      <c r="J555" s="795" t="n">
        <f aca="false">H555*I555</f>
        <v>268.21</v>
      </c>
      <c r="K555" s="795" t="n">
        <v>0</v>
      </c>
    </row>
    <row r="556" customFormat="false" ht="19.2" hidden="false" customHeight="false" outlineLevel="0" collapsed="false">
      <c r="A556" s="792" t="s">
        <v>5822</v>
      </c>
      <c r="B556" s="793" t="s">
        <v>5823</v>
      </c>
      <c r="C556" s="794" t="s">
        <v>5824</v>
      </c>
      <c r="D556" s="793" t="s">
        <v>5825</v>
      </c>
      <c r="E556" s="793" t="s">
        <v>5826</v>
      </c>
      <c r="F556" s="793"/>
      <c r="G556" s="795" t="n">
        <v>57.7</v>
      </c>
      <c r="H556" s="795" t="n">
        <v>57.7</v>
      </c>
      <c r="I556" s="795" t="n">
        <v>8.68</v>
      </c>
      <c r="J556" s="795" t="n">
        <f aca="false">H556*I556</f>
        <v>500.84</v>
      </c>
      <c r="K556" s="795" t="n">
        <v>0</v>
      </c>
    </row>
    <row r="557" customFormat="false" ht="19.2" hidden="false" customHeight="false" outlineLevel="0" collapsed="false">
      <c r="A557" s="792" t="s">
        <v>5827</v>
      </c>
      <c r="B557" s="793" t="s">
        <v>5828</v>
      </c>
      <c r="C557" s="794" t="s">
        <v>5829</v>
      </c>
      <c r="D557" s="793" t="s">
        <v>5830</v>
      </c>
      <c r="E557" s="793" t="s">
        <v>5831</v>
      </c>
      <c r="F557" s="793"/>
      <c r="G557" s="795" t="n">
        <v>41.6</v>
      </c>
      <c r="H557" s="795" t="n">
        <v>41.6</v>
      </c>
      <c r="I557" s="795" t="n">
        <v>8.68</v>
      </c>
      <c r="J557" s="795" t="n">
        <f aca="false">H557*I557</f>
        <v>361.09</v>
      </c>
      <c r="K557" s="795" t="n">
        <v>0</v>
      </c>
    </row>
    <row r="558" customFormat="false" ht="19.2" hidden="false" customHeight="false" outlineLevel="0" collapsed="false">
      <c r="A558" s="792" t="s">
        <v>5832</v>
      </c>
      <c r="B558" s="793" t="s">
        <v>5833</v>
      </c>
      <c r="C558" s="794" t="s">
        <v>5834</v>
      </c>
      <c r="D558" s="793" t="s">
        <v>5835</v>
      </c>
      <c r="E558" s="793" t="s">
        <v>5836</v>
      </c>
      <c r="F558" s="793"/>
      <c r="G558" s="795" t="n">
        <v>30.9</v>
      </c>
      <c r="H558" s="795" t="n">
        <v>30.9</v>
      </c>
      <c r="I558" s="795" t="n">
        <v>8.68</v>
      </c>
      <c r="J558" s="795" t="n">
        <f aca="false">H558*I558</f>
        <v>268.21</v>
      </c>
      <c r="K558" s="795" t="n">
        <v>0</v>
      </c>
    </row>
    <row r="559" customFormat="false" ht="19.2" hidden="false" customHeight="false" outlineLevel="0" collapsed="false">
      <c r="A559" s="792" t="s">
        <v>5837</v>
      </c>
      <c r="B559" s="793" t="s">
        <v>5838</v>
      </c>
      <c r="C559" s="794" t="s">
        <v>5839</v>
      </c>
      <c r="D559" s="793" t="s">
        <v>5840</v>
      </c>
      <c r="E559" s="793" t="s">
        <v>5841</v>
      </c>
      <c r="F559" s="793"/>
      <c r="G559" s="795" t="n">
        <v>57.9</v>
      </c>
      <c r="H559" s="795" t="n">
        <v>57.9</v>
      </c>
      <c r="I559" s="795" t="n">
        <v>8.68</v>
      </c>
      <c r="J559" s="795" t="n">
        <f aca="false">H559*I559</f>
        <v>502.57</v>
      </c>
      <c r="K559" s="795" t="n">
        <v>0</v>
      </c>
    </row>
    <row r="560" customFormat="false" ht="19.2" hidden="false" customHeight="false" outlineLevel="0" collapsed="false">
      <c r="A560" s="792" t="s">
        <v>5842</v>
      </c>
      <c r="B560" s="793" t="s">
        <v>5843</v>
      </c>
      <c r="C560" s="794" t="s">
        <v>5844</v>
      </c>
      <c r="D560" s="793" t="s">
        <v>5845</v>
      </c>
      <c r="E560" s="793" t="s">
        <v>5846</v>
      </c>
      <c r="F560" s="793"/>
      <c r="G560" s="795" t="n">
        <v>57.9</v>
      </c>
      <c r="H560" s="795" t="n">
        <v>57.9</v>
      </c>
      <c r="I560" s="795" t="n">
        <v>8.68</v>
      </c>
      <c r="J560" s="795" t="n">
        <f aca="false">H560*I560</f>
        <v>502.57</v>
      </c>
      <c r="K560" s="795" t="n">
        <v>0</v>
      </c>
    </row>
    <row r="561" customFormat="false" ht="19.2" hidden="false" customHeight="false" outlineLevel="0" collapsed="false">
      <c r="A561" s="792" t="s">
        <v>5847</v>
      </c>
      <c r="B561" s="793" t="s">
        <v>5848</v>
      </c>
      <c r="C561" s="794" t="s">
        <v>5849</v>
      </c>
      <c r="D561" s="793" t="s">
        <v>5850</v>
      </c>
      <c r="E561" s="793" t="s">
        <v>5851</v>
      </c>
      <c r="F561" s="793"/>
      <c r="G561" s="795" t="n">
        <v>30.9</v>
      </c>
      <c r="H561" s="795" t="n">
        <v>30.9</v>
      </c>
      <c r="I561" s="795" t="n">
        <v>8.68</v>
      </c>
      <c r="J561" s="795" t="n">
        <f aca="false">H561*I561</f>
        <v>268.21</v>
      </c>
      <c r="K561" s="795" t="n">
        <v>0</v>
      </c>
    </row>
    <row r="562" customFormat="false" ht="19.2" hidden="false" customHeight="false" outlineLevel="0" collapsed="false">
      <c r="A562" s="792" t="s">
        <v>5852</v>
      </c>
      <c r="B562" s="793" t="s">
        <v>5853</v>
      </c>
      <c r="C562" s="794" t="s">
        <v>5854</v>
      </c>
      <c r="D562" s="793" t="s">
        <v>5855</v>
      </c>
      <c r="E562" s="793" t="s">
        <v>5856</v>
      </c>
      <c r="F562" s="793"/>
      <c r="G562" s="795" t="n">
        <v>40.9</v>
      </c>
      <c r="H562" s="795" t="n">
        <v>40.9</v>
      </c>
      <c r="I562" s="795" t="n">
        <v>8.68</v>
      </c>
      <c r="J562" s="795" t="n">
        <f aca="false">H562*I562</f>
        <v>355.01</v>
      </c>
      <c r="K562" s="795" t="n">
        <v>0</v>
      </c>
    </row>
    <row r="563" customFormat="false" ht="19.2" hidden="false" customHeight="false" outlineLevel="0" collapsed="false">
      <c r="A563" s="792" t="s">
        <v>5857</v>
      </c>
      <c r="B563" s="793" t="s">
        <v>5858</v>
      </c>
      <c r="C563" s="794" t="s">
        <v>5859</v>
      </c>
      <c r="D563" s="793" t="s">
        <v>5860</v>
      </c>
      <c r="E563" s="793" t="s">
        <v>5861</v>
      </c>
      <c r="F563" s="793"/>
      <c r="G563" s="795" t="n">
        <v>29.9</v>
      </c>
      <c r="H563" s="795" t="n">
        <v>29.9</v>
      </c>
      <c r="I563" s="795" t="n">
        <v>8.68</v>
      </c>
      <c r="J563" s="795" t="n">
        <f aca="false">H563*I563</f>
        <v>259.53</v>
      </c>
      <c r="K563" s="795" t="n">
        <v>0</v>
      </c>
    </row>
    <row r="564" customFormat="false" ht="19.2" hidden="false" customHeight="false" outlineLevel="0" collapsed="false">
      <c r="A564" s="792" t="s">
        <v>5862</v>
      </c>
      <c r="B564" s="793" t="s">
        <v>5863</v>
      </c>
      <c r="C564" s="794" t="s">
        <v>5864</v>
      </c>
      <c r="D564" s="793" t="s">
        <v>5865</v>
      </c>
      <c r="E564" s="793" t="s">
        <v>5866</v>
      </c>
      <c r="F564" s="793"/>
      <c r="G564" s="795" t="n">
        <v>45</v>
      </c>
      <c r="H564" s="795" t="n">
        <v>45</v>
      </c>
      <c r="I564" s="795" t="n">
        <v>8.68</v>
      </c>
      <c r="J564" s="795" t="n">
        <f aca="false">H564*I564</f>
        <v>390.6</v>
      </c>
      <c r="K564" s="795" t="n">
        <v>0</v>
      </c>
    </row>
    <row r="565" customFormat="false" ht="19.2" hidden="false" customHeight="false" outlineLevel="0" collapsed="false">
      <c r="A565" s="792" t="s">
        <v>5867</v>
      </c>
      <c r="B565" s="793" t="s">
        <v>5868</v>
      </c>
      <c r="C565" s="794" t="s">
        <v>5869</v>
      </c>
      <c r="D565" s="793" t="s">
        <v>5870</v>
      </c>
      <c r="E565" s="793" t="s">
        <v>5871</v>
      </c>
      <c r="F565" s="793"/>
      <c r="G565" s="795" t="n">
        <v>45</v>
      </c>
      <c r="H565" s="795" t="n">
        <v>45</v>
      </c>
      <c r="I565" s="795" t="n">
        <v>8.68</v>
      </c>
      <c r="J565" s="795" t="n">
        <f aca="false">H565*I565</f>
        <v>390.6</v>
      </c>
      <c r="K565" s="795" t="n">
        <v>0</v>
      </c>
    </row>
    <row r="566" customFormat="false" ht="19.2" hidden="false" customHeight="false" outlineLevel="0" collapsed="false">
      <c r="A566" s="792" t="s">
        <v>5872</v>
      </c>
      <c r="B566" s="793" t="s">
        <v>5873</v>
      </c>
      <c r="C566" s="794" t="s">
        <v>5874</v>
      </c>
      <c r="D566" s="793" t="s">
        <v>5875</v>
      </c>
      <c r="E566" s="793" t="s">
        <v>5876</v>
      </c>
      <c r="F566" s="793"/>
      <c r="G566" s="795" t="n">
        <v>41.7</v>
      </c>
      <c r="H566" s="795" t="n">
        <v>41.7</v>
      </c>
      <c r="I566" s="795" t="n">
        <v>8.68</v>
      </c>
      <c r="J566" s="795" t="n">
        <f aca="false">H566*I566</f>
        <v>361.96</v>
      </c>
      <c r="K566" s="795" t="n">
        <v>0</v>
      </c>
    </row>
    <row r="567" customFormat="false" ht="19.2" hidden="false" customHeight="false" outlineLevel="0" collapsed="false">
      <c r="A567" s="792" t="s">
        <v>5877</v>
      </c>
      <c r="B567" s="793" t="s">
        <v>5878</v>
      </c>
      <c r="C567" s="794" t="s">
        <v>5879</v>
      </c>
      <c r="D567" s="793" t="s">
        <v>5880</v>
      </c>
      <c r="E567" s="793" t="s">
        <v>5881</v>
      </c>
      <c r="F567" s="793"/>
      <c r="G567" s="795" t="n">
        <v>45</v>
      </c>
      <c r="H567" s="795" t="n">
        <v>45</v>
      </c>
      <c r="I567" s="795" t="n">
        <v>8.68</v>
      </c>
      <c r="J567" s="795" t="n">
        <f aca="false">H567*I567</f>
        <v>390.6</v>
      </c>
      <c r="K567" s="795" t="n">
        <v>0</v>
      </c>
    </row>
    <row r="568" customFormat="false" ht="19.2" hidden="false" customHeight="false" outlineLevel="0" collapsed="false">
      <c r="A568" s="792" t="s">
        <v>5882</v>
      </c>
      <c r="B568" s="793" t="s">
        <v>5883</v>
      </c>
      <c r="C568" s="794" t="s">
        <v>5884</v>
      </c>
      <c r="D568" s="793" t="s">
        <v>5885</v>
      </c>
      <c r="E568" s="793" t="s">
        <v>5886</v>
      </c>
      <c r="F568" s="793"/>
      <c r="G568" s="795" t="n">
        <v>45</v>
      </c>
      <c r="H568" s="795" t="n">
        <v>45</v>
      </c>
      <c r="I568" s="795" t="n">
        <v>8.68</v>
      </c>
      <c r="J568" s="795" t="n">
        <f aca="false">H568*I568</f>
        <v>390.6</v>
      </c>
      <c r="K568" s="795" t="n">
        <v>0</v>
      </c>
    </row>
    <row r="569" customFormat="false" ht="19.2" hidden="false" customHeight="false" outlineLevel="0" collapsed="false">
      <c r="A569" s="792" t="s">
        <v>5887</v>
      </c>
      <c r="B569" s="793" t="s">
        <v>5888</v>
      </c>
      <c r="C569" s="794" t="s">
        <v>5889</v>
      </c>
      <c r="D569" s="793" t="s">
        <v>5890</v>
      </c>
      <c r="E569" s="793" t="s">
        <v>5891</v>
      </c>
      <c r="F569" s="793"/>
      <c r="G569" s="795" t="n">
        <v>41.7</v>
      </c>
      <c r="H569" s="795" t="n">
        <v>41.7</v>
      </c>
      <c r="I569" s="795" t="n">
        <v>8.68</v>
      </c>
      <c r="J569" s="795" t="n">
        <f aca="false">H569*I569</f>
        <v>361.96</v>
      </c>
      <c r="K569" s="795" t="n">
        <v>0</v>
      </c>
    </row>
    <row r="570" customFormat="false" ht="19.2" hidden="false" customHeight="false" outlineLevel="0" collapsed="false">
      <c r="A570" s="792" t="s">
        <v>5892</v>
      </c>
      <c r="B570" s="793" t="s">
        <v>5893</v>
      </c>
      <c r="C570" s="794" t="s">
        <v>5894</v>
      </c>
      <c r="D570" s="793" t="s">
        <v>5895</v>
      </c>
      <c r="E570" s="793" t="s">
        <v>5896</v>
      </c>
      <c r="F570" s="793"/>
      <c r="G570" s="795" t="n">
        <v>30.7</v>
      </c>
      <c r="H570" s="795" t="n">
        <v>30.7</v>
      </c>
      <c r="I570" s="795" t="n">
        <v>8.68</v>
      </c>
      <c r="J570" s="795" t="n">
        <f aca="false">H570*I570</f>
        <v>266.48</v>
      </c>
      <c r="K570" s="795" t="n">
        <v>0</v>
      </c>
    </row>
    <row r="571" customFormat="false" ht="19.2" hidden="false" customHeight="false" outlineLevel="0" collapsed="false">
      <c r="A571" s="792" t="s">
        <v>5897</v>
      </c>
      <c r="B571" s="793" t="s">
        <v>5898</v>
      </c>
      <c r="C571" s="794" t="s">
        <v>5899</v>
      </c>
      <c r="D571" s="793" t="s">
        <v>5900</v>
      </c>
      <c r="E571" s="793" t="s">
        <v>5901</v>
      </c>
      <c r="F571" s="793"/>
      <c r="G571" s="795" t="n">
        <v>45</v>
      </c>
      <c r="H571" s="795" t="n">
        <v>45</v>
      </c>
      <c r="I571" s="795" t="n">
        <v>8.68</v>
      </c>
      <c r="J571" s="795" t="n">
        <f aca="false">H571*I571</f>
        <v>390.6</v>
      </c>
      <c r="K571" s="795" t="n">
        <v>0</v>
      </c>
    </row>
    <row r="572" customFormat="false" ht="19.2" hidden="false" customHeight="false" outlineLevel="0" collapsed="false">
      <c r="A572" s="792" t="s">
        <v>5902</v>
      </c>
      <c r="B572" s="793" t="s">
        <v>5903</v>
      </c>
      <c r="C572" s="794" t="s">
        <v>5904</v>
      </c>
      <c r="D572" s="793" t="s">
        <v>5905</v>
      </c>
      <c r="E572" s="793" t="s">
        <v>5906</v>
      </c>
      <c r="F572" s="793"/>
      <c r="G572" s="795" t="n">
        <v>30.7</v>
      </c>
      <c r="H572" s="795" t="n">
        <v>30.7</v>
      </c>
      <c r="I572" s="795" t="n">
        <v>8.68</v>
      </c>
      <c r="J572" s="795" t="n">
        <f aca="false">H572*I572</f>
        <v>266.48</v>
      </c>
      <c r="K572" s="795" t="n">
        <v>0</v>
      </c>
    </row>
    <row r="573" customFormat="false" ht="19.2" hidden="false" customHeight="false" outlineLevel="0" collapsed="false">
      <c r="A573" s="792" t="s">
        <v>5907</v>
      </c>
      <c r="B573" s="793" t="s">
        <v>5908</v>
      </c>
      <c r="C573" s="794" t="s">
        <v>5909</v>
      </c>
      <c r="D573" s="793" t="s">
        <v>5910</v>
      </c>
      <c r="E573" s="793" t="s">
        <v>5911</v>
      </c>
      <c r="F573" s="793"/>
      <c r="G573" s="795" t="n">
        <v>49.1</v>
      </c>
      <c r="H573" s="795" t="n">
        <v>49.1</v>
      </c>
      <c r="I573" s="795" t="n">
        <v>8.68</v>
      </c>
      <c r="J573" s="795" t="n">
        <f aca="false">H573*I573</f>
        <v>426.19</v>
      </c>
      <c r="K573" s="795" t="n">
        <v>0</v>
      </c>
    </row>
    <row r="574" customFormat="false" ht="19.2" hidden="false" customHeight="false" outlineLevel="0" collapsed="false">
      <c r="A574" s="792" t="s">
        <v>5912</v>
      </c>
      <c r="B574" s="793" t="s">
        <v>5913</v>
      </c>
      <c r="C574" s="794" t="s">
        <v>5914</v>
      </c>
      <c r="D574" s="793" t="s">
        <v>5915</v>
      </c>
      <c r="E574" s="793" t="s">
        <v>5916</v>
      </c>
      <c r="F574" s="793"/>
      <c r="G574" s="795" t="n">
        <v>49.1</v>
      </c>
      <c r="H574" s="795" t="n">
        <v>49.1</v>
      </c>
      <c r="I574" s="795" t="n">
        <v>8.68</v>
      </c>
      <c r="J574" s="795" t="n">
        <f aca="false">H574*I574</f>
        <v>426.19</v>
      </c>
      <c r="K574" s="795" t="n">
        <v>0</v>
      </c>
    </row>
    <row r="575" customFormat="false" ht="19.2" hidden="false" customHeight="false" outlineLevel="0" collapsed="false">
      <c r="A575" s="792" t="s">
        <v>5917</v>
      </c>
      <c r="B575" s="793" t="s">
        <v>5918</v>
      </c>
      <c r="C575" s="794" t="s">
        <v>5919</v>
      </c>
      <c r="D575" s="793" t="s">
        <v>5920</v>
      </c>
      <c r="E575" s="793" t="s">
        <v>5921</v>
      </c>
      <c r="F575" s="793"/>
      <c r="G575" s="795" t="n">
        <v>58.6</v>
      </c>
      <c r="H575" s="795" t="n">
        <v>58.6</v>
      </c>
      <c r="I575" s="795" t="n">
        <v>8.68</v>
      </c>
      <c r="J575" s="795" t="n">
        <f aca="false">H575*I575</f>
        <v>508.65</v>
      </c>
      <c r="K575" s="795" t="n">
        <v>0</v>
      </c>
    </row>
    <row r="576" customFormat="false" ht="19.2" hidden="false" customHeight="false" outlineLevel="0" collapsed="false">
      <c r="A576" s="792" t="s">
        <v>5922</v>
      </c>
      <c r="B576" s="793" t="s">
        <v>5923</v>
      </c>
      <c r="C576" s="794" t="s">
        <v>5924</v>
      </c>
      <c r="D576" s="793" t="s">
        <v>5925</v>
      </c>
      <c r="E576" s="793" t="s">
        <v>5926</v>
      </c>
      <c r="F576" s="793"/>
      <c r="G576" s="795" t="n">
        <v>30.6</v>
      </c>
      <c r="H576" s="795" t="n">
        <v>30.6</v>
      </c>
      <c r="I576" s="795" t="n">
        <v>8.68</v>
      </c>
      <c r="J576" s="795" t="n">
        <f aca="false">H576*I576</f>
        <v>265.61</v>
      </c>
      <c r="K576" s="795" t="n">
        <v>0</v>
      </c>
    </row>
    <row r="577" customFormat="false" ht="19.2" hidden="false" customHeight="false" outlineLevel="0" collapsed="false">
      <c r="A577" s="792" t="s">
        <v>5927</v>
      </c>
      <c r="B577" s="793" t="s">
        <v>5928</v>
      </c>
      <c r="C577" s="794" t="s">
        <v>5929</v>
      </c>
      <c r="D577" s="793" t="s">
        <v>5930</v>
      </c>
      <c r="E577" s="793" t="s">
        <v>5931</v>
      </c>
      <c r="F577" s="793"/>
      <c r="G577" s="795" t="n">
        <v>58.3</v>
      </c>
      <c r="H577" s="795" t="n">
        <v>58.3</v>
      </c>
      <c r="I577" s="795" t="n">
        <v>8.68</v>
      </c>
      <c r="J577" s="795" t="n">
        <f aca="false">H577*I577</f>
        <v>506.04</v>
      </c>
      <c r="K577" s="795" t="n">
        <v>0</v>
      </c>
    </row>
    <row r="578" customFormat="false" ht="19.2" hidden="false" customHeight="false" outlineLevel="0" collapsed="false">
      <c r="A578" s="792" t="s">
        <v>5932</v>
      </c>
      <c r="B578" s="793" t="s">
        <v>5933</v>
      </c>
      <c r="C578" s="794" t="s">
        <v>5934</v>
      </c>
      <c r="D578" s="793" t="s">
        <v>5935</v>
      </c>
      <c r="E578" s="793" t="s">
        <v>5936</v>
      </c>
      <c r="F578" s="793"/>
      <c r="G578" s="795" t="n">
        <v>30.2</v>
      </c>
      <c r="H578" s="795" t="n">
        <v>30.2</v>
      </c>
      <c r="I578" s="795" t="n">
        <v>8.68</v>
      </c>
      <c r="J578" s="795" t="n">
        <f aca="false">H578*I578</f>
        <v>262.14</v>
      </c>
      <c r="K578" s="795" t="n">
        <v>0</v>
      </c>
    </row>
    <row r="579" customFormat="false" ht="19.2" hidden="false" customHeight="false" outlineLevel="0" collapsed="false">
      <c r="A579" s="792" t="s">
        <v>5937</v>
      </c>
      <c r="B579" s="793" t="s">
        <v>5938</v>
      </c>
      <c r="C579" s="794" t="s">
        <v>5939</v>
      </c>
      <c r="D579" s="793" t="s">
        <v>5940</v>
      </c>
      <c r="E579" s="793" t="s">
        <v>5941</v>
      </c>
      <c r="F579" s="793"/>
      <c r="G579" s="795" t="n">
        <v>59.5</v>
      </c>
      <c r="H579" s="795" t="n">
        <v>59.5</v>
      </c>
      <c r="I579" s="795" t="n">
        <v>8.68</v>
      </c>
      <c r="J579" s="795" t="n">
        <f aca="false">H579*I579</f>
        <v>516.46</v>
      </c>
      <c r="K579" s="795" t="n">
        <v>0</v>
      </c>
    </row>
    <row r="580" customFormat="false" ht="19.2" hidden="false" customHeight="false" outlineLevel="0" collapsed="false">
      <c r="A580" s="792" t="s">
        <v>5942</v>
      </c>
      <c r="B580" s="793" t="s">
        <v>5943</v>
      </c>
      <c r="C580" s="794" t="s">
        <v>5944</v>
      </c>
      <c r="D580" s="793" t="s">
        <v>5945</v>
      </c>
      <c r="E580" s="793" t="s">
        <v>5946</v>
      </c>
      <c r="F580" s="793"/>
      <c r="G580" s="795" t="n">
        <v>30.8</v>
      </c>
      <c r="H580" s="795" t="n">
        <v>30.8</v>
      </c>
      <c r="I580" s="795" t="n">
        <v>8.68</v>
      </c>
      <c r="J580" s="795" t="n">
        <f aca="false">H580*I580</f>
        <v>267.34</v>
      </c>
      <c r="K580" s="795" t="n">
        <v>0</v>
      </c>
    </row>
    <row r="581" customFormat="false" ht="19.2" hidden="false" customHeight="false" outlineLevel="0" collapsed="false">
      <c r="A581" s="792" t="s">
        <v>5947</v>
      </c>
      <c r="B581" s="793" t="s">
        <v>5948</v>
      </c>
      <c r="C581" s="794" t="s">
        <v>5949</v>
      </c>
      <c r="D581" s="793" t="s">
        <v>5950</v>
      </c>
      <c r="E581" s="793" t="s">
        <v>5951</v>
      </c>
      <c r="F581" s="793"/>
      <c r="G581" s="795" t="n">
        <v>59</v>
      </c>
      <c r="H581" s="795" t="n">
        <v>59</v>
      </c>
      <c r="I581" s="795" t="n">
        <v>8.68</v>
      </c>
      <c r="J581" s="795" t="n">
        <f aca="false">H581*I581</f>
        <v>512.12</v>
      </c>
      <c r="K581" s="795" t="n">
        <v>0</v>
      </c>
    </row>
    <row r="582" customFormat="false" ht="19.2" hidden="false" customHeight="false" outlineLevel="0" collapsed="false">
      <c r="A582" s="792" t="s">
        <v>5952</v>
      </c>
      <c r="B582" s="793" t="s">
        <v>5953</v>
      </c>
      <c r="C582" s="794" t="s">
        <v>5954</v>
      </c>
      <c r="D582" s="793" t="s">
        <v>5955</v>
      </c>
      <c r="E582" s="793" t="s">
        <v>5956</v>
      </c>
      <c r="F582" s="793"/>
      <c r="G582" s="795" t="n">
        <v>57.3</v>
      </c>
      <c r="H582" s="795" t="n">
        <v>57.3</v>
      </c>
      <c r="I582" s="795" t="n">
        <v>8.68</v>
      </c>
      <c r="J582" s="795" t="n">
        <f aca="false">H582*I582</f>
        <v>497.36</v>
      </c>
      <c r="K582" s="795" t="n">
        <v>0</v>
      </c>
    </row>
    <row r="583" customFormat="false" ht="19.2" hidden="false" customHeight="false" outlineLevel="0" collapsed="false">
      <c r="A583" s="792" t="s">
        <v>5957</v>
      </c>
      <c r="B583" s="793" t="s">
        <v>5958</v>
      </c>
      <c r="C583" s="794" t="s">
        <v>5959</v>
      </c>
      <c r="D583" s="793" t="s">
        <v>5960</v>
      </c>
      <c r="E583" s="793" t="s">
        <v>5961</v>
      </c>
      <c r="F583" s="793"/>
      <c r="G583" s="795" t="n">
        <v>30.1</v>
      </c>
      <c r="H583" s="795" t="n">
        <v>30.1</v>
      </c>
      <c r="I583" s="795" t="n">
        <v>8.68</v>
      </c>
      <c r="J583" s="795" t="n">
        <f aca="false">H583*I583</f>
        <v>261.27</v>
      </c>
      <c r="K583" s="795" t="n">
        <v>0</v>
      </c>
    </row>
    <row r="584" customFormat="false" ht="19.2" hidden="false" customHeight="false" outlineLevel="0" collapsed="false">
      <c r="A584" s="792" t="s">
        <v>5962</v>
      </c>
      <c r="B584" s="793" t="s">
        <v>5963</v>
      </c>
      <c r="C584" s="794" t="s">
        <v>5964</v>
      </c>
      <c r="D584" s="793" t="s">
        <v>5965</v>
      </c>
      <c r="E584" s="793" t="s">
        <v>5966</v>
      </c>
      <c r="F584" s="793"/>
      <c r="G584" s="795" t="n">
        <v>59.4</v>
      </c>
      <c r="H584" s="795" t="n">
        <v>59.4</v>
      </c>
      <c r="I584" s="795" t="n">
        <v>8.68</v>
      </c>
      <c r="J584" s="795" t="n">
        <f aca="false">H584*I584</f>
        <v>515.59</v>
      </c>
      <c r="K584" s="795" t="n">
        <v>0</v>
      </c>
    </row>
    <row r="585" customFormat="false" ht="19.2" hidden="false" customHeight="false" outlineLevel="0" collapsed="false">
      <c r="A585" s="792" t="s">
        <v>5967</v>
      </c>
      <c r="B585" s="793" t="s">
        <v>5968</v>
      </c>
      <c r="C585" s="794" t="s">
        <v>5969</v>
      </c>
      <c r="D585" s="793" t="s">
        <v>5970</v>
      </c>
      <c r="E585" s="793" t="s">
        <v>5971</v>
      </c>
      <c r="F585" s="793"/>
      <c r="G585" s="795" t="n">
        <v>43</v>
      </c>
      <c r="H585" s="795" t="n">
        <v>43</v>
      </c>
      <c r="I585" s="795" t="n">
        <v>8.68</v>
      </c>
      <c r="J585" s="795" t="n">
        <f aca="false">H585*I585</f>
        <v>373.24</v>
      </c>
      <c r="K585" s="795" t="n">
        <v>0</v>
      </c>
    </row>
    <row r="586" customFormat="false" ht="19.2" hidden="false" customHeight="false" outlineLevel="0" collapsed="false">
      <c r="A586" s="792" t="s">
        <v>5972</v>
      </c>
      <c r="B586" s="793" t="s">
        <v>5973</v>
      </c>
      <c r="C586" s="794" t="s">
        <v>5974</v>
      </c>
      <c r="D586" s="793" t="s">
        <v>5975</v>
      </c>
      <c r="E586" s="793" t="s">
        <v>5976</v>
      </c>
      <c r="F586" s="793"/>
      <c r="G586" s="795" t="n">
        <v>48.1</v>
      </c>
      <c r="H586" s="795" t="n">
        <v>48.1</v>
      </c>
      <c r="I586" s="795" t="n">
        <v>8.68</v>
      </c>
      <c r="J586" s="795" t="n">
        <f aca="false">H586*I586</f>
        <v>417.51</v>
      </c>
      <c r="K586" s="795" t="n">
        <v>0</v>
      </c>
    </row>
    <row r="587" customFormat="false" ht="19.2" hidden="false" customHeight="false" outlineLevel="0" collapsed="false">
      <c r="A587" s="792" t="s">
        <v>5977</v>
      </c>
      <c r="B587" s="793" t="s">
        <v>5978</v>
      </c>
      <c r="C587" s="794" t="s">
        <v>5979</v>
      </c>
      <c r="D587" s="793" t="s">
        <v>5980</v>
      </c>
      <c r="E587" s="793" t="s">
        <v>5981</v>
      </c>
      <c r="F587" s="793"/>
      <c r="G587" s="795" t="n">
        <v>45.3</v>
      </c>
      <c r="H587" s="795" t="n">
        <v>45.3</v>
      </c>
      <c r="I587" s="795" t="n">
        <v>8.68</v>
      </c>
      <c r="J587" s="795" t="n">
        <f aca="false">H587*I587</f>
        <v>393.2</v>
      </c>
      <c r="K587" s="795" t="n">
        <v>0</v>
      </c>
    </row>
    <row r="588" customFormat="false" ht="19.2" hidden="false" customHeight="false" outlineLevel="0" collapsed="false">
      <c r="A588" s="792" t="s">
        <v>5982</v>
      </c>
      <c r="B588" s="793" t="s">
        <v>5983</v>
      </c>
      <c r="C588" s="794" t="s">
        <v>5984</v>
      </c>
      <c r="D588" s="793" t="s">
        <v>5985</v>
      </c>
      <c r="E588" s="793" t="s">
        <v>5986</v>
      </c>
      <c r="F588" s="793"/>
      <c r="G588" s="795" t="n">
        <v>43.7</v>
      </c>
      <c r="H588" s="795" t="n">
        <v>43.7</v>
      </c>
      <c r="I588" s="795" t="n">
        <v>8.68</v>
      </c>
      <c r="J588" s="795" t="n">
        <f aca="false">H588*I588</f>
        <v>379.32</v>
      </c>
      <c r="K588" s="795" t="n">
        <v>0</v>
      </c>
    </row>
    <row r="589" customFormat="false" ht="19.2" hidden="false" customHeight="false" outlineLevel="0" collapsed="false">
      <c r="A589" s="792" t="s">
        <v>5987</v>
      </c>
      <c r="B589" s="793" t="s">
        <v>5988</v>
      </c>
      <c r="C589" s="794" t="s">
        <v>5989</v>
      </c>
      <c r="D589" s="793" t="s">
        <v>5990</v>
      </c>
      <c r="E589" s="793" t="s">
        <v>5991</v>
      </c>
      <c r="F589" s="793"/>
      <c r="G589" s="795" t="n">
        <v>43.8</v>
      </c>
      <c r="H589" s="795" t="n">
        <v>43.8</v>
      </c>
      <c r="I589" s="795" t="n">
        <v>8.68</v>
      </c>
      <c r="J589" s="795" t="n">
        <f aca="false">H589*I589</f>
        <v>380.18</v>
      </c>
      <c r="K589" s="795" t="n">
        <v>0</v>
      </c>
    </row>
    <row r="590" customFormat="false" ht="19.2" hidden="false" customHeight="false" outlineLevel="0" collapsed="false">
      <c r="A590" s="792" t="s">
        <v>5992</v>
      </c>
      <c r="B590" s="793" t="s">
        <v>5993</v>
      </c>
      <c r="C590" s="794" t="s">
        <v>5994</v>
      </c>
      <c r="D590" s="793" t="s">
        <v>5995</v>
      </c>
      <c r="E590" s="793" t="s">
        <v>5996</v>
      </c>
      <c r="F590" s="793"/>
      <c r="G590" s="795" t="n">
        <v>44.1</v>
      </c>
      <c r="H590" s="795" t="n">
        <v>44.1</v>
      </c>
      <c r="I590" s="795" t="n">
        <v>8.68</v>
      </c>
      <c r="J590" s="795" t="n">
        <f aca="false">H590*I590</f>
        <v>382.79</v>
      </c>
      <c r="K590" s="795" t="n">
        <v>0</v>
      </c>
    </row>
    <row r="591" customFormat="false" ht="19.2" hidden="false" customHeight="false" outlineLevel="0" collapsed="false">
      <c r="A591" s="792" t="s">
        <v>5997</v>
      </c>
      <c r="B591" s="793" t="s">
        <v>5998</v>
      </c>
      <c r="C591" s="794" t="s">
        <v>5999</v>
      </c>
      <c r="D591" s="793" t="s">
        <v>6000</v>
      </c>
      <c r="E591" s="793" t="s">
        <v>6001</v>
      </c>
      <c r="F591" s="793"/>
      <c r="G591" s="795" t="n">
        <v>45</v>
      </c>
      <c r="H591" s="795" t="n">
        <v>45</v>
      </c>
      <c r="I591" s="795" t="n">
        <v>8.68</v>
      </c>
      <c r="J591" s="795" t="n">
        <f aca="false">H591*I591</f>
        <v>390.6</v>
      </c>
      <c r="K591" s="795" t="n">
        <v>0</v>
      </c>
    </row>
    <row r="592" customFormat="false" ht="19.2" hidden="false" customHeight="false" outlineLevel="0" collapsed="false">
      <c r="A592" s="792" t="s">
        <v>6002</v>
      </c>
      <c r="B592" s="793" t="s">
        <v>6003</v>
      </c>
      <c r="C592" s="794" t="s">
        <v>6004</v>
      </c>
      <c r="D592" s="793" t="s">
        <v>6005</v>
      </c>
      <c r="E592" s="793" t="s">
        <v>6006</v>
      </c>
      <c r="F592" s="793"/>
      <c r="G592" s="795" t="n">
        <v>44.1</v>
      </c>
      <c r="H592" s="795" t="n">
        <v>44.1</v>
      </c>
      <c r="I592" s="795" t="n">
        <v>8.68</v>
      </c>
      <c r="J592" s="795" t="n">
        <f aca="false">H592*I592</f>
        <v>382.79</v>
      </c>
      <c r="K592" s="795" t="n">
        <v>0</v>
      </c>
    </row>
    <row r="593" customFormat="false" ht="19.2" hidden="false" customHeight="false" outlineLevel="0" collapsed="false">
      <c r="A593" s="792" t="s">
        <v>6007</v>
      </c>
      <c r="B593" s="793" t="s">
        <v>6008</v>
      </c>
      <c r="C593" s="794" t="s">
        <v>6009</v>
      </c>
      <c r="D593" s="793" t="s">
        <v>6010</v>
      </c>
      <c r="E593" s="793" t="s">
        <v>6011</v>
      </c>
      <c r="F593" s="793"/>
      <c r="G593" s="795" t="n">
        <v>44.6</v>
      </c>
      <c r="H593" s="795" t="n">
        <v>44.6</v>
      </c>
      <c r="I593" s="795" t="n">
        <v>8.68</v>
      </c>
      <c r="J593" s="795" t="n">
        <f aca="false">H593*I593</f>
        <v>387.13</v>
      </c>
      <c r="K593" s="795" t="n">
        <v>0</v>
      </c>
    </row>
    <row r="594" customFormat="false" ht="19.2" hidden="false" customHeight="false" outlineLevel="0" collapsed="false">
      <c r="A594" s="792" t="s">
        <v>6012</v>
      </c>
      <c r="B594" s="793" t="s">
        <v>6013</v>
      </c>
      <c r="C594" s="794" t="s">
        <v>6014</v>
      </c>
      <c r="D594" s="793" t="s">
        <v>6015</v>
      </c>
      <c r="E594" s="793" t="s">
        <v>6016</v>
      </c>
      <c r="F594" s="793"/>
      <c r="G594" s="795" t="n">
        <v>44.2</v>
      </c>
      <c r="H594" s="795" t="n">
        <v>44.2</v>
      </c>
      <c r="I594" s="795" t="n">
        <v>8.68</v>
      </c>
      <c r="J594" s="795" t="n">
        <f aca="false">H594*I594</f>
        <v>383.66</v>
      </c>
      <c r="K594" s="795" t="n">
        <v>0</v>
      </c>
    </row>
    <row r="595" customFormat="false" ht="19.2" hidden="false" customHeight="false" outlineLevel="0" collapsed="false">
      <c r="A595" s="792" t="s">
        <v>6017</v>
      </c>
      <c r="B595" s="793" t="s">
        <v>6018</v>
      </c>
      <c r="C595" s="794" t="s">
        <v>6019</v>
      </c>
      <c r="D595" s="793" t="s">
        <v>6020</v>
      </c>
      <c r="E595" s="793" t="s">
        <v>6021</v>
      </c>
      <c r="F595" s="793"/>
      <c r="G595" s="795" t="n">
        <v>45.7</v>
      </c>
      <c r="H595" s="795" t="n">
        <v>45.7</v>
      </c>
      <c r="I595" s="795" t="n">
        <v>8.68</v>
      </c>
      <c r="J595" s="795" t="n">
        <f aca="false">H595*I595</f>
        <v>396.68</v>
      </c>
      <c r="K595" s="795" t="n">
        <v>0</v>
      </c>
    </row>
    <row r="596" customFormat="false" ht="19.2" hidden="false" customHeight="false" outlineLevel="0" collapsed="false">
      <c r="A596" s="792" t="s">
        <v>6022</v>
      </c>
      <c r="B596" s="793" t="s">
        <v>6023</v>
      </c>
      <c r="C596" s="794" t="s">
        <v>6024</v>
      </c>
      <c r="D596" s="793" t="s">
        <v>6025</v>
      </c>
      <c r="E596" s="793" t="s">
        <v>6026</v>
      </c>
      <c r="F596" s="793"/>
      <c r="G596" s="795" t="n">
        <v>44.3</v>
      </c>
      <c r="H596" s="795" t="n">
        <v>44.3</v>
      </c>
      <c r="I596" s="795" t="n">
        <v>8.68</v>
      </c>
      <c r="J596" s="795" t="n">
        <f aca="false">H596*I596</f>
        <v>384.52</v>
      </c>
      <c r="K596" s="795" t="n">
        <v>0</v>
      </c>
    </row>
    <row r="597" customFormat="false" ht="19.2" hidden="false" customHeight="false" outlineLevel="0" collapsed="false">
      <c r="A597" s="792" t="s">
        <v>6027</v>
      </c>
      <c r="B597" s="793" t="s">
        <v>6028</v>
      </c>
      <c r="C597" s="794" t="s">
        <v>6029</v>
      </c>
      <c r="D597" s="793" t="s">
        <v>6030</v>
      </c>
      <c r="E597" s="793" t="s">
        <v>6031</v>
      </c>
      <c r="F597" s="793"/>
      <c r="G597" s="795" t="n">
        <v>43.7</v>
      </c>
      <c r="H597" s="795" t="n">
        <v>43.7</v>
      </c>
      <c r="I597" s="795" t="n">
        <v>8.68</v>
      </c>
      <c r="J597" s="795" t="n">
        <f aca="false">H597*I597</f>
        <v>379.32</v>
      </c>
      <c r="K597" s="795" t="n">
        <v>0</v>
      </c>
    </row>
    <row r="598" customFormat="false" ht="19.2" hidden="false" customHeight="false" outlineLevel="0" collapsed="false">
      <c r="A598" s="792" t="s">
        <v>6032</v>
      </c>
      <c r="B598" s="793" t="s">
        <v>6033</v>
      </c>
      <c r="C598" s="794" t="s">
        <v>6034</v>
      </c>
      <c r="D598" s="793" t="s">
        <v>6035</v>
      </c>
      <c r="E598" s="793" t="s">
        <v>6036</v>
      </c>
      <c r="F598" s="793"/>
      <c r="G598" s="795" t="n">
        <v>29.2</v>
      </c>
      <c r="H598" s="795" t="n">
        <v>29.2</v>
      </c>
      <c r="I598" s="795" t="n">
        <v>8.68</v>
      </c>
      <c r="J598" s="795" t="n">
        <f aca="false">H598*I598</f>
        <v>253.46</v>
      </c>
      <c r="K598" s="795" t="n">
        <v>0</v>
      </c>
    </row>
    <row r="599" customFormat="false" ht="19.2" hidden="false" customHeight="false" outlineLevel="0" collapsed="false">
      <c r="A599" s="792" t="s">
        <v>6037</v>
      </c>
      <c r="B599" s="793" t="s">
        <v>6038</v>
      </c>
      <c r="C599" s="794" t="s">
        <v>6039</v>
      </c>
      <c r="D599" s="793" t="s">
        <v>6040</v>
      </c>
      <c r="E599" s="793" t="s">
        <v>6041</v>
      </c>
      <c r="F599" s="793"/>
      <c r="G599" s="795" t="n">
        <v>58.4</v>
      </c>
      <c r="H599" s="795" t="n">
        <v>58.4</v>
      </c>
      <c r="I599" s="795" t="n">
        <v>8.68</v>
      </c>
      <c r="J599" s="795" t="n">
        <f aca="false">H599*I599</f>
        <v>506.91</v>
      </c>
      <c r="K599" s="795" t="n">
        <v>0</v>
      </c>
    </row>
    <row r="600" customFormat="false" ht="19.2" hidden="false" customHeight="false" outlineLevel="0" collapsed="false">
      <c r="A600" s="792" t="s">
        <v>6042</v>
      </c>
      <c r="B600" s="793" t="s">
        <v>6043</v>
      </c>
      <c r="C600" s="794" t="s">
        <v>6044</v>
      </c>
      <c r="D600" s="793" t="s">
        <v>6045</v>
      </c>
      <c r="E600" s="793" t="s">
        <v>6046</v>
      </c>
      <c r="F600" s="793"/>
      <c r="G600" s="795" t="n">
        <v>58.8</v>
      </c>
      <c r="H600" s="795" t="n">
        <v>58.8</v>
      </c>
      <c r="I600" s="795" t="n">
        <v>8.68</v>
      </c>
      <c r="J600" s="795" t="n">
        <f aca="false">H600*I600</f>
        <v>510.38</v>
      </c>
      <c r="K600" s="795" t="n">
        <v>0</v>
      </c>
    </row>
    <row r="601" customFormat="false" ht="19.2" hidden="false" customHeight="false" outlineLevel="0" collapsed="false">
      <c r="A601" s="792" t="s">
        <v>6047</v>
      </c>
      <c r="B601" s="793" t="s">
        <v>6048</v>
      </c>
      <c r="C601" s="794" t="s">
        <v>6049</v>
      </c>
      <c r="D601" s="793" t="s">
        <v>6050</v>
      </c>
      <c r="E601" s="793" t="s">
        <v>6051</v>
      </c>
      <c r="F601" s="793"/>
      <c r="G601" s="795" t="n">
        <v>29.5</v>
      </c>
      <c r="H601" s="795" t="n">
        <v>29.5</v>
      </c>
      <c r="I601" s="795" t="n">
        <v>8.68</v>
      </c>
      <c r="J601" s="795" t="n">
        <f aca="false">H601*I601</f>
        <v>256.06</v>
      </c>
      <c r="K601" s="795" t="n">
        <v>0</v>
      </c>
    </row>
    <row r="602" customFormat="false" ht="19.2" hidden="false" customHeight="false" outlineLevel="0" collapsed="false">
      <c r="A602" s="792" t="s">
        <v>6052</v>
      </c>
      <c r="B602" s="793" t="s">
        <v>6053</v>
      </c>
      <c r="C602" s="794" t="s">
        <v>6054</v>
      </c>
      <c r="D602" s="793" t="s">
        <v>6055</v>
      </c>
      <c r="E602" s="793" t="s">
        <v>6056</v>
      </c>
      <c r="F602" s="793"/>
      <c r="G602" s="795" t="n">
        <v>49.5</v>
      </c>
      <c r="H602" s="795" t="n">
        <v>49.5</v>
      </c>
      <c r="I602" s="795" t="n">
        <v>8.68</v>
      </c>
      <c r="J602" s="795" t="n">
        <f aca="false">H602*I602</f>
        <v>429.66</v>
      </c>
      <c r="K602" s="795" t="n">
        <v>0</v>
      </c>
    </row>
    <row r="603" customFormat="false" ht="19.2" hidden="false" customHeight="false" outlineLevel="0" collapsed="false">
      <c r="A603" s="792" t="s">
        <v>6057</v>
      </c>
      <c r="B603" s="793" t="s">
        <v>6058</v>
      </c>
      <c r="C603" s="794" t="s">
        <v>6059</v>
      </c>
      <c r="D603" s="793" t="s">
        <v>6060</v>
      </c>
      <c r="E603" s="793" t="s">
        <v>6061</v>
      </c>
      <c r="F603" s="793"/>
      <c r="G603" s="795" t="n">
        <v>59</v>
      </c>
      <c r="H603" s="795" t="n">
        <v>59</v>
      </c>
      <c r="I603" s="795" t="n">
        <v>8.68</v>
      </c>
      <c r="J603" s="795" t="n">
        <f aca="false">H603*I603</f>
        <v>512.12</v>
      </c>
      <c r="K603" s="795" t="n">
        <v>0</v>
      </c>
    </row>
    <row r="604" customFormat="false" ht="19.2" hidden="false" customHeight="false" outlineLevel="0" collapsed="false">
      <c r="A604" s="792" t="s">
        <v>6062</v>
      </c>
      <c r="B604" s="793" t="s">
        <v>6063</v>
      </c>
      <c r="C604" s="794" t="s">
        <v>6064</v>
      </c>
      <c r="D604" s="793" t="s">
        <v>6065</v>
      </c>
      <c r="E604" s="793" t="s">
        <v>6066</v>
      </c>
      <c r="F604" s="793"/>
      <c r="G604" s="795" t="n">
        <v>29.9</v>
      </c>
      <c r="H604" s="795" t="n">
        <v>29.9</v>
      </c>
      <c r="I604" s="795" t="n">
        <v>8.68</v>
      </c>
      <c r="J604" s="795" t="n">
        <f aca="false">H604*I604</f>
        <v>259.53</v>
      </c>
      <c r="K604" s="795" t="n">
        <v>0</v>
      </c>
    </row>
    <row r="605" customFormat="false" ht="19.2" hidden="false" customHeight="false" outlineLevel="0" collapsed="false">
      <c r="A605" s="792" t="s">
        <v>6067</v>
      </c>
      <c r="B605" s="793" t="s">
        <v>6068</v>
      </c>
      <c r="C605" s="794" t="s">
        <v>6069</v>
      </c>
      <c r="D605" s="793" t="s">
        <v>6070</v>
      </c>
      <c r="E605" s="793" t="s">
        <v>6071</v>
      </c>
      <c r="F605" s="793"/>
      <c r="G605" s="795" t="n">
        <v>58.4</v>
      </c>
      <c r="H605" s="795" t="n">
        <v>58.4</v>
      </c>
      <c r="I605" s="795" t="n">
        <v>8.68</v>
      </c>
      <c r="J605" s="795" t="n">
        <f aca="false">H605*I605</f>
        <v>506.91</v>
      </c>
      <c r="K605" s="795" t="n">
        <v>0</v>
      </c>
    </row>
    <row r="606" customFormat="false" ht="19.2" hidden="false" customHeight="false" outlineLevel="0" collapsed="false">
      <c r="A606" s="792" t="s">
        <v>6072</v>
      </c>
      <c r="B606" s="793" t="s">
        <v>6073</v>
      </c>
      <c r="C606" s="794" t="s">
        <v>6074</v>
      </c>
      <c r="D606" s="793" t="s">
        <v>6075</v>
      </c>
      <c r="E606" s="793" t="s">
        <v>6076</v>
      </c>
      <c r="F606" s="793"/>
      <c r="G606" s="795" t="n">
        <v>49.6</v>
      </c>
      <c r="H606" s="795" t="n">
        <v>49.6</v>
      </c>
      <c r="I606" s="795" t="n">
        <v>8.68</v>
      </c>
      <c r="J606" s="795" t="n">
        <f aca="false">H606*I606</f>
        <v>430.53</v>
      </c>
      <c r="K606" s="795" t="n">
        <v>0</v>
      </c>
    </row>
    <row r="607" customFormat="false" ht="19.2" hidden="false" customHeight="false" outlineLevel="0" collapsed="false">
      <c r="A607" s="792" t="s">
        <v>6077</v>
      </c>
      <c r="B607" s="793" t="s">
        <v>6078</v>
      </c>
      <c r="C607" s="794" t="s">
        <v>6079</v>
      </c>
      <c r="D607" s="793" t="s">
        <v>6080</v>
      </c>
      <c r="E607" s="793" t="s">
        <v>6081</v>
      </c>
      <c r="F607" s="793"/>
      <c r="G607" s="795" t="n">
        <v>59.1</v>
      </c>
      <c r="H607" s="795" t="n">
        <v>59.1</v>
      </c>
      <c r="I607" s="795" t="n">
        <v>8.68</v>
      </c>
      <c r="J607" s="795" t="n">
        <f aca="false">H607*I607</f>
        <v>512.99</v>
      </c>
      <c r="K607" s="795" t="n">
        <v>0</v>
      </c>
    </row>
    <row r="608" customFormat="false" ht="19.2" hidden="false" customHeight="false" outlineLevel="0" collapsed="false">
      <c r="A608" s="792" t="s">
        <v>6082</v>
      </c>
      <c r="B608" s="793" t="s">
        <v>6083</v>
      </c>
      <c r="C608" s="794" t="s">
        <v>6084</v>
      </c>
      <c r="D608" s="793" t="s">
        <v>6085</v>
      </c>
      <c r="E608" s="793" t="s">
        <v>6086</v>
      </c>
      <c r="F608" s="793"/>
      <c r="G608" s="795" t="n">
        <v>58.4</v>
      </c>
      <c r="H608" s="795" t="n">
        <v>58.4</v>
      </c>
      <c r="I608" s="795" t="n">
        <v>8.68</v>
      </c>
      <c r="J608" s="795" t="n">
        <f aca="false">H608*I608</f>
        <v>506.91</v>
      </c>
      <c r="K608" s="795" t="n">
        <v>0</v>
      </c>
    </row>
    <row r="609" customFormat="false" ht="19.2" hidden="false" customHeight="false" outlineLevel="0" collapsed="false">
      <c r="A609" s="792" t="s">
        <v>6087</v>
      </c>
      <c r="B609" s="793" t="s">
        <v>6088</v>
      </c>
      <c r="C609" s="794" t="s">
        <v>6089</v>
      </c>
      <c r="D609" s="793" t="s">
        <v>6090</v>
      </c>
      <c r="E609" s="793" t="s">
        <v>6091</v>
      </c>
      <c r="F609" s="793"/>
      <c r="G609" s="795" t="n">
        <v>49</v>
      </c>
      <c r="H609" s="795" t="n">
        <v>49</v>
      </c>
      <c r="I609" s="795" t="n">
        <v>8.68</v>
      </c>
      <c r="J609" s="795" t="n">
        <f aca="false">H609*I609</f>
        <v>425.32</v>
      </c>
      <c r="K609" s="795" t="n">
        <v>0</v>
      </c>
    </row>
    <row r="610" customFormat="false" ht="19.2" hidden="false" customHeight="false" outlineLevel="0" collapsed="false">
      <c r="A610" s="792" t="s">
        <v>6092</v>
      </c>
      <c r="B610" s="793" t="s">
        <v>6093</v>
      </c>
      <c r="C610" s="794" t="s">
        <v>6094</v>
      </c>
      <c r="D610" s="793" t="s">
        <v>6095</v>
      </c>
      <c r="E610" s="793" t="s">
        <v>6096</v>
      </c>
      <c r="F610" s="793"/>
      <c r="G610" s="795" t="n">
        <v>31.3</v>
      </c>
      <c r="H610" s="795" t="n">
        <v>31.3</v>
      </c>
      <c r="I610" s="795" t="n">
        <v>8.68</v>
      </c>
      <c r="J610" s="795" t="n">
        <f aca="false">H610*I610</f>
        <v>271.68</v>
      </c>
      <c r="K610" s="795" t="n">
        <v>0</v>
      </c>
    </row>
    <row r="611" customFormat="false" ht="19.2" hidden="false" customHeight="false" outlineLevel="0" collapsed="false">
      <c r="A611" s="792" t="s">
        <v>6097</v>
      </c>
      <c r="B611" s="793" t="s">
        <v>6098</v>
      </c>
      <c r="C611" s="794" t="s">
        <v>6099</v>
      </c>
      <c r="D611" s="793" t="s">
        <v>6100</v>
      </c>
      <c r="E611" s="793" t="s">
        <v>6101</v>
      </c>
      <c r="F611" s="793"/>
      <c r="G611" s="795" t="n">
        <v>48.1</v>
      </c>
      <c r="H611" s="795" t="n">
        <v>48.1</v>
      </c>
      <c r="I611" s="795" t="n">
        <v>8.68</v>
      </c>
      <c r="J611" s="795" t="n">
        <f aca="false">H611*I611</f>
        <v>417.51</v>
      </c>
      <c r="K611" s="795" t="n">
        <v>0</v>
      </c>
    </row>
    <row r="612" customFormat="false" ht="19.2" hidden="false" customHeight="false" outlineLevel="0" collapsed="false">
      <c r="A612" s="792" t="s">
        <v>6102</v>
      </c>
      <c r="B612" s="793" t="s">
        <v>6103</v>
      </c>
      <c r="C612" s="794" t="s">
        <v>6104</v>
      </c>
      <c r="D612" s="793" t="s">
        <v>6105</v>
      </c>
      <c r="E612" s="793" t="s">
        <v>6106</v>
      </c>
      <c r="F612" s="793"/>
      <c r="G612" s="795" t="n">
        <v>30.5</v>
      </c>
      <c r="H612" s="795" t="n">
        <v>30.5</v>
      </c>
      <c r="I612" s="795" t="n">
        <v>8.68</v>
      </c>
      <c r="J612" s="795" t="n">
        <f aca="false">H612*I612</f>
        <v>264.74</v>
      </c>
      <c r="K612" s="795" t="n">
        <v>0</v>
      </c>
    </row>
    <row r="613" customFormat="false" ht="19.2" hidden="false" customHeight="false" outlineLevel="0" collapsed="false">
      <c r="A613" s="792" t="s">
        <v>6107</v>
      </c>
      <c r="B613" s="793" t="s">
        <v>6108</v>
      </c>
      <c r="C613" s="794" t="s">
        <v>6109</v>
      </c>
      <c r="D613" s="793" t="s">
        <v>6110</v>
      </c>
      <c r="E613" s="793" t="s">
        <v>6111</v>
      </c>
      <c r="F613" s="793"/>
      <c r="G613" s="795" t="n">
        <v>28.9</v>
      </c>
      <c r="H613" s="795" t="n">
        <v>28.9</v>
      </c>
      <c r="I613" s="795" t="n">
        <v>8.68</v>
      </c>
      <c r="J613" s="795" t="n">
        <f aca="false">H613*I613</f>
        <v>250.85</v>
      </c>
      <c r="K613" s="795" t="n">
        <v>0</v>
      </c>
    </row>
    <row r="614" customFormat="false" ht="19.2" hidden="false" customHeight="false" outlineLevel="0" collapsed="false">
      <c r="A614" s="792" t="s">
        <v>6112</v>
      </c>
      <c r="B614" s="793" t="s">
        <v>6113</v>
      </c>
      <c r="C614" s="794" t="s">
        <v>6114</v>
      </c>
      <c r="D614" s="793" t="s">
        <v>6115</v>
      </c>
      <c r="E614" s="793" t="s">
        <v>6116</v>
      </c>
      <c r="F614" s="793"/>
      <c r="G614" s="795" t="n">
        <v>40.8</v>
      </c>
      <c r="H614" s="795" t="n">
        <v>40.8</v>
      </c>
      <c r="I614" s="795" t="n">
        <v>8.68</v>
      </c>
      <c r="J614" s="795" t="n">
        <f aca="false">H614*I614</f>
        <v>354.14</v>
      </c>
      <c r="K614" s="795" t="n">
        <v>0</v>
      </c>
    </row>
    <row r="615" customFormat="false" ht="19.2" hidden="false" customHeight="false" outlineLevel="0" collapsed="false">
      <c r="A615" s="792" t="s">
        <v>6117</v>
      </c>
      <c r="B615" s="793" t="s">
        <v>6118</v>
      </c>
      <c r="C615" s="794" t="s">
        <v>6119</v>
      </c>
      <c r="D615" s="793" t="s">
        <v>6120</v>
      </c>
      <c r="E615" s="793" t="s">
        <v>6121</v>
      </c>
      <c r="F615" s="793"/>
      <c r="G615" s="795" t="n">
        <v>30.9</v>
      </c>
      <c r="H615" s="795" t="n">
        <v>30.9</v>
      </c>
      <c r="I615" s="795" t="n">
        <v>8.68</v>
      </c>
      <c r="J615" s="795" t="n">
        <f aca="false">H615*I615</f>
        <v>268.21</v>
      </c>
      <c r="K615" s="795" t="n">
        <v>0</v>
      </c>
    </row>
    <row r="616" customFormat="false" ht="19.2" hidden="false" customHeight="false" outlineLevel="0" collapsed="false">
      <c r="A616" s="792" t="s">
        <v>6122</v>
      </c>
      <c r="B616" s="793" t="s">
        <v>6123</v>
      </c>
      <c r="C616" s="794" t="s">
        <v>6124</v>
      </c>
      <c r="D616" s="793" t="s">
        <v>6125</v>
      </c>
      <c r="E616" s="793" t="s">
        <v>6126</v>
      </c>
      <c r="F616" s="793"/>
      <c r="G616" s="795" t="n">
        <v>42.1</v>
      </c>
      <c r="H616" s="795" t="n">
        <v>42.1</v>
      </c>
      <c r="I616" s="795" t="n">
        <v>8.68</v>
      </c>
      <c r="J616" s="795" t="n">
        <f aca="false">H616*I616</f>
        <v>365.43</v>
      </c>
      <c r="K616" s="795" t="n">
        <v>0</v>
      </c>
    </row>
    <row r="617" customFormat="false" ht="19.2" hidden="false" customHeight="false" outlineLevel="0" collapsed="false">
      <c r="A617" s="792" t="s">
        <v>6127</v>
      </c>
      <c r="B617" s="793" t="s">
        <v>6128</v>
      </c>
      <c r="C617" s="794" t="s">
        <v>6129</v>
      </c>
      <c r="D617" s="793" t="s">
        <v>6130</v>
      </c>
      <c r="E617" s="793" t="s">
        <v>6131</v>
      </c>
      <c r="F617" s="793"/>
      <c r="G617" s="795" t="n">
        <v>57.9</v>
      </c>
      <c r="H617" s="795" t="n">
        <v>57.9</v>
      </c>
      <c r="I617" s="795" t="n">
        <v>8.68</v>
      </c>
      <c r="J617" s="795" t="n">
        <f aca="false">H617*I617</f>
        <v>502.57</v>
      </c>
      <c r="K617" s="795" t="n">
        <v>0</v>
      </c>
    </row>
    <row r="618" customFormat="false" ht="19.2" hidden="false" customHeight="false" outlineLevel="0" collapsed="false">
      <c r="A618" s="792" t="s">
        <v>6132</v>
      </c>
      <c r="B618" s="793" t="s">
        <v>6133</v>
      </c>
      <c r="C618" s="794" t="s">
        <v>6134</v>
      </c>
      <c r="D618" s="793" t="s">
        <v>6135</v>
      </c>
      <c r="E618" s="793" t="s">
        <v>6136</v>
      </c>
      <c r="F618" s="793"/>
      <c r="G618" s="795" t="n">
        <v>29.8</v>
      </c>
      <c r="H618" s="795" t="n">
        <v>29.8</v>
      </c>
      <c r="I618" s="795" t="n">
        <v>8.68</v>
      </c>
      <c r="J618" s="795" t="n">
        <f aca="false">H618*I618</f>
        <v>258.66</v>
      </c>
      <c r="K618" s="795" t="n">
        <v>0</v>
      </c>
    </row>
    <row r="619" customFormat="false" ht="19.2" hidden="false" customHeight="false" outlineLevel="0" collapsed="false">
      <c r="A619" s="792" t="s">
        <v>6137</v>
      </c>
      <c r="B619" s="793" t="s">
        <v>6138</v>
      </c>
      <c r="C619" s="794" t="s">
        <v>6139</v>
      </c>
      <c r="D619" s="793" t="s">
        <v>6140</v>
      </c>
      <c r="E619" s="793" t="s">
        <v>6141</v>
      </c>
      <c r="F619" s="793"/>
      <c r="G619" s="795" t="n">
        <v>41.7</v>
      </c>
      <c r="H619" s="795" t="n">
        <v>41.7</v>
      </c>
      <c r="I619" s="795" t="n">
        <v>8.68</v>
      </c>
      <c r="J619" s="795" t="n">
        <f aca="false">H619*I619</f>
        <v>361.96</v>
      </c>
      <c r="K619" s="795" t="n">
        <v>0</v>
      </c>
    </row>
    <row r="620" customFormat="false" ht="19.2" hidden="false" customHeight="false" outlineLevel="0" collapsed="false">
      <c r="A620" s="792" t="s">
        <v>6142</v>
      </c>
      <c r="B620" s="793" t="s">
        <v>6143</v>
      </c>
      <c r="C620" s="794" t="s">
        <v>6144</v>
      </c>
      <c r="D620" s="793" t="s">
        <v>6145</v>
      </c>
      <c r="E620" s="793" t="s">
        <v>6146</v>
      </c>
      <c r="F620" s="793"/>
      <c r="G620" s="795" t="n">
        <v>43</v>
      </c>
      <c r="H620" s="795" t="n">
        <v>43</v>
      </c>
      <c r="I620" s="795" t="n">
        <v>8.68</v>
      </c>
      <c r="J620" s="795" t="n">
        <f aca="false">H620*I620</f>
        <v>373.24</v>
      </c>
      <c r="K620" s="795" t="n">
        <v>0</v>
      </c>
    </row>
    <row r="621" customFormat="false" ht="19.2" hidden="false" customHeight="false" outlineLevel="0" collapsed="false">
      <c r="A621" s="792" t="s">
        <v>6147</v>
      </c>
      <c r="B621" s="793" t="s">
        <v>6148</v>
      </c>
      <c r="C621" s="794" t="s">
        <v>6149</v>
      </c>
      <c r="D621" s="793" t="s">
        <v>6150</v>
      </c>
      <c r="E621" s="793" t="s">
        <v>6151</v>
      </c>
      <c r="F621" s="793"/>
      <c r="G621" s="795" t="n">
        <v>32.3</v>
      </c>
      <c r="H621" s="795" t="n">
        <v>32.3</v>
      </c>
      <c r="I621" s="795" t="n">
        <v>8.68</v>
      </c>
      <c r="J621" s="795" t="n">
        <f aca="false">H621*I621</f>
        <v>280.36</v>
      </c>
      <c r="K621" s="795" t="n">
        <v>0</v>
      </c>
    </row>
    <row r="622" customFormat="false" ht="19.2" hidden="false" customHeight="false" outlineLevel="0" collapsed="false">
      <c r="A622" s="792" t="s">
        <v>6152</v>
      </c>
      <c r="B622" s="793" t="s">
        <v>6153</v>
      </c>
      <c r="C622" s="794" t="s">
        <v>6154</v>
      </c>
      <c r="D622" s="793" t="s">
        <v>6155</v>
      </c>
      <c r="E622" s="793" t="s">
        <v>6156</v>
      </c>
      <c r="F622" s="793"/>
      <c r="G622" s="795" t="n">
        <v>56.9</v>
      </c>
      <c r="H622" s="795" t="n">
        <v>56.9</v>
      </c>
      <c r="I622" s="795" t="n">
        <v>8.68</v>
      </c>
      <c r="J622" s="795" t="n">
        <f aca="false">H622*I622</f>
        <v>493.89</v>
      </c>
      <c r="K622" s="795" t="n">
        <v>0</v>
      </c>
    </row>
    <row r="623" customFormat="false" ht="19.2" hidden="false" customHeight="false" outlineLevel="0" collapsed="false">
      <c r="A623" s="792" t="s">
        <v>6157</v>
      </c>
      <c r="B623" s="793" t="s">
        <v>6158</v>
      </c>
      <c r="C623" s="794" t="s">
        <v>6159</v>
      </c>
      <c r="D623" s="793" t="s">
        <v>6160</v>
      </c>
      <c r="E623" s="793" t="s">
        <v>6161</v>
      </c>
      <c r="F623" s="793"/>
      <c r="G623" s="795" t="n">
        <v>28.7</v>
      </c>
      <c r="H623" s="795" t="n">
        <v>28.7</v>
      </c>
      <c r="I623" s="795" t="n">
        <v>8.68</v>
      </c>
      <c r="J623" s="795" t="n">
        <f aca="false">H623*I623</f>
        <v>249.12</v>
      </c>
      <c r="K623" s="795" t="n">
        <v>0</v>
      </c>
    </row>
    <row r="624" customFormat="false" ht="19.2" hidden="false" customHeight="false" outlineLevel="0" collapsed="false">
      <c r="A624" s="792" t="s">
        <v>6162</v>
      </c>
      <c r="B624" s="793" t="s">
        <v>6163</v>
      </c>
      <c r="C624" s="794" t="s">
        <v>6164</v>
      </c>
      <c r="D624" s="793" t="s">
        <v>6165</v>
      </c>
      <c r="E624" s="793" t="s">
        <v>6166</v>
      </c>
      <c r="F624" s="793"/>
      <c r="G624" s="795" t="n">
        <v>40.5</v>
      </c>
      <c r="H624" s="795" t="n">
        <v>40.5</v>
      </c>
      <c r="I624" s="795" t="n">
        <v>8.68</v>
      </c>
      <c r="J624" s="795" t="n">
        <f aca="false">H624*I624</f>
        <v>351.54</v>
      </c>
      <c r="K624" s="795" t="n">
        <v>0</v>
      </c>
    </row>
    <row r="625" customFormat="false" ht="19.2" hidden="false" customHeight="false" outlineLevel="0" collapsed="false">
      <c r="A625" s="792" t="s">
        <v>6167</v>
      </c>
      <c r="B625" s="793" t="s">
        <v>6168</v>
      </c>
      <c r="C625" s="794" t="s">
        <v>6169</v>
      </c>
      <c r="D625" s="793" t="s">
        <v>6170</v>
      </c>
      <c r="E625" s="793" t="s">
        <v>6171</v>
      </c>
      <c r="F625" s="793"/>
      <c r="G625" s="795" t="n">
        <v>57.2</v>
      </c>
      <c r="H625" s="795" t="n">
        <v>57.2</v>
      </c>
      <c r="I625" s="795" t="n">
        <v>8.68</v>
      </c>
      <c r="J625" s="795" t="n">
        <f aca="false">H625*I625</f>
        <v>496.5</v>
      </c>
      <c r="K625" s="795" t="n">
        <v>0</v>
      </c>
    </row>
    <row r="626" customFormat="false" ht="19.2" hidden="false" customHeight="false" outlineLevel="0" collapsed="false">
      <c r="A626" s="792" t="s">
        <v>6172</v>
      </c>
      <c r="B626" s="793" t="s">
        <v>6173</v>
      </c>
      <c r="C626" s="794" t="s">
        <v>6174</v>
      </c>
      <c r="D626" s="793" t="s">
        <v>6175</v>
      </c>
      <c r="E626" s="793" t="s">
        <v>6176</v>
      </c>
      <c r="F626" s="793"/>
      <c r="G626" s="795" t="n">
        <v>41.6</v>
      </c>
      <c r="H626" s="795" t="n">
        <v>41.6</v>
      </c>
      <c r="I626" s="795" t="n">
        <v>8.68</v>
      </c>
      <c r="J626" s="795" t="n">
        <f aca="false">H626*I626</f>
        <v>361.09</v>
      </c>
      <c r="K626" s="795" t="n">
        <v>0</v>
      </c>
    </row>
    <row r="627" customFormat="false" ht="19.2" hidden="false" customHeight="false" outlineLevel="0" collapsed="false">
      <c r="A627" s="792" t="s">
        <v>6177</v>
      </c>
      <c r="B627" s="793" t="s">
        <v>6178</v>
      </c>
      <c r="C627" s="794" t="s">
        <v>6179</v>
      </c>
      <c r="D627" s="793" t="s">
        <v>6180</v>
      </c>
      <c r="E627" s="793" t="s">
        <v>6181</v>
      </c>
      <c r="F627" s="793"/>
      <c r="G627" s="795" t="n">
        <v>31.6</v>
      </c>
      <c r="H627" s="795" t="n">
        <v>31.6</v>
      </c>
      <c r="I627" s="795" t="n">
        <v>8.68</v>
      </c>
      <c r="J627" s="795" t="n">
        <f aca="false">H627*I627</f>
        <v>274.29</v>
      </c>
      <c r="K627" s="795" t="n">
        <v>0</v>
      </c>
    </row>
    <row r="628" customFormat="false" ht="19.2" hidden="false" customHeight="false" outlineLevel="0" collapsed="false">
      <c r="A628" s="792" t="s">
        <v>6182</v>
      </c>
      <c r="B628" s="793" t="s">
        <v>6183</v>
      </c>
      <c r="C628" s="794" t="s">
        <v>6184</v>
      </c>
      <c r="D628" s="793" t="s">
        <v>6185</v>
      </c>
      <c r="E628" s="793" t="s">
        <v>6186</v>
      </c>
      <c r="F628" s="793"/>
      <c r="G628" s="795" t="n">
        <v>57.2</v>
      </c>
      <c r="H628" s="795" t="n">
        <v>57.2</v>
      </c>
      <c r="I628" s="795" t="n">
        <v>8.68</v>
      </c>
      <c r="J628" s="795" t="n">
        <f aca="false">H628*I628</f>
        <v>496.5</v>
      </c>
      <c r="K628" s="795" t="n">
        <v>0</v>
      </c>
    </row>
    <row r="629" customFormat="false" ht="19.2" hidden="false" customHeight="false" outlineLevel="0" collapsed="false">
      <c r="A629" s="792" t="s">
        <v>6187</v>
      </c>
      <c r="B629" s="793" t="s">
        <v>6188</v>
      </c>
      <c r="C629" s="794" t="s">
        <v>6189</v>
      </c>
      <c r="D629" s="793" t="s">
        <v>6190</v>
      </c>
      <c r="E629" s="793" t="s">
        <v>6191</v>
      </c>
      <c r="F629" s="793"/>
      <c r="G629" s="795" t="n">
        <v>56.5</v>
      </c>
      <c r="H629" s="795" t="n">
        <v>56.5</v>
      </c>
      <c r="I629" s="795" t="n">
        <v>8.68</v>
      </c>
      <c r="J629" s="795" t="n">
        <f aca="false">H629*I629</f>
        <v>490.42</v>
      </c>
      <c r="K629" s="795" t="n">
        <v>0</v>
      </c>
    </row>
    <row r="630" customFormat="false" ht="19.2" hidden="false" customHeight="false" outlineLevel="0" collapsed="false">
      <c r="A630" s="792" t="s">
        <v>6192</v>
      </c>
      <c r="B630" s="793" t="s">
        <v>6193</v>
      </c>
      <c r="C630" s="794" t="s">
        <v>6194</v>
      </c>
      <c r="D630" s="793" t="s">
        <v>6195</v>
      </c>
      <c r="E630" s="793" t="s">
        <v>6196</v>
      </c>
      <c r="F630" s="793"/>
      <c r="G630" s="795" t="n">
        <v>41.8</v>
      </c>
      <c r="H630" s="795" t="n">
        <v>41.8</v>
      </c>
      <c r="I630" s="795" t="n">
        <v>8.68</v>
      </c>
      <c r="J630" s="795" t="n">
        <f aca="false">H630*I630</f>
        <v>362.82</v>
      </c>
      <c r="K630" s="795" t="n">
        <v>0</v>
      </c>
    </row>
    <row r="631" customFormat="false" ht="19.2" hidden="false" customHeight="false" outlineLevel="0" collapsed="false">
      <c r="A631" s="792" t="s">
        <v>6197</v>
      </c>
      <c r="B631" s="793" t="s">
        <v>6198</v>
      </c>
      <c r="C631" s="794" t="s">
        <v>6199</v>
      </c>
      <c r="D631" s="793" t="s">
        <v>6200</v>
      </c>
      <c r="E631" s="793" t="s">
        <v>6201</v>
      </c>
      <c r="F631" s="793"/>
      <c r="G631" s="795" t="n">
        <v>57.2</v>
      </c>
      <c r="H631" s="795" t="n">
        <v>57.2</v>
      </c>
      <c r="I631" s="795" t="n">
        <v>8.68</v>
      </c>
      <c r="J631" s="795" t="n">
        <f aca="false">H631*I631</f>
        <v>496.5</v>
      </c>
      <c r="K631" s="795" t="n">
        <v>0</v>
      </c>
    </row>
    <row r="632" customFormat="false" ht="19.2" hidden="false" customHeight="false" outlineLevel="0" collapsed="false">
      <c r="A632" s="792" t="s">
        <v>6202</v>
      </c>
      <c r="B632" s="793" t="s">
        <v>6203</v>
      </c>
      <c r="C632" s="794" t="s">
        <v>6204</v>
      </c>
      <c r="D632" s="793" t="s">
        <v>6205</v>
      </c>
      <c r="E632" s="793" t="s">
        <v>6206</v>
      </c>
      <c r="F632" s="793"/>
      <c r="G632" s="795" t="n">
        <v>32.7</v>
      </c>
      <c r="H632" s="795" t="n">
        <v>32.7</v>
      </c>
      <c r="I632" s="795" t="n">
        <v>8.68</v>
      </c>
      <c r="J632" s="795" t="n">
        <f aca="false">H632*I632</f>
        <v>283.84</v>
      </c>
      <c r="K632" s="795" t="n">
        <v>0</v>
      </c>
    </row>
    <row r="633" customFormat="false" ht="19.2" hidden="false" customHeight="false" outlineLevel="0" collapsed="false">
      <c r="A633" s="792" t="s">
        <v>6207</v>
      </c>
      <c r="B633" s="793" t="s">
        <v>6208</v>
      </c>
      <c r="C633" s="794" t="s">
        <v>6209</v>
      </c>
      <c r="D633" s="793" t="s">
        <v>6210</v>
      </c>
      <c r="E633" s="793" t="s">
        <v>6211</v>
      </c>
      <c r="F633" s="793"/>
      <c r="G633" s="795" t="n">
        <v>56.9</v>
      </c>
      <c r="H633" s="795" t="n">
        <v>56.9</v>
      </c>
      <c r="I633" s="795" t="n">
        <v>8.68</v>
      </c>
      <c r="J633" s="795" t="n">
        <f aca="false">H633*I633</f>
        <v>493.89</v>
      </c>
      <c r="K633" s="795" t="n">
        <v>0</v>
      </c>
    </row>
    <row r="634" customFormat="false" ht="19.2" hidden="false" customHeight="false" outlineLevel="0" collapsed="false">
      <c r="A634" s="792" t="s">
        <v>6212</v>
      </c>
      <c r="B634" s="793" t="s">
        <v>6213</v>
      </c>
      <c r="C634" s="794" t="s">
        <v>6214</v>
      </c>
      <c r="D634" s="793" t="s">
        <v>6215</v>
      </c>
      <c r="E634" s="793" t="s">
        <v>6216</v>
      </c>
      <c r="F634" s="793"/>
      <c r="G634" s="795" t="n">
        <v>57.6</v>
      </c>
      <c r="H634" s="795" t="n">
        <v>57.6</v>
      </c>
      <c r="I634" s="795" t="n">
        <v>8.68</v>
      </c>
      <c r="J634" s="795" t="n">
        <f aca="false">H634*I634</f>
        <v>499.97</v>
      </c>
      <c r="K634" s="795" t="n">
        <v>0</v>
      </c>
    </row>
    <row r="635" customFormat="false" ht="19.2" hidden="false" customHeight="false" outlineLevel="0" collapsed="false">
      <c r="A635" s="792" t="s">
        <v>6217</v>
      </c>
      <c r="B635" s="793" t="s">
        <v>6218</v>
      </c>
      <c r="C635" s="794" t="s">
        <v>6219</v>
      </c>
      <c r="D635" s="793" t="s">
        <v>6220</v>
      </c>
      <c r="E635" s="793" t="s">
        <v>6221</v>
      </c>
      <c r="F635" s="793"/>
      <c r="G635" s="795" t="n">
        <v>56.9</v>
      </c>
      <c r="H635" s="795" t="n">
        <v>56.9</v>
      </c>
      <c r="I635" s="795" t="n">
        <v>8.68</v>
      </c>
      <c r="J635" s="795" t="n">
        <f aca="false">H635*I635</f>
        <v>493.89</v>
      </c>
      <c r="K635" s="795" t="n">
        <v>0</v>
      </c>
    </row>
    <row r="636" customFormat="false" ht="19.2" hidden="false" customHeight="false" outlineLevel="0" collapsed="false">
      <c r="A636" s="792" t="s">
        <v>6222</v>
      </c>
      <c r="B636" s="793" t="s">
        <v>6223</v>
      </c>
      <c r="C636" s="794" t="s">
        <v>6224</v>
      </c>
      <c r="D636" s="793" t="s">
        <v>6225</v>
      </c>
      <c r="E636" s="793" t="s">
        <v>6226</v>
      </c>
      <c r="F636" s="793"/>
      <c r="G636" s="795" t="n">
        <v>31.5</v>
      </c>
      <c r="H636" s="795" t="n">
        <v>31.5</v>
      </c>
      <c r="I636" s="795" t="n">
        <v>8.68</v>
      </c>
      <c r="J636" s="795" t="n">
        <f aca="false">H636*I636</f>
        <v>273.42</v>
      </c>
      <c r="K636" s="795" t="n">
        <v>0</v>
      </c>
    </row>
    <row r="637" customFormat="false" ht="19.2" hidden="false" customHeight="false" outlineLevel="0" collapsed="false">
      <c r="A637" s="792" t="s">
        <v>6227</v>
      </c>
      <c r="B637" s="793" t="s">
        <v>6228</v>
      </c>
      <c r="C637" s="794" t="s">
        <v>6229</v>
      </c>
      <c r="D637" s="793" t="s">
        <v>6230</v>
      </c>
      <c r="E637" s="793" t="s">
        <v>6231</v>
      </c>
      <c r="F637" s="793"/>
      <c r="G637" s="795" t="n">
        <v>57.4</v>
      </c>
      <c r="H637" s="795" t="n">
        <v>57.4</v>
      </c>
      <c r="I637" s="795" t="n">
        <v>8.68</v>
      </c>
      <c r="J637" s="795" t="n">
        <f aca="false">H637*I637</f>
        <v>498.23</v>
      </c>
      <c r="K637" s="795" t="n">
        <v>0</v>
      </c>
    </row>
    <row r="638" customFormat="false" ht="19.2" hidden="false" customHeight="false" outlineLevel="0" collapsed="false">
      <c r="A638" s="792" t="s">
        <v>6232</v>
      </c>
      <c r="B638" s="793" t="s">
        <v>6233</v>
      </c>
      <c r="C638" s="794" t="s">
        <v>6234</v>
      </c>
      <c r="D638" s="793" t="s">
        <v>6235</v>
      </c>
      <c r="E638" s="793" t="s">
        <v>6236</v>
      </c>
      <c r="F638" s="793"/>
      <c r="G638" s="795" t="n">
        <v>57.3</v>
      </c>
      <c r="H638" s="795" t="n">
        <v>57.3</v>
      </c>
      <c r="I638" s="795" t="n">
        <v>8.68</v>
      </c>
      <c r="J638" s="795" t="n">
        <f aca="false">H638*I638</f>
        <v>497.36</v>
      </c>
      <c r="K638" s="795" t="n">
        <v>0</v>
      </c>
    </row>
    <row r="639" customFormat="false" ht="19.2" hidden="false" customHeight="false" outlineLevel="0" collapsed="false">
      <c r="A639" s="792" t="s">
        <v>6237</v>
      </c>
      <c r="B639" s="793" t="s">
        <v>6238</v>
      </c>
      <c r="C639" s="794" t="s">
        <v>6239</v>
      </c>
      <c r="D639" s="793" t="s">
        <v>6240</v>
      </c>
      <c r="E639" s="793" t="s">
        <v>6241</v>
      </c>
      <c r="F639" s="793"/>
      <c r="G639" s="795" t="n">
        <v>43.3</v>
      </c>
      <c r="H639" s="795" t="n">
        <v>43.3</v>
      </c>
      <c r="I639" s="795" t="n">
        <v>8.68</v>
      </c>
      <c r="J639" s="795" t="n">
        <f aca="false">H639*I639</f>
        <v>375.84</v>
      </c>
      <c r="K639" s="795" t="n">
        <v>0</v>
      </c>
    </row>
    <row r="640" customFormat="false" ht="19.2" hidden="false" customHeight="false" outlineLevel="0" collapsed="false">
      <c r="A640" s="792" t="s">
        <v>6242</v>
      </c>
      <c r="B640" s="793" t="s">
        <v>6243</v>
      </c>
      <c r="C640" s="794" t="s">
        <v>6244</v>
      </c>
      <c r="D640" s="793" t="s">
        <v>6245</v>
      </c>
      <c r="E640" s="793" t="s">
        <v>6246</v>
      </c>
      <c r="F640" s="793"/>
      <c r="G640" s="795" t="n">
        <v>32.2</v>
      </c>
      <c r="H640" s="795" t="n">
        <v>32.2</v>
      </c>
      <c r="I640" s="795" t="n">
        <v>8.68</v>
      </c>
      <c r="J640" s="795" t="n">
        <f aca="false">H640*I640</f>
        <v>279.5</v>
      </c>
      <c r="K640" s="795" t="n">
        <v>0</v>
      </c>
    </row>
    <row r="641" customFormat="false" ht="19.2" hidden="false" customHeight="false" outlineLevel="0" collapsed="false">
      <c r="A641" s="792" t="s">
        <v>6247</v>
      </c>
      <c r="B641" s="793" t="s">
        <v>6248</v>
      </c>
      <c r="C641" s="794" t="s">
        <v>6249</v>
      </c>
      <c r="D641" s="793" t="s">
        <v>6250</v>
      </c>
      <c r="E641" s="793" t="s">
        <v>6251</v>
      </c>
      <c r="F641" s="793"/>
      <c r="G641" s="795" t="n">
        <v>57.8</v>
      </c>
      <c r="H641" s="795" t="n">
        <v>57.8</v>
      </c>
      <c r="I641" s="795" t="n">
        <v>8.68</v>
      </c>
      <c r="J641" s="795" t="n">
        <f aca="false">H641*I641</f>
        <v>501.7</v>
      </c>
      <c r="K641" s="795" t="n">
        <v>0</v>
      </c>
    </row>
    <row r="642" customFormat="false" ht="19.2" hidden="false" customHeight="false" outlineLevel="0" collapsed="false">
      <c r="A642" s="792" t="s">
        <v>6252</v>
      </c>
      <c r="B642" s="793" t="s">
        <v>6253</v>
      </c>
      <c r="C642" s="794" t="s">
        <v>6254</v>
      </c>
      <c r="D642" s="793" t="s">
        <v>6255</v>
      </c>
      <c r="E642" s="793" t="s">
        <v>6256</v>
      </c>
      <c r="F642" s="793"/>
      <c r="G642" s="795" t="n">
        <v>57.4</v>
      </c>
      <c r="H642" s="795" t="n">
        <v>57.4</v>
      </c>
      <c r="I642" s="795" t="n">
        <v>8.68</v>
      </c>
      <c r="J642" s="795" t="n">
        <f aca="false">H642*I642</f>
        <v>498.23</v>
      </c>
      <c r="K642" s="795" t="n">
        <v>0</v>
      </c>
    </row>
    <row r="643" customFormat="false" ht="19.2" hidden="false" customHeight="false" outlineLevel="0" collapsed="false">
      <c r="A643" s="792" t="s">
        <v>6257</v>
      </c>
      <c r="B643" s="793" t="s">
        <v>6258</v>
      </c>
      <c r="C643" s="794" t="s">
        <v>6259</v>
      </c>
      <c r="D643" s="793" t="s">
        <v>6260</v>
      </c>
      <c r="E643" s="793" t="s">
        <v>6261</v>
      </c>
      <c r="F643" s="793"/>
      <c r="G643" s="795" t="n">
        <v>31</v>
      </c>
      <c r="H643" s="795" t="n">
        <v>31</v>
      </c>
      <c r="I643" s="795" t="n">
        <v>8.68</v>
      </c>
      <c r="J643" s="795" t="n">
        <f aca="false">H643*I643</f>
        <v>269.08</v>
      </c>
      <c r="K643" s="795" t="n">
        <v>0</v>
      </c>
    </row>
    <row r="644" customFormat="false" ht="19.2" hidden="false" customHeight="false" outlineLevel="0" collapsed="false">
      <c r="A644" s="792" t="s">
        <v>6262</v>
      </c>
      <c r="B644" s="793" t="s">
        <v>6263</v>
      </c>
      <c r="C644" s="794" t="s">
        <v>6264</v>
      </c>
      <c r="D644" s="793" t="s">
        <v>6265</v>
      </c>
      <c r="E644" s="793" t="s">
        <v>6266</v>
      </c>
      <c r="F644" s="793"/>
      <c r="G644" s="795" t="n">
        <v>30.7</v>
      </c>
      <c r="H644" s="795" t="n">
        <v>30.7</v>
      </c>
      <c r="I644" s="795" t="n">
        <v>8.68</v>
      </c>
      <c r="J644" s="795" t="n">
        <f aca="false">H644*I644</f>
        <v>266.48</v>
      </c>
      <c r="K644" s="795" t="n">
        <v>0</v>
      </c>
    </row>
    <row r="645" customFormat="false" ht="19.2" hidden="false" customHeight="false" outlineLevel="0" collapsed="false">
      <c r="A645" s="792" t="s">
        <v>6267</v>
      </c>
      <c r="B645" s="793" t="s">
        <v>6268</v>
      </c>
      <c r="C645" s="794" t="s">
        <v>6269</v>
      </c>
      <c r="D645" s="793" t="s">
        <v>6270</v>
      </c>
      <c r="E645" s="793" t="s">
        <v>6271</v>
      </c>
      <c r="F645" s="793"/>
      <c r="G645" s="795" t="n">
        <v>32.3</v>
      </c>
      <c r="H645" s="795" t="n">
        <v>32.3</v>
      </c>
      <c r="I645" s="795" t="n">
        <v>8.68</v>
      </c>
      <c r="J645" s="795" t="n">
        <f aca="false">H645*I645</f>
        <v>280.36</v>
      </c>
      <c r="K645" s="795" t="n">
        <v>0</v>
      </c>
    </row>
    <row r="646" customFormat="false" ht="19.2" hidden="false" customHeight="false" outlineLevel="0" collapsed="false">
      <c r="A646" s="792" t="s">
        <v>6272</v>
      </c>
      <c r="B646" s="793" t="s">
        <v>6273</v>
      </c>
      <c r="C646" s="794" t="s">
        <v>6274</v>
      </c>
      <c r="D646" s="793" t="s">
        <v>6275</v>
      </c>
      <c r="E646" s="793" t="s">
        <v>6276</v>
      </c>
      <c r="F646" s="793"/>
      <c r="G646" s="795" t="n">
        <v>40.9</v>
      </c>
      <c r="H646" s="795" t="n">
        <v>40.9</v>
      </c>
      <c r="I646" s="795" t="n">
        <v>8.68</v>
      </c>
      <c r="J646" s="795" t="n">
        <f aca="false">H646*I646</f>
        <v>355.01</v>
      </c>
      <c r="K646" s="795" t="n">
        <v>0</v>
      </c>
    </row>
    <row r="647" customFormat="false" ht="19.2" hidden="false" customHeight="false" outlineLevel="0" collapsed="false">
      <c r="A647" s="792" t="s">
        <v>6277</v>
      </c>
      <c r="B647" s="793" t="s">
        <v>6278</v>
      </c>
      <c r="C647" s="794" t="s">
        <v>6279</v>
      </c>
      <c r="D647" s="793" t="s">
        <v>6280</v>
      </c>
      <c r="E647" s="793" t="s">
        <v>6281</v>
      </c>
      <c r="F647" s="793"/>
      <c r="G647" s="795" t="n">
        <v>32.3</v>
      </c>
      <c r="H647" s="795" t="n">
        <v>32.3</v>
      </c>
      <c r="I647" s="795" t="n">
        <v>8.68</v>
      </c>
      <c r="J647" s="795" t="n">
        <f aca="false">H647*I647</f>
        <v>280.36</v>
      </c>
      <c r="K647" s="795" t="n">
        <v>0</v>
      </c>
    </row>
    <row r="648" customFormat="false" ht="19.2" hidden="false" customHeight="false" outlineLevel="0" collapsed="false">
      <c r="A648" s="792" t="s">
        <v>6282</v>
      </c>
      <c r="B648" s="793" t="s">
        <v>6283</v>
      </c>
      <c r="C648" s="794" t="s">
        <v>6284</v>
      </c>
      <c r="D648" s="793" t="s">
        <v>6285</v>
      </c>
      <c r="E648" s="793" t="s">
        <v>6286</v>
      </c>
      <c r="F648" s="793"/>
      <c r="G648" s="795" t="n">
        <v>41.7</v>
      </c>
      <c r="H648" s="795" t="n">
        <v>41.7</v>
      </c>
      <c r="I648" s="795" t="n">
        <v>8.68</v>
      </c>
      <c r="J648" s="795" t="n">
        <f aca="false">H648*I648</f>
        <v>361.96</v>
      </c>
      <c r="K648" s="795" t="n">
        <v>0</v>
      </c>
    </row>
    <row r="649" customFormat="false" ht="19.2" hidden="false" customHeight="false" outlineLevel="0" collapsed="false">
      <c r="A649" s="792" t="s">
        <v>6287</v>
      </c>
      <c r="B649" s="793" t="s">
        <v>6288</v>
      </c>
      <c r="C649" s="794" t="s">
        <v>6289</v>
      </c>
      <c r="D649" s="793" t="s">
        <v>6290</v>
      </c>
      <c r="E649" s="793" t="s">
        <v>6291</v>
      </c>
      <c r="F649" s="793"/>
      <c r="G649" s="795" t="n">
        <v>30.3</v>
      </c>
      <c r="H649" s="795" t="n">
        <v>30.3</v>
      </c>
      <c r="I649" s="795" t="n">
        <v>8.68</v>
      </c>
      <c r="J649" s="795" t="n">
        <f aca="false">H649*I649</f>
        <v>263</v>
      </c>
      <c r="K649" s="795" t="n">
        <v>0</v>
      </c>
    </row>
    <row r="650" customFormat="false" ht="19.2" hidden="false" customHeight="false" outlineLevel="0" collapsed="false">
      <c r="A650" s="792" t="s">
        <v>6292</v>
      </c>
      <c r="B650" s="793" t="s">
        <v>6293</v>
      </c>
      <c r="C650" s="794" t="s">
        <v>6294</v>
      </c>
      <c r="D650" s="793" t="s">
        <v>6295</v>
      </c>
      <c r="E650" s="793" t="s">
        <v>6296</v>
      </c>
      <c r="F650" s="793"/>
      <c r="G650" s="795" t="n">
        <v>42.3</v>
      </c>
      <c r="H650" s="795" t="n">
        <v>42.3</v>
      </c>
      <c r="I650" s="795" t="n">
        <v>8.68</v>
      </c>
      <c r="J650" s="795" t="n">
        <f aca="false">H650*I650</f>
        <v>367.16</v>
      </c>
      <c r="K650" s="795" t="n">
        <v>0</v>
      </c>
    </row>
    <row r="651" customFormat="false" ht="19.2" hidden="false" customHeight="false" outlineLevel="0" collapsed="false">
      <c r="A651" s="792" t="s">
        <v>6297</v>
      </c>
      <c r="B651" s="793" t="s">
        <v>6298</v>
      </c>
      <c r="C651" s="794" t="s">
        <v>6299</v>
      </c>
      <c r="D651" s="793" t="s">
        <v>6300</v>
      </c>
      <c r="E651" s="793" t="s">
        <v>6301</v>
      </c>
      <c r="F651" s="793"/>
      <c r="G651" s="795" t="n">
        <v>31.9</v>
      </c>
      <c r="H651" s="795" t="n">
        <v>31.9</v>
      </c>
      <c r="I651" s="795" t="n">
        <v>8.68</v>
      </c>
      <c r="J651" s="795" t="n">
        <f aca="false">H651*I651</f>
        <v>276.89</v>
      </c>
      <c r="K651" s="795" t="n">
        <v>0</v>
      </c>
    </row>
    <row r="652" customFormat="false" ht="19.2" hidden="false" customHeight="false" outlineLevel="0" collapsed="false">
      <c r="A652" s="792" t="s">
        <v>6302</v>
      </c>
      <c r="B652" s="793" t="s">
        <v>6303</v>
      </c>
      <c r="C652" s="794" t="s">
        <v>6304</v>
      </c>
      <c r="D652" s="793" t="s">
        <v>6305</v>
      </c>
      <c r="E652" s="793" t="s">
        <v>6306</v>
      </c>
      <c r="F652" s="793"/>
      <c r="G652" s="795" t="n">
        <v>56.1</v>
      </c>
      <c r="H652" s="795" t="n">
        <v>56.1</v>
      </c>
      <c r="I652" s="795" t="n">
        <v>8.68</v>
      </c>
      <c r="J652" s="795" t="n">
        <f aca="false">H652*I652</f>
        <v>486.95</v>
      </c>
      <c r="K652" s="795" t="n">
        <v>0</v>
      </c>
    </row>
    <row r="653" customFormat="false" ht="19.2" hidden="false" customHeight="false" outlineLevel="0" collapsed="false">
      <c r="A653" s="792" t="s">
        <v>6307</v>
      </c>
      <c r="B653" s="793" t="s">
        <v>6308</v>
      </c>
      <c r="C653" s="794" t="s">
        <v>6309</v>
      </c>
      <c r="D653" s="793" t="s">
        <v>6310</v>
      </c>
      <c r="E653" s="793" t="s">
        <v>6311</v>
      </c>
      <c r="F653" s="793"/>
      <c r="G653" s="795" t="n">
        <v>41.3</v>
      </c>
      <c r="H653" s="795" t="n">
        <v>41.3</v>
      </c>
      <c r="I653" s="795" t="n">
        <v>8.68</v>
      </c>
      <c r="J653" s="795" t="n">
        <f aca="false">H653*I653</f>
        <v>358.48</v>
      </c>
      <c r="K653" s="795" t="n">
        <v>0</v>
      </c>
    </row>
    <row r="654" customFormat="false" ht="19.2" hidden="false" customHeight="false" outlineLevel="0" collapsed="false">
      <c r="A654" s="792" t="s">
        <v>6312</v>
      </c>
      <c r="B654" s="793" t="s">
        <v>6313</v>
      </c>
      <c r="C654" s="794" t="s">
        <v>6314</v>
      </c>
      <c r="D654" s="793" t="s">
        <v>6315</v>
      </c>
      <c r="E654" s="793" t="s">
        <v>6316</v>
      </c>
      <c r="F654" s="793"/>
      <c r="G654" s="795" t="n">
        <v>31.7</v>
      </c>
      <c r="H654" s="795" t="n">
        <v>31.7</v>
      </c>
      <c r="I654" s="795" t="n">
        <v>8.68</v>
      </c>
      <c r="J654" s="795" t="n">
        <f aca="false">H654*I654</f>
        <v>275.16</v>
      </c>
      <c r="K654" s="795" t="n">
        <v>0</v>
      </c>
    </row>
    <row r="655" customFormat="false" ht="19.2" hidden="false" customHeight="false" outlineLevel="0" collapsed="false">
      <c r="A655" s="792" t="s">
        <v>6317</v>
      </c>
      <c r="B655" s="793" t="s">
        <v>6318</v>
      </c>
      <c r="C655" s="794" t="s">
        <v>6319</v>
      </c>
      <c r="D655" s="793" t="s">
        <v>6320</v>
      </c>
      <c r="E655" s="793" t="s">
        <v>6321</v>
      </c>
      <c r="F655" s="793"/>
      <c r="G655" s="795" t="n">
        <v>47.7</v>
      </c>
      <c r="H655" s="795" t="n">
        <v>47.7</v>
      </c>
      <c r="I655" s="795" t="n">
        <v>8.68</v>
      </c>
      <c r="J655" s="795" t="n">
        <f aca="false">H655*I655</f>
        <v>414.04</v>
      </c>
      <c r="K655" s="795" t="n">
        <v>0</v>
      </c>
    </row>
    <row r="656" customFormat="false" ht="19.2" hidden="false" customHeight="false" outlineLevel="0" collapsed="false">
      <c r="A656" s="792" t="s">
        <v>6322</v>
      </c>
      <c r="B656" s="793" t="s">
        <v>6323</v>
      </c>
      <c r="C656" s="794" t="s">
        <v>6324</v>
      </c>
      <c r="D656" s="793" t="s">
        <v>6325</v>
      </c>
      <c r="E656" s="793" t="s">
        <v>6326</v>
      </c>
      <c r="F656" s="793"/>
      <c r="G656" s="795" t="n">
        <v>57.9</v>
      </c>
      <c r="H656" s="795" t="n">
        <v>57.9</v>
      </c>
      <c r="I656" s="795" t="n">
        <v>8.68</v>
      </c>
      <c r="J656" s="795" t="n">
        <f aca="false">H656*I656</f>
        <v>502.57</v>
      </c>
      <c r="K656" s="795" t="n">
        <v>0</v>
      </c>
    </row>
    <row r="657" customFormat="false" ht="19.2" hidden="false" customHeight="false" outlineLevel="0" collapsed="false">
      <c r="A657" s="792" t="s">
        <v>6327</v>
      </c>
      <c r="B657" s="793" t="s">
        <v>6328</v>
      </c>
      <c r="C657" s="794" t="s">
        <v>6329</v>
      </c>
      <c r="D657" s="793" t="s">
        <v>6330</v>
      </c>
      <c r="E657" s="793" t="s">
        <v>6331</v>
      </c>
      <c r="F657" s="793"/>
      <c r="G657" s="795" t="n">
        <v>48.5</v>
      </c>
      <c r="H657" s="795" t="n">
        <v>48.5</v>
      </c>
      <c r="I657" s="795" t="n">
        <v>8.68</v>
      </c>
      <c r="J657" s="795" t="n">
        <f aca="false">H657*I657</f>
        <v>420.98</v>
      </c>
      <c r="K657" s="795" t="n">
        <v>0</v>
      </c>
    </row>
    <row r="658" customFormat="false" ht="19.2" hidden="false" customHeight="false" outlineLevel="0" collapsed="false">
      <c r="A658" s="792" t="s">
        <v>6332</v>
      </c>
      <c r="B658" s="793" t="s">
        <v>6333</v>
      </c>
      <c r="C658" s="794" t="s">
        <v>6334</v>
      </c>
      <c r="D658" s="793" t="s">
        <v>6335</v>
      </c>
      <c r="E658" s="793" t="s">
        <v>6336</v>
      </c>
      <c r="F658" s="793"/>
      <c r="G658" s="795" t="n">
        <v>32</v>
      </c>
      <c r="H658" s="795" t="n">
        <v>32</v>
      </c>
      <c r="I658" s="795" t="n">
        <v>8.68</v>
      </c>
      <c r="J658" s="795" t="n">
        <f aca="false">H658*I658</f>
        <v>277.76</v>
      </c>
      <c r="K658" s="795" t="n">
        <v>0</v>
      </c>
    </row>
    <row r="659" customFormat="false" ht="19.2" hidden="false" customHeight="false" outlineLevel="0" collapsed="false">
      <c r="A659" s="792" t="s">
        <v>6337</v>
      </c>
      <c r="B659" s="793" t="s">
        <v>6338</v>
      </c>
      <c r="C659" s="794" t="s">
        <v>6339</v>
      </c>
      <c r="D659" s="793" t="s">
        <v>6340</v>
      </c>
      <c r="E659" s="793" t="s">
        <v>6341</v>
      </c>
      <c r="F659" s="793"/>
      <c r="G659" s="795" t="n">
        <v>32</v>
      </c>
      <c r="H659" s="795" t="n">
        <v>32</v>
      </c>
      <c r="I659" s="795" t="n">
        <v>8.68</v>
      </c>
      <c r="J659" s="795" t="n">
        <f aca="false">H659*I659</f>
        <v>277.76</v>
      </c>
      <c r="K659" s="795" t="n">
        <v>0</v>
      </c>
    </row>
    <row r="660" customFormat="false" ht="19.2" hidden="false" customHeight="false" outlineLevel="0" collapsed="false">
      <c r="A660" s="792" t="s">
        <v>6342</v>
      </c>
      <c r="B660" s="793" t="s">
        <v>6343</v>
      </c>
      <c r="C660" s="794" t="s">
        <v>6344</v>
      </c>
      <c r="D660" s="793" t="s">
        <v>6345</v>
      </c>
      <c r="E660" s="793" t="s">
        <v>6346</v>
      </c>
      <c r="F660" s="793"/>
      <c r="G660" s="795" t="n">
        <v>59.9</v>
      </c>
      <c r="H660" s="795" t="n">
        <v>59.9</v>
      </c>
      <c r="I660" s="795" t="n">
        <v>8.68</v>
      </c>
      <c r="J660" s="795" t="n">
        <f aca="false">H660*I660</f>
        <v>519.93</v>
      </c>
      <c r="K660" s="795" t="n">
        <v>0</v>
      </c>
    </row>
    <row r="661" customFormat="false" ht="19.2" hidden="false" customHeight="false" outlineLevel="0" collapsed="false">
      <c r="A661" s="792" t="s">
        <v>6347</v>
      </c>
      <c r="B661" s="793" t="s">
        <v>6348</v>
      </c>
      <c r="C661" s="794" t="s">
        <v>6349</v>
      </c>
      <c r="D661" s="793" t="s">
        <v>6350</v>
      </c>
      <c r="E661" s="793" t="s">
        <v>6351</v>
      </c>
      <c r="F661" s="793"/>
      <c r="G661" s="795" t="n">
        <v>32</v>
      </c>
      <c r="H661" s="795" t="n">
        <v>32</v>
      </c>
      <c r="I661" s="795" t="n">
        <v>8.68</v>
      </c>
      <c r="J661" s="795" t="n">
        <f aca="false">H661*I661</f>
        <v>277.76</v>
      </c>
      <c r="K661" s="795" t="n">
        <v>0</v>
      </c>
    </row>
    <row r="662" customFormat="false" ht="19.2" hidden="false" customHeight="false" outlineLevel="0" collapsed="false">
      <c r="A662" s="792" t="s">
        <v>6352</v>
      </c>
      <c r="B662" s="793" t="s">
        <v>6353</v>
      </c>
      <c r="C662" s="794" t="s">
        <v>6354</v>
      </c>
      <c r="D662" s="793" t="s">
        <v>6355</v>
      </c>
      <c r="E662" s="793" t="s">
        <v>6356</v>
      </c>
      <c r="F662" s="793"/>
      <c r="G662" s="795" t="n">
        <v>49.4</v>
      </c>
      <c r="H662" s="795" t="n">
        <v>49.4</v>
      </c>
      <c r="I662" s="795" t="n">
        <v>8.68</v>
      </c>
      <c r="J662" s="795" t="n">
        <f aca="false">H662*I662</f>
        <v>428.79</v>
      </c>
      <c r="K662" s="795" t="n">
        <v>0</v>
      </c>
    </row>
    <row r="663" customFormat="false" ht="19.2" hidden="false" customHeight="false" outlineLevel="0" collapsed="false">
      <c r="A663" s="792" t="s">
        <v>6357</v>
      </c>
      <c r="B663" s="793" t="s">
        <v>6358</v>
      </c>
      <c r="C663" s="794" t="s">
        <v>6359</v>
      </c>
      <c r="D663" s="793" t="s">
        <v>6360</v>
      </c>
      <c r="E663" s="793" t="s">
        <v>6361</v>
      </c>
      <c r="F663" s="793"/>
      <c r="G663" s="795" t="n">
        <v>58.8</v>
      </c>
      <c r="H663" s="795" t="n">
        <v>58.8</v>
      </c>
      <c r="I663" s="795" t="n">
        <v>8.68</v>
      </c>
      <c r="J663" s="795" t="n">
        <f aca="false">H663*I663</f>
        <v>510.38</v>
      </c>
      <c r="K663" s="795" t="n">
        <v>0</v>
      </c>
    </row>
    <row r="664" customFormat="false" ht="19.2" hidden="false" customHeight="false" outlineLevel="0" collapsed="false">
      <c r="A664" s="792" t="s">
        <v>6362</v>
      </c>
      <c r="B664" s="793" t="s">
        <v>6363</v>
      </c>
      <c r="C664" s="794" t="s">
        <v>6364</v>
      </c>
      <c r="D664" s="793" t="s">
        <v>6365</v>
      </c>
      <c r="E664" s="793" t="s">
        <v>6366</v>
      </c>
      <c r="F664" s="793"/>
      <c r="G664" s="795" t="n">
        <v>32</v>
      </c>
      <c r="H664" s="795" t="n">
        <v>32</v>
      </c>
      <c r="I664" s="795" t="n">
        <v>8.68</v>
      </c>
      <c r="J664" s="795" t="n">
        <f aca="false">H664*I664</f>
        <v>277.76</v>
      </c>
      <c r="K664" s="795" t="n">
        <v>0</v>
      </c>
    </row>
    <row r="665" customFormat="false" ht="19.2" hidden="false" customHeight="false" outlineLevel="0" collapsed="false">
      <c r="A665" s="792" t="s">
        <v>6367</v>
      </c>
      <c r="B665" s="793" t="s">
        <v>6368</v>
      </c>
      <c r="C665" s="794" t="s">
        <v>6369</v>
      </c>
      <c r="D665" s="793" t="s">
        <v>6370</v>
      </c>
      <c r="E665" s="793" t="s">
        <v>6371</v>
      </c>
      <c r="F665" s="793"/>
      <c r="G665" s="795" t="n">
        <v>47.6</v>
      </c>
      <c r="H665" s="795" t="n">
        <v>47.6</v>
      </c>
      <c r="I665" s="795" t="n">
        <v>8.68</v>
      </c>
      <c r="J665" s="795" t="n">
        <f aca="false">H665*I665</f>
        <v>413.17</v>
      </c>
      <c r="K665" s="795" t="n">
        <v>0</v>
      </c>
    </row>
    <row r="666" customFormat="false" ht="19.2" hidden="false" customHeight="false" outlineLevel="0" collapsed="false">
      <c r="A666" s="792" t="s">
        <v>6372</v>
      </c>
      <c r="B666" s="793" t="s">
        <v>6373</v>
      </c>
      <c r="C666" s="794" t="s">
        <v>6374</v>
      </c>
      <c r="D666" s="793" t="s">
        <v>6375</v>
      </c>
      <c r="E666" s="793" t="s">
        <v>6376</v>
      </c>
      <c r="F666" s="793"/>
      <c r="G666" s="795" t="n">
        <v>45.9</v>
      </c>
      <c r="H666" s="795" t="n">
        <v>45.9</v>
      </c>
      <c r="I666" s="795" t="n">
        <v>8.68</v>
      </c>
      <c r="J666" s="795" t="n">
        <f aca="false">H666*I666</f>
        <v>398.41</v>
      </c>
      <c r="K666" s="795" t="n">
        <v>0</v>
      </c>
    </row>
    <row r="667" customFormat="false" ht="19.2" hidden="false" customHeight="false" outlineLevel="0" collapsed="false">
      <c r="A667" s="792" t="s">
        <v>6377</v>
      </c>
      <c r="B667" s="793" t="s">
        <v>6378</v>
      </c>
      <c r="C667" s="794" t="s">
        <v>6379</v>
      </c>
      <c r="D667" s="793" t="s">
        <v>6380</v>
      </c>
      <c r="E667" s="793" t="s">
        <v>6381</v>
      </c>
      <c r="F667" s="793"/>
      <c r="G667" s="795" t="n">
        <v>45.5</v>
      </c>
      <c r="H667" s="795" t="n">
        <v>45.5</v>
      </c>
      <c r="I667" s="795" t="n">
        <v>8.68</v>
      </c>
      <c r="J667" s="795" t="n">
        <f aca="false">H667*I667</f>
        <v>394.94</v>
      </c>
      <c r="K667" s="795" t="n">
        <v>0</v>
      </c>
    </row>
    <row r="668" customFormat="false" ht="19.2" hidden="false" customHeight="false" outlineLevel="0" collapsed="false">
      <c r="A668" s="792" t="s">
        <v>6382</v>
      </c>
      <c r="B668" s="793" t="s">
        <v>6383</v>
      </c>
      <c r="C668" s="794" t="s">
        <v>6384</v>
      </c>
      <c r="D668" s="793" t="s">
        <v>6385</v>
      </c>
      <c r="E668" s="793" t="s">
        <v>6386</v>
      </c>
      <c r="F668" s="793"/>
      <c r="G668" s="795" t="n">
        <v>49.7</v>
      </c>
      <c r="H668" s="795" t="n">
        <v>49.7</v>
      </c>
      <c r="I668" s="795" t="n">
        <v>8.68</v>
      </c>
      <c r="J668" s="795" t="n">
        <f aca="false">H668*I668</f>
        <v>431.4</v>
      </c>
      <c r="K668" s="795" t="n">
        <v>0</v>
      </c>
    </row>
    <row r="669" customFormat="false" ht="19.2" hidden="false" customHeight="false" outlineLevel="0" collapsed="false">
      <c r="A669" s="792" t="s">
        <v>6387</v>
      </c>
      <c r="B669" s="793" t="s">
        <v>6388</v>
      </c>
      <c r="C669" s="794" t="s">
        <v>6389</v>
      </c>
      <c r="D669" s="793" t="s">
        <v>6390</v>
      </c>
      <c r="E669" s="793" t="s">
        <v>6391</v>
      </c>
      <c r="F669" s="793"/>
      <c r="G669" s="795" t="n">
        <v>45.9</v>
      </c>
      <c r="H669" s="795" t="n">
        <v>45.9</v>
      </c>
      <c r="I669" s="795" t="n">
        <v>8.68</v>
      </c>
      <c r="J669" s="795" t="n">
        <f aca="false">H669*I669</f>
        <v>398.41</v>
      </c>
      <c r="K669" s="795" t="n">
        <v>0</v>
      </c>
    </row>
    <row r="670" customFormat="false" ht="19.2" hidden="false" customHeight="false" outlineLevel="0" collapsed="false">
      <c r="A670" s="792" t="s">
        <v>6392</v>
      </c>
      <c r="B670" s="793" t="s">
        <v>6393</v>
      </c>
      <c r="C670" s="794" t="s">
        <v>6394</v>
      </c>
      <c r="D670" s="793" t="s">
        <v>6395</v>
      </c>
      <c r="E670" s="793" t="s">
        <v>6396</v>
      </c>
      <c r="F670" s="793"/>
      <c r="G670" s="795" t="n">
        <v>45.5</v>
      </c>
      <c r="H670" s="795" t="n">
        <v>45.5</v>
      </c>
      <c r="I670" s="795" t="n">
        <v>8.68</v>
      </c>
      <c r="J670" s="795" t="n">
        <f aca="false">H670*I670</f>
        <v>394.94</v>
      </c>
      <c r="K670" s="795" t="n">
        <v>0</v>
      </c>
    </row>
    <row r="671" customFormat="false" ht="19.2" hidden="false" customHeight="false" outlineLevel="0" collapsed="false">
      <c r="A671" s="792" t="s">
        <v>6397</v>
      </c>
      <c r="B671" s="793" t="s">
        <v>6398</v>
      </c>
      <c r="C671" s="794" t="s">
        <v>6399</v>
      </c>
      <c r="D671" s="793" t="s">
        <v>6400</v>
      </c>
      <c r="E671" s="793" t="s">
        <v>6401</v>
      </c>
      <c r="F671" s="793"/>
      <c r="G671" s="795" t="n">
        <v>45.5</v>
      </c>
      <c r="H671" s="795" t="n">
        <v>45.5</v>
      </c>
      <c r="I671" s="795" t="n">
        <v>8.68</v>
      </c>
      <c r="J671" s="795" t="n">
        <f aca="false">H671*I671</f>
        <v>394.94</v>
      </c>
      <c r="K671" s="795" t="n">
        <v>0</v>
      </c>
    </row>
    <row r="672" customFormat="false" ht="19.2" hidden="false" customHeight="false" outlineLevel="0" collapsed="false">
      <c r="A672" s="792" t="s">
        <v>6402</v>
      </c>
      <c r="B672" s="793" t="s">
        <v>6403</v>
      </c>
      <c r="C672" s="794" t="s">
        <v>6404</v>
      </c>
      <c r="D672" s="793" t="s">
        <v>6405</v>
      </c>
      <c r="E672" s="793" t="s">
        <v>6406</v>
      </c>
      <c r="F672" s="793"/>
      <c r="G672" s="795" t="n">
        <v>49.7</v>
      </c>
      <c r="H672" s="795" t="n">
        <v>49.7</v>
      </c>
      <c r="I672" s="795" t="n">
        <v>8.68</v>
      </c>
      <c r="J672" s="795" t="n">
        <f aca="false">H672*I672</f>
        <v>431.4</v>
      </c>
      <c r="K672" s="795" t="n">
        <v>0</v>
      </c>
    </row>
    <row r="673" customFormat="false" ht="19.2" hidden="false" customHeight="false" outlineLevel="0" collapsed="false">
      <c r="A673" s="792" t="s">
        <v>6407</v>
      </c>
      <c r="B673" s="793" t="s">
        <v>6408</v>
      </c>
      <c r="C673" s="794" t="s">
        <v>6409</v>
      </c>
      <c r="D673" s="793" t="s">
        <v>6410</v>
      </c>
      <c r="E673" s="793" t="s">
        <v>6411</v>
      </c>
      <c r="F673" s="793"/>
      <c r="G673" s="795" t="n">
        <v>45.9</v>
      </c>
      <c r="H673" s="795" t="n">
        <v>45.9</v>
      </c>
      <c r="I673" s="795" t="n">
        <v>8.68</v>
      </c>
      <c r="J673" s="795" t="n">
        <f aca="false">H673*I673</f>
        <v>398.41</v>
      </c>
      <c r="K673" s="795" t="n">
        <v>0</v>
      </c>
    </row>
    <row r="674" customFormat="false" ht="19.2" hidden="false" customHeight="false" outlineLevel="0" collapsed="false">
      <c r="A674" s="792" t="s">
        <v>6412</v>
      </c>
      <c r="B674" s="793" t="s">
        <v>6413</v>
      </c>
      <c r="C674" s="794" t="s">
        <v>6414</v>
      </c>
      <c r="D674" s="793" t="s">
        <v>6415</v>
      </c>
      <c r="E674" s="793" t="s">
        <v>6416</v>
      </c>
      <c r="F674" s="793"/>
      <c r="G674" s="795" t="n">
        <v>45.5</v>
      </c>
      <c r="H674" s="795" t="n">
        <v>45.5</v>
      </c>
      <c r="I674" s="795" t="n">
        <v>8.68</v>
      </c>
      <c r="J674" s="795" t="n">
        <f aca="false">H674*I674</f>
        <v>394.94</v>
      </c>
      <c r="K674" s="795" t="n">
        <v>0</v>
      </c>
    </row>
    <row r="675" customFormat="false" ht="19.2" hidden="false" customHeight="false" outlineLevel="0" collapsed="false">
      <c r="A675" s="792" t="s">
        <v>6417</v>
      </c>
      <c r="B675" s="793" t="s">
        <v>6418</v>
      </c>
      <c r="C675" s="794" t="s">
        <v>6419</v>
      </c>
      <c r="D675" s="793" t="s">
        <v>6420</v>
      </c>
      <c r="E675" s="793" t="s">
        <v>6421</v>
      </c>
      <c r="F675" s="793"/>
      <c r="G675" s="795" t="n">
        <v>45.4</v>
      </c>
      <c r="H675" s="795" t="n">
        <v>45.4</v>
      </c>
      <c r="I675" s="795" t="n">
        <v>8.68</v>
      </c>
      <c r="J675" s="795" t="n">
        <f aca="false">H675*I675</f>
        <v>394.07</v>
      </c>
      <c r="K675" s="795" t="n">
        <v>0</v>
      </c>
    </row>
    <row r="676" customFormat="false" ht="19.2" hidden="false" customHeight="false" outlineLevel="0" collapsed="false">
      <c r="A676" s="792" t="s">
        <v>6422</v>
      </c>
      <c r="B676" s="793" t="s">
        <v>6423</v>
      </c>
      <c r="C676" s="794" t="s">
        <v>6424</v>
      </c>
      <c r="D676" s="793" t="s">
        <v>6425</v>
      </c>
      <c r="E676" s="793" t="s">
        <v>6426</v>
      </c>
      <c r="F676" s="793"/>
      <c r="G676" s="795" t="n">
        <v>43.5</v>
      </c>
      <c r="H676" s="795" t="n">
        <v>43.5</v>
      </c>
      <c r="I676" s="795" t="n">
        <v>8.68</v>
      </c>
      <c r="J676" s="795" t="n">
        <f aca="false">H676*I676</f>
        <v>377.58</v>
      </c>
      <c r="K676" s="795" t="n">
        <v>0</v>
      </c>
    </row>
    <row r="677" customFormat="false" ht="19.2" hidden="false" customHeight="false" outlineLevel="0" collapsed="false">
      <c r="A677" s="792" t="s">
        <v>6427</v>
      </c>
      <c r="B677" s="793" t="s">
        <v>6428</v>
      </c>
      <c r="C677" s="794" t="s">
        <v>6429</v>
      </c>
      <c r="D677" s="793" t="s">
        <v>6430</v>
      </c>
      <c r="E677" s="793" t="s">
        <v>6431</v>
      </c>
      <c r="F677" s="793"/>
      <c r="G677" s="795" t="n">
        <v>46.2</v>
      </c>
      <c r="H677" s="795" t="n">
        <v>46.2</v>
      </c>
      <c r="I677" s="795" t="n">
        <v>8.68</v>
      </c>
      <c r="J677" s="795" t="n">
        <f aca="false">H677*I677</f>
        <v>401.02</v>
      </c>
      <c r="K677" s="795" t="n">
        <v>0</v>
      </c>
    </row>
    <row r="678" customFormat="false" ht="19.2" hidden="false" customHeight="false" outlineLevel="0" collapsed="false">
      <c r="A678" s="792" t="s">
        <v>6432</v>
      </c>
      <c r="B678" s="793" t="s">
        <v>6433</v>
      </c>
      <c r="C678" s="794" t="s">
        <v>6434</v>
      </c>
      <c r="D678" s="793" t="s">
        <v>6435</v>
      </c>
      <c r="E678" s="793" t="s">
        <v>6436</v>
      </c>
      <c r="F678" s="793"/>
      <c r="G678" s="795" t="n">
        <v>48.5</v>
      </c>
      <c r="H678" s="795" t="n">
        <v>48.5</v>
      </c>
      <c r="I678" s="795" t="n">
        <v>8.68</v>
      </c>
      <c r="J678" s="795" t="n">
        <f aca="false">H678*I678</f>
        <v>420.98</v>
      </c>
      <c r="K678" s="795" t="n">
        <v>0</v>
      </c>
    </row>
    <row r="679" customFormat="false" ht="19.2" hidden="false" customHeight="false" outlineLevel="0" collapsed="false">
      <c r="A679" s="792" t="s">
        <v>6437</v>
      </c>
      <c r="B679" s="793" t="s">
        <v>6438</v>
      </c>
      <c r="C679" s="794" t="s">
        <v>6439</v>
      </c>
      <c r="D679" s="793" t="s">
        <v>6440</v>
      </c>
      <c r="E679" s="793" t="s">
        <v>6441</v>
      </c>
      <c r="F679" s="793"/>
      <c r="G679" s="795" t="n">
        <v>45.1</v>
      </c>
      <c r="H679" s="795" t="n">
        <v>45.1</v>
      </c>
      <c r="I679" s="795" t="n">
        <v>8.68</v>
      </c>
      <c r="J679" s="795" t="n">
        <f aca="false">H679*I679</f>
        <v>391.47</v>
      </c>
      <c r="K679" s="795" t="n">
        <v>0</v>
      </c>
    </row>
    <row r="680" customFormat="false" ht="19.2" hidden="false" customHeight="false" outlineLevel="0" collapsed="false">
      <c r="A680" s="792" t="s">
        <v>6442</v>
      </c>
      <c r="B680" s="793" t="s">
        <v>6443</v>
      </c>
      <c r="C680" s="794" t="s">
        <v>6444</v>
      </c>
      <c r="D680" s="793" t="s">
        <v>6445</v>
      </c>
      <c r="E680" s="793" t="s">
        <v>6446</v>
      </c>
      <c r="F680" s="793"/>
      <c r="G680" s="795" t="n">
        <v>46.2</v>
      </c>
      <c r="H680" s="795" t="n">
        <v>46.2</v>
      </c>
      <c r="I680" s="795" t="n">
        <v>8.68</v>
      </c>
      <c r="J680" s="795" t="n">
        <f aca="false">H680*I680</f>
        <v>401.02</v>
      </c>
      <c r="K680" s="795" t="n">
        <v>0</v>
      </c>
    </row>
    <row r="681" customFormat="false" ht="19.2" hidden="false" customHeight="false" outlineLevel="0" collapsed="false">
      <c r="A681" s="792" t="s">
        <v>6447</v>
      </c>
      <c r="B681" s="793" t="s">
        <v>6448</v>
      </c>
      <c r="C681" s="794" t="s">
        <v>6449</v>
      </c>
      <c r="D681" s="793" t="s">
        <v>6450</v>
      </c>
      <c r="E681" s="793" t="s">
        <v>6451</v>
      </c>
      <c r="F681" s="793"/>
      <c r="G681" s="795" t="n">
        <v>48.5</v>
      </c>
      <c r="H681" s="795" t="n">
        <v>48.5</v>
      </c>
      <c r="I681" s="795" t="n">
        <v>8.68</v>
      </c>
      <c r="J681" s="795" t="n">
        <f aca="false">H681*I681</f>
        <v>420.98</v>
      </c>
      <c r="K681" s="795" t="n">
        <v>0</v>
      </c>
    </row>
    <row r="682" customFormat="false" ht="19.2" hidden="false" customHeight="false" outlineLevel="0" collapsed="false">
      <c r="A682" s="792" t="s">
        <v>6452</v>
      </c>
      <c r="B682" s="793" t="s">
        <v>6453</v>
      </c>
      <c r="C682" s="794" t="s">
        <v>6454</v>
      </c>
      <c r="D682" s="793" t="s">
        <v>6455</v>
      </c>
      <c r="E682" s="793" t="s">
        <v>6456</v>
      </c>
      <c r="F682" s="793"/>
      <c r="G682" s="795" t="n">
        <v>46.2</v>
      </c>
      <c r="H682" s="795" t="n">
        <v>46.2</v>
      </c>
      <c r="I682" s="795" t="n">
        <v>8.68</v>
      </c>
      <c r="J682" s="795" t="n">
        <f aca="false">H682*I682</f>
        <v>401.02</v>
      </c>
      <c r="K682" s="795" t="n">
        <v>0</v>
      </c>
    </row>
    <row r="683" customFormat="false" ht="19.2" hidden="false" customHeight="false" outlineLevel="0" collapsed="false">
      <c r="A683" s="792" t="s">
        <v>6457</v>
      </c>
      <c r="B683" s="793" t="s">
        <v>6458</v>
      </c>
      <c r="C683" s="794" t="s">
        <v>6459</v>
      </c>
      <c r="D683" s="793" t="s">
        <v>6460</v>
      </c>
      <c r="E683" s="793" t="s">
        <v>6461</v>
      </c>
      <c r="F683" s="793"/>
      <c r="G683" s="795" t="n">
        <v>48.5</v>
      </c>
      <c r="H683" s="795" t="n">
        <v>48.5</v>
      </c>
      <c r="I683" s="795" t="n">
        <v>8.68</v>
      </c>
      <c r="J683" s="795" t="n">
        <f aca="false">H683*I683</f>
        <v>420.98</v>
      </c>
      <c r="K683" s="795" t="n">
        <v>0</v>
      </c>
    </row>
    <row r="684" customFormat="false" ht="19.2" hidden="false" customHeight="false" outlineLevel="0" collapsed="false">
      <c r="A684" s="792" t="s">
        <v>6462</v>
      </c>
      <c r="B684" s="793" t="s">
        <v>6463</v>
      </c>
      <c r="C684" s="794" t="s">
        <v>6464</v>
      </c>
      <c r="D684" s="793" t="s">
        <v>6465</v>
      </c>
      <c r="E684" s="793" t="s">
        <v>6466</v>
      </c>
      <c r="F684" s="793"/>
      <c r="G684" s="795" t="n">
        <v>58.2</v>
      </c>
      <c r="H684" s="795" t="n">
        <v>58.2</v>
      </c>
      <c r="I684" s="795" t="n">
        <v>8.68</v>
      </c>
      <c r="J684" s="795" t="n">
        <f aca="false">H684*I684</f>
        <v>505.18</v>
      </c>
      <c r="K684" s="795" t="n">
        <v>0</v>
      </c>
    </row>
    <row r="685" customFormat="false" ht="19.2" hidden="false" customHeight="false" outlineLevel="0" collapsed="false">
      <c r="A685" s="792" t="s">
        <v>6467</v>
      </c>
      <c r="B685" s="793" t="s">
        <v>6468</v>
      </c>
      <c r="C685" s="794" t="s">
        <v>6469</v>
      </c>
      <c r="D685" s="793" t="s">
        <v>6470</v>
      </c>
      <c r="E685" s="793" t="s">
        <v>6471</v>
      </c>
      <c r="F685" s="793"/>
      <c r="G685" s="795" t="n">
        <v>48.4</v>
      </c>
      <c r="H685" s="795" t="n">
        <v>48.4</v>
      </c>
      <c r="I685" s="795" t="n">
        <v>8.68</v>
      </c>
      <c r="J685" s="795" t="n">
        <f aca="false">H685*I685</f>
        <v>420.11</v>
      </c>
      <c r="K685" s="795" t="n">
        <v>0</v>
      </c>
    </row>
    <row r="686" customFormat="false" ht="19.2" hidden="false" customHeight="false" outlineLevel="0" collapsed="false">
      <c r="A686" s="792" t="s">
        <v>6472</v>
      </c>
      <c r="B686" s="793" t="s">
        <v>6473</v>
      </c>
      <c r="C686" s="794" t="s">
        <v>6474</v>
      </c>
      <c r="D686" s="793" t="s">
        <v>6475</v>
      </c>
      <c r="E686" s="793" t="s">
        <v>6476</v>
      </c>
      <c r="F686" s="793"/>
      <c r="G686" s="795" t="n">
        <v>43.7</v>
      </c>
      <c r="H686" s="795" t="n">
        <v>43.7</v>
      </c>
      <c r="I686" s="795" t="n">
        <v>8.68</v>
      </c>
      <c r="J686" s="795" t="n">
        <f aca="false">H686*I686</f>
        <v>379.32</v>
      </c>
      <c r="K686" s="795" t="n">
        <v>0</v>
      </c>
    </row>
    <row r="687" customFormat="false" ht="19.2" hidden="false" customHeight="false" outlineLevel="0" collapsed="false">
      <c r="A687" s="792" t="s">
        <v>6477</v>
      </c>
      <c r="B687" s="793" t="s">
        <v>6478</v>
      </c>
      <c r="C687" s="794" t="s">
        <v>6479</v>
      </c>
      <c r="D687" s="793" t="s">
        <v>6480</v>
      </c>
      <c r="E687" s="793" t="s">
        <v>6481</v>
      </c>
      <c r="F687" s="793"/>
      <c r="G687" s="795" t="n">
        <v>33.7</v>
      </c>
      <c r="H687" s="795" t="n">
        <v>33.7</v>
      </c>
      <c r="I687" s="795" t="n">
        <v>8.68</v>
      </c>
      <c r="J687" s="795" t="n">
        <f aca="false">H687*I687</f>
        <v>292.52</v>
      </c>
      <c r="K687" s="795" t="n">
        <v>0</v>
      </c>
    </row>
    <row r="688" customFormat="false" ht="19.2" hidden="false" customHeight="false" outlineLevel="0" collapsed="false">
      <c r="A688" s="792" t="s">
        <v>6482</v>
      </c>
      <c r="B688" s="793" t="s">
        <v>6483</v>
      </c>
      <c r="C688" s="794" t="s">
        <v>6484</v>
      </c>
      <c r="D688" s="793" t="s">
        <v>6485</v>
      </c>
      <c r="E688" s="793" t="s">
        <v>6486</v>
      </c>
      <c r="F688" s="793"/>
      <c r="G688" s="795" t="n">
        <v>57.2</v>
      </c>
      <c r="H688" s="795" t="n">
        <v>57.2</v>
      </c>
      <c r="I688" s="795" t="n">
        <v>8.68</v>
      </c>
      <c r="J688" s="795" t="n">
        <f aca="false">H688*I688</f>
        <v>496.5</v>
      </c>
      <c r="K688" s="795" t="n">
        <v>0</v>
      </c>
    </row>
    <row r="689" customFormat="false" ht="19.2" hidden="false" customHeight="false" outlineLevel="0" collapsed="false">
      <c r="A689" s="792" t="s">
        <v>6487</v>
      </c>
      <c r="B689" s="793" t="s">
        <v>6488</v>
      </c>
      <c r="C689" s="794" t="s">
        <v>6489</v>
      </c>
      <c r="D689" s="793" t="s">
        <v>6490</v>
      </c>
      <c r="E689" s="793" t="s">
        <v>6491</v>
      </c>
      <c r="F689" s="793"/>
      <c r="G689" s="795" t="n">
        <v>49</v>
      </c>
      <c r="H689" s="795" t="n">
        <v>49</v>
      </c>
      <c r="I689" s="795" t="n">
        <v>8.68</v>
      </c>
      <c r="J689" s="795" t="n">
        <f aca="false">H689*I689</f>
        <v>425.32</v>
      </c>
      <c r="K689" s="795" t="n">
        <v>0</v>
      </c>
    </row>
    <row r="690" customFormat="false" ht="19.2" hidden="false" customHeight="false" outlineLevel="0" collapsed="false">
      <c r="A690" s="792" t="s">
        <v>6492</v>
      </c>
      <c r="B690" s="793" t="s">
        <v>6493</v>
      </c>
      <c r="C690" s="794" t="s">
        <v>6494</v>
      </c>
      <c r="D690" s="793" t="s">
        <v>6495</v>
      </c>
      <c r="E690" s="793" t="s">
        <v>6496</v>
      </c>
      <c r="F690" s="793"/>
      <c r="G690" s="795" t="n">
        <v>43.7</v>
      </c>
      <c r="H690" s="795" t="n">
        <v>43.7</v>
      </c>
      <c r="I690" s="795" t="n">
        <v>8.68</v>
      </c>
      <c r="J690" s="795" t="n">
        <f aca="false">H690*I690</f>
        <v>379.32</v>
      </c>
      <c r="K690" s="795" t="n">
        <v>0</v>
      </c>
    </row>
    <row r="691" customFormat="false" ht="19.2" hidden="false" customHeight="false" outlineLevel="0" collapsed="false">
      <c r="A691" s="792" t="s">
        <v>6497</v>
      </c>
      <c r="B691" s="793" t="s">
        <v>6498</v>
      </c>
      <c r="C691" s="794" t="s">
        <v>6499</v>
      </c>
      <c r="D691" s="793" t="s">
        <v>6500</v>
      </c>
      <c r="E691" s="793" t="s">
        <v>6501</v>
      </c>
      <c r="F691" s="793"/>
      <c r="G691" s="795" t="n">
        <v>43.7</v>
      </c>
      <c r="H691" s="795" t="n">
        <v>43.7</v>
      </c>
      <c r="I691" s="795" t="n">
        <v>8.68</v>
      </c>
      <c r="J691" s="795" t="n">
        <f aca="false">H691*I691</f>
        <v>379.32</v>
      </c>
      <c r="K691" s="795" t="n">
        <v>0</v>
      </c>
    </row>
    <row r="692" customFormat="false" ht="19.2" hidden="false" customHeight="false" outlineLevel="0" collapsed="false">
      <c r="A692" s="792" t="s">
        <v>6502</v>
      </c>
      <c r="B692" s="793" t="s">
        <v>6503</v>
      </c>
      <c r="C692" s="794" t="s">
        <v>6504</v>
      </c>
      <c r="D692" s="793" t="s">
        <v>6505</v>
      </c>
      <c r="E692" s="793" t="s">
        <v>6506</v>
      </c>
      <c r="F692" s="793"/>
      <c r="G692" s="795" t="n">
        <v>33.7</v>
      </c>
      <c r="H692" s="795" t="n">
        <v>33.7</v>
      </c>
      <c r="I692" s="795" t="n">
        <v>8.68</v>
      </c>
      <c r="J692" s="795" t="n">
        <f aca="false">H692*I692</f>
        <v>292.52</v>
      </c>
      <c r="K692" s="795" t="n">
        <v>0</v>
      </c>
    </row>
    <row r="693" customFormat="false" ht="19.2" hidden="false" customHeight="false" outlineLevel="0" collapsed="false">
      <c r="A693" s="792" t="s">
        <v>6507</v>
      </c>
      <c r="B693" s="793" t="s">
        <v>6508</v>
      </c>
      <c r="C693" s="794" t="s">
        <v>6509</v>
      </c>
      <c r="D693" s="793" t="s">
        <v>6510</v>
      </c>
      <c r="E693" s="793" t="s">
        <v>6511</v>
      </c>
      <c r="F693" s="793"/>
      <c r="G693" s="795" t="n">
        <v>61.9</v>
      </c>
      <c r="H693" s="795" t="n">
        <v>61.9</v>
      </c>
      <c r="I693" s="795" t="n">
        <v>8.68</v>
      </c>
      <c r="J693" s="795" t="n">
        <f aca="false">H693*I693</f>
        <v>537.29</v>
      </c>
      <c r="K693" s="795" t="n">
        <v>0</v>
      </c>
    </row>
    <row r="694" customFormat="false" ht="19.2" hidden="false" customHeight="false" outlineLevel="0" collapsed="false">
      <c r="A694" s="792" t="s">
        <v>6512</v>
      </c>
      <c r="B694" s="793" t="s">
        <v>6513</v>
      </c>
      <c r="C694" s="794" t="s">
        <v>6514</v>
      </c>
      <c r="D694" s="793" t="s">
        <v>6515</v>
      </c>
      <c r="E694" s="793" t="s">
        <v>6516</v>
      </c>
      <c r="F694" s="793"/>
      <c r="G694" s="795" t="n">
        <v>43.8</v>
      </c>
      <c r="H694" s="795" t="n">
        <v>43.8</v>
      </c>
      <c r="I694" s="795" t="n">
        <v>8.68</v>
      </c>
      <c r="J694" s="795" t="n">
        <f aca="false">H694*I694</f>
        <v>380.18</v>
      </c>
      <c r="K694" s="795" t="n">
        <v>0</v>
      </c>
    </row>
    <row r="695" customFormat="false" ht="19.2" hidden="false" customHeight="false" outlineLevel="0" collapsed="false">
      <c r="A695" s="792" t="s">
        <v>6517</v>
      </c>
      <c r="B695" s="793" t="s">
        <v>6518</v>
      </c>
      <c r="C695" s="794" t="s">
        <v>6519</v>
      </c>
      <c r="D695" s="793" t="s">
        <v>6520</v>
      </c>
      <c r="E695" s="793" t="s">
        <v>6521</v>
      </c>
      <c r="F695" s="793"/>
      <c r="G695" s="795" t="n">
        <v>44.6</v>
      </c>
      <c r="H695" s="795" t="n">
        <v>44.6</v>
      </c>
      <c r="I695" s="795" t="n">
        <v>8.68</v>
      </c>
      <c r="J695" s="795" t="n">
        <f aca="false">H695*I695</f>
        <v>387.13</v>
      </c>
      <c r="K695" s="795" t="n">
        <v>0</v>
      </c>
    </row>
    <row r="696" customFormat="false" ht="19.2" hidden="false" customHeight="false" outlineLevel="0" collapsed="false">
      <c r="A696" s="792" t="s">
        <v>6522</v>
      </c>
      <c r="B696" s="793" t="s">
        <v>6523</v>
      </c>
      <c r="C696" s="794" t="s">
        <v>6524</v>
      </c>
      <c r="D696" s="793" t="s">
        <v>6525</v>
      </c>
      <c r="E696" s="793" t="s">
        <v>6526</v>
      </c>
      <c r="F696" s="793"/>
      <c r="G696" s="795" t="n">
        <v>30.9</v>
      </c>
      <c r="H696" s="795" t="n">
        <v>30.9</v>
      </c>
      <c r="I696" s="795" t="n">
        <v>8.68</v>
      </c>
      <c r="J696" s="795" t="n">
        <f aca="false">H696*I696</f>
        <v>268.21</v>
      </c>
      <c r="K696" s="795" t="n">
        <v>0</v>
      </c>
    </row>
    <row r="697" customFormat="false" ht="19.2" hidden="false" customHeight="false" outlineLevel="0" collapsed="false">
      <c r="A697" s="792" t="s">
        <v>6527</v>
      </c>
      <c r="B697" s="793" t="s">
        <v>6528</v>
      </c>
      <c r="C697" s="794" t="s">
        <v>6529</v>
      </c>
      <c r="D697" s="793" t="s">
        <v>6530</v>
      </c>
      <c r="E697" s="793" t="s">
        <v>6531</v>
      </c>
      <c r="F697" s="793"/>
      <c r="G697" s="795" t="n">
        <v>41.7</v>
      </c>
      <c r="H697" s="795" t="n">
        <v>41.7</v>
      </c>
      <c r="I697" s="795" t="n">
        <v>8.68</v>
      </c>
      <c r="J697" s="795" t="n">
        <f aca="false">H697*I697</f>
        <v>361.96</v>
      </c>
      <c r="K697" s="795" t="n">
        <v>0</v>
      </c>
    </row>
    <row r="698" customFormat="false" ht="19.2" hidden="false" customHeight="false" outlineLevel="0" collapsed="false">
      <c r="A698" s="792" t="s">
        <v>6532</v>
      </c>
      <c r="B698" s="793" t="s">
        <v>6533</v>
      </c>
      <c r="C698" s="794" t="s">
        <v>6534</v>
      </c>
      <c r="D698" s="793" t="s">
        <v>6535</v>
      </c>
      <c r="E698" s="793" t="s">
        <v>6536</v>
      </c>
      <c r="F698" s="793"/>
      <c r="G698" s="795" t="n">
        <v>30.9</v>
      </c>
      <c r="H698" s="795" t="n">
        <v>30.9</v>
      </c>
      <c r="I698" s="795" t="n">
        <v>8.68</v>
      </c>
      <c r="J698" s="795" t="n">
        <f aca="false">H698*I698</f>
        <v>268.21</v>
      </c>
      <c r="K698" s="795" t="n">
        <v>0</v>
      </c>
    </row>
    <row r="699" customFormat="false" ht="19.2" hidden="false" customHeight="false" outlineLevel="0" collapsed="false">
      <c r="A699" s="792" t="s">
        <v>6537</v>
      </c>
      <c r="B699" s="793" t="s">
        <v>6538</v>
      </c>
      <c r="C699" s="794" t="s">
        <v>6539</v>
      </c>
      <c r="D699" s="793" t="s">
        <v>6540</v>
      </c>
      <c r="E699" s="793" t="s">
        <v>6541</v>
      </c>
      <c r="F699" s="793"/>
      <c r="G699" s="795" t="n">
        <v>30.9</v>
      </c>
      <c r="H699" s="795" t="n">
        <v>30.9</v>
      </c>
      <c r="I699" s="795" t="n">
        <v>8.68</v>
      </c>
      <c r="J699" s="795" t="n">
        <f aca="false">H699*I699</f>
        <v>268.21</v>
      </c>
      <c r="K699" s="795" t="n">
        <v>0</v>
      </c>
    </row>
    <row r="700" customFormat="false" ht="19.2" hidden="false" customHeight="false" outlineLevel="0" collapsed="false">
      <c r="A700" s="792" t="s">
        <v>6542</v>
      </c>
      <c r="B700" s="793" t="s">
        <v>6543</v>
      </c>
      <c r="C700" s="794" t="s">
        <v>6544</v>
      </c>
      <c r="D700" s="793" t="s">
        <v>6545</v>
      </c>
      <c r="E700" s="793" t="s">
        <v>6546</v>
      </c>
      <c r="F700" s="793"/>
      <c r="G700" s="795" t="n">
        <v>41.7</v>
      </c>
      <c r="H700" s="795" t="n">
        <v>41.7</v>
      </c>
      <c r="I700" s="795" t="n">
        <v>8.68</v>
      </c>
      <c r="J700" s="795" t="n">
        <f aca="false">H700*I700</f>
        <v>361.96</v>
      </c>
      <c r="K700" s="795" t="n">
        <v>0</v>
      </c>
    </row>
    <row r="701" customFormat="false" ht="19.2" hidden="false" customHeight="false" outlineLevel="0" collapsed="false">
      <c r="A701" s="792" t="s">
        <v>6547</v>
      </c>
      <c r="B701" s="793" t="s">
        <v>6548</v>
      </c>
      <c r="C701" s="794" t="s">
        <v>6549</v>
      </c>
      <c r="D701" s="793" t="s">
        <v>6550</v>
      </c>
      <c r="E701" s="793" t="s">
        <v>6551</v>
      </c>
      <c r="F701" s="793"/>
      <c r="G701" s="795" t="n">
        <v>57.5</v>
      </c>
      <c r="H701" s="795" t="n">
        <v>57.5</v>
      </c>
      <c r="I701" s="795" t="n">
        <v>8.68</v>
      </c>
      <c r="J701" s="795" t="n">
        <f aca="false">H701*I701</f>
        <v>499.1</v>
      </c>
      <c r="K701" s="795" t="n">
        <v>0</v>
      </c>
    </row>
    <row r="702" customFormat="false" ht="19.2" hidden="false" customHeight="false" outlineLevel="0" collapsed="false">
      <c r="A702" s="792" t="s">
        <v>6552</v>
      </c>
      <c r="B702" s="793" t="s">
        <v>6553</v>
      </c>
      <c r="C702" s="794" t="s">
        <v>6554</v>
      </c>
      <c r="D702" s="793" t="s">
        <v>6555</v>
      </c>
      <c r="E702" s="793" t="s">
        <v>6556</v>
      </c>
      <c r="F702" s="793"/>
      <c r="G702" s="795" t="n">
        <v>30.5</v>
      </c>
      <c r="H702" s="795" t="n">
        <v>30.5</v>
      </c>
      <c r="I702" s="795" t="n">
        <v>8.68</v>
      </c>
      <c r="J702" s="795" t="n">
        <f aca="false">H702*I702</f>
        <v>264.74</v>
      </c>
      <c r="K702" s="795" t="n">
        <v>0</v>
      </c>
    </row>
    <row r="703" customFormat="false" ht="19.2" hidden="false" customHeight="false" outlineLevel="0" collapsed="false">
      <c r="A703" s="792" t="s">
        <v>6557</v>
      </c>
      <c r="B703" s="793" t="s">
        <v>6558</v>
      </c>
      <c r="C703" s="794" t="s">
        <v>6559</v>
      </c>
      <c r="D703" s="793" t="s">
        <v>6560</v>
      </c>
      <c r="E703" s="793" t="s">
        <v>6561</v>
      </c>
      <c r="F703" s="793"/>
      <c r="G703" s="795" t="n">
        <v>40.9</v>
      </c>
      <c r="H703" s="795" t="n">
        <v>40.9</v>
      </c>
      <c r="I703" s="795" t="n">
        <v>8.68</v>
      </c>
      <c r="J703" s="795" t="n">
        <f aca="false">H703*I703</f>
        <v>355.01</v>
      </c>
      <c r="K703" s="795" t="n">
        <v>0</v>
      </c>
    </row>
    <row r="704" customFormat="false" ht="19.2" hidden="false" customHeight="false" outlineLevel="0" collapsed="false">
      <c r="A704" s="792" t="s">
        <v>6562</v>
      </c>
      <c r="B704" s="793" t="s">
        <v>6563</v>
      </c>
      <c r="C704" s="794" t="s">
        <v>6564</v>
      </c>
      <c r="D704" s="793" t="s">
        <v>6565</v>
      </c>
      <c r="E704" s="793" t="s">
        <v>6566</v>
      </c>
      <c r="F704" s="793"/>
      <c r="G704" s="795" t="n">
        <v>58.5</v>
      </c>
      <c r="H704" s="795" t="n">
        <v>58.5</v>
      </c>
      <c r="I704" s="795" t="n">
        <v>8.68</v>
      </c>
      <c r="J704" s="795" t="n">
        <f aca="false">H704*I704</f>
        <v>507.78</v>
      </c>
      <c r="K704" s="795" t="n">
        <v>0</v>
      </c>
    </row>
    <row r="705" customFormat="false" ht="19.2" hidden="false" customHeight="false" outlineLevel="0" collapsed="false">
      <c r="A705" s="792" t="s">
        <v>6567</v>
      </c>
      <c r="B705" s="793" t="s">
        <v>6568</v>
      </c>
      <c r="C705" s="794" t="s">
        <v>6569</v>
      </c>
      <c r="D705" s="793" t="s">
        <v>6570</v>
      </c>
      <c r="E705" s="793" t="s">
        <v>6571</v>
      </c>
      <c r="F705" s="793"/>
      <c r="G705" s="795" t="n">
        <v>58.5</v>
      </c>
      <c r="H705" s="795" t="n">
        <v>58.5</v>
      </c>
      <c r="I705" s="795" t="n">
        <v>8.68</v>
      </c>
      <c r="J705" s="795" t="n">
        <f aca="false">H705*I705</f>
        <v>507.78</v>
      </c>
      <c r="K705" s="795" t="n">
        <v>0</v>
      </c>
    </row>
    <row r="706" customFormat="false" ht="19.2" hidden="false" customHeight="false" outlineLevel="0" collapsed="false">
      <c r="A706" s="792" t="s">
        <v>6572</v>
      </c>
      <c r="B706" s="793" t="s">
        <v>6573</v>
      </c>
      <c r="C706" s="794" t="s">
        <v>6574</v>
      </c>
      <c r="D706" s="793" t="s">
        <v>6575</v>
      </c>
      <c r="E706" s="793" t="s">
        <v>6576</v>
      </c>
      <c r="F706" s="793"/>
      <c r="G706" s="795" t="n">
        <v>31.3</v>
      </c>
      <c r="H706" s="795" t="n">
        <v>31.3</v>
      </c>
      <c r="I706" s="795" t="n">
        <v>8.68</v>
      </c>
      <c r="J706" s="795" t="n">
        <f aca="false">H706*I706</f>
        <v>271.68</v>
      </c>
      <c r="K706" s="795" t="n">
        <v>0</v>
      </c>
    </row>
    <row r="707" customFormat="false" ht="19.2" hidden="false" customHeight="false" outlineLevel="0" collapsed="false">
      <c r="A707" s="792" t="s">
        <v>6577</v>
      </c>
      <c r="B707" s="793" t="s">
        <v>6578</v>
      </c>
      <c r="C707" s="794" t="s">
        <v>6579</v>
      </c>
      <c r="D707" s="793" t="s">
        <v>6580</v>
      </c>
      <c r="E707" s="793" t="s">
        <v>6581</v>
      </c>
      <c r="F707" s="793"/>
      <c r="G707" s="795" t="n">
        <v>41.2</v>
      </c>
      <c r="H707" s="795" t="n">
        <v>41.2</v>
      </c>
      <c r="I707" s="795" t="n">
        <v>8.68</v>
      </c>
      <c r="J707" s="795" t="n">
        <f aca="false">H707*I707</f>
        <v>357.62</v>
      </c>
      <c r="K707" s="795" t="n">
        <v>0</v>
      </c>
    </row>
    <row r="708" customFormat="false" ht="19.2" hidden="false" customHeight="false" outlineLevel="0" collapsed="false">
      <c r="A708" s="792" t="s">
        <v>6582</v>
      </c>
      <c r="B708" s="793" t="s">
        <v>6583</v>
      </c>
      <c r="C708" s="794" t="s">
        <v>6584</v>
      </c>
      <c r="D708" s="793" t="s">
        <v>6585</v>
      </c>
      <c r="E708" s="793" t="s">
        <v>6586</v>
      </c>
      <c r="F708" s="793"/>
      <c r="G708" s="795" t="n">
        <v>57.9</v>
      </c>
      <c r="H708" s="795" t="n">
        <v>57.9</v>
      </c>
      <c r="I708" s="795" t="n">
        <v>8.68</v>
      </c>
      <c r="J708" s="795" t="n">
        <f aca="false">H708*I708</f>
        <v>502.57</v>
      </c>
      <c r="K708" s="795" t="n">
        <v>0</v>
      </c>
    </row>
    <row r="709" customFormat="false" ht="19.2" hidden="false" customHeight="false" outlineLevel="0" collapsed="false">
      <c r="A709" s="792" t="s">
        <v>6587</v>
      </c>
      <c r="B709" s="793" t="s">
        <v>6588</v>
      </c>
      <c r="C709" s="794" t="s">
        <v>6589</v>
      </c>
      <c r="D709" s="793" t="s">
        <v>6590</v>
      </c>
      <c r="E709" s="793" t="s">
        <v>6591</v>
      </c>
      <c r="F709" s="793"/>
      <c r="G709" s="795" t="n">
        <v>58.2</v>
      </c>
      <c r="H709" s="795" t="n">
        <v>58.2</v>
      </c>
      <c r="I709" s="795" t="n">
        <v>8.68</v>
      </c>
      <c r="J709" s="795" t="n">
        <f aca="false">H709*I709</f>
        <v>505.18</v>
      </c>
      <c r="K709" s="795" t="n">
        <v>0</v>
      </c>
    </row>
    <row r="710" customFormat="false" ht="19.2" hidden="false" customHeight="false" outlineLevel="0" collapsed="false">
      <c r="A710" s="792" t="s">
        <v>6592</v>
      </c>
      <c r="B710" s="793" t="s">
        <v>6593</v>
      </c>
      <c r="C710" s="794" t="s">
        <v>6594</v>
      </c>
      <c r="D710" s="793" t="s">
        <v>6595</v>
      </c>
      <c r="E710" s="793" t="s">
        <v>6596</v>
      </c>
      <c r="F710" s="793"/>
      <c r="G710" s="795" t="n">
        <v>41.7</v>
      </c>
      <c r="H710" s="795" t="n">
        <v>41.7</v>
      </c>
      <c r="I710" s="795" t="n">
        <v>8.68</v>
      </c>
      <c r="J710" s="795" t="n">
        <f aca="false">H710*I710</f>
        <v>361.96</v>
      </c>
      <c r="K710" s="795" t="n">
        <v>0</v>
      </c>
    </row>
    <row r="711" customFormat="false" ht="19.2" hidden="false" customHeight="false" outlineLevel="0" collapsed="false">
      <c r="A711" s="792" t="s">
        <v>6597</v>
      </c>
      <c r="B711" s="793" t="s">
        <v>6598</v>
      </c>
      <c r="C711" s="794" t="s">
        <v>6599</v>
      </c>
      <c r="D711" s="793" t="s">
        <v>6600</v>
      </c>
      <c r="E711" s="793" t="s">
        <v>6601</v>
      </c>
      <c r="F711" s="793"/>
      <c r="G711" s="795" t="n">
        <v>56.9</v>
      </c>
      <c r="H711" s="795" t="n">
        <v>56.9</v>
      </c>
      <c r="I711" s="795" t="n">
        <v>8.68</v>
      </c>
      <c r="J711" s="795" t="n">
        <f aca="false">H711*I711</f>
        <v>493.89</v>
      </c>
      <c r="K711" s="795" t="n">
        <v>0</v>
      </c>
    </row>
    <row r="712" customFormat="false" ht="19.2" hidden="false" customHeight="false" outlineLevel="0" collapsed="false">
      <c r="A712" s="792" t="s">
        <v>6602</v>
      </c>
      <c r="B712" s="793" t="s">
        <v>6603</v>
      </c>
      <c r="C712" s="794" t="s">
        <v>6604</v>
      </c>
      <c r="D712" s="793" t="s">
        <v>6605</v>
      </c>
      <c r="E712" s="793" t="s">
        <v>6606</v>
      </c>
      <c r="F712" s="793"/>
      <c r="G712" s="795" t="n">
        <v>40.8</v>
      </c>
      <c r="H712" s="795" t="n">
        <v>40.8</v>
      </c>
      <c r="I712" s="795" t="n">
        <v>8.68</v>
      </c>
      <c r="J712" s="795" t="n">
        <f aca="false">H712*I712</f>
        <v>354.14</v>
      </c>
      <c r="K712" s="795" t="n">
        <v>0</v>
      </c>
    </row>
    <row r="713" customFormat="false" ht="19.2" hidden="false" customHeight="false" outlineLevel="0" collapsed="false">
      <c r="A713" s="792" t="s">
        <v>6607</v>
      </c>
      <c r="B713" s="793" t="s">
        <v>6608</v>
      </c>
      <c r="C713" s="794" t="s">
        <v>6609</v>
      </c>
      <c r="D713" s="793" t="s">
        <v>6610</v>
      </c>
      <c r="E713" s="793" t="s">
        <v>6611</v>
      </c>
      <c r="F713" s="793"/>
      <c r="G713" s="795" t="n">
        <v>57.7</v>
      </c>
      <c r="H713" s="795" t="n">
        <v>57.7</v>
      </c>
      <c r="I713" s="795" t="n">
        <v>8.68</v>
      </c>
      <c r="J713" s="795" t="n">
        <f aca="false">H713*I713</f>
        <v>500.84</v>
      </c>
      <c r="K713" s="795" t="n">
        <v>0</v>
      </c>
    </row>
    <row r="714" customFormat="false" ht="19.2" hidden="false" customHeight="false" outlineLevel="0" collapsed="false">
      <c r="A714" s="792" t="s">
        <v>6612</v>
      </c>
      <c r="B714" s="793" t="s">
        <v>6613</v>
      </c>
      <c r="C714" s="794" t="s">
        <v>6614</v>
      </c>
      <c r="D714" s="793" t="s">
        <v>6615</v>
      </c>
      <c r="E714" s="793" t="s">
        <v>6616</v>
      </c>
      <c r="F714" s="793"/>
      <c r="G714" s="795" t="n">
        <v>41.6</v>
      </c>
      <c r="H714" s="795" t="n">
        <v>41.6</v>
      </c>
      <c r="I714" s="795" t="n">
        <v>8.68</v>
      </c>
      <c r="J714" s="795" t="n">
        <f aca="false">H714*I714</f>
        <v>361.09</v>
      </c>
      <c r="K714" s="795" t="n">
        <v>0</v>
      </c>
    </row>
    <row r="715" customFormat="false" ht="19.2" hidden="false" customHeight="false" outlineLevel="0" collapsed="false">
      <c r="A715" s="792" t="s">
        <v>6617</v>
      </c>
      <c r="B715" s="793" t="s">
        <v>6618</v>
      </c>
      <c r="C715" s="794" t="s">
        <v>6619</v>
      </c>
      <c r="D715" s="793" t="s">
        <v>6620</v>
      </c>
      <c r="E715" s="793" t="s">
        <v>6621</v>
      </c>
      <c r="F715" s="793"/>
      <c r="G715" s="795" t="n">
        <v>58.1</v>
      </c>
      <c r="H715" s="795" t="n">
        <v>58.1</v>
      </c>
      <c r="I715" s="795" t="n">
        <v>8.68</v>
      </c>
      <c r="J715" s="795" t="n">
        <f aca="false">H715*I715</f>
        <v>504.31</v>
      </c>
      <c r="K715" s="795" t="n">
        <v>0</v>
      </c>
    </row>
    <row r="716" customFormat="false" ht="19.2" hidden="false" customHeight="false" outlineLevel="0" collapsed="false">
      <c r="A716" s="792" t="s">
        <v>6622</v>
      </c>
      <c r="B716" s="793" t="s">
        <v>6623</v>
      </c>
      <c r="C716" s="794" t="s">
        <v>6624</v>
      </c>
      <c r="D716" s="793" t="s">
        <v>6625</v>
      </c>
      <c r="E716" s="793" t="s">
        <v>6626</v>
      </c>
      <c r="F716" s="793"/>
      <c r="G716" s="795" t="n">
        <v>57.5</v>
      </c>
      <c r="H716" s="795" t="n">
        <v>57.5</v>
      </c>
      <c r="I716" s="795" t="n">
        <v>8.68</v>
      </c>
      <c r="J716" s="795" t="n">
        <f aca="false">H716*I716</f>
        <v>499.1</v>
      </c>
      <c r="K716" s="795" t="n">
        <v>0</v>
      </c>
    </row>
    <row r="717" customFormat="false" ht="19.2" hidden="false" customHeight="false" outlineLevel="0" collapsed="false">
      <c r="A717" s="792" t="s">
        <v>6627</v>
      </c>
      <c r="B717" s="793" t="s">
        <v>6628</v>
      </c>
      <c r="C717" s="794" t="s">
        <v>6629</v>
      </c>
      <c r="D717" s="793" t="s">
        <v>6630</v>
      </c>
      <c r="E717" s="793" t="s">
        <v>6631</v>
      </c>
      <c r="F717" s="793"/>
      <c r="G717" s="795" t="n">
        <v>30.9</v>
      </c>
      <c r="H717" s="795" t="n">
        <v>30.9</v>
      </c>
      <c r="I717" s="795" t="n">
        <v>8.68</v>
      </c>
      <c r="J717" s="795" t="n">
        <f aca="false">H717*I717</f>
        <v>268.21</v>
      </c>
      <c r="K717" s="795" t="n">
        <v>0</v>
      </c>
    </row>
    <row r="718" customFormat="false" ht="19.2" hidden="false" customHeight="false" outlineLevel="0" collapsed="false">
      <c r="A718" s="792" t="s">
        <v>6632</v>
      </c>
      <c r="B718" s="793" t="s">
        <v>6633</v>
      </c>
      <c r="C718" s="794" t="s">
        <v>6634</v>
      </c>
      <c r="D718" s="793" t="s">
        <v>6635</v>
      </c>
      <c r="E718" s="793" t="s">
        <v>6636</v>
      </c>
      <c r="F718" s="793"/>
      <c r="G718" s="795" t="n">
        <v>57.7</v>
      </c>
      <c r="H718" s="795" t="n">
        <v>57.7</v>
      </c>
      <c r="I718" s="795" t="n">
        <v>8.68</v>
      </c>
      <c r="J718" s="795" t="n">
        <f aca="false">H718*I718</f>
        <v>500.84</v>
      </c>
      <c r="K718" s="795" t="n">
        <v>0</v>
      </c>
    </row>
    <row r="719" customFormat="false" ht="19.2" hidden="false" customHeight="false" outlineLevel="0" collapsed="false">
      <c r="A719" s="792" t="s">
        <v>6637</v>
      </c>
      <c r="B719" s="793" t="s">
        <v>6638</v>
      </c>
      <c r="C719" s="794" t="s">
        <v>6639</v>
      </c>
      <c r="D719" s="793" t="s">
        <v>6640</v>
      </c>
      <c r="E719" s="793" t="s">
        <v>6641</v>
      </c>
      <c r="F719" s="793"/>
      <c r="G719" s="795" t="n">
        <v>41.6</v>
      </c>
      <c r="H719" s="795" t="n">
        <v>41.6</v>
      </c>
      <c r="I719" s="795" t="n">
        <v>8.68</v>
      </c>
      <c r="J719" s="795" t="n">
        <f aca="false">H719*I719</f>
        <v>361.09</v>
      </c>
      <c r="K719" s="795" t="n">
        <v>0</v>
      </c>
    </row>
    <row r="720" customFormat="false" ht="19.2" hidden="false" customHeight="false" outlineLevel="0" collapsed="false">
      <c r="A720" s="792" t="s">
        <v>6642</v>
      </c>
      <c r="B720" s="793" t="s">
        <v>6643</v>
      </c>
      <c r="C720" s="794" t="s">
        <v>6644</v>
      </c>
      <c r="D720" s="793" t="s">
        <v>6645</v>
      </c>
      <c r="E720" s="793" t="s">
        <v>6646</v>
      </c>
      <c r="F720" s="793"/>
      <c r="G720" s="795" t="n">
        <v>41.6</v>
      </c>
      <c r="H720" s="795" t="n">
        <v>41.6</v>
      </c>
      <c r="I720" s="795" t="n">
        <v>8.68</v>
      </c>
      <c r="J720" s="795" t="n">
        <f aca="false">H720*I720</f>
        <v>361.09</v>
      </c>
      <c r="K720" s="795" t="n">
        <v>0</v>
      </c>
    </row>
    <row r="721" customFormat="false" ht="19.2" hidden="false" customHeight="false" outlineLevel="0" collapsed="false">
      <c r="A721" s="792" t="s">
        <v>6647</v>
      </c>
      <c r="B721" s="793" t="s">
        <v>6648</v>
      </c>
      <c r="C721" s="794" t="s">
        <v>6649</v>
      </c>
      <c r="D721" s="793" t="s">
        <v>6650</v>
      </c>
      <c r="E721" s="793" t="s">
        <v>6651</v>
      </c>
      <c r="F721" s="793"/>
      <c r="G721" s="795" t="n">
        <v>44.2</v>
      </c>
      <c r="H721" s="795" t="n">
        <v>44.2</v>
      </c>
      <c r="I721" s="795" t="n">
        <v>8.68</v>
      </c>
      <c r="J721" s="795" t="n">
        <f aca="false">H721*I721</f>
        <v>383.66</v>
      </c>
      <c r="K721" s="795" t="n">
        <v>0</v>
      </c>
    </row>
    <row r="722" customFormat="false" ht="19.2" hidden="false" customHeight="false" outlineLevel="0" collapsed="false">
      <c r="A722" s="792" t="s">
        <v>6652</v>
      </c>
      <c r="B722" s="793" t="s">
        <v>6653</v>
      </c>
      <c r="C722" s="794" t="s">
        <v>6654</v>
      </c>
      <c r="D722" s="793" t="s">
        <v>6655</v>
      </c>
      <c r="E722" s="793" t="s">
        <v>6656</v>
      </c>
      <c r="F722" s="793"/>
      <c r="G722" s="795" t="n">
        <v>45</v>
      </c>
      <c r="H722" s="795" t="n">
        <v>45</v>
      </c>
      <c r="I722" s="795" t="n">
        <v>8.68</v>
      </c>
      <c r="J722" s="795" t="n">
        <f aca="false">H722*I722</f>
        <v>390.6</v>
      </c>
      <c r="K722" s="795" t="n">
        <v>0</v>
      </c>
    </row>
    <row r="723" customFormat="false" ht="19.2" hidden="false" customHeight="false" outlineLevel="0" collapsed="false">
      <c r="A723" s="792" t="s">
        <v>6657</v>
      </c>
      <c r="B723" s="793" t="s">
        <v>6658</v>
      </c>
      <c r="C723" s="794" t="s">
        <v>6659</v>
      </c>
      <c r="D723" s="793" t="s">
        <v>6660</v>
      </c>
      <c r="E723" s="793" t="s">
        <v>6661</v>
      </c>
      <c r="F723" s="793"/>
      <c r="G723" s="795" t="n">
        <v>30.7</v>
      </c>
      <c r="H723" s="795" t="n">
        <v>30.7</v>
      </c>
      <c r="I723" s="795" t="n">
        <v>8.68</v>
      </c>
      <c r="J723" s="795" t="n">
        <f aca="false">H723*I723</f>
        <v>266.48</v>
      </c>
      <c r="K723" s="795" t="n">
        <v>0</v>
      </c>
    </row>
    <row r="724" customFormat="false" ht="19.2" hidden="false" customHeight="false" outlineLevel="0" collapsed="false">
      <c r="A724" s="792" t="s">
        <v>6662</v>
      </c>
      <c r="B724" s="793" t="s">
        <v>6663</v>
      </c>
      <c r="C724" s="794" t="s">
        <v>6664</v>
      </c>
      <c r="D724" s="793" t="s">
        <v>6665</v>
      </c>
      <c r="E724" s="793" t="s">
        <v>6666</v>
      </c>
      <c r="F724" s="793"/>
      <c r="G724" s="795" t="n">
        <v>41.7</v>
      </c>
      <c r="H724" s="795" t="n">
        <v>41.7</v>
      </c>
      <c r="I724" s="795" t="n">
        <v>8.68</v>
      </c>
      <c r="J724" s="795" t="n">
        <f aca="false">H724*I724</f>
        <v>361.96</v>
      </c>
      <c r="K724" s="795" t="n">
        <v>0</v>
      </c>
    </row>
    <row r="725" customFormat="false" ht="19.2" hidden="false" customHeight="false" outlineLevel="0" collapsed="false">
      <c r="A725" s="792" t="s">
        <v>6667</v>
      </c>
      <c r="B725" s="793" t="s">
        <v>6668</v>
      </c>
      <c r="C725" s="794" t="s">
        <v>6669</v>
      </c>
      <c r="D725" s="793" t="s">
        <v>6670</v>
      </c>
      <c r="E725" s="793" t="s">
        <v>6671</v>
      </c>
      <c r="F725" s="793"/>
      <c r="G725" s="795" t="n">
        <v>30.7</v>
      </c>
      <c r="H725" s="795" t="n">
        <v>30.7</v>
      </c>
      <c r="I725" s="795" t="n">
        <v>8.68</v>
      </c>
      <c r="J725" s="795" t="n">
        <f aca="false">H725*I725</f>
        <v>266.48</v>
      </c>
      <c r="K725" s="795" t="n">
        <v>0</v>
      </c>
    </row>
    <row r="726" customFormat="false" ht="19.2" hidden="false" customHeight="false" outlineLevel="0" collapsed="false">
      <c r="A726" s="792" t="s">
        <v>6672</v>
      </c>
      <c r="B726" s="793" t="s">
        <v>6673</v>
      </c>
      <c r="C726" s="794" t="s">
        <v>6674</v>
      </c>
      <c r="D726" s="793" t="s">
        <v>6675</v>
      </c>
      <c r="E726" s="793" t="s">
        <v>6676</v>
      </c>
      <c r="F726" s="793"/>
      <c r="G726" s="795" t="n">
        <v>45</v>
      </c>
      <c r="H726" s="795" t="n">
        <v>45</v>
      </c>
      <c r="I726" s="795" t="n">
        <v>8.68</v>
      </c>
      <c r="J726" s="795" t="n">
        <f aca="false">H726*I726</f>
        <v>390.6</v>
      </c>
      <c r="K726" s="795" t="n">
        <v>0</v>
      </c>
    </row>
    <row r="727" customFormat="false" ht="19.2" hidden="false" customHeight="false" outlineLevel="0" collapsed="false">
      <c r="A727" s="792" t="s">
        <v>6677</v>
      </c>
      <c r="B727" s="793" t="s">
        <v>6678</v>
      </c>
      <c r="C727" s="794" t="s">
        <v>6679</v>
      </c>
      <c r="D727" s="793" t="s">
        <v>6680</v>
      </c>
      <c r="E727" s="793" t="s">
        <v>6681</v>
      </c>
      <c r="F727" s="793"/>
      <c r="G727" s="795" t="n">
        <v>40.9</v>
      </c>
      <c r="H727" s="795" t="n">
        <v>40.9</v>
      </c>
      <c r="I727" s="795" t="n">
        <v>8.68</v>
      </c>
      <c r="J727" s="795" t="n">
        <f aca="false">H727*I727</f>
        <v>355.01</v>
      </c>
      <c r="K727" s="795" t="n">
        <v>0</v>
      </c>
    </row>
    <row r="728" customFormat="false" ht="19.2" hidden="false" customHeight="false" outlineLevel="0" collapsed="false">
      <c r="A728" s="792" t="s">
        <v>6682</v>
      </c>
      <c r="B728" s="793" t="s">
        <v>6683</v>
      </c>
      <c r="C728" s="794" t="s">
        <v>6684</v>
      </c>
      <c r="D728" s="793" t="s">
        <v>6685</v>
      </c>
      <c r="E728" s="793" t="s">
        <v>6686</v>
      </c>
      <c r="F728" s="793"/>
      <c r="G728" s="795" t="n">
        <v>30.7</v>
      </c>
      <c r="H728" s="795" t="n">
        <v>30.7</v>
      </c>
      <c r="I728" s="795" t="n">
        <v>8.68</v>
      </c>
      <c r="J728" s="795" t="n">
        <f aca="false">H728*I728</f>
        <v>266.48</v>
      </c>
      <c r="K728" s="795" t="n">
        <v>0</v>
      </c>
    </row>
    <row r="729" customFormat="false" ht="19.2" hidden="false" customHeight="false" outlineLevel="0" collapsed="false">
      <c r="A729" s="792" t="s">
        <v>6687</v>
      </c>
      <c r="B729" s="793" t="s">
        <v>6688</v>
      </c>
      <c r="C729" s="794" t="s">
        <v>6689</v>
      </c>
      <c r="D729" s="793" t="s">
        <v>6690</v>
      </c>
      <c r="E729" s="793" t="s">
        <v>6691</v>
      </c>
      <c r="F729" s="793"/>
      <c r="G729" s="795" t="n">
        <v>45</v>
      </c>
      <c r="H729" s="795" t="n">
        <v>45</v>
      </c>
      <c r="I729" s="795" t="n">
        <v>8.68</v>
      </c>
      <c r="J729" s="795" t="n">
        <f aca="false">H729*I729</f>
        <v>390.6</v>
      </c>
      <c r="K729" s="795" t="n">
        <v>0</v>
      </c>
    </row>
    <row r="730" customFormat="false" ht="19.2" hidden="false" customHeight="false" outlineLevel="0" collapsed="false">
      <c r="A730" s="792" t="s">
        <v>6692</v>
      </c>
      <c r="B730" s="793" t="s">
        <v>6693</v>
      </c>
      <c r="C730" s="794" t="s">
        <v>6694</v>
      </c>
      <c r="D730" s="793" t="s">
        <v>6695</v>
      </c>
      <c r="E730" s="793" t="s">
        <v>6696</v>
      </c>
      <c r="F730" s="793"/>
      <c r="G730" s="795" t="n">
        <v>40.9</v>
      </c>
      <c r="H730" s="795" t="n">
        <v>40.9</v>
      </c>
      <c r="I730" s="795" t="n">
        <v>8.68</v>
      </c>
      <c r="J730" s="795" t="n">
        <f aca="false">H730*I730</f>
        <v>355.01</v>
      </c>
      <c r="K730" s="795" t="n">
        <v>0</v>
      </c>
    </row>
    <row r="731" customFormat="false" ht="19.2" hidden="false" customHeight="false" outlineLevel="0" collapsed="false">
      <c r="A731" s="792" t="s">
        <v>6697</v>
      </c>
      <c r="B731" s="793" t="s">
        <v>6698</v>
      </c>
      <c r="C731" s="794" t="s">
        <v>6699</v>
      </c>
      <c r="D731" s="793" t="s">
        <v>6700</v>
      </c>
      <c r="E731" s="793" t="s">
        <v>6701</v>
      </c>
      <c r="F731" s="793"/>
      <c r="G731" s="795" t="n">
        <v>30.7</v>
      </c>
      <c r="H731" s="795" t="n">
        <v>30.7</v>
      </c>
      <c r="I731" s="795" t="n">
        <v>8.68</v>
      </c>
      <c r="J731" s="795" t="n">
        <f aca="false">H731*I731</f>
        <v>266.48</v>
      </c>
      <c r="K731" s="795" t="n">
        <v>0</v>
      </c>
    </row>
    <row r="732" customFormat="false" ht="19.2" hidden="false" customHeight="false" outlineLevel="0" collapsed="false">
      <c r="A732" s="792" t="s">
        <v>6702</v>
      </c>
      <c r="B732" s="793" t="s">
        <v>6703</v>
      </c>
      <c r="C732" s="794" t="s">
        <v>6704</v>
      </c>
      <c r="D732" s="793" t="s">
        <v>6705</v>
      </c>
      <c r="E732" s="793" t="s">
        <v>6706</v>
      </c>
      <c r="F732" s="793"/>
      <c r="G732" s="795" t="n">
        <v>48.2</v>
      </c>
      <c r="H732" s="795" t="n">
        <v>48.2</v>
      </c>
      <c r="I732" s="795" t="n">
        <v>8.68</v>
      </c>
      <c r="J732" s="795" t="n">
        <f aca="false">H732*I732</f>
        <v>418.38</v>
      </c>
      <c r="K732" s="795" t="n">
        <v>0</v>
      </c>
    </row>
    <row r="733" customFormat="false" ht="19.2" hidden="false" customHeight="false" outlineLevel="0" collapsed="false">
      <c r="A733" s="792" t="s">
        <v>6707</v>
      </c>
      <c r="B733" s="793" t="s">
        <v>6708</v>
      </c>
      <c r="C733" s="794" t="s">
        <v>6709</v>
      </c>
      <c r="D733" s="793" t="s">
        <v>6710</v>
      </c>
      <c r="E733" s="793" t="s">
        <v>6711</v>
      </c>
      <c r="F733" s="793"/>
      <c r="G733" s="795" t="n">
        <v>30.8</v>
      </c>
      <c r="H733" s="795" t="n">
        <v>30.8</v>
      </c>
      <c r="I733" s="795" t="n">
        <v>8.68</v>
      </c>
      <c r="J733" s="795" t="n">
        <f aca="false">H733*I733</f>
        <v>267.34</v>
      </c>
      <c r="K733" s="795" t="n">
        <v>0</v>
      </c>
    </row>
    <row r="734" customFormat="false" ht="19.2" hidden="false" customHeight="false" outlineLevel="0" collapsed="false">
      <c r="A734" s="792" t="s">
        <v>6712</v>
      </c>
      <c r="B734" s="793" t="s">
        <v>6713</v>
      </c>
      <c r="C734" s="794" t="s">
        <v>6714</v>
      </c>
      <c r="D734" s="793" t="s">
        <v>6715</v>
      </c>
      <c r="E734" s="793" t="s">
        <v>6716</v>
      </c>
      <c r="F734" s="793"/>
      <c r="G734" s="795" t="n">
        <v>76.4</v>
      </c>
      <c r="H734" s="795" t="n">
        <v>76.4</v>
      </c>
      <c r="I734" s="795" t="n">
        <v>8.68</v>
      </c>
      <c r="J734" s="795" t="n">
        <f aca="false">H734*I734</f>
        <v>663.15</v>
      </c>
      <c r="K734" s="795" t="n">
        <v>0</v>
      </c>
    </row>
    <row r="735" customFormat="false" ht="19.2" hidden="false" customHeight="false" outlineLevel="0" collapsed="false">
      <c r="A735" s="792" t="s">
        <v>6717</v>
      </c>
      <c r="B735" s="793" t="s">
        <v>6718</v>
      </c>
      <c r="C735" s="794" t="s">
        <v>6719</v>
      </c>
      <c r="D735" s="793" t="s">
        <v>6720</v>
      </c>
      <c r="E735" s="793" t="s">
        <v>6721</v>
      </c>
      <c r="F735" s="793"/>
      <c r="G735" s="795" t="n">
        <v>59.3</v>
      </c>
      <c r="H735" s="795" t="n">
        <v>59.3</v>
      </c>
      <c r="I735" s="795" t="n">
        <v>8.68</v>
      </c>
      <c r="J735" s="795" t="n">
        <f aca="false">H735*I735</f>
        <v>514.72</v>
      </c>
      <c r="K735" s="795" t="n">
        <v>0</v>
      </c>
    </row>
    <row r="736" customFormat="false" ht="19.2" hidden="false" customHeight="false" outlineLevel="0" collapsed="false">
      <c r="A736" s="792" t="s">
        <v>6722</v>
      </c>
      <c r="B736" s="793" t="s">
        <v>6723</v>
      </c>
      <c r="C736" s="794" t="s">
        <v>6724</v>
      </c>
      <c r="D736" s="793" t="s">
        <v>6725</v>
      </c>
      <c r="E736" s="793" t="s">
        <v>6726</v>
      </c>
      <c r="F736" s="793"/>
      <c r="G736" s="795" t="n">
        <v>76.3</v>
      </c>
      <c r="H736" s="795" t="n">
        <v>76.3</v>
      </c>
      <c r="I736" s="795" t="n">
        <v>8.68</v>
      </c>
      <c r="J736" s="795" t="n">
        <f aca="false">H736*I736</f>
        <v>662.28</v>
      </c>
      <c r="K736" s="795" t="n">
        <v>0</v>
      </c>
    </row>
    <row r="737" customFormat="false" ht="19.2" hidden="false" customHeight="false" outlineLevel="0" collapsed="false">
      <c r="A737" s="792" t="s">
        <v>6727</v>
      </c>
      <c r="B737" s="793" t="s">
        <v>6728</v>
      </c>
      <c r="C737" s="794" t="s">
        <v>6729</v>
      </c>
      <c r="D737" s="793" t="s">
        <v>6730</v>
      </c>
      <c r="E737" s="793" t="s">
        <v>6731</v>
      </c>
      <c r="F737" s="793"/>
      <c r="G737" s="795" t="n">
        <v>31.2</v>
      </c>
      <c r="H737" s="795" t="n">
        <v>31.2</v>
      </c>
      <c r="I737" s="795" t="n">
        <v>8.68</v>
      </c>
      <c r="J737" s="795" t="n">
        <f aca="false">H737*I737</f>
        <v>270.82</v>
      </c>
      <c r="K737" s="795" t="n">
        <v>0</v>
      </c>
    </row>
    <row r="738" customFormat="false" ht="19.2" hidden="false" customHeight="false" outlineLevel="0" collapsed="false">
      <c r="A738" s="792" t="s">
        <v>6732</v>
      </c>
      <c r="B738" s="793" t="s">
        <v>6733</v>
      </c>
      <c r="C738" s="794" t="s">
        <v>6734</v>
      </c>
      <c r="D738" s="793" t="s">
        <v>6735</v>
      </c>
      <c r="E738" s="793" t="s">
        <v>6736</v>
      </c>
      <c r="F738" s="793"/>
      <c r="G738" s="795" t="n">
        <v>48</v>
      </c>
      <c r="H738" s="795" t="n">
        <v>48</v>
      </c>
      <c r="I738" s="795" t="n">
        <v>8.68</v>
      </c>
      <c r="J738" s="795" t="n">
        <f aca="false">H738*I738</f>
        <v>416.64</v>
      </c>
      <c r="K738" s="795" t="n">
        <v>0</v>
      </c>
    </row>
    <row r="739" customFormat="false" ht="19.2" hidden="false" customHeight="false" outlineLevel="0" collapsed="false">
      <c r="A739" s="792" t="s">
        <v>6737</v>
      </c>
      <c r="B739" s="793" t="s">
        <v>6738</v>
      </c>
      <c r="C739" s="794" t="s">
        <v>6739</v>
      </c>
      <c r="D739" s="793" t="s">
        <v>6740</v>
      </c>
      <c r="E739" s="793" t="s">
        <v>6741</v>
      </c>
      <c r="F739" s="793"/>
      <c r="G739" s="795" t="n">
        <v>57.6</v>
      </c>
      <c r="H739" s="795" t="n">
        <v>57.6</v>
      </c>
      <c r="I739" s="795" t="n">
        <v>8.68</v>
      </c>
      <c r="J739" s="795" t="n">
        <f aca="false">H739*I739</f>
        <v>499.97</v>
      </c>
      <c r="K739" s="795" t="n">
        <v>0</v>
      </c>
    </row>
    <row r="740" customFormat="false" ht="19.2" hidden="false" customHeight="false" outlineLevel="0" collapsed="false">
      <c r="A740" s="792" t="s">
        <v>6742</v>
      </c>
      <c r="B740" s="793" t="s">
        <v>6743</v>
      </c>
      <c r="C740" s="794" t="s">
        <v>6744</v>
      </c>
      <c r="D740" s="793" t="s">
        <v>6745</v>
      </c>
      <c r="E740" s="793" t="s">
        <v>6746</v>
      </c>
      <c r="F740" s="793"/>
      <c r="G740" s="795" t="n">
        <v>58.9</v>
      </c>
      <c r="H740" s="795" t="n">
        <v>58.9</v>
      </c>
      <c r="I740" s="795" t="n">
        <v>8.68</v>
      </c>
      <c r="J740" s="795" t="n">
        <f aca="false">H740*I740</f>
        <v>511.25</v>
      </c>
      <c r="K740" s="795" t="n">
        <v>0</v>
      </c>
    </row>
    <row r="741" customFormat="false" ht="19.2" hidden="false" customHeight="false" outlineLevel="0" collapsed="false">
      <c r="A741" s="792" t="s">
        <v>6747</v>
      </c>
      <c r="B741" s="793" t="s">
        <v>6748</v>
      </c>
      <c r="C741" s="794" t="s">
        <v>6749</v>
      </c>
      <c r="D741" s="793" t="s">
        <v>6750</v>
      </c>
      <c r="E741" s="793" t="s">
        <v>6751</v>
      </c>
      <c r="F741" s="793"/>
      <c r="G741" s="795" t="n">
        <v>57.9</v>
      </c>
      <c r="H741" s="795" t="n">
        <v>57.9</v>
      </c>
      <c r="I741" s="795" t="n">
        <v>8.68</v>
      </c>
      <c r="J741" s="795" t="n">
        <f aca="false">H741*I741</f>
        <v>502.57</v>
      </c>
      <c r="K741" s="795" t="n">
        <v>0</v>
      </c>
    </row>
    <row r="742" customFormat="false" ht="19.2" hidden="false" customHeight="false" outlineLevel="0" collapsed="false">
      <c r="A742" s="792" t="s">
        <v>6752</v>
      </c>
      <c r="B742" s="793" t="s">
        <v>6753</v>
      </c>
      <c r="C742" s="794" t="s">
        <v>6754</v>
      </c>
      <c r="D742" s="793" t="s">
        <v>6755</v>
      </c>
      <c r="E742" s="793" t="s">
        <v>6756</v>
      </c>
      <c r="F742" s="793"/>
      <c r="G742" s="795" t="n">
        <v>31.6</v>
      </c>
      <c r="H742" s="795" t="n">
        <v>31.6</v>
      </c>
      <c r="I742" s="795" t="n">
        <v>8.68</v>
      </c>
      <c r="J742" s="795" t="n">
        <f aca="false">H742*I742</f>
        <v>274.29</v>
      </c>
      <c r="K742" s="795" t="n">
        <v>0</v>
      </c>
    </row>
    <row r="743" customFormat="false" ht="19.2" hidden="false" customHeight="false" outlineLevel="0" collapsed="false">
      <c r="A743" s="792" t="s">
        <v>6757</v>
      </c>
      <c r="B743" s="793" t="s">
        <v>6758</v>
      </c>
      <c r="C743" s="794" t="s">
        <v>6759</v>
      </c>
      <c r="D743" s="793" t="s">
        <v>6760</v>
      </c>
      <c r="E743" s="793" t="s">
        <v>6761</v>
      </c>
      <c r="F743" s="793"/>
      <c r="G743" s="795" t="n">
        <v>47.6</v>
      </c>
      <c r="H743" s="795" t="n">
        <v>47.6</v>
      </c>
      <c r="I743" s="795" t="n">
        <v>8.68</v>
      </c>
      <c r="J743" s="795" t="n">
        <f aca="false">H743*I743</f>
        <v>413.17</v>
      </c>
      <c r="K743" s="795" t="n">
        <v>0</v>
      </c>
    </row>
    <row r="744" customFormat="false" ht="19.2" hidden="false" customHeight="false" outlineLevel="0" collapsed="false">
      <c r="A744" s="792" t="s">
        <v>6762</v>
      </c>
      <c r="B744" s="793" t="s">
        <v>6763</v>
      </c>
      <c r="C744" s="794" t="s">
        <v>6764</v>
      </c>
      <c r="D744" s="793" t="s">
        <v>6765</v>
      </c>
      <c r="E744" s="793" t="s">
        <v>6766</v>
      </c>
      <c r="F744" s="793"/>
      <c r="G744" s="795" t="n">
        <v>44.3</v>
      </c>
      <c r="H744" s="795" t="n">
        <v>44.3</v>
      </c>
      <c r="I744" s="795" t="n">
        <v>8.68</v>
      </c>
      <c r="J744" s="795" t="n">
        <f aca="false">H744*I744</f>
        <v>384.52</v>
      </c>
      <c r="K744" s="795" t="n">
        <v>0</v>
      </c>
    </row>
    <row r="745" customFormat="false" ht="19.2" hidden="false" customHeight="false" outlineLevel="0" collapsed="false">
      <c r="A745" s="792" t="s">
        <v>6767</v>
      </c>
      <c r="B745" s="793" t="s">
        <v>6768</v>
      </c>
      <c r="C745" s="794" t="s">
        <v>6769</v>
      </c>
      <c r="D745" s="793" t="s">
        <v>6770</v>
      </c>
      <c r="E745" s="793" t="s">
        <v>6771</v>
      </c>
      <c r="F745" s="793"/>
      <c r="G745" s="795" t="n">
        <v>47.6</v>
      </c>
      <c r="H745" s="795" t="n">
        <v>47.6</v>
      </c>
      <c r="I745" s="795" t="n">
        <v>8.68</v>
      </c>
      <c r="J745" s="795" t="n">
        <f aca="false">H745*I745</f>
        <v>413.17</v>
      </c>
      <c r="K745" s="795" t="n">
        <v>0</v>
      </c>
    </row>
    <row r="746" customFormat="false" ht="19.2" hidden="false" customHeight="false" outlineLevel="0" collapsed="false">
      <c r="A746" s="792" t="s">
        <v>6772</v>
      </c>
      <c r="B746" s="793" t="s">
        <v>6773</v>
      </c>
      <c r="C746" s="794" t="s">
        <v>6774</v>
      </c>
      <c r="D746" s="793" t="s">
        <v>6775</v>
      </c>
      <c r="E746" s="793" t="s">
        <v>6776</v>
      </c>
      <c r="F746" s="793"/>
      <c r="G746" s="795" t="n">
        <v>44.3</v>
      </c>
      <c r="H746" s="795" t="n">
        <v>44.3</v>
      </c>
      <c r="I746" s="795" t="n">
        <v>8.68</v>
      </c>
      <c r="J746" s="795" t="n">
        <f aca="false">H746*I746</f>
        <v>384.52</v>
      </c>
      <c r="K746" s="795" t="n">
        <v>0</v>
      </c>
    </row>
    <row r="747" customFormat="false" ht="19.2" hidden="false" customHeight="false" outlineLevel="0" collapsed="false">
      <c r="A747" s="792" t="s">
        <v>6777</v>
      </c>
      <c r="B747" s="793" t="s">
        <v>6778</v>
      </c>
      <c r="C747" s="794" t="s">
        <v>6779</v>
      </c>
      <c r="D747" s="793" t="s">
        <v>6780</v>
      </c>
      <c r="E747" s="793" t="s">
        <v>6781</v>
      </c>
      <c r="F747" s="793"/>
      <c r="G747" s="795" t="n">
        <v>47.8</v>
      </c>
      <c r="H747" s="795" t="n">
        <v>47.8</v>
      </c>
      <c r="I747" s="795" t="n">
        <v>8.68</v>
      </c>
      <c r="J747" s="795" t="n">
        <f aca="false">H747*I747</f>
        <v>414.9</v>
      </c>
      <c r="K747" s="795" t="n">
        <v>0</v>
      </c>
    </row>
    <row r="748" customFormat="false" ht="19.2" hidden="false" customHeight="false" outlineLevel="0" collapsed="false">
      <c r="A748" s="792" t="s">
        <v>6782</v>
      </c>
      <c r="B748" s="793" t="s">
        <v>6783</v>
      </c>
      <c r="C748" s="794" t="s">
        <v>6784</v>
      </c>
      <c r="D748" s="793" t="s">
        <v>6785</v>
      </c>
      <c r="E748" s="793" t="s">
        <v>6786</v>
      </c>
      <c r="F748" s="793"/>
      <c r="G748" s="795" t="n">
        <v>44.1</v>
      </c>
      <c r="H748" s="795" t="n">
        <v>44.1</v>
      </c>
      <c r="I748" s="795" t="n">
        <v>8.68</v>
      </c>
      <c r="J748" s="795" t="n">
        <f aca="false">H748*I748</f>
        <v>382.79</v>
      </c>
      <c r="K748" s="795" t="n">
        <v>0</v>
      </c>
    </row>
    <row r="749" customFormat="false" ht="19.2" hidden="false" customHeight="false" outlineLevel="0" collapsed="false">
      <c r="A749" s="792" t="s">
        <v>6787</v>
      </c>
      <c r="B749" s="793" t="s">
        <v>6788</v>
      </c>
      <c r="C749" s="794" t="s">
        <v>6789</v>
      </c>
      <c r="D749" s="793" t="s">
        <v>6790</v>
      </c>
      <c r="E749" s="793" t="s">
        <v>6791</v>
      </c>
      <c r="F749" s="793"/>
      <c r="G749" s="795" t="n">
        <v>44.4</v>
      </c>
      <c r="H749" s="795" t="n">
        <v>44.4</v>
      </c>
      <c r="I749" s="795" t="n">
        <v>8.68</v>
      </c>
      <c r="J749" s="795" t="n">
        <f aca="false">H749*I749</f>
        <v>385.39</v>
      </c>
      <c r="K749" s="795" t="n">
        <v>0</v>
      </c>
    </row>
    <row r="750" customFormat="false" ht="19.2" hidden="false" customHeight="false" outlineLevel="0" collapsed="false">
      <c r="A750" s="792" t="s">
        <v>6792</v>
      </c>
      <c r="B750" s="793" t="s">
        <v>6793</v>
      </c>
      <c r="C750" s="794" t="s">
        <v>6794</v>
      </c>
      <c r="D750" s="793" t="s">
        <v>6795</v>
      </c>
      <c r="E750" s="793" t="s">
        <v>6796</v>
      </c>
      <c r="F750" s="793"/>
      <c r="G750" s="795" t="n">
        <v>48.1</v>
      </c>
      <c r="H750" s="795" t="n">
        <v>48.1</v>
      </c>
      <c r="I750" s="795" t="n">
        <v>8.68</v>
      </c>
      <c r="J750" s="795" t="n">
        <f aca="false">H750*I750</f>
        <v>417.51</v>
      </c>
      <c r="K750" s="795" t="n">
        <v>0</v>
      </c>
    </row>
    <row r="751" customFormat="false" ht="19.2" hidden="false" customHeight="false" outlineLevel="0" collapsed="false">
      <c r="A751" s="792" t="s">
        <v>6797</v>
      </c>
      <c r="B751" s="793" t="s">
        <v>6798</v>
      </c>
      <c r="C751" s="794" t="s">
        <v>6799</v>
      </c>
      <c r="D751" s="793" t="s">
        <v>6800</v>
      </c>
      <c r="E751" s="793" t="s">
        <v>6801</v>
      </c>
      <c r="F751" s="793"/>
      <c r="G751" s="795" t="n">
        <v>48.1</v>
      </c>
      <c r="H751" s="795" t="n">
        <v>48.1</v>
      </c>
      <c r="I751" s="795" t="n">
        <v>8.68</v>
      </c>
      <c r="J751" s="795" t="n">
        <f aca="false">H751*I751</f>
        <v>417.51</v>
      </c>
      <c r="K751" s="795" t="n">
        <v>0</v>
      </c>
    </row>
    <row r="752" customFormat="false" ht="19.2" hidden="false" customHeight="false" outlineLevel="0" collapsed="false">
      <c r="A752" s="792" t="s">
        <v>6802</v>
      </c>
      <c r="B752" s="793" t="s">
        <v>6803</v>
      </c>
      <c r="C752" s="794" t="s">
        <v>6804</v>
      </c>
      <c r="D752" s="793" t="s">
        <v>6805</v>
      </c>
      <c r="E752" s="793" t="s">
        <v>6806</v>
      </c>
      <c r="F752" s="793"/>
      <c r="G752" s="795" t="n">
        <v>44.2</v>
      </c>
      <c r="H752" s="795" t="n">
        <v>44.2</v>
      </c>
      <c r="I752" s="795" t="n">
        <v>8.68</v>
      </c>
      <c r="J752" s="795" t="n">
        <f aca="false">H752*I752</f>
        <v>383.66</v>
      </c>
      <c r="K752" s="795" t="n">
        <v>0</v>
      </c>
    </row>
    <row r="753" customFormat="false" ht="19.2" hidden="false" customHeight="false" outlineLevel="0" collapsed="false">
      <c r="A753" s="792" t="s">
        <v>6807</v>
      </c>
      <c r="B753" s="793" t="s">
        <v>6808</v>
      </c>
      <c r="C753" s="794" t="s">
        <v>6809</v>
      </c>
      <c r="D753" s="793" t="s">
        <v>6810</v>
      </c>
      <c r="E753" s="793" t="s">
        <v>6811</v>
      </c>
      <c r="F753" s="793"/>
      <c r="G753" s="795" t="n">
        <v>43.7</v>
      </c>
      <c r="H753" s="795" t="n">
        <v>43.7</v>
      </c>
      <c r="I753" s="795" t="n">
        <v>8.68</v>
      </c>
      <c r="J753" s="795" t="n">
        <f aca="false">H753*I753</f>
        <v>379.32</v>
      </c>
      <c r="K753" s="795" t="n">
        <v>0</v>
      </c>
    </row>
    <row r="754" customFormat="false" ht="19.2" hidden="false" customHeight="false" outlineLevel="0" collapsed="false">
      <c r="A754" s="792" t="s">
        <v>6812</v>
      </c>
      <c r="B754" s="793" t="s">
        <v>6813</v>
      </c>
      <c r="C754" s="794" t="s">
        <v>6814</v>
      </c>
      <c r="D754" s="793" t="s">
        <v>6815</v>
      </c>
      <c r="E754" s="793" t="s">
        <v>6816</v>
      </c>
      <c r="F754" s="793"/>
      <c r="G754" s="795" t="n">
        <v>48.3</v>
      </c>
      <c r="H754" s="795" t="n">
        <v>48.3</v>
      </c>
      <c r="I754" s="795" t="n">
        <v>8.68</v>
      </c>
      <c r="J754" s="795" t="n">
        <f aca="false">H754*I754</f>
        <v>419.24</v>
      </c>
      <c r="K754" s="795" t="n">
        <v>0</v>
      </c>
    </row>
    <row r="755" customFormat="false" ht="19.2" hidden="false" customHeight="false" outlineLevel="0" collapsed="false">
      <c r="A755" s="792" t="s">
        <v>6817</v>
      </c>
      <c r="B755" s="793" t="s">
        <v>6818</v>
      </c>
      <c r="C755" s="794" t="s">
        <v>6819</v>
      </c>
      <c r="D755" s="793" t="s">
        <v>6820</v>
      </c>
      <c r="E755" s="793" t="s">
        <v>6821</v>
      </c>
      <c r="F755" s="793"/>
      <c r="G755" s="795" t="n">
        <v>44</v>
      </c>
      <c r="H755" s="795" t="n">
        <v>44</v>
      </c>
      <c r="I755" s="795" t="n">
        <v>8.68</v>
      </c>
      <c r="J755" s="795" t="n">
        <f aca="false">H755*I755</f>
        <v>381.92</v>
      </c>
      <c r="K755" s="795" t="n">
        <v>0</v>
      </c>
    </row>
    <row r="756" customFormat="false" ht="19.2" hidden="false" customHeight="false" outlineLevel="0" collapsed="false">
      <c r="A756" s="792" t="s">
        <v>6822</v>
      </c>
      <c r="B756" s="793" t="s">
        <v>6823</v>
      </c>
      <c r="C756" s="794" t="s">
        <v>6824</v>
      </c>
      <c r="D756" s="793" t="s">
        <v>6825</v>
      </c>
      <c r="E756" s="793" t="s">
        <v>6826</v>
      </c>
      <c r="F756" s="793"/>
      <c r="G756" s="795" t="n">
        <v>44.9</v>
      </c>
      <c r="H756" s="795" t="n">
        <v>44.9</v>
      </c>
      <c r="I756" s="795" t="n">
        <v>8.68</v>
      </c>
      <c r="J756" s="795" t="n">
        <f aca="false">H756*I756</f>
        <v>389.73</v>
      </c>
      <c r="K756" s="795" t="n">
        <v>0</v>
      </c>
    </row>
    <row r="757" customFormat="false" ht="19.2" hidden="false" customHeight="false" outlineLevel="0" collapsed="false">
      <c r="A757" s="792" t="s">
        <v>6827</v>
      </c>
      <c r="B757" s="793" t="s">
        <v>6828</v>
      </c>
      <c r="C757" s="794" t="s">
        <v>6829</v>
      </c>
      <c r="D757" s="793" t="s">
        <v>6830</v>
      </c>
      <c r="E757" s="793" t="s">
        <v>6831</v>
      </c>
      <c r="F757" s="793"/>
      <c r="G757" s="795" t="n">
        <v>44.8</v>
      </c>
      <c r="H757" s="795" t="n">
        <v>44.8</v>
      </c>
      <c r="I757" s="795" t="n">
        <v>8.68</v>
      </c>
      <c r="J757" s="795" t="n">
        <f aca="false">H757*I757</f>
        <v>388.86</v>
      </c>
      <c r="K757" s="795" t="n">
        <v>0</v>
      </c>
    </row>
    <row r="758" customFormat="false" ht="19.2" hidden="false" customHeight="false" outlineLevel="0" collapsed="false">
      <c r="A758" s="792" t="s">
        <v>6832</v>
      </c>
      <c r="B758" s="793" t="s">
        <v>6833</v>
      </c>
      <c r="C758" s="794" t="s">
        <v>6834</v>
      </c>
      <c r="D758" s="793" t="s">
        <v>6835</v>
      </c>
      <c r="E758" s="793" t="s">
        <v>6836</v>
      </c>
      <c r="F758" s="793"/>
      <c r="G758" s="795" t="n">
        <v>58.2</v>
      </c>
      <c r="H758" s="795" t="n">
        <v>58.2</v>
      </c>
      <c r="I758" s="795" t="n">
        <v>8.68</v>
      </c>
      <c r="J758" s="795" t="n">
        <f aca="false">H758*I758</f>
        <v>505.18</v>
      </c>
      <c r="K758" s="795" t="n">
        <v>0</v>
      </c>
    </row>
    <row r="759" customFormat="false" ht="19.2" hidden="false" customHeight="false" outlineLevel="0" collapsed="false">
      <c r="A759" s="792" t="s">
        <v>6837</v>
      </c>
      <c r="B759" s="793" t="s">
        <v>6838</v>
      </c>
      <c r="C759" s="794" t="s">
        <v>6839</v>
      </c>
      <c r="D759" s="793" t="s">
        <v>6840</v>
      </c>
      <c r="E759" s="793" t="s">
        <v>6841</v>
      </c>
      <c r="F759" s="793"/>
      <c r="G759" s="795" t="n">
        <v>58.5</v>
      </c>
      <c r="H759" s="795" t="n">
        <v>58.5</v>
      </c>
      <c r="I759" s="795" t="n">
        <v>8.68</v>
      </c>
      <c r="J759" s="795" t="n">
        <f aca="false">H759*I759</f>
        <v>507.78</v>
      </c>
      <c r="K759" s="795" t="n">
        <v>0</v>
      </c>
    </row>
    <row r="760" customFormat="false" ht="19.2" hidden="false" customHeight="false" outlineLevel="0" collapsed="false">
      <c r="A760" s="792" t="s">
        <v>6842</v>
      </c>
      <c r="B760" s="793" t="s">
        <v>6843</v>
      </c>
      <c r="C760" s="794" t="s">
        <v>6844</v>
      </c>
      <c r="D760" s="793" t="s">
        <v>6845</v>
      </c>
      <c r="E760" s="793" t="s">
        <v>6846</v>
      </c>
      <c r="F760" s="793"/>
      <c r="G760" s="795" t="n">
        <v>62.2</v>
      </c>
      <c r="H760" s="795" t="n">
        <v>62.2</v>
      </c>
      <c r="I760" s="795" t="n">
        <v>8.68</v>
      </c>
      <c r="J760" s="795" t="n">
        <f aca="false">H760*I760</f>
        <v>539.9</v>
      </c>
      <c r="K760" s="795" t="n">
        <v>0</v>
      </c>
    </row>
    <row r="761" customFormat="false" ht="19.2" hidden="false" customHeight="false" outlineLevel="0" collapsed="false">
      <c r="A761" s="792" t="s">
        <v>6847</v>
      </c>
      <c r="B761" s="793" t="s">
        <v>6848</v>
      </c>
      <c r="C761" s="794" t="s">
        <v>6849</v>
      </c>
      <c r="D761" s="793" t="s">
        <v>6850</v>
      </c>
      <c r="E761" s="793" t="s">
        <v>6851</v>
      </c>
      <c r="F761" s="793"/>
      <c r="G761" s="795" t="n">
        <v>58.6</v>
      </c>
      <c r="H761" s="795" t="n">
        <v>58.6</v>
      </c>
      <c r="I761" s="795" t="n">
        <v>8.68</v>
      </c>
      <c r="J761" s="795" t="n">
        <f aca="false">H761*I761</f>
        <v>508.65</v>
      </c>
      <c r="K761" s="795" t="n">
        <v>0</v>
      </c>
    </row>
    <row r="762" customFormat="false" ht="19.2" hidden="false" customHeight="false" outlineLevel="0" collapsed="false">
      <c r="A762" s="792" t="s">
        <v>6852</v>
      </c>
      <c r="B762" s="793" t="s">
        <v>6853</v>
      </c>
      <c r="C762" s="794" t="s">
        <v>6854</v>
      </c>
      <c r="D762" s="793" t="s">
        <v>6855</v>
      </c>
      <c r="E762" s="793" t="s">
        <v>6856</v>
      </c>
      <c r="F762" s="793"/>
      <c r="G762" s="795" t="n">
        <v>47.7</v>
      </c>
      <c r="H762" s="795" t="n">
        <v>47.7</v>
      </c>
      <c r="I762" s="795" t="n">
        <v>8.68</v>
      </c>
      <c r="J762" s="795" t="n">
        <f aca="false">H762*I762</f>
        <v>414.04</v>
      </c>
      <c r="K762" s="795" t="n">
        <v>0</v>
      </c>
    </row>
    <row r="763" customFormat="false" ht="19.2" hidden="false" customHeight="false" outlineLevel="0" collapsed="false">
      <c r="A763" s="792" t="s">
        <v>6857</v>
      </c>
      <c r="B763" s="793" t="s">
        <v>6858</v>
      </c>
      <c r="C763" s="794" t="s">
        <v>6859</v>
      </c>
      <c r="D763" s="793" t="s">
        <v>6860</v>
      </c>
      <c r="E763" s="793" t="s">
        <v>6861</v>
      </c>
      <c r="F763" s="793"/>
      <c r="G763" s="795" t="n">
        <v>58.6</v>
      </c>
      <c r="H763" s="795" t="n">
        <v>58.6</v>
      </c>
      <c r="I763" s="795" t="n">
        <v>8.68</v>
      </c>
      <c r="J763" s="795" t="n">
        <f aca="false">H763*I763</f>
        <v>508.65</v>
      </c>
      <c r="K763" s="795" t="n">
        <v>0</v>
      </c>
    </row>
    <row r="764" customFormat="false" ht="19.2" hidden="false" customHeight="false" outlineLevel="0" collapsed="false">
      <c r="A764" s="792" t="s">
        <v>6862</v>
      </c>
      <c r="B764" s="793" t="s">
        <v>6863</v>
      </c>
      <c r="C764" s="794" t="s">
        <v>6864</v>
      </c>
      <c r="D764" s="793" t="s">
        <v>6865</v>
      </c>
      <c r="E764" s="793" t="s">
        <v>6866</v>
      </c>
      <c r="F764" s="793"/>
      <c r="G764" s="795" t="n">
        <v>31.4</v>
      </c>
      <c r="H764" s="795" t="n">
        <v>31.4</v>
      </c>
      <c r="I764" s="795" t="n">
        <v>8.68</v>
      </c>
      <c r="J764" s="795" t="n">
        <f aca="false">H764*I764</f>
        <v>272.55</v>
      </c>
      <c r="K764" s="795" t="n">
        <v>0</v>
      </c>
    </row>
    <row r="765" customFormat="false" ht="19.2" hidden="false" customHeight="false" outlineLevel="0" collapsed="false">
      <c r="A765" s="792" t="s">
        <v>6867</v>
      </c>
      <c r="B765" s="793" t="s">
        <v>6868</v>
      </c>
      <c r="C765" s="794" t="s">
        <v>6869</v>
      </c>
      <c r="D765" s="793" t="s">
        <v>6870</v>
      </c>
      <c r="E765" s="793" t="s">
        <v>6871</v>
      </c>
      <c r="F765" s="793"/>
      <c r="G765" s="795" t="n">
        <v>57.2</v>
      </c>
      <c r="H765" s="795" t="n">
        <v>57.2</v>
      </c>
      <c r="I765" s="795" t="n">
        <v>8.68</v>
      </c>
      <c r="J765" s="795" t="n">
        <f aca="false">H765*I765</f>
        <v>496.5</v>
      </c>
      <c r="K765" s="795" t="n">
        <v>0</v>
      </c>
    </row>
    <row r="766" customFormat="false" ht="19.2" hidden="false" customHeight="false" outlineLevel="0" collapsed="false">
      <c r="A766" s="792" t="s">
        <v>6872</v>
      </c>
      <c r="B766" s="793" t="s">
        <v>6873</v>
      </c>
      <c r="C766" s="794" t="s">
        <v>6874</v>
      </c>
      <c r="D766" s="793" t="s">
        <v>6875</v>
      </c>
      <c r="E766" s="793" t="s">
        <v>6876</v>
      </c>
      <c r="F766" s="793"/>
      <c r="G766" s="795" t="n">
        <v>31.3</v>
      </c>
      <c r="H766" s="795" t="n">
        <v>31.3</v>
      </c>
      <c r="I766" s="795" t="n">
        <v>8.68</v>
      </c>
      <c r="J766" s="795" t="n">
        <f aca="false">H766*I766</f>
        <v>271.68</v>
      </c>
      <c r="K766" s="795" t="n">
        <v>0</v>
      </c>
    </row>
    <row r="767" customFormat="false" ht="19.2" hidden="false" customHeight="false" outlineLevel="0" collapsed="false">
      <c r="A767" s="792" t="s">
        <v>6877</v>
      </c>
      <c r="B767" s="793" t="s">
        <v>6878</v>
      </c>
      <c r="C767" s="794" t="s">
        <v>6879</v>
      </c>
      <c r="D767" s="793" t="s">
        <v>6880</v>
      </c>
      <c r="E767" s="793" t="s">
        <v>6881</v>
      </c>
      <c r="F767" s="793"/>
      <c r="G767" s="795" t="n">
        <v>59.1</v>
      </c>
      <c r="H767" s="795" t="n">
        <v>59.1</v>
      </c>
      <c r="I767" s="795" t="n">
        <v>8.68</v>
      </c>
      <c r="J767" s="795" t="n">
        <f aca="false">H767*I767</f>
        <v>512.99</v>
      </c>
      <c r="K767" s="795" t="n">
        <v>0</v>
      </c>
    </row>
    <row r="768" customFormat="false" ht="19.2" hidden="false" customHeight="false" outlineLevel="0" collapsed="false">
      <c r="A768" s="792" t="s">
        <v>6882</v>
      </c>
      <c r="B768" s="793" t="s">
        <v>6883</v>
      </c>
      <c r="C768" s="794" t="s">
        <v>6884</v>
      </c>
      <c r="D768" s="793" t="s">
        <v>6885</v>
      </c>
      <c r="E768" s="793" t="s">
        <v>6886</v>
      </c>
      <c r="F768" s="793"/>
      <c r="G768" s="795" t="n">
        <v>48.9</v>
      </c>
      <c r="H768" s="795" t="n">
        <v>48.9</v>
      </c>
      <c r="I768" s="795" t="n">
        <v>8.68</v>
      </c>
      <c r="J768" s="795" t="n">
        <f aca="false">H768*I768</f>
        <v>424.45</v>
      </c>
      <c r="K768" s="795" t="n">
        <v>0</v>
      </c>
    </row>
    <row r="769" customFormat="false" ht="19.2" hidden="false" customHeight="false" outlineLevel="0" collapsed="false">
      <c r="A769" s="792" t="s">
        <v>6887</v>
      </c>
      <c r="B769" s="793" t="s">
        <v>6888</v>
      </c>
      <c r="C769" s="794" t="s">
        <v>6889</v>
      </c>
      <c r="D769" s="793" t="s">
        <v>6890</v>
      </c>
      <c r="E769" s="793" t="s">
        <v>6891</v>
      </c>
      <c r="F769" s="793"/>
      <c r="G769" s="795" t="n">
        <v>50.1</v>
      </c>
      <c r="H769" s="795" t="n">
        <v>50.1</v>
      </c>
      <c r="I769" s="795" t="n">
        <v>8.68</v>
      </c>
      <c r="J769" s="795" t="n">
        <f aca="false">H769*I769</f>
        <v>434.87</v>
      </c>
      <c r="K769" s="795" t="n">
        <v>0</v>
      </c>
    </row>
    <row r="770" customFormat="false" ht="19.2" hidden="false" customHeight="false" outlineLevel="0" collapsed="false">
      <c r="A770" s="792" t="s">
        <v>6892</v>
      </c>
      <c r="B770" s="793" t="s">
        <v>6893</v>
      </c>
      <c r="C770" s="794" t="s">
        <v>6894</v>
      </c>
      <c r="D770" s="793" t="s">
        <v>6895</v>
      </c>
      <c r="E770" s="793" t="s">
        <v>6896</v>
      </c>
      <c r="F770" s="793"/>
      <c r="G770" s="795" t="n">
        <v>59.4</v>
      </c>
      <c r="H770" s="795" t="n">
        <v>59.4</v>
      </c>
      <c r="I770" s="795" t="n">
        <v>8.68</v>
      </c>
      <c r="J770" s="795" t="n">
        <f aca="false">H770*I770</f>
        <v>515.59</v>
      </c>
      <c r="K770" s="795" t="n">
        <v>0</v>
      </c>
    </row>
    <row r="771" customFormat="false" ht="19.2" hidden="false" customHeight="false" outlineLevel="0" collapsed="false">
      <c r="A771" s="792" t="s">
        <v>6897</v>
      </c>
      <c r="B771" s="793" t="s">
        <v>6898</v>
      </c>
      <c r="C771" s="794" t="s">
        <v>6899</v>
      </c>
      <c r="D771" s="793" t="s">
        <v>6900</v>
      </c>
      <c r="E771" s="793" t="s">
        <v>6901</v>
      </c>
      <c r="F771" s="793"/>
      <c r="G771" s="795" t="n">
        <v>31</v>
      </c>
      <c r="H771" s="795" t="n">
        <v>31</v>
      </c>
      <c r="I771" s="795" t="n">
        <v>8.68</v>
      </c>
      <c r="J771" s="795" t="n">
        <f aca="false">H771*I771</f>
        <v>269.08</v>
      </c>
      <c r="K771" s="795" t="n">
        <v>0</v>
      </c>
    </row>
    <row r="772" customFormat="false" ht="19.2" hidden="false" customHeight="false" outlineLevel="0" collapsed="false">
      <c r="A772" s="792" t="s">
        <v>6902</v>
      </c>
      <c r="B772" s="793" t="s">
        <v>6903</v>
      </c>
      <c r="C772" s="794" t="s">
        <v>6904</v>
      </c>
      <c r="D772" s="793" t="s">
        <v>6905</v>
      </c>
      <c r="E772" s="793" t="s">
        <v>6906</v>
      </c>
      <c r="F772" s="793"/>
      <c r="G772" s="795" t="n">
        <v>60.7</v>
      </c>
      <c r="H772" s="795" t="n">
        <v>60.7</v>
      </c>
      <c r="I772" s="795" t="n">
        <v>8.68</v>
      </c>
      <c r="J772" s="795" t="n">
        <f aca="false">H772*I772</f>
        <v>526.88</v>
      </c>
      <c r="K772" s="795" t="n">
        <v>0</v>
      </c>
    </row>
    <row r="773" customFormat="false" ht="19.2" hidden="false" customHeight="false" outlineLevel="0" collapsed="false">
      <c r="A773" s="792" t="s">
        <v>6907</v>
      </c>
      <c r="B773" s="793" t="s">
        <v>6908</v>
      </c>
      <c r="C773" s="794" t="s">
        <v>6909</v>
      </c>
      <c r="D773" s="793" t="s">
        <v>6910</v>
      </c>
      <c r="E773" s="793" t="s">
        <v>6911</v>
      </c>
      <c r="F773" s="793"/>
      <c r="G773" s="795" t="n">
        <v>31</v>
      </c>
      <c r="H773" s="795" t="n">
        <v>31</v>
      </c>
      <c r="I773" s="795" t="n">
        <v>8.68</v>
      </c>
      <c r="J773" s="795" t="n">
        <f aca="false">H773*I773</f>
        <v>269.08</v>
      </c>
      <c r="K773" s="795" t="n">
        <v>0</v>
      </c>
    </row>
    <row r="774" customFormat="false" ht="19.2" hidden="false" customHeight="false" outlineLevel="0" collapsed="false">
      <c r="A774" s="792" t="s">
        <v>6912</v>
      </c>
      <c r="B774" s="793" t="s">
        <v>6913</v>
      </c>
      <c r="C774" s="794" t="s">
        <v>6914</v>
      </c>
      <c r="D774" s="793" t="s">
        <v>6915</v>
      </c>
      <c r="E774" s="793" t="s">
        <v>6916</v>
      </c>
      <c r="F774" s="793"/>
      <c r="G774" s="795" t="n">
        <v>60.7</v>
      </c>
      <c r="H774" s="795" t="n">
        <v>60.7</v>
      </c>
      <c r="I774" s="795" t="n">
        <v>8.68</v>
      </c>
      <c r="J774" s="795" t="n">
        <f aca="false">H774*I774</f>
        <v>526.88</v>
      </c>
      <c r="K774" s="795" t="n">
        <v>0</v>
      </c>
    </row>
    <row r="775" customFormat="false" ht="19.2" hidden="false" customHeight="false" outlineLevel="0" collapsed="false">
      <c r="A775" s="792" t="s">
        <v>6917</v>
      </c>
      <c r="B775" s="793" t="s">
        <v>6918</v>
      </c>
      <c r="C775" s="794" t="s">
        <v>6919</v>
      </c>
      <c r="D775" s="793" t="s">
        <v>6920</v>
      </c>
      <c r="E775" s="793" t="s">
        <v>6921</v>
      </c>
      <c r="F775" s="793"/>
      <c r="G775" s="795" t="n">
        <v>50.1</v>
      </c>
      <c r="H775" s="795" t="n">
        <v>50.1</v>
      </c>
      <c r="I775" s="795" t="n">
        <v>8.68</v>
      </c>
      <c r="J775" s="795" t="n">
        <f aca="false">H775*I775</f>
        <v>434.87</v>
      </c>
      <c r="K775" s="795" t="n">
        <v>0</v>
      </c>
    </row>
    <row r="776" customFormat="false" ht="19.2" hidden="false" customHeight="false" outlineLevel="0" collapsed="false">
      <c r="A776" s="792" t="s">
        <v>6922</v>
      </c>
      <c r="B776" s="793" t="s">
        <v>6923</v>
      </c>
      <c r="C776" s="794" t="s">
        <v>6924</v>
      </c>
      <c r="D776" s="793" t="s">
        <v>6925</v>
      </c>
      <c r="E776" s="793" t="s">
        <v>6926</v>
      </c>
      <c r="F776" s="793"/>
      <c r="G776" s="795" t="n">
        <v>59.4</v>
      </c>
      <c r="H776" s="795" t="n">
        <v>59.4</v>
      </c>
      <c r="I776" s="795" t="n">
        <v>8.68</v>
      </c>
      <c r="J776" s="795" t="n">
        <f aca="false">H776*I776</f>
        <v>515.59</v>
      </c>
      <c r="K776" s="795" t="n">
        <v>0</v>
      </c>
    </row>
    <row r="777" customFormat="false" ht="19.2" hidden="false" customHeight="false" outlineLevel="0" collapsed="false">
      <c r="A777" s="792" t="s">
        <v>6927</v>
      </c>
      <c r="B777" s="793" t="s">
        <v>6928</v>
      </c>
      <c r="C777" s="794" t="s">
        <v>6929</v>
      </c>
      <c r="D777" s="793" t="s">
        <v>6930</v>
      </c>
      <c r="E777" s="793" t="s">
        <v>6931</v>
      </c>
      <c r="F777" s="793"/>
      <c r="G777" s="795" t="n">
        <v>31</v>
      </c>
      <c r="H777" s="795" t="n">
        <v>31</v>
      </c>
      <c r="I777" s="795" t="n">
        <v>8.68</v>
      </c>
      <c r="J777" s="795" t="n">
        <f aca="false">H777*I777</f>
        <v>269.08</v>
      </c>
      <c r="K777" s="795" t="n">
        <v>0</v>
      </c>
    </row>
    <row r="778" customFormat="false" ht="19.2" hidden="false" customHeight="false" outlineLevel="0" collapsed="false">
      <c r="A778" s="792" t="s">
        <v>6932</v>
      </c>
      <c r="B778" s="793" t="s">
        <v>6933</v>
      </c>
      <c r="C778" s="794" t="s">
        <v>6934</v>
      </c>
      <c r="D778" s="793" t="s">
        <v>6935</v>
      </c>
      <c r="E778" s="793" t="s">
        <v>6936</v>
      </c>
      <c r="F778" s="793"/>
      <c r="G778" s="795" t="n">
        <v>60.7</v>
      </c>
      <c r="H778" s="795" t="n">
        <v>60.7</v>
      </c>
      <c r="I778" s="795" t="n">
        <v>8.68</v>
      </c>
      <c r="J778" s="795" t="n">
        <f aca="false">H778*I778</f>
        <v>526.88</v>
      </c>
      <c r="K778" s="795" t="n">
        <v>0</v>
      </c>
    </row>
    <row r="779" customFormat="false" ht="19.2" hidden="false" customHeight="false" outlineLevel="0" collapsed="false">
      <c r="A779" s="792" t="s">
        <v>6937</v>
      </c>
      <c r="B779" s="793" t="s">
        <v>6938</v>
      </c>
      <c r="C779" s="794" t="s">
        <v>6939</v>
      </c>
      <c r="D779" s="793" t="s">
        <v>6940</v>
      </c>
      <c r="E779" s="793" t="s">
        <v>6941</v>
      </c>
      <c r="F779" s="793"/>
      <c r="G779" s="795" t="n">
        <v>59.4</v>
      </c>
      <c r="H779" s="795" t="n">
        <v>59.4</v>
      </c>
      <c r="I779" s="795" t="n">
        <v>8.68</v>
      </c>
      <c r="J779" s="795" t="n">
        <f aca="false">H779*I779</f>
        <v>515.59</v>
      </c>
      <c r="K779" s="795" t="n">
        <v>0</v>
      </c>
    </row>
    <row r="780" customFormat="false" ht="19.2" hidden="false" customHeight="false" outlineLevel="0" collapsed="false">
      <c r="A780" s="792" t="s">
        <v>6942</v>
      </c>
      <c r="B780" s="793" t="s">
        <v>6943</v>
      </c>
      <c r="C780" s="794" t="s">
        <v>6944</v>
      </c>
      <c r="D780" s="793" t="s">
        <v>6945</v>
      </c>
      <c r="E780" s="793" t="s">
        <v>6946</v>
      </c>
      <c r="F780" s="793"/>
      <c r="G780" s="795" t="n">
        <v>31</v>
      </c>
      <c r="H780" s="795" t="n">
        <v>31</v>
      </c>
      <c r="I780" s="795" t="n">
        <v>8.68</v>
      </c>
      <c r="J780" s="795" t="n">
        <f aca="false">H780*I780</f>
        <v>269.08</v>
      </c>
      <c r="K780" s="795" t="n">
        <v>0</v>
      </c>
    </row>
    <row r="781" customFormat="false" ht="19.2" hidden="false" customHeight="false" outlineLevel="0" collapsed="false">
      <c r="A781" s="792" t="s">
        <v>6947</v>
      </c>
      <c r="B781" s="793" t="s">
        <v>6948</v>
      </c>
      <c r="C781" s="794" t="s">
        <v>6949</v>
      </c>
      <c r="D781" s="793" t="s">
        <v>6950</v>
      </c>
      <c r="E781" s="793" t="s">
        <v>6951</v>
      </c>
      <c r="F781" s="793"/>
      <c r="G781" s="795" t="n">
        <v>44.5</v>
      </c>
      <c r="H781" s="795" t="n">
        <v>44.5</v>
      </c>
      <c r="I781" s="795" t="n">
        <v>8.68</v>
      </c>
      <c r="J781" s="795" t="n">
        <f aca="false">H781*I781</f>
        <v>386.26</v>
      </c>
      <c r="K781" s="795" t="n">
        <v>0</v>
      </c>
    </row>
    <row r="782" customFormat="false" ht="19.2" hidden="false" customHeight="false" outlineLevel="0" collapsed="false">
      <c r="A782" s="792" t="s">
        <v>6952</v>
      </c>
      <c r="B782" s="793" t="s">
        <v>6953</v>
      </c>
      <c r="C782" s="794" t="s">
        <v>6954</v>
      </c>
      <c r="D782" s="793" t="s">
        <v>6955</v>
      </c>
      <c r="E782" s="793" t="s">
        <v>6956</v>
      </c>
      <c r="F782" s="793"/>
      <c r="G782" s="795" t="n">
        <v>47.8</v>
      </c>
      <c r="H782" s="795" t="n">
        <v>47.8</v>
      </c>
      <c r="I782" s="795" t="n">
        <v>8.68</v>
      </c>
      <c r="J782" s="795" t="n">
        <f aca="false">H782*I782</f>
        <v>414.9</v>
      </c>
      <c r="K782" s="795" t="n">
        <v>0</v>
      </c>
    </row>
    <row r="783" customFormat="false" ht="19.2" hidden="false" customHeight="false" outlineLevel="0" collapsed="false">
      <c r="A783" s="792" t="s">
        <v>6957</v>
      </c>
      <c r="B783" s="793" t="s">
        <v>6958</v>
      </c>
      <c r="C783" s="794" t="s">
        <v>6959</v>
      </c>
      <c r="D783" s="793" t="s">
        <v>6960</v>
      </c>
      <c r="E783" s="793" t="s">
        <v>6961</v>
      </c>
      <c r="F783" s="793"/>
      <c r="G783" s="795" t="n">
        <v>47.9</v>
      </c>
      <c r="H783" s="795" t="n">
        <v>47.9</v>
      </c>
      <c r="I783" s="795" t="n">
        <v>8.68</v>
      </c>
      <c r="J783" s="795" t="n">
        <f aca="false">H783*I783</f>
        <v>415.77</v>
      </c>
      <c r="K783" s="795" t="n">
        <v>0</v>
      </c>
    </row>
    <row r="784" customFormat="false" ht="19.2" hidden="false" customHeight="false" outlineLevel="0" collapsed="false">
      <c r="A784" s="792" t="s">
        <v>6962</v>
      </c>
      <c r="B784" s="793" t="s">
        <v>6963</v>
      </c>
      <c r="C784" s="794" t="s">
        <v>6964</v>
      </c>
      <c r="D784" s="793" t="s">
        <v>6965</v>
      </c>
      <c r="E784" s="793" t="s">
        <v>6966</v>
      </c>
      <c r="F784" s="793"/>
      <c r="G784" s="795" t="n">
        <v>43.9</v>
      </c>
      <c r="H784" s="795" t="n">
        <v>43.9</v>
      </c>
      <c r="I784" s="795" t="n">
        <v>8.68</v>
      </c>
      <c r="J784" s="795" t="n">
        <f aca="false">H784*I784</f>
        <v>381.05</v>
      </c>
      <c r="K784" s="795" t="n">
        <v>0</v>
      </c>
    </row>
    <row r="785" customFormat="false" ht="19.2" hidden="false" customHeight="false" outlineLevel="0" collapsed="false">
      <c r="A785" s="792" t="s">
        <v>6967</v>
      </c>
      <c r="B785" s="793" t="s">
        <v>6968</v>
      </c>
      <c r="C785" s="794" t="s">
        <v>6969</v>
      </c>
      <c r="D785" s="793" t="s">
        <v>6970</v>
      </c>
      <c r="E785" s="793" t="s">
        <v>6971</v>
      </c>
      <c r="F785" s="793"/>
      <c r="G785" s="795" t="n">
        <v>48.4</v>
      </c>
      <c r="H785" s="795" t="n">
        <v>48.4</v>
      </c>
      <c r="I785" s="795" t="n">
        <v>8.68</v>
      </c>
      <c r="J785" s="795" t="n">
        <f aca="false">H785*I785</f>
        <v>420.11</v>
      </c>
      <c r="K785" s="795" t="n">
        <v>0</v>
      </c>
    </row>
    <row r="786" customFormat="false" ht="19.2" hidden="false" customHeight="false" outlineLevel="0" collapsed="false">
      <c r="A786" s="792" t="s">
        <v>6972</v>
      </c>
      <c r="B786" s="793" t="s">
        <v>6973</v>
      </c>
      <c r="C786" s="794" t="s">
        <v>6974</v>
      </c>
      <c r="D786" s="793" t="s">
        <v>6975</v>
      </c>
      <c r="E786" s="793" t="s">
        <v>6976</v>
      </c>
      <c r="F786" s="793"/>
      <c r="G786" s="795" t="n">
        <v>43.9</v>
      </c>
      <c r="H786" s="795" t="n">
        <v>43.9</v>
      </c>
      <c r="I786" s="795" t="n">
        <v>8.68</v>
      </c>
      <c r="J786" s="795" t="n">
        <f aca="false">H786*I786</f>
        <v>381.05</v>
      </c>
      <c r="K786" s="795" t="n">
        <v>0</v>
      </c>
    </row>
    <row r="787" customFormat="false" ht="19.2" hidden="false" customHeight="false" outlineLevel="0" collapsed="false">
      <c r="A787" s="792" t="s">
        <v>6977</v>
      </c>
      <c r="B787" s="793" t="s">
        <v>6978</v>
      </c>
      <c r="C787" s="794" t="s">
        <v>6979</v>
      </c>
      <c r="D787" s="793" t="s">
        <v>6980</v>
      </c>
      <c r="E787" s="793" t="s">
        <v>6981</v>
      </c>
      <c r="F787" s="793"/>
      <c r="G787" s="795" t="n">
        <v>47.7</v>
      </c>
      <c r="H787" s="795" t="n">
        <v>47.7</v>
      </c>
      <c r="I787" s="795" t="n">
        <v>8.68</v>
      </c>
      <c r="J787" s="795" t="n">
        <f aca="false">H787*I787</f>
        <v>414.04</v>
      </c>
      <c r="K787" s="795" t="n">
        <v>0</v>
      </c>
    </row>
    <row r="788" customFormat="false" ht="19.2" hidden="false" customHeight="false" outlineLevel="0" collapsed="false">
      <c r="A788" s="792" t="s">
        <v>6982</v>
      </c>
      <c r="B788" s="793" t="s">
        <v>6983</v>
      </c>
      <c r="C788" s="794" t="s">
        <v>6984</v>
      </c>
      <c r="D788" s="793" t="s">
        <v>6985</v>
      </c>
      <c r="E788" s="793" t="s">
        <v>6986</v>
      </c>
      <c r="F788" s="793"/>
      <c r="G788" s="795" t="n">
        <v>42.7</v>
      </c>
      <c r="H788" s="795" t="n">
        <v>42.7</v>
      </c>
      <c r="I788" s="795" t="n">
        <v>8.68</v>
      </c>
      <c r="J788" s="795" t="n">
        <f aca="false">H788*I788</f>
        <v>370.64</v>
      </c>
      <c r="K788" s="795" t="n">
        <v>0</v>
      </c>
    </row>
    <row r="789" customFormat="false" ht="19.2" hidden="false" customHeight="false" outlineLevel="0" collapsed="false">
      <c r="A789" s="792" t="s">
        <v>6987</v>
      </c>
      <c r="B789" s="793" t="s">
        <v>6988</v>
      </c>
      <c r="C789" s="794" t="s">
        <v>6989</v>
      </c>
      <c r="D789" s="793" t="s">
        <v>6990</v>
      </c>
      <c r="E789" s="793" t="s">
        <v>6991</v>
      </c>
      <c r="F789" s="793"/>
      <c r="G789" s="795" t="n">
        <v>43.6</v>
      </c>
      <c r="H789" s="795" t="n">
        <v>43.6</v>
      </c>
      <c r="I789" s="795" t="n">
        <v>8.68</v>
      </c>
      <c r="J789" s="795" t="n">
        <f aca="false">H789*I789</f>
        <v>378.45</v>
      </c>
      <c r="K789" s="795" t="n">
        <v>0</v>
      </c>
    </row>
    <row r="790" customFormat="false" ht="19.2" hidden="false" customHeight="false" outlineLevel="0" collapsed="false">
      <c r="A790" s="792" t="s">
        <v>6992</v>
      </c>
      <c r="B790" s="793" t="s">
        <v>6993</v>
      </c>
      <c r="C790" s="794" t="s">
        <v>6994</v>
      </c>
      <c r="D790" s="793" t="s">
        <v>6995</v>
      </c>
      <c r="E790" s="793" t="s">
        <v>6996</v>
      </c>
      <c r="F790" s="793"/>
      <c r="G790" s="795" t="n">
        <v>44.2</v>
      </c>
      <c r="H790" s="795" t="n">
        <v>44.2</v>
      </c>
      <c r="I790" s="795" t="n">
        <v>8.68</v>
      </c>
      <c r="J790" s="795" t="n">
        <f aca="false">H790*I790</f>
        <v>383.66</v>
      </c>
      <c r="K790" s="795" t="n">
        <v>0</v>
      </c>
    </row>
    <row r="791" customFormat="false" ht="19.2" hidden="false" customHeight="false" outlineLevel="0" collapsed="false">
      <c r="A791" s="792" t="s">
        <v>6997</v>
      </c>
      <c r="B791" s="793" t="s">
        <v>6998</v>
      </c>
      <c r="C791" s="794" t="s">
        <v>6999</v>
      </c>
      <c r="D791" s="793" t="s">
        <v>7000</v>
      </c>
      <c r="E791" s="793" t="s">
        <v>7001</v>
      </c>
      <c r="F791" s="793"/>
      <c r="G791" s="795" t="n">
        <v>47.8</v>
      </c>
      <c r="H791" s="795" t="n">
        <v>47.8</v>
      </c>
      <c r="I791" s="795" t="n">
        <v>8.68</v>
      </c>
      <c r="J791" s="795" t="n">
        <f aca="false">H791*I791</f>
        <v>414.9</v>
      </c>
      <c r="K791" s="795" t="n">
        <v>0</v>
      </c>
    </row>
    <row r="792" customFormat="false" ht="19.2" hidden="false" customHeight="false" outlineLevel="0" collapsed="false">
      <c r="A792" s="792" t="s">
        <v>7002</v>
      </c>
      <c r="B792" s="793" t="s">
        <v>7003</v>
      </c>
      <c r="C792" s="794" t="s">
        <v>7004</v>
      </c>
      <c r="D792" s="793" t="s">
        <v>7005</v>
      </c>
      <c r="E792" s="793" t="s">
        <v>7006</v>
      </c>
      <c r="F792" s="793"/>
      <c r="G792" s="795" t="n">
        <v>43.6</v>
      </c>
      <c r="H792" s="795" t="n">
        <v>43.6</v>
      </c>
      <c r="I792" s="795" t="n">
        <v>8.68</v>
      </c>
      <c r="J792" s="795" t="n">
        <f aca="false">H792*I792</f>
        <v>378.45</v>
      </c>
      <c r="K792" s="795" t="n">
        <v>0</v>
      </c>
    </row>
    <row r="793" customFormat="false" ht="19.2" hidden="false" customHeight="false" outlineLevel="0" collapsed="false">
      <c r="A793" s="792" t="s">
        <v>7007</v>
      </c>
      <c r="B793" s="793" t="s">
        <v>7008</v>
      </c>
      <c r="C793" s="794" t="s">
        <v>7009</v>
      </c>
      <c r="D793" s="793" t="s">
        <v>7010</v>
      </c>
      <c r="E793" s="793" t="s">
        <v>7011</v>
      </c>
      <c r="F793" s="793"/>
      <c r="G793" s="795" t="n">
        <v>47.8</v>
      </c>
      <c r="H793" s="795" t="n">
        <v>47.8</v>
      </c>
      <c r="I793" s="795" t="n">
        <v>8.68</v>
      </c>
      <c r="J793" s="795" t="n">
        <f aca="false">H793*I793</f>
        <v>414.9</v>
      </c>
      <c r="K793" s="795" t="n">
        <v>0</v>
      </c>
    </row>
    <row r="794" customFormat="false" ht="19.2" hidden="false" customHeight="false" outlineLevel="0" collapsed="false">
      <c r="A794" s="792" t="s">
        <v>7012</v>
      </c>
      <c r="B794" s="793" t="s">
        <v>7013</v>
      </c>
      <c r="C794" s="794" t="s">
        <v>7014</v>
      </c>
      <c r="D794" s="793" t="s">
        <v>7015</v>
      </c>
      <c r="E794" s="793" t="s">
        <v>7016</v>
      </c>
      <c r="F794" s="793"/>
      <c r="G794" s="795" t="n">
        <v>43.6</v>
      </c>
      <c r="H794" s="795" t="n">
        <v>43.6</v>
      </c>
      <c r="I794" s="795" t="n">
        <v>8.68</v>
      </c>
      <c r="J794" s="795" t="n">
        <f aca="false">H794*I794</f>
        <v>378.45</v>
      </c>
      <c r="K794" s="795" t="n">
        <v>0</v>
      </c>
    </row>
    <row r="795" customFormat="false" ht="19.2" hidden="false" customHeight="false" outlineLevel="0" collapsed="false">
      <c r="A795" s="792" t="s">
        <v>7017</v>
      </c>
      <c r="B795" s="793" t="s">
        <v>7018</v>
      </c>
      <c r="C795" s="794" t="s">
        <v>7019</v>
      </c>
      <c r="D795" s="793" t="s">
        <v>7020</v>
      </c>
      <c r="E795" s="793" t="s">
        <v>7021</v>
      </c>
      <c r="F795" s="793"/>
      <c r="G795" s="795" t="n">
        <v>31.1</v>
      </c>
      <c r="H795" s="795" t="n">
        <v>31.1</v>
      </c>
      <c r="I795" s="795" t="n">
        <v>8.68</v>
      </c>
      <c r="J795" s="795" t="n">
        <f aca="false">H795*I795</f>
        <v>269.95</v>
      </c>
      <c r="K795" s="795" t="n">
        <v>0</v>
      </c>
    </row>
    <row r="796" customFormat="false" ht="19.2" hidden="false" customHeight="false" outlineLevel="0" collapsed="false">
      <c r="A796" s="792" t="s">
        <v>7022</v>
      </c>
      <c r="B796" s="793" t="s">
        <v>7023</v>
      </c>
      <c r="C796" s="794" t="s">
        <v>7024</v>
      </c>
      <c r="D796" s="793" t="s">
        <v>7025</v>
      </c>
      <c r="E796" s="793" t="s">
        <v>7026</v>
      </c>
      <c r="F796" s="793"/>
      <c r="G796" s="795" t="n">
        <v>47.3</v>
      </c>
      <c r="H796" s="795" t="n">
        <v>47.3</v>
      </c>
      <c r="I796" s="795" t="n">
        <v>8.68</v>
      </c>
      <c r="J796" s="795" t="n">
        <f aca="false">H796*I796</f>
        <v>410.56</v>
      </c>
      <c r="K796" s="795" t="n">
        <v>0</v>
      </c>
    </row>
    <row r="797" customFormat="false" ht="19.2" hidden="false" customHeight="false" outlineLevel="0" collapsed="false">
      <c r="A797" s="792" t="s">
        <v>7027</v>
      </c>
      <c r="B797" s="793" t="s">
        <v>7028</v>
      </c>
      <c r="C797" s="794" t="s">
        <v>7029</v>
      </c>
      <c r="D797" s="793" t="s">
        <v>7030</v>
      </c>
      <c r="E797" s="793" t="s">
        <v>7031</v>
      </c>
      <c r="F797" s="793"/>
      <c r="G797" s="795" t="n">
        <v>58.6</v>
      </c>
      <c r="H797" s="795" t="n">
        <v>58.6</v>
      </c>
      <c r="I797" s="795" t="n">
        <v>8.68</v>
      </c>
      <c r="J797" s="795" t="n">
        <f aca="false">H797*I797</f>
        <v>508.65</v>
      </c>
      <c r="K797" s="795" t="n">
        <v>0</v>
      </c>
    </row>
    <row r="798" customFormat="false" ht="19.2" hidden="false" customHeight="false" outlineLevel="0" collapsed="false">
      <c r="A798" s="792" t="s">
        <v>7032</v>
      </c>
      <c r="B798" s="793" t="s">
        <v>7033</v>
      </c>
      <c r="C798" s="794" t="s">
        <v>7034</v>
      </c>
      <c r="D798" s="793" t="s">
        <v>7035</v>
      </c>
      <c r="E798" s="793" t="s">
        <v>7036</v>
      </c>
      <c r="F798" s="793"/>
      <c r="G798" s="795" t="n">
        <v>32</v>
      </c>
      <c r="H798" s="795" t="n">
        <v>32</v>
      </c>
      <c r="I798" s="795" t="n">
        <v>8.68</v>
      </c>
      <c r="J798" s="795" t="n">
        <f aca="false">H798*I798</f>
        <v>277.76</v>
      </c>
      <c r="K798" s="795" t="n">
        <v>0</v>
      </c>
    </row>
    <row r="799" customFormat="false" ht="19.2" hidden="false" customHeight="false" outlineLevel="0" collapsed="false">
      <c r="A799" s="792" t="s">
        <v>7037</v>
      </c>
      <c r="B799" s="793" t="s">
        <v>7038</v>
      </c>
      <c r="C799" s="794" t="s">
        <v>7039</v>
      </c>
      <c r="D799" s="793" t="s">
        <v>7040</v>
      </c>
      <c r="E799" s="793" t="s">
        <v>7041</v>
      </c>
      <c r="F799" s="793"/>
      <c r="G799" s="795" t="n">
        <v>61.5</v>
      </c>
      <c r="H799" s="795" t="n">
        <v>61.5</v>
      </c>
      <c r="I799" s="795" t="n">
        <v>8.68</v>
      </c>
      <c r="J799" s="795" t="n">
        <f aca="false">H799*I799</f>
        <v>533.82</v>
      </c>
      <c r="K799" s="795" t="n">
        <v>0</v>
      </c>
    </row>
    <row r="800" customFormat="false" ht="19.2" hidden="false" customHeight="false" outlineLevel="0" collapsed="false">
      <c r="A800" s="792" t="s">
        <v>7042</v>
      </c>
      <c r="B800" s="793" t="s">
        <v>7043</v>
      </c>
      <c r="C800" s="794" t="s">
        <v>7044</v>
      </c>
      <c r="D800" s="793" t="s">
        <v>7045</v>
      </c>
      <c r="E800" s="793" t="s">
        <v>7046</v>
      </c>
      <c r="F800" s="793"/>
      <c r="G800" s="795" t="n">
        <v>48.2</v>
      </c>
      <c r="H800" s="795" t="n">
        <v>48.2</v>
      </c>
      <c r="I800" s="795" t="n">
        <v>8.68</v>
      </c>
      <c r="J800" s="795" t="n">
        <f aca="false">H800*I800</f>
        <v>418.38</v>
      </c>
      <c r="K800" s="795" t="n">
        <v>0</v>
      </c>
    </row>
    <row r="801" customFormat="false" ht="28.8" hidden="false" customHeight="false" outlineLevel="0" collapsed="false">
      <c r="A801" s="792" t="s">
        <v>7047</v>
      </c>
      <c r="B801" s="793" t="s">
        <v>7048</v>
      </c>
      <c r="C801" s="794" t="s">
        <v>7049</v>
      </c>
      <c r="D801" s="793" t="s">
        <v>7050</v>
      </c>
      <c r="E801" s="793" t="s">
        <v>7051</v>
      </c>
      <c r="F801" s="793"/>
      <c r="G801" s="795" t="n">
        <v>78.7</v>
      </c>
      <c r="H801" s="795" t="n">
        <v>78.7</v>
      </c>
      <c r="I801" s="795" t="n">
        <v>8.68</v>
      </c>
      <c r="J801" s="795" t="n">
        <f aca="false">H801*I801</f>
        <v>683.12</v>
      </c>
      <c r="K801" s="795" t="n">
        <v>0</v>
      </c>
    </row>
    <row r="802" customFormat="false" ht="19.2" hidden="false" customHeight="false" outlineLevel="0" collapsed="false">
      <c r="A802" s="792" t="s">
        <v>7052</v>
      </c>
      <c r="B802" s="793" t="s">
        <v>7053</v>
      </c>
      <c r="C802" s="794" t="s">
        <v>7054</v>
      </c>
      <c r="D802" s="793" t="s">
        <v>7055</v>
      </c>
      <c r="E802" s="793" t="s">
        <v>7056</v>
      </c>
      <c r="F802" s="793"/>
      <c r="G802" s="795" t="n">
        <v>48.2</v>
      </c>
      <c r="H802" s="795" t="n">
        <v>48.2</v>
      </c>
      <c r="I802" s="795" t="n">
        <v>8.68</v>
      </c>
      <c r="J802" s="795" t="n">
        <f aca="false">H802*I802</f>
        <v>418.38</v>
      </c>
      <c r="K802" s="795" t="n">
        <v>0</v>
      </c>
    </row>
    <row r="803" customFormat="false" ht="19.2" hidden="false" customHeight="false" outlineLevel="0" collapsed="false">
      <c r="A803" s="792" t="s">
        <v>7057</v>
      </c>
      <c r="B803" s="793" t="s">
        <v>7058</v>
      </c>
      <c r="C803" s="794" t="s">
        <v>7059</v>
      </c>
      <c r="D803" s="793" t="s">
        <v>7060</v>
      </c>
      <c r="E803" s="793" t="s">
        <v>7061</v>
      </c>
      <c r="F803" s="793"/>
      <c r="G803" s="795" t="n">
        <v>58.6</v>
      </c>
      <c r="H803" s="795" t="n">
        <v>58.6</v>
      </c>
      <c r="I803" s="795" t="n">
        <v>8.68</v>
      </c>
      <c r="J803" s="795" t="n">
        <f aca="false">H803*I803</f>
        <v>508.65</v>
      </c>
      <c r="K803" s="795" t="n">
        <v>0</v>
      </c>
    </row>
    <row r="804" customFormat="false" ht="19.2" hidden="false" customHeight="false" outlineLevel="0" collapsed="false">
      <c r="A804" s="792" t="s">
        <v>7062</v>
      </c>
      <c r="B804" s="793" t="s">
        <v>7063</v>
      </c>
      <c r="C804" s="794" t="s">
        <v>7064</v>
      </c>
      <c r="D804" s="793" t="s">
        <v>7065</v>
      </c>
      <c r="E804" s="793" t="s">
        <v>7066</v>
      </c>
      <c r="F804" s="793"/>
      <c r="G804" s="795" t="n">
        <v>32</v>
      </c>
      <c r="H804" s="795" t="n">
        <v>32</v>
      </c>
      <c r="I804" s="795" t="n">
        <v>8.68</v>
      </c>
      <c r="J804" s="795" t="n">
        <f aca="false">H804*I804</f>
        <v>277.76</v>
      </c>
      <c r="K804" s="795" t="n">
        <v>0</v>
      </c>
    </row>
    <row r="805" customFormat="false" ht="19.2" hidden="false" customHeight="false" outlineLevel="0" collapsed="false">
      <c r="A805" s="792" t="s">
        <v>7067</v>
      </c>
      <c r="B805" s="793" t="s">
        <v>7068</v>
      </c>
      <c r="C805" s="794" t="s">
        <v>7069</v>
      </c>
      <c r="D805" s="793" t="s">
        <v>7070</v>
      </c>
      <c r="E805" s="793" t="s">
        <v>7071</v>
      </c>
      <c r="F805" s="793"/>
      <c r="G805" s="795" t="n">
        <v>48.2</v>
      </c>
      <c r="H805" s="795" t="n">
        <v>48.2</v>
      </c>
      <c r="I805" s="795" t="n">
        <v>8.68</v>
      </c>
      <c r="J805" s="795" t="n">
        <f aca="false">H805*I805</f>
        <v>418.38</v>
      </c>
      <c r="K805" s="795" t="n">
        <v>0</v>
      </c>
    </row>
    <row r="806" customFormat="false" ht="19.2" hidden="false" customHeight="false" outlineLevel="0" collapsed="false">
      <c r="A806" s="792" t="s">
        <v>7072</v>
      </c>
      <c r="B806" s="793" t="s">
        <v>7073</v>
      </c>
      <c r="C806" s="794" t="s">
        <v>7074</v>
      </c>
      <c r="D806" s="793" t="s">
        <v>7075</v>
      </c>
      <c r="E806" s="793" t="s">
        <v>7076</v>
      </c>
      <c r="F806" s="793"/>
      <c r="G806" s="795" t="n">
        <v>61.5</v>
      </c>
      <c r="H806" s="795" t="n">
        <v>61.5</v>
      </c>
      <c r="I806" s="795" t="n">
        <v>8.68</v>
      </c>
      <c r="J806" s="795" t="n">
        <f aca="false">H806*I806</f>
        <v>533.82</v>
      </c>
      <c r="K806" s="795" t="n">
        <v>0</v>
      </c>
    </row>
    <row r="807" customFormat="false" ht="19.2" hidden="false" customHeight="false" outlineLevel="0" collapsed="false">
      <c r="A807" s="792" t="s">
        <v>7077</v>
      </c>
      <c r="B807" s="793" t="s">
        <v>7078</v>
      </c>
      <c r="C807" s="794" t="s">
        <v>7079</v>
      </c>
      <c r="D807" s="793" t="s">
        <v>7080</v>
      </c>
      <c r="E807" s="793" t="s">
        <v>7081</v>
      </c>
      <c r="F807" s="793"/>
      <c r="G807" s="795" t="n">
        <v>48.2</v>
      </c>
      <c r="H807" s="795" t="n">
        <v>48.2</v>
      </c>
      <c r="I807" s="795" t="n">
        <v>8.68</v>
      </c>
      <c r="J807" s="795" t="n">
        <f aca="false">H807*I807</f>
        <v>418.38</v>
      </c>
      <c r="K807" s="795" t="n">
        <v>0</v>
      </c>
    </row>
    <row r="808" customFormat="false" ht="19.2" hidden="false" customHeight="false" outlineLevel="0" collapsed="false">
      <c r="A808" s="792" t="s">
        <v>7082</v>
      </c>
      <c r="B808" s="793" t="s">
        <v>7083</v>
      </c>
      <c r="C808" s="794" t="s">
        <v>7084</v>
      </c>
      <c r="D808" s="793" t="s">
        <v>7085</v>
      </c>
      <c r="E808" s="793" t="s">
        <v>7086</v>
      </c>
      <c r="F808" s="793"/>
      <c r="G808" s="795" t="n">
        <v>30.1</v>
      </c>
      <c r="H808" s="795" t="n">
        <v>30.1</v>
      </c>
      <c r="I808" s="795" t="n">
        <v>8.68</v>
      </c>
      <c r="J808" s="795" t="n">
        <f aca="false">H808*I808</f>
        <v>261.27</v>
      </c>
      <c r="K808" s="795" t="n">
        <v>0</v>
      </c>
    </row>
    <row r="809" customFormat="false" ht="19.2" hidden="false" customHeight="false" outlineLevel="0" collapsed="false">
      <c r="A809" s="792" t="s">
        <v>7087</v>
      </c>
      <c r="B809" s="793" t="s">
        <v>7088</v>
      </c>
      <c r="C809" s="794" t="s">
        <v>7089</v>
      </c>
      <c r="D809" s="793" t="s">
        <v>7090</v>
      </c>
      <c r="E809" s="793" t="s">
        <v>7091</v>
      </c>
      <c r="F809" s="793"/>
      <c r="G809" s="795" t="n">
        <v>59.8</v>
      </c>
      <c r="H809" s="795" t="n">
        <v>59.8</v>
      </c>
      <c r="I809" s="795" t="n">
        <v>8.68</v>
      </c>
      <c r="J809" s="795" t="n">
        <f aca="false">H809*I809</f>
        <v>519.06</v>
      </c>
      <c r="K809" s="795" t="n">
        <v>0</v>
      </c>
    </row>
    <row r="810" customFormat="false" ht="19.2" hidden="false" customHeight="false" outlineLevel="0" collapsed="false">
      <c r="A810" s="792" t="s">
        <v>7092</v>
      </c>
      <c r="B810" s="793" t="s">
        <v>7093</v>
      </c>
      <c r="C810" s="794" t="s">
        <v>7094</v>
      </c>
      <c r="D810" s="793" t="s">
        <v>7095</v>
      </c>
      <c r="E810" s="793" t="s">
        <v>7096</v>
      </c>
      <c r="F810" s="793"/>
      <c r="G810" s="795" t="n">
        <v>31</v>
      </c>
      <c r="H810" s="795" t="n">
        <v>31</v>
      </c>
      <c r="I810" s="795" t="n">
        <v>8.68</v>
      </c>
      <c r="J810" s="795" t="n">
        <f aca="false">H810*I810</f>
        <v>269.08</v>
      </c>
      <c r="K810" s="795" t="n">
        <v>0</v>
      </c>
    </row>
    <row r="811" customFormat="false" ht="19.2" hidden="false" customHeight="false" outlineLevel="0" collapsed="false">
      <c r="A811" s="792" t="s">
        <v>7097</v>
      </c>
      <c r="B811" s="793" t="s">
        <v>7098</v>
      </c>
      <c r="C811" s="794" t="s">
        <v>7099</v>
      </c>
      <c r="D811" s="793" t="s">
        <v>7100</v>
      </c>
      <c r="E811" s="793" t="s">
        <v>7101</v>
      </c>
      <c r="F811" s="793"/>
      <c r="G811" s="795" t="n">
        <v>59.4</v>
      </c>
      <c r="H811" s="795" t="n">
        <v>59.4</v>
      </c>
      <c r="I811" s="795" t="n">
        <v>8.68</v>
      </c>
      <c r="J811" s="795" t="n">
        <f aca="false">H811*I811</f>
        <v>515.59</v>
      </c>
      <c r="K811" s="795" t="n">
        <v>0</v>
      </c>
    </row>
    <row r="812" customFormat="false" ht="19.2" hidden="false" customHeight="false" outlineLevel="0" collapsed="false">
      <c r="A812" s="792" t="s">
        <v>7102</v>
      </c>
      <c r="B812" s="793" t="s">
        <v>7103</v>
      </c>
      <c r="C812" s="794" t="s">
        <v>7104</v>
      </c>
      <c r="D812" s="793" t="s">
        <v>7105</v>
      </c>
      <c r="E812" s="793" t="s">
        <v>7106</v>
      </c>
      <c r="F812" s="793"/>
      <c r="G812" s="795" t="n">
        <v>31</v>
      </c>
      <c r="H812" s="795" t="n">
        <v>31</v>
      </c>
      <c r="I812" s="795" t="n">
        <v>8.68</v>
      </c>
      <c r="J812" s="795" t="n">
        <f aca="false">H812*I812</f>
        <v>269.08</v>
      </c>
      <c r="K812" s="795" t="n">
        <v>0</v>
      </c>
    </row>
    <row r="813" customFormat="false" ht="19.2" hidden="false" customHeight="false" outlineLevel="0" collapsed="false">
      <c r="A813" s="792" t="s">
        <v>7107</v>
      </c>
      <c r="B813" s="793" t="s">
        <v>7108</v>
      </c>
      <c r="C813" s="794" t="s">
        <v>7109</v>
      </c>
      <c r="D813" s="793" t="s">
        <v>7110</v>
      </c>
      <c r="E813" s="793" t="s">
        <v>7111</v>
      </c>
      <c r="F813" s="793"/>
      <c r="G813" s="795" t="n">
        <v>59.4</v>
      </c>
      <c r="H813" s="795" t="n">
        <v>59.4</v>
      </c>
      <c r="I813" s="795" t="n">
        <v>8.68</v>
      </c>
      <c r="J813" s="795" t="n">
        <f aca="false">H813*I813</f>
        <v>515.59</v>
      </c>
      <c r="K813" s="795" t="n">
        <v>0</v>
      </c>
    </row>
    <row r="814" customFormat="false" ht="19.2" hidden="false" customHeight="false" outlineLevel="0" collapsed="false">
      <c r="A814" s="792" t="s">
        <v>7112</v>
      </c>
      <c r="B814" s="793" t="s">
        <v>7113</v>
      </c>
      <c r="C814" s="794" t="s">
        <v>7114</v>
      </c>
      <c r="D814" s="793" t="s">
        <v>7115</v>
      </c>
      <c r="E814" s="793" t="s">
        <v>7116</v>
      </c>
      <c r="F814" s="793"/>
      <c r="G814" s="795" t="n">
        <v>59.6</v>
      </c>
      <c r="H814" s="795" t="n">
        <v>59.6</v>
      </c>
      <c r="I814" s="795" t="n">
        <v>8.68</v>
      </c>
      <c r="J814" s="795" t="n">
        <f aca="false">H814*I814</f>
        <v>517.33</v>
      </c>
      <c r="K814" s="795" t="n">
        <v>0</v>
      </c>
    </row>
    <row r="815" customFormat="false" ht="19.2" hidden="false" customHeight="false" outlineLevel="0" collapsed="false">
      <c r="A815" s="792" t="s">
        <v>7117</v>
      </c>
      <c r="B815" s="793" t="s">
        <v>7118</v>
      </c>
      <c r="C815" s="794" t="s">
        <v>7119</v>
      </c>
      <c r="D815" s="793" t="s">
        <v>7120</v>
      </c>
      <c r="E815" s="793" t="s">
        <v>7121</v>
      </c>
      <c r="F815" s="793"/>
      <c r="G815" s="795" t="n">
        <v>50.1</v>
      </c>
      <c r="H815" s="795" t="n">
        <v>50.1</v>
      </c>
      <c r="I815" s="795" t="n">
        <v>8.68</v>
      </c>
      <c r="J815" s="795" t="n">
        <f aca="false">H815*I815</f>
        <v>434.87</v>
      </c>
      <c r="K815" s="795" t="n">
        <v>0</v>
      </c>
    </row>
    <row r="816" customFormat="false" ht="19.2" hidden="false" customHeight="false" outlineLevel="0" collapsed="false">
      <c r="A816" s="792" t="s">
        <v>7122</v>
      </c>
      <c r="B816" s="793" t="s">
        <v>7123</v>
      </c>
      <c r="C816" s="794" t="s">
        <v>7124</v>
      </c>
      <c r="D816" s="793" t="s">
        <v>7125</v>
      </c>
      <c r="E816" s="793" t="s">
        <v>7126</v>
      </c>
      <c r="F816" s="793"/>
      <c r="G816" s="795" t="n">
        <v>47</v>
      </c>
      <c r="H816" s="795" t="n">
        <v>47</v>
      </c>
      <c r="I816" s="795" t="n">
        <v>8.68</v>
      </c>
      <c r="J816" s="795" t="n">
        <f aca="false">H816*I816</f>
        <v>407.96</v>
      </c>
      <c r="K816" s="795" t="n">
        <v>0</v>
      </c>
    </row>
    <row r="817" customFormat="false" ht="19.2" hidden="false" customHeight="false" outlineLevel="0" collapsed="false">
      <c r="A817" s="792" t="s">
        <v>7127</v>
      </c>
      <c r="B817" s="793" t="s">
        <v>7128</v>
      </c>
      <c r="C817" s="794" t="s">
        <v>7129</v>
      </c>
      <c r="D817" s="793" t="s">
        <v>7130</v>
      </c>
      <c r="E817" s="793" t="s">
        <v>7131</v>
      </c>
      <c r="F817" s="793"/>
      <c r="G817" s="795" t="n">
        <v>43</v>
      </c>
      <c r="H817" s="795" t="n">
        <v>43</v>
      </c>
      <c r="I817" s="795" t="n">
        <v>8.68</v>
      </c>
      <c r="J817" s="795" t="n">
        <f aca="false">H817*I817</f>
        <v>373.24</v>
      </c>
      <c r="K817" s="795" t="n">
        <v>0</v>
      </c>
    </row>
    <row r="818" customFormat="false" ht="19.2" hidden="false" customHeight="false" outlineLevel="0" collapsed="false">
      <c r="A818" s="792" t="s">
        <v>7132</v>
      </c>
      <c r="B818" s="793" t="s">
        <v>7133</v>
      </c>
      <c r="C818" s="794" t="s">
        <v>7134</v>
      </c>
      <c r="D818" s="793" t="s">
        <v>7135</v>
      </c>
      <c r="E818" s="793" t="s">
        <v>7136</v>
      </c>
      <c r="F818" s="793"/>
      <c r="G818" s="795" t="n">
        <v>45.8</v>
      </c>
      <c r="H818" s="795" t="n">
        <v>45.8</v>
      </c>
      <c r="I818" s="795" t="n">
        <v>8.68</v>
      </c>
      <c r="J818" s="795" t="n">
        <f aca="false">H818*I818</f>
        <v>397.54</v>
      </c>
      <c r="K818" s="795" t="n">
        <v>0</v>
      </c>
    </row>
    <row r="819" customFormat="false" ht="19.2" hidden="false" customHeight="false" outlineLevel="0" collapsed="false">
      <c r="A819" s="792" t="s">
        <v>7137</v>
      </c>
      <c r="B819" s="793" t="s">
        <v>7138</v>
      </c>
      <c r="C819" s="794" t="s">
        <v>7139</v>
      </c>
      <c r="D819" s="793" t="s">
        <v>7140</v>
      </c>
      <c r="E819" s="793" t="s">
        <v>7141</v>
      </c>
      <c r="F819" s="793"/>
      <c r="G819" s="795" t="n">
        <v>43.9</v>
      </c>
      <c r="H819" s="795" t="n">
        <v>43.9</v>
      </c>
      <c r="I819" s="795" t="n">
        <v>8.68</v>
      </c>
      <c r="J819" s="795" t="n">
        <f aca="false">H819*I819</f>
        <v>381.05</v>
      </c>
      <c r="K819" s="795" t="n">
        <v>0</v>
      </c>
    </row>
    <row r="820" customFormat="false" ht="19.2" hidden="false" customHeight="false" outlineLevel="0" collapsed="false">
      <c r="A820" s="792" t="s">
        <v>7142</v>
      </c>
      <c r="B820" s="793" t="s">
        <v>7143</v>
      </c>
      <c r="C820" s="794" t="s">
        <v>7144</v>
      </c>
      <c r="D820" s="793" t="s">
        <v>7145</v>
      </c>
      <c r="E820" s="793" t="s">
        <v>7146</v>
      </c>
      <c r="F820" s="793"/>
      <c r="G820" s="795" t="n">
        <v>47.9</v>
      </c>
      <c r="H820" s="795" t="n">
        <v>47.9</v>
      </c>
      <c r="I820" s="795" t="n">
        <v>8.68</v>
      </c>
      <c r="J820" s="795" t="n">
        <f aca="false">H820*I820</f>
        <v>415.77</v>
      </c>
      <c r="K820" s="795" t="n">
        <v>0</v>
      </c>
    </row>
    <row r="821" customFormat="false" ht="19.2" hidden="false" customHeight="false" outlineLevel="0" collapsed="false">
      <c r="A821" s="792" t="s">
        <v>7147</v>
      </c>
      <c r="B821" s="793" t="s">
        <v>7148</v>
      </c>
      <c r="C821" s="794" t="s">
        <v>7149</v>
      </c>
      <c r="D821" s="793" t="s">
        <v>7150</v>
      </c>
      <c r="E821" s="793" t="s">
        <v>7151</v>
      </c>
      <c r="F821" s="793"/>
      <c r="G821" s="795" t="n">
        <v>48.4</v>
      </c>
      <c r="H821" s="795" t="n">
        <v>48.4</v>
      </c>
      <c r="I821" s="795" t="n">
        <v>8.68</v>
      </c>
      <c r="J821" s="795" t="n">
        <f aca="false">H821*I821</f>
        <v>420.11</v>
      </c>
      <c r="K821" s="795" t="n">
        <v>0</v>
      </c>
    </row>
    <row r="822" customFormat="false" ht="19.2" hidden="false" customHeight="false" outlineLevel="0" collapsed="false">
      <c r="A822" s="792" t="s">
        <v>7152</v>
      </c>
      <c r="B822" s="793" t="s">
        <v>7153</v>
      </c>
      <c r="C822" s="794" t="s">
        <v>7154</v>
      </c>
      <c r="D822" s="793" t="s">
        <v>7155</v>
      </c>
      <c r="E822" s="793" t="s">
        <v>7156</v>
      </c>
      <c r="F822" s="793"/>
      <c r="G822" s="795" t="n">
        <v>43.9</v>
      </c>
      <c r="H822" s="795" t="n">
        <v>43.9</v>
      </c>
      <c r="I822" s="795" t="n">
        <v>8.68</v>
      </c>
      <c r="J822" s="795" t="n">
        <f aca="false">H822*I822</f>
        <v>381.05</v>
      </c>
      <c r="K822" s="795" t="n">
        <v>0</v>
      </c>
    </row>
    <row r="823" customFormat="false" ht="19.2" hidden="false" customHeight="false" outlineLevel="0" collapsed="false">
      <c r="A823" s="792" t="s">
        <v>7157</v>
      </c>
      <c r="B823" s="793" t="s">
        <v>7158</v>
      </c>
      <c r="C823" s="794" t="s">
        <v>7159</v>
      </c>
      <c r="D823" s="793" t="s">
        <v>7160</v>
      </c>
      <c r="E823" s="793" t="s">
        <v>7161</v>
      </c>
      <c r="F823" s="793"/>
      <c r="G823" s="795" t="n">
        <v>48.4</v>
      </c>
      <c r="H823" s="795" t="n">
        <v>48.4</v>
      </c>
      <c r="I823" s="795" t="n">
        <v>8.68</v>
      </c>
      <c r="J823" s="795" t="n">
        <f aca="false">H823*I823</f>
        <v>420.11</v>
      </c>
      <c r="K823" s="795" t="n">
        <v>0</v>
      </c>
    </row>
    <row r="824" customFormat="false" ht="19.2" hidden="false" customHeight="false" outlineLevel="0" collapsed="false">
      <c r="A824" s="792" t="s">
        <v>7162</v>
      </c>
      <c r="B824" s="793" t="s">
        <v>7163</v>
      </c>
      <c r="C824" s="794" t="s">
        <v>7164</v>
      </c>
      <c r="D824" s="793" t="s">
        <v>7165</v>
      </c>
      <c r="E824" s="793" t="s">
        <v>7166</v>
      </c>
      <c r="F824" s="793"/>
      <c r="G824" s="795" t="n">
        <v>42.7</v>
      </c>
      <c r="H824" s="795" t="n">
        <v>42.7</v>
      </c>
      <c r="I824" s="795" t="n">
        <v>8.68</v>
      </c>
      <c r="J824" s="795" t="n">
        <f aca="false">H824*I824</f>
        <v>370.64</v>
      </c>
      <c r="K824" s="795" t="n">
        <v>0</v>
      </c>
    </row>
    <row r="825" customFormat="false" ht="19.2" hidden="false" customHeight="false" outlineLevel="0" collapsed="false">
      <c r="A825" s="792" t="s">
        <v>7167</v>
      </c>
      <c r="B825" s="793" t="s">
        <v>7168</v>
      </c>
      <c r="C825" s="794" t="s">
        <v>7169</v>
      </c>
      <c r="D825" s="793" t="s">
        <v>7170</v>
      </c>
      <c r="E825" s="793" t="s">
        <v>7171</v>
      </c>
      <c r="F825" s="793"/>
      <c r="G825" s="795" t="n">
        <v>47.8</v>
      </c>
      <c r="H825" s="795" t="n">
        <v>47.8</v>
      </c>
      <c r="I825" s="795" t="n">
        <v>8.68</v>
      </c>
      <c r="J825" s="795" t="n">
        <f aca="false">H825*I825</f>
        <v>414.9</v>
      </c>
      <c r="K825" s="795" t="n">
        <v>0</v>
      </c>
    </row>
    <row r="826" customFormat="false" ht="19.2" hidden="false" customHeight="false" outlineLevel="0" collapsed="false">
      <c r="A826" s="792" t="s">
        <v>7172</v>
      </c>
      <c r="B826" s="793" t="s">
        <v>7173</v>
      </c>
      <c r="C826" s="794" t="s">
        <v>7174</v>
      </c>
      <c r="D826" s="793" t="s">
        <v>7175</v>
      </c>
      <c r="E826" s="793" t="s">
        <v>7176</v>
      </c>
      <c r="F826" s="793"/>
      <c r="G826" s="795" t="n">
        <v>43.6</v>
      </c>
      <c r="H826" s="795" t="n">
        <v>43.6</v>
      </c>
      <c r="I826" s="795" t="n">
        <v>8.68</v>
      </c>
      <c r="J826" s="795" t="n">
        <f aca="false">H826*I826</f>
        <v>378.45</v>
      </c>
      <c r="K826" s="795" t="n">
        <v>0</v>
      </c>
    </row>
    <row r="827" customFormat="false" ht="19.2" hidden="false" customHeight="false" outlineLevel="0" collapsed="false">
      <c r="A827" s="792" t="s">
        <v>7177</v>
      </c>
      <c r="B827" s="793" t="s">
        <v>7178</v>
      </c>
      <c r="C827" s="794" t="s">
        <v>7179</v>
      </c>
      <c r="D827" s="793" t="s">
        <v>7180</v>
      </c>
      <c r="E827" s="793" t="s">
        <v>7181</v>
      </c>
      <c r="F827" s="793"/>
      <c r="G827" s="795" t="n">
        <v>44.2</v>
      </c>
      <c r="H827" s="795" t="n">
        <v>44.2</v>
      </c>
      <c r="I827" s="795" t="n">
        <v>8.68</v>
      </c>
      <c r="J827" s="795" t="n">
        <f aca="false">H827*I827</f>
        <v>383.66</v>
      </c>
      <c r="K827" s="795" t="n">
        <v>0</v>
      </c>
    </row>
    <row r="828" customFormat="false" ht="19.2" hidden="false" customHeight="false" outlineLevel="0" collapsed="false">
      <c r="A828" s="792" t="s">
        <v>7182</v>
      </c>
      <c r="B828" s="793" t="s">
        <v>7183</v>
      </c>
      <c r="C828" s="794" t="s">
        <v>7184</v>
      </c>
      <c r="D828" s="793" t="s">
        <v>7185</v>
      </c>
      <c r="E828" s="793" t="s">
        <v>7186</v>
      </c>
      <c r="F828" s="793"/>
      <c r="G828" s="795" t="n">
        <v>31.1</v>
      </c>
      <c r="H828" s="795" t="n">
        <v>31.1</v>
      </c>
      <c r="I828" s="795" t="n">
        <v>8.68</v>
      </c>
      <c r="J828" s="795" t="n">
        <f aca="false">H828*I828</f>
        <v>269.95</v>
      </c>
      <c r="K828" s="795" t="n">
        <v>0</v>
      </c>
    </row>
    <row r="829" customFormat="false" ht="19.2" hidden="false" customHeight="false" outlineLevel="0" collapsed="false">
      <c r="A829" s="792" t="s">
        <v>7187</v>
      </c>
      <c r="B829" s="793" t="s">
        <v>7188</v>
      </c>
      <c r="C829" s="794" t="s">
        <v>7189</v>
      </c>
      <c r="D829" s="793" t="s">
        <v>7190</v>
      </c>
      <c r="E829" s="793" t="s">
        <v>7191</v>
      </c>
      <c r="F829" s="793"/>
      <c r="G829" s="795" t="n">
        <v>60.6</v>
      </c>
      <c r="H829" s="795" t="n">
        <v>60.6</v>
      </c>
      <c r="I829" s="795" t="n">
        <v>8.68</v>
      </c>
      <c r="J829" s="795" t="n">
        <f aca="false">H829*I829</f>
        <v>526.01</v>
      </c>
      <c r="K829" s="795" t="n">
        <v>0</v>
      </c>
    </row>
    <row r="830" customFormat="false" ht="19.2" hidden="false" customHeight="false" outlineLevel="0" collapsed="false">
      <c r="A830" s="792" t="s">
        <v>7192</v>
      </c>
      <c r="B830" s="793" t="s">
        <v>7193</v>
      </c>
      <c r="C830" s="794" t="s">
        <v>7194</v>
      </c>
      <c r="D830" s="793" t="s">
        <v>7195</v>
      </c>
      <c r="E830" s="793" t="s">
        <v>7196</v>
      </c>
      <c r="F830" s="793"/>
      <c r="G830" s="795" t="n">
        <v>60.2</v>
      </c>
      <c r="H830" s="795" t="n">
        <v>60.2</v>
      </c>
      <c r="I830" s="795" t="n">
        <v>8.68</v>
      </c>
      <c r="J830" s="795" t="n">
        <f aca="false">H830*I830</f>
        <v>522.54</v>
      </c>
      <c r="K830" s="795" t="n">
        <v>0</v>
      </c>
    </row>
    <row r="831" customFormat="false" ht="19.2" hidden="false" customHeight="false" outlineLevel="0" collapsed="false">
      <c r="A831" s="792" t="s">
        <v>7197</v>
      </c>
      <c r="B831" s="793" t="s">
        <v>7198</v>
      </c>
      <c r="C831" s="794" t="s">
        <v>7199</v>
      </c>
      <c r="D831" s="793" t="s">
        <v>7200</v>
      </c>
      <c r="E831" s="793" t="s">
        <v>7201</v>
      </c>
      <c r="F831" s="793"/>
      <c r="G831" s="795" t="n">
        <v>32</v>
      </c>
      <c r="H831" s="795" t="n">
        <v>32</v>
      </c>
      <c r="I831" s="795" t="n">
        <v>8.68</v>
      </c>
      <c r="J831" s="795" t="n">
        <f aca="false">H831*I831</f>
        <v>277.76</v>
      </c>
      <c r="K831" s="795" t="n">
        <v>0</v>
      </c>
    </row>
    <row r="832" customFormat="false" ht="19.2" hidden="false" customHeight="false" outlineLevel="0" collapsed="false">
      <c r="A832" s="792" t="s">
        <v>7202</v>
      </c>
      <c r="B832" s="793" t="s">
        <v>7203</v>
      </c>
      <c r="C832" s="794" t="s">
        <v>7204</v>
      </c>
      <c r="D832" s="793" t="s">
        <v>7205</v>
      </c>
      <c r="E832" s="793" t="s">
        <v>7206</v>
      </c>
      <c r="F832" s="793"/>
      <c r="G832" s="795" t="n">
        <v>58.6</v>
      </c>
      <c r="H832" s="795" t="n">
        <v>58.6</v>
      </c>
      <c r="I832" s="795" t="n">
        <v>8.68</v>
      </c>
      <c r="J832" s="795" t="n">
        <f aca="false">H832*I832</f>
        <v>508.65</v>
      </c>
      <c r="K832" s="795" t="n">
        <v>0</v>
      </c>
    </row>
    <row r="833" customFormat="false" ht="19.2" hidden="false" customHeight="false" outlineLevel="0" collapsed="false">
      <c r="A833" s="792" t="s">
        <v>7207</v>
      </c>
      <c r="B833" s="793" t="s">
        <v>7208</v>
      </c>
      <c r="C833" s="794" t="s">
        <v>7209</v>
      </c>
      <c r="D833" s="793" t="s">
        <v>7210</v>
      </c>
      <c r="E833" s="793" t="s">
        <v>7211</v>
      </c>
      <c r="F833" s="793"/>
      <c r="G833" s="795" t="n">
        <v>32</v>
      </c>
      <c r="H833" s="795" t="n">
        <v>32</v>
      </c>
      <c r="I833" s="795" t="n">
        <v>8.68</v>
      </c>
      <c r="J833" s="795" t="n">
        <f aca="false">H833*I833</f>
        <v>277.76</v>
      </c>
      <c r="K833" s="795" t="n">
        <v>0</v>
      </c>
    </row>
    <row r="834" customFormat="false" ht="19.2" hidden="false" customHeight="false" outlineLevel="0" collapsed="false">
      <c r="A834" s="792" t="s">
        <v>7212</v>
      </c>
      <c r="B834" s="793" t="s">
        <v>7213</v>
      </c>
      <c r="C834" s="794" t="s">
        <v>7214</v>
      </c>
      <c r="D834" s="793" t="s">
        <v>7215</v>
      </c>
      <c r="E834" s="793" t="s">
        <v>7216</v>
      </c>
      <c r="F834" s="793"/>
      <c r="G834" s="795" t="n">
        <v>48.2</v>
      </c>
      <c r="H834" s="795" t="n">
        <v>48.2</v>
      </c>
      <c r="I834" s="795" t="n">
        <v>8.68</v>
      </c>
      <c r="J834" s="795" t="n">
        <f aca="false">H834*I834</f>
        <v>418.38</v>
      </c>
      <c r="K834" s="795" t="n">
        <v>0</v>
      </c>
    </row>
    <row r="835" customFormat="false" ht="19.2" hidden="false" customHeight="false" outlineLevel="0" collapsed="false">
      <c r="A835" s="792" t="s">
        <v>7217</v>
      </c>
      <c r="B835" s="793" t="s">
        <v>7218</v>
      </c>
      <c r="C835" s="794" t="s">
        <v>7219</v>
      </c>
      <c r="D835" s="793" t="s">
        <v>7220</v>
      </c>
      <c r="E835" s="793" t="s">
        <v>7221</v>
      </c>
      <c r="F835" s="793"/>
      <c r="G835" s="795" t="n">
        <v>57.7</v>
      </c>
      <c r="H835" s="795" t="n">
        <v>57.7</v>
      </c>
      <c r="I835" s="795" t="n">
        <v>8.68</v>
      </c>
      <c r="J835" s="795" t="n">
        <f aca="false">H835*I835</f>
        <v>500.84</v>
      </c>
      <c r="K835" s="795" t="n">
        <v>0</v>
      </c>
    </row>
    <row r="836" customFormat="false" ht="19.2" hidden="false" customHeight="false" outlineLevel="0" collapsed="false">
      <c r="A836" s="792" t="s">
        <v>7222</v>
      </c>
      <c r="B836" s="793" t="s">
        <v>7223</v>
      </c>
      <c r="C836" s="794" t="s">
        <v>7224</v>
      </c>
      <c r="D836" s="793" t="s">
        <v>7225</v>
      </c>
      <c r="E836" s="793" t="s">
        <v>7226</v>
      </c>
      <c r="F836" s="793"/>
      <c r="G836" s="795" t="n">
        <v>32</v>
      </c>
      <c r="H836" s="795" t="n">
        <v>32</v>
      </c>
      <c r="I836" s="795" t="n">
        <v>8.68</v>
      </c>
      <c r="J836" s="795" t="n">
        <f aca="false">H836*I836</f>
        <v>277.76</v>
      </c>
      <c r="K836" s="795" t="n">
        <v>0</v>
      </c>
    </row>
    <row r="837" customFormat="false" ht="19.2" hidden="false" customHeight="false" outlineLevel="0" collapsed="false">
      <c r="A837" s="792" t="s">
        <v>7227</v>
      </c>
      <c r="B837" s="793" t="s">
        <v>7228</v>
      </c>
      <c r="C837" s="794" t="s">
        <v>7229</v>
      </c>
      <c r="D837" s="793" t="s">
        <v>7230</v>
      </c>
      <c r="E837" s="793" t="s">
        <v>7231</v>
      </c>
      <c r="F837" s="793"/>
      <c r="G837" s="795" t="n">
        <v>61.5</v>
      </c>
      <c r="H837" s="795" t="n">
        <v>61.5</v>
      </c>
      <c r="I837" s="795" t="n">
        <v>8.68</v>
      </c>
      <c r="J837" s="795" t="n">
        <f aca="false">H837*I837</f>
        <v>533.82</v>
      </c>
      <c r="K837" s="795" t="n">
        <v>0</v>
      </c>
    </row>
    <row r="838" customFormat="false" ht="19.2" hidden="false" customHeight="false" outlineLevel="0" collapsed="false">
      <c r="A838" s="792" t="s">
        <v>7232</v>
      </c>
      <c r="B838" s="793" t="s">
        <v>7233</v>
      </c>
      <c r="C838" s="794" t="s">
        <v>7234</v>
      </c>
      <c r="D838" s="793" t="s">
        <v>7235</v>
      </c>
      <c r="E838" s="793" t="s">
        <v>7236</v>
      </c>
      <c r="F838" s="793"/>
      <c r="G838" s="795" t="n">
        <v>58.6</v>
      </c>
      <c r="H838" s="795" t="n">
        <v>58.6</v>
      </c>
      <c r="I838" s="795" t="n">
        <v>8.68</v>
      </c>
      <c r="J838" s="795" t="n">
        <f aca="false">H838*I838</f>
        <v>508.65</v>
      </c>
      <c r="K838" s="795" t="n">
        <v>0</v>
      </c>
    </row>
    <row r="839" customFormat="false" ht="19.2" hidden="false" customHeight="false" outlineLevel="0" collapsed="false">
      <c r="A839" s="792" t="s">
        <v>7237</v>
      </c>
      <c r="B839" s="793" t="s">
        <v>7238</v>
      </c>
      <c r="C839" s="794" t="s">
        <v>7239</v>
      </c>
      <c r="D839" s="793" t="s">
        <v>7240</v>
      </c>
      <c r="E839" s="793" t="s">
        <v>7241</v>
      </c>
      <c r="F839" s="793"/>
      <c r="G839" s="795" t="n">
        <v>32</v>
      </c>
      <c r="H839" s="795" t="n">
        <v>32</v>
      </c>
      <c r="I839" s="795" t="n">
        <v>8.68</v>
      </c>
      <c r="J839" s="795" t="n">
        <f aca="false">H839*I839</f>
        <v>277.76</v>
      </c>
      <c r="K839" s="795" t="n">
        <v>0</v>
      </c>
    </row>
    <row r="840" customFormat="false" ht="19.2" hidden="false" customHeight="false" outlineLevel="0" collapsed="false">
      <c r="A840" s="792" t="s">
        <v>7242</v>
      </c>
      <c r="B840" s="793" t="s">
        <v>7243</v>
      </c>
      <c r="C840" s="794" t="s">
        <v>7244</v>
      </c>
      <c r="D840" s="793" t="s">
        <v>7245</v>
      </c>
      <c r="E840" s="793" t="s">
        <v>7246</v>
      </c>
      <c r="F840" s="793"/>
      <c r="G840" s="795" t="n">
        <v>61.5</v>
      </c>
      <c r="H840" s="795" t="n">
        <v>61.5</v>
      </c>
      <c r="I840" s="795" t="n">
        <v>8.68</v>
      </c>
      <c r="J840" s="795" t="n">
        <f aca="false">H840*I840</f>
        <v>533.82</v>
      </c>
      <c r="K840" s="795" t="n">
        <v>0</v>
      </c>
    </row>
    <row r="841" customFormat="false" ht="19.2" hidden="false" customHeight="false" outlineLevel="0" collapsed="false">
      <c r="A841" s="792" t="s">
        <v>7247</v>
      </c>
      <c r="B841" s="793" t="s">
        <v>7248</v>
      </c>
      <c r="C841" s="794" t="s">
        <v>7249</v>
      </c>
      <c r="D841" s="793" t="s">
        <v>7250</v>
      </c>
      <c r="E841" s="793" t="s">
        <v>7251</v>
      </c>
      <c r="F841" s="793"/>
      <c r="G841" s="795" t="n">
        <v>30.4</v>
      </c>
      <c r="H841" s="795" t="n">
        <v>30.4</v>
      </c>
      <c r="I841" s="795" t="n">
        <v>8.68</v>
      </c>
      <c r="J841" s="795" t="n">
        <f aca="false">H841*I841</f>
        <v>263.87</v>
      </c>
      <c r="K841" s="795" t="n">
        <v>0</v>
      </c>
    </row>
    <row r="842" customFormat="false" ht="19.2" hidden="false" customHeight="false" outlineLevel="0" collapsed="false">
      <c r="A842" s="792" t="s">
        <v>7252</v>
      </c>
      <c r="B842" s="793" t="s">
        <v>7253</v>
      </c>
      <c r="C842" s="794" t="s">
        <v>7254</v>
      </c>
      <c r="D842" s="793" t="s">
        <v>7255</v>
      </c>
      <c r="E842" s="793" t="s">
        <v>7256</v>
      </c>
      <c r="F842" s="793"/>
      <c r="G842" s="795" t="n">
        <v>22.3</v>
      </c>
      <c r="H842" s="795" t="n">
        <v>22.3</v>
      </c>
      <c r="I842" s="795" t="n">
        <v>8.68</v>
      </c>
      <c r="J842" s="795" t="n">
        <f aca="false">H842*I842</f>
        <v>193.56</v>
      </c>
      <c r="K842" s="795" t="n">
        <v>0</v>
      </c>
    </row>
    <row r="843" customFormat="false" ht="19.2" hidden="false" customHeight="false" outlineLevel="0" collapsed="false">
      <c r="A843" s="792" t="s">
        <v>7257</v>
      </c>
      <c r="B843" s="793" t="s">
        <v>7258</v>
      </c>
      <c r="C843" s="794" t="s">
        <v>7259</v>
      </c>
      <c r="D843" s="793" t="s">
        <v>7260</v>
      </c>
      <c r="E843" s="793" t="s">
        <v>7261</v>
      </c>
      <c r="F843" s="793"/>
      <c r="G843" s="795" t="n">
        <v>22.6</v>
      </c>
      <c r="H843" s="795" t="n">
        <v>22.6</v>
      </c>
      <c r="I843" s="795" t="n">
        <v>8.68</v>
      </c>
      <c r="J843" s="795" t="n">
        <f aca="false">H843*I843</f>
        <v>196.17</v>
      </c>
      <c r="K843" s="795" t="n">
        <v>0</v>
      </c>
    </row>
    <row r="844" customFormat="false" ht="19.2" hidden="false" customHeight="false" outlineLevel="0" collapsed="false">
      <c r="A844" s="792" t="s">
        <v>7262</v>
      </c>
      <c r="B844" s="793" t="s">
        <v>7263</v>
      </c>
      <c r="C844" s="794" t="s">
        <v>7264</v>
      </c>
      <c r="D844" s="793" t="s">
        <v>7265</v>
      </c>
      <c r="E844" s="793" t="s">
        <v>7266</v>
      </c>
      <c r="F844" s="793"/>
      <c r="G844" s="795" t="n">
        <v>22.9</v>
      </c>
      <c r="H844" s="795" t="n">
        <v>22.9</v>
      </c>
      <c r="I844" s="795" t="n">
        <v>8.68</v>
      </c>
      <c r="J844" s="795" t="n">
        <f aca="false">H844*I844</f>
        <v>198.77</v>
      </c>
      <c r="K844" s="795" t="n">
        <v>0</v>
      </c>
    </row>
    <row r="845" customFormat="false" ht="19.2" hidden="false" customHeight="false" outlineLevel="0" collapsed="false">
      <c r="A845" s="792" t="s">
        <v>7267</v>
      </c>
      <c r="B845" s="793" t="s">
        <v>7268</v>
      </c>
      <c r="C845" s="794" t="s">
        <v>7269</v>
      </c>
      <c r="D845" s="793" t="s">
        <v>7270</v>
      </c>
      <c r="E845" s="793" t="s">
        <v>7271</v>
      </c>
      <c r="F845" s="793"/>
      <c r="G845" s="795" t="n">
        <v>29.2</v>
      </c>
      <c r="H845" s="795" t="n">
        <v>29.2</v>
      </c>
      <c r="I845" s="795" t="n">
        <v>8.68</v>
      </c>
      <c r="J845" s="795" t="n">
        <f aca="false">H845*I845</f>
        <v>253.46</v>
      </c>
      <c r="K845" s="795" t="n">
        <v>0</v>
      </c>
    </row>
    <row r="846" customFormat="false" ht="19.2" hidden="false" customHeight="false" outlineLevel="0" collapsed="false">
      <c r="A846" s="792" t="s">
        <v>7272</v>
      </c>
      <c r="B846" s="793" t="s">
        <v>7273</v>
      </c>
      <c r="C846" s="794" t="s">
        <v>7274</v>
      </c>
      <c r="D846" s="793" t="s">
        <v>7275</v>
      </c>
      <c r="E846" s="793" t="s">
        <v>7276</v>
      </c>
      <c r="F846" s="793"/>
      <c r="G846" s="795" t="n">
        <v>30.9</v>
      </c>
      <c r="H846" s="795" t="n">
        <v>30.9</v>
      </c>
      <c r="I846" s="795" t="n">
        <v>8.68</v>
      </c>
      <c r="J846" s="795" t="n">
        <f aca="false">H846*I846</f>
        <v>268.21</v>
      </c>
      <c r="K846" s="795" t="n">
        <v>0</v>
      </c>
    </row>
    <row r="847" customFormat="false" ht="19.2" hidden="false" customHeight="false" outlineLevel="0" collapsed="false">
      <c r="A847" s="792" t="s">
        <v>7277</v>
      </c>
      <c r="B847" s="793" t="s">
        <v>7278</v>
      </c>
      <c r="C847" s="794" t="s">
        <v>7279</v>
      </c>
      <c r="D847" s="793" t="s">
        <v>7280</v>
      </c>
      <c r="E847" s="793" t="s">
        <v>7281</v>
      </c>
      <c r="F847" s="793"/>
      <c r="G847" s="795" t="n">
        <v>30.4</v>
      </c>
      <c r="H847" s="795" t="n">
        <v>30.4</v>
      </c>
      <c r="I847" s="795" t="n">
        <v>8.68</v>
      </c>
      <c r="J847" s="795" t="n">
        <f aca="false">H847*I847</f>
        <v>263.87</v>
      </c>
      <c r="K847" s="795" t="n">
        <v>0</v>
      </c>
    </row>
    <row r="848" customFormat="false" ht="19.2" hidden="false" customHeight="false" outlineLevel="0" collapsed="false">
      <c r="A848" s="792" t="s">
        <v>7282</v>
      </c>
      <c r="B848" s="793" t="s">
        <v>7283</v>
      </c>
      <c r="C848" s="794" t="s">
        <v>7284</v>
      </c>
      <c r="D848" s="793" t="s">
        <v>7285</v>
      </c>
      <c r="E848" s="793" t="s">
        <v>7286</v>
      </c>
      <c r="F848" s="793"/>
      <c r="G848" s="795" t="n">
        <v>31.2</v>
      </c>
      <c r="H848" s="795" t="n">
        <v>31.2</v>
      </c>
      <c r="I848" s="795" t="n">
        <v>8.68</v>
      </c>
      <c r="J848" s="795" t="n">
        <f aca="false">H848*I848</f>
        <v>270.82</v>
      </c>
      <c r="K848" s="795" t="n">
        <v>0</v>
      </c>
    </row>
    <row r="849" customFormat="false" ht="19.2" hidden="false" customHeight="false" outlineLevel="0" collapsed="false">
      <c r="A849" s="792" t="s">
        <v>7287</v>
      </c>
      <c r="B849" s="793" t="s">
        <v>7288</v>
      </c>
      <c r="C849" s="794" t="s">
        <v>7289</v>
      </c>
      <c r="D849" s="793" t="s">
        <v>7290</v>
      </c>
      <c r="E849" s="793" t="s">
        <v>7291</v>
      </c>
      <c r="F849" s="793"/>
      <c r="G849" s="795" t="n">
        <v>23.1</v>
      </c>
      <c r="H849" s="795" t="n">
        <v>23.1</v>
      </c>
      <c r="I849" s="795" t="n">
        <v>8.68</v>
      </c>
      <c r="J849" s="795" t="n">
        <f aca="false">H849*I849</f>
        <v>200.51</v>
      </c>
      <c r="K849" s="795" t="n">
        <v>0</v>
      </c>
    </row>
    <row r="850" customFormat="false" ht="19.2" hidden="false" customHeight="false" outlineLevel="0" collapsed="false">
      <c r="A850" s="792" t="s">
        <v>7292</v>
      </c>
      <c r="B850" s="793" t="s">
        <v>7293</v>
      </c>
      <c r="C850" s="794" t="s">
        <v>7294</v>
      </c>
      <c r="D850" s="793" t="s">
        <v>7295</v>
      </c>
      <c r="E850" s="793" t="s">
        <v>7296</v>
      </c>
      <c r="F850" s="793"/>
      <c r="G850" s="795" t="n">
        <v>23.4</v>
      </c>
      <c r="H850" s="795" t="n">
        <v>23.4</v>
      </c>
      <c r="I850" s="795" t="n">
        <v>8.68</v>
      </c>
      <c r="J850" s="795" t="n">
        <f aca="false">H850*I850</f>
        <v>203.11</v>
      </c>
      <c r="K850" s="795" t="n">
        <v>0</v>
      </c>
    </row>
    <row r="851" customFormat="false" ht="19.2" hidden="false" customHeight="false" outlineLevel="0" collapsed="false">
      <c r="A851" s="792" t="s">
        <v>7297</v>
      </c>
      <c r="B851" s="793" t="s">
        <v>7298</v>
      </c>
      <c r="C851" s="794" t="s">
        <v>7299</v>
      </c>
      <c r="D851" s="793" t="s">
        <v>7300</v>
      </c>
      <c r="E851" s="793" t="s">
        <v>7301</v>
      </c>
      <c r="F851" s="793"/>
      <c r="G851" s="795" t="n">
        <v>22.5</v>
      </c>
      <c r="H851" s="795" t="n">
        <v>22.5</v>
      </c>
      <c r="I851" s="795" t="n">
        <v>8.68</v>
      </c>
      <c r="J851" s="795" t="n">
        <f aca="false">H851*I851</f>
        <v>195.3</v>
      </c>
      <c r="K851" s="795" t="n">
        <v>0</v>
      </c>
    </row>
    <row r="852" customFormat="false" ht="19.2" hidden="false" customHeight="false" outlineLevel="0" collapsed="false">
      <c r="A852" s="792" t="s">
        <v>7302</v>
      </c>
      <c r="B852" s="793" t="s">
        <v>7303</v>
      </c>
      <c r="C852" s="794" t="s">
        <v>7304</v>
      </c>
      <c r="D852" s="793" t="s">
        <v>7305</v>
      </c>
      <c r="E852" s="793" t="s">
        <v>7306</v>
      </c>
      <c r="F852" s="793"/>
      <c r="G852" s="795" t="n">
        <v>23.7</v>
      </c>
      <c r="H852" s="795" t="n">
        <v>23.7</v>
      </c>
      <c r="I852" s="795" t="n">
        <v>8.68</v>
      </c>
      <c r="J852" s="795" t="n">
        <f aca="false">H852*I852</f>
        <v>205.72</v>
      </c>
      <c r="K852" s="795" t="n">
        <v>0</v>
      </c>
    </row>
    <row r="853" customFormat="false" ht="19.2" hidden="false" customHeight="false" outlineLevel="0" collapsed="false">
      <c r="A853" s="792" t="s">
        <v>7307</v>
      </c>
      <c r="B853" s="793" t="s">
        <v>7308</v>
      </c>
      <c r="C853" s="794" t="s">
        <v>7309</v>
      </c>
      <c r="D853" s="793" t="s">
        <v>7310</v>
      </c>
      <c r="E853" s="793" t="s">
        <v>7311</v>
      </c>
      <c r="F853" s="793"/>
      <c r="G853" s="795" t="n">
        <v>15.9</v>
      </c>
      <c r="H853" s="795" t="n">
        <v>15.9</v>
      </c>
      <c r="I853" s="795" t="n">
        <v>8.68</v>
      </c>
      <c r="J853" s="795" t="n">
        <f aca="false">H853*I853</f>
        <v>138.01</v>
      </c>
      <c r="K853" s="795" t="n">
        <v>0</v>
      </c>
    </row>
    <row r="854" customFormat="false" ht="19.2" hidden="false" customHeight="false" outlineLevel="0" collapsed="false">
      <c r="A854" s="792" t="s">
        <v>7312</v>
      </c>
      <c r="B854" s="793" t="s">
        <v>7313</v>
      </c>
      <c r="C854" s="794" t="s">
        <v>7314</v>
      </c>
      <c r="D854" s="793" t="s">
        <v>7315</v>
      </c>
      <c r="E854" s="793" t="s">
        <v>7316</v>
      </c>
      <c r="F854" s="793"/>
      <c r="G854" s="795" t="n">
        <v>31.2</v>
      </c>
      <c r="H854" s="795" t="n">
        <v>31.2</v>
      </c>
      <c r="I854" s="795" t="n">
        <v>8.68</v>
      </c>
      <c r="J854" s="795" t="n">
        <f aca="false">H854*I854</f>
        <v>270.82</v>
      </c>
      <c r="K854" s="795" t="n">
        <v>0</v>
      </c>
    </row>
    <row r="855" customFormat="false" ht="19.2" hidden="false" customHeight="false" outlineLevel="0" collapsed="false">
      <c r="A855" s="792" t="s">
        <v>7317</v>
      </c>
      <c r="B855" s="793" t="s">
        <v>7318</v>
      </c>
      <c r="C855" s="794" t="s">
        <v>7319</v>
      </c>
      <c r="D855" s="793" t="s">
        <v>7320</v>
      </c>
      <c r="E855" s="793" t="s">
        <v>7321</v>
      </c>
      <c r="F855" s="793"/>
      <c r="G855" s="795" t="n">
        <v>22.5</v>
      </c>
      <c r="H855" s="795" t="n">
        <v>22.5</v>
      </c>
      <c r="I855" s="795" t="n">
        <v>8.68</v>
      </c>
      <c r="J855" s="795" t="n">
        <f aca="false">H855*I855</f>
        <v>195.3</v>
      </c>
      <c r="K855" s="795" t="n">
        <v>0</v>
      </c>
    </row>
    <row r="856" customFormat="false" ht="19.2" hidden="false" customHeight="false" outlineLevel="0" collapsed="false">
      <c r="A856" s="792" t="s">
        <v>7322</v>
      </c>
      <c r="B856" s="793" t="s">
        <v>7323</v>
      </c>
      <c r="C856" s="794" t="s">
        <v>7324</v>
      </c>
      <c r="D856" s="793" t="s">
        <v>7325</v>
      </c>
      <c r="E856" s="793" t="s">
        <v>7326</v>
      </c>
      <c r="F856" s="793"/>
      <c r="G856" s="795" t="n">
        <v>30</v>
      </c>
      <c r="H856" s="795" t="n">
        <v>30</v>
      </c>
      <c r="I856" s="795" t="n">
        <v>8.68</v>
      </c>
      <c r="J856" s="795" t="n">
        <f aca="false">H856*I856</f>
        <v>260.4</v>
      </c>
      <c r="K856" s="795" t="n">
        <v>0</v>
      </c>
    </row>
    <row r="857" customFormat="false" ht="19.2" hidden="false" customHeight="false" outlineLevel="0" collapsed="false">
      <c r="A857" s="792" t="s">
        <v>7327</v>
      </c>
      <c r="B857" s="793" t="s">
        <v>7328</v>
      </c>
      <c r="C857" s="794" t="s">
        <v>7329</v>
      </c>
      <c r="D857" s="793" t="s">
        <v>7330</v>
      </c>
      <c r="E857" s="793" t="s">
        <v>7331</v>
      </c>
      <c r="F857" s="793"/>
      <c r="G857" s="795" t="n">
        <v>30.1</v>
      </c>
      <c r="H857" s="795" t="n">
        <v>30.1</v>
      </c>
      <c r="I857" s="795" t="n">
        <v>8.68</v>
      </c>
      <c r="J857" s="795" t="n">
        <f aca="false">H857*I857</f>
        <v>261.27</v>
      </c>
      <c r="K857" s="795" t="n">
        <v>0</v>
      </c>
    </row>
    <row r="858" customFormat="false" ht="19.2" hidden="false" customHeight="false" outlineLevel="0" collapsed="false">
      <c r="A858" s="792" t="s">
        <v>7332</v>
      </c>
      <c r="B858" s="793" t="s">
        <v>7333</v>
      </c>
      <c r="C858" s="794" t="s">
        <v>7334</v>
      </c>
      <c r="D858" s="793" t="s">
        <v>7335</v>
      </c>
      <c r="E858" s="793" t="s">
        <v>7336</v>
      </c>
      <c r="F858" s="793"/>
      <c r="G858" s="795" t="n">
        <v>15.9</v>
      </c>
      <c r="H858" s="795" t="n">
        <v>15.9</v>
      </c>
      <c r="I858" s="795" t="n">
        <v>8.68</v>
      </c>
      <c r="J858" s="795" t="n">
        <f aca="false">H858*I858</f>
        <v>138.01</v>
      </c>
      <c r="K858" s="795" t="n">
        <v>0</v>
      </c>
    </row>
    <row r="859" customFormat="false" ht="19.2" hidden="false" customHeight="false" outlineLevel="0" collapsed="false">
      <c r="A859" s="792" t="s">
        <v>7337</v>
      </c>
      <c r="B859" s="793" t="s">
        <v>7338</v>
      </c>
      <c r="C859" s="794" t="s">
        <v>7339</v>
      </c>
      <c r="D859" s="793" t="s">
        <v>7340</v>
      </c>
      <c r="E859" s="793" t="s">
        <v>7341</v>
      </c>
      <c r="F859" s="793"/>
      <c r="G859" s="795" t="n">
        <v>30.9</v>
      </c>
      <c r="H859" s="795" t="n">
        <v>30.9</v>
      </c>
      <c r="I859" s="795" t="n">
        <v>8.68</v>
      </c>
      <c r="J859" s="795" t="n">
        <f aca="false">H859*I859</f>
        <v>268.21</v>
      </c>
      <c r="K859" s="795" t="n">
        <v>0</v>
      </c>
    </row>
    <row r="860" customFormat="false" ht="19.2" hidden="false" customHeight="false" outlineLevel="0" collapsed="false">
      <c r="A860" s="792" t="s">
        <v>7342</v>
      </c>
      <c r="B860" s="793" t="s">
        <v>7343</v>
      </c>
      <c r="C860" s="794" t="s">
        <v>7344</v>
      </c>
      <c r="D860" s="793" t="s">
        <v>7345</v>
      </c>
      <c r="E860" s="793" t="s">
        <v>7346</v>
      </c>
      <c r="F860" s="793"/>
      <c r="G860" s="795" t="n">
        <v>30.4</v>
      </c>
      <c r="H860" s="795" t="n">
        <v>30.4</v>
      </c>
      <c r="I860" s="795" t="n">
        <v>8.68</v>
      </c>
      <c r="J860" s="795" t="n">
        <f aca="false">H860*I860</f>
        <v>263.87</v>
      </c>
      <c r="K860" s="795" t="n">
        <v>0</v>
      </c>
    </row>
    <row r="861" customFormat="false" ht="19.2" hidden="false" customHeight="false" outlineLevel="0" collapsed="false">
      <c r="A861" s="792" t="s">
        <v>7347</v>
      </c>
      <c r="B861" s="793" t="s">
        <v>7348</v>
      </c>
      <c r="C861" s="794" t="s">
        <v>7349</v>
      </c>
      <c r="D861" s="793" t="s">
        <v>7350</v>
      </c>
      <c r="E861" s="793" t="s">
        <v>7351</v>
      </c>
      <c r="F861" s="793"/>
      <c r="G861" s="795" t="n">
        <v>23.4</v>
      </c>
      <c r="H861" s="795" t="n">
        <v>23.4</v>
      </c>
      <c r="I861" s="795" t="n">
        <v>8.68</v>
      </c>
      <c r="J861" s="795" t="n">
        <f aca="false">H861*I861</f>
        <v>203.11</v>
      </c>
      <c r="K861" s="795" t="n">
        <v>0</v>
      </c>
    </row>
    <row r="862" customFormat="false" ht="19.2" hidden="false" customHeight="false" outlineLevel="0" collapsed="false">
      <c r="A862" s="792" t="s">
        <v>7352</v>
      </c>
      <c r="B862" s="793" t="s">
        <v>7353</v>
      </c>
      <c r="C862" s="794" t="s">
        <v>7354</v>
      </c>
      <c r="D862" s="793" t="s">
        <v>7355</v>
      </c>
      <c r="E862" s="793" t="s">
        <v>7356</v>
      </c>
      <c r="F862" s="793"/>
      <c r="G862" s="795" t="n">
        <v>22.5</v>
      </c>
      <c r="H862" s="795" t="n">
        <v>22.5</v>
      </c>
      <c r="I862" s="795" t="n">
        <v>8.68</v>
      </c>
      <c r="J862" s="795" t="n">
        <f aca="false">H862*I862</f>
        <v>195.3</v>
      </c>
      <c r="K862" s="795" t="n">
        <v>0</v>
      </c>
    </row>
    <row r="863" customFormat="false" ht="19.2" hidden="false" customHeight="false" outlineLevel="0" collapsed="false">
      <c r="A863" s="792" t="s">
        <v>7357</v>
      </c>
      <c r="B863" s="793" t="s">
        <v>7358</v>
      </c>
      <c r="C863" s="794" t="s">
        <v>7359</v>
      </c>
      <c r="D863" s="793" t="s">
        <v>7360</v>
      </c>
      <c r="E863" s="793" t="s">
        <v>7361</v>
      </c>
      <c r="F863" s="793"/>
      <c r="G863" s="795" t="n">
        <v>15.9</v>
      </c>
      <c r="H863" s="795" t="n">
        <v>15.9</v>
      </c>
      <c r="I863" s="795" t="n">
        <v>8.68</v>
      </c>
      <c r="J863" s="795" t="n">
        <f aca="false">H863*I863</f>
        <v>138.01</v>
      </c>
      <c r="K863" s="795" t="n">
        <v>0</v>
      </c>
    </row>
    <row r="864" customFormat="false" ht="19.2" hidden="false" customHeight="false" outlineLevel="0" collapsed="false">
      <c r="A864" s="792" t="s">
        <v>7362</v>
      </c>
      <c r="B864" s="793" t="s">
        <v>7363</v>
      </c>
      <c r="C864" s="794" t="s">
        <v>7364</v>
      </c>
      <c r="D864" s="793" t="s">
        <v>7365</v>
      </c>
      <c r="E864" s="793" t="s">
        <v>7366</v>
      </c>
      <c r="F864" s="793"/>
      <c r="G864" s="795" t="n">
        <v>30.9</v>
      </c>
      <c r="H864" s="795" t="n">
        <v>30.9</v>
      </c>
      <c r="I864" s="795" t="n">
        <v>8.68</v>
      </c>
      <c r="J864" s="795" t="n">
        <f aca="false">H864*I864</f>
        <v>268.21</v>
      </c>
      <c r="K864" s="795" t="n">
        <v>0</v>
      </c>
    </row>
    <row r="865" customFormat="false" ht="19.2" hidden="false" customHeight="false" outlineLevel="0" collapsed="false">
      <c r="A865" s="792" t="s">
        <v>7367</v>
      </c>
      <c r="B865" s="793" t="s">
        <v>7368</v>
      </c>
      <c r="C865" s="794" t="s">
        <v>7369</v>
      </c>
      <c r="D865" s="793" t="s">
        <v>7370</v>
      </c>
      <c r="E865" s="793" t="s">
        <v>7371</v>
      </c>
      <c r="F865" s="793"/>
      <c r="G865" s="795" t="n">
        <v>30.4</v>
      </c>
      <c r="H865" s="795" t="n">
        <v>30.4</v>
      </c>
      <c r="I865" s="795" t="n">
        <v>8.68</v>
      </c>
      <c r="J865" s="795" t="n">
        <f aca="false">H865*I865</f>
        <v>263.87</v>
      </c>
      <c r="K865" s="795" t="n">
        <v>0</v>
      </c>
    </row>
    <row r="866" customFormat="false" ht="19.2" hidden="false" customHeight="false" outlineLevel="0" collapsed="false">
      <c r="A866" s="792" t="s">
        <v>7372</v>
      </c>
      <c r="B866" s="793" t="s">
        <v>7373</v>
      </c>
      <c r="C866" s="794" t="s">
        <v>7374</v>
      </c>
      <c r="D866" s="793" t="s">
        <v>7375</v>
      </c>
      <c r="E866" s="793" t="s">
        <v>7376</v>
      </c>
      <c r="F866" s="793"/>
      <c r="G866" s="795" t="n">
        <v>23.1</v>
      </c>
      <c r="H866" s="795" t="n">
        <v>23.1</v>
      </c>
      <c r="I866" s="795" t="n">
        <v>8.68</v>
      </c>
      <c r="J866" s="795" t="n">
        <f aca="false">H866*I866</f>
        <v>200.51</v>
      </c>
      <c r="K866" s="795" t="n">
        <v>0</v>
      </c>
    </row>
    <row r="867" customFormat="false" ht="19.2" hidden="false" customHeight="false" outlineLevel="0" collapsed="false">
      <c r="A867" s="792" t="s">
        <v>7377</v>
      </c>
      <c r="B867" s="793" t="s">
        <v>7378</v>
      </c>
      <c r="C867" s="794" t="s">
        <v>7379</v>
      </c>
      <c r="D867" s="793" t="s">
        <v>7380</v>
      </c>
      <c r="E867" s="793" t="s">
        <v>7381</v>
      </c>
      <c r="F867" s="793"/>
      <c r="G867" s="795" t="n">
        <v>23.4</v>
      </c>
      <c r="H867" s="795" t="n">
        <v>23.4</v>
      </c>
      <c r="I867" s="795" t="n">
        <v>8.68</v>
      </c>
      <c r="J867" s="795" t="n">
        <f aca="false">H867*I867</f>
        <v>203.11</v>
      </c>
      <c r="K867" s="795" t="n">
        <v>0</v>
      </c>
    </row>
    <row r="868" customFormat="false" ht="19.2" hidden="false" customHeight="false" outlineLevel="0" collapsed="false">
      <c r="A868" s="792" t="s">
        <v>7382</v>
      </c>
      <c r="B868" s="793" t="s">
        <v>7383</v>
      </c>
      <c r="C868" s="794" t="s">
        <v>7384</v>
      </c>
      <c r="D868" s="793" t="s">
        <v>7385</v>
      </c>
      <c r="E868" s="793" t="s">
        <v>7386</v>
      </c>
      <c r="F868" s="793"/>
      <c r="G868" s="795" t="n">
        <v>15.9</v>
      </c>
      <c r="H868" s="795" t="n">
        <v>15.9</v>
      </c>
      <c r="I868" s="795" t="n">
        <v>8.68</v>
      </c>
      <c r="J868" s="795" t="n">
        <f aca="false">H868*I868</f>
        <v>138.01</v>
      </c>
      <c r="K868" s="795" t="n">
        <v>0</v>
      </c>
    </row>
    <row r="869" customFormat="false" ht="19.2" hidden="false" customHeight="false" outlineLevel="0" collapsed="false">
      <c r="A869" s="792" t="s">
        <v>7387</v>
      </c>
      <c r="B869" s="793" t="s">
        <v>7388</v>
      </c>
      <c r="C869" s="794" t="s">
        <v>7389</v>
      </c>
      <c r="D869" s="793" t="s">
        <v>7390</v>
      </c>
      <c r="E869" s="793" t="s">
        <v>7391</v>
      </c>
      <c r="F869" s="793"/>
      <c r="G869" s="795" t="n">
        <v>28.3</v>
      </c>
      <c r="H869" s="795" t="n">
        <v>28.3</v>
      </c>
      <c r="I869" s="795" t="n">
        <v>8.68</v>
      </c>
      <c r="J869" s="795" t="n">
        <f aca="false">H869*I869</f>
        <v>245.64</v>
      </c>
      <c r="K869" s="795" t="n">
        <v>0</v>
      </c>
    </row>
    <row r="870" customFormat="false" ht="19.2" hidden="false" customHeight="false" outlineLevel="0" collapsed="false">
      <c r="A870" s="792" t="s">
        <v>7392</v>
      </c>
      <c r="B870" s="793" t="s">
        <v>7393</v>
      </c>
      <c r="C870" s="794" t="s">
        <v>7394</v>
      </c>
      <c r="D870" s="793" t="s">
        <v>7395</v>
      </c>
      <c r="E870" s="793" t="s">
        <v>7396</v>
      </c>
      <c r="F870" s="793"/>
      <c r="G870" s="795" t="n">
        <v>21.7</v>
      </c>
      <c r="H870" s="795" t="n">
        <v>21.7</v>
      </c>
      <c r="I870" s="795" t="n">
        <v>8.68</v>
      </c>
      <c r="J870" s="795" t="n">
        <f aca="false">H870*I870</f>
        <v>188.36</v>
      </c>
      <c r="K870" s="795" t="n">
        <v>0</v>
      </c>
    </row>
    <row r="871" customFormat="false" ht="19.2" hidden="false" customHeight="false" outlineLevel="0" collapsed="false">
      <c r="A871" s="792" t="s">
        <v>7397</v>
      </c>
      <c r="B871" s="793" t="s">
        <v>7398</v>
      </c>
      <c r="C871" s="794" t="s">
        <v>7399</v>
      </c>
      <c r="D871" s="793" t="s">
        <v>7400</v>
      </c>
      <c r="E871" s="793" t="s">
        <v>7401</v>
      </c>
      <c r="F871" s="793"/>
      <c r="G871" s="795" t="n">
        <v>22.6</v>
      </c>
      <c r="H871" s="795" t="n">
        <v>22.6</v>
      </c>
      <c r="I871" s="795" t="n">
        <v>8.68</v>
      </c>
      <c r="J871" s="795" t="n">
        <f aca="false">H871*I871</f>
        <v>196.17</v>
      </c>
      <c r="K871" s="795" t="n">
        <v>0</v>
      </c>
    </row>
    <row r="872" customFormat="false" ht="19.2" hidden="false" customHeight="false" outlineLevel="0" collapsed="false">
      <c r="A872" s="792" t="s">
        <v>7402</v>
      </c>
      <c r="B872" s="793" t="s">
        <v>7403</v>
      </c>
      <c r="C872" s="794" t="s">
        <v>7404</v>
      </c>
      <c r="D872" s="793" t="s">
        <v>7405</v>
      </c>
      <c r="E872" s="793" t="s">
        <v>7406</v>
      </c>
      <c r="F872" s="793"/>
      <c r="G872" s="795" t="n">
        <v>30.4</v>
      </c>
      <c r="H872" s="795" t="n">
        <v>30.4</v>
      </c>
      <c r="I872" s="795" t="n">
        <v>8.68</v>
      </c>
      <c r="J872" s="795" t="n">
        <f aca="false">H872*I872</f>
        <v>263.87</v>
      </c>
      <c r="K872" s="795" t="n">
        <v>0</v>
      </c>
    </row>
    <row r="873" customFormat="false" ht="19.2" hidden="false" customHeight="false" outlineLevel="0" collapsed="false">
      <c r="A873" s="792" t="s">
        <v>7407</v>
      </c>
      <c r="B873" s="793" t="s">
        <v>7408</v>
      </c>
      <c r="C873" s="794" t="s">
        <v>7409</v>
      </c>
      <c r="D873" s="793" t="s">
        <v>7410</v>
      </c>
      <c r="E873" s="793" t="s">
        <v>7411</v>
      </c>
      <c r="F873" s="793"/>
      <c r="G873" s="795" t="n">
        <v>29.1</v>
      </c>
      <c r="H873" s="795" t="n">
        <v>29.1</v>
      </c>
      <c r="I873" s="795" t="n">
        <v>8.68</v>
      </c>
      <c r="J873" s="795" t="n">
        <f aca="false">H873*I873</f>
        <v>252.59</v>
      </c>
      <c r="K873" s="795" t="n">
        <v>0</v>
      </c>
    </row>
    <row r="874" customFormat="false" ht="19.2" hidden="false" customHeight="false" outlineLevel="0" collapsed="false">
      <c r="A874" s="792" t="s">
        <v>7412</v>
      </c>
      <c r="B874" s="793" t="s">
        <v>7413</v>
      </c>
      <c r="C874" s="794" t="s">
        <v>7414</v>
      </c>
      <c r="D874" s="793" t="s">
        <v>7415</v>
      </c>
      <c r="E874" s="793" t="s">
        <v>7416</v>
      </c>
      <c r="F874" s="793"/>
      <c r="G874" s="795" t="n">
        <v>23.1</v>
      </c>
      <c r="H874" s="795" t="n">
        <v>23.1</v>
      </c>
      <c r="I874" s="795" t="n">
        <v>8.68</v>
      </c>
      <c r="J874" s="795" t="n">
        <f aca="false">H874*I874</f>
        <v>200.51</v>
      </c>
      <c r="K874" s="795" t="n">
        <v>0</v>
      </c>
    </row>
    <row r="875" customFormat="false" ht="19.2" hidden="false" customHeight="false" outlineLevel="0" collapsed="false">
      <c r="A875" s="792" t="s">
        <v>7417</v>
      </c>
      <c r="B875" s="793" t="s">
        <v>7418</v>
      </c>
      <c r="C875" s="794" t="s">
        <v>7419</v>
      </c>
      <c r="D875" s="793" t="s">
        <v>7420</v>
      </c>
      <c r="E875" s="793" t="s">
        <v>7421</v>
      </c>
      <c r="F875" s="793"/>
      <c r="G875" s="795" t="n">
        <v>30.9</v>
      </c>
      <c r="H875" s="795" t="n">
        <v>30.9</v>
      </c>
      <c r="I875" s="795" t="n">
        <v>8.68</v>
      </c>
      <c r="J875" s="795" t="n">
        <f aca="false">H875*I875</f>
        <v>268.21</v>
      </c>
      <c r="K875" s="795" t="n">
        <v>0</v>
      </c>
    </row>
    <row r="876" customFormat="false" ht="19.2" hidden="false" customHeight="false" outlineLevel="0" collapsed="false">
      <c r="A876" s="792" t="s">
        <v>7422</v>
      </c>
      <c r="B876" s="793" t="s">
        <v>7423</v>
      </c>
      <c r="C876" s="794" t="s">
        <v>7424</v>
      </c>
      <c r="D876" s="793" t="s">
        <v>7425</v>
      </c>
      <c r="E876" s="793" t="s">
        <v>7426</v>
      </c>
      <c r="F876" s="793"/>
      <c r="G876" s="795" t="n">
        <v>15.9</v>
      </c>
      <c r="H876" s="795" t="n">
        <v>15.9</v>
      </c>
      <c r="I876" s="795" t="n">
        <v>8.68</v>
      </c>
      <c r="J876" s="795" t="n">
        <f aca="false">H876*I876</f>
        <v>138.01</v>
      </c>
      <c r="K876" s="795" t="n">
        <v>0</v>
      </c>
    </row>
    <row r="877" customFormat="false" ht="19.2" hidden="false" customHeight="false" outlineLevel="0" collapsed="false">
      <c r="A877" s="792" t="s">
        <v>7427</v>
      </c>
      <c r="B877" s="793" t="s">
        <v>7428</v>
      </c>
      <c r="C877" s="794" t="s">
        <v>7429</v>
      </c>
      <c r="D877" s="793" t="s">
        <v>7430</v>
      </c>
      <c r="E877" s="793" t="s">
        <v>7431</v>
      </c>
      <c r="F877" s="793"/>
      <c r="G877" s="795" t="n">
        <v>30.6</v>
      </c>
      <c r="H877" s="795" t="n">
        <v>30.6</v>
      </c>
      <c r="I877" s="795" t="n">
        <v>8.68</v>
      </c>
      <c r="J877" s="795" t="n">
        <f aca="false">H877*I877</f>
        <v>265.61</v>
      </c>
      <c r="K877" s="795" t="n">
        <v>0</v>
      </c>
    </row>
    <row r="878" customFormat="false" ht="19.2" hidden="false" customHeight="false" outlineLevel="0" collapsed="false">
      <c r="A878" s="792" t="s">
        <v>7432</v>
      </c>
      <c r="B878" s="793" t="s">
        <v>7433</v>
      </c>
      <c r="C878" s="794" t="s">
        <v>7434</v>
      </c>
      <c r="D878" s="793" t="s">
        <v>7435</v>
      </c>
      <c r="E878" s="793" t="s">
        <v>7436</v>
      </c>
      <c r="F878" s="793"/>
      <c r="G878" s="795" t="n">
        <v>22.5</v>
      </c>
      <c r="H878" s="795" t="n">
        <v>22.5</v>
      </c>
      <c r="I878" s="795" t="n">
        <v>8.68</v>
      </c>
      <c r="J878" s="795" t="n">
        <f aca="false">H878*I878</f>
        <v>195.3</v>
      </c>
      <c r="K878" s="795" t="n">
        <v>0</v>
      </c>
    </row>
    <row r="879" customFormat="false" ht="19.2" hidden="false" customHeight="false" outlineLevel="0" collapsed="false">
      <c r="A879" s="792" t="s">
        <v>7437</v>
      </c>
      <c r="B879" s="793" t="s">
        <v>7438</v>
      </c>
      <c r="C879" s="794" t="s">
        <v>7439</v>
      </c>
      <c r="D879" s="793" t="s">
        <v>7440</v>
      </c>
      <c r="E879" s="793" t="s">
        <v>7441</v>
      </c>
      <c r="F879" s="793"/>
      <c r="G879" s="795" t="n">
        <v>23.4</v>
      </c>
      <c r="H879" s="795" t="n">
        <v>23.4</v>
      </c>
      <c r="I879" s="795" t="n">
        <v>8.68</v>
      </c>
      <c r="J879" s="795" t="n">
        <f aca="false">H879*I879</f>
        <v>203.11</v>
      </c>
      <c r="K879" s="795" t="n">
        <v>0</v>
      </c>
    </row>
    <row r="880" customFormat="false" ht="19.2" hidden="false" customHeight="false" outlineLevel="0" collapsed="false">
      <c r="A880" s="792" t="s">
        <v>7442</v>
      </c>
      <c r="B880" s="793" t="s">
        <v>7443</v>
      </c>
      <c r="C880" s="794" t="s">
        <v>7444</v>
      </c>
      <c r="D880" s="793" t="s">
        <v>7445</v>
      </c>
      <c r="E880" s="793" t="s">
        <v>7446</v>
      </c>
      <c r="F880" s="793"/>
      <c r="G880" s="795" t="n">
        <v>30.9</v>
      </c>
      <c r="H880" s="795" t="n">
        <v>30.9</v>
      </c>
      <c r="I880" s="795" t="n">
        <v>8.68</v>
      </c>
      <c r="J880" s="795" t="n">
        <f aca="false">H880*I880</f>
        <v>268.21</v>
      </c>
      <c r="K880" s="795" t="n">
        <v>0</v>
      </c>
    </row>
    <row r="881" customFormat="false" ht="19.2" hidden="false" customHeight="false" outlineLevel="0" collapsed="false">
      <c r="A881" s="792" t="s">
        <v>7447</v>
      </c>
      <c r="B881" s="793" t="s">
        <v>7448</v>
      </c>
      <c r="C881" s="794" t="s">
        <v>7449</v>
      </c>
      <c r="D881" s="793" t="s">
        <v>7450</v>
      </c>
      <c r="E881" s="793" t="s">
        <v>7451</v>
      </c>
      <c r="F881" s="793"/>
      <c r="G881" s="795" t="n">
        <v>15.9</v>
      </c>
      <c r="H881" s="795" t="n">
        <v>15.9</v>
      </c>
      <c r="I881" s="795" t="n">
        <v>8.68</v>
      </c>
      <c r="J881" s="795" t="n">
        <f aca="false">H881*I881</f>
        <v>138.01</v>
      </c>
      <c r="K881" s="795" t="n">
        <v>0</v>
      </c>
    </row>
    <row r="882" customFormat="false" ht="19.2" hidden="false" customHeight="false" outlineLevel="0" collapsed="false">
      <c r="A882" s="792" t="s">
        <v>7452</v>
      </c>
      <c r="B882" s="793" t="s">
        <v>7453</v>
      </c>
      <c r="C882" s="794" t="s">
        <v>7454</v>
      </c>
      <c r="D882" s="793" t="s">
        <v>7455</v>
      </c>
      <c r="E882" s="793" t="s">
        <v>7456</v>
      </c>
      <c r="F882" s="793"/>
      <c r="G882" s="795" t="n">
        <v>30</v>
      </c>
      <c r="H882" s="795" t="n">
        <v>30</v>
      </c>
      <c r="I882" s="795" t="n">
        <v>8.68</v>
      </c>
      <c r="J882" s="795" t="n">
        <f aca="false">H882*I882</f>
        <v>260.4</v>
      </c>
      <c r="K882" s="795" t="n">
        <v>0</v>
      </c>
    </row>
    <row r="883" customFormat="false" ht="19.2" hidden="false" customHeight="false" outlineLevel="0" collapsed="false">
      <c r="A883" s="792" t="s">
        <v>7457</v>
      </c>
      <c r="B883" s="793" t="s">
        <v>7458</v>
      </c>
      <c r="C883" s="794" t="s">
        <v>7459</v>
      </c>
      <c r="D883" s="793" t="s">
        <v>7460</v>
      </c>
      <c r="E883" s="793" t="s">
        <v>7461</v>
      </c>
      <c r="F883" s="793"/>
      <c r="G883" s="795" t="n">
        <v>29.1</v>
      </c>
      <c r="H883" s="795" t="n">
        <v>29.1</v>
      </c>
      <c r="I883" s="795" t="n">
        <v>8.68</v>
      </c>
      <c r="J883" s="795" t="n">
        <f aca="false">H883*I883</f>
        <v>252.59</v>
      </c>
      <c r="K883" s="795" t="n">
        <v>0</v>
      </c>
    </row>
    <row r="884" customFormat="false" ht="19.2" hidden="false" customHeight="false" outlineLevel="0" collapsed="false">
      <c r="A884" s="792" t="s">
        <v>7462</v>
      </c>
      <c r="B884" s="793" t="s">
        <v>7463</v>
      </c>
      <c r="C884" s="794" t="s">
        <v>7464</v>
      </c>
      <c r="D884" s="793" t="s">
        <v>7465</v>
      </c>
      <c r="E884" s="793" t="s">
        <v>7466</v>
      </c>
      <c r="F884" s="793"/>
      <c r="G884" s="795" t="n">
        <v>22.5</v>
      </c>
      <c r="H884" s="795" t="n">
        <v>22.5</v>
      </c>
      <c r="I884" s="795" t="n">
        <v>8.68</v>
      </c>
      <c r="J884" s="795" t="n">
        <f aca="false">H884*I884</f>
        <v>195.3</v>
      </c>
      <c r="K884" s="795" t="n">
        <v>0</v>
      </c>
    </row>
    <row r="885" customFormat="false" ht="19.2" hidden="false" customHeight="false" outlineLevel="0" collapsed="false">
      <c r="A885" s="792" t="s">
        <v>7467</v>
      </c>
      <c r="B885" s="793" t="s">
        <v>7468</v>
      </c>
      <c r="C885" s="794" t="s">
        <v>7469</v>
      </c>
      <c r="D885" s="793" t="s">
        <v>7470</v>
      </c>
      <c r="E885" s="793" t="s">
        <v>7471</v>
      </c>
      <c r="F885" s="793"/>
      <c r="G885" s="795" t="n">
        <v>23.4</v>
      </c>
      <c r="H885" s="795" t="n">
        <v>23.4</v>
      </c>
      <c r="I885" s="795" t="n">
        <v>8.68</v>
      </c>
      <c r="J885" s="795" t="n">
        <f aca="false">H885*I885</f>
        <v>203.11</v>
      </c>
      <c r="K885" s="795" t="n">
        <v>0</v>
      </c>
    </row>
    <row r="886" customFormat="false" ht="19.2" hidden="false" customHeight="false" outlineLevel="0" collapsed="false">
      <c r="A886" s="792" t="s">
        <v>7472</v>
      </c>
      <c r="B886" s="793" t="s">
        <v>7473</v>
      </c>
      <c r="C886" s="794" t="s">
        <v>7474</v>
      </c>
      <c r="D886" s="793" t="s">
        <v>7475</v>
      </c>
      <c r="E886" s="793" t="s">
        <v>7476</v>
      </c>
      <c r="F886" s="793"/>
      <c r="G886" s="795" t="n">
        <v>23.1</v>
      </c>
      <c r="H886" s="795" t="n">
        <v>23.1</v>
      </c>
      <c r="I886" s="795" t="n">
        <v>8.68</v>
      </c>
      <c r="J886" s="795" t="n">
        <f aca="false">H886*I886</f>
        <v>200.51</v>
      </c>
      <c r="K886" s="795" t="n">
        <v>0</v>
      </c>
    </row>
    <row r="887" customFormat="false" ht="19.2" hidden="false" customHeight="false" outlineLevel="0" collapsed="false">
      <c r="A887" s="792" t="s">
        <v>7477</v>
      </c>
      <c r="B887" s="793" t="s">
        <v>7478</v>
      </c>
      <c r="C887" s="794" t="s">
        <v>7479</v>
      </c>
      <c r="D887" s="793" t="s">
        <v>7480</v>
      </c>
      <c r="E887" s="793" t="s">
        <v>7481</v>
      </c>
      <c r="F887" s="793"/>
      <c r="G887" s="795" t="n">
        <v>30.4</v>
      </c>
      <c r="H887" s="795" t="n">
        <v>30.4</v>
      </c>
      <c r="I887" s="795" t="n">
        <v>8.68</v>
      </c>
      <c r="J887" s="795" t="n">
        <f aca="false">H887*I887</f>
        <v>263.87</v>
      </c>
      <c r="K887" s="795" t="n">
        <v>0</v>
      </c>
    </row>
    <row r="888" customFormat="false" ht="19.2" hidden="false" customHeight="false" outlineLevel="0" collapsed="false">
      <c r="A888" s="792" t="s">
        <v>7482</v>
      </c>
      <c r="B888" s="793" t="s">
        <v>7483</v>
      </c>
      <c r="C888" s="794" t="s">
        <v>7484</v>
      </c>
      <c r="D888" s="793" t="s">
        <v>7485</v>
      </c>
      <c r="E888" s="793" t="s">
        <v>7486</v>
      </c>
      <c r="F888" s="793"/>
      <c r="G888" s="795" t="n">
        <v>30.9</v>
      </c>
      <c r="H888" s="795" t="n">
        <v>30.9</v>
      </c>
      <c r="I888" s="795" t="n">
        <v>8.68</v>
      </c>
      <c r="J888" s="795" t="n">
        <f aca="false">H888*I888</f>
        <v>268.21</v>
      </c>
      <c r="K888" s="795" t="n">
        <v>0</v>
      </c>
    </row>
    <row r="889" customFormat="false" ht="19.2" hidden="false" customHeight="false" outlineLevel="0" collapsed="false">
      <c r="A889" s="792" t="s">
        <v>7487</v>
      </c>
      <c r="B889" s="793" t="s">
        <v>7488</v>
      </c>
      <c r="C889" s="794" t="s">
        <v>7489</v>
      </c>
      <c r="D889" s="793" t="s">
        <v>7490</v>
      </c>
      <c r="E889" s="793" t="s">
        <v>7491</v>
      </c>
      <c r="F889" s="793"/>
      <c r="G889" s="795" t="n">
        <v>15.9</v>
      </c>
      <c r="H889" s="795" t="n">
        <v>15.9</v>
      </c>
      <c r="I889" s="795" t="n">
        <v>8.68</v>
      </c>
      <c r="J889" s="795" t="n">
        <f aca="false">H889*I889</f>
        <v>138.01</v>
      </c>
      <c r="K889" s="795" t="n">
        <v>0</v>
      </c>
    </row>
    <row r="890" customFormat="false" ht="19.2" hidden="false" customHeight="false" outlineLevel="0" collapsed="false">
      <c r="A890" s="792" t="s">
        <v>7492</v>
      </c>
      <c r="B890" s="793" t="s">
        <v>7493</v>
      </c>
      <c r="C890" s="794" t="s">
        <v>7494</v>
      </c>
      <c r="D890" s="793" t="s">
        <v>7495</v>
      </c>
      <c r="E890" s="793" t="s">
        <v>7496</v>
      </c>
      <c r="F890" s="793"/>
      <c r="G890" s="795" t="n">
        <v>23.7</v>
      </c>
      <c r="H890" s="795" t="n">
        <v>23.7</v>
      </c>
      <c r="I890" s="795" t="n">
        <v>8.68</v>
      </c>
      <c r="J890" s="795" t="n">
        <f aca="false">H890*I890</f>
        <v>205.72</v>
      </c>
      <c r="K890" s="795" t="n">
        <v>0</v>
      </c>
    </row>
    <row r="891" customFormat="false" ht="19.2" hidden="false" customHeight="false" outlineLevel="0" collapsed="false">
      <c r="A891" s="792" t="s">
        <v>7497</v>
      </c>
      <c r="B891" s="793" t="s">
        <v>7498</v>
      </c>
      <c r="C891" s="794" t="s">
        <v>7499</v>
      </c>
      <c r="D891" s="793" t="s">
        <v>7500</v>
      </c>
      <c r="E891" s="793" t="s">
        <v>7501</v>
      </c>
      <c r="F891" s="793"/>
      <c r="G891" s="795" t="n">
        <v>23.1</v>
      </c>
      <c r="H891" s="795" t="n">
        <v>23.1</v>
      </c>
      <c r="I891" s="795" t="n">
        <v>8.68</v>
      </c>
      <c r="J891" s="795" t="n">
        <f aca="false">H891*I891</f>
        <v>200.51</v>
      </c>
      <c r="K891" s="795" t="n">
        <v>0</v>
      </c>
    </row>
    <row r="892" customFormat="false" ht="19.2" hidden="false" customHeight="false" outlineLevel="0" collapsed="false">
      <c r="A892" s="792" t="s">
        <v>7502</v>
      </c>
      <c r="B892" s="793" t="s">
        <v>7503</v>
      </c>
      <c r="C892" s="794" t="s">
        <v>7504</v>
      </c>
      <c r="D892" s="793" t="s">
        <v>7505</v>
      </c>
      <c r="E892" s="793" t="s">
        <v>7506</v>
      </c>
      <c r="F892" s="793"/>
      <c r="G892" s="795" t="n">
        <v>30.8</v>
      </c>
      <c r="H892" s="795" t="n">
        <v>30.8</v>
      </c>
      <c r="I892" s="795" t="n">
        <v>8.68</v>
      </c>
      <c r="J892" s="795" t="n">
        <f aca="false">H892*I892</f>
        <v>267.34</v>
      </c>
      <c r="K892" s="795" t="n">
        <v>0</v>
      </c>
    </row>
    <row r="893" customFormat="false" ht="19.2" hidden="false" customHeight="false" outlineLevel="0" collapsed="false">
      <c r="A893" s="792" t="s">
        <v>7507</v>
      </c>
      <c r="B893" s="793" t="s">
        <v>7508</v>
      </c>
      <c r="C893" s="794" t="s">
        <v>7509</v>
      </c>
      <c r="D893" s="793" t="s">
        <v>7510</v>
      </c>
      <c r="E893" s="793" t="s">
        <v>7511</v>
      </c>
      <c r="F893" s="793"/>
      <c r="G893" s="795" t="n">
        <v>49.3</v>
      </c>
      <c r="H893" s="795" t="n">
        <v>49.3</v>
      </c>
      <c r="I893" s="795" t="n">
        <v>8.68</v>
      </c>
      <c r="J893" s="795" t="n">
        <f aca="false">H893*I893</f>
        <v>427.92</v>
      </c>
      <c r="K893" s="795" t="n">
        <v>0</v>
      </c>
    </row>
    <row r="894" customFormat="false" ht="19.2" hidden="false" customHeight="false" outlineLevel="0" collapsed="false">
      <c r="A894" s="792" t="s">
        <v>7512</v>
      </c>
      <c r="B894" s="793" t="s">
        <v>7513</v>
      </c>
      <c r="C894" s="794" t="s">
        <v>7514</v>
      </c>
      <c r="D894" s="793" t="s">
        <v>7515</v>
      </c>
      <c r="E894" s="793" t="s">
        <v>7516</v>
      </c>
      <c r="F894" s="793"/>
      <c r="G894" s="795" t="n">
        <v>58.8</v>
      </c>
      <c r="H894" s="795" t="n">
        <v>58.8</v>
      </c>
      <c r="I894" s="795" t="n">
        <v>8.68</v>
      </c>
      <c r="J894" s="795" t="n">
        <f aca="false">H894*I894</f>
        <v>510.38</v>
      </c>
      <c r="K894" s="795" t="n">
        <v>0</v>
      </c>
    </row>
    <row r="895" customFormat="false" ht="19.2" hidden="false" customHeight="false" outlineLevel="0" collapsed="false">
      <c r="A895" s="792" t="s">
        <v>7517</v>
      </c>
      <c r="B895" s="793" t="s">
        <v>7518</v>
      </c>
      <c r="C895" s="794" t="s">
        <v>7519</v>
      </c>
      <c r="D895" s="793" t="s">
        <v>7520</v>
      </c>
      <c r="E895" s="793" t="s">
        <v>7521</v>
      </c>
      <c r="F895" s="793"/>
      <c r="G895" s="795" t="n">
        <v>59</v>
      </c>
      <c r="H895" s="795" t="n">
        <v>59</v>
      </c>
      <c r="I895" s="795" t="n">
        <v>8.68</v>
      </c>
      <c r="J895" s="795" t="n">
        <f aca="false">H895*I895</f>
        <v>512.12</v>
      </c>
      <c r="K895" s="795" t="n">
        <v>0</v>
      </c>
    </row>
    <row r="896" customFormat="false" ht="19.2" hidden="false" customHeight="false" outlineLevel="0" collapsed="false">
      <c r="A896" s="792" t="s">
        <v>7522</v>
      </c>
      <c r="B896" s="793" t="s">
        <v>7523</v>
      </c>
      <c r="C896" s="794" t="s">
        <v>7524</v>
      </c>
      <c r="D896" s="793" t="s">
        <v>7525</v>
      </c>
      <c r="E896" s="793" t="s">
        <v>7526</v>
      </c>
      <c r="F896" s="793"/>
      <c r="G896" s="795" t="n">
        <v>30.2</v>
      </c>
      <c r="H896" s="795" t="n">
        <v>30.2</v>
      </c>
      <c r="I896" s="795" t="n">
        <v>8.68</v>
      </c>
      <c r="J896" s="795" t="n">
        <f aca="false">H896*I896</f>
        <v>262.14</v>
      </c>
      <c r="K896" s="795" t="n">
        <v>0</v>
      </c>
    </row>
    <row r="897" customFormat="false" ht="19.2" hidden="false" customHeight="false" outlineLevel="0" collapsed="false">
      <c r="A897" s="792" t="s">
        <v>7527</v>
      </c>
      <c r="B897" s="793" t="s">
        <v>7528</v>
      </c>
      <c r="C897" s="794" t="s">
        <v>7529</v>
      </c>
      <c r="D897" s="793" t="s">
        <v>7530</v>
      </c>
      <c r="E897" s="793" t="s">
        <v>7531</v>
      </c>
      <c r="F897" s="793"/>
      <c r="G897" s="795" t="n">
        <v>60.3</v>
      </c>
      <c r="H897" s="795" t="n">
        <v>60.3</v>
      </c>
      <c r="I897" s="795" t="n">
        <v>8.68</v>
      </c>
      <c r="J897" s="795" t="n">
        <f aca="false">H897*I897</f>
        <v>523.4</v>
      </c>
      <c r="K897" s="795" t="n">
        <v>0</v>
      </c>
    </row>
    <row r="898" customFormat="false" ht="19.2" hidden="false" customHeight="false" outlineLevel="0" collapsed="false">
      <c r="A898" s="792" t="s">
        <v>7532</v>
      </c>
      <c r="B898" s="793" t="s">
        <v>7533</v>
      </c>
      <c r="C898" s="794" t="s">
        <v>7534</v>
      </c>
      <c r="D898" s="793" t="s">
        <v>7535</v>
      </c>
      <c r="E898" s="793" t="s">
        <v>7536</v>
      </c>
      <c r="F898" s="793"/>
      <c r="G898" s="795" t="n">
        <v>59.6</v>
      </c>
      <c r="H898" s="795" t="n">
        <v>59.6</v>
      </c>
      <c r="I898" s="795" t="n">
        <v>8.68</v>
      </c>
      <c r="J898" s="795" t="n">
        <f aca="false">H898*I898</f>
        <v>517.33</v>
      </c>
      <c r="K898" s="795" t="n">
        <v>0</v>
      </c>
    </row>
    <row r="899" customFormat="false" ht="19.2" hidden="false" customHeight="false" outlineLevel="0" collapsed="false">
      <c r="A899" s="792" t="s">
        <v>7537</v>
      </c>
      <c r="B899" s="793" t="s">
        <v>7538</v>
      </c>
      <c r="C899" s="794" t="s">
        <v>7539</v>
      </c>
      <c r="D899" s="793" t="s">
        <v>7540</v>
      </c>
      <c r="E899" s="793" t="s">
        <v>7541</v>
      </c>
      <c r="F899" s="793"/>
      <c r="G899" s="795" t="n">
        <v>59.4</v>
      </c>
      <c r="H899" s="795" t="n">
        <v>59.4</v>
      </c>
      <c r="I899" s="795" t="n">
        <v>8.68</v>
      </c>
      <c r="J899" s="795" t="n">
        <f aca="false">H899*I899</f>
        <v>515.59</v>
      </c>
      <c r="K899" s="795" t="n">
        <v>0</v>
      </c>
    </row>
    <row r="900" customFormat="false" ht="19.2" hidden="false" customHeight="false" outlineLevel="0" collapsed="false">
      <c r="A900" s="792" t="s">
        <v>7542</v>
      </c>
      <c r="B900" s="793" t="s">
        <v>7543</v>
      </c>
      <c r="C900" s="794" t="s">
        <v>7544</v>
      </c>
      <c r="D900" s="793" t="s">
        <v>7545</v>
      </c>
      <c r="E900" s="793" t="s">
        <v>7546</v>
      </c>
      <c r="F900" s="793"/>
      <c r="G900" s="795" t="n">
        <v>30.3</v>
      </c>
      <c r="H900" s="795" t="n">
        <v>30.3</v>
      </c>
      <c r="I900" s="795" t="n">
        <v>8.68</v>
      </c>
      <c r="J900" s="795" t="n">
        <f aca="false">H900*I900</f>
        <v>263</v>
      </c>
      <c r="K900" s="795" t="n">
        <v>0</v>
      </c>
    </row>
    <row r="901" customFormat="false" ht="19.2" hidden="false" customHeight="false" outlineLevel="0" collapsed="false">
      <c r="A901" s="792" t="s">
        <v>7547</v>
      </c>
      <c r="B901" s="793" t="s">
        <v>7548</v>
      </c>
      <c r="C901" s="794" t="s">
        <v>7549</v>
      </c>
      <c r="D901" s="793" t="s">
        <v>7550</v>
      </c>
      <c r="E901" s="793" t="s">
        <v>7551</v>
      </c>
      <c r="F901" s="793"/>
      <c r="G901" s="795" t="n">
        <v>59.4</v>
      </c>
      <c r="H901" s="795" t="n">
        <v>59.4</v>
      </c>
      <c r="I901" s="795" t="n">
        <v>8.68</v>
      </c>
      <c r="J901" s="795" t="n">
        <f aca="false">H901*I901</f>
        <v>515.59</v>
      </c>
      <c r="K901" s="795" t="n">
        <v>0</v>
      </c>
    </row>
    <row r="902" customFormat="false" ht="19.2" hidden="false" customHeight="false" outlineLevel="0" collapsed="false">
      <c r="A902" s="792" t="s">
        <v>7552</v>
      </c>
      <c r="B902" s="793" t="s">
        <v>7553</v>
      </c>
      <c r="C902" s="794" t="s">
        <v>7554</v>
      </c>
      <c r="D902" s="793" t="s">
        <v>7555</v>
      </c>
      <c r="E902" s="793" t="s">
        <v>7556</v>
      </c>
      <c r="F902" s="793"/>
      <c r="G902" s="795" t="n">
        <v>44.6</v>
      </c>
      <c r="H902" s="795" t="n">
        <v>44.6</v>
      </c>
      <c r="I902" s="795" t="n">
        <v>8.68</v>
      </c>
      <c r="J902" s="795" t="n">
        <f aca="false">H902*I902</f>
        <v>387.13</v>
      </c>
      <c r="K902" s="795" t="n">
        <v>0</v>
      </c>
    </row>
    <row r="903" customFormat="false" ht="19.2" hidden="false" customHeight="false" outlineLevel="0" collapsed="false">
      <c r="A903" s="792" t="s">
        <v>7557</v>
      </c>
      <c r="B903" s="793" t="s">
        <v>7558</v>
      </c>
      <c r="C903" s="794" t="s">
        <v>7559</v>
      </c>
      <c r="D903" s="793" t="s">
        <v>7560</v>
      </c>
      <c r="E903" s="793" t="s">
        <v>7561</v>
      </c>
      <c r="F903" s="793"/>
      <c r="G903" s="795" t="n">
        <v>44.3</v>
      </c>
      <c r="H903" s="795" t="n">
        <v>44.3</v>
      </c>
      <c r="I903" s="795" t="n">
        <v>8.68</v>
      </c>
      <c r="J903" s="795" t="n">
        <f aca="false">H903*I903</f>
        <v>384.52</v>
      </c>
      <c r="K903" s="795" t="n">
        <v>0</v>
      </c>
    </row>
    <row r="904" customFormat="false" ht="19.2" hidden="false" customHeight="false" outlineLevel="0" collapsed="false">
      <c r="A904" s="792" t="s">
        <v>7562</v>
      </c>
      <c r="B904" s="793" t="s">
        <v>7563</v>
      </c>
      <c r="C904" s="794" t="s">
        <v>7564</v>
      </c>
      <c r="D904" s="793" t="s">
        <v>7565</v>
      </c>
      <c r="E904" s="793" t="s">
        <v>7566</v>
      </c>
      <c r="F904" s="793"/>
      <c r="G904" s="795" t="n">
        <v>46.3</v>
      </c>
      <c r="H904" s="795" t="n">
        <v>46.3</v>
      </c>
      <c r="I904" s="795" t="n">
        <v>8.68</v>
      </c>
      <c r="J904" s="795" t="n">
        <f aca="false">H904*I904</f>
        <v>401.88</v>
      </c>
      <c r="K904" s="795" t="n">
        <v>0</v>
      </c>
    </row>
    <row r="905" customFormat="false" ht="19.2" hidden="false" customHeight="false" outlineLevel="0" collapsed="false">
      <c r="A905" s="792" t="s">
        <v>7567</v>
      </c>
      <c r="B905" s="793" t="s">
        <v>7568</v>
      </c>
      <c r="C905" s="794" t="s">
        <v>7569</v>
      </c>
      <c r="D905" s="793" t="s">
        <v>7570</v>
      </c>
      <c r="E905" s="793" t="s">
        <v>7571</v>
      </c>
      <c r="F905" s="793"/>
      <c r="G905" s="795" t="n">
        <v>44.6</v>
      </c>
      <c r="H905" s="795" t="n">
        <v>44.6</v>
      </c>
      <c r="I905" s="795" t="n">
        <v>8.68</v>
      </c>
      <c r="J905" s="795" t="n">
        <f aca="false">H905*I905</f>
        <v>387.13</v>
      </c>
      <c r="K905" s="795" t="n">
        <v>0</v>
      </c>
    </row>
    <row r="906" customFormat="false" ht="19.2" hidden="false" customHeight="false" outlineLevel="0" collapsed="false">
      <c r="A906" s="792" t="s">
        <v>7572</v>
      </c>
      <c r="B906" s="793" t="s">
        <v>7573</v>
      </c>
      <c r="C906" s="794" t="s">
        <v>7574</v>
      </c>
      <c r="D906" s="793" t="s">
        <v>7575</v>
      </c>
      <c r="E906" s="793" t="s">
        <v>7576</v>
      </c>
      <c r="F906" s="793"/>
      <c r="G906" s="795" t="n">
        <v>44.6</v>
      </c>
      <c r="H906" s="795" t="n">
        <v>44.6</v>
      </c>
      <c r="I906" s="795" t="n">
        <v>8.68</v>
      </c>
      <c r="J906" s="795" t="n">
        <f aca="false">H906*I906</f>
        <v>387.13</v>
      </c>
      <c r="K906" s="795" t="n">
        <v>0</v>
      </c>
    </row>
    <row r="907" customFormat="false" ht="19.2" hidden="false" customHeight="false" outlineLevel="0" collapsed="false">
      <c r="A907" s="792" t="s">
        <v>7577</v>
      </c>
      <c r="B907" s="793" t="s">
        <v>7578</v>
      </c>
      <c r="C907" s="794" t="s">
        <v>7579</v>
      </c>
      <c r="D907" s="793" t="s">
        <v>7580</v>
      </c>
      <c r="E907" s="793" t="s">
        <v>7581</v>
      </c>
      <c r="F907" s="793"/>
      <c r="G907" s="795" t="n">
        <v>48.1</v>
      </c>
      <c r="H907" s="795" t="n">
        <v>48.1</v>
      </c>
      <c r="I907" s="795" t="n">
        <v>8.68</v>
      </c>
      <c r="J907" s="795" t="n">
        <f aca="false">H907*I907</f>
        <v>417.51</v>
      </c>
      <c r="K907" s="795" t="n">
        <v>0</v>
      </c>
    </row>
    <row r="908" customFormat="false" ht="19.2" hidden="false" customHeight="false" outlineLevel="0" collapsed="false">
      <c r="A908" s="792" t="s">
        <v>7582</v>
      </c>
      <c r="B908" s="793" t="s">
        <v>7583</v>
      </c>
      <c r="C908" s="794" t="s">
        <v>7584</v>
      </c>
      <c r="D908" s="793" t="s">
        <v>7585</v>
      </c>
      <c r="E908" s="793" t="s">
        <v>7586</v>
      </c>
      <c r="F908" s="793"/>
      <c r="G908" s="795" t="n">
        <v>46.4</v>
      </c>
      <c r="H908" s="795" t="n">
        <v>46.4</v>
      </c>
      <c r="I908" s="795" t="n">
        <v>8.68</v>
      </c>
      <c r="J908" s="795" t="n">
        <f aca="false">H908*I908</f>
        <v>402.75</v>
      </c>
      <c r="K908" s="795" t="n">
        <v>0</v>
      </c>
    </row>
    <row r="909" customFormat="false" ht="19.2" hidden="false" customHeight="false" outlineLevel="0" collapsed="false">
      <c r="A909" s="792" t="s">
        <v>7587</v>
      </c>
      <c r="B909" s="793" t="s">
        <v>7588</v>
      </c>
      <c r="C909" s="794" t="s">
        <v>7589</v>
      </c>
      <c r="D909" s="793" t="s">
        <v>7590</v>
      </c>
      <c r="E909" s="793" t="s">
        <v>7591</v>
      </c>
      <c r="F909" s="793"/>
      <c r="G909" s="795" t="n">
        <v>45.6</v>
      </c>
      <c r="H909" s="795" t="n">
        <v>45.6</v>
      </c>
      <c r="I909" s="795" t="n">
        <v>8.68</v>
      </c>
      <c r="J909" s="795" t="n">
        <f aca="false">H909*I909</f>
        <v>395.81</v>
      </c>
      <c r="K909" s="795" t="n">
        <v>0</v>
      </c>
    </row>
    <row r="910" customFormat="false" ht="19.2" hidden="false" customHeight="false" outlineLevel="0" collapsed="false">
      <c r="A910" s="792" t="s">
        <v>7592</v>
      </c>
      <c r="B910" s="793" t="s">
        <v>7593</v>
      </c>
      <c r="C910" s="794" t="s">
        <v>7594</v>
      </c>
      <c r="D910" s="793" t="s">
        <v>7595</v>
      </c>
      <c r="E910" s="793" t="s">
        <v>7596</v>
      </c>
      <c r="F910" s="793"/>
      <c r="G910" s="795" t="n">
        <v>44.3</v>
      </c>
      <c r="H910" s="795" t="n">
        <v>44.3</v>
      </c>
      <c r="I910" s="795" t="n">
        <v>8.68</v>
      </c>
      <c r="J910" s="795" t="n">
        <f aca="false">H910*I910</f>
        <v>384.52</v>
      </c>
      <c r="K910" s="795" t="n">
        <v>0</v>
      </c>
    </row>
    <row r="911" customFormat="false" ht="19.2" hidden="false" customHeight="false" outlineLevel="0" collapsed="false">
      <c r="A911" s="792" t="s">
        <v>7597</v>
      </c>
      <c r="B911" s="793" t="s">
        <v>7598</v>
      </c>
      <c r="C911" s="794" t="s">
        <v>7599</v>
      </c>
      <c r="D911" s="793" t="s">
        <v>7600</v>
      </c>
      <c r="E911" s="793" t="s">
        <v>7601</v>
      </c>
      <c r="F911" s="793"/>
      <c r="G911" s="795" t="n">
        <v>48.2</v>
      </c>
      <c r="H911" s="795" t="n">
        <v>48.2</v>
      </c>
      <c r="I911" s="795" t="n">
        <v>8.68</v>
      </c>
      <c r="J911" s="795" t="n">
        <f aca="false">H911*I911</f>
        <v>418.38</v>
      </c>
      <c r="K911" s="795" t="n">
        <v>0</v>
      </c>
    </row>
    <row r="912" customFormat="false" ht="19.2" hidden="false" customHeight="false" outlineLevel="0" collapsed="false">
      <c r="A912" s="792" t="s">
        <v>7602</v>
      </c>
      <c r="B912" s="793" t="s">
        <v>7603</v>
      </c>
      <c r="C912" s="794" t="s">
        <v>7604</v>
      </c>
      <c r="D912" s="793" t="s">
        <v>7605</v>
      </c>
      <c r="E912" s="793" t="s">
        <v>7606</v>
      </c>
      <c r="F912" s="793"/>
      <c r="G912" s="795" t="n">
        <v>45.2</v>
      </c>
      <c r="H912" s="795" t="n">
        <v>45.2</v>
      </c>
      <c r="I912" s="795" t="n">
        <v>8.68</v>
      </c>
      <c r="J912" s="795" t="n">
        <f aca="false">H912*I912</f>
        <v>392.34</v>
      </c>
      <c r="K912" s="795" t="n">
        <v>0</v>
      </c>
    </row>
    <row r="913" customFormat="false" ht="19.2" hidden="false" customHeight="false" outlineLevel="0" collapsed="false">
      <c r="A913" s="792" t="s">
        <v>7607</v>
      </c>
      <c r="B913" s="793" t="s">
        <v>7608</v>
      </c>
      <c r="C913" s="794" t="s">
        <v>7609</v>
      </c>
      <c r="D913" s="793" t="s">
        <v>7610</v>
      </c>
      <c r="E913" s="793" t="s">
        <v>7611</v>
      </c>
      <c r="F913" s="793"/>
      <c r="G913" s="795" t="n">
        <v>45.5</v>
      </c>
      <c r="H913" s="795" t="n">
        <v>45.5</v>
      </c>
      <c r="I913" s="795" t="n">
        <v>8.68</v>
      </c>
      <c r="J913" s="795" t="n">
        <f aca="false">H913*I913</f>
        <v>394.94</v>
      </c>
      <c r="K913" s="795" t="n">
        <v>0</v>
      </c>
    </row>
    <row r="914" customFormat="false" ht="19.2" hidden="false" customHeight="false" outlineLevel="0" collapsed="false">
      <c r="A914" s="792" t="s">
        <v>7612</v>
      </c>
      <c r="B914" s="793" t="s">
        <v>7613</v>
      </c>
      <c r="C914" s="794" t="s">
        <v>7614</v>
      </c>
      <c r="D914" s="793" t="s">
        <v>7615</v>
      </c>
      <c r="E914" s="793" t="s">
        <v>7616</v>
      </c>
      <c r="F914" s="793"/>
      <c r="G914" s="795" t="n">
        <v>45.9</v>
      </c>
      <c r="H914" s="795" t="n">
        <v>45.9</v>
      </c>
      <c r="I914" s="795" t="n">
        <v>8.68</v>
      </c>
      <c r="J914" s="795" t="n">
        <f aca="false">H914*I914</f>
        <v>398.41</v>
      </c>
      <c r="K914" s="795" t="n">
        <v>0</v>
      </c>
    </row>
    <row r="915" customFormat="false" ht="19.2" hidden="false" customHeight="false" outlineLevel="0" collapsed="false">
      <c r="A915" s="792" t="s">
        <v>7617</v>
      </c>
      <c r="B915" s="793" t="s">
        <v>7618</v>
      </c>
      <c r="C915" s="794" t="s">
        <v>7619</v>
      </c>
      <c r="D915" s="793" t="s">
        <v>7620</v>
      </c>
      <c r="E915" s="793" t="s">
        <v>7621</v>
      </c>
      <c r="F915" s="793"/>
      <c r="G915" s="795" t="n">
        <v>46.3</v>
      </c>
      <c r="H915" s="795" t="n">
        <v>46.3</v>
      </c>
      <c r="I915" s="795" t="n">
        <v>8.68</v>
      </c>
      <c r="J915" s="795" t="n">
        <f aca="false">H915*I915</f>
        <v>401.88</v>
      </c>
      <c r="K915" s="795" t="n">
        <v>0</v>
      </c>
    </row>
    <row r="916" customFormat="false" ht="19.2" hidden="false" customHeight="false" outlineLevel="0" collapsed="false">
      <c r="A916" s="792" t="s">
        <v>7622</v>
      </c>
      <c r="B916" s="793" t="s">
        <v>7623</v>
      </c>
      <c r="C916" s="794" t="s">
        <v>7624</v>
      </c>
      <c r="D916" s="793" t="s">
        <v>7625</v>
      </c>
      <c r="E916" s="793" t="s">
        <v>7626</v>
      </c>
      <c r="F916" s="793"/>
      <c r="G916" s="795" t="n">
        <v>49.4</v>
      </c>
      <c r="H916" s="795" t="n">
        <v>49.4</v>
      </c>
      <c r="I916" s="795" t="n">
        <v>8.68</v>
      </c>
      <c r="J916" s="795" t="n">
        <f aca="false">H916*I916</f>
        <v>428.79</v>
      </c>
      <c r="K916" s="795" t="n">
        <v>0</v>
      </c>
    </row>
    <row r="917" customFormat="false" ht="19.2" hidden="false" customHeight="false" outlineLevel="0" collapsed="false">
      <c r="A917" s="792" t="s">
        <v>7627</v>
      </c>
      <c r="B917" s="793" t="s">
        <v>7628</v>
      </c>
      <c r="C917" s="794" t="s">
        <v>7629</v>
      </c>
      <c r="D917" s="793" t="s">
        <v>7630</v>
      </c>
      <c r="E917" s="793" t="s">
        <v>7631</v>
      </c>
      <c r="F917" s="793"/>
      <c r="G917" s="795" t="n">
        <v>45.3</v>
      </c>
      <c r="H917" s="795" t="n">
        <v>45.3</v>
      </c>
      <c r="I917" s="795" t="n">
        <v>8.68</v>
      </c>
      <c r="J917" s="795" t="n">
        <f aca="false">H917*I917</f>
        <v>393.2</v>
      </c>
      <c r="K917" s="795" t="n">
        <v>0</v>
      </c>
    </row>
    <row r="918" customFormat="false" ht="19.2" hidden="false" customHeight="false" outlineLevel="0" collapsed="false">
      <c r="A918" s="792" t="s">
        <v>7632</v>
      </c>
      <c r="B918" s="793" t="s">
        <v>7633</v>
      </c>
      <c r="C918" s="794" t="s">
        <v>7634</v>
      </c>
      <c r="D918" s="793" t="s">
        <v>7635</v>
      </c>
      <c r="E918" s="793" t="s">
        <v>7636</v>
      </c>
      <c r="F918" s="793"/>
      <c r="G918" s="795" t="n">
        <v>58.3</v>
      </c>
      <c r="H918" s="795" t="n">
        <v>58.3</v>
      </c>
      <c r="I918" s="795" t="n">
        <v>8.68</v>
      </c>
      <c r="J918" s="795" t="n">
        <f aca="false">H918*I918</f>
        <v>506.04</v>
      </c>
      <c r="K918" s="795" t="n">
        <v>0</v>
      </c>
    </row>
    <row r="919" customFormat="false" ht="19.2" hidden="false" customHeight="false" outlineLevel="0" collapsed="false">
      <c r="A919" s="792" t="s">
        <v>7637</v>
      </c>
      <c r="B919" s="793" t="s">
        <v>7638</v>
      </c>
      <c r="C919" s="794" t="s">
        <v>7639</v>
      </c>
      <c r="D919" s="793" t="s">
        <v>7640</v>
      </c>
      <c r="E919" s="793" t="s">
        <v>7641</v>
      </c>
      <c r="F919" s="793"/>
      <c r="G919" s="795" t="n">
        <v>30</v>
      </c>
      <c r="H919" s="795" t="n">
        <v>30</v>
      </c>
      <c r="I919" s="795" t="n">
        <v>8.68</v>
      </c>
      <c r="J919" s="795" t="n">
        <f aca="false">H919*I919</f>
        <v>260.4</v>
      </c>
      <c r="K919" s="795" t="n">
        <v>0</v>
      </c>
    </row>
    <row r="920" customFormat="false" ht="19.2" hidden="false" customHeight="false" outlineLevel="0" collapsed="false">
      <c r="A920" s="792" t="s">
        <v>7642</v>
      </c>
      <c r="B920" s="793" t="s">
        <v>7643</v>
      </c>
      <c r="C920" s="794" t="s">
        <v>7644</v>
      </c>
      <c r="D920" s="793" t="s">
        <v>7645</v>
      </c>
      <c r="E920" s="793" t="s">
        <v>7646</v>
      </c>
      <c r="F920" s="793"/>
      <c r="G920" s="795" t="n">
        <v>49.4</v>
      </c>
      <c r="H920" s="795" t="n">
        <v>49.4</v>
      </c>
      <c r="I920" s="795" t="n">
        <v>8.68</v>
      </c>
      <c r="J920" s="795" t="n">
        <f aca="false">H920*I920</f>
        <v>428.79</v>
      </c>
      <c r="K920" s="795" t="n">
        <v>0</v>
      </c>
    </row>
    <row r="921" customFormat="false" ht="19.2" hidden="false" customHeight="false" outlineLevel="0" collapsed="false">
      <c r="A921" s="792" t="s">
        <v>7647</v>
      </c>
      <c r="B921" s="793" t="s">
        <v>7648</v>
      </c>
      <c r="C921" s="794" t="s">
        <v>7649</v>
      </c>
      <c r="D921" s="793" t="s">
        <v>7650</v>
      </c>
      <c r="E921" s="793" t="s">
        <v>7651</v>
      </c>
      <c r="F921" s="793"/>
      <c r="G921" s="795" t="n">
        <v>60.1</v>
      </c>
      <c r="H921" s="795" t="n">
        <v>60.1</v>
      </c>
      <c r="I921" s="795" t="n">
        <v>8.68</v>
      </c>
      <c r="J921" s="795" t="n">
        <f aca="false">H921*I921</f>
        <v>521.67</v>
      </c>
      <c r="K921" s="795" t="n">
        <v>0</v>
      </c>
    </row>
    <row r="922" customFormat="false" ht="19.2" hidden="false" customHeight="false" outlineLevel="0" collapsed="false">
      <c r="A922" s="792" t="s">
        <v>7652</v>
      </c>
      <c r="B922" s="793" t="s">
        <v>7653</v>
      </c>
      <c r="C922" s="794" t="s">
        <v>7654</v>
      </c>
      <c r="D922" s="793" t="s">
        <v>7655</v>
      </c>
      <c r="E922" s="793" t="s">
        <v>7656</v>
      </c>
      <c r="F922" s="793"/>
      <c r="G922" s="795" t="n">
        <v>48.5</v>
      </c>
      <c r="H922" s="795" t="n">
        <v>48.5</v>
      </c>
      <c r="I922" s="795" t="n">
        <v>8.68</v>
      </c>
      <c r="J922" s="795" t="n">
        <f aca="false">H922*I922</f>
        <v>420.98</v>
      </c>
      <c r="K922" s="795" t="n">
        <v>0</v>
      </c>
    </row>
    <row r="923" customFormat="false" ht="19.2" hidden="false" customHeight="false" outlineLevel="0" collapsed="false">
      <c r="A923" s="792" t="s">
        <v>7657</v>
      </c>
      <c r="B923" s="793" t="s">
        <v>7658</v>
      </c>
      <c r="C923" s="794" t="s">
        <v>7659</v>
      </c>
      <c r="D923" s="793" t="s">
        <v>7660</v>
      </c>
      <c r="E923" s="793" t="s">
        <v>7661</v>
      </c>
      <c r="F923" s="793"/>
      <c r="G923" s="795" t="n">
        <v>59</v>
      </c>
      <c r="H923" s="795" t="n">
        <v>59</v>
      </c>
      <c r="I923" s="795" t="n">
        <v>8.68</v>
      </c>
      <c r="J923" s="795" t="n">
        <f aca="false">H923*I923</f>
        <v>512.12</v>
      </c>
      <c r="K923" s="795" t="n">
        <v>0</v>
      </c>
    </row>
    <row r="924" customFormat="false" ht="19.2" hidden="false" customHeight="false" outlineLevel="0" collapsed="false">
      <c r="A924" s="792" t="s">
        <v>7662</v>
      </c>
      <c r="B924" s="793" t="s">
        <v>7663</v>
      </c>
      <c r="C924" s="794" t="s">
        <v>7664</v>
      </c>
      <c r="D924" s="793" t="s">
        <v>7665</v>
      </c>
      <c r="E924" s="793" t="s">
        <v>7666</v>
      </c>
      <c r="F924" s="793"/>
      <c r="G924" s="795" t="n">
        <v>30</v>
      </c>
      <c r="H924" s="795" t="n">
        <v>30</v>
      </c>
      <c r="I924" s="795" t="n">
        <v>8.68</v>
      </c>
      <c r="J924" s="795" t="n">
        <f aca="false">H924*I924</f>
        <v>260.4</v>
      </c>
      <c r="K924" s="795" t="n">
        <v>0</v>
      </c>
    </row>
    <row r="925" customFormat="false" ht="19.2" hidden="false" customHeight="false" outlineLevel="0" collapsed="false">
      <c r="A925" s="792" t="s">
        <v>7667</v>
      </c>
      <c r="B925" s="793" t="s">
        <v>7668</v>
      </c>
      <c r="C925" s="794" t="s">
        <v>7669</v>
      </c>
      <c r="D925" s="793" t="s">
        <v>7670</v>
      </c>
      <c r="E925" s="793" t="s">
        <v>7671</v>
      </c>
      <c r="F925" s="793"/>
      <c r="G925" s="795" t="n">
        <v>58.7</v>
      </c>
      <c r="H925" s="795" t="n">
        <v>58.7</v>
      </c>
      <c r="I925" s="795" t="n">
        <v>8.68</v>
      </c>
      <c r="J925" s="795" t="n">
        <f aca="false">H925*I925</f>
        <v>509.52</v>
      </c>
      <c r="K925" s="795" t="n">
        <v>0</v>
      </c>
    </row>
    <row r="926" customFormat="false" ht="19.2" hidden="false" customHeight="false" outlineLevel="0" collapsed="false">
      <c r="A926" s="792" t="s">
        <v>7672</v>
      </c>
      <c r="B926" s="793" t="s">
        <v>7673</v>
      </c>
      <c r="C926" s="794" t="s">
        <v>7674</v>
      </c>
      <c r="D926" s="793" t="s">
        <v>7675</v>
      </c>
      <c r="E926" s="793" t="s">
        <v>7676</v>
      </c>
      <c r="F926" s="793"/>
      <c r="G926" s="795" t="n">
        <v>60.2</v>
      </c>
      <c r="H926" s="795" t="n">
        <v>60.2</v>
      </c>
      <c r="I926" s="795" t="n">
        <v>8.68</v>
      </c>
      <c r="J926" s="795" t="n">
        <f aca="false">H926*I926</f>
        <v>522.54</v>
      </c>
      <c r="K926" s="795" t="n">
        <v>0</v>
      </c>
    </row>
    <row r="927" customFormat="false" ht="19.2" hidden="false" customHeight="false" outlineLevel="0" collapsed="false">
      <c r="A927" s="792" t="s">
        <v>7677</v>
      </c>
      <c r="B927" s="793" t="s">
        <v>7678</v>
      </c>
      <c r="C927" s="794" t="s">
        <v>7679</v>
      </c>
      <c r="D927" s="793" t="s">
        <v>7680</v>
      </c>
      <c r="E927" s="793" t="s">
        <v>7681</v>
      </c>
      <c r="F927" s="793"/>
      <c r="G927" s="795" t="n">
        <v>30</v>
      </c>
      <c r="H927" s="795" t="n">
        <v>30</v>
      </c>
      <c r="I927" s="795" t="n">
        <v>8.68</v>
      </c>
      <c r="J927" s="795" t="n">
        <f aca="false">H927*I927</f>
        <v>260.4</v>
      </c>
      <c r="K927" s="795" t="n">
        <v>0</v>
      </c>
    </row>
    <row r="928" customFormat="false" ht="19.2" hidden="false" customHeight="false" outlineLevel="0" collapsed="false">
      <c r="A928" s="792" t="s">
        <v>7682</v>
      </c>
      <c r="B928" s="793" t="s">
        <v>7683</v>
      </c>
      <c r="C928" s="794" t="s">
        <v>7684</v>
      </c>
      <c r="D928" s="793" t="s">
        <v>7685</v>
      </c>
      <c r="E928" s="793" t="s">
        <v>7686</v>
      </c>
      <c r="F928" s="793"/>
      <c r="G928" s="795" t="n">
        <v>48.9</v>
      </c>
      <c r="H928" s="795" t="n">
        <v>48.9</v>
      </c>
      <c r="I928" s="795" t="n">
        <v>8.68</v>
      </c>
      <c r="J928" s="795" t="n">
        <f aca="false">H928*I928</f>
        <v>424.45</v>
      </c>
      <c r="K928" s="795" t="n">
        <v>0</v>
      </c>
    </row>
    <row r="929" customFormat="false" ht="19.2" hidden="false" customHeight="false" outlineLevel="0" collapsed="false">
      <c r="A929" s="792" t="s">
        <v>7687</v>
      </c>
      <c r="B929" s="793" t="s">
        <v>7688</v>
      </c>
      <c r="C929" s="794" t="s">
        <v>7689</v>
      </c>
      <c r="D929" s="793" t="s">
        <v>7690</v>
      </c>
      <c r="E929" s="793" t="s">
        <v>7691</v>
      </c>
      <c r="F929" s="793"/>
      <c r="G929" s="795" t="n">
        <v>48.5</v>
      </c>
      <c r="H929" s="795" t="n">
        <v>48.5</v>
      </c>
      <c r="I929" s="795" t="n">
        <v>8.68</v>
      </c>
      <c r="J929" s="795" t="n">
        <f aca="false">H929*I929</f>
        <v>420.98</v>
      </c>
      <c r="K929" s="795" t="n">
        <v>0</v>
      </c>
    </row>
    <row r="930" customFormat="false" ht="19.2" hidden="false" customHeight="false" outlineLevel="0" collapsed="false">
      <c r="A930" s="792" t="s">
        <v>7692</v>
      </c>
      <c r="B930" s="793" t="s">
        <v>7693</v>
      </c>
      <c r="C930" s="794" t="s">
        <v>7694</v>
      </c>
      <c r="D930" s="793" t="s">
        <v>7695</v>
      </c>
      <c r="E930" s="793" t="s">
        <v>7696</v>
      </c>
      <c r="F930" s="793"/>
      <c r="G930" s="795" t="n">
        <v>50.1</v>
      </c>
      <c r="H930" s="795" t="n">
        <v>50.1</v>
      </c>
      <c r="I930" s="795" t="n">
        <v>8.68</v>
      </c>
      <c r="J930" s="795" t="n">
        <f aca="false">H930*I930</f>
        <v>434.87</v>
      </c>
      <c r="K930" s="795" t="n">
        <v>0</v>
      </c>
    </row>
    <row r="931" customFormat="false" ht="19.2" hidden="false" customHeight="false" outlineLevel="0" collapsed="false">
      <c r="A931" s="792" t="s">
        <v>7697</v>
      </c>
      <c r="B931" s="793" t="s">
        <v>7698</v>
      </c>
      <c r="C931" s="794" t="s">
        <v>7699</v>
      </c>
      <c r="D931" s="793" t="s">
        <v>7700</v>
      </c>
      <c r="E931" s="793" t="s">
        <v>7701</v>
      </c>
      <c r="F931" s="793"/>
      <c r="G931" s="795" t="n">
        <v>59.5</v>
      </c>
      <c r="H931" s="795" t="n">
        <v>59.5</v>
      </c>
      <c r="I931" s="795" t="n">
        <v>8.68</v>
      </c>
      <c r="J931" s="795" t="n">
        <f aca="false">H931*I931</f>
        <v>516.46</v>
      </c>
      <c r="K931" s="795" t="n">
        <v>0</v>
      </c>
    </row>
    <row r="932" customFormat="false" ht="19.2" hidden="false" customHeight="false" outlineLevel="0" collapsed="false">
      <c r="A932" s="792" t="s">
        <v>7702</v>
      </c>
      <c r="B932" s="793" t="s">
        <v>7703</v>
      </c>
      <c r="C932" s="794" t="s">
        <v>7704</v>
      </c>
      <c r="D932" s="793" t="s">
        <v>7705</v>
      </c>
      <c r="E932" s="793" t="s">
        <v>7706</v>
      </c>
      <c r="F932" s="793"/>
      <c r="G932" s="795" t="n">
        <v>30.5</v>
      </c>
      <c r="H932" s="795" t="n">
        <v>30.5</v>
      </c>
      <c r="I932" s="795" t="n">
        <v>8.68</v>
      </c>
      <c r="J932" s="795" t="n">
        <f aca="false">H932*I932</f>
        <v>264.74</v>
      </c>
      <c r="K932" s="795" t="n">
        <v>0</v>
      </c>
    </row>
    <row r="933" customFormat="false" ht="19.2" hidden="false" customHeight="false" outlineLevel="0" collapsed="false">
      <c r="A933" s="792" t="s">
        <v>7707</v>
      </c>
      <c r="B933" s="793" t="s">
        <v>7708</v>
      </c>
      <c r="C933" s="794" t="s">
        <v>7709</v>
      </c>
      <c r="D933" s="793" t="s">
        <v>7710</v>
      </c>
      <c r="E933" s="793" t="s">
        <v>7711</v>
      </c>
      <c r="F933" s="793"/>
      <c r="G933" s="795" t="n">
        <v>58.8</v>
      </c>
      <c r="H933" s="795" t="n">
        <v>58.8</v>
      </c>
      <c r="I933" s="795" t="n">
        <v>8.68</v>
      </c>
      <c r="J933" s="795" t="n">
        <f aca="false">H933*I933</f>
        <v>510.38</v>
      </c>
      <c r="K933" s="795" t="n">
        <v>0</v>
      </c>
    </row>
    <row r="934" customFormat="false" ht="19.2" hidden="false" customHeight="false" outlineLevel="0" collapsed="false">
      <c r="A934" s="792" t="s">
        <v>7712</v>
      </c>
      <c r="B934" s="793" t="s">
        <v>7713</v>
      </c>
      <c r="C934" s="794" t="s">
        <v>7714</v>
      </c>
      <c r="D934" s="793" t="s">
        <v>7715</v>
      </c>
      <c r="E934" s="793" t="s">
        <v>7716</v>
      </c>
      <c r="F934" s="793"/>
      <c r="G934" s="795" t="n">
        <v>59.1</v>
      </c>
      <c r="H934" s="795" t="n">
        <v>59.1</v>
      </c>
      <c r="I934" s="795" t="n">
        <v>8.68</v>
      </c>
      <c r="J934" s="795" t="n">
        <f aca="false">H934*I934</f>
        <v>512.99</v>
      </c>
      <c r="K934" s="795" t="n">
        <v>0</v>
      </c>
    </row>
    <row r="935" customFormat="false" ht="19.2" hidden="false" customHeight="false" outlineLevel="0" collapsed="false">
      <c r="A935" s="792" t="s">
        <v>7717</v>
      </c>
      <c r="B935" s="793" t="s">
        <v>7718</v>
      </c>
      <c r="C935" s="794" t="s">
        <v>7719</v>
      </c>
      <c r="D935" s="793" t="s">
        <v>7720</v>
      </c>
      <c r="E935" s="793" t="s">
        <v>7721</v>
      </c>
      <c r="F935" s="793"/>
      <c r="G935" s="795" t="n">
        <v>30.5</v>
      </c>
      <c r="H935" s="795" t="n">
        <v>30.5</v>
      </c>
      <c r="I935" s="795" t="n">
        <v>8.68</v>
      </c>
      <c r="J935" s="795" t="n">
        <f aca="false">H935*I935</f>
        <v>264.74</v>
      </c>
      <c r="K935" s="795" t="n">
        <v>0</v>
      </c>
    </row>
    <row r="936" customFormat="false" ht="19.2" hidden="false" customHeight="false" outlineLevel="0" collapsed="false">
      <c r="A936" s="792" t="s">
        <v>7722</v>
      </c>
      <c r="B936" s="793" t="s">
        <v>7723</v>
      </c>
      <c r="C936" s="794" t="s">
        <v>7724</v>
      </c>
      <c r="D936" s="793" t="s">
        <v>7725</v>
      </c>
      <c r="E936" s="793" t="s">
        <v>7726</v>
      </c>
      <c r="F936" s="793"/>
      <c r="G936" s="795" t="n">
        <v>49.3</v>
      </c>
      <c r="H936" s="795" t="n">
        <v>49.3</v>
      </c>
      <c r="I936" s="795" t="n">
        <v>8.68</v>
      </c>
      <c r="J936" s="795" t="n">
        <f aca="false">H936*I936</f>
        <v>427.92</v>
      </c>
      <c r="K936" s="795" t="n">
        <v>0</v>
      </c>
    </row>
    <row r="937" customFormat="false" ht="19.2" hidden="false" customHeight="false" outlineLevel="0" collapsed="false">
      <c r="A937" s="792" t="s">
        <v>7727</v>
      </c>
      <c r="B937" s="793" t="s">
        <v>7728</v>
      </c>
      <c r="C937" s="794" t="s">
        <v>7729</v>
      </c>
      <c r="D937" s="793" t="s">
        <v>7730</v>
      </c>
      <c r="E937" s="793" t="s">
        <v>7731</v>
      </c>
      <c r="F937" s="793"/>
      <c r="G937" s="795" t="n">
        <v>30.5</v>
      </c>
      <c r="H937" s="795" t="n">
        <v>30.5</v>
      </c>
      <c r="I937" s="795" t="n">
        <v>8.68</v>
      </c>
      <c r="J937" s="795" t="n">
        <f aca="false">H937*I937</f>
        <v>264.74</v>
      </c>
      <c r="K937" s="795" t="n">
        <v>0</v>
      </c>
    </row>
    <row r="938" customFormat="false" ht="19.2" hidden="false" customHeight="false" outlineLevel="0" collapsed="false">
      <c r="A938" s="792" t="s">
        <v>7732</v>
      </c>
      <c r="B938" s="793" t="s">
        <v>7733</v>
      </c>
      <c r="C938" s="794" t="s">
        <v>7734</v>
      </c>
      <c r="D938" s="793" t="s">
        <v>7735</v>
      </c>
      <c r="E938" s="793" t="s">
        <v>7736</v>
      </c>
      <c r="F938" s="793"/>
      <c r="G938" s="795" t="n">
        <v>30</v>
      </c>
      <c r="H938" s="795" t="n">
        <v>30</v>
      </c>
      <c r="I938" s="795" t="n">
        <v>8.68</v>
      </c>
      <c r="J938" s="795" t="n">
        <f aca="false">H938*I938</f>
        <v>260.4</v>
      </c>
      <c r="K938" s="795" t="n">
        <v>0</v>
      </c>
    </row>
    <row r="939" customFormat="false" ht="19.2" hidden="false" customHeight="false" outlineLevel="0" collapsed="false">
      <c r="A939" s="792" t="s">
        <v>7737</v>
      </c>
      <c r="B939" s="793" t="s">
        <v>7738</v>
      </c>
      <c r="C939" s="794" t="s">
        <v>7739</v>
      </c>
      <c r="D939" s="793" t="s">
        <v>7740</v>
      </c>
      <c r="E939" s="793" t="s">
        <v>7741</v>
      </c>
      <c r="F939" s="793"/>
      <c r="G939" s="795" t="n">
        <v>63.1</v>
      </c>
      <c r="H939" s="795" t="n">
        <v>63.1</v>
      </c>
      <c r="I939" s="795" t="n">
        <v>8.68</v>
      </c>
      <c r="J939" s="795" t="n">
        <f aca="false">H939*I939</f>
        <v>547.71</v>
      </c>
      <c r="K939" s="795" t="n">
        <v>0</v>
      </c>
    </row>
    <row r="940" customFormat="false" ht="19.2" hidden="false" customHeight="false" outlineLevel="0" collapsed="false">
      <c r="A940" s="792" t="s">
        <v>7742</v>
      </c>
      <c r="B940" s="793" t="s">
        <v>7743</v>
      </c>
      <c r="C940" s="794" t="s">
        <v>7744</v>
      </c>
      <c r="D940" s="793" t="s">
        <v>7745</v>
      </c>
      <c r="E940" s="793" t="s">
        <v>7746</v>
      </c>
      <c r="F940" s="793"/>
      <c r="G940" s="795" t="n">
        <v>44.5</v>
      </c>
      <c r="H940" s="795" t="n">
        <v>44.5</v>
      </c>
      <c r="I940" s="795" t="n">
        <v>8.68</v>
      </c>
      <c r="J940" s="795" t="n">
        <f aca="false">H940*I940</f>
        <v>386.26</v>
      </c>
      <c r="K940" s="795" t="n">
        <v>0</v>
      </c>
    </row>
    <row r="941" customFormat="false" ht="19.2" hidden="false" customHeight="false" outlineLevel="0" collapsed="false">
      <c r="A941" s="792" t="s">
        <v>7747</v>
      </c>
      <c r="B941" s="793" t="s">
        <v>7748</v>
      </c>
      <c r="C941" s="794" t="s">
        <v>7749</v>
      </c>
      <c r="D941" s="793" t="s">
        <v>7750</v>
      </c>
      <c r="E941" s="793" t="s">
        <v>7751</v>
      </c>
      <c r="F941" s="793"/>
      <c r="G941" s="795" t="n">
        <v>30.8</v>
      </c>
      <c r="H941" s="795" t="n">
        <v>30.8</v>
      </c>
      <c r="I941" s="795" t="n">
        <v>8.68</v>
      </c>
      <c r="J941" s="795" t="n">
        <f aca="false">H941*I941</f>
        <v>267.34</v>
      </c>
      <c r="K941" s="795" t="n">
        <v>0</v>
      </c>
    </row>
    <row r="942" customFormat="false" ht="19.2" hidden="false" customHeight="false" outlineLevel="0" collapsed="false">
      <c r="A942" s="792" t="s">
        <v>7752</v>
      </c>
      <c r="B942" s="793" t="s">
        <v>7753</v>
      </c>
      <c r="C942" s="794" t="s">
        <v>7754</v>
      </c>
      <c r="D942" s="793" t="s">
        <v>7755</v>
      </c>
      <c r="E942" s="793" t="s">
        <v>7756</v>
      </c>
      <c r="F942" s="793"/>
      <c r="G942" s="795" t="n">
        <v>63.4</v>
      </c>
      <c r="H942" s="795" t="n">
        <v>63.4</v>
      </c>
      <c r="I942" s="795" t="n">
        <v>8.68</v>
      </c>
      <c r="J942" s="795" t="n">
        <f aca="false">H942*I942</f>
        <v>550.31</v>
      </c>
      <c r="K942" s="795" t="n">
        <v>0</v>
      </c>
    </row>
    <row r="943" customFormat="false" ht="19.2" hidden="false" customHeight="false" outlineLevel="0" collapsed="false">
      <c r="A943" s="792" t="s">
        <v>7757</v>
      </c>
      <c r="B943" s="793" t="s">
        <v>7758</v>
      </c>
      <c r="C943" s="794" t="s">
        <v>7759</v>
      </c>
      <c r="D943" s="793" t="s">
        <v>7760</v>
      </c>
      <c r="E943" s="793" t="s">
        <v>7761</v>
      </c>
      <c r="F943" s="793"/>
      <c r="G943" s="795" t="n">
        <v>30.8</v>
      </c>
      <c r="H943" s="795" t="n">
        <v>30.8</v>
      </c>
      <c r="I943" s="795" t="n">
        <v>8.68</v>
      </c>
      <c r="J943" s="795" t="n">
        <f aca="false">H943*I943</f>
        <v>267.34</v>
      </c>
      <c r="K943" s="795" t="n">
        <v>0</v>
      </c>
    </row>
    <row r="944" customFormat="false" ht="19.2" hidden="false" customHeight="false" outlineLevel="0" collapsed="false">
      <c r="A944" s="792" t="s">
        <v>7762</v>
      </c>
      <c r="B944" s="793" t="s">
        <v>7763</v>
      </c>
      <c r="C944" s="794" t="s">
        <v>7764</v>
      </c>
      <c r="D944" s="793" t="s">
        <v>7765</v>
      </c>
      <c r="E944" s="793" t="s">
        <v>7766</v>
      </c>
      <c r="F944" s="793"/>
      <c r="G944" s="795" t="n">
        <v>63.4</v>
      </c>
      <c r="H944" s="795" t="n">
        <v>63.4</v>
      </c>
      <c r="I944" s="795" t="n">
        <v>8.68</v>
      </c>
      <c r="J944" s="795" t="n">
        <f aca="false">H944*I944</f>
        <v>550.31</v>
      </c>
      <c r="K944" s="795" t="n">
        <v>0</v>
      </c>
    </row>
    <row r="945" customFormat="false" ht="19.2" hidden="false" customHeight="false" outlineLevel="0" collapsed="false">
      <c r="A945" s="792" t="s">
        <v>7767</v>
      </c>
      <c r="B945" s="793" t="s">
        <v>7768</v>
      </c>
      <c r="C945" s="794" t="s">
        <v>7769</v>
      </c>
      <c r="D945" s="793" t="s">
        <v>7770</v>
      </c>
      <c r="E945" s="793" t="s">
        <v>7771</v>
      </c>
      <c r="F945" s="793"/>
      <c r="G945" s="795" t="n">
        <v>45.4</v>
      </c>
      <c r="H945" s="795" t="n">
        <v>45.4</v>
      </c>
      <c r="I945" s="795" t="n">
        <v>8.68</v>
      </c>
      <c r="J945" s="795" t="n">
        <f aca="false">H945*I945</f>
        <v>394.07</v>
      </c>
      <c r="K945" s="795" t="n">
        <v>0</v>
      </c>
    </row>
    <row r="946" customFormat="false" ht="19.2" hidden="false" customHeight="false" outlineLevel="0" collapsed="false">
      <c r="A946" s="792" t="s">
        <v>7772</v>
      </c>
      <c r="B946" s="793" t="s">
        <v>7773</v>
      </c>
      <c r="C946" s="794" t="s">
        <v>7774</v>
      </c>
      <c r="D946" s="793" t="s">
        <v>7775</v>
      </c>
      <c r="E946" s="793" t="s">
        <v>7776</v>
      </c>
      <c r="F946" s="793"/>
      <c r="G946" s="795" t="n">
        <v>63.4</v>
      </c>
      <c r="H946" s="795" t="n">
        <v>63.4</v>
      </c>
      <c r="I946" s="795" t="n">
        <v>8.68</v>
      </c>
      <c r="J946" s="795" t="n">
        <f aca="false">H946*I946</f>
        <v>550.31</v>
      </c>
      <c r="K946" s="795" t="n">
        <v>0</v>
      </c>
    </row>
    <row r="947" customFormat="false" ht="19.2" hidden="false" customHeight="false" outlineLevel="0" collapsed="false">
      <c r="A947" s="792" t="s">
        <v>7777</v>
      </c>
      <c r="B947" s="793" t="s">
        <v>7778</v>
      </c>
      <c r="C947" s="794" t="s">
        <v>7779</v>
      </c>
      <c r="D947" s="793" t="s">
        <v>7780</v>
      </c>
      <c r="E947" s="793" t="s">
        <v>7781</v>
      </c>
      <c r="F947" s="793"/>
      <c r="G947" s="795" t="n">
        <v>47.7</v>
      </c>
      <c r="H947" s="795" t="n">
        <v>47.7</v>
      </c>
      <c r="I947" s="795" t="n">
        <v>8.68</v>
      </c>
      <c r="J947" s="795" t="n">
        <f aca="false">H947*I947</f>
        <v>414.04</v>
      </c>
      <c r="K947" s="795" t="n">
        <v>0</v>
      </c>
    </row>
    <row r="948" customFormat="false" ht="19.2" hidden="false" customHeight="false" outlineLevel="0" collapsed="false">
      <c r="A948" s="792" t="s">
        <v>7782</v>
      </c>
      <c r="B948" s="793" t="s">
        <v>7783</v>
      </c>
      <c r="C948" s="794" t="s">
        <v>7784</v>
      </c>
      <c r="D948" s="793" t="s">
        <v>7785</v>
      </c>
      <c r="E948" s="793" t="s">
        <v>7786</v>
      </c>
      <c r="F948" s="793"/>
      <c r="G948" s="795" t="n">
        <v>44.9</v>
      </c>
      <c r="H948" s="795" t="n">
        <v>44.9</v>
      </c>
      <c r="I948" s="795" t="n">
        <v>8.68</v>
      </c>
      <c r="J948" s="795" t="n">
        <f aca="false">H948*I948</f>
        <v>389.73</v>
      </c>
      <c r="K948" s="795" t="n">
        <v>0</v>
      </c>
    </row>
    <row r="949" customFormat="false" ht="19.2" hidden="false" customHeight="false" outlineLevel="0" collapsed="false">
      <c r="A949" s="792" t="s">
        <v>7787</v>
      </c>
      <c r="B949" s="793" t="s">
        <v>7788</v>
      </c>
      <c r="C949" s="794" t="s">
        <v>7789</v>
      </c>
      <c r="D949" s="793" t="s">
        <v>7790</v>
      </c>
      <c r="E949" s="793" t="s">
        <v>7791</v>
      </c>
      <c r="F949" s="793"/>
      <c r="G949" s="795" t="n">
        <v>47.7</v>
      </c>
      <c r="H949" s="795" t="n">
        <v>47.7</v>
      </c>
      <c r="I949" s="795" t="n">
        <v>8.68</v>
      </c>
      <c r="J949" s="795" t="n">
        <f aca="false">H949*I949</f>
        <v>414.04</v>
      </c>
      <c r="K949" s="795" t="n">
        <v>0</v>
      </c>
    </row>
    <row r="950" customFormat="false" ht="19.2" hidden="false" customHeight="false" outlineLevel="0" collapsed="false">
      <c r="A950" s="792" t="s">
        <v>7792</v>
      </c>
      <c r="B950" s="793" t="s">
        <v>7793</v>
      </c>
      <c r="C950" s="794" t="s">
        <v>7794</v>
      </c>
      <c r="D950" s="793" t="s">
        <v>7795</v>
      </c>
      <c r="E950" s="793" t="s">
        <v>7796</v>
      </c>
      <c r="F950" s="793"/>
      <c r="G950" s="795" t="n">
        <v>47.7</v>
      </c>
      <c r="H950" s="795" t="n">
        <v>47.7</v>
      </c>
      <c r="I950" s="795" t="n">
        <v>8.68</v>
      </c>
      <c r="J950" s="795" t="n">
        <f aca="false">H950*I950</f>
        <v>414.04</v>
      </c>
      <c r="K950" s="795" t="n">
        <v>0</v>
      </c>
    </row>
    <row r="951" customFormat="false" ht="19.2" hidden="false" customHeight="false" outlineLevel="0" collapsed="false">
      <c r="A951" s="792" t="s">
        <v>7797</v>
      </c>
      <c r="B951" s="793" t="s">
        <v>7798</v>
      </c>
      <c r="C951" s="794" t="s">
        <v>7799</v>
      </c>
      <c r="D951" s="793" t="s">
        <v>7800</v>
      </c>
      <c r="E951" s="793" t="s">
        <v>7801</v>
      </c>
      <c r="F951" s="793"/>
      <c r="G951" s="795" t="n">
        <v>44.1</v>
      </c>
      <c r="H951" s="795" t="n">
        <v>44.1</v>
      </c>
      <c r="I951" s="795" t="n">
        <v>8.68</v>
      </c>
      <c r="J951" s="795" t="n">
        <f aca="false">H951*I951</f>
        <v>382.79</v>
      </c>
      <c r="K951" s="795" t="n">
        <v>0</v>
      </c>
    </row>
    <row r="952" customFormat="false" ht="19.2" hidden="false" customHeight="false" outlineLevel="0" collapsed="false">
      <c r="A952" s="792" t="s">
        <v>7802</v>
      </c>
      <c r="B952" s="793" t="s">
        <v>7803</v>
      </c>
      <c r="C952" s="794" t="s">
        <v>7804</v>
      </c>
      <c r="D952" s="793" t="s">
        <v>7805</v>
      </c>
      <c r="E952" s="793" t="s">
        <v>7806</v>
      </c>
      <c r="F952" s="793"/>
      <c r="G952" s="795" t="n">
        <v>45</v>
      </c>
      <c r="H952" s="795" t="n">
        <v>45</v>
      </c>
      <c r="I952" s="795" t="n">
        <v>8.68</v>
      </c>
      <c r="J952" s="795" t="n">
        <f aca="false">H952*I952</f>
        <v>390.6</v>
      </c>
      <c r="K952" s="795" t="n">
        <v>0</v>
      </c>
    </row>
    <row r="953" customFormat="false" ht="19.2" hidden="false" customHeight="false" outlineLevel="0" collapsed="false">
      <c r="A953" s="792" t="s">
        <v>7807</v>
      </c>
      <c r="B953" s="793" t="s">
        <v>7808</v>
      </c>
      <c r="C953" s="794" t="s">
        <v>7809</v>
      </c>
      <c r="D953" s="793" t="s">
        <v>7810</v>
      </c>
      <c r="E953" s="793" t="s">
        <v>7811</v>
      </c>
      <c r="F953" s="793"/>
      <c r="G953" s="795" t="n">
        <v>48.2</v>
      </c>
      <c r="H953" s="795" t="n">
        <v>48.2</v>
      </c>
      <c r="I953" s="795" t="n">
        <v>8.68</v>
      </c>
      <c r="J953" s="795" t="n">
        <f aca="false">H953*I953</f>
        <v>418.38</v>
      </c>
      <c r="K953" s="795" t="n">
        <v>0</v>
      </c>
    </row>
    <row r="954" customFormat="false" ht="19.2" hidden="false" customHeight="false" outlineLevel="0" collapsed="false">
      <c r="A954" s="792" t="s">
        <v>7812</v>
      </c>
      <c r="B954" s="793" t="s">
        <v>7813</v>
      </c>
      <c r="C954" s="794" t="s">
        <v>7814</v>
      </c>
      <c r="D954" s="793" t="s">
        <v>7815</v>
      </c>
      <c r="E954" s="793" t="s">
        <v>7816</v>
      </c>
      <c r="F954" s="793"/>
      <c r="G954" s="795" t="n">
        <v>44.9</v>
      </c>
      <c r="H954" s="795" t="n">
        <v>44.9</v>
      </c>
      <c r="I954" s="795" t="n">
        <v>8.68</v>
      </c>
      <c r="J954" s="795" t="n">
        <f aca="false">H954*I954</f>
        <v>389.73</v>
      </c>
      <c r="K954" s="795" t="n">
        <v>0</v>
      </c>
    </row>
    <row r="955" customFormat="false" ht="19.2" hidden="false" customHeight="false" outlineLevel="0" collapsed="false">
      <c r="A955" s="792" t="s">
        <v>7817</v>
      </c>
      <c r="B955" s="793" t="s">
        <v>7818</v>
      </c>
      <c r="C955" s="794" t="s">
        <v>7819</v>
      </c>
      <c r="D955" s="793" t="s">
        <v>7820</v>
      </c>
      <c r="E955" s="793" t="s">
        <v>7821</v>
      </c>
      <c r="F955" s="793"/>
      <c r="G955" s="795" t="n">
        <v>62.2</v>
      </c>
      <c r="H955" s="795" t="n">
        <v>62.2</v>
      </c>
      <c r="I955" s="795" t="n">
        <v>8.68</v>
      </c>
      <c r="J955" s="795" t="n">
        <f aca="false">H955*I955</f>
        <v>539.9</v>
      </c>
      <c r="K955" s="795" t="n">
        <v>0</v>
      </c>
    </row>
    <row r="956" customFormat="false" ht="19.2" hidden="false" customHeight="false" outlineLevel="0" collapsed="false">
      <c r="A956" s="792" t="s">
        <v>7822</v>
      </c>
      <c r="B956" s="793" t="s">
        <v>7823</v>
      </c>
      <c r="C956" s="794" t="s">
        <v>7824</v>
      </c>
      <c r="D956" s="793" t="s">
        <v>7825</v>
      </c>
      <c r="E956" s="793" t="s">
        <v>7826</v>
      </c>
      <c r="F956" s="793"/>
      <c r="G956" s="795" t="n">
        <v>45.1</v>
      </c>
      <c r="H956" s="795" t="n">
        <v>45.1</v>
      </c>
      <c r="I956" s="795" t="n">
        <v>8.68</v>
      </c>
      <c r="J956" s="795" t="n">
        <f aca="false">H956*I956</f>
        <v>391.47</v>
      </c>
      <c r="K956" s="795" t="n">
        <v>0</v>
      </c>
    </row>
    <row r="957" customFormat="false" ht="19.2" hidden="false" customHeight="false" outlineLevel="0" collapsed="false">
      <c r="A957" s="792" t="s">
        <v>7827</v>
      </c>
      <c r="B957" s="793" t="s">
        <v>7828</v>
      </c>
      <c r="C957" s="794" t="s">
        <v>7829</v>
      </c>
      <c r="D957" s="793" t="s">
        <v>7830</v>
      </c>
      <c r="E957" s="793" t="s">
        <v>7831</v>
      </c>
      <c r="F957" s="793"/>
      <c r="G957" s="795" t="n">
        <v>63.4</v>
      </c>
      <c r="H957" s="795" t="n">
        <v>63.4</v>
      </c>
      <c r="I957" s="795" t="n">
        <v>8.68</v>
      </c>
      <c r="J957" s="795" t="n">
        <f aca="false">H957*I957</f>
        <v>550.31</v>
      </c>
      <c r="K957" s="795" t="n">
        <v>0</v>
      </c>
    </row>
    <row r="958" customFormat="false" ht="19.2" hidden="false" customHeight="false" outlineLevel="0" collapsed="false">
      <c r="A958" s="792" t="s">
        <v>7832</v>
      </c>
      <c r="B958" s="793" t="s">
        <v>7833</v>
      </c>
      <c r="C958" s="794" t="s">
        <v>7834</v>
      </c>
      <c r="D958" s="793" t="s">
        <v>7835</v>
      </c>
      <c r="E958" s="793" t="s">
        <v>7836</v>
      </c>
      <c r="F958" s="793"/>
      <c r="G958" s="795" t="n">
        <v>30.8</v>
      </c>
      <c r="H958" s="795" t="n">
        <v>30.8</v>
      </c>
      <c r="I958" s="795" t="n">
        <v>8.68</v>
      </c>
      <c r="J958" s="795" t="n">
        <f aca="false">H958*I958</f>
        <v>267.34</v>
      </c>
      <c r="K958" s="795" t="n">
        <v>0</v>
      </c>
    </row>
    <row r="959" customFormat="false" ht="19.2" hidden="false" customHeight="false" outlineLevel="0" collapsed="false">
      <c r="A959" s="792" t="s">
        <v>7837</v>
      </c>
      <c r="B959" s="793" t="s">
        <v>7838</v>
      </c>
      <c r="C959" s="794" t="s">
        <v>7839</v>
      </c>
      <c r="D959" s="793" t="s">
        <v>7840</v>
      </c>
      <c r="E959" s="793" t="s">
        <v>7841</v>
      </c>
      <c r="F959" s="793"/>
      <c r="G959" s="795" t="n">
        <v>30.8</v>
      </c>
      <c r="H959" s="795" t="n">
        <v>30.8</v>
      </c>
      <c r="I959" s="795" t="n">
        <v>8.68</v>
      </c>
      <c r="J959" s="795" t="n">
        <f aca="false">H959*I959</f>
        <v>267.34</v>
      </c>
      <c r="K959" s="795" t="n">
        <v>0</v>
      </c>
    </row>
    <row r="960" customFormat="false" ht="19.2" hidden="false" customHeight="false" outlineLevel="0" collapsed="false">
      <c r="A960" s="792" t="s">
        <v>7842</v>
      </c>
      <c r="B960" s="793" t="s">
        <v>7843</v>
      </c>
      <c r="C960" s="794" t="s">
        <v>7844</v>
      </c>
      <c r="D960" s="793" t="s">
        <v>7845</v>
      </c>
      <c r="E960" s="793" t="s">
        <v>7846</v>
      </c>
      <c r="F960" s="793"/>
      <c r="G960" s="795" t="n">
        <v>63.4</v>
      </c>
      <c r="H960" s="795" t="n">
        <v>63.4</v>
      </c>
      <c r="I960" s="795" t="n">
        <v>8.68</v>
      </c>
      <c r="J960" s="795" t="n">
        <f aca="false">H960*I960</f>
        <v>550.31</v>
      </c>
      <c r="K960" s="795" t="n">
        <v>0</v>
      </c>
    </row>
    <row r="961" customFormat="false" ht="19.2" hidden="false" customHeight="false" outlineLevel="0" collapsed="false">
      <c r="A961" s="792" t="s">
        <v>7847</v>
      </c>
      <c r="B961" s="793" t="s">
        <v>7848</v>
      </c>
      <c r="C961" s="794" t="s">
        <v>7849</v>
      </c>
      <c r="D961" s="793" t="s">
        <v>7850</v>
      </c>
      <c r="E961" s="793" t="s">
        <v>7851</v>
      </c>
      <c r="F961" s="793"/>
      <c r="G961" s="795" t="n">
        <v>45.7</v>
      </c>
      <c r="H961" s="795" t="n">
        <v>45.7</v>
      </c>
      <c r="I961" s="795" t="n">
        <v>8.68</v>
      </c>
      <c r="J961" s="795" t="n">
        <f aca="false">H961*I961</f>
        <v>396.68</v>
      </c>
      <c r="K961" s="795" t="n">
        <v>0</v>
      </c>
    </row>
    <row r="962" customFormat="false" ht="19.2" hidden="false" customHeight="false" outlineLevel="0" collapsed="false">
      <c r="A962" s="792" t="s">
        <v>7852</v>
      </c>
      <c r="B962" s="793" t="s">
        <v>7853</v>
      </c>
      <c r="C962" s="794" t="s">
        <v>7854</v>
      </c>
      <c r="D962" s="793" t="s">
        <v>7855</v>
      </c>
      <c r="E962" s="793" t="s">
        <v>7856</v>
      </c>
      <c r="F962" s="793"/>
      <c r="G962" s="795" t="n">
        <v>30.8</v>
      </c>
      <c r="H962" s="795" t="n">
        <v>30.8</v>
      </c>
      <c r="I962" s="795" t="n">
        <v>8.68</v>
      </c>
      <c r="J962" s="795" t="n">
        <f aca="false">H962*I962</f>
        <v>267.34</v>
      </c>
      <c r="K962" s="795" t="n">
        <v>0</v>
      </c>
    </row>
    <row r="963" customFormat="false" ht="19.2" hidden="false" customHeight="false" outlineLevel="0" collapsed="false">
      <c r="A963" s="792" t="s">
        <v>7857</v>
      </c>
      <c r="B963" s="793" t="s">
        <v>7858</v>
      </c>
      <c r="C963" s="794" t="s">
        <v>7859</v>
      </c>
      <c r="D963" s="793" t="s">
        <v>7860</v>
      </c>
      <c r="E963" s="793" t="s">
        <v>7861</v>
      </c>
      <c r="F963" s="793"/>
      <c r="G963" s="795" t="n">
        <v>45.9</v>
      </c>
      <c r="H963" s="795" t="n">
        <v>45.9</v>
      </c>
      <c r="I963" s="795" t="n">
        <v>8.68</v>
      </c>
      <c r="J963" s="795" t="n">
        <f aca="false">H963*I963</f>
        <v>398.41</v>
      </c>
      <c r="K963" s="795" t="n">
        <v>0</v>
      </c>
    </row>
    <row r="964" customFormat="false" ht="19.2" hidden="false" customHeight="false" outlineLevel="0" collapsed="false">
      <c r="A964" s="792" t="s">
        <v>7862</v>
      </c>
      <c r="B964" s="793" t="s">
        <v>7863</v>
      </c>
      <c r="C964" s="794" t="s">
        <v>7864</v>
      </c>
      <c r="D964" s="793" t="s">
        <v>7865</v>
      </c>
      <c r="E964" s="793" t="s">
        <v>7866</v>
      </c>
      <c r="F964" s="793"/>
      <c r="G964" s="795" t="n">
        <v>59.1</v>
      </c>
      <c r="H964" s="795" t="n">
        <v>59.1</v>
      </c>
      <c r="I964" s="795" t="n">
        <v>8.68</v>
      </c>
      <c r="J964" s="795" t="n">
        <f aca="false">H964*I964</f>
        <v>512.99</v>
      </c>
      <c r="K964" s="795" t="n">
        <v>0</v>
      </c>
    </row>
    <row r="965" customFormat="false" ht="19.2" hidden="false" customHeight="false" outlineLevel="0" collapsed="false">
      <c r="A965" s="792" t="s">
        <v>7867</v>
      </c>
      <c r="B965" s="793" t="s">
        <v>7868</v>
      </c>
      <c r="C965" s="794" t="s">
        <v>7869</v>
      </c>
      <c r="D965" s="793" t="s">
        <v>7870</v>
      </c>
      <c r="E965" s="793" t="s">
        <v>7871</v>
      </c>
      <c r="F965" s="793"/>
      <c r="G965" s="795" t="n">
        <v>58.3</v>
      </c>
      <c r="H965" s="795" t="n">
        <v>58.3</v>
      </c>
      <c r="I965" s="795" t="n">
        <v>8.68</v>
      </c>
      <c r="J965" s="795" t="n">
        <f aca="false">H965*I965</f>
        <v>506.04</v>
      </c>
      <c r="K965" s="795" t="n">
        <v>0</v>
      </c>
    </row>
    <row r="966" customFormat="false" ht="19.2" hidden="false" customHeight="false" outlineLevel="0" collapsed="false">
      <c r="A966" s="792" t="s">
        <v>7872</v>
      </c>
      <c r="B966" s="793" t="s">
        <v>7873</v>
      </c>
      <c r="C966" s="794" t="s">
        <v>7874</v>
      </c>
      <c r="D966" s="793" t="s">
        <v>7875</v>
      </c>
      <c r="E966" s="793" t="s">
        <v>7876</v>
      </c>
      <c r="F966" s="793"/>
      <c r="G966" s="795" t="n">
        <v>48.5</v>
      </c>
      <c r="H966" s="795" t="n">
        <v>48.5</v>
      </c>
      <c r="I966" s="795" t="n">
        <v>8.68</v>
      </c>
      <c r="J966" s="795" t="n">
        <f aca="false">H966*I966</f>
        <v>420.98</v>
      </c>
      <c r="K966" s="795" t="n">
        <v>0</v>
      </c>
    </row>
    <row r="967" customFormat="false" ht="19.2" hidden="false" customHeight="false" outlineLevel="0" collapsed="false">
      <c r="A967" s="792" t="s">
        <v>7877</v>
      </c>
      <c r="B967" s="793" t="s">
        <v>7878</v>
      </c>
      <c r="C967" s="794" t="s">
        <v>7879</v>
      </c>
      <c r="D967" s="793" t="s">
        <v>7880</v>
      </c>
      <c r="E967" s="793" t="s">
        <v>7881</v>
      </c>
      <c r="F967" s="793"/>
      <c r="G967" s="795" t="n">
        <v>59.1</v>
      </c>
      <c r="H967" s="795" t="n">
        <v>59.1</v>
      </c>
      <c r="I967" s="795" t="n">
        <v>8.68</v>
      </c>
      <c r="J967" s="795" t="n">
        <f aca="false">H967*I967</f>
        <v>512.99</v>
      </c>
      <c r="K967" s="795" t="n">
        <v>0</v>
      </c>
    </row>
    <row r="968" customFormat="false" ht="19.2" hidden="false" customHeight="false" outlineLevel="0" collapsed="false">
      <c r="A968" s="792" t="s">
        <v>7882</v>
      </c>
      <c r="B968" s="793" t="s">
        <v>7883</v>
      </c>
      <c r="C968" s="794" t="s">
        <v>7884</v>
      </c>
      <c r="D968" s="793" t="s">
        <v>7885</v>
      </c>
      <c r="E968" s="793" t="s">
        <v>7886</v>
      </c>
      <c r="F968" s="793"/>
      <c r="G968" s="795" t="n">
        <v>49.4</v>
      </c>
      <c r="H968" s="795" t="n">
        <v>49.4</v>
      </c>
      <c r="I968" s="795" t="n">
        <v>8.68</v>
      </c>
      <c r="J968" s="795" t="n">
        <f aca="false">H968*I968</f>
        <v>428.79</v>
      </c>
      <c r="K968" s="795" t="n">
        <v>0</v>
      </c>
    </row>
    <row r="969" customFormat="false" ht="19.2" hidden="false" customHeight="false" outlineLevel="0" collapsed="false">
      <c r="A969" s="792" t="s">
        <v>7887</v>
      </c>
      <c r="B969" s="793" t="s">
        <v>7888</v>
      </c>
      <c r="C969" s="794" t="s">
        <v>7889</v>
      </c>
      <c r="D969" s="793" t="s">
        <v>7890</v>
      </c>
      <c r="E969" s="793" t="s">
        <v>7891</v>
      </c>
      <c r="F969" s="793"/>
      <c r="G969" s="795" t="n">
        <v>59.1</v>
      </c>
      <c r="H969" s="795" t="n">
        <v>59.1</v>
      </c>
      <c r="I969" s="795" t="n">
        <v>8.68</v>
      </c>
      <c r="J969" s="795" t="n">
        <f aca="false">H969*I969</f>
        <v>512.99</v>
      </c>
      <c r="K969" s="795" t="n">
        <v>0</v>
      </c>
    </row>
    <row r="970" customFormat="false" ht="19.2" hidden="false" customHeight="false" outlineLevel="0" collapsed="false">
      <c r="A970" s="792" t="s">
        <v>7892</v>
      </c>
      <c r="B970" s="793" t="s">
        <v>7893</v>
      </c>
      <c r="C970" s="794" t="s">
        <v>7894</v>
      </c>
      <c r="D970" s="793" t="s">
        <v>7895</v>
      </c>
      <c r="E970" s="793" t="s">
        <v>7896</v>
      </c>
      <c r="F970" s="793"/>
      <c r="G970" s="795" t="n">
        <v>49.3</v>
      </c>
      <c r="H970" s="795" t="n">
        <v>49.3</v>
      </c>
      <c r="I970" s="795" t="n">
        <v>8.68</v>
      </c>
      <c r="J970" s="795" t="n">
        <f aca="false">H970*I970</f>
        <v>427.92</v>
      </c>
      <c r="K970" s="795" t="n">
        <v>0</v>
      </c>
    </row>
    <row r="971" customFormat="false" ht="19.2" hidden="false" customHeight="false" outlineLevel="0" collapsed="false">
      <c r="A971" s="792" t="s">
        <v>7897</v>
      </c>
      <c r="B971" s="793" t="s">
        <v>7898</v>
      </c>
      <c r="C971" s="794" t="s">
        <v>7899</v>
      </c>
      <c r="D971" s="793" t="s">
        <v>7900</v>
      </c>
      <c r="E971" s="793" t="s">
        <v>7901</v>
      </c>
      <c r="F971" s="793"/>
      <c r="G971" s="795" t="n">
        <v>30.5</v>
      </c>
      <c r="H971" s="795" t="n">
        <v>30.5</v>
      </c>
      <c r="I971" s="795" t="n">
        <v>8.68</v>
      </c>
      <c r="J971" s="795" t="n">
        <f aca="false">H971*I971</f>
        <v>264.74</v>
      </c>
      <c r="K971" s="795" t="n">
        <v>0</v>
      </c>
    </row>
    <row r="972" customFormat="false" ht="19.2" hidden="false" customHeight="false" outlineLevel="0" collapsed="false">
      <c r="A972" s="792" t="s">
        <v>7902</v>
      </c>
      <c r="B972" s="793" t="s">
        <v>7903</v>
      </c>
      <c r="C972" s="794" t="s">
        <v>7904</v>
      </c>
      <c r="D972" s="793" t="s">
        <v>7905</v>
      </c>
      <c r="E972" s="793" t="s">
        <v>7906</v>
      </c>
      <c r="F972" s="793"/>
      <c r="G972" s="795" t="n">
        <v>30.5</v>
      </c>
      <c r="H972" s="795" t="n">
        <v>30.5</v>
      </c>
      <c r="I972" s="795" t="n">
        <v>8.68</v>
      </c>
      <c r="J972" s="795" t="n">
        <f aca="false">H972*I972</f>
        <v>264.74</v>
      </c>
      <c r="K972" s="795" t="n">
        <v>0</v>
      </c>
    </row>
    <row r="973" customFormat="false" ht="19.2" hidden="false" customHeight="false" outlineLevel="0" collapsed="false">
      <c r="A973" s="792" t="s">
        <v>7907</v>
      </c>
      <c r="B973" s="793" t="s">
        <v>7908</v>
      </c>
      <c r="C973" s="794" t="s">
        <v>7909</v>
      </c>
      <c r="D973" s="793" t="s">
        <v>7910</v>
      </c>
      <c r="E973" s="793" t="s">
        <v>7911</v>
      </c>
      <c r="F973" s="793"/>
      <c r="G973" s="795" t="n">
        <v>53.6</v>
      </c>
      <c r="H973" s="795" t="n">
        <v>53.6</v>
      </c>
      <c r="I973" s="795" t="n">
        <v>8.68</v>
      </c>
      <c r="J973" s="795" t="n">
        <f aca="false">H973*I973</f>
        <v>465.25</v>
      </c>
      <c r="K973" s="795" t="n">
        <v>0</v>
      </c>
    </row>
    <row r="974" customFormat="false" ht="19.2" hidden="false" customHeight="false" outlineLevel="0" collapsed="false">
      <c r="A974" s="792" t="s">
        <v>7912</v>
      </c>
      <c r="B974" s="793" t="s">
        <v>7913</v>
      </c>
      <c r="C974" s="794" t="s">
        <v>7914</v>
      </c>
      <c r="D974" s="793" t="s">
        <v>7915</v>
      </c>
      <c r="E974" s="793" t="s">
        <v>7916</v>
      </c>
      <c r="F974" s="793"/>
      <c r="G974" s="795" t="n">
        <v>53.6</v>
      </c>
      <c r="H974" s="795" t="n">
        <v>53.6</v>
      </c>
      <c r="I974" s="795" t="n">
        <v>8.68</v>
      </c>
      <c r="J974" s="795" t="n">
        <f aca="false">H974*I974</f>
        <v>465.25</v>
      </c>
      <c r="K974" s="795" t="n">
        <v>0</v>
      </c>
    </row>
    <row r="975" customFormat="false" ht="19.2" hidden="false" customHeight="false" outlineLevel="0" collapsed="false">
      <c r="A975" s="792" t="s">
        <v>7917</v>
      </c>
      <c r="B975" s="793" t="s">
        <v>7918</v>
      </c>
      <c r="C975" s="794" t="s">
        <v>7919</v>
      </c>
      <c r="D975" s="793" t="s">
        <v>7920</v>
      </c>
      <c r="E975" s="793" t="s">
        <v>7921</v>
      </c>
      <c r="F975" s="793"/>
      <c r="G975" s="795" t="n">
        <v>51.5</v>
      </c>
      <c r="H975" s="795" t="n">
        <v>51.5</v>
      </c>
      <c r="I975" s="795" t="n">
        <v>8.68</v>
      </c>
      <c r="J975" s="795" t="n">
        <f aca="false">H975*I975</f>
        <v>447.02</v>
      </c>
      <c r="K975" s="795" t="n">
        <v>0</v>
      </c>
    </row>
    <row r="976" customFormat="false" ht="19.2" hidden="false" customHeight="false" outlineLevel="0" collapsed="false">
      <c r="A976" s="792" t="s">
        <v>7922</v>
      </c>
      <c r="B976" s="793" t="s">
        <v>7923</v>
      </c>
      <c r="C976" s="794" t="s">
        <v>7924</v>
      </c>
      <c r="D976" s="793" t="s">
        <v>7925</v>
      </c>
      <c r="E976" s="793" t="s">
        <v>7926</v>
      </c>
      <c r="F976" s="793"/>
      <c r="G976" s="795" t="n">
        <v>51.5</v>
      </c>
      <c r="H976" s="795" t="n">
        <v>51.5</v>
      </c>
      <c r="I976" s="795" t="n">
        <v>8.68</v>
      </c>
      <c r="J976" s="795" t="n">
        <f aca="false">H976*I976</f>
        <v>447.02</v>
      </c>
      <c r="K976" s="795" t="n">
        <v>0</v>
      </c>
    </row>
    <row r="977" customFormat="false" ht="19.2" hidden="false" customHeight="false" outlineLevel="0" collapsed="false">
      <c r="A977" s="792" t="s">
        <v>7927</v>
      </c>
      <c r="B977" s="793" t="s">
        <v>7928</v>
      </c>
      <c r="C977" s="794" t="s">
        <v>7929</v>
      </c>
      <c r="D977" s="793" t="s">
        <v>7930</v>
      </c>
      <c r="E977" s="793" t="s">
        <v>7931</v>
      </c>
      <c r="F977" s="793"/>
      <c r="G977" s="795" t="n">
        <v>64.4</v>
      </c>
      <c r="H977" s="795" t="n">
        <v>64.4</v>
      </c>
      <c r="I977" s="795" t="n">
        <v>8.68</v>
      </c>
      <c r="J977" s="795" t="n">
        <f aca="false">H977*I977</f>
        <v>558.99</v>
      </c>
      <c r="K977" s="795" t="n">
        <v>0</v>
      </c>
    </row>
    <row r="978" customFormat="false" ht="19.2" hidden="false" customHeight="false" outlineLevel="0" collapsed="false">
      <c r="A978" s="792" t="s">
        <v>7932</v>
      </c>
      <c r="B978" s="793" t="s">
        <v>7933</v>
      </c>
      <c r="C978" s="794" t="s">
        <v>7934</v>
      </c>
      <c r="D978" s="793" t="s">
        <v>7935</v>
      </c>
      <c r="E978" s="793" t="s">
        <v>7936</v>
      </c>
      <c r="F978" s="793"/>
      <c r="G978" s="795" t="n">
        <v>50.4</v>
      </c>
      <c r="H978" s="795" t="n">
        <v>50.4</v>
      </c>
      <c r="I978" s="795" t="n">
        <v>8.68</v>
      </c>
      <c r="J978" s="795" t="n">
        <f aca="false">H978*I978</f>
        <v>437.47</v>
      </c>
      <c r="K978" s="795" t="n">
        <v>0</v>
      </c>
    </row>
    <row r="979" customFormat="false" ht="19.2" hidden="false" customHeight="false" outlineLevel="0" collapsed="false">
      <c r="A979" s="792" t="s">
        <v>7937</v>
      </c>
      <c r="B979" s="793" t="s">
        <v>7938</v>
      </c>
      <c r="C979" s="794" t="s">
        <v>7939</v>
      </c>
      <c r="D979" s="793" t="s">
        <v>7940</v>
      </c>
      <c r="E979" s="793" t="s">
        <v>7941</v>
      </c>
      <c r="F979" s="793"/>
      <c r="G979" s="795" t="n">
        <v>50.4</v>
      </c>
      <c r="H979" s="795" t="n">
        <v>50.4</v>
      </c>
      <c r="I979" s="795" t="n">
        <v>8.68</v>
      </c>
      <c r="J979" s="795" t="n">
        <f aca="false">H979*I979</f>
        <v>437.47</v>
      </c>
      <c r="K979" s="795" t="n">
        <v>0</v>
      </c>
    </row>
    <row r="980" customFormat="false" ht="19.2" hidden="false" customHeight="false" outlineLevel="0" collapsed="false">
      <c r="A980" s="792" t="s">
        <v>7942</v>
      </c>
      <c r="B980" s="793" t="s">
        <v>7943</v>
      </c>
      <c r="C980" s="794" t="s">
        <v>7944</v>
      </c>
      <c r="D980" s="793" t="s">
        <v>7945</v>
      </c>
      <c r="E980" s="793" t="s">
        <v>7946</v>
      </c>
      <c r="F980" s="793"/>
      <c r="G980" s="795" t="n">
        <v>52.2</v>
      </c>
      <c r="H980" s="795" t="n">
        <v>52.2</v>
      </c>
      <c r="I980" s="795" t="n">
        <v>8.68</v>
      </c>
      <c r="J980" s="795" t="n">
        <f aca="false">H980*I980</f>
        <v>453.1</v>
      </c>
      <c r="K980" s="795" t="n">
        <v>0</v>
      </c>
    </row>
    <row r="981" customFormat="false" ht="19.2" hidden="false" customHeight="false" outlineLevel="0" collapsed="false">
      <c r="A981" s="792" t="s">
        <v>7947</v>
      </c>
      <c r="B981" s="793" t="s">
        <v>7948</v>
      </c>
      <c r="C981" s="794" t="s">
        <v>7949</v>
      </c>
      <c r="D981" s="793" t="s">
        <v>7950</v>
      </c>
      <c r="E981" s="793" t="s">
        <v>7951</v>
      </c>
      <c r="F981" s="793"/>
      <c r="G981" s="795" t="n">
        <v>52.7</v>
      </c>
      <c r="H981" s="795" t="n">
        <v>52.7</v>
      </c>
      <c r="I981" s="795" t="n">
        <v>8.68</v>
      </c>
      <c r="J981" s="795" t="n">
        <f aca="false">H981*I981</f>
        <v>457.44</v>
      </c>
      <c r="K981" s="795" t="n">
        <v>0</v>
      </c>
    </row>
    <row r="982" customFormat="false" ht="19.2" hidden="false" customHeight="false" outlineLevel="0" collapsed="false">
      <c r="A982" s="792" t="s">
        <v>7952</v>
      </c>
      <c r="B982" s="793" t="s">
        <v>7953</v>
      </c>
      <c r="C982" s="794" t="s">
        <v>7954</v>
      </c>
      <c r="D982" s="793" t="s">
        <v>7955</v>
      </c>
      <c r="E982" s="793" t="s">
        <v>7956</v>
      </c>
      <c r="F982" s="793"/>
      <c r="G982" s="795" t="n">
        <v>65.4</v>
      </c>
      <c r="H982" s="795" t="n">
        <v>65.4</v>
      </c>
      <c r="I982" s="795" t="n">
        <v>8.68</v>
      </c>
      <c r="J982" s="795" t="n">
        <f aca="false">H982*I982</f>
        <v>567.67</v>
      </c>
      <c r="K982" s="795" t="n">
        <v>0</v>
      </c>
    </row>
    <row r="983" customFormat="false" ht="19.2" hidden="false" customHeight="false" outlineLevel="0" collapsed="false">
      <c r="A983" s="792" t="s">
        <v>7957</v>
      </c>
      <c r="B983" s="793" t="s">
        <v>7958</v>
      </c>
      <c r="C983" s="794" t="s">
        <v>7959</v>
      </c>
      <c r="D983" s="793" t="s">
        <v>7960</v>
      </c>
      <c r="E983" s="793" t="s">
        <v>7961</v>
      </c>
      <c r="F983" s="793"/>
      <c r="G983" s="795" t="n">
        <v>51.5</v>
      </c>
      <c r="H983" s="795" t="n">
        <v>51.5</v>
      </c>
      <c r="I983" s="795" t="n">
        <v>8.68</v>
      </c>
      <c r="J983" s="795" t="n">
        <f aca="false">H983*I983</f>
        <v>447.02</v>
      </c>
      <c r="K983" s="795" t="n">
        <v>0</v>
      </c>
    </row>
    <row r="984" customFormat="false" ht="19.2" hidden="false" customHeight="false" outlineLevel="0" collapsed="false">
      <c r="A984" s="792" t="s">
        <v>7962</v>
      </c>
      <c r="B984" s="793" t="s">
        <v>7963</v>
      </c>
      <c r="C984" s="794" t="s">
        <v>7964</v>
      </c>
      <c r="D984" s="793" t="s">
        <v>7965</v>
      </c>
      <c r="E984" s="793" t="s">
        <v>7966</v>
      </c>
      <c r="F984" s="793"/>
      <c r="G984" s="795" t="n">
        <v>53.6</v>
      </c>
      <c r="H984" s="795" t="n">
        <v>53.6</v>
      </c>
      <c r="I984" s="795" t="n">
        <v>8.68</v>
      </c>
      <c r="J984" s="795" t="n">
        <f aca="false">H984*I984</f>
        <v>465.25</v>
      </c>
      <c r="K984" s="795" t="n">
        <v>0</v>
      </c>
    </row>
    <row r="985" customFormat="false" ht="19.2" hidden="false" customHeight="false" outlineLevel="0" collapsed="false">
      <c r="A985" s="792" t="s">
        <v>7967</v>
      </c>
      <c r="B985" s="793" t="s">
        <v>7968</v>
      </c>
      <c r="C985" s="794" t="s">
        <v>7969</v>
      </c>
      <c r="D985" s="793" t="s">
        <v>7970</v>
      </c>
      <c r="E985" s="793" t="s">
        <v>7971</v>
      </c>
      <c r="F985" s="793"/>
      <c r="G985" s="795" t="n">
        <v>50.2</v>
      </c>
      <c r="H985" s="795" t="n">
        <v>50.2</v>
      </c>
      <c r="I985" s="795" t="n">
        <v>8.68</v>
      </c>
      <c r="J985" s="795" t="n">
        <f aca="false">H985*I985</f>
        <v>435.74</v>
      </c>
      <c r="K985" s="795" t="n">
        <v>0</v>
      </c>
    </row>
    <row r="986" customFormat="false" ht="19.2" hidden="false" customHeight="false" outlineLevel="0" collapsed="false">
      <c r="A986" s="792" t="s">
        <v>7972</v>
      </c>
      <c r="B986" s="793" t="s">
        <v>7973</v>
      </c>
      <c r="C986" s="794" t="s">
        <v>7974</v>
      </c>
      <c r="D986" s="793" t="s">
        <v>7975</v>
      </c>
      <c r="E986" s="793" t="s">
        <v>7976</v>
      </c>
      <c r="F986" s="793"/>
      <c r="G986" s="795" t="n">
        <v>51.3</v>
      </c>
      <c r="H986" s="795" t="n">
        <v>51.3</v>
      </c>
      <c r="I986" s="795" t="n">
        <v>8.68</v>
      </c>
      <c r="J986" s="795" t="n">
        <f aca="false">H986*I986</f>
        <v>445.28</v>
      </c>
      <c r="K986" s="795" t="n">
        <v>0</v>
      </c>
    </row>
    <row r="987" customFormat="false" ht="19.2" hidden="false" customHeight="false" outlineLevel="0" collapsed="false">
      <c r="A987" s="792" t="s">
        <v>7977</v>
      </c>
      <c r="B987" s="793" t="s">
        <v>7978</v>
      </c>
      <c r="C987" s="794" t="s">
        <v>7979</v>
      </c>
      <c r="D987" s="793" t="s">
        <v>7980</v>
      </c>
      <c r="E987" s="793" t="s">
        <v>7981</v>
      </c>
      <c r="F987" s="793"/>
      <c r="G987" s="795" t="n">
        <v>53.6</v>
      </c>
      <c r="H987" s="795" t="n">
        <v>53.6</v>
      </c>
      <c r="I987" s="795" t="n">
        <v>8.68</v>
      </c>
      <c r="J987" s="795" t="n">
        <f aca="false">H987*I987</f>
        <v>465.25</v>
      </c>
      <c r="K987" s="795" t="n">
        <v>0</v>
      </c>
    </row>
    <row r="988" customFormat="false" ht="19.2" hidden="false" customHeight="false" outlineLevel="0" collapsed="false">
      <c r="A988" s="792" t="s">
        <v>7982</v>
      </c>
      <c r="B988" s="793" t="s">
        <v>7983</v>
      </c>
      <c r="C988" s="794" t="s">
        <v>7984</v>
      </c>
      <c r="D988" s="793" t="s">
        <v>7985</v>
      </c>
      <c r="E988" s="793" t="s">
        <v>7986</v>
      </c>
      <c r="F988" s="793"/>
      <c r="G988" s="795" t="n">
        <v>53.6</v>
      </c>
      <c r="H988" s="795" t="n">
        <v>53.6</v>
      </c>
      <c r="I988" s="795" t="n">
        <v>8.68</v>
      </c>
      <c r="J988" s="795" t="n">
        <f aca="false">H988*I988</f>
        <v>465.25</v>
      </c>
      <c r="K988" s="795" t="n">
        <v>0</v>
      </c>
    </row>
    <row r="989" customFormat="false" ht="19.2" hidden="false" customHeight="false" outlineLevel="0" collapsed="false">
      <c r="A989" s="792" t="s">
        <v>7987</v>
      </c>
      <c r="B989" s="793" t="s">
        <v>7988</v>
      </c>
      <c r="C989" s="794" t="s">
        <v>7989</v>
      </c>
      <c r="D989" s="793" t="s">
        <v>7990</v>
      </c>
      <c r="E989" s="793" t="s">
        <v>7991</v>
      </c>
      <c r="F989" s="793"/>
      <c r="G989" s="795" t="n">
        <v>64.6</v>
      </c>
      <c r="H989" s="795" t="n">
        <v>64.6</v>
      </c>
      <c r="I989" s="795" t="n">
        <v>8.68</v>
      </c>
      <c r="J989" s="795" t="n">
        <f aca="false">H989*I989</f>
        <v>560.73</v>
      </c>
      <c r="K989" s="795" t="n">
        <v>0</v>
      </c>
    </row>
    <row r="990" customFormat="false" ht="19.2" hidden="false" customHeight="false" outlineLevel="0" collapsed="false">
      <c r="A990" s="792" t="s">
        <v>7992</v>
      </c>
      <c r="B990" s="793" t="s">
        <v>7993</v>
      </c>
      <c r="C990" s="794" t="s">
        <v>7994</v>
      </c>
      <c r="D990" s="793" t="s">
        <v>7995</v>
      </c>
      <c r="E990" s="793" t="s">
        <v>7996</v>
      </c>
      <c r="F990" s="793"/>
      <c r="G990" s="795" t="n">
        <v>50.4</v>
      </c>
      <c r="H990" s="795" t="n">
        <v>50.4</v>
      </c>
      <c r="I990" s="795" t="n">
        <v>8.68</v>
      </c>
      <c r="J990" s="795" t="n">
        <f aca="false">H990*I990</f>
        <v>437.47</v>
      </c>
      <c r="K990" s="795" t="n">
        <v>0</v>
      </c>
    </row>
    <row r="991" customFormat="false" ht="19.2" hidden="false" customHeight="false" outlineLevel="0" collapsed="false">
      <c r="A991" s="792" t="s">
        <v>7997</v>
      </c>
      <c r="B991" s="793" t="s">
        <v>7998</v>
      </c>
      <c r="C991" s="794" t="s">
        <v>7999</v>
      </c>
      <c r="D991" s="793" t="s">
        <v>8000</v>
      </c>
      <c r="E991" s="793" t="s">
        <v>8001</v>
      </c>
      <c r="F991" s="793"/>
      <c r="G991" s="795" t="n">
        <v>65.7</v>
      </c>
      <c r="H991" s="795" t="n">
        <v>65.7</v>
      </c>
      <c r="I991" s="795" t="n">
        <v>8.68</v>
      </c>
      <c r="J991" s="795" t="n">
        <f aca="false">H991*I991</f>
        <v>570.28</v>
      </c>
      <c r="K991" s="795" t="n">
        <v>0</v>
      </c>
    </row>
    <row r="992" customFormat="false" ht="19.2" hidden="false" customHeight="false" outlineLevel="0" collapsed="false">
      <c r="A992" s="792" t="s">
        <v>8002</v>
      </c>
      <c r="B992" s="793" t="s">
        <v>8003</v>
      </c>
      <c r="C992" s="794" t="s">
        <v>8004</v>
      </c>
      <c r="D992" s="793" t="s">
        <v>8005</v>
      </c>
      <c r="E992" s="793" t="s">
        <v>8006</v>
      </c>
      <c r="F992" s="793"/>
      <c r="G992" s="795" t="n">
        <v>52.1</v>
      </c>
      <c r="H992" s="795" t="n">
        <v>52.1</v>
      </c>
      <c r="I992" s="795" t="n">
        <v>8.68</v>
      </c>
      <c r="J992" s="795" t="n">
        <f aca="false">H992*I992</f>
        <v>452.23</v>
      </c>
      <c r="K992" s="795" t="n">
        <v>0</v>
      </c>
    </row>
    <row r="993" customFormat="false" ht="19.2" hidden="false" customHeight="false" outlineLevel="0" collapsed="false">
      <c r="A993" s="792" t="s">
        <v>8007</v>
      </c>
      <c r="B993" s="793" t="s">
        <v>8008</v>
      </c>
      <c r="C993" s="794" t="s">
        <v>8009</v>
      </c>
      <c r="D993" s="793" t="s">
        <v>8010</v>
      </c>
      <c r="E993" s="793" t="s">
        <v>8011</v>
      </c>
      <c r="F993" s="793"/>
      <c r="G993" s="795" t="n">
        <v>52.9</v>
      </c>
      <c r="H993" s="795" t="n">
        <v>52.9</v>
      </c>
      <c r="I993" s="795" t="n">
        <v>8.68</v>
      </c>
      <c r="J993" s="795" t="n">
        <f aca="false">H993*I993</f>
        <v>459.17</v>
      </c>
      <c r="K993" s="795" t="n">
        <v>0</v>
      </c>
    </row>
    <row r="994" customFormat="false" ht="19.2" hidden="false" customHeight="false" outlineLevel="0" collapsed="false">
      <c r="A994" s="792" t="s">
        <v>8012</v>
      </c>
      <c r="B994" s="793" t="s">
        <v>8013</v>
      </c>
      <c r="C994" s="794" t="s">
        <v>8014</v>
      </c>
      <c r="D994" s="793" t="s">
        <v>8015</v>
      </c>
      <c r="E994" s="793" t="s">
        <v>8016</v>
      </c>
      <c r="F994" s="793"/>
      <c r="G994" s="795" t="n">
        <v>52.9</v>
      </c>
      <c r="H994" s="795" t="n">
        <v>52.9</v>
      </c>
      <c r="I994" s="795" t="n">
        <v>8.68</v>
      </c>
      <c r="J994" s="795" t="n">
        <f aca="false">H994*I994</f>
        <v>459.17</v>
      </c>
      <c r="K994" s="795" t="n">
        <v>0</v>
      </c>
    </row>
    <row r="995" customFormat="false" ht="19.2" hidden="false" customHeight="false" outlineLevel="0" collapsed="false">
      <c r="A995" s="792" t="s">
        <v>8017</v>
      </c>
      <c r="B995" s="793" t="s">
        <v>8018</v>
      </c>
      <c r="C995" s="794" t="s">
        <v>8019</v>
      </c>
      <c r="D995" s="793" t="s">
        <v>8020</v>
      </c>
      <c r="E995" s="793" t="s">
        <v>8021</v>
      </c>
      <c r="F995" s="793"/>
      <c r="G995" s="795" t="n">
        <v>51.4</v>
      </c>
      <c r="H995" s="795" t="n">
        <v>51.4</v>
      </c>
      <c r="I995" s="795" t="n">
        <v>8.68</v>
      </c>
      <c r="J995" s="795" t="n">
        <f aca="false">H995*I995</f>
        <v>446.15</v>
      </c>
      <c r="K995" s="795" t="n">
        <v>0</v>
      </c>
    </row>
    <row r="996" customFormat="false" ht="19.2" hidden="false" customHeight="false" outlineLevel="0" collapsed="false">
      <c r="A996" s="792" t="s">
        <v>8022</v>
      </c>
      <c r="B996" s="793" t="s">
        <v>8023</v>
      </c>
      <c r="C996" s="794" t="s">
        <v>8024</v>
      </c>
      <c r="D996" s="793" t="s">
        <v>8025</v>
      </c>
      <c r="E996" s="793" t="s">
        <v>8026</v>
      </c>
      <c r="F996" s="793"/>
      <c r="G996" s="795" t="n">
        <v>50.4</v>
      </c>
      <c r="H996" s="795" t="n">
        <v>50.4</v>
      </c>
      <c r="I996" s="795" t="n">
        <v>8.68</v>
      </c>
      <c r="J996" s="795" t="n">
        <f aca="false">H996*I996</f>
        <v>437.47</v>
      </c>
      <c r="K996" s="795" t="n">
        <v>0</v>
      </c>
    </row>
    <row r="997" customFormat="false" ht="19.2" hidden="false" customHeight="false" outlineLevel="0" collapsed="false">
      <c r="A997" s="792" t="s">
        <v>8027</v>
      </c>
      <c r="B997" s="793" t="s">
        <v>8028</v>
      </c>
      <c r="C997" s="794" t="s">
        <v>8029</v>
      </c>
      <c r="D997" s="793" t="s">
        <v>8030</v>
      </c>
      <c r="E997" s="793" t="s">
        <v>8031</v>
      </c>
      <c r="F997" s="793"/>
      <c r="G997" s="795" t="n">
        <v>51.5</v>
      </c>
      <c r="H997" s="795" t="n">
        <v>51.5</v>
      </c>
      <c r="I997" s="795" t="n">
        <v>8.68</v>
      </c>
      <c r="J997" s="795" t="n">
        <f aca="false">H997*I997</f>
        <v>447.02</v>
      </c>
      <c r="K997" s="795" t="n">
        <v>0</v>
      </c>
    </row>
    <row r="998" customFormat="false" ht="19.2" hidden="false" customHeight="false" outlineLevel="0" collapsed="false">
      <c r="A998" s="792" t="s">
        <v>113</v>
      </c>
      <c r="B998" s="793" t="s">
        <v>8032</v>
      </c>
      <c r="C998" s="794" t="s">
        <v>8033</v>
      </c>
      <c r="D998" s="793" t="s">
        <v>8034</v>
      </c>
      <c r="E998" s="793" t="s">
        <v>8035</v>
      </c>
      <c r="F998" s="793"/>
      <c r="G998" s="795" t="n">
        <v>53.2</v>
      </c>
      <c r="H998" s="795" t="n">
        <v>53.2</v>
      </c>
      <c r="I998" s="795" t="n">
        <v>8.68</v>
      </c>
      <c r="J998" s="795" t="n">
        <f aca="false">H998*I998</f>
        <v>461.78</v>
      </c>
      <c r="K998" s="795" t="n">
        <v>0</v>
      </c>
    </row>
    <row r="999" customFormat="false" ht="19.2" hidden="false" customHeight="false" outlineLevel="0" collapsed="false">
      <c r="A999" s="792" t="s">
        <v>8036</v>
      </c>
      <c r="B999" s="793" t="s">
        <v>8037</v>
      </c>
      <c r="C999" s="794" t="s">
        <v>8038</v>
      </c>
      <c r="D999" s="793" t="s">
        <v>8039</v>
      </c>
      <c r="E999" s="793" t="s">
        <v>8040</v>
      </c>
      <c r="F999" s="793"/>
      <c r="G999" s="795" t="n">
        <v>51.5</v>
      </c>
      <c r="H999" s="795" t="n">
        <v>51.5</v>
      </c>
      <c r="I999" s="795" t="n">
        <v>8.68</v>
      </c>
      <c r="J999" s="795" t="n">
        <f aca="false">H999*I999</f>
        <v>447.02</v>
      </c>
      <c r="K999" s="795" t="n">
        <v>0</v>
      </c>
    </row>
    <row r="1000" customFormat="false" ht="19.2" hidden="false" customHeight="false" outlineLevel="0" collapsed="false">
      <c r="A1000" s="792" t="s">
        <v>8041</v>
      </c>
      <c r="B1000" s="793" t="s">
        <v>8042</v>
      </c>
      <c r="C1000" s="794" t="s">
        <v>8043</v>
      </c>
      <c r="D1000" s="793" t="s">
        <v>8044</v>
      </c>
      <c r="E1000" s="793" t="s">
        <v>8045</v>
      </c>
      <c r="F1000" s="793"/>
      <c r="G1000" s="795" t="n">
        <v>53.2</v>
      </c>
      <c r="H1000" s="795" t="n">
        <v>53.2</v>
      </c>
      <c r="I1000" s="795" t="n">
        <v>8.68</v>
      </c>
      <c r="J1000" s="795" t="n">
        <f aca="false">H1000*I1000</f>
        <v>461.78</v>
      </c>
      <c r="K1000" s="795" t="n">
        <v>0</v>
      </c>
    </row>
    <row r="1001" customFormat="false" ht="19.2" hidden="false" customHeight="false" outlineLevel="0" collapsed="false">
      <c r="A1001" s="792" t="s">
        <v>8046</v>
      </c>
      <c r="B1001" s="793" t="s">
        <v>8047</v>
      </c>
      <c r="C1001" s="794" t="s">
        <v>8048</v>
      </c>
      <c r="D1001" s="793" t="s">
        <v>8049</v>
      </c>
      <c r="E1001" s="793" t="s">
        <v>8050</v>
      </c>
      <c r="F1001" s="793"/>
      <c r="G1001" s="795" t="n">
        <v>64.8</v>
      </c>
      <c r="H1001" s="795" t="n">
        <v>64.8</v>
      </c>
      <c r="I1001" s="795" t="n">
        <v>8.68</v>
      </c>
      <c r="J1001" s="795" t="n">
        <f aca="false">H1001*I1001</f>
        <v>562.46</v>
      </c>
      <c r="K1001" s="795" t="n">
        <v>0</v>
      </c>
    </row>
    <row r="1002" customFormat="false" ht="19.2" hidden="false" customHeight="false" outlineLevel="0" collapsed="false">
      <c r="A1002" s="792" t="s">
        <v>115</v>
      </c>
      <c r="B1002" s="793" t="s">
        <v>8051</v>
      </c>
      <c r="C1002" s="794" t="s">
        <v>8052</v>
      </c>
      <c r="D1002" s="793" t="s">
        <v>8053</v>
      </c>
      <c r="E1002" s="793" t="s">
        <v>8054</v>
      </c>
      <c r="F1002" s="793"/>
      <c r="G1002" s="795" t="n">
        <v>50.4</v>
      </c>
      <c r="H1002" s="795" t="n">
        <v>50.4</v>
      </c>
      <c r="I1002" s="795" t="n">
        <v>8.68</v>
      </c>
      <c r="J1002" s="795" t="n">
        <f aca="false">H1002*I1002</f>
        <v>437.47</v>
      </c>
      <c r="K1002" s="795" t="n">
        <v>0</v>
      </c>
    </row>
    <row r="1003" customFormat="false" ht="19.2" hidden="false" customHeight="false" outlineLevel="0" collapsed="false">
      <c r="A1003" s="792" t="s">
        <v>8055</v>
      </c>
      <c r="B1003" s="793" t="s">
        <v>8056</v>
      </c>
      <c r="C1003" s="794" t="s">
        <v>8057</v>
      </c>
      <c r="D1003" s="793" t="s">
        <v>8058</v>
      </c>
      <c r="E1003" s="793" t="s">
        <v>8059</v>
      </c>
      <c r="F1003" s="793"/>
      <c r="G1003" s="795" t="n">
        <v>53.1</v>
      </c>
      <c r="H1003" s="795" t="n">
        <v>53.1</v>
      </c>
      <c r="I1003" s="795" t="n">
        <v>8.68</v>
      </c>
      <c r="J1003" s="795" t="n">
        <f aca="false">H1003*I1003</f>
        <v>460.91</v>
      </c>
      <c r="K1003" s="795" t="n">
        <v>0</v>
      </c>
    </row>
    <row r="1004" customFormat="false" ht="19.2" hidden="false" customHeight="false" outlineLevel="0" collapsed="false">
      <c r="A1004" s="792" t="s">
        <v>8060</v>
      </c>
      <c r="B1004" s="793" t="s">
        <v>8061</v>
      </c>
      <c r="C1004" s="794" t="s">
        <v>8062</v>
      </c>
      <c r="D1004" s="793" t="s">
        <v>8063</v>
      </c>
      <c r="E1004" s="793" t="s">
        <v>8064</v>
      </c>
      <c r="F1004" s="793"/>
      <c r="G1004" s="795" t="n">
        <v>53.1</v>
      </c>
      <c r="H1004" s="795" t="n">
        <v>53.1</v>
      </c>
      <c r="I1004" s="795" t="n">
        <v>8.68</v>
      </c>
      <c r="J1004" s="795" t="n">
        <f aca="false">H1004*I1004</f>
        <v>460.91</v>
      </c>
      <c r="K1004" s="795" t="n">
        <v>0</v>
      </c>
    </row>
    <row r="1005" customFormat="false" ht="19.2" hidden="false" customHeight="false" outlineLevel="0" collapsed="false">
      <c r="A1005" s="792" t="s">
        <v>8065</v>
      </c>
      <c r="B1005" s="793" t="s">
        <v>8066</v>
      </c>
      <c r="C1005" s="794" t="s">
        <v>8067</v>
      </c>
      <c r="D1005" s="793" t="s">
        <v>8068</v>
      </c>
      <c r="E1005" s="793" t="s">
        <v>8069</v>
      </c>
      <c r="F1005" s="793"/>
      <c r="G1005" s="795" t="n">
        <v>65.3</v>
      </c>
      <c r="H1005" s="795" t="n">
        <v>65.3</v>
      </c>
      <c r="I1005" s="795" t="n">
        <v>8.68</v>
      </c>
      <c r="J1005" s="795" t="n">
        <f aca="false">H1005*I1005</f>
        <v>566.8</v>
      </c>
      <c r="K1005" s="795" t="n">
        <v>0</v>
      </c>
    </row>
    <row r="1006" customFormat="false" ht="19.2" hidden="false" customHeight="false" outlineLevel="0" collapsed="false">
      <c r="A1006" s="792" t="s">
        <v>8070</v>
      </c>
      <c r="B1006" s="793" t="s">
        <v>8071</v>
      </c>
      <c r="C1006" s="794" t="s">
        <v>8072</v>
      </c>
      <c r="D1006" s="793" t="s">
        <v>8073</v>
      </c>
      <c r="E1006" s="793" t="s">
        <v>8074</v>
      </c>
      <c r="F1006" s="793"/>
      <c r="G1006" s="795" t="n">
        <v>51.5</v>
      </c>
      <c r="H1006" s="795" t="n">
        <v>51.5</v>
      </c>
      <c r="I1006" s="795" t="n">
        <v>8.68</v>
      </c>
      <c r="J1006" s="795" t="n">
        <f aca="false">H1006*I1006</f>
        <v>447.02</v>
      </c>
      <c r="K1006" s="795" t="n">
        <v>0</v>
      </c>
    </row>
    <row r="1007" customFormat="false" ht="19.2" hidden="false" customHeight="false" outlineLevel="0" collapsed="false">
      <c r="A1007" s="792" t="s">
        <v>8075</v>
      </c>
      <c r="B1007" s="793" t="s">
        <v>8076</v>
      </c>
      <c r="C1007" s="794" t="s">
        <v>8077</v>
      </c>
      <c r="D1007" s="793" t="s">
        <v>8078</v>
      </c>
      <c r="E1007" s="793" t="s">
        <v>8079</v>
      </c>
      <c r="F1007" s="793"/>
      <c r="G1007" s="795" t="n">
        <v>65.3</v>
      </c>
      <c r="H1007" s="795" t="n">
        <v>65.3</v>
      </c>
      <c r="I1007" s="795" t="n">
        <v>8.68</v>
      </c>
      <c r="J1007" s="795" t="n">
        <f aca="false">H1007*I1007</f>
        <v>566.8</v>
      </c>
      <c r="K1007" s="795" t="n">
        <v>0</v>
      </c>
    </row>
    <row r="1008" customFormat="false" ht="19.2" hidden="false" customHeight="false" outlineLevel="0" collapsed="false">
      <c r="A1008" s="792" t="s">
        <v>73</v>
      </c>
      <c r="B1008" s="793" t="s">
        <v>8080</v>
      </c>
      <c r="C1008" s="794" t="s">
        <v>8081</v>
      </c>
      <c r="D1008" s="793" t="s">
        <v>8082</v>
      </c>
      <c r="E1008" s="793" t="s">
        <v>8083</v>
      </c>
      <c r="F1008" s="793"/>
      <c r="G1008" s="795" t="n">
        <v>59.8</v>
      </c>
      <c r="H1008" s="795" t="n">
        <v>59.8</v>
      </c>
      <c r="I1008" s="795" t="n">
        <v>8.68</v>
      </c>
      <c r="J1008" s="795" t="n">
        <f aca="false">H1008*I1008</f>
        <v>519.06</v>
      </c>
      <c r="K1008" s="795" t="n">
        <v>0</v>
      </c>
    </row>
    <row r="1009" customFormat="false" ht="19.2" hidden="false" customHeight="false" outlineLevel="0" collapsed="false">
      <c r="A1009" s="792" t="s">
        <v>8084</v>
      </c>
      <c r="B1009" s="793" t="s">
        <v>8085</v>
      </c>
      <c r="C1009" s="794" t="s">
        <v>8086</v>
      </c>
      <c r="D1009" s="793" t="s">
        <v>8087</v>
      </c>
      <c r="E1009" s="793" t="s">
        <v>8088</v>
      </c>
      <c r="F1009" s="793"/>
      <c r="G1009" s="795" t="n">
        <v>35.6</v>
      </c>
      <c r="H1009" s="795" t="n">
        <v>35.6</v>
      </c>
      <c r="I1009" s="795" t="n">
        <v>8.68</v>
      </c>
      <c r="J1009" s="795" t="n">
        <f aca="false">H1009*I1009</f>
        <v>309.01</v>
      </c>
      <c r="K1009" s="795" t="n">
        <v>0</v>
      </c>
    </row>
    <row r="1010" customFormat="false" ht="19.2" hidden="false" customHeight="false" outlineLevel="0" collapsed="false">
      <c r="A1010" s="792" t="s">
        <v>8089</v>
      </c>
      <c r="B1010" s="793" t="s">
        <v>8090</v>
      </c>
      <c r="C1010" s="794" t="s">
        <v>8091</v>
      </c>
      <c r="D1010" s="793" t="s">
        <v>8092</v>
      </c>
      <c r="E1010" s="793" t="s">
        <v>8093</v>
      </c>
      <c r="F1010" s="793"/>
      <c r="G1010" s="795" t="n">
        <v>60.3</v>
      </c>
      <c r="H1010" s="795" t="n">
        <v>60.3</v>
      </c>
      <c r="I1010" s="795" t="n">
        <v>8.68</v>
      </c>
      <c r="J1010" s="795" t="n">
        <f aca="false">H1010*I1010</f>
        <v>523.4</v>
      </c>
      <c r="K1010" s="795" t="n">
        <v>0</v>
      </c>
    </row>
    <row r="1011" customFormat="false" ht="19.2" hidden="false" customHeight="false" outlineLevel="0" collapsed="false">
      <c r="A1011" s="792" t="s">
        <v>8094</v>
      </c>
      <c r="B1011" s="793" t="s">
        <v>8095</v>
      </c>
      <c r="C1011" s="794" t="s">
        <v>8096</v>
      </c>
      <c r="D1011" s="793" t="s">
        <v>8097</v>
      </c>
      <c r="E1011" s="793" t="s">
        <v>8098</v>
      </c>
      <c r="F1011" s="793"/>
      <c r="G1011" s="795" t="n">
        <v>35.6</v>
      </c>
      <c r="H1011" s="795" t="n">
        <v>35.6</v>
      </c>
      <c r="I1011" s="795" t="n">
        <v>8.68</v>
      </c>
      <c r="J1011" s="795" t="n">
        <f aca="false">H1011*I1011</f>
        <v>309.01</v>
      </c>
      <c r="K1011" s="795" t="n">
        <v>0</v>
      </c>
    </row>
    <row r="1012" customFormat="false" ht="19.2" hidden="false" customHeight="false" outlineLevel="0" collapsed="false">
      <c r="A1012" s="792" t="s">
        <v>8099</v>
      </c>
      <c r="B1012" s="793" t="s">
        <v>8100</v>
      </c>
      <c r="C1012" s="794" t="s">
        <v>8101</v>
      </c>
      <c r="D1012" s="793" t="s">
        <v>8102</v>
      </c>
      <c r="E1012" s="793" t="s">
        <v>8103</v>
      </c>
      <c r="F1012" s="793"/>
      <c r="G1012" s="795" t="n">
        <v>35.6</v>
      </c>
      <c r="H1012" s="795" t="n">
        <v>35.6</v>
      </c>
      <c r="I1012" s="795" t="n">
        <v>8.68</v>
      </c>
      <c r="J1012" s="795" t="n">
        <f aca="false">H1012*I1012</f>
        <v>309.01</v>
      </c>
      <c r="K1012" s="795" t="n">
        <v>0</v>
      </c>
    </row>
    <row r="1013" customFormat="false" ht="19.2" hidden="false" customHeight="false" outlineLevel="0" collapsed="false">
      <c r="A1013" s="792" t="s">
        <v>8104</v>
      </c>
      <c r="B1013" s="793" t="s">
        <v>8105</v>
      </c>
      <c r="C1013" s="794" t="s">
        <v>8106</v>
      </c>
      <c r="D1013" s="793" t="s">
        <v>8107</v>
      </c>
      <c r="E1013" s="793" t="s">
        <v>8108</v>
      </c>
      <c r="F1013" s="793"/>
      <c r="G1013" s="795" t="n">
        <v>59.5</v>
      </c>
      <c r="H1013" s="795" t="n">
        <v>59.5</v>
      </c>
      <c r="I1013" s="795" t="n">
        <v>8.68</v>
      </c>
      <c r="J1013" s="795" t="n">
        <f aca="false">H1013*I1013</f>
        <v>516.46</v>
      </c>
      <c r="K1013" s="795" t="n">
        <v>0</v>
      </c>
    </row>
    <row r="1014" customFormat="false" ht="19.2" hidden="false" customHeight="false" outlineLevel="0" collapsed="false">
      <c r="A1014" s="792" t="s">
        <v>8109</v>
      </c>
      <c r="B1014" s="793" t="s">
        <v>8110</v>
      </c>
      <c r="C1014" s="794" t="s">
        <v>8111</v>
      </c>
      <c r="D1014" s="793" t="s">
        <v>8112</v>
      </c>
      <c r="E1014" s="793" t="s">
        <v>8113</v>
      </c>
      <c r="F1014" s="793"/>
      <c r="G1014" s="795" t="n">
        <v>35.6</v>
      </c>
      <c r="H1014" s="795" t="n">
        <v>35.6</v>
      </c>
      <c r="I1014" s="795" t="n">
        <v>8.68</v>
      </c>
      <c r="J1014" s="795" t="n">
        <f aca="false">H1014*I1014</f>
        <v>309.01</v>
      </c>
      <c r="K1014" s="795" t="n">
        <v>0</v>
      </c>
    </row>
    <row r="1015" customFormat="false" ht="19.2" hidden="false" customHeight="false" outlineLevel="0" collapsed="false">
      <c r="A1015" s="792" t="s">
        <v>8114</v>
      </c>
      <c r="B1015" s="793" t="s">
        <v>8115</v>
      </c>
      <c r="C1015" s="794" t="s">
        <v>8116</v>
      </c>
      <c r="D1015" s="793" t="s">
        <v>8117</v>
      </c>
      <c r="E1015" s="793" t="s">
        <v>8118</v>
      </c>
      <c r="F1015" s="793"/>
      <c r="G1015" s="795" t="n">
        <v>33</v>
      </c>
      <c r="H1015" s="795" t="n">
        <v>33</v>
      </c>
      <c r="I1015" s="795" t="n">
        <v>8.68</v>
      </c>
      <c r="J1015" s="795" t="n">
        <f aca="false">H1015*I1015</f>
        <v>286.44</v>
      </c>
      <c r="K1015" s="795" t="n">
        <v>0</v>
      </c>
    </row>
    <row r="1016" customFormat="false" ht="19.2" hidden="false" customHeight="false" outlineLevel="0" collapsed="false">
      <c r="A1016" s="792" t="s">
        <v>8119</v>
      </c>
      <c r="B1016" s="793" t="s">
        <v>8120</v>
      </c>
      <c r="C1016" s="794" t="s">
        <v>8121</v>
      </c>
      <c r="D1016" s="793" t="s">
        <v>8122</v>
      </c>
      <c r="E1016" s="793" t="s">
        <v>8123</v>
      </c>
      <c r="F1016" s="793"/>
      <c r="G1016" s="795" t="n">
        <v>35.4</v>
      </c>
      <c r="H1016" s="795" t="n">
        <v>35.4</v>
      </c>
      <c r="I1016" s="795" t="n">
        <v>8.68</v>
      </c>
      <c r="J1016" s="795" t="n">
        <f aca="false">H1016*I1016</f>
        <v>307.27</v>
      </c>
      <c r="K1016" s="795" t="n">
        <v>0</v>
      </c>
    </row>
    <row r="1017" customFormat="false" ht="19.2" hidden="false" customHeight="false" outlineLevel="0" collapsed="false">
      <c r="A1017" s="792" t="s">
        <v>8124</v>
      </c>
      <c r="B1017" s="793" t="s">
        <v>8125</v>
      </c>
      <c r="C1017" s="794" t="s">
        <v>8126</v>
      </c>
      <c r="D1017" s="793" t="s">
        <v>8127</v>
      </c>
      <c r="E1017" s="793" t="s">
        <v>8128</v>
      </c>
      <c r="F1017" s="793"/>
      <c r="G1017" s="795" t="n">
        <v>59.7</v>
      </c>
      <c r="H1017" s="795" t="n">
        <v>59.7</v>
      </c>
      <c r="I1017" s="795" t="n">
        <v>8.68</v>
      </c>
      <c r="J1017" s="795" t="n">
        <f aca="false">H1017*I1017</f>
        <v>518.2</v>
      </c>
      <c r="K1017" s="795" t="n">
        <v>0</v>
      </c>
    </row>
    <row r="1018" customFormat="false" ht="19.2" hidden="false" customHeight="false" outlineLevel="0" collapsed="false">
      <c r="A1018" s="792" t="s">
        <v>8129</v>
      </c>
      <c r="B1018" s="793" t="s">
        <v>8130</v>
      </c>
      <c r="C1018" s="794" t="s">
        <v>8131</v>
      </c>
      <c r="D1018" s="793" t="s">
        <v>8132</v>
      </c>
      <c r="E1018" s="793" t="s">
        <v>8133</v>
      </c>
      <c r="F1018" s="793"/>
      <c r="G1018" s="795" t="n">
        <v>34</v>
      </c>
      <c r="H1018" s="795" t="n">
        <v>34</v>
      </c>
      <c r="I1018" s="795" t="n">
        <v>8.68</v>
      </c>
      <c r="J1018" s="795" t="n">
        <f aca="false">H1018*I1018</f>
        <v>295.12</v>
      </c>
      <c r="K1018" s="795" t="n">
        <v>0</v>
      </c>
    </row>
    <row r="1019" customFormat="false" ht="19.2" hidden="false" customHeight="false" outlineLevel="0" collapsed="false">
      <c r="A1019" s="792" t="s">
        <v>8134</v>
      </c>
      <c r="B1019" s="793" t="s">
        <v>8135</v>
      </c>
      <c r="C1019" s="794" t="s">
        <v>8136</v>
      </c>
      <c r="D1019" s="793" t="s">
        <v>8137</v>
      </c>
      <c r="E1019" s="793" t="s">
        <v>8138</v>
      </c>
      <c r="F1019" s="793"/>
      <c r="G1019" s="795" t="n">
        <v>48.7</v>
      </c>
      <c r="H1019" s="795" t="n">
        <v>48.7</v>
      </c>
      <c r="I1019" s="795" t="n">
        <v>8.68</v>
      </c>
      <c r="J1019" s="795" t="n">
        <f aca="false">H1019*I1019</f>
        <v>422.72</v>
      </c>
      <c r="K1019" s="795" t="n">
        <v>0</v>
      </c>
    </row>
    <row r="1020" customFormat="false" ht="19.2" hidden="false" customHeight="false" outlineLevel="0" collapsed="false">
      <c r="A1020" s="792" t="s">
        <v>8139</v>
      </c>
      <c r="B1020" s="793" t="s">
        <v>8140</v>
      </c>
      <c r="C1020" s="794" t="s">
        <v>8141</v>
      </c>
      <c r="D1020" s="793" t="s">
        <v>8142</v>
      </c>
      <c r="E1020" s="793" t="s">
        <v>8143</v>
      </c>
      <c r="F1020" s="793"/>
      <c r="G1020" s="795" t="n">
        <v>60.6</v>
      </c>
      <c r="H1020" s="795" t="n">
        <v>60.6</v>
      </c>
      <c r="I1020" s="795" t="n">
        <v>8.68</v>
      </c>
      <c r="J1020" s="795" t="n">
        <f aca="false">H1020*I1020</f>
        <v>526.01</v>
      </c>
      <c r="K1020" s="795" t="n">
        <v>0</v>
      </c>
    </row>
    <row r="1021" customFormat="false" ht="19.2" hidden="false" customHeight="false" outlineLevel="0" collapsed="false">
      <c r="A1021" s="792" t="s">
        <v>8144</v>
      </c>
      <c r="B1021" s="793" t="s">
        <v>8145</v>
      </c>
      <c r="C1021" s="794" t="s">
        <v>8146</v>
      </c>
      <c r="D1021" s="793" t="s">
        <v>8147</v>
      </c>
      <c r="E1021" s="793" t="s">
        <v>8148</v>
      </c>
      <c r="F1021" s="793"/>
      <c r="G1021" s="795" t="n">
        <v>34</v>
      </c>
      <c r="H1021" s="795" t="n">
        <v>34</v>
      </c>
      <c r="I1021" s="795" t="n">
        <v>8.68</v>
      </c>
      <c r="J1021" s="795" t="n">
        <f aca="false">H1021*I1021</f>
        <v>295.12</v>
      </c>
      <c r="K1021" s="795" t="n">
        <v>0</v>
      </c>
    </row>
    <row r="1022" customFormat="false" ht="19.2" hidden="false" customHeight="false" outlineLevel="0" collapsed="false">
      <c r="A1022" s="792" t="s">
        <v>8149</v>
      </c>
      <c r="B1022" s="793" t="s">
        <v>8150</v>
      </c>
      <c r="C1022" s="794" t="s">
        <v>8151</v>
      </c>
      <c r="D1022" s="793" t="s">
        <v>8152</v>
      </c>
      <c r="E1022" s="793" t="s">
        <v>8153</v>
      </c>
      <c r="F1022" s="793"/>
      <c r="G1022" s="795" t="n">
        <v>48.9</v>
      </c>
      <c r="H1022" s="795" t="n">
        <v>48.9</v>
      </c>
      <c r="I1022" s="795" t="n">
        <v>8.68</v>
      </c>
      <c r="J1022" s="795" t="n">
        <f aca="false">H1022*I1022</f>
        <v>424.45</v>
      </c>
      <c r="K1022" s="795" t="n">
        <v>0</v>
      </c>
    </row>
    <row r="1023" customFormat="false" ht="19.2" hidden="false" customHeight="false" outlineLevel="0" collapsed="false">
      <c r="A1023" s="792" t="s">
        <v>8154</v>
      </c>
      <c r="B1023" s="793" t="s">
        <v>8155</v>
      </c>
      <c r="C1023" s="794" t="s">
        <v>8156</v>
      </c>
      <c r="D1023" s="793" t="s">
        <v>8157</v>
      </c>
      <c r="E1023" s="793" t="s">
        <v>8158</v>
      </c>
      <c r="F1023" s="793"/>
      <c r="G1023" s="795" t="n">
        <v>59.7</v>
      </c>
      <c r="H1023" s="795" t="n">
        <v>59.7</v>
      </c>
      <c r="I1023" s="795" t="n">
        <v>8.68</v>
      </c>
      <c r="J1023" s="795" t="n">
        <f aca="false">H1023*I1023</f>
        <v>518.2</v>
      </c>
      <c r="K1023" s="795" t="n">
        <v>0</v>
      </c>
    </row>
    <row r="1024" customFormat="false" ht="19.2" hidden="false" customHeight="false" outlineLevel="0" collapsed="false">
      <c r="A1024" s="792" t="s">
        <v>8159</v>
      </c>
      <c r="B1024" s="793" t="s">
        <v>8160</v>
      </c>
      <c r="C1024" s="794" t="s">
        <v>8161</v>
      </c>
      <c r="D1024" s="793" t="s">
        <v>8162</v>
      </c>
      <c r="E1024" s="793" t="s">
        <v>8163</v>
      </c>
      <c r="F1024" s="793"/>
      <c r="G1024" s="795" t="n">
        <v>59.7</v>
      </c>
      <c r="H1024" s="795" t="n">
        <v>59.7</v>
      </c>
      <c r="I1024" s="795" t="n">
        <v>8.68</v>
      </c>
      <c r="J1024" s="795" t="n">
        <f aca="false">H1024*I1024</f>
        <v>518.2</v>
      </c>
      <c r="K1024" s="795" t="n">
        <v>0</v>
      </c>
    </row>
    <row r="1025" customFormat="false" ht="19.2" hidden="false" customHeight="false" outlineLevel="0" collapsed="false">
      <c r="A1025" s="792" t="s">
        <v>8164</v>
      </c>
      <c r="B1025" s="793" t="s">
        <v>8165</v>
      </c>
      <c r="C1025" s="794" t="s">
        <v>8166</v>
      </c>
      <c r="D1025" s="793" t="s">
        <v>8167</v>
      </c>
      <c r="E1025" s="793" t="s">
        <v>8168</v>
      </c>
      <c r="F1025" s="793"/>
      <c r="G1025" s="795" t="n">
        <v>33.6</v>
      </c>
      <c r="H1025" s="795" t="n">
        <v>33.6</v>
      </c>
      <c r="I1025" s="795" t="n">
        <v>8.68</v>
      </c>
      <c r="J1025" s="795" t="n">
        <f aca="false">H1025*I1025</f>
        <v>291.65</v>
      </c>
      <c r="K1025" s="795" t="n">
        <v>0</v>
      </c>
    </row>
    <row r="1026" customFormat="false" ht="19.2" hidden="false" customHeight="false" outlineLevel="0" collapsed="false">
      <c r="A1026" s="792" t="s">
        <v>8169</v>
      </c>
      <c r="B1026" s="793" t="s">
        <v>8170</v>
      </c>
      <c r="C1026" s="794" t="s">
        <v>8171</v>
      </c>
      <c r="D1026" s="793" t="s">
        <v>8172</v>
      </c>
      <c r="E1026" s="793" t="s">
        <v>8173</v>
      </c>
      <c r="F1026" s="793"/>
      <c r="G1026" s="795" t="n">
        <v>35.3</v>
      </c>
      <c r="H1026" s="795" t="n">
        <v>35.3</v>
      </c>
      <c r="I1026" s="795" t="n">
        <v>8.68</v>
      </c>
      <c r="J1026" s="795" t="n">
        <f aca="false">H1026*I1026</f>
        <v>306.4</v>
      </c>
      <c r="K1026" s="795" t="n">
        <v>0</v>
      </c>
    </row>
    <row r="1027" customFormat="false" ht="19.2" hidden="false" customHeight="false" outlineLevel="0" collapsed="false">
      <c r="A1027" s="792" t="s">
        <v>8174</v>
      </c>
      <c r="B1027" s="793" t="s">
        <v>8175</v>
      </c>
      <c r="C1027" s="794" t="s">
        <v>8176</v>
      </c>
      <c r="D1027" s="793" t="s">
        <v>8177</v>
      </c>
      <c r="E1027" s="793" t="s">
        <v>8178</v>
      </c>
      <c r="F1027" s="793"/>
      <c r="G1027" s="795" t="n">
        <v>32.4</v>
      </c>
      <c r="H1027" s="795" t="n">
        <v>32.4</v>
      </c>
      <c r="I1027" s="795" t="n">
        <v>8.68</v>
      </c>
      <c r="J1027" s="795" t="n">
        <f aca="false">H1027*I1027</f>
        <v>281.23</v>
      </c>
      <c r="K1027" s="795" t="n">
        <v>0</v>
      </c>
    </row>
    <row r="1028" customFormat="false" ht="19.2" hidden="false" customHeight="false" outlineLevel="0" collapsed="false">
      <c r="A1028" s="792" t="s">
        <v>8179</v>
      </c>
      <c r="B1028" s="793" t="s">
        <v>8180</v>
      </c>
      <c r="C1028" s="794" t="s">
        <v>8181</v>
      </c>
      <c r="D1028" s="793" t="s">
        <v>8182</v>
      </c>
      <c r="E1028" s="793" t="s">
        <v>8183</v>
      </c>
      <c r="F1028" s="793"/>
      <c r="G1028" s="795" t="n">
        <v>48.9</v>
      </c>
      <c r="H1028" s="795" t="n">
        <v>48.9</v>
      </c>
      <c r="I1028" s="795" t="n">
        <v>8.68</v>
      </c>
      <c r="J1028" s="795" t="n">
        <f aca="false">H1028*I1028</f>
        <v>424.45</v>
      </c>
      <c r="K1028" s="795" t="n">
        <v>0</v>
      </c>
    </row>
    <row r="1029" customFormat="false" ht="19.2" hidden="false" customHeight="false" outlineLevel="0" collapsed="false">
      <c r="A1029" s="792" t="s">
        <v>8184</v>
      </c>
      <c r="B1029" s="793" t="s">
        <v>8185</v>
      </c>
      <c r="C1029" s="794" t="s">
        <v>8186</v>
      </c>
      <c r="D1029" s="793" t="s">
        <v>8187</v>
      </c>
      <c r="E1029" s="793" t="s">
        <v>8188</v>
      </c>
      <c r="F1029" s="793"/>
      <c r="G1029" s="795" t="n">
        <v>33.7</v>
      </c>
      <c r="H1029" s="795" t="n">
        <v>33.7</v>
      </c>
      <c r="I1029" s="795" t="n">
        <v>8.68</v>
      </c>
      <c r="J1029" s="795" t="n">
        <f aca="false">H1029*I1029</f>
        <v>292.52</v>
      </c>
      <c r="K1029" s="795" t="n">
        <v>0</v>
      </c>
    </row>
    <row r="1030" customFormat="false" ht="19.2" hidden="false" customHeight="false" outlineLevel="0" collapsed="false">
      <c r="A1030" s="792" t="s">
        <v>8189</v>
      </c>
      <c r="B1030" s="793" t="s">
        <v>8190</v>
      </c>
      <c r="C1030" s="794" t="s">
        <v>8191</v>
      </c>
      <c r="D1030" s="793" t="s">
        <v>8192</v>
      </c>
      <c r="E1030" s="793" t="s">
        <v>8193</v>
      </c>
      <c r="F1030" s="793"/>
      <c r="G1030" s="795" t="n">
        <v>49.2</v>
      </c>
      <c r="H1030" s="795" t="n">
        <v>49.2</v>
      </c>
      <c r="I1030" s="795" t="n">
        <v>8.68</v>
      </c>
      <c r="J1030" s="795" t="n">
        <f aca="false">H1030*I1030</f>
        <v>427.06</v>
      </c>
      <c r="K1030" s="795" t="n">
        <v>0</v>
      </c>
    </row>
    <row r="1031" customFormat="false" ht="19.2" hidden="false" customHeight="false" outlineLevel="0" collapsed="false">
      <c r="A1031" s="792" t="s">
        <v>8194</v>
      </c>
      <c r="B1031" s="793" t="s">
        <v>8195</v>
      </c>
      <c r="C1031" s="794" t="s">
        <v>8196</v>
      </c>
      <c r="D1031" s="793" t="s">
        <v>8197</v>
      </c>
      <c r="E1031" s="793" t="s">
        <v>8198</v>
      </c>
      <c r="F1031" s="793"/>
      <c r="G1031" s="795" t="n">
        <v>33.4</v>
      </c>
      <c r="H1031" s="795" t="n">
        <v>33.4</v>
      </c>
      <c r="I1031" s="795" t="n">
        <v>8.68</v>
      </c>
      <c r="J1031" s="795" t="n">
        <f aca="false">H1031*I1031</f>
        <v>289.91</v>
      </c>
      <c r="K1031" s="795" t="n">
        <v>0</v>
      </c>
    </row>
    <row r="1032" customFormat="false" ht="19.2" hidden="false" customHeight="false" outlineLevel="0" collapsed="false">
      <c r="A1032" s="792" t="s">
        <v>8199</v>
      </c>
      <c r="B1032" s="793" t="s">
        <v>8200</v>
      </c>
      <c r="C1032" s="794" t="s">
        <v>8201</v>
      </c>
      <c r="D1032" s="793" t="s">
        <v>8202</v>
      </c>
      <c r="E1032" s="793" t="s">
        <v>8203</v>
      </c>
      <c r="F1032" s="793"/>
      <c r="G1032" s="795" t="n">
        <v>60.2</v>
      </c>
      <c r="H1032" s="795" t="n">
        <v>60.2</v>
      </c>
      <c r="I1032" s="795" t="n">
        <v>8.68</v>
      </c>
      <c r="J1032" s="795" t="n">
        <f aca="false">H1032*I1032</f>
        <v>522.54</v>
      </c>
      <c r="K1032" s="795" t="n">
        <v>0</v>
      </c>
    </row>
    <row r="1033" customFormat="false" ht="19.2" hidden="false" customHeight="false" outlineLevel="0" collapsed="false">
      <c r="A1033" s="792" t="s">
        <v>8204</v>
      </c>
      <c r="B1033" s="793" t="s">
        <v>8205</v>
      </c>
      <c r="C1033" s="794" t="s">
        <v>8206</v>
      </c>
      <c r="D1033" s="793" t="s">
        <v>8207</v>
      </c>
      <c r="E1033" s="793" t="s">
        <v>8208</v>
      </c>
      <c r="F1033" s="793"/>
      <c r="G1033" s="795" t="n">
        <v>48.5</v>
      </c>
      <c r="H1033" s="795" t="n">
        <v>48.5</v>
      </c>
      <c r="I1033" s="795" t="n">
        <v>8.68</v>
      </c>
      <c r="J1033" s="795" t="n">
        <f aca="false">H1033*I1033</f>
        <v>420.98</v>
      </c>
      <c r="K1033" s="795" t="n">
        <v>0</v>
      </c>
    </row>
    <row r="1034" customFormat="false" ht="19.2" hidden="false" customHeight="false" outlineLevel="0" collapsed="false">
      <c r="A1034" s="792" t="s">
        <v>8209</v>
      </c>
      <c r="B1034" s="793" t="s">
        <v>8210</v>
      </c>
      <c r="C1034" s="794" t="s">
        <v>8211</v>
      </c>
      <c r="D1034" s="793" t="s">
        <v>8212</v>
      </c>
      <c r="E1034" s="793" t="s">
        <v>8213</v>
      </c>
      <c r="F1034" s="793"/>
      <c r="G1034" s="795" t="n">
        <v>59.8</v>
      </c>
      <c r="H1034" s="795" t="n">
        <v>59.8</v>
      </c>
      <c r="I1034" s="795" t="n">
        <v>8.68</v>
      </c>
      <c r="J1034" s="795" t="n">
        <f aca="false">H1034*I1034</f>
        <v>519.06</v>
      </c>
      <c r="K1034" s="795" t="n">
        <v>0</v>
      </c>
    </row>
    <row r="1035" customFormat="false" ht="19.2" hidden="false" customHeight="false" outlineLevel="0" collapsed="false">
      <c r="A1035" s="792" t="s">
        <v>8214</v>
      </c>
      <c r="B1035" s="793" t="s">
        <v>8215</v>
      </c>
      <c r="C1035" s="794" t="s">
        <v>8216</v>
      </c>
      <c r="D1035" s="793" t="s">
        <v>8217</v>
      </c>
      <c r="E1035" s="793" t="s">
        <v>8218</v>
      </c>
      <c r="F1035" s="793"/>
      <c r="G1035" s="795" t="n">
        <v>33.4</v>
      </c>
      <c r="H1035" s="795" t="n">
        <v>33.4</v>
      </c>
      <c r="I1035" s="795" t="n">
        <v>8.68</v>
      </c>
      <c r="J1035" s="795" t="n">
        <f aca="false">H1035*I1035</f>
        <v>289.91</v>
      </c>
      <c r="K1035" s="795" t="n">
        <v>0</v>
      </c>
    </row>
    <row r="1036" customFormat="false" ht="19.2" hidden="false" customHeight="false" outlineLevel="0" collapsed="false">
      <c r="A1036" s="792" t="s">
        <v>8219</v>
      </c>
      <c r="B1036" s="793" t="s">
        <v>8220</v>
      </c>
      <c r="C1036" s="794" t="s">
        <v>8221</v>
      </c>
      <c r="D1036" s="793" t="s">
        <v>8222</v>
      </c>
      <c r="E1036" s="793" t="s">
        <v>8223</v>
      </c>
      <c r="F1036" s="793"/>
      <c r="G1036" s="795" t="n">
        <v>59.9</v>
      </c>
      <c r="H1036" s="795" t="n">
        <v>59.9</v>
      </c>
      <c r="I1036" s="795" t="n">
        <v>8.68</v>
      </c>
      <c r="J1036" s="795" t="n">
        <f aca="false">H1036*I1036</f>
        <v>519.93</v>
      </c>
      <c r="K1036" s="795" t="n">
        <v>0</v>
      </c>
    </row>
    <row r="1037" customFormat="false" ht="19.2" hidden="false" customHeight="false" outlineLevel="0" collapsed="false">
      <c r="A1037" s="792" t="s">
        <v>8224</v>
      </c>
      <c r="B1037" s="793" t="s">
        <v>8225</v>
      </c>
      <c r="C1037" s="794" t="s">
        <v>8226</v>
      </c>
      <c r="D1037" s="793" t="s">
        <v>8227</v>
      </c>
      <c r="E1037" s="793" t="s">
        <v>8228</v>
      </c>
      <c r="F1037" s="793"/>
      <c r="G1037" s="795" t="n">
        <v>34.2</v>
      </c>
      <c r="H1037" s="795" t="n">
        <v>34.2</v>
      </c>
      <c r="I1037" s="795" t="n">
        <v>8.68</v>
      </c>
      <c r="J1037" s="795" t="n">
        <f aca="false">H1037*I1037</f>
        <v>296.86</v>
      </c>
      <c r="K1037" s="795" t="n">
        <v>0</v>
      </c>
    </row>
    <row r="1038" customFormat="false" ht="19.2" hidden="false" customHeight="false" outlineLevel="0" collapsed="false">
      <c r="A1038" s="792" t="s">
        <v>8229</v>
      </c>
      <c r="B1038" s="793" t="s">
        <v>8230</v>
      </c>
      <c r="C1038" s="794" t="s">
        <v>8231</v>
      </c>
      <c r="D1038" s="793" t="s">
        <v>8232</v>
      </c>
      <c r="E1038" s="793" t="s">
        <v>8233</v>
      </c>
      <c r="F1038" s="793"/>
      <c r="G1038" s="795" t="n">
        <v>62.1</v>
      </c>
      <c r="H1038" s="795" t="n">
        <v>62.1</v>
      </c>
      <c r="I1038" s="795" t="n">
        <v>8.68</v>
      </c>
      <c r="J1038" s="795" t="n">
        <f aca="false">H1038*I1038</f>
        <v>539.03</v>
      </c>
      <c r="K1038" s="795" t="n">
        <v>0</v>
      </c>
    </row>
    <row r="1039" customFormat="false" ht="19.2" hidden="false" customHeight="false" outlineLevel="0" collapsed="false">
      <c r="A1039" s="792" t="s">
        <v>8234</v>
      </c>
      <c r="B1039" s="793" t="s">
        <v>8235</v>
      </c>
      <c r="C1039" s="794" t="s">
        <v>8236</v>
      </c>
      <c r="D1039" s="793" t="s">
        <v>8237</v>
      </c>
      <c r="E1039" s="793" t="s">
        <v>8238</v>
      </c>
      <c r="F1039" s="793"/>
      <c r="G1039" s="795" t="n">
        <v>33.9</v>
      </c>
      <c r="H1039" s="795" t="n">
        <v>33.9</v>
      </c>
      <c r="I1039" s="795" t="n">
        <v>8.68</v>
      </c>
      <c r="J1039" s="795" t="n">
        <f aca="false">H1039*I1039</f>
        <v>294.25</v>
      </c>
      <c r="K1039" s="795" t="n">
        <v>0</v>
      </c>
    </row>
    <row r="1040" customFormat="false" ht="19.2" hidden="false" customHeight="false" outlineLevel="0" collapsed="false">
      <c r="A1040" s="792" t="s">
        <v>8239</v>
      </c>
      <c r="B1040" s="793" t="s">
        <v>8240</v>
      </c>
      <c r="C1040" s="794" t="s">
        <v>8241</v>
      </c>
      <c r="D1040" s="793" t="s">
        <v>8242</v>
      </c>
      <c r="E1040" s="793" t="s">
        <v>8243</v>
      </c>
      <c r="F1040" s="793"/>
      <c r="G1040" s="795" t="n">
        <v>49.2</v>
      </c>
      <c r="H1040" s="795" t="n">
        <v>49.2</v>
      </c>
      <c r="I1040" s="795" t="n">
        <v>8.68</v>
      </c>
      <c r="J1040" s="795" t="n">
        <f aca="false">H1040*I1040</f>
        <v>427.06</v>
      </c>
      <c r="K1040" s="795" t="n">
        <v>0</v>
      </c>
    </row>
    <row r="1041" customFormat="false" ht="19.2" hidden="false" customHeight="false" outlineLevel="0" collapsed="false">
      <c r="A1041" s="792" t="s">
        <v>8244</v>
      </c>
      <c r="B1041" s="793" t="s">
        <v>8245</v>
      </c>
      <c r="C1041" s="794" t="s">
        <v>8246</v>
      </c>
      <c r="D1041" s="793" t="s">
        <v>8247</v>
      </c>
      <c r="E1041" s="793" t="s">
        <v>8248</v>
      </c>
      <c r="F1041" s="793"/>
      <c r="G1041" s="795" t="n">
        <v>49.1</v>
      </c>
      <c r="H1041" s="795" t="n">
        <v>49.1</v>
      </c>
      <c r="I1041" s="795" t="n">
        <v>8.68</v>
      </c>
      <c r="J1041" s="795" t="n">
        <f aca="false">H1041*I1041</f>
        <v>426.19</v>
      </c>
      <c r="K1041" s="795" t="n">
        <v>0</v>
      </c>
    </row>
    <row r="1042" customFormat="false" ht="19.2" hidden="false" customHeight="false" outlineLevel="0" collapsed="false">
      <c r="A1042" s="792" t="s">
        <v>8249</v>
      </c>
      <c r="B1042" s="793" t="s">
        <v>8250</v>
      </c>
      <c r="C1042" s="794" t="s">
        <v>8251</v>
      </c>
      <c r="D1042" s="793" t="s">
        <v>8252</v>
      </c>
      <c r="E1042" s="793" t="s">
        <v>8253</v>
      </c>
      <c r="F1042" s="793"/>
      <c r="G1042" s="795" t="n">
        <v>35</v>
      </c>
      <c r="H1042" s="795" t="n">
        <v>35</v>
      </c>
      <c r="I1042" s="795" t="n">
        <v>8.68</v>
      </c>
      <c r="J1042" s="795" t="n">
        <f aca="false">H1042*I1042</f>
        <v>303.8</v>
      </c>
      <c r="K1042" s="795" t="n">
        <v>0</v>
      </c>
    </row>
    <row r="1043" customFormat="false" ht="19.2" hidden="false" customHeight="false" outlineLevel="0" collapsed="false">
      <c r="A1043" s="792" t="s">
        <v>8254</v>
      </c>
      <c r="B1043" s="793" t="s">
        <v>8255</v>
      </c>
      <c r="C1043" s="794" t="s">
        <v>8256</v>
      </c>
      <c r="D1043" s="793" t="s">
        <v>8257</v>
      </c>
      <c r="E1043" s="793" t="s">
        <v>8258</v>
      </c>
      <c r="F1043" s="793"/>
      <c r="G1043" s="795" t="n">
        <v>48.3</v>
      </c>
      <c r="H1043" s="795" t="n">
        <v>48.3</v>
      </c>
      <c r="I1043" s="795" t="n">
        <v>8.68</v>
      </c>
      <c r="J1043" s="795" t="n">
        <f aca="false">H1043*I1043</f>
        <v>419.24</v>
      </c>
      <c r="K1043" s="795" t="n">
        <v>0</v>
      </c>
    </row>
    <row r="1044" customFormat="false" ht="19.2" hidden="false" customHeight="false" outlineLevel="0" collapsed="false">
      <c r="A1044" s="792" t="s">
        <v>8259</v>
      </c>
      <c r="B1044" s="793" t="s">
        <v>8260</v>
      </c>
      <c r="C1044" s="794" t="s">
        <v>8261</v>
      </c>
      <c r="D1044" s="793" t="s">
        <v>8262</v>
      </c>
      <c r="E1044" s="793" t="s">
        <v>8263</v>
      </c>
      <c r="F1044" s="793"/>
      <c r="G1044" s="795" t="n">
        <v>33.4</v>
      </c>
      <c r="H1044" s="795" t="n">
        <v>33.4</v>
      </c>
      <c r="I1044" s="795" t="n">
        <v>8.68</v>
      </c>
      <c r="J1044" s="795" t="n">
        <f aca="false">H1044*I1044</f>
        <v>289.91</v>
      </c>
      <c r="K1044" s="795" t="n">
        <v>0</v>
      </c>
    </row>
    <row r="1045" customFormat="false" ht="19.2" hidden="false" customHeight="false" outlineLevel="0" collapsed="false">
      <c r="A1045" s="792" t="s">
        <v>8264</v>
      </c>
      <c r="B1045" s="793" t="s">
        <v>8265</v>
      </c>
      <c r="C1045" s="794" t="s">
        <v>8266</v>
      </c>
      <c r="D1045" s="793" t="s">
        <v>8267</v>
      </c>
      <c r="E1045" s="793" t="s">
        <v>8268</v>
      </c>
      <c r="F1045" s="793"/>
      <c r="G1045" s="795" t="n">
        <v>61.4</v>
      </c>
      <c r="H1045" s="795" t="n">
        <v>61.4</v>
      </c>
      <c r="I1045" s="795" t="n">
        <v>8.68</v>
      </c>
      <c r="J1045" s="795" t="n">
        <f aca="false">H1045*I1045</f>
        <v>532.95</v>
      </c>
      <c r="K1045" s="795" t="n">
        <v>0</v>
      </c>
    </row>
    <row r="1046" customFormat="false" ht="19.2" hidden="false" customHeight="false" outlineLevel="0" collapsed="false">
      <c r="A1046" s="792" t="s">
        <v>8269</v>
      </c>
      <c r="B1046" s="793" t="s">
        <v>8270</v>
      </c>
      <c r="C1046" s="794" t="s">
        <v>8271</v>
      </c>
      <c r="D1046" s="793" t="s">
        <v>8272</v>
      </c>
      <c r="E1046" s="793" t="s">
        <v>8273</v>
      </c>
      <c r="F1046" s="793"/>
      <c r="G1046" s="795" t="n">
        <v>33.1</v>
      </c>
      <c r="H1046" s="795" t="n">
        <v>33.1</v>
      </c>
      <c r="I1046" s="795" t="n">
        <v>8.68</v>
      </c>
      <c r="J1046" s="795" t="n">
        <f aca="false">H1046*I1046</f>
        <v>287.31</v>
      </c>
      <c r="K1046" s="795" t="n">
        <v>0</v>
      </c>
    </row>
    <row r="1047" customFormat="false" ht="19.2" hidden="false" customHeight="false" outlineLevel="0" collapsed="false">
      <c r="A1047" s="792" t="s">
        <v>8274</v>
      </c>
      <c r="B1047" s="793" t="s">
        <v>8275</v>
      </c>
      <c r="C1047" s="794" t="s">
        <v>8276</v>
      </c>
      <c r="D1047" s="793" t="s">
        <v>8277</v>
      </c>
      <c r="E1047" s="793" t="s">
        <v>8278</v>
      </c>
      <c r="F1047" s="793"/>
      <c r="G1047" s="795" t="n">
        <v>48.1</v>
      </c>
      <c r="H1047" s="795" t="n">
        <v>48.1</v>
      </c>
      <c r="I1047" s="795" t="n">
        <v>8.68</v>
      </c>
      <c r="J1047" s="795" t="n">
        <f aca="false">H1047*I1047</f>
        <v>417.51</v>
      </c>
      <c r="K1047" s="795" t="n">
        <v>0</v>
      </c>
    </row>
    <row r="1048" customFormat="false" ht="19.2" hidden="false" customHeight="false" outlineLevel="0" collapsed="false">
      <c r="A1048" s="792" t="s">
        <v>8279</v>
      </c>
      <c r="B1048" s="793" t="s">
        <v>8280</v>
      </c>
      <c r="C1048" s="794" t="s">
        <v>8281</v>
      </c>
      <c r="D1048" s="793" t="s">
        <v>8282</v>
      </c>
      <c r="E1048" s="793" t="s">
        <v>8283</v>
      </c>
      <c r="F1048" s="793"/>
      <c r="G1048" s="795" t="n">
        <v>60.8</v>
      </c>
      <c r="H1048" s="795" t="n">
        <v>60.8</v>
      </c>
      <c r="I1048" s="795" t="n">
        <v>8.68</v>
      </c>
      <c r="J1048" s="795" t="n">
        <f aca="false">H1048*I1048</f>
        <v>527.74</v>
      </c>
      <c r="K1048" s="795" t="n">
        <v>0</v>
      </c>
    </row>
    <row r="1049" customFormat="false" ht="19.2" hidden="false" customHeight="false" outlineLevel="0" collapsed="false">
      <c r="A1049" s="792" t="s">
        <v>8284</v>
      </c>
      <c r="B1049" s="793" t="s">
        <v>8285</v>
      </c>
      <c r="C1049" s="794" t="s">
        <v>8286</v>
      </c>
      <c r="D1049" s="793" t="s">
        <v>8287</v>
      </c>
      <c r="E1049" s="793" t="s">
        <v>8288</v>
      </c>
      <c r="F1049" s="793"/>
      <c r="G1049" s="795" t="n">
        <v>35.6</v>
      </c>
      <c r="H1049" s="795" t="n">
        <v>35.6</v>
      </c>
      <c r="I1049" s="795" t="n">
        <v>8.68</v>
      </c>
      <c r="J1049" s="795" t="n">
        <f aca="false">H1049*I1049</f>
        <v>309.01</v>
      </c>
      <c r="K1049" s="795" t="n">
        <v>0</v>
      </c>
    </row>
    <row r="1050" customFormat="false" ht="19.2" hidden="false" customHeight="false" outlineLevel="0" collapsed="false">
      <c r="A1050" s="792" t="s">
        <v>8289</v>
      </c>
      <c r="B1050" s="793" t="s">
        <v>8290</v>
      </c>
      <c r="C1050" s="794" t="s">
        <v>8291</v>
      </c>
      <c r="D1050" s="793" t="s">
        <v>8292</v>
      </c>
      <c r="E1050" s="793" t="s">
        <v>8293</v>
      </c>
      <c r="F1050" s="793"/>
      <c r="G1050" s="795" t="n">
        <v>61.5</v>
      </c>
      <c r="H1050" s="795" t="n">
        <v>61.5</v>
      </c>
      <c r="I1050" s="795" t="n">
        <v>8.68</v>
      </c>
      <c r="J1050" s="795" t="n">
        <f aca="false">H1050*I1050</f>
        <v>533.82</v>
      </c>
      <c r="K1050" s="795" t="n">
        <v>0</v>
      </c>
    </row>
    <row r="1051" customFormat="false" ht="19.2" hidden="false" customHeight="false" outlineLevel="0" collapsed="false">
      <c r="A1051" s="792" t="s">
        <v>8294</v>
      </c>
      <c r="B1051" s="793" t="s">
        <v>8295</v>
      </c>
      <c r="C1051" s="794" t="s">
        <v>8296</v>
      </c>
      <c r="D1051" s="793" t="s">
        <v>8297</v>
      </c>
      <c r="E1051" s="793" t="s">
        <v>8298</v>
      </c>
      <c r="F1051" s="793"/>
      <c r="G1051" s="795" t="n">
        <v>36.7</v>
      </c>
      <c r="H1051" s="795" t="n">
        <v>36.7</v>
      </c>
      <c r="I1051" s="795" t="n">
        <v>8.68</v>
      </c>
      <c r="J1051" s="795" t="n">
        <f aca="false">H1051*I1051</f>
        <v>318.56</v>
      </c>
      <c r="K1051" s="795" t="n">
        <v>0</v>
      </c>
    </row>
    <row r="1052" customFormat="false" ht="19.2" hidden="false" customHeight="false" outlineLevel="0" collapsed="false">
      <c r="A1052" s="792" t="s">
        <v>8299</v>
      </c>
      <c r="B1052" s="793" t="s">
        <v>8300</v>
      </c>
      <c r="C1052" s="794" t="s">
        <v>8301</v>
      </c>
      <c r="D1052" s="793" t="s">
        <v>8302</v>
      </c>
      <c r="E1052" s="793" t="s">
        <v>8303</v>
      </c>
      <c r="F1052" s="793"/>
      <c r="G1052" s="795" t="n">
        <v>37</v>
      </c>
      <c r="H1052" s="795" t="n">
        <v>37</v>
      </c>
      <c r="I1052" s="795" t="n">
        <v>8.68</v>
      </c>
      <c r="J1052" s="795" t="n">
        <f aca="false">H1052*I1052</f>
        <v>321.16</v>
      </c>
      <c r="K1052" s="795" t="n">
        <v>0</v>
      </c>
    </row>
    <row r="1053" customFormat="false" ht="19.2" hidden="false" customHeight="false" outlineLevel="0" collapsed="false">
      <c r="A1053" s="792" t="s">
        <v>8304</v>
      </c>
      <c r="B1053" s="793" t="s">
        <v>8305</v>
      </c>
      <c r="C1053" s="794" t="s">
        <v>8306</v>
      </c>
      <c r="D1053" s="793" t="s">
        <v>8307</v>
      </c>
      <c r="E1053" s="793" t="s">
        <v>8308</v>
      </c>
      <c r="F1053" s="793"/>
      <c r="G1053" s="795" t="n">
        <v>34.3</v>
      </c>
      <c r="H1053" s="795" t="n">
        <v>34.3</v>
      </c>
      <c r="I1053" s="795" t="n">
        <v>8.68</v>
      </c>
      <c r="J1053" s="795" t="n">
        <f aca="false">H1053*I1053</f>
        <v>297.72</v>
      </c>
      <c r="K1053" s="795" t="n">
        <v>0</v>
      </c>
    </row>
    <row r="1054" customFormat="false" ht="19.2" hidden="false" customHeight="false" outlineLevel="0" collapsed="false">
      <c r="A1054" s="792" t="s">
        <v>8309</v>
      </c>
      <c r="B1054" s="793" t="s">
        <v>8310</v>
      </c>
      <c r="C1054" s="794" t="s">
        <v>8311</v>
      </c>
      <c r="D1054" s="793" t="s">
        <v>8312</v>
      </c>
      <c r="E1054" s="793" t="s">
        <v>8313</v>
      </c>
      <c r="F1054" s="793"/>
      <c r="G1054" s="795" t="n">
        <v>27.5</v>
      </c>
      <c r="H1054" s="795" t="n">
        <v>27.5</v>
      </c>
      <c r="I1054" s="795" t="n">
        <v>8.68</v>
      </c>
      <c r="J1054" s="795" t="n">
        <f aca="false">H1054*I1054</f>
        <v>238.7</v>
      </c>
      <c r="K1054" s="795" t="n">
        <v>0</v>
      </c>
    </row>
    <row r="1055" customFormat="false" ht="19.2" hidden="false" customHeight="false" outlineLevel="0" collapsed="false">
      <c r="A1055" s="792" t="s">
        <v>8314</v>
      </c>
      <c r="B1055" s="793" t="s">
        <v>8315</v>
      </c>
      <c r="C1055" s="794" t="s">
        <v>8316</v>
      </c>
      <c r="D1055" s="793" t="s">
        <v>8317</v>
      </c>
      <c r="E1055" s="793" t="s">
        <v>8318</v>
      </c>
      <c r="F1055" s="793"/>
      <c r="G1055" s="795" t="n">
        <v>34</v>
      </c>
      <c r="H1055" s="795" t="n">
        <v>34</v>
      </c>
      <c r="I1055" s="795" t="n">
        <v>8.68</v>
      </c>
      <c r="J1055" s="795" t="n">
        <f aca="false">H1055*I1055</f>
        <v>295.12</v>
      </c>
      <c r="K1055" s="795" t="n">
        <v>0</v>
      </c>
    </row>
    <row r="1056" customFormat="false" ht="19.2" hidden="false" customHeight="false" outlineLevel="0" collapsed="false">
      <c r="A1056" s="792" t="s">
        <v>8319</v>
      </c>
      <c r="B1056" s="793" t="s">
        <v>8320</v>
      </c>
      <c r="C1056" s="794" t="s">
        <v>8321</v>
      </c>
      <c r="D1056" s="793" t="s">
        <v>8322</v>
      </c>
      <c r="E1056" s="793" t="s">
        <v>8323</v>
      </c>
      <c r="F1056" s="793"/>
      <c r="G1056" s="795" t="n">
        <v>45</v>
      </c>
      <c r="H1056" s="795" t="n">
        <v>45</v>
      </c>
      <c r="I1056" s="795" t="n">
        <v>8.68</v>
      </c>
      <c r="J1056" s="795" t="n">
        <f aca="false">H1056*I1056</f>
        <v>390.6</v>
      </c>
      <c r="K1056" s="795" t="n">
        <v>0</v>
      </c>
    </row>
    <row r="1057" customFormat="false" ht="19.2" hidden="false" customHeight="false" outlineLevel="0" collapsed="false">
      <c r="A1057" s="792" t="s">
        <v>8324</v>
      </c>
      <c r="B1057" s="793" t="s">
        <v>8325</v>
      </c>
      <c r="C1057" s="794" t="s">
        <v>8326</v>
      </c>
      <c r="D1057" s="793" t="s">
        <v>8327</v>
      </c>
      <c r="E1057" s="793" t="s">
        <v>8328</v>
      </c>
      <c r="F1057" s="793"/>
      <c r="G1057" s="795" t="n">
        <v>33.9</v>
      </c>
      <c r="H1057" s="795" t="n">
        <v>33.9</v>
      </c>
      <c r="I1057" s="795" t="n">
        <v>8.68</v>
      </c>
      <c r="J1057" s="795" t="n">
        <f aca="false">H1057*I1057</f>
        <v>294.25</v>
      </c>
      <c r="K1057" s="795" t="n">
        <v>0</v>
      </c>
    </row>
    <row r="1058" customFormat="false" ht="19.2" hidden="false" customHeight="false" outlineLevel="0" collapsed="false">
      <c r="A1058" s="792" t="s">
        <v>8329</v>
      </c>
      <c r="B1058" s="793" t="s">
        <v>8330</v>
      </c>
      <c r="C1058" s="794" t="s">
        <v>8331</v>
      </c>
      <c r="D1058" s="793" t="s">
        <v>8332</v>
      </c>
      <c r="E1058" s="793" t="s">
        <v>8333</v>
      </c>
      <c r="F1058" s="793"/>
      <c r="G1058" s="795" t="n">
        <v>65.1</v>
      </c>
      <c r="H1058" s="795" t="n">
        <v>65.1</v>
      </c>
      <c r="I1058" s="795" t="n">
        <v>8.68</v>
      </c>
      <c r="J1058" s="795" t="n">
        <f aca="false">H1058*I1058</f>
        <v>565.07</v>
      </c>
      <c r="K1058" s="795" t="n">
        <v>0</v>
      </c>
    </row>
    <row r="1059" customFormat="false" ht="19.2" hidden="false" customHeight="false" outlineLevel="0" collapsed="false">
      <c r="A1059" s="792" t="s">
        <v>8334</v>
      </c>
      <c r="B1059" s="793" t="s">
        <v>8335</v>
      </c>
      <c r="C1059" s="794" t="s">
        <v>8336</v>
      </c>
      <c r="D1059" s="793" t="s">
        <v>8337</v>
      </c>
      <c r="E1059" s="793" t="s">
        <v>8338</v>
      </c>
      <c r="F1059" s="793"/>
      <c r="G1059" s="795" t="n">
        <v>36</v>
      </c>
      <c r="H1059" s="795" t="n">
        <v>36</v>
      </c>
      <c r="I1059" s="795" t="n">
        <v>8.68</v>
      </c>
      <c r="J1059" s="795" t="n">
        <f aca="false">H1059*I1059</f>
        <v>312.48</v>
      </c>
      <c r="K1059" s="795" t="n">
        <v>0</v>
      </c>
    </row>
    <row r="1060" customFormat="false" ht="19.2" hidden="false" customHeight="false" outlineLevel="0" collapsed="false">
      <c r="A1060" s="792" t="s">
        <v>8339</v>
      </c>
      <c r="B1060" s="793" t="s">
        <v>8340</v>
      </c>
      <c r="C1060" s="794" t="s">
        <v>8341</v>
      </c>
      <c r="D1060" s="793" t="s">
        <v>8342</v>
      </c>
      <c r="E1060" s="793" t="s">
        <v>8343</v>
      </c>
      <c r="F1060" s="793"/>
      <c r="G1060" s="795" t="n">
        <v>67.7</v>
      </c>
      <c r="H1060" s="795" t="n">
        <v>67.7</v>
      </c>
      <c r="I1060" s="795" t="n">
        <v>8.68</v>
      </c>
      <c r="J1060" s="795" t="n">
        <f aca="false">H1060*I1060</f>
        <v>587.64</v>
      </c>
      <c r="K1060" s="795" t="n">
        <v>0</v>
      </c>
    </row>
    <row r="1061" customFormat="false" ht="19.2" hidden="false" customHeight="false" outlineLevel="0" collapsed="false">
      <c r="A1061" s="792" t="s">
        <v>8344</v>
      </c>
      <c r="B1061" s="793" t="s">
        <v>8345</v>
      </c>
      <c r="C1061" s="794" t="s">
        <v>8346</v>
      </c>
      <c r="D1061" s="793" t="s">
        <v>8347</v>
      </c>
      <c r="E1061" s="793" t="s">
        <v>8348</v>
      </c>
      <c r="F1061" s="793"/>
      <c r="G1061" s="795" t="n">
        <v>45.2</v>
      </c>
      <c r="H1061" s="795" t="n">
        <v>45.2</v>
      </c>
      <c r="I1061" s="795" t="n">
        <v>8.68</v>
      </c>
      <c r="J1061" s="795" t="n">
        <f aca="false">H1061*I1061</f>
        <v>392.34</v>
      </c>
      <c r="K1061" s="795" t="n">
        <v>0</v>
      </c>
    </row>
    <row r="1062" customFormat="false" ht="19.2" hidden="false" customHeight="false" outlineLevel="0" collapsed="false">
      <c r="A1062" s="792" t="s">
        <v>8349</v>
      </c>
      <c r="B1062" s="793" t="s">
        <v>8350</v>
      </c>
      <c r="C1062" s="794" t="s">
        <v>8351</v>
      </c>
      <c r="D1062" s="793" t="s">
        <v>8352</v>
      </c>
      <c r="E1062" s="793" t="s">
        <v>8353</v>
      </c>
      <c r="F1062" s="793"/>
      <c r="G1062" s="795" t="n">
        <v>35.3</v>
      </c>
      <c r="H1062" s="795" t="n">
        <v>35.3</v>
      </c>
      <c r="I1062" s="795" t="n">
        <v>8.68</v>
      </c>
      <c r="J1062" s="795" t="n">
        <f aca="false">H1062*I1062</f>
        <v>306.4</v>
      </c>
      <c r="K1062" s="795" t="n">
        <v>0</v>
      </c>
    </row>
    <row r="1063" customFormat="false" ht="19.2" hidden="false" customHeight="false" outlineLevel="0" collapsed="false">
      <c r="A1063" s="792" t="s">
        <v>8354</v>
      </c>
      <c r="B1063" s="793" t="s">
        <v>8355</v>
      </c>
      <c r="C1063" s="794" t="s">
        <v>8356</v>
      </c>
      <c r="D1063" s="793" t="s">
        <v>8357</v>
      </c>
      <c r="E1063" s="793" t="s">
        <v>8358</v>
      </c>
      <c r="F1063" s="793"/>
      <c r="G1063" s="795" t="n">
        <v>49.3</v>
      </c>
      <c r="H1063" s="795" t="n">
        <v>49.3</v>
      </c>
      <c r="I1063" s="795" t="n">
        <v>8.68</v>
      </c>
      <c r="J1063" s="795" t="n">
        <f aca="false">H1063*I1063</f>
        <v>427.92</v>
      </c>
      <c r="K1063" s="795" t="n">
        <v>0</v>
      </c>
    </row>
    <row r="1064" customFormat="false" ht="19.2" hidden="false" customHeight="false" outlineLevel="0" collapsed="false">
      <c r="A1064" s="792" t="s">
        <v>8359</v>
      </c>
      <c r="B1064" s="793" t="s">
        <v>8360</v>
      </c>
      <c r="C1064" s="794" t="s">
        <v>8361</v>
      </c>
      <c r="D1064" s="793" t="s">
        <v>8362</v>
      </c>
      <c r="E1064" s="793" t="s">
        <v>8363</v>
      </c>
      <c r="F1064" s="793"/>
      <c r="G1064" s="795" t="n">
        <v>34.3</v>
      </c>
      <c r="H1064" s="795" t="n">
        <v>34.3</v>
      </c>
      <c r="I1064" s="795" t="n">
        <v>8.68</v>
      </c>
      <c r="J1064" s="795" t="n">
        <f aca="false">H1064*I1064</f>
        <v>297.72</v>
      </c>
      <c r="K1064" s="795" t="n">
        <v>0</v>
      </c>
    </row>
    <row r="1065" customFormat="false" ht="19.2" hidden="false" customHeight="false" outlineLevel="0" collapsed="false">
      <c r="A1065" s="792" t="s">
        <v>8364</v>
      </c>
      <c r="B1065" s="793" t="s">
        <v>8365</v>
      </c>
      <c r="C1065" s="794" t="s">
        <v>8366</v>
      </c>
      <c r="D1065" s="793" t="s">
        <v>8367</v>
      </c>
      <c r="E1065" s="793" t="s">
        <v>8368</v>
      </c>
      <c r="F1065" s="793"/>
      <c r="G1065" s="795" t="n">
        <v>34.3</v>
      </c>
      <c r="H1065" s="795" t="n">
        <v>34.3</v>
      </c>
      <c r="I1065" s="795" t="n">
        <v>8.68</v>
      </c>
      <c r="J1065" s="795" t="n">
        <f aca="false">H1065*I1065</f>
        <v>297.72</v>
      </c>
      <c r="K1065" s="795" t="n">
        <v>0</v>
      </c>
    </row>
    <row r="1066" customFormat="false" ht="19.2" hidden="false" customHeight="false" outlineLevel="0" collapsed="false">
      <c r="A1066" s="792" t="s">
        <v>8369</v>
      </c>
      <c r="B1066" s="793" t="s">
        <v>8370</v>
      </c>
      <c r="C1066" s="794" t="s">
        <v>8371</v>
      </c>
      <c r="D1066" s="793" t="s">
        <v>8372</v>
      </c>
      <c r="E1066" s="793" t="s">
        <v>8373</v>
      </c>
      <c r="F1066" s="793"/>
      <c r="G1066" s="795" t="n">
        <v>58.6</v>
      </c>
      <c r="H1066" s="795" t="n">
        <v>58.6</v>
      </c>
      <c r="I1066" s="795" t="n">
        <v>8.68</v>
      </c>
      <c r="J1066" s="795" t="n">
        <f aca="false">H1066*I1066</f>
        <v>508.65</v>
      </c>
      <c r="K1066" s="795" t="n">
        <v>0</v>
      </c>
    </row>
    <row r="1067" customFormat="false" ht="19.2" hidden="false" customHeight="false" outlineLevel="0" collapsed="false">
      <c r="A1067" s="792" t="s">
        <v>8374</v>
      </c>
      <c r="B1067" s="793" t="s">
        <v>8375</v>
      </c>
      <c r="C1067" s="794" t="s">
        <v>8376</v>
      </c>
      <c r="D1067" s="793" t="s">
        <v>8377</v>
      </c>
      <c r="E1067" s="793" t="s">
        <v>8378</v>
      </c>
      <c r="F1067" s="793"/>
      <c r="G1067" s="795" t="n">
        <v>32.7</v>
      </c>
      <c r="H1067" s="795" t="n">
        <v>32.7</v>
      </c>
      <c r="I1067" s="795" t="n">
        <v>8.68</v>
      </c>
      <c r="J1067" s="795" t="n">
        <f aca="false">H1067*I1067</f>
        <v>283.84</v>
      </c>
      <c r="K1067" s="795" t="n">
        <v>0</v>
      </c>
    </row>
    <row r="1068" customFormat="false" ht="19.2" hidden="false" customHeight="false" outlineLevel="0" collapsed="false">
      <c r="A1068" s="792" t="s">
        <v>8379</v>
      </c>
      <c r="B1068" s="793" t="s">
        <v>8380</v>
      </c>
      <c r="C1068" s="794" t="s">
        <v>8381</v>
      </c>
      <c r="D1068" s="793" t="s">
        <v>8382</v>
      </c>
      <c r="E1068" s="793" t="s">
        <v>8383</v>
      </c>
      <c r="F1068" s="793"/>
      <c r="G1068" s="795" t="n">
        <v>51.9</v>
      </c>
      <c r="H1068" s="795" t="n">
        <v>51.9</v>
      </c>
      <c r="I1068" s="795" t="n">
        <v>8.68</v>
      </c>
      <c r="J1068" s="795" t="n">
        <f aca="false">H1068*I1068</f>
        <v>450.49</v>
      </c>
      <c r="K1068" s="795" t="n">
        <v>0</v>
      </c>
    </row>
    <row r="1069" customFormat="false" ht="19.2" hidden="false" customHeight="false" outlineLevel="0" collapsed="false">
      <c r="A1069" s="792" t="s">
        <v>8384</v>
      </c>
      <c r="B1069" s="793" t="s">
        <v>8385</v>
      </c>
      <c r="C1069" s="794" t="s">
        <v>8386</v>
      </c>
      <c r="D1069" s="793" t="s">
        <v>8387</v>
      </c>
      <c r="E1069" s="793" t="s">
        <v>8388</v>
      </c>
      <c r="F1069" s="793"/>
      <c r="G1069" s="795" t="n">
        <v>51.6</v>
      </c>
      <c r="H1069" s="795" t="n">
        <v>51.6</v>
      </c>
      <c r="I1069" s="795" t="n">
        <v>8.68</v>
      </c>
      <c r="J1069" s="795" t="n">
        <f aca="false">H1069*I1069</f>
        <v>447.89</v>
      </c>
      <c r="K1069" s="795" t="n">
        <v>0</v>
      </c>
    </row>
    <row r="1070" customFormat="false" ht="19.2" hidden="false" customHeight="false" outlineLevel="0" collapsed="false">
      <c r="A1070" s="792" t="s">
        <v>8389</v>
      </c>
      <c r="B1070" s="793" t="s">
        <v>8390</v>
      </c>
      <c r="C1070" s="794" t="s">
        <v>8391</v>
      </c>
      <c r="D1070" s="793" t="s">
        <v>8392</v>
      </c>
      <c r="E1070" s="793" t="s">
        <v>8393</v>
      </c>
      <c r="F1070" s="793"/>
      <c r="G1070" s="795" t="n">
        <v>52.5</v>
      </c>
      <c r="H1070" s="795" t="n">
        <v>52.5</v>
      </c>
      <c r="I1070" s="795" t="n">
        <v>8.68</v>
      </c>
      <c r="J1070" s="795" t="n">
        <f aca="false">H1070*I1070</f>
        <v>455.7</v>
      </c>
      <c r="K1070" s="795" t="n">
        <v>0</v>
      </c>
    </row>
    <row r="1071" customFormat="false" ht="19.2" hidden="false" customHeight="false" outlineLevel="0" collapsed="false">
      <c r="A1071" s="792" t="s">
        <v>8394</v>
      </c>
      <c r="B1071" s="793" t="s">
        <v>8395</v>
      </c>
      <c r="C1071" s="794" t="s">
        <v>8396</v>
      </c>
      <c r="D1071" s="793" t="s">
        <v>8397</v>
      </c>
      <c r="E1071" s="793" t="s">
        <v>8398</v>
      </c>
      <c r="F1071" s="793"/>
      <c r="G1071" s="795" t="n">
        <v>53.9</v>
      </c>
      <c r="H1071" s="795" t="n">
        <v>53.9</v>
      </c>
      <c r="I1071" s="795" t="n">
        <v>8.68</v>
      </c>
      <c r="J1071" s="795" t="n">
        <f aca="false">H1071*I1071</f>
        <v>467.85</v>
      </c>
      <c r="K1071" s="795" t="n">
        <v>0</v>
      </c>
    </row>
    <row r="1072" customFormat="false" ht="19.2" hidden="false" customHeight="false" outlineLevel="0" collapsed="false">
      <c r="A1072" s="792" t="s">
        <v>8399</v>
      </c>
      <c r="B1072" s="793" t="s">
        <v>8400</v>
      </c>
      <c r="C1072" s="794" t="s">
        <v>8401</v>
      </c>
      <c r="D1072" s="793" t="s">
        <v>8402</v>
      </c>
      <c r="E1072" s="793" t="s">
        <v>8403</v>
      </c>
      <c r="F1072" s="793"/>
      <c r="G1072" s="795" t="n">
        <v>103.7</v>
      </c>
      <c r="H1072" s="795" t="n">
        <v>103.7</v>
      </c>
      <c r="I1072" s="795" t="n">
        <v>8.68</v>
      </c>
      <c r="J1072" s="795" t="n">
        <f aca="false">H1072*I1072</f>
        <v>900.12</v>
      </c>
      <c r="K1072" s="795" t="n">
        <v>0</v>
      </c>
    </row>
    <row r="1073" customFormat="false" ht="19.2" hidden="false" customHeight="false" outlineLevel="0" collapsed="false">
      <c r="A1073" s="792" t="s">
        <v>8404</v>
      </c>
      <c r="B1073" s="793" t="s">
        <v>8405</v>
      </c>
      <c r="C1073" s="794" t="s">
        <v>8406</v>
      </c>
      <c r="D1073" s="793" t="s">
        <v>8407</v>
      </c>
      <c r="E1073" s="793" t="s">
        <v>8408</v>
      </c>
      <c r="F1073" s="793"/>
      <c r="G1073" s="795" t="n">
        <v>82.6</v>
      </c>
      <c r="H1073" s="795" t="n">
        <v>82.6</v>
      </c>
      <c r="I1073" s="795" t="n">
        <v>8.68</v>
      </c>
      <c r="J1073" s="795" t="n">
        <f aca="false">H1073*I1073</f>
        <v>716.97</v>
      </c>
      <c r="K1073" s="795" t="n">
        <v>0</v>
      </c>
    </row>
    <row r="1074" customFormat="false" ht="19.2" hidden="false" customHeight="false" outlineLevel="0" collapsed="false">
      <c r="A1074" s="792" t="s">
        <v>8409</v>
      </c>
      <c r="B1074" s="793" t="s">
        <v>8410</v>
      </c>
      <c r="C1074" s="794" t="s">
        <v>8411</v>
      </c>
      <c r="D1074" s="793" t="s">
        <v>8412</v>
      </c>
      <c r="E1074" s="793" t="s">
        <v>8413</v>
      </c>
      <c r="F1074" s="793"/>
      <c r="G1074" s="795" t="n">
        <v>50.6</v>
      </c>
      <c r="H1074" s="795" t="n">
        <v>50.6</v>
      </c>
      <c r="I1074" s="795" t="n">
        <v>8.68</v>
      </c>
      <c r="J1074" s="795" t="n">
        <f aca="false">H1074*I1074</f>
        <v>439.21</v>
      </c>
      <c r="K1074" s="795" t="n">
        <v>0</v>
      </c>
    </row>
    <row r="1075" customFormat="false" ht="19.2" hidden="false" customHeight="false" outlineLevel="0" collapsed="false">
      <c r="A1075" s="792" t="s">
        <v>8414</v>
      </c>
      <c r="B1075" s="793" t="s">
        <v>8415</v>
      </c>
      <c r="C1075" s="794" t="s">
        <v>8416</v>
      </c>
      <c r="D1075" s="793" t="s">
        <v>8417</v>
      </c>
      <c r="E1075" s="793" t="s">
        <v>8418</v>
      </c>
      <c r="F1075" s="793"/>
      <c r="G1075" s="795" t="n">
        <v>79.3</v>
      </c>
      <c r="H1075" s="795" t="n">
        <v>79.3</v>
      </c>
      <c r="I1075" s="795" t="n">
        <v>8.68</v>
      </c>
      <c r="J1075" s="795" t="n">
        <f aca="false">H1075*I1075</f>
        <v>688.32</v>
      </c>
      <c r="K1075" s="795" t="n">
        <v>0</v>
      </c>
    </row>
    <row r="1076" customFormat="false" ht="19.2" hidden="false" customHeight="false" outlineLevel="0" collapsed="false">
      <c r="A1076" s="792" t="s">
        <v>8419</v>
      </c>
      <c r="B1076" s="793" t="s">
        <v>8420</v>
      </c>
      <c r="C1076" s="794" t="s">
        <v>8421</v>
      </c>
      <c r="D1076" s="793" t="s">
        <v>8422</v>
      </c>
      <c r="E1076" s="793" t="s">
        <v>8423</v>
      </c>
      <c r="F1076" s="793"/>
      <c r="G1076" s="795" t="n">
        <v>51</v>
      </c>
      <c r="H1076" s="795" t="n">
        <v>51</v>
      </c>
      <c r="I1076" s="795" t="n">
        <v>8.68</v>
      </c>
      <c r="J1076" s="795" t="n">
        <f aca="false">H1076*I1076</f>
        <v>442.68</v>
      </c>
      <c r="K1076" s="795" t="n">
        <v>0</v>
      </c>
    </row>
    <row r="1077" customFormat="false" ht="19.2" hidden="false" customHeight="false" outlineLevel="0" collapsed="false">
      <c r="A1077" s="792" t="s">
        <v>8424</v>
      </c>
      <c r="B1077" s="793" t="s">
        <v>8425</v>
      </c>
      <c r="C1077" s="794" t="s">
        <v>8426</v>
      </c>
      <c r="D1077" s="793" t="s">
        <v>8427</v>
      </c>
      <c r="E1077" s="793" t="s">
        <v>8428</v>
      </c>
      <c r="F1077" s="793"/>
      <c r="G1077" s="795" t="n">
        <v>83.1</v>
      </c>
      <c r="H1077" s="795" t="n">
        <v>83.1</v>
      </c>
      <c r="I1077" s="795" t="n">
        <v>8.68</v>
      </c>
      <c r="J1077" s="795" t="n">
        <f aca="false">H1077*I1077</f>
        <v>721.31</v>
      </c>
      <c r="K1077" s="795" t="n">
        <v>0</v>
      </c>
    </row>
    <row r="1078" customFormat="false" ht="19.2" hidden="false" customHeight="false" outlineLevel="0" collapsed="false">
      <c r="A1078" s="792" t="s">
        <v>8429</v>
      </c>
      <c r="B1078" s="793" t="s">
        <v>8430</v>
      </c>
      <c r="C1078" s="794" t="s">
        <v>8431</v>
      </c>
      <c r="D1078" s="793" t="s">
        <v>8432</v>
      </c>
      <c r="E1078" s="793" t="s">
        <v>8433</v>
      </c>
      <c r="F1078" s="793"/>
      <c r="G1078" s="795" t="n">
        <v>50.2</v>
      </c>
      <c r="H1078" s="795" t="n">
        <v>50.2</v>
      </c>
      <c r="I1078" s="795" t="n">
        <v>8.68</v>
      </c>
      <c r="J1078" s="795" t="n">
        <f aca="false">H1078*I1078</f>
        <v>435.74</v>
      </c>
      <c r="K1078" s="795" t="n">
        <v>0</v>
      </c>
    </row>
    <row r="1079" customFormat="false" ht="19.2" hidden="false" customHeight="false" outlineLevel="0" collapsed="false">
      <c r="A1079" s="792" t="s">
        <v>8434</v>
      </c>
      <c r="B1079" s="793" t="s">
        <v>8435</v>
      </c>
      <c r="C1079" s="794" t="s">
        <v>8436</v>
      </c>
      <c r="D1079" s="793" t="s">
        <v>8437</v>
      </c>
      <c r="E1079" s="793" t="s">
        <v>8438</v>
      </c>
      <c r="F1079" s="793"/>
      <c r="G1079" s="795" t="n">
        <v>57.6</v>
      </c>
      <c r="H1079" s="795" t="n">
        <v>57.6</v>
      </c>
      <c r="I1079" s="795" t="n">
        <v>8.68</v>
      </c>
      <c r="J1079" s="795" t="n">
        <f aca="false">H1079*I1079</f>
        <v>499.97</v>
      </c>
      <c r="K1079" s="795" t="n">
        <v>0</v>
      </c>
    </row>
    <row r="1080" customFormat="false" ht="19.2" hidden="false" customHeight="false" outlineLevel="0" collapsed="false">
      <c r="A1080" s="792" t="s">
        <v>8439</v>
      </c>
      <c r="B1080" s="793" t="s">
        <v>8440</v>
      </c>
      <c r="C1080" s="794" t="s">
        <v>8441</v>
      </c>
      <c r="D1080" s="793" t="s">
        <v>8442</v>
      </c>
      <c r="E1080" s="793" t="s">
        <v>8443</v>
      </c>
      <c r="F1080" s="793"/>
      <c r="G1080" s="795" t="n">
        <v>31.2</v>
      </c>
      <c r="H1080" s="795" t="n">
        <v>31.2</v>
      </c>
      <c r="I1080" s="795" t="n">
        <v>8.68</v>
      </c>
      <c r="J1080" s="795" t="n">
        <f aca="false">H1080*I1080</f>
        <v>270.82</v>
      </c>
      <c r="K1080" s="795" t="n">
        <v>0</v>
      </c>
    </row>
    <row r="1081" customFormat="false" ht="19.2" hidden="false" customHeight="false" outlineLevel="0" collapsed="false">
      <c r="A1081" s="792" t="s">
        <v>8444</v>
      </c>
      <c r="B1081" s="793" t="s">
        <v>8445</v>
      </c>
      <c r="C1081" s="794" t="s">
        <v>8446</v>
      </c>
      <c r="D1081" s="793" t="s">
        <v>8447</v>
      </c>
      <c r="E1081" s="793" t="s">
        <v>8448</v>
      </c>
      <c r="F1081" s="793"/>
      <c r="G1081" s="795" t="n">
        <v>31.1</v>
      </c>
      <c r="H1081" s="795" t="n">
        <v>31.1</v>
      </c>
      <c r="I1081" s="795" t="n">
        <v>8.68</v>
      </c>
      <c r="J1081" s="795" t="n">
        <f aca="false">H1081*I1081</f>
        <v>269.95</v>
      </c>
      <c r="K1081" s="795" t="n">
        <v>0</v>
      </c>
    </row>
    <row r="1082" customFormat="false" ht="19.2" hidden="false" customHeight="false" outlineLevel="0" collapsed="false">
      <c r="A1082" s="792" t="s">
        <v>8449</v>
      </c>
      <c r="B1082" s="793" t="s">
        <v>8450</v>
      </c>
      <c r="C1082" s="794" t="s">
        <v>8451</v>
      </c>
      <c r="D1082" s="793" t="s">
        <v>8452</v>
      </c>
      <c r="E1082" s="793" t="s">
        <v>8453</v>
      </c>
      <c r="F1082" s="793"/>
      <c r="G1082" s="795" t="n">
        <v>44.7</v>
      </c>
      <c r="H1082" s="795" t="n">
        <v>44.7</v>
      </c>
      <c r="I1082" s="795" t="n">
        <v>8.68</v>
      </c>
      <c r="J1082" s="795" t="n">
        <f aca="false">H1082*I1082</f>
        <v>388</v>
      </c>
      <c r="K1082" s="795" t="n">
        <v>0</v>
      </c>
    </row>
    <row r="1083" customFormat="false" ht="19.2" hidden="false" customHeight="false" outlineLevel="0" collapsed="false">
      <c r="A1083" s="792" t="s">
        <v>8454</v>
      </c>
      <c r="B1083" s="793" t="s">
        <v>8455</v>
      </c>
      <c r="C1083" s="794" t="s">
        <v>8456</v>
      </c>
      <c r="D1083" s="793" t="s">
        <v>8457</v>
      </c>
      <c r="E1083" s="793" t="s">
        <v>8458</v>
      </c>
      <c r="F1083" s="793"/>
      <c r="G1083" s="795" t="n">
        <v>30.1</v>
      </c>
      <c r="H1083" s="795" t="n">
        <v>30.1</v>
      </c>
      <c r="I1083" s="795" t="n">
        <v>8.68</v>
      </c>
      <c r="J1083" s="795" t="n">
        <f aca="false">H1083*I1083</f>
        <v>261.27</v>
      </c>
      <c r="K1083" s="795" t="n">
        <v>0</v>
      </c>
    </row>
    <row r="1084" customFormat="false" ht="19.2" hidden="false" customHeight="false" outlineLevel="0" collapsed="false">
      <c r="A1084" s="792" t="s">
        <v>8459</v>
      </c>
      <c r="B1084" s="793" t="s">
        <v>8460</v>
      </c>
      <c r="C1084" s="794" t="s">
        <v>8461</v>
      </c>
      <c r="D1084" s="793" t="s">
        <v>8462</v>
      </c>
      <c r="E1084" s="793" t="s">
        <v>8463</v>
      </c>
      <c r="F1084" s="793"/>
      <c r="G1084" s="795" t="n">
        <v>29.9</v>
      </c>
      <c r="H1084" s="795" t="n">
        <v>29.9</v>
      </c>
      <c r="I1084" s="795" t="n">
        <v>8.68</v>
      </c>
      <c r="J1084" s="795" t="n">
        <f aca="false">H1084*I1084</f>
        <v>259.53</v>
      </c>
      <c r="K1084" s="795" t="n">
        <v>0</v>
      </c>
    </row>
    <row r="1085" customFormat="false" ht="19.2" hidden="false" customHeight="false" outlineLevel="0" collapsed="false">
      <c r="A1085" s="792" t="s">
        <v>8464</v>
      </c>
      <c r="B1085" s="793" t="s">
        <v>8465</v>
      </c>
      <c r="C1085" s="794" t="s">
        <v>8466</v>
      </c>
      <c r="D1085" s="793" t="s">
        <v>8467</v>
      </c>
      <c r="E1085" s="793" t="s">
        <v>8468</v>
      </c>
      <c r="F1085" s="793"/>
      <c r="G1085" s="795" t="n">
        <v>45.7</v>
      </c>
      <c r="H1085" s="795" t="n">
        <v>45.7</v>
      </c>
      <c r="I1085" s="795" t="n">
        <v>8.68</v>
      </c>
      <c r="J1085" s="795" t="n">
        <f aca="false">H1085*I1085</f>
        <v>396.68</v>
      </c>
      <c r="K1085" s="795" t="n">
        <v>0</v>
      </c>
    </row>
    <row r="1086" customFormat="false" ht="19.2" hidden="false" customHeight="false" outlineLevel="0" collapsed="false">
      <c r="A1086" s="792" t="s">
        <v>8469</v>
      </c>
      <c r="B1086" s="793" t="s">
        <v>8470</v>
      </c>
      <c r="C1086" s="794" t="s">
        <v>8471</v>
      </c>
      <c r="D1086" s="793" t="s">
        <v>8472</v>
      </c>
      <c r="E1086" s="793" t="s">
        <v>8473</v>
      </c>
      <c r="F1086" s="793"/>
      <c r="G1086" s="795" t="n">
        <v>31.3</v>
      </c>
      <c r="H1086" s="795" t="n">
        <v>31.3</v>
      </c>
      <c r="I1086" s="795" t="n">
        <v>8.68</v>
      </c>
      <c r="J1086" s="795" t="n">
        <f aca="false">H1086*I1086</f>
        <v>271.68</v>
      </c>
      <c r="K1086" s="795" t="n">
        <v>0</v>
      </c>
    </row>
    <row r="1087" customFormat="false" ht="19.2" hidden="false" customHeight="false" outlineLevel="0" collapsed="false">
      <c r="A1087" s="792" t="s">
        <v>8474</v>
      </c>
      <c r="B1087" s="793" t="s">
        <v>8475</v>
      </c>
      <c r="C1087" s="794" t="s">
        <v>8476</v>
      </c>
      <c r="D1087" s="793" t="s">
        <v>8477</v>
      </c>
      <c r="E1087" s="793" t="s">
        <v>8478</v>
      </c>
      <c r="F1087" s="793"/>
      <c r="G1087" s="795" t="n">
        <v>45.9</v>
      </c>
      <c r="H1087" s="795" t="n">
        <v>45.9</v>
      </c>
      <c r="I1087" s="795" t="n">
        <v>8.68</v>
      </c>
      <c r="J1087" s="795" t="n">
        <f aca="false">H1087*I1087</f>
        <v>398.41</v>
      </c>
      <c r="K1087" s="795" t="n">
        <v>0</v>
      </c>
    </row>
    <row r="1088" customFormat="false" ht="19.2" hidden="false" customHeight="false" outlineLevel="0" collapsed="false">
      <c r="A1088" s="792" t="s">
        <v>8479</v>
      </c>
      <c r="B1088" s="793" t="s">
        <v>8480</v>
      </c>
      <c r="C1088" s="794" t="s">
        <v>8481</v>
      </c>
      <c r="D1088" s="793" t="s">
        <v>8482</v>
      </c>
      <c r="E1088" s="793" t="s">
        <v>8483</v>
      </c>
      <c r="F1088" s="793"/>
      <c r="G1088" s="795" t="n">
        <v>59.1</v>
      </c>
      <c r="H1088" s="795" t="n">
        <v>59.1</v>
      </c>
      <c r="I1088" s="795" t="n">
        <v>8.68</v>
      </c>
      <c r="J1088" s="795" t="n">
        <f aca="false">H1088*I1088</f>
        <v>512.99</v>
      </c>
      <c r="K1088" s="795" t="n">
        <v>0</v>
      </c>
    </row>
    <row r="1089" customFormat="false" ht="19.2" hidden="false" customHeight="false" outlineLevel="0" collapsed="false">
      <c r="A1089" s="792" t="s">
        <v>8484</v>
      </c>
      <c r="B1089" s="793" t="s">
        <v>8485</v>
      </c>
      <c r="C1089" s="794" t="s">
        <v>8486</v>
      </c>
      <c r="D1089" s="793" t="s">
        <v>8487</v>
      </c>
      <c r="E1089" s="793" t="s">
        <v>8488</v>
      </c>
      <c r="F1089" s="793"/>
      <c r="G1089" s="795" t="n">
        <v>60.1</v>
      </c>
      <c r="H1089" s="795" t="n">
        <v>60.1</v>
      </c>
      <c r="I1089" s="795" t="n">
        <v>8.68</v>
      </c>
      <c r="J1089" s="795" t="n">
        <f aca="false">H1089*I1089</f>
        <v>521.67</v>
      </c>
      <c r="K1089" s="795" t="n">
        <v>0</v>
      </c>
    </row>
    <row r="1090" customFormat="false" ht="19.2" hidden="false" customHeight="false" outlineLevel="0" collapsed="false">
      <c r="A1090" s="792" t="s">
        <v>8489</v>
      </c>
      <c r="B1090" s="793" t="s">
        <v>8490</v>
      </c>
      <c r="C1090" s="794" t="s">
        <v>8491</v>
      </c>
      <c r="D1090" s="793" t="s">
        <v>8492</v>
      </c>
      <c r="E1090" s="793" t="s">
        <v>8493</v>
      </c>
      <c r="F1090" s="793"/>
      <c r="G1090" s="795" t="n">
        <v>31.2</v>
      </c>
      <c r="H1090" s="795" t="n">
        <v>31.2</v>
      </c>
      <c r="I1090" s="795" t="n">
        <v>8.68</v>
      </c>
      <c r="J1090" s="795" t="n">
        <f aca="false">H1090*I1090</f>
        <v>270.82</v>
      </c>
      <c r="K1090" s="795" t="n">
        <v>0</v>
      </c>
    </row>
    <row r="1091" customFormat="false" ht="19.2" hidden="false" customHeight="false" outlineLevel="0" collapsed="false">
      <c r="A1091" s="792" t="s">
        <v>8494</v>
      </c>
      <c r="B1091" s="793" t="s">
        <v>8495</v>
      </c>
      <c r="C1091" s="794" t="s">
        <v>8496</v>
      </c>
      <c r="D1091" s="793" t="s">
        <v>8497</v>
      </c>
      <c r="E1091" s="793" t="s">
        <v>8498</v>
      </c>
      <c r="F1091" s="793"/>
      <c r="G1091" s="795" t="n">
        <v>30.2</v>
      </c>
      <c r="H1091" s="795" t="n">
        <v>30.2</v>
      </c>
      <c r="I1091" s="795" t="n">
        <v>8.68</v>
      </c>
      <c r="J1091" s="795" t="n">
        <f aca="false">H1091*I1091</f>
        <v>262.14</v>
      </c>
      <c r="K1091" s="795" t="n">
        <v>0</v>
      </c>
    </row>
    <row r="1092" customFormat="false" ht="19.2" hidden="false" customHeight="false" outlineLevel="0" collapsed="false">
      <c r="A1092" s="792" t="s">
        <v>8499</v>
      </c>
      <c r="B1092" s="793" t="s">
        <v>8500</v>
      </c>
      <c r="C1092" s="794" t="s">
        <v>8501</v>
      </c>
      <c r="D1092" s="793" t="s">
        <v>8502</v>
      </c>
      <c r="E1092" s="793" t="s">
        <v>8503</v>
      </c>
      <c r="F1092" s="793"/>
      <c r="G1092" s="795" t="n">
        <v>58.1</v>
      </c>
      <c r="H1092" s="795" t="n">
        <v>58.1</v>
      </c>
      <c r="I1092" s="795" t="n">
        <v>8.68</v>
      </c>
      <c r="J1092" s="795" t="n">
        <f aca="false">H1092*I1092</f>
        <v>504.31</v>
      </c>
      <c r="K1092" s="795" t="n">
        <v>0</v>
      </c>
    </row>
    <row r="1093" customFormat="false" ht="19.2" hidden="false" customHeight="false" outlineLevel="0" collapsed="false">
      <c r="A1093" s="792" t="s">
        <v>8504</v>
      </c>
      <c r="B1093" s="793" t="s">
        <v>8505</v>
      </c>
      <c r="C1093" s="794" t="s">
        <v>8506</v>
      </c>
      <c r="D1093" s="793" t="s">
        <v>8507</v>
      </c>
      <c r="E1093" s="793" t="s">
        <v>8508</v>
      </c>
      <c r="F1093" s="793"/>
      <c r="G1093" s="795" t="n">
        <v>62.5</v>
      </c>
      <c r="H1093" s="795" t="n">
        <v>62.5</v>
      </c>
      <c r="I1093" s="795" t="n">
        <v>9.03</v>
      </c>
      <c r="J1093" s="795" t="n">
        <f aca="false">H1093*I1093</f>
        <v>564.38</v>
      </c>
      <c r="K1093" s="795" t="n">
        <v>0</v>
      </c>
    </row>
    <row r="1094" customFormat="false" ht="19.2" hidden="false" customHeight="false" outlineLevel="0" collapsed="false">
      <c r="A1094" s="792" t="s">
        <v>8509</v>
      </c>
      <c r="B1094" s="793" t="s">
        <v>8510</v>
      </c>
      <c r="C1094" s="794" t="s">
        <v>8511</v>
      </c>
      <c r="D1094" s="793" t="s">
        <v>8512</v>
      </c>
      <c r="E1094" s="793" t="s">
        <v>8513</v>
      </c>
      <c r="F1094" s="793"/>
      <c r="G1094" s="795" t="n">
        <v>51.6</v>
      </c>
      <c r="H1094" s="795" t="n">
        <v>51.6</v>
      </c>
      <c r="I1094" s="795" t="n">
        <v>9.03</v>
      </c>
      <c r="J1094" s="795" t="n">
        <f aca="false">H1094*I1094</f>
        <v>465.95</v>
      </c>
      <c r="K1094" s="795" t="n">
        <v>0</v>
      </c>
    </row>
    <row r="1095" customFormat="false" ht="19.2" hidden="false" customHeight="false" outlineLevel="0" collapsed="false">
      <c r="A1095" s="792" t="s">
        <v>8514</v>
      </c>
      <c r="B1095" s="793" t="s">
        <v>8515</v>
      </c>
      <c r="C1095" s="794" t="s">
        <v>8516</v>
      </c>
      <c r="D1095" s="793" t="s">
        <v>8517</v>
      </c>
      <c r="E1095" s="793" t="s">
        <v>8518</v>
      </c>
      <c r="F1095" s="793"/>
      <c r="G1095" s="795" t="n">
        <v>61.5</v>
      </c>
      <c r="H1095" s="795" t="n">
        <v>61.5</v>
      </c>
      <c r="I1095" s="795" t="n">
        <v>9.03</v>
      </c>
      <c r="J1095" s="795" t="n">
        <f aca="false">H1095*I1095</f>
        <v>555.35</v>
      </c>
      <c r="K1095" s="795" t="n">
        <v>0</v>
      </c>
    </row>
    <row r="1096" customFormat="false" ht="19.2" hidden="false" customHeight="false" outlineLevel="0" collapsed="false">
      <c r="A1096" s="792" t="s">
        <v>8519</v>
      </c>
      <c r="B1096" s="793" t="s">
        <v>8520</v>
      </c>
      <c r="C1096" s="794" t="s">
        <v>8521</v>
      </c>
      <c r="D1096" s="793" t="s">
        <v>8522</v>
      </c>
      <c r="E1096" s="793" t="s">
        <v>8523</v>
      </c>
      <c r="F1096" s="793"/>
      <c r="G1096" s="795" t="n">
        <v>60.3</v>
      </c>
      <c r="H1096" s="795" t="n">
        <v>60.3</v>
      </c>
      <c r="I1096" s="795" t="n">
        <v>8.68</v>
      </c>
      <c r="J1096" s="795" t="n">
        <f aca="false">H1096*I1096</f>
        <v>523.4</v>
      </c>
      <c r="K1096" s="795" t="n">
        <v>0</v>
      </c>
    </row>
    <row r="1097" customFormat="false" ht="19.2" hidden="false" customHeight="false" outlineLevel="0" collapsed="false">
      <c r="A1097" s="792" t="s">
        <v>8524</v>
      </c>
      <c r="B1097" s="793" t="s">
        <v>8525</v>
      </c>
      <c r="C1097" s="794" t="s">
        <v>8526</v>
      </c>
      <c r="D1097" s="793" t="s">
        <v>8527</v>
      </c>
      <c r="E1097" s="793" t="s">
        <v>8528</v>
      </c>
      <c r="F1097" s="793"/>
      <c r="G1097" s="795" t="n">
        <v>60.1</v>
      </c>
      <c r="H1097" s="795" t="n">
        <v>60.1</v>
      </c>
      <c r="I1097" s="795" t="n">
        <v>8.68</v>
      </c>
      <c r="J1097" s="795" t="n">
        <f aca="false">H1097*I1097</f>
        <v>521.67</v>
      </c>
      <c r="K1097" s="795" t="n">
        <v>0</v>
      </c>
    </row>
    <row r="1098" customFormat="false" ht="19.2" hidden="false" customHeight="false" outlineLevel="0" collapsed="false">
      <c r="A1098" s="792" t="s">
        <v>8529</v>
      </c>
      <c r="B1098" s="793" t="s">
        <v>8530</v>
      </c>
      <c r="C1098" s="794" t="s">
        <v>8531</v>
      </c>
      <c r="D1098" s="793" t="s">
        <v>8532</v>
      </c>
      <c r="E1098" s="793" t="s">
        <v>8533</v>
      </c>
      <c r="F1098" s="793"/>
      <c r="G1098" s="795" t="n">
        <v>60.6</v>
      </c>
      <c r="H1098" s="795" t="n">
        <v>60.6</v>
      </c>
      <c r="I1098" s="795" t="n">
        <v>8.68</v>
      </c>
      <c r="J1098" s="795" t="n">
        <f aca="false">H1098*I1098</f>
        <v>526.01</v>
      </c>
      <c r="K1098" s="795" t="n">
        <v>0</v>
      </c>
    </row>
    <row r="1099" customFormat="false" ht="19.2" hidden="false" customHeight="false" outlineLevel="0" collapsed="false">
      <c r="A1099" s="792" t="s">
        <v>8534</v>
      </c>
      <c r="B1099" s="793" t="s">
        <v>8535</v>
      </c>
      <c r="C1099" s="794" t="s">
        <v>8536</v>
      </c>
      <c r="D1099" s="793" t="s">
        <v>8537</v>
      </c>
      <c r="E1099" s="793" t="s">
        <v>8538</v>
      </c>
      <c r="F1099" s="793"/>
      <c r="G1099" s="795" t="n">
        <v>43.9</v>
      </c>
      <c r="H1099" s="795" t="n">
        <v>43.9</v>
      </c>
      <c r="I1099" s="795" t="n">
        <v>8.68</v>
      </c>
      <c r="J1099" s="795" t="n">
        <f aca="false">H1099*I1099</f>
        <v>381.05</v>
      </c>
      <c r="K1099" s="795" t="n">
        <v>0</v>
      </c>
    </row>
    <row r="1100" customFormat="false" ht="19.2" hidden="false" customHeight="false" outlineLevel="0" collapsed="false">
      <c r="A1100" s="792" t="s">
        <v>8539</v>
      </c>
      <c r="B1100" s="793" t="s">
        <v>8540</v>
      </c>
      <c r="C1100" s="794" t="s">
        <v>8541</v>
      </c>
      <c r="D1100" s="793" t="s">
        <v>8542</v>
      </c>
      <c r="E1100" s="793" t="s">
        <v>8543</v>
      </c>
      <c r="F1100" s="793"/>
      <c r="G1100" s="795" t="n">
        <v>44.4</v>
      </c>
      <c r="H1100" s="795" t="n">
        <v>44.4</v>
      </c>
      <c r="I1100" s="795" t="n">
        <v>8.68</v>
      </c>
      <c r="J1100" s="795" t="n">
        <f aca="false">H1100*I1100</f>
        <v>385.39</v>
      </c>
      <c r="K1100" s="795" t="n">
        <v>0</v>
      </c>
    </row>
    <row r="1101" customFormat="false" ht="19.2" hidden="false" customHeight="false" outlineLevel="0" collapsed="false">
      <c r="A1101" s="792" t="s">
        <v>8544</v>
      </c>
      <c r="B1101" s="793" t="s">
        <v>8545</v>
      </c>
      <c r="C1101" s="794" t="s">
        <v>8546</v>
      </c>
      <c r="D1101" s="793" t="s">
        <v>8547</v>
      </c>
      <c r="E1101" s="793" t="s">
        <v>8548</v>
      </c>
      <c r="F1101" s="793"/>
      <c r="G1101" s="795" t="n">
        <v>47.8</v>
      </c>
      <c r="H1101" s="795" t="n">
        <v>47.8</v>
      </c>
      <c r="I1101" s="795" t="n">
        <v>8.68</v>
      </c>
      <c r="J1101" s="795" t="n">
        <f aca="false">H1101*I1101</f>
        <v>414.9</v>
      </c>
      <c r="K1101" s="795" t="n">
        <v>0</v>
      </c>
    </row>
    <row r="1102" customFormat="false" ht="19.2" hidden="false" customHeight="false" outlineLevel="0" collapsed="false">
      <c r="A1102" s="792" t="s">
        <v>8549</v>
      </c>
      <c r="B1102" s="793" t="s">
        <v>8550</v>
      </c>
      <c r="C1102" s="794" t="s">
        <v>8551</v>
      </c>
      <c r="D1102" s="793" t="s">
        <v>8552</v>
      </c>
      <c r="E1102" s="793" t="s">
        <v>8553</v>
      </c>
      <c r="F1102" s="793"/>
      <c r="G1102" s="795" t="n">
        <v>43.7</v>
      </c>
      <c r="H1102" s="795" t="n">
        <v>43.7</v>
      </c>
      <c r="I1102" s="795" t="n">
        <v>8.68</v>
      </c>
      <c r="J1102" s="795" t="n">
        <f aca="false">H1102*I1102</f>
        <v>379.32</v>
      </c>
      <c r="K1102" s="795" t="n">
        <v>0</v>
      </c>
    </row>
    <row r="1103" customFormat="false" ht="19.2" hidden="false" customHeight="false" outlineLevel="0" collapsed="false">
      <c r="A1103" s="792" t="s">
        <v>8554</v>
      </c>
      <c r="B1103" s="793" t="s">
        <v>8555</v>
      </c>
      <c r="C1103" s="794" t="s">
        <v>8556</v>
      </c>
      <c r="D1103" s="793" t="s">
        <v>8557</v>
      </c>
      <c r="E1103" s="793" t="s">
        <v>8558</v>
      </c>
      <c r="F1103" s="793"/>
      <c r="G1103" s="795" t="n">
        <v>45</v>
      </c>
      <c r="H1103" s="795" t="n">
        <v>45</v>
      </c>
      <c r="I1103" s="795" t="n">
        <v>8.68</v>
      </c>
      <c r="J1103" s="795" t="n">
        <f aca="false">H1103*I1103</f>
        <v>390.6</v>
      </c>
      <c r="K1103" s="795" t="n">
        <v>0</v>
      </c>
    </row>
    <row r="1104" customFormat="false" ht="19.2" hidden="false" customHeight="false" outlineLevel="0" collapsed="false">
      <c r="A1104" s="792" t="s">
        <v>8559</v>
      </c>
      <c r="B1104" s="793" t="s">
        <v>8560</v>
      </c>
      <c r="C1104" s="794" t="s">
        <v>8561</v>
      </c>
      <c r="D1104" s="793" t="s">
        <v>8562</v>
      </c>
      <c r="E1104" s="793" t="s">
        <v>8563</v>
      </c>
      <c r="F1104" s="793"/>
      <c r="G1104" s="795" t="n">
        <v>44.7</v>
      </c>
      <c r="H1104" s="795" t="n">
        <v>44.7</v>
      </c>
      <c r="I1104" s="795" t="n">
        <v>8.68</v>
      </c>
      <c r="J1104" s="795" t="n">
        <f aca="false">H1104*I1104</f>
        <v>388</v>
      </c>
      <c r="K1104" s="795" t="n">
        <v>0</v>
      </c>
    </row>
    <row r="1105" customFormat="false" ht="19.2" hidden="false" customHeight="false" outlineLevel="0" collapsed="false">
      <c r="A1105" s="792" t="s">
        <v>8564</v>
      </c>
      <c r="B1105" s="793" t="s">
        <v>8565</v>
      </c>
      <c r="C1105" s="794" t="s">
        <v>8566</v>
      </c>
      <c r="D1105" s="793" t="s">
        <v>8567</v>
      </c>
      <c r="E1105" s="793" t="s">
        <v>8568</v>
      </c>
      <c r="F1105" s="793"/>
      <c r="G1105" s="795" t="n">
        <v>60.9</v>
      </c>
      <c r="H1105" s="795" t="n">
        <v>60.9</v>
      </c>
      <c r="I1105" s="795" t="n">
        <v>8.68</v>
      </c>
      <c r="J1105" s="795" t="n">
        <f aca="false">H1105*I1105</f>
        <v>528.61</v>
      </c>
      <c r="K1105" s="795" t="n">
        <v>0</v>
      </c>
    </row>
    <row r="1106" customFormat="false" ht="19.2" hidden="false" customHeight="false" outlineLevel="0" collapsed="false">
      <c r="A1106" s="792" t="s">
        <v>8569</v>
      </c>
      <c r="B1106" s="793" t="s">
        <v>8570</v>
      </c>
      <c r="C1106" s="794" t="s">
        <v>8571</v>
      </c>
      <c r="D1106" s="793" t="s">
        <v>8572</v>
      </c>
      <c r="E1106" s="793" t="s">
        <v>8573</v>
      </c>
      <c r="F1106" s="793"/>
      <c r="G1106" s="795" t="n">
        <v>47.5</v>
      </c>
      <c r="H1106" s="795" t="n">
        <v>47.5</v>
      </c>
      <c r="I1106" s="795" t="n">
        <v>8.68</v>
      </c>
      <c r="J1106" s="795" t="n">
        <f aca="false">H1106*I1106</f>
        <v>412.3</v>
      </c>
      <c r="K1106" s="795" t="n">
        <v>0</v>
      </c>
    </row>
    <row r="1107" customFormat="false" ht="19.2" hidden="false" customHeight="false" outlineLevel="0" collapsed="false">
      <c r="A1107" s="792" t="s">
        <v>8574</v>
      </c>
      <c r="B1107" s="793" t="s">
        <v>8575</v>
      </c>
      <c r="C1107" s="794" t="s">
        <v>8576</v>
      </c>
      <c r="D1107" s="793" t="s">
        <v>8577</v>
      </c>
      <c r="E1107" s="793" t="s">
        <v>8578</v>
      </c>
      <c r="F1107" s="793"/>
      <c r="G1107" s="795" t="n">
        <v>60.9</v>
      </c>
      <c r="H1107" s="795" t="n">
        <v>60.9</v>
      </c>
      <c r="I1107" s="795" t="n">
        <v>8.68</v>
      </c>
      <c r="J1107" s="795" t="n">
        <f aca="false">H1107*I1107</f>
        <v>528.61</v>
      </c>
      <c r="K1107" s="795" t="n">
        <v>0</v>
      </c>
    </row>
    <row r="1108" customFormat="false" ht="19.2" hidden="false" customHeight="false" outlineLevel="0" collapsed="false">
      <c r="A1108" s="792" t="s">
        <v>8579</v>
      </c>
      <c r="B1108" s="793" t="s">
        <v>8580</v>
      </c>
      <c r="C1108" s="794" t="s">
        <v>8581</v>
      </c>
      <c r="D1108" s="793" t="s">
        <v>8582</v>
      </c>
      <c r="E1108" s="793" t="s">
        <v>8583</v>
      </c>
      <c r="F1108" s="793"/>
      <c r="G1108" s="795" t="n">
        <v>61.1</v>
      </c>
      <c r="H1108" s="795" t="n">
        <v>61.1</v>
      </c>
      <c r="I1108" s="795" t="n">
        <v>8.68</v>
      </c>
      <c r="J1108" s="795" t="n">
        <f aca="false">H1108*I1108</f>
        <v>530.35</v>
      </c>
      <c r="K1108" s="795" t="n">
        <v>0</v>
      </c>
    </row>
    <row r="1109" customFormat="false" ht="19.2" hidden="false" customHeight="false" outlineLevel="0" collapsed="false">
      <c r="A1109" s="792" t="s">
        <v>8584</v>
      </c>
      <c r="B1109" s="793" t="s">
        <v>8585</v>
      </c>
      <c r="C1109" s="794" t="s">
        <v>8586</v>
      </c>
      <c r="D1109" s="793" t="s">
        <v>8587</v>
      </c>
      <c r="E1109" s="793" t="s">
        <v>8588</v>
      </c>
      <c r="F1109" s="793"/>
      <c r="G1109" s="795" t="n">
        <v>36.8</v>
      </c>
      <c r="H1109" s="795" t="n">
        <v>36.8</v>
      </c>
      <c r="I1109" s="795" t="n">
        <v>8.68</v>
      </c>
      <c r="J1109" s="795" t="n">
        <f aca="false">H1109*I1109</f>
        <v>319.42</v>
      </c>
      <c r="K1109" s="795" t="n">
        <v>0</v>
      </c>
    </row>
    <row r="1110" customFormat="false" ht="19.2" hidden="false" customHeight="false" outlineLevel="0" collapsed="false">
      <c r="A1110" s="792" t="s">
        <v>8589</v>
      </c>
      <c r="B1110" s="793" t="s">
        <v>8590</v>
      </c>
      <c r="C1110" s="794" t="s">
        <v>8591</v>
      </c>
      <c r="D1110" s="793" t="s">
        <v>8592</v>
      </c>
      <c r="E1110" s="793" t="s">
        <v>8593</v>
      </c>
      <c r="F1110" s="793"/>
      <c r="G1110" s="795" t="n">
        <v>58.4</v>
      </c>
      <c r="H1110" s="795" t="n">
        <v>58.4</v>
      </c>
      <c r="I1110" s="795" t="n">
        <v>8.68</v>
      </c>
      <c r="J1110" s="795" t="n">
        <f aca="false">H1110*I1110</f>
        <v>506.91</v>
      </c>
      <c r="K1110" s="795" t="n">
        <v>0</v>
      </c>
    </row>
    <row r="1111" customFormat="false" ht="19.2" hidden="false" customHeight="false" outlineLevel="0" collapsed="false">
      <c r="A1111" s="792" t="s">
        <v>8594</v>
      </c>
      <c r="B1111" s="793" t="s">
        <v>8595</v>
      </c>
      <c r="C1111" s="794" t="s">
        <v>8596</v>
      </c>
      <c r="D1111" s="793" t="s">
        <v>8597</v>
      </c>
      <c r="E1111" s="793" t="s">
        <v>8598</v>
      </c>
      <c r="F1111" s="793"/>
      <c r="G1111" s="795" t="n">
        <v>38.2</v>
      </c>
      <c r="H1111" s="795" t="n">
        <v>38.2</v>
      </c>
      <c r="I1111" s="795" t="n">
        <v>8.68</v>
      </c>
      <c r="J1111" s="795" t="n">
        <f aca="false">H1111*I1111</f>
        <v>331.58</v>
      </c>
      <c r="K1111" s="795" t="n">
        <v>0</v>
      </c>
    </row>
    <row r="1112" customFormat="false" ht="19.2" hidden="false" customHeight="false" outlineLevel="0" collapsed="false">
      <c r="A1112" s="792" t="s">
        <v>8599</v>
      </c>
      <c r="B1112" s="793" t="s">
        <v>8600</v>
      </c>
      <c r="C1112" s="794" t="s">
        <v>8601</v>
      </c>
      <c r="D1112" s="793" t="s">
        <v>8602</v>
      </c>
      <c r="E1112" s="793" t="s">
        <v>8603</v>
      </c>
      <c r="F1112" s="793"/>
      <c r="G1112" s="795" t="n">
        <v>39.1</v>
      </c>
      <c r="H1112" s="795" t="n">
        <v>39.1</v>
      </c>
      <c r="I1112" s="795" t="n">
        <v>8.68</v>
      </c>
      <c r="J1112" s="795" t="n">
        <f aca="false">H1112*I1112</f>
        <v>339.39</v>
      </c>
      <c r="K1112" s="795" t="n">
        <v>0</v>
      </c>
    </row>
    <row r="1113" customFormat="false" ht="19.2" hidden="false" customHeight="false" outlineLevel="0" collapsed="false">
      <c r="A1113" s="792" t="s">
        <v>8604</v>
      </c>
      <c r="B1113" s="793" t="s">
        <v>8605</v>
      </c>
      <c r="C1113" s="794" t="s">
        <v>8606</v>
      </c>
      <c r="D1113" s="793" t="s">
        <v>8607</v>
      </c>
      <c r="E1113" s="793" t="s">
        <v>8608</v>
      </c>
      <c r="F1113" s="793"/>
      <c r="G1113" s="795" t="n">
        <v>53.5</v>
      </c>
      <c r="H1113" s="795" t="n">
        <v>53.5</v>
      </c>
      <c r="I1113" s="795" t="n">
        <v>8.68</v>
      </c>
      <c r="J1113" s="795" t="n">
        <f aca="false">H1113*I1113</f>
        <v>464.38</v>
      </c>
      <c r="K1113" s="795" t="n">
        <v>0</v>
      </c>
    </row>
    <row r="1114" customFormat="false" ht="19.2" hidden="false" customHeight="false" outlineLevel="0" collapsed="false">
      <c r="A1114" s="792" t="s">
        <v>8609</v>
      </c>
      <c r="B1114" s="793" t="s">
        <v>8610</v>
      </c>
      <c r="C1114" s="794" t="s">
        <v>8611</v>
      </c>
      <c r="D1114" s="793" t="s">
        <v>8612</v>
      </c>
      <c r="E1114" s="793" t="s">
        <v>8613</v>
      </c>
      <c r="F1114" s="793"/>
      <c r="G1114" s="795" t="n">
        <v>67.2</v>
      </c>
      <c r="H1114" s="795" t="n">
        <v>67.2</v>
      </c>
      <c r="I1114" s="795" t="n">
        <v>8.68</v>
      </c>
      <c r="J1114" s="795" t="n">
        <f aca="false">H1114*I1114</f>
        <v>583.3</v>
      </c>
      <c r="K1114" s="795" t="n">
        <v>0</v>
      </c>
    </row>
    <row r="1115" customFormat="false" ht="19.2" hidden="false" customHeight="false" outlineLevel="0" collapsed="false">
      <c r="A1115" s="792" t="s">
        <v>8614</v>
      </c>
      <c r="B1115" s="793" t="s">
        <v>8615</v>
      </c>
      <c r="C1115" s="794" t="s">
        <v>8616</v>
      </c>
      <c r="D1115" s="793" t="s">
        <v>8617</v>
      </c>
      <c r="E1115" s="793" t="s">
        <v>8618</v>
      </c>
      <c r="F1115" s="793"/>
      <c r="G1115" s="795" t="n">
        <v>24.9</v>
      </c>
      <c r="H1115" s="795" t="n">
        <v>24.9</v>
      </c>
      <c r="I1115" s="795" t="n">
        <v>8.68</v>
      </c>
      <c r="J1115" s="795" t="n">
        <f aca="false">H1115*I1115</f>
        <v>216.13</v>
      </c>
      <c r="K1115" s="795" t="n">
        <v>0</v>
      </c>
    </row>
    <row r="1116" customFormat="false" ht="19.2" hidden="false" customHeight="false" outlineLevel="0" collapsed="false">
      <c r="A1116" s="792" t="s">
        <v>8619</v>
      </c>
      <c r="B1116" s="793" t="s">
        <v>8620</v>
      </c>
      <c r="C1116" s="794" t="s">
        <v>8621</v>
      </c>
      <c r="D1116" s="793" t="s">
        <v>8622</v>
      </c>
      <c r="E1116" s="793" t="s">
        <v>8623</v>
      </c>
      <c r="F1116" s="793"/>
      <c r="G1116" s="795" t="n">
        <v>25.4</v>
      </c>
      <c r="H1116" s="795" t="n">
        <v>25.4</v>
      </c>
      <c r="I1116" s="795" t="n">
        <v>8.68</v>
      </c>
      <c r="J1116" s="795" t="n">
        <f aca="false">H1116*I1116</f>
        <v>220.47</v>
      </c>
      <c r="K1116" s="795" t="n">
        <v>0</v>
      </c>
    </row>
    <row r="1117" customFormat="false" ht="19.2" hidden="false" customHeight="false" outlineLevel="0" collapsed="false">
      <c r="A1117" s="792" t="s">
        <v>8624</v>
      </c>
      <c r="B1117" s="793" t="s">
        <v>8625</v>
      </c>
      <c r="C1117" s="794" t="s">
        <v>8626</v>
      </c>
      <c r="D1117" s="793" t="s">
        <v>8627</v>
      </c>
      <c r="E1117" s="793" t="s">
        <v>8628</v>
      </c>
      <c r="F1117" s="793"/>
      <c r="G1117" s="795" t="n">
        <v>40.1</v>
      </c>
      <c r="H1117" s="795" t="n">
        <v>40.1</v>
      </c>
      <c r="I1117" s="795" t="n">
        <v>8.68</v>
      </c>
      <c r="J1117" s="795" t="n">
        <f aca="false">H1117*I1117</f>
        <v>348.07</v>
      </c>
      <c r="K1117" s="795" t="n">
        <v>0</v>
      </c>
    </row>
    <row r="1118" customFormat="false" ht="19.2" hidden="false" customHeight="false" outlineLevel="0" collapsed="false">
      <c r="A1118" s="792" t="s">
        <v>8629</v>
      </c>
      <c r="B1118" s="793" t="s">
        <v>8630</v>
      </c>
      <c r="C1118" s="794" t="s">
        <v>8631</v>
      </c>
      <c r="D1118" s="793" t="s">
        <v>8632</v>
      </c>
      <c r="E1118" s="793" t="s">
        <v>8633</v>
      </c>
      <c r="F1118" s="793"/>
      <c r="G1118" s="795" t="n">
        <v>39.1</v>
      </c>
      <c r="H1118" s="795" t="n">
        <v>39.1</v>
      </c>
      <c r="I1118" s="795" t="n">
        <v>8.68</v>
      </c>
      <c r="J1118" s="795" t="n">
        <f aca="false">H1118*I1118</f>
        <v>339.39</v>
      </c>
      <c r="K1118" s="795" t="n">
        <v>0</v>
      </c>
    </row>
    <row r="1119" customFormat="false" ht="19.2" hidden="false" customHeight="false" outlineLevel="0" collapsed="false">
      <c r="A1119" s="792" t="s">
        <v>8634</v>
      </c>
      <c r="B1119" s="793" t="s">
        <v>8635</v>
      </c>
      <c r="C1119" s="794" t="s">
        <v>8636</v>
      </c>
      <c r="D1119" s="793" t="s">
        <v>8637</v>
      </c>
      <c r="E1119" s="793" t="s">
        <v>8638</v>
      </c>
      <c r="F1119" s="793"/>
      <c r="G1119" s="795" t="n">
        <v>39.3</v>
      </c>
      <c r="H1119" s="795" t="n">
        <v>39.3</v>
      </c>
      <c r="I1119" s="795" t="n">
        <v>8.68</v>
      </c>
      <c r="J1119" s="795" t="n">
        <f aca="false">H1119*I1119</f>
        <v>341.12</v>
      </c>
      <c r="K1119" s="795" t="n">
        <v>0</v>
      </c>
    </row>
    <row r="1120" customFormat="false" ht="19.2" hidden="false" customHeight="false" outlineLevel="0" collapsed="false">
      <c r="A1120" s="792" t="s">
        <v>8639</v>
      </c>
      <c r="B1120" s="793" t="s">
        <v>8640</v>
      </c>
      <c r="C1120" s="794" t="s">
        <v>8641</v>
      </c>
      <c r="D1120" s="793" t="s">
        <v>8642</v>
      </c>
      <c r="E1120" s="793" t="s">
        <v>8643</v>
      </c>
      <c r="F1120" s="793"/>
      <c r="G1120" s="795" t="n">
        <v>53.4</v>
      </c>
      <c r="H1120" s="795" t="n">
        <v>53.4</v>
      </c>
      <c r="I1120" s="795" t="n">
        <v>8.68</v>
      </c>
      <c r="J1120" s="795" t="n">
        <f aca="false">H1120*I1120</f>
        <v>463.51</v>
      </c>
      <c r="K1120" s="795" t="n">
        <v>0</v>
      </c>
    </row>
    <row r="1121" customFormat="false" ht="19.2" hidden="false" customHeight="false" outlineLevel="0" collapsed="false">
      <c r="A1121" s="792" t="s">
        <v>8644</v>
      </c>
      <c r="B1121" s="793" t="s">
        <v>8645</v>
      </c>
      <c r="C1121" s="794" t="s">
        <v>8646</v>
      </c>
      <c r="D1121" s="793" t="s">
        <v>8647</v>
      </c>
      <c r="E1121" s="793" t="s">
        <v>8648</v>
      </c>
      <c r="F1121" s="793"/>
      <c r="G1121" s="795" t="n">
        <v>36</v>
      </c>
      <c r="H1121" s="795" t="n">
        <v>36</v>
      </c>
      <c r="I1121" s="795" t="n">
        <v>8.68</v>
      </c>
      <c r="J1121" s="795" t="n">
        <f aca="false">H1121*I1121</f>
        <v>312.48</v>
      </c>
      <c r="K1121" s="795" t="n">
        <v>0</v>
      </c>
    </row>
    <row r="1122" customFormat="false" ht="19.2" hidden="false" customHeight="false" outlineLevel="0" collapsed="false">
      <c r="A1122" s="792" t="s">
        <v>8649</v>
      </c>
      <c r="B1122" s="793" t="s">
        <v>8650</v>
      </c>
      <c r="C1122" s="794" t="s">
        <v>8651</v>
      </c>
      <c r="D1122" s="793" t="s">
        <v>8652</v>
      </c>
      <c r="E1122" s="793" t="s">
        <v>8653</v>
      </c>
      <c r="F1122" s="793"/>
      <c r="G1122" s="795" t="n">
        <v>38</v>
      </c>
      <c r="H1122" s="795" t="n">
        <v>38</v>
      </c>
      <c r="I1122" s="795" t="n">
        <v>8.68</v>
      </c>
      <c r="J1122" s="795" t="n">
        <f aca="false">H1122*I1122</f>
        <v>329.84</v>
      </c>
      <c r="K1122" s="795" t="n">
        <v>0</v>
      </c>
    </row>
    <row r="1123" customFormat="false" ht="19.2" hidden="false" customHeight="false" outlineLevel="0" collapsed="false">
      <c r="A1123" s="792" t="s">
        <v>8654</v>
      </c>
      <c r="B1123" s="793" t="s">
        <v>8655</v>
      </c>
      <c r="C1123" s="794" t="s">
        <v>8656</v>
      </c>
      <c r="D1123" s="793" t="s">
        <v>8657</v>
      </c>
      <c r="E1123" s="793" t="s">
        <v>8658</v>
      </c>
      <c r="F1123" s="793"/>
      <c r="G1123" s="795" t="n">
        <v>41.4</v>
      </c>
      <c r="H1123" s="795" t="n">
        <v>41.4</v>
      </c>
      <c r="I1123" s="795" t="n">
        <v>8.68</v>
      </c>
      <c r="J1123" s="795" t="n">
        <f aca="false">H1123*I1123</f>
        <v>359.35</v>
      </c>
      <c r="K1123" s="795" t="n">
        <v>0</v>
      </c>
    </row>
    <row r="1124" customFormat="false" ht="19.2" hidden="false" customHeight="false" outlineLevel="0" collapsed="false">
      <c r="A1124" s="792" t="s">
        <v>8659</v>
      </c>
      <c r="B1124" s="793" t="s">
        <v>8660</v>
      </c>
      <c r="C1124" s="794" t="s">
        <v>8661</v>
      </c>
      <c r="D1124" s="793" t="s">
        <v>8662</v>
      </c>
      <c r="E1124" s="793" t="s">
        <v>8663</v>
      </c>
      <c r="F1124" s="793"/>
      <c r="G1124" s="795" t="n">
        <v>39.1</v>
      </c>
      <c r="H1124" s="795" t="n">
        <v>39.1</v>
      </c>
      <c r="I1124" s="795" t="n">
        <v>8.68</v>
      </c>
      <c r="J1124" s="795" t="n">
        <f aca="false">H1124*I1124</f>
        <v>339.39</v>
      </c>
      <c r="K1124" s="795" t="n">
        <v>0</v>
      </c>
    </row>
    <row r="1125" customFormat="false" ht="19.2" hidden="false" customHeight="false" outlineLevel="0" collapsed="false">
      <c r="A1125" s="792" t="s">
        <v>8664</v>
      </c>
      <c r="B1125" s="793" t="s">
        <v>8665</v>
      </c>
      <c r="C1125" s="794" t="s">
        <v>8666</v>
      </c>
      <c r="D1125" s="793" t="s">
        <v>8667</v>
      </c>
      <c r="E1125" s="793" t="s">
        <v>8668</v>
      </c>
      <c r="F1125" s="793"/>
      <c r="G1125" s="795" t="n">
        <v>39.1</v>
      </c>
      <c r="H1125" s="795" t="n">
        <v>39.1</v>
      </c>
      <c r="I1125" s="795" t="n">
        <v>8.68</v>
      </c>
      <c r="J1125" s="795" t="n">
        <f aca="false">H1125*I1125</f>
        <v>339.39</v>
      </c>
      <c r="K1125" s="795" t="n">
        <v>0</v>
      </c>
    </row>
    <row r="1126" customFormat="false" ht="19.2" hidden="false" customHeight="false" outlineLevel="0" collapsed="false">
      <c r="A1126" s="792" t="s">
        <v>8669</v>
      </c>
      <c r="B1126" s="793" t="s">
        <v>8670</v>
      </c>
      <c r="C1126" s="794" t="s">
        <v>8671</v>
      </c>
      <c r="D1126" s="793" t="s">
        <v>8672</v>
      </c>
      <c r="E1126" s="793" t="s">
        <v>8673</v>
      </c>
      <c r="F1126" s="793"/>
      <c r="G1126" s="795" t="n">
        <v>53.9</v>
      </c>
      <c r="H1126" s="795" t="n">
        <v>53.9</v>
      </c>
      <c r="I1126" s="795" t="n">
        <v>8.68</v>
      </c>
      <c r="J1126" s="795" t="n">
        <f aca="false">H1126*I1126</f>
        <v>467.85</v>
      </c>
      <c r="K1126" s="795" t="n">
        <v>0</v>
      </c>
    </row>
    <row r="1127" customFormat="false" ht="19.2" hidden="false" customHeight="false" outlineLevel="0" collapsed="false">
      <c r="A1127" s="792" t="s">
        <v>8674</v>
      </c>
      <c r="B1127" s="793" t="s">
        <v>8675</v>
      </c>
      <c r="C1127" s="794" t="s">
        <v>8676</v>
      </c>
      <c r="D1127" s="793" t="s">
        <v>8677</v>
      </c>
      <c r="E1127" s="793" t="s">
        <v>8678</v>
      </c>
      <c r="F1127" s="793"/>
      <c r="G1127" s="795" t="n">
        <v>40.8</v>
      </c>
      <c r="H1127" s="795" t="n">
        <v>40.8</v>
      </c>
      <c r="I1127" s="795" t="n">
        <v>8.68</v>
      </c>
      <c r="J1127" s="795" t="n">
        <f aca="false">H1127*I1127</f>
        <v>354.14</v>
      </c>
      <c r="K1127" s="795" t="n">
        <v>0</v>
      </c>
    </row>
    <row r="1128" customFormat="false" ht="19.2" hidden="false" customHeight="false" outlineLevel="0" collapsed="false">
      <c r="A1128" s="792" t="s">
        <v>8679</v>
      </c>
      <c r="B1128" s="793" t="s">
        <v>8680</v>
      </c>
      <c r="C1128" s="794" t="s">
        <v>8681</v>
      </c>
      <c r="D1128" s="793" t="s">
        <v>8682</v>
      </c>
      <c r="E1128" s="793" t="s">
        <v>8683</v>
      </c>
      <c r="F1128" s="793"/>
      <c r="G1128" s="795" t="n">
        <v>45.2</v>
      </c>
      <c r="H1128" s="795" t="n">
        <v>45.2</v>
      </c>
      <c r="I1128" s="795" t="n">
        <v>8.68</v>
      </c>
      <c r="J1128" s="795" t="n">
        <f aca="false">H1128*I1128</f>
        <v>392.34</v>
      </c>
      <c r="K1128" s="795" t="n">
        <v>0</v>
      </c>
    </row>
    <row r="1129" customFormat="false" ht="19.2" hidden="false" customHeight="false" outlineLevel="0" collapsed="false">
      <c r="A1129" s="792" t="s">
        <v>8684</v>
      </c>
      <c r="B1129" s="793" t="s">
        <v>8685</v>
      </c>
      <c r="C1129" s="794" t="s">
        <v>8686</v>
      </c>
      <c r="D1129" s="793" t="s">
        <v>8687</v>
      </c>
      <c r="E1129" s="793" t="s">
        <v>8688</v>
      </c>
      <c r="F1129" s="793"/>
      <c r="G1129" s="795" t="n">
        <v>38.3</v>
      </c>
      <c r="H1129" s="795" t="n">
        <v>38.3</v>
      </c>
      <c r="I1129" s="795" t="n">
        <v>8.68</v>
      </c>
      <c r="J1129" s="795" t="n">
        <f aca="false">H1129*I1129</f>
        <v>332.44</v>
      </c>
      <c r="K1129" s="795" t="n">
        <v>0</v>
      </c>
    </row>
    <row r="1130" customFormat="false" ht="19.2" hidden="false" customHeight="false" outlineLevel="0" collapsed="false">
      <c r="A1130" s="792" t="s">
        <v>8689</v>
      </c>
      <c r="B1130" s="793" t="s">
        <v>8690</v>
      </c>
      <c r="C1130" s="794" t="s">
        <v>8691</v>
      </c>
      <c r="D1130" s="793" t="s">
        <v>8692</v>
      </c>
      <c r="E1130" s="793" t="s">
        <v>8693</v>
      </c>
      <c r="F1130" s="793"/>
      <c r="G1130" s="795" t="n">
        <v>38.3</v>
      </c>
      <c r="H1130" s="795" t="n">
        <v>38.3</v>
      </c>
      <c r="I1130" s="795" t="n">
        <v>8.68</v>
      </c>
      <c r="J1130" s="795" t="n">
        <f aca="false">H1130*I1130</f>
        <v>332.44</v>
      </c>
      <c r="K1130" s="795" t="n">
        <v>0</v>
      </c>
    </row>
    <row r="1131" customFormat="false" ht="19.2" hidden="false" customHeight="false" outlineLevel="0" collapsed="false">
      <c r="A1131" s="792" t="s">
        <v>8694</v>
      </c>
      <c r="B1131" s="793" t="s">
        <v>8695</v>
      </c>
      <c r="C1131" s="794" t="s">
        <v>8696</v>
      </c>
      <c r="D1131" s="793" t="s">
        <v>8697</v>
      </c>
      <c r="E1131" s="793" t="s">
        <v>8698</v>
      </c>
      <c r="F1131" s="793"/>
      <c r="G1131" s="795" t="n">
        <v>38.2</v>
      </c>
      <c r="H1131" s="795" t="n">
        <v>38.2</v>
      </c>
      <c r="I1131" s="795" t="n">
        <v>8.68</v>
      </c>
      <c r="J1131" s="795" t="n">
        <f aca="false">H1131*I1131</f>
        <v>331.58</v>
      </c>
      <c r="K1131" s="795" t="n">
        <v>0</v>
      </c>
    </row>
    <row r="1132" customFormat="false" ht="19.2" hidden="false" customHeight="false" outlineLevel="0" collapsed="false">
      <c r="A1132" s="792" t="s">
        <v>8699</v>
      </c>
      <c r="B1132" s="793" t="s">
        <v>8700</v>
      </c>
      <c r="C1132" s="794" t="s">
        <v>8701</v>
      </c>
      <c r="D1132" s="793" t="s">
        <v>8702</v>
      </c>
      <c r="E1132" s="793" t="s">
        <v>8703</v>
      </c>
      <c r="F1132" s="793"/>
      <c r="G1132" s="795" t="n">
        <v>39.7</v>
      </c>
      <c r="H1132" s="795" t="n">
        <v>39.7</v>
      </c>
      <c r="I1132" s="795" t="n">
        <v>8.68</v>
      </c>
      <c r="J1132" s="795" t="n">
        <f aca="false">H1132*I1132</f>
        <v>344.6</v>
      </c>
      <c r="K1132" s="795" t="n">
        <v>0</v>
      </c>
    </row>
    <row r="1133" customFormat="false" ht="19.2" hidden="false" customHeight="false" outlineLevel="0" collapsed="false">
      <c r="A1133" s="792" t="s">
        <v>8704</v>
      </c>
      <c r="B1133" s="793" t="s">
        <v>8705</v>
      </c>
      <c r="C1133" s="794" t="s">
        <v>8706</v>
      </c>
      <c r="D1133" s="793" t="s">
        <v>8707</v>
      </c>
      <c r="E1133" s="793" t="s">
        <v>8708</v>
      </c>
      <c r="F1133" s="793"/>
      <c r="G1133" s="795" t="n">
        <v>25.7</v>
      </c>
      <c r="H1133" s="795" t="n">
        <v>25.7</v>
      </c>
      <c r="I1133" s="795" t="n">
        <v>8.68</v>
      </c>
      <c r="J1133" s="795" t="n">
        <f aca="false">H1133*I1133</f>
        <v>223.08</v>
      </c>
      <c r="K1133" s="795" t="n">
        <v>0</v>
      </c>
    </row>
    <row r="1134" customFormat="false" ht="19.2" hidden="false" customHeight="false" outlineLevel="0" collapsed="false">
      <c r="A1134" s="792" t="s">
        <v>8709</v>
      </c>
      <c r="B1134" s="793" t="s">
        <v>8710</v>
      </c>
      <c r="C1134" s="794" t="s">
        <v>8711</v>
      </c>
      <c r="D1134" s="793" t="s">
        <v>8712</v>
      </c>
      <c r="E1134" s="793" t="s">
        <v>8713</v>
      </c>
      <c r="F1134" s="793"/>
      <c r="G1134" s="795" t="n">
        <v>35.9</v>
      </c>
      <c r="H1134" s="795" t="n">
        <v>35.9</v>
      </c>
      <c r="I1134" s="795" t="n">
        <v>8.68</v>
      </c>
      <c r="J1134" s="795" t="n">
        <f aca="false">H1134*I1134</f>
        <v>311.61</v>
      </c>
      <c r="K1134" s="795" t="n">
        <v>0</v>
      </c>
    </row>
    <row r="1135" customFormat="false" ht="19.2" hidden="false" customHeight="false" outlineLevel="0" collapsed="false">
      <c r="A1135" s="792" t="s">
        <v>8714</v>
      </c>
      <c r="B1135" s="793" t="s">
        <v>8715</v>
      </c>
      <c r="C1135" s="794" t="s">
        <v>8716</v>
      </c>
      <c r="D1135" s="793" t="s">
        <v>8717</v>
      </c>
      <c r="E1135" s="793" t="s">
        <v>8718</v>
      </c>
      <c r="F1135" s="793"/>
      <c r="G1135" s="795" t="n">
        <v>36.6</v>
      </c>
      <c r="H1135" s="795" t="n">
        <v>36.6</v>
      </c>
      <c r="I1135" s="795" t="n">
        <v>8.68</v>
      </c>
      <c r="J1135" s="795" t="n">
        <f aca="false">H1135*I1135</f>
        <v>317.69</v>
      </c>
      <c r="K1135" s="795" t="n">
        <v>0</v>
      </c>
    </row>
    <row r="1136" customFormat="false" ht="19.2" hidden="false" customHeight="false" outlineLevel="0" collapsed="false">
      <c r="A1136" s="792" t="s">
        <v>8719</v>
      </c>
      <c r="B1136" s="793" t="s">
        <v>8720</v>
      </c>
      <c r="C1136" s="794" t="s">
        <v>8721</v>
      </c>
      <c r="D1136" s="793" t="s">
        <v>8722</v>
      </c>
      <c r="E1136" s="793" t="s">
        <v>8723</v>
      </c>
      <c r="F1136" s="793"/>
      <c r="G1136" s="795" t="n">
        <v>42.7</v>
      </c>
      <c r="H1136" s="795" t="n">
        <v>42.7</v>
      </c>
      <c r="I1136" s="795" t="n">
        <v>8.68</v>
      </c>
      <c r="J1136" s="795" t="n">
        <f aca="false">H1136*I1136</f>
        <v>370.64</v>
      </c>
      <c r="K1136" s="795" t="n">
        <v>0</v>
      </c>
    </row>
    <row r="1137" customFormat="false" ht="19.2" hidden="false" customHeight="false" outlineLevel="0" collapsed="false">
      <c r="A1137" s="792" t="s">
        <v>8724</v>
      </c>
      <c r="B1137" s="793" t="s">
        <v>8725</v>
      </c>
      <c r="C1137" s="794" t="s">
        <v>8726</v>
      </c>
      <c r="D1137" s="793" t="s">
        <v>8727</v>
      </c>
      <c r="E1137" s="793" t="s">
        <v>8728</v>
      </c>
      <c r="F1137" s="793"/>
      <c r="G1137" s="795" t="n">
        <v>38.3</v>
      </c>
      <c r="H1137" s="795" t="n">
        <v>38.3</v>
      </c>
      <c r="I1137" s="795" t="n">
        <v>8.68</v>
      </c>
      <c r="J1137" s="795" t="n">
        <f aca="false">H1137*I1137</f>
        <v>332.44</v>
      </c>
      <c r="K1137" s="795" t="n">
        <v>0</v>
      </c>
    </row>
    <row r="1138" customFormat="false" ht="19.2" hidden="false" customHeight="false" outlineLevel="0" collapsed="false">
      <c r="A1138" s="792" t="s">
        <v>8729</v>
      </c>
      <c r="B1138" s="793" t="s">
        <v>8730</v>
      </c>
      <c r="C1138" s="794" t="s">
        <v>8731</v>
      </c>
      <c r="D1138" s="793" t="s">
        <v>8732</v>
      </c>
      <c r="E1138" s="793" t="s">
        <v>8733</v>
      </c>
      <c r="F1138" s="793"/>
      <c r="G1138" s="795" t="n">
        <v>39.5</v>
      </c>
      <c r="H1138" s="795" t="n">
        <v>39.5</v>
      </c>
      <c r="I1138" s="795" t="n">
        <v>8.68</v>
      </c>
      <c r="J1138" s="795" t="n">
        <f aca="false">H1138*I1138</f>
        <v>342.86</v>
      </c>
      <c r="K1138" s="795" t="n">
        <v>0</v>
      </c>
    </row>
    <row r="1139" customFormat="false" ht="19.2" hidden="false" customHeight="false" outlineLevel="0" collapsed="false">
      <c r="A1139" s="792" t="s">
        <v>8734</v>
      </c>
      <c r="B1139" s="793" t="s">
        <v>8735</v>
      </c>
      <c r="C1139" s="794" t="s">
        <v>8736</v>
      </c>
      <c r="D1139" s="793" t="s">
        <v>8737</v>
      </c>
      <c r="E1139" s="793" t="s">
        <v>8738</v>
      </c>
      <c r="F1139" s="793"/>
      <c r="G1139" s="795" t="n">
        <v>53.7</v>
      </c>
      <c r="H1139" s="795" t="n">
        <v>53.7</v>
      </c>
      <c r="I1139" s="795" t="n">
        <v>8.68</v>
      </c>
      <c r="J1139" s="795" t="n">
        <f aca="false">H1139*I1139</f>
        <v>466.12</v>
      </c>
      <c r="K1139" s="795" t="n">
        <v>0</v>
      </c>
    </row>
    <row r="1140" customFormat="false" ht="19.2" hidden="false" customHeight="false" outlineLevel="0" collapsed="false">
      <c r="A1140" s="792" t="s">
        <v>8739</v>
      </c>
      <c r="B1140" s="793" t="s">
        <v>8740</v>
      </c>
      <c r="C1140" s="794" t="s">
        <v>8741</v>
      </c>
      <c r="D1140" s="793" t="s">
        <v>8742</v>
      </c>
      <c r="E1140" s="793" t="s">
        <v>8743</v>
      </c>
      <c r="F1140" s="793"/>
      <c r="G1140" s="795" t="n">
        <v>42.2</v>
      </c>
      <c r="H1140" s="795" t="n">
        <v>42.2</v>
      </c>
      <c r="I1140" s="795" t="n">
        <v>8.68</v>
      </c>
      <c r="J1140" s="795" t="n">
        <f aca="false">H1140*I1140</f>
        <v>366.3</v>
      </c>
      <c r="K1140" s="795" t="n">
        <v>0</v>
      </c>
    </row>
    <row r="1141" customFormat="false" ht="19.2" hidden="false" customHeight="false" outlineLevel="0" collapsed="false">
      <c r="A1141" s="792" t="s">
        <v>8744</v>
      </c>
      <c r="B1141" s="793" t="s">
        <v>8745</v>
      </c>
      <c r="C1141" s="794" t="s">
        <v>8746</v>
      </c>
      <c r="D1141" s="793" t="s">
        <v>8747</v>
      </c>
      <c r="E1141" s="793" t="s">
        <v>8748</v>
      </c>
      <c r="F1141" s="793"/>
      <c r="G1141" s="795" t="n">
        <v>46.2</v>
      </c>
      <c r="H1141" s="795" t="n">
        <v>46.2</v>
      </c>
      <c r="I1141" s="795" t="n">
        <v>8.68</v>
      </c>
      <c r="J1141" s="795" t="n">
        <f aca="false">H1141*I1141</f>
        <v>401.02</v>
      </c>
      <c r="K1141" s="795" t="n">
        <v>0</v>
      </c>
    </row>
    <row r="1142" customFormat="false" ht="19.2" hidden="false" customHeight="false" outlineLevel="0" collapsed="false">
      <c r="A1142" s="792" t="s">
        <v>8749</v>
      </c>
      <c r="B1142" s="793" t="s">
        <v>8750</v>
      </c>
      <c r="C1142" s="794" t="s">
        <v>8751</v>
      </c>
      <c r="D1142" s="793" t="s">
        <v>8752</v>
      </c>
      <c r="E1142" s="793" t="s">
        <v>8753</v>
      </c>
      <c r="F1142" s="793"/>
      <c r="G1142" s="795" t="n">
        <v>25.9</v>
      </c>
      <c r="H1142" s="795" t="n">
        <v>25.9</v>
      </c>
      <c r="I1142" s="795" t="n">
        <v>8.68</v>
      </c>
      <c r="J1142" s="795" t="n">
        <f aca="false">H1142*I1142</f>
        <v>224.81</v>
      </c>
      <c r="K1142" s="795" t="n">
        <v>0</v>
      </c>
    </row>
    <row r="1143" customFormat="false" ht="19.2" hidden="false" customHeight="false" outlineLevel="0" collapsed="false">
      <c r="A1143" s="792" t="s">
        <v>8754</v>
      </c>
      <c r="B1143" s="793" t="s">
        <v>8755</v>
      </c>
      <c r="C1143" s="794" t="s">
        <v>8756</v>
      </c>
      <c r="D1143" s="793" t="s">
        <v>8757</v>
      </c>
      <c r="E1143" s="793" t="s">
        <v>8758</v>
      </c>
      <c r="F1143" s="793"/>
      <c r="G1143" s="795" t="n">
        <v>40</v>
      </c>
      <c r="H1143" s="795" t="n">
        <v>40</v>
      </c>
      <c r="I1143" s="795" t="n">
        <v>8.68</v>
      </c>
      <c r="J1143" s="795" t="n">
        <f aca="false">H1143*I1143</f>
        <v>347.2</v>
      </c>
      <c r="K1143" s="795" t="n">
        <v>0</v>
      </c>
    </row>
    <row r="1144" customFormat="false" ht="19.2" hidden="false" customHeight="false" outlineLevel="0" collapsed="false">
      <c r="A1144" s="792" t="s">
        <v>8759</v>
      </c>
      <c r="B1144" s="793" t="s">
        <v>8760</v>
      </c>
      <c r="C1144" s="794" t="s">
        <v>8761</v>
      </c>
      <c r="D1144" s="793" t="s">
        <v>8762</v>
      </c>
      <c r="E1144" s="793" t="s">
        <v>8763</v>
      </c>
      <c r="F1144" s="793"/>
      <c r="G1144" s="795" t="n">
        <v>54</v>
      </c>
      <c r="H1144" s="795" t="n">
        <v>54</v>
      </c>
      <c r="I1144" s="795" t="n">
        <v>8.68</v>
      </c>
      <c r="J1144" s="795" t="n">
        <f aca="false">H1144*I1144</f>
        <v>468.72</v>
      </c>
      <c r="K1144" s="795" t="n">
        <v>0</v>
      </c>
    </row>
    <row r="1145" customFormat="false" ht="19.2" hidden="false" customHeight="false" outlineLevel="0" collapsed="false">
      <c r="A1145" s="792" t="s">
        <v>8764</v>
      </c>
      <c r="B1145" s="793" t="s">
        <v>8765</v>
      </c>
      <c r="C1145" s="794" t="s">
        <v>8766</v>
      </c>
      <c r="D1145" s="793" t="s">
        <v>8767</v>
      </c>
      <c r="E1145" s="793" t="s">
        <v>8768</v>
      </c>
      <c r="F1145" s="793"/>
      <c r="G1145" s="795" t="n">
        <v>40.2</v>
      </c>
      <c r="H1145" s="795" t="n">
        <v>40.2</v>
      </c>
      <c r="I1145" s="795" t="n">
        <v>8.68</v>
      </c>
      <c r="J1145" s="795" t="n">
        <f aca="false">H1145*I1145</f>
        <v>348.94</v>
      </c>
      <c r="K1145" s="795" t="n">
        <v>0</v>
      </c>
    </row>
    <row r="1146" customFormat="false" ht="19.2" hidden="false" customHeight="false" outlineLevel="0" collapsed="false">
      <c r="A1146" s="792" t="s">
        <v>8769</v>
      </c>
      <c r="B1146" s="793" t="s">
        <v>8770</v>
      </c>
      <c r="C1146" s="794" t="s">
        <v>8771</v>
      </c>
      <c r="D1146" s="793" t="s">
        <v>8772</v>
      </c>
      <c r="E1146" s="793" t="s">
        <v>8773</v>
      </c>
      <c r="F1146" s="793"/>
      <c r="G1146" s="795" t="n">
        <v>38.4</v>
      </c>
      <c r="H1146" s="795" t="n">
        <v>38.4</v>
      </c>
      <c r="I1146" s="795" t="n">
        <v>8.68</v>
      </c>
      <c r="J1146" s="795" t="n">
        <f aca="false">H1146*I1146</f>
        <v>333.31</v>
      </c>
      <c r="K1146" s="795" t="n">
        <v>0</v>
      </c>
    </row>
    <row r="1147" customFormat="false" ht="19.2" hidden="false" customHeight="false" outlineLevel="0" collapsed="false">
      <c r="A1147" s="792" t="s">
        <v>8774</v>
      </c>
      <c r="B1147" s="793" t="s">
        <v>8775</v>
      </c>
      <c r="C1147" s="794" t="s">
        <v>8776</v>
      </c>
      <c r="D1147" s="793" t="s">
        <v>8777</v>
      </c>
      <c r="E1147" s="793" t="s">
        <v>8778</v>
      </c>
      <c r="F1147" s="793"/>
      <c r="G1147" s="795" t="n">
        <v>39.9</v>
      </c>
      <c r="H1147" s="795" t="n">
        <v>39.9</v>
      </c>
      <c r="I1147" s="795" t="n">
        <v>8.68</v>
      </c>
      <c r="J1147" s="795" t="n">
        <f aca="false">H1147*I1147</f>
        <v>346.33</v>
      </c>
      <c r="K1147" s="795" t="n">
        <v>0</v>
      </c>
    </row>
    <row r="1148" customFormat="false" ht="19.2" hidden="false" customHeight="false" outlineLevel="0" collapsed="false">
      <c r="A1148" s="792" t="s">
        <v>8779</v>
      </c>
      <c r="B1148" s="793" t="s">
        <v>8780</v>
      </c>
      <c r="C1148" s="794" t="s">
        <v>8781</v>
      </c>
      <c r="D1148" s="793" t="s">
        <v>8782</v>
      </c>
      <c r="E1148" s="793" t="s">
        <v>8783</v>
      </c>
      <c r="F1148" s="793"/>
      <c r="G1148" s="795" t="n">
        <v>53.6</v>
      </c>
      <c r="H1148" s="795" t="n">
        <v>53.6</v>
      </c>
      <c r="I1148" s="795" t="n">
        <v>8.68</v>
      </c>
      <c r="J1148" s="795" t="n">
        <f aca="false">H1148*I1148</f>
        <v>465.25</v>
      </c>
      <c r="K1148" s="795" t="n">
        <v>0</v>
      </c>
    </row>
    <row r="1149" customFormat="false" ht="19.2" hidden="false" customHeight="false" outlineLevel="0" collapsed="false">
      <c r="A1149" s="792" t="s">
        <v>8784</v>
      </c>
      <c r="B1149" s="793" t="s">
        <v>8785</v>
      </c>
      <c r="C1149" s="794" t="s">
        <v>8786</v>
      </c>
      <c r="D1149" s="793" t="s">
        <v>8787</v>
      </c>
      <c r="E1149" s="793" t="s">
        <v>8788</v>
      </c>
      <c r="F1149" s="793"/>
      <c r="G1149" s="795" t="n">
        <v>26.6</v>
      </c>
      <c r="H1149" s="795" t="n">
        <v>26.6</v>
      </c>
      <c r="I1149" s="795" t="n">
        <v>8.68</v>
      </c>
      <c r="J1149" s="795" t="n">
        <f aca="false">H1149*I1149</f>
        <v>230.89</v>
      </c>
      <c r="K1149" s="795" t="n">
        <v>0</v>
      </c>
    </row>
    <row r="1150" customFormat="false" ht="19.2" hidden="false" customHeight="false" outlineLevel="0" collapsed="false">
      <c r="A1150" s="792" t="s">
        <v>8789</v>
      </c>
      <c r="B1150" s="793" t="s">
        <v>8790</v>
      </c>
      <c r="C1150" s="794" t="s">
        <v>8791</v>
      </c>
      <c r="D1150" s="793" t="s">
        <v>8792</v>
      </c>
      <c r="E1150" s="793" t="s">
        <v>8793</v>
      </c>
      <c r="F1150" s="793"/>
      <c r="G1150" s="795" t="n">
        <v>23.1</v>
      </c>
      <c r="H1150" s="795" t="n">
        <v>23.1</v>
      </c>
      <c r="I1150" s="795" t="n">
        <v>8.68</v>
      </c>
      <c r="J1150" s="795" t="n">
        <f aca="false">H1150*I1150</f>
        <v>200.51</v>
      </c>
      <c r="K1150" s="795" t="n">
        <v>0</v>
      </c>
    </row>
    <row r="1151" customFormat="false" ht="19.2" hidden="false" customHeight="false" outlineLevel="0" collapsed="false">
      <c r="A1151" s="792" t="s">
        <v>8794</v>
      </c>
      <c r="B1151" s="793" t="s">
        <v>8795</v>
      </c>
      <c r="C1151" s="794" t="s">
        <v>8796</v>
      </c>
      <c r="D1151" s="793" t="s">
        <v>8797</v>
      </c>
      <c r="E1151" s="793" t="s">
        <v>8798</v>
      </c>
      <c r="F1151" s="793"/>
      <c r="G1151" s="795" t="n">
        <v>59.6</v>
      </c>
      <c r="H1151" s="795" t="n">
        <v>59.6</v>
      </c>
      <c r="I1151" s="795" t="n">
        <v>8.68</v>
      </c>
      <c r="J1151" s="795" t="n">
        <f aca="false">H1151*I1151</f>
        <v>517.33</v>
      </c>
      <c r="K1151" s="795" t="n">
        <v>0</v>
      </c>
    </row>
    <row r="1152" customFormat="false" ht="19.2" hidden="false" customHeight="false" outlineLevel="0" collapsed="false">
      <c r="A1152" s="792" t="s">
        <v>8799</v>
      </c>
      <c r="B1152" s="793" t="s">
        <v>8800</v>
      </c>
      <c r="C1152" s="794" t="s">
        <v>8801</v>
      </c>
      <c r="D1152" s="793" t="s">
        <v>8802</v>
      </c>
      <c r="E1152" s="793" t="s">
        <v>8803</v>
      </c>
      <c r="F1152" s="793"/>
      <c r="G1152" s="795" t="n">
        <v>34.5</v>
      </c>
      <c r="H1152" s="795" t="n">
        <v>34.5</v>
      </c>
      <c r="I1152" s="795" t="n">
        <v>8.68</v>
      </c>
      <c r="J1152" s="795" t="n">
        <f aca="false">H1152*I1152</f>
        <v>299.46</v>
      </c>
      <c r="K1152" s="795" t="n">
        <v>0</v>
      </c>
    </row>
    <row r="1153" customFormat="false" ht="19.2" hidden="false" customHeight="false" outlineLevel="0" collapsed="false">
      <c r="A1153" s="792" t="s">
        <v>8804</v>
      </c>
      <c r="B1153" s="793" t="s">
        <v>8805</v>
      </c>
      <c r="C1153" s="794" t="s">
        <v>8806</v>
      </c>
      <c r="D1153" s="793" t="s">
        <v>8807</v>
      </c>
      <c r="E1153" s="793" t="s">
        <v>8808</v>
      </c>
      <c r="F1153" s="793"/>
      <c r="G1153" s="795" t="n">
        <v>34.6</v>
      </c>
      <c r="H1153" s="795" t="n">
        <v>34.6</v>
      </c>
      <c r="I1153" s="795" t="n">
        <v>8.68</v>
      </c>
      <c r="J1153" s="795" t="n">
        <f aca="false">H1153*I1153</f>
        <v>300.33</v>
      </c>
      <c r="K1153" s="795" t="n">
        <v>0</v>
      </c>
    </row>
    <row r="1154" customFormat="false" ht="19.2" hidden="false" customHeight="false" outlineLevel="0" collapsed="false">
      <c r="A1154" s="792" t="s">
        <v>8809</v>
      </c>
      <c r="B1154" s="793" t="s">
        <v>8810</v>
      </c>
      <c r="C1154" s="794" t="s">
        <v>8811</v>
      </c>
      <c r="D1154" s="793" t="s">
        <v>8812</v>
      </c>
      <c r="E1154" s="793" t="s">
        <v>8813</v>
      </c>
      <c r="F1154" s="793"/>
      <c r="G1154" s="795" t="n">
        <v>27.9</v>
      </c>
      <c r="H1154" s="795" t="n">
        <v>27.9</v>
      </c>
      <c r="I1154" s="795" t="n">
        <v>8.68</v>
      </c>
      <c r="J1154" s="795" t="n">
        <f aca="false">H1154*I1154</f>
        <v>242.17</v>
      </c>
      <c r="K1154" s="795" t="n">
        <v>0</v>
      </c>
    </row>
    <row r="1155" customFormat="false" ht="19.2" hidden="false" customHeight="false" outlineLevel="0" collapsed="false">
      <c r="A1155" s="792" t="s">
        <v>8814</v>
      </c>
      <c r="B1155" s="793" t="s">
        <v>8815</v>
      </c>
      <c r="C1155" s="794" t="s">
        <v>8816</v>
      </c>
      <c r="D1155" s="793" t="s">
        <v>8817</v>
      </c>
      <c r="E1155" s="793" t="s">
        <v>8818</v>
      </c>
      <c r="F1155" s="793"/>
      <c r="G1155" s="795" t="n">
        <v>34.5</v>
      </c>
      <c r="H1155" s="795" t="n">
        <v>34.5</v>
      </c>
      <c r="I1155" s="795" t="n">
        <v>8.68</v>
      </c>
      <c r="J1155" s="795" t="n">
        <f aca="false">H1155*I1155</f>
        <v>299.46</v>
      </c>
      <c r="K1155" s="795" t="n">
        <v>0</v>
      </c>
    </row>
    <row r="1156" customFormat="false" ht="19.2" hidden="false" customHeight="false" outlineLevel="0" collapsed="false">
      <c r="A1156" s="792" t="s">
        <v>8819</v>
      </c>
      <c r="B1156" s="793" t="s">
        <v>8820</v>
      </c>
      <c r="C1156" s="794" t="s">
        <v>8821</v>
      </c>
      <c r="D1156" s="793" t="s">
        <v>8822</v>
      </c>
      <c r="E1156" s="793" t="s">
        <v>8823</v>
      </c>
      <c r="F1156" s="793"/>
      <c r="G1156" s="795" t="n">
        <v>31.6</v>
      </c>
      <c r="H1156" s="795" t="n">
        <v>31.6</v>
      </c>
      <c r="I1156" s="795" t="n">
        <v>8.68</v>
      </c>
      <c r="J1156" s="795" t="n">
        <f aca="false">H1156*I1156</f>
        <v>274.29</v>
      </c>
      <c r="K1156" s="795" t="n">
        <v>0</v>
      </c>
    </row>
    <row r="1157" customFormat="false" ht="19.2" hidden="false" customHeight="false" outlineLevel="0" collapsed="false">
      <c r="A1157" s="792" t="s">
        <v>8824</v>
      </c>
      <c r="B1157" s="793" t="s">
        <v>8825</v>
      </c>
      <c r="C1157" s="794" t="s">
        <v>8826</v>
      </c>
      <c r="D1157" s="793" t="s">
        <v>8827</v>
      </c>
      <c r="E1157" s="793" t="s">
        <v>8828</v>
      </c>
      <c r="F1157" s="793"/>
      <c r="G1157" s="795" t="n">
        <v>34.4</v>
      </c>
      <c r="H1157" s="795" t="n">
        <v>34.4</v>
      </c>
      <c r="I1157" s="795" t="n">
        <v>8.68</v>
      </c>
      <c r="J1157" s="795" t="n">
        <f aca="false">H1157*I1157</f>
        <v>298.59</v>
      </c>
      <c r="K1157" s="795" t="n">
        <v>0</v>
      </c>
    </row>
    <row r="1158" customFormat="false" ht="19.2" hidden="false" customHeight="false" outlineLevel="0" collapsed="false">
      <c r="A1158" s="792" t="s">
        <v>8829</v>
      </c>
      <c r="B1158" s="793" t="s">
        <v>8830</v>
      </c>
      <c r="C1158" s="794" t="s">
        <v>8831</v>
      </c>
      <c r="D1158" s="793" t="s">
        <v>8832</v>
      </c>
      <c r="E1158" s="793" t="s">
        <v>8833</v>
      </c>
      <c r="F1158" s="793"/>
      <c r="G1158" s="795" t="n">
        <v>23.7</v>
      </c>
      <c r="H1158" s="795" t="n">
        <v>23.7</v>
      </c>
      <c r="I1158" s="795" t="n">
        <v>8.68</v>
      </c>
      <c r="J1158" s="795" t="n">
        <f aca="false">H1158*I1158</f>
        <v>205.72</v>
      </c>
      <c r="K1158" s="795" t="n">
        <v>0</v>
      </c>
    </row>
    <row r="1159" customFormat="false" ht="19.2" hidden="false" customHeight="false" outlineLevel="0" collapsed="false">
      <c r="A1159" s="792" t="s">
        <v>8834</v>
      </c>
      <c r="B1159" s="793" t="s">
        <v>8835</v>
      </c>
      <c r="C1159" s="794" t="s">
        <v>8836</v>
      </c>
      <c r="D1159" s="793" t="s">
        <v>8837</v>
      </c>
      <c r="E1159" s="793" t="s">
        <v>8838</v>
      </c>
      <c r="F1159" s="793"/>
      <c r="G1159" s="795" t="n">
        <v>25.1</v>
      </c>
      <c r="H1159" s="795" t="n">
        <v>25.1</v>
      </c>
      <c r="I1159" s="795" t="n">
        <v>8.68</v>
      </c>
      <c r="J1159" s="795" t="n">
        <f aca="false">H1159*I1159</f>
        <v>217.87</v>
      </c>
      <c r="K1159" s="795" t="n">
        <v>0</v>
      </c>
    </row>
    <row r="1160" customFormat="false" ht="28.8" hidden="false" customHeight="false" outlineLevel="0" collapsed="false">
      <c r="A1160" s="792" t="s">
        <v>8839</v>
      </c>
      <c r="B1160" s="793" t="s">
        <v>8840</v>
      </c>
      <c r="C1160" s="794" t="s">
        <v>8841</v>
      </c>
      <c r="D1160" s="793" t="s">
        <v>8842</v>
      </c>
      <c r="E1160" s="793" t="s">
        <v>8843</v>
      </c>
      <c r="F1160" s="793"/>
      <c r="G1160" s="795" t="n">
        <v>30.4</v>
      </c>
      <c r="H1160" s="795" t="n">
        <v>30.4</v>
      </c>
      <c r="I1160" s="795" t="n">
        <v>8.68</v>
      </c>
      <c r="J1160" s="795" t="n">
        <f aca="false">H1160*I1160</f>
        <v>263.87</v>
      </c>
      <c r="K1160" s="795" t="n">
        <v>0</v>
      </c>
    </row>
    <row r="1161" customFormat="false" ht="28.8" hidden="false" customHeight="false" outlineLevel="0" collapsed="false">
      <c r="A1161" s="792" t="s">
        <v>8844</v>
      </c>
      <c r="B1161" s="793" t="s">
        <v>8845</v>
      </c>
      <c r="C1161" s="794" t="s">
        <v>8846</v>
      </c>
      <c r="D1161" s="793" t="s">
        <v>8847</v>
      </c>
      <c r="E1161" s="793" t="s">
        <v>8848</v>
      </c>
      <c r="F1161" s="793"/>
      <c r="G1161" s="795" t="n">
        <v>19.9</v>
      </c>
      <c r="H1161" s="795" t="n">
        <v>19.9</v>
      </c>
      <c r="I1161" s="795" t="n">
        <v>8.68</v>
      </c>
      <c r="J1161" s="795" t="n">
        <f aca="false">H1161*I1161</f>
        <v>172.73</v>
      </c>
      <c r="K1161" s="795" t="n">
        <v>0</v>
      </c>
    </row>
    <row r="1162" customFormat="false" ht="28.8" hidden="false" customHeight="false" outlineLevel="0" collapsed="false">
      <c r="A1162" s="792" t="s">
        <v>8849</v>
      </c>
      <c r="B1162" s="793" t="s">
        <v>8850</v>
      </c>
      <c r="C1162" s="794" t="s">
        <v>8851</v>
      </c>
      <c r="D1162" s="793" t="s">
        <v>8852</v>
      </c>
      <c r="E1162" s="793" t="s">
        <v>8853</v>
      </c>
      <c r="F1162" s="793"/>
      <c r="G1162" s="795" t="n">
        <v>20.4</v>
      </c>
      <c r="H1162" s="795" t="n">
        <v>20.4</v>
      </c>
      <c r="I1162" s="795" t="n">
        <v>8.68</v>
      </c>
      <c r="J1162" s="795" t="n">
        <f aca="false">H1162*I1162</f>
        <v>177.07</v>
      </c>
      <c r="K1162" s="795" t="n">
        <v>0</v>
      </c>
    </row>
    <row r="1163" customFormat="false" ht="28.8" hidden="false" customHeight="false" outlineLevel="0" collapsed="false">
      <c r="A1163" s="792" t="s">
        <v>8854</v>
      </c>
      <c r="B1163" s="793" t="s">
        <v>8855</v>
      </c>
      <c r="C1163" s="794" t="s">
        <v>8856</v>
      </c>
      <c r="D1163" s="793" t="s">
        <v>8857</v>
      </c>
      <c r="E1163" s="793" t="s">
        <v>8858</v>
      </c>
      <c r="F1163" s="793"/>
      <c r="G1163" s="795" t="n">
        <v>17.8</v>
      </c>
      <c r="H1163" s="795" t="n">
        <v>17.8</v>
      </c>
      <c r="I1163" s="795" t="n">
        <v>8.68</v>
      </c>
      <c r="J1163" s="795" t="n">
        <f aca="false">H1163*I1163</f>
        <v>154.5</v>
      </c>
      <c r="K1163" s="795" t="n">
        <v>0</v>
      </c>
    </row>
    <row r="1164" customFormat="false" ht="28.8" hidden="false" customHeight="false" outlineLevel="0" collapsed="false">
      <c r="A1164" s="792" t="s">
        <v>8859</v>
      </c>
      <c r="B1164" s="793" t="s">
        <v>8860</v>
      </c>
      <c r="C1164" s="794" t="s">
        <v>8861</v>
      </c>
      <c r="D1164" s="793" t="s">
        <v>8862</v>
      </c>
      <c r="E1164" s="793" t="s">
        <v>8863</v>
      </c>
      <c r="F1164" s="793"/>
      <c r="G1164" s="795" t="n">
        <v>14.7</v>
      </c>
      <c r="H1164" s="795" t="n">
        <v>14.7</v>
      </c>
      <c r="I1164" s="795" t="n">
        <v>8.68</v>
      </c>
      <c r="J1164" s="795" t="n">
        <f aca="false">H1164*I1164</f>
        <v>127.6</v>
      </c>
      <c r="K1164" s="795" t="n">
        <v>0</v>
      </c>
    </row>
    <row r="1165" customFormat="false" ht="28.8" hidden="false" customHeight="false" outlineLevel="0" collapsed="false">
      <c r="A1165" s="792" t="s">
        <v>8864</v>
      </c>
      <c r="B1165" s="793" t="s">
        <v>8865</v>
      </c>
      <c r="C1165" s="794" t="s">
        <v>8866</v>
      </c>
      <c r="D1165" s="793" t="s">
        <v>8867</v>
      </c>
      <c r="E1165" s="793" t="s">
        <v>8868</v>
      </c>
      <c r="F1165" s="793"/>
      <c r="G1165" s="795" t="n">
        <v>18.2</v>
      </c>
      <c r="H1165" s="795" t="n">
        <v>18.2</v>
      </c>
      <c r="I1165" s="795" t="n">
        <v>8.68</v>
      </c>
      <c r="J1165" s="795" t="n">
        <f aca="false">H1165*I1165</f>
        <v>157.98</v>
      </c>
      <c r="K1165" s="795" t="n">
        <v>0</v>
      </c>
    </row>
    <row r="1166" customFormat="false" ht="28.8" hidden="false" customHeight="false" outlineLevel="0" collapsed="false">
      <c r="A1166" s="792" t="s">
        <v>8869</v>
      </c>
      <c r="B1166" s="793" t="s">
        <v>8870</v>
      </c>
      <c r="C1166" s="794" t="s">
        <v>8871</v>
      </c>
      <c r="D1166" s="793" t="s">
        <v>8872</v>
      </c>
      <c r="E1166" s="793" t="s">
        <v>8873</v>
      </c>
      <c r="F1166" s="793"/>
      <c r="G1166" s="795" t="n">
        <v>17.2</v>
      </c>
      <c r="H1166" s="795" t="n">
        <v>17.2</v>
      </c>
      <c r="I1166" s="795" t="n">
        <v>8.68</v>
      </c>
      <c r="J1166" s="795" t="n">
        <f aca="false">H1166*I1166</f>
        <v>149.3</v>
      </c>
      <c r="K1166" s="795" t="n">
        <v>0</v>
      </c>
    </row>
    <row r="1167" customFormat="false" ht="28.8" hidden="false" customHeight="false" outlineLevel="0" collapsed="false">
      <c r="A1167" s="792" t="s">
        <v>8874</v>
      </c>
      <c r="B1167" s="793" t="s">
        <v>8875</v>
      </c>
      <c r="C1167" s="794" t="s">
        <v>8876</v>
      </c>
      <c r="D1167" s="793" t="s">
        <v>8877</v>
      </c>
      <c r="E1167" s="793" t="s">
        <v>8878</v>
      </c>
      <c r="F1167" s="793"/>
      <c r="G1167" s="795" t="n">
        <v>15.6</v>
      </c>
      <c r="H1167" s="795" t="n">
        <v>15.6</v>
      </c>
      <c r="I1167" s="795" t="n">
        <v>8.68</v>
      </c>
      <c r="J1167" s="795" t="n">
        <f aca="false">H1167*I1167</f>
        <v>135.41</v>
      </c>
      <c r="K1167" s="795" t="n">
        <v>0</v>
      </c>
    </row>
    <row r="1168" customFormat="false" ht="28.8" hidden="false" customHeight="false" outlineLevel="0" collapsed="false">
      <c r="A1168" s="792" t="s">
        <v>8879</v>
      </c>
      <c r="B1168" s="793" t="s">
        <v>8880</v>
      </c>
      <c r="C1168" s="794" t="s">
        <v>8881</v>
      </c>
      <c r="D1168" s="793" t="s">
        <v>8882</v>
      </c>
      <c r="E1168" s="793" t="s">
        <v>8883</v>
      </c>
      <c r="F1168" s="793"/>
      <c r="G1168" s="795" t="n">
        <v>16.2</v>
      </c>
      <c r="H1168" s="795" t="n">
        <v>16.2</v>
      </c>
      <c r="I1168" s="795" t="n">
        <v>8.68</v>
      </c>
      <c r="J1168" s="795" t="n">
        <f aca="false">H1168*I1168</f>
        <v>140.62</v>
      </c>
      <c r="K1168" s="795" t="n">
        <v>0</v>
      </c>
    </row>
    <row r="1169" customFormat="false" ht="28.8" hidden="false" customHeight="false" outlineLevel="0" collapsed="false">
      <c r="A1169" s="792" t="s">
        <v>8884</v>
      </c>
      <c r="B1169" s="793" t="s">
        <v>8885</v>
      </c>
      <c r="C1169" s="794" t="s">
        <v>8886</v>
      </c>
      <c r="D1169" s="793" t="s">
        <v>8887</v>
      </c>
      <c r="E1169" s="793" t="s">
        <v>8888</v>
      </c>
      <c r="F1169" s="793"/>
      <c r="G1169" s="795" t="n">
        <v>12.3</v>
      </c>
      <c r="H1169" s="795" t="n">
        <v>12.3</v>
      </c>
      <c r="I1169" s="795" t="n">
        <v>8.68</v>
      </c>
      <c r="J1169" s="795" t="n">
        <f aca="false">H1169*I1169</f>
        <v>106.76</v>
      </c>
      <c r="K1169" s="795" t="n">
        <v>0</v>
      </c>
    </row>
    <row r="1170" customFormat="false" ht="28.8" hidden="false" customHeight="false" outlineLevel="0" collapsed="false">
      <c r="A1170" s="792" t="s">
        <v>8889</v>
      </c>
      <c r="B1170" s="793" t="s">
        <v>8890</v>
      </c>
      <c r="C1170" s="794" t="s">
        <v>8891</v>
      </c>
      <c r="D1170" s="793" t="s">
        <v>8892</v>
      </c>
      <c r="E1170" s="793" t="s">
        <v>8893</v>
      </c>
      <c r="F1170" s="793"/>
      <c r="G1170" s="795" t="n">
        <v>12.4</v>
      </c>
      <c r="H1170" s="795" t="n">
        <v>12.4</v>
      </c>
      <c r="I1170" s="795" t="n">
        <v>8.68</v>
      </c>
      <c r="J1170" s="795" t="n">
        <f aca="false">H1170*I1170</f>
        <v>107.63</v>
      </c>
      <c r="K1170" s="795" t="n">
        <v>0</v>
      </c>
    </row>
    <row r="1171" customFormat="false" ht="28.8" hidden="false" customHeight="false" outlineLevel="0" collapsed="false">
      <c r="A1171" s="792" t="s">
        <v>8894</v>
      </c>
      <c r="B1171" s="793" t="s">
        <v>8895</v>
      </c>
      <c r="C1171" s="794" t="s">
        <v>8896</v>
      </c>
      <c r="D1171" s="793" t="s">
        <v>8897</v>
      </c>
      <c r="E1171" s="793" t="s">
        <v>8898</v>
      </c>
      <c r="F1171" s="793"/>
      <c r="G1171" s="795" t="n">
        <v>12.5</v>
      </c>
      <c r="H1171" s="795" t="n">
        <v>12.5</v>
      </c>
      <c r="I1171" s="795" t="n">
        <v>8.68</v>
      </c>
      <c r="J1171" s="795" t="n">
        <f aca="false">H1171*I1171</f>
        <v>108.5</v>
      </c>
      <c r="K1171" s="795" t="n">
        <v>0</v>
      </c>
    </row>
    <row r="1172" customFormat="false" ht="28.8" hidden="false" customHeight="false" outlineLevel="0" collapsed="false">
      <c r="A1172" s="792" t="s">
        <v>8899</v>
      </c>
      <c r="B1172" s="793" t="s">
        <v>8900</v>
      </c>
      <c r="C1172" s="794" t="s">
        <v>8901</v>
      </c>
      <c r="D1172" s="793" t="s">
        <v>8902</v>
      </c>
      <c r="E1172" s="793" t="s">
        <v>8903</v>
      </c>
      <c r="F1172" s="793"/>
      <c r="G1172" s="795" t="n">
        <v>13.4</v>
      </c>
      <c r="H1172" s="795" t="n">
        <v>13.4</v>
      </c>
      <c r="I1172" s="795" t="n">
        <v>8.68</v>
      </c>
      <c r="J1172" s="795" t="n">
        <f aca="false">H1172*I1172</f>
        <v>116.31</v>
      </c>
      <c r="K1172" s="795" t="n">
        <v>0</v>
      </c>
    </row>
    <row r="1173" customFormat="false" ht="28.8" hidden="false" customHeight="false" outlineLevel="0" collapsed="false">
      <c r="A1173" s="792" t="s">
        <v>8904</v>
      </c>
      <c r="B1173" s="793" t="s">
        <v>8905</v>
      </c>
      <c r="C1173" s="794" t="s">
        <v>8906</v>
      </c>
      <c r="D1173" s="793" t="s">
        <v>8907</v>
      </c>
      <c r="E1173" s="793" t="s">
        <v>8908</v>
      </c>
      <c r="F1173" s="793"/>
      <c r="G1173" s="795" t="n">
        <v>17.7</v>
      </c>
      <c r="H1173" s="795" t="n">
        <v>17.7</v>
      </c>
      <c r="I1173" s="795" t="n">
        <v>8.68</v>
      </c>
      <c r="J1173" s="795" t="n">
        <f aca="false">H1173*I1173</f>
        <v>153.64</v>
      </c>
      <c r="K1173" s="795" t="n">
        <v>0</v>
      </c>
    </row>
    <row r="1174" customFormat="false" ht="28.8" hidden="false" customHeight="false" outlineLevel="0" collapsed="false">
      <c r="A1174" s="792" t="s">
        <v>8909</v>
      </c>
      <c r="B1174" s="793" t="s">
        <v>8910</v>
      </c>
      <c r="C1174" s="794" t="s">
        <v>8911</v>
      </c>
      <c r="D1174" s="793" t="s">
        <v>8912</v>
      </c>
      <c r="E1174" s="793" t="s">
        <v>8913</v>
      </c>
      <c r="F1174" s="793"/>
      <c r="G1174" s="795" t="n">
        <v>16.8</v>
      </c>
      <c r="H1174" s="795" t="n">
        <v>16.8</v>
      </c>
      <c r="I1174" s="795" t="n">
        <v>8.68</v>
      </c>
      <c r="J1174" s="795" t="n">
        <f aca="false">H1174*I1174</f>
        <v>145.82</v>
      </c>
      <c r="K1174" s="795" t="n">
        <v>0</v>
      </c>
    </row>
    <row r="1175" customFormat="false" ht="28.8" hidden="false" customHeight="false" outlineLevel="0" collapsed="false">
      <c r="A1175" s="792" t="s">
        <v>8914</v>
      </c>
      <c r="B1175" s="793" t="s">
        <v>8915</v>
      </c>
      <c r="C1175" s="794" t="s">
        <v>8916</v>
      </c>
      <c r="D1175" s="793" t="s">
        <v>8917</v>
      </c>
      <c r="E1175" s="793" t="s">
        <v>8918</v>
      </c>
      <c r="F1175" s="793"/>
      <c r="G1175" s="795" t="n">
        <v>16.9</v>
      </c>
      <c r="H1175" s="795" t="n">
        <v>16.9</v>
      </c>
      <c r="I1175" s="795" t="n">
        <v>8.68</v>
      </c>
      <c r="J1175" s="795" t="n">
        <f aca="false">H1175*I1175</f>
        <v>146.69</v>
      </c>
      <c r="K1175" s="795" t="n">
        <v>0</v>
      </c>
    </row>
    <row r="1176" customFormat="false" ht="28.8" hidden="false" customHeight="false" outlineLevel="0" collapsed="false">
      <c r="A1176" s="792" t="s">
        <v>8919</v>
      </c>
      <c r="B1176" s="793" t="s">
        <v>8920</v>
      </c>
      <c r="C1176" s="794" t="s">
        <v>8921</v>
      </c>
      <c r="D1176" s="793" t="s">
        <v>8922</v>
      </c>
      <c r="E1176" s="793" t="s">
        <v>8923</v>
      </c>
      <c r="F1176" s="793"/>
      <c r="G1176" s="795" t="n">
        <v>17.5</v>
      </c>
      <c r="H1176" s="795" t="n">
        <v>17.5</v>
      </c>
      <c r="I1176" s="795" t="n">
        <v>8.68</v>
      </c>
      <c r="J1176" s="795" t="n">
        <f aca="false">H1176*I1176</f>
        <v>151.9</v>
      </c>
      <c r="K1176" s="795" t="n">
        <v>0</v>
      </c>
    </row>
    <row r="1177" customFormat="false" ht="28.8" hidden="false" customHeight="false" outlineLevel="0" collapsed="false">
      <c r="A1177" s="792" t="s">
        <v>8924</v>
      </c>
      <c r="B1177" s="793" t="s">
        <v>8925</v>
      </c>
      <c r="C1177" s="794" t="s">
        <v>8926</v>
      </c>
      <c r="D1177" s="793" t="s">
        <v>8927</v>
      </c>
      <c r="E1177" s="793" t="s">
        <v>8928</v>
      </c>
      <c r="F1177" s="793"/>
      <c r="G1177" s="795" t="n">
        <v>19.2</v>
      </c>
      <c r="H1177" s="795" t="n">
        <v>19.2</v>
      </c>
      <c r="I1177" s="795" t="n">
        <v>8.68</v>
      </c>
      <c r="J1177" s="795" t="n">
        <f aca="false">H1177*I1177</f>
        <v>166.66</v>
      </c>
      <c r="K1177" s="795" t="n">
        <v>0</v>
      </c>
    </row>
    <row r="1178" customFormat="false" ht="28.8" hidden="false" customHeight="false" outlineLevel="0" collapsed="false">
      <c r="A1178" s="792" t="s">
        <v>8929</v>
      </c>
      <c r="B1178" s="793" t="s">
        <v>8930</v>
      </c>
      <c r="C1178" s="794" t="s">
        <v>8931</v>
      </c>
      <c r="D1178" s="793" t="s">
        <v>8932</v>
      </c>
      <c r="E1178" s="793" t="s">
        <v>8933</v>
      </c>
      <c r="F1178" s="793"/>
      <c r="G1178" s="795" t="n">
        <v>40.3</v>
      </c>
      <c r="H1178" s="795" t="n">
        <v>40.3</v>
      </c>
      <c r="I1178" s="795" t="n">
        <v>8.68</v>
      </c>
      <c r="J1178" s="795" t="n">
        <f aca="false">H1178*I1178</f>
        <v>349.8</v>
      </c>
      <c r="K1178" s="795" t="n">
        <v>0</v>
      </c>
    </row>
    <row r="1179" customFormat="false" ht="28.8" hidden="false" customHeight="false" outlineLevel="0" collapsed="false">
      <c r="A1179" s="792" t="s">
        <v>8934</v>
      </c>
      <c r="B1179" s="793" t="s">
        <v>8935</v>
      </c>
      <c r="C1179" s="794" t="s">
        <v>8936</v>
      </c>
      <c r="D1179" s="793" t="s">
        <v>8937</v>
      </c>
      <c r="E1179" s="793" t="s">
        <v>8938</v>
      </c>
      <c r="F1179" s="793"/>
      <c r="G1179" s="795" t="n">
        <v>24</v>
      </c>
      <c r="H1179" s="795" t="n">
        <v>24</v>
      </c>
      <c r="I1179" s="795" t="n">
        <v>8.68</v>
      </c>
      <c r="J1179" s="795" t="n">
        <f aca="false">H1179*I1179</f>
        <v>208.32</v>
      </c>
      <c r="K1179" s="795" t="n">
        <v>0</v>
      </c>
    </row>
    <row r="1180" customFormat="false" ht="28.8" hidden="false" customHeight="false" outlineLevel="0" collapsed="false">
      <c r="A1180" s="792" t="s">
        <v>8939</v>
      </c>
      <c r="B1180" s="793" t="s">
        <v>8940</v>
      </c>
      <c r="C1180" s="794" t="s">
        <v>8941</v>
      </c>
      <c r="D1180" s="793" t="s">
        <v>8942</v>
      </c>
      <c r="E1180" s="793" t="s">
        <v>8943</v>
      </c>
      <c r="F1180" s="793"/>
      <c r="G1180" s="795" t="n">
        <v>17.9</v>
      </c>
      <c r="H1180" s="795" t="n">
        <v>17.9</v>
      </c>
      <c r="I1180" s="795" t="n">
        <v>8.68</v>
      </c>
      <c r="J1180" s="795" t="n">
        <f aca="false">H1180*I1180</f>
        <v>155.37</v>
      </c>
      <c r="K1180" s="795" t="n">
        <v>0</v>
      </c>
    </row>
    <row r="1181" customFormat="false" ht="28.8" hidden="false" customHeight="false" outlineLevel="0" collapsed="false">
      <c r="A1181" s="792" t="s">
        <v>8944</v>
      </c>
      <c r="B1181" s="793" t="s">
        <v>8945</v>
      </c>
      <c r="C1181" s="794" t="s">
        <v>8946</v>
      </c>
      <c r="D1181" s="793" t="s">
        <v>8947</v>
      </c>
      <c r="E1181" s="793" t="s">
        <v>8948</v>
      </c>
      <c r="F1181" s="793"/>
      <c r="G1181" s="795" t="n">
        <v>14.8</v>
      </c>
      <c r="H1181" s="795" t="n">
        <v>14.8</v>
      </c>
      <c r="I1181" s="795" t="n">
        <v>8.68</v>
      </c>
      <c r="J1181" s="795" t="n">
        <f aca="false">H1181*I1181</f>
        <v>128.46</v>
      </c>
      <c r="K1181" s="795" t="n">
        <v>0</v>
      </c>
    </row>
    <row r="1182" customFormat="false" ht="28.8" hidden="false" customHeight="false" outlineLevel="0" collapsed="false">
      <c r="A1182" s="792" t="s">
        <v>8949</v>
      </c>
      <c r="B1182" s="793" t="s">
        <v>8950</v>
      </c>
      <c r="C1182" s="794" t="s">
        <v>8951</v>
      </c>
      <c r="D1182" s="793" t="s">
        <v>8952</v>
      </c>
      <c r="E1182" s="793" t="s">
        <v>8953</v>
      </c>
      <c r="F1182" s="793"/>
      <c r="G1182" s="795" t="n">
        <v>16.3</v>
      </c>
      <c r="H1182" s="795" t="n">
        <v>16.3</v>
      </c>
      <c r="I1182" s="795" t="n">
        <v>8.68</v>
      </c>
      <c r="J1182" s="795" t="n">
        <f aca="false">H1182*I1182</f>
        <v>141.48</v>
      </c>
      <c r="K1182" s="795" t="n">
        <v>0</v>
      </c>
    </row>
    <row r="1183" customFormat="false" ht="28.8" hidden="false" customHeight="false" outlineLevel="0" collapsed="false">
      <c r="A1183" s="792" t="s">
        <v>8954</v>
      </c>
      <c r="B1183" s="793" t="s">
        <v>8955</v>
      </c>
      <c r="C1183" s="794" t="s">
        <v>8956</v>
      </c>
      <c r="D1183" s="793" t="s">
        <v>8957</v>
      </c>
      <c r="E1183" s="793" t="s">
        <v>8958</v>
      </c>
      <c r="F1183" s="793"/>
      <c r="G1183" s="795" t="n">
        <v>18.8</v>
      </c>
      <c r="H1183" s="795" t="n">
        <v>18.8</v>
      </c>
      <c r="I1183" s="795" t="n">
        <v>8.68</v>
      </c>
      <c r="J1183" s="795" t="n">
        <f aca="false">H1183*I1183</f>
        <v>163.18</v>
      </c>
      <c r="K1183" s="795" t="n">
        <v>0</v>
      </c>
    </row>
    <row r="1184" customFormat="false" ht="28.8" hidden="false" customHeight="false" outlineLevel="0" collapsed="false">
      <c r="A1184" s="792" t="s">
        <v>8959</v>
      </c>
      <c r="B1184" s="793" t="s">
        <v>8960</v>
      </c>
      <c r="C1184" s="794" t="s">
        <v>8961</v>
      </c>
      <c r="D1184" s="793" t="s">
        <v>8962</v>
      </c>
      <c r="E1184" s="793" t="s">
        <v>8963</v>
      </c>
      <c r="F1184" s="793"/>
      <c r="G1184" s="795" t="n">
        <v>16.1</v>
      </c>
      <c r="H1184" s="795" t="n">
        <v>16.1</v>
      </c>
      <c r="I1184" s="795" t="n">
        <v>8.68</v>
      </c>
      <c r="J1184" s="795" t="n">
        <f aca="false">H1184*I1184</f>
        <v>139.75</v>
      </c>
      <c r="K1184" s="795" t="n">
        <v>0</v>
      </c>
    </row>
    <row r="1185" customFormat="false" ht="28.8" hidden="false" customHeight="false" outlineLevel="0" collapsed="false">
      <c r="A1185" s="792" t="s">
        <v>8964</v>
      </c>
      <c r="B1185" s="793" t="s">
        <v>8965</v>
      </c>
      <c r="C1185" s="794" t="s">
        <v>8966</v>
      </c>
      <c r="D1185" s="793" t="s">
        <v>8967</v>
      </c>
      <c r="E1185" s="793" t="s">
        <v>8968</v>
      </c>
      <c r="F1185" s="793"/>
      <c r="G1185" s="795" t="n">
        <v>16.8</v>
      </c>
      <c r="H1185" s="795" t="n">
        <v>16.8</v>
      </c>
      <c r="I1185" s="795" t="n">
        <v>8.68</v>
      </c>
      <c r="J1185" s="795" t="n">
        <f aca="false">H1185*I1185</f>
        <v>145.82</v>
      </c>
      <c r="K1185" s="795" t="n">
        <v>0</v>
      </c>
    </row>
    <row r="1186" customFormat="false" ht="28.8" hidden="false" customHeight="false" outlineLevel="0" collapsed="false">
      <c r="A1186" s="792" t="s">
        <v>8969</v>
      </c>
      <c r="B1186" s="793" t="s">
        <v>8970</v>
      </c>
      <c r="C1186" s="794" t="s">
        <v>8971</v>
      </c>
      <c r="D1186" s="793" t="s">
        <v>8972</v>
      </c>
      <c r="E1186" s="793" t="s">
        <v>8973</v>
      </c>
      <c r="F1186" s="793"/>
      <c r="G1186" s="795" t="n">
        <v>20.8</v>
      </c>
      <c r="H1186" s="795" t="n">
        <v>20.8</v>
      </c>
      <c r="I1186" s="795" t="n">
        <v>8.68</v>
      </c>
      <c r="J1186" s="795" t="n">
        <f aca="false">H1186*I1186</f>
        <v>180.54</v>
      </c>
      <c r="K1186" s="795" t="n">
        <v>0</v>
      </c>
    </row>
    <row r="1187" customFormat="false" ht="28.8" hidden="false" customHeight="false" outlineLevel="0" collapsed="false">
      <c r="A1187" s="792" t="s">
        <v>8974</v>
      </c>
      <c r="B1187" s="793" t="s">
        <v>8975</v>
      </c>
      <c r="C1187" s="794" t="s">
        <v>8976</v>
      </c>
      <c r="D1187" s="793" t="s">
        <v>8977</v>
      </c>
      <c r="E1187" s="793" t="s">
        <v>8978</v>
      </c>
      <c r="F1187" s="793"/>
      <c r="G1187" s="795" t="n">
        <v>21</v>
      </c>
      <c r="H1187" s="795" t="n">
        <v>21</v>
      </c>
      <c r="I1187" s="795" t="n">
        <v>8.68</v>
      </c>
      <c r="J1187" s="795" t="n">
        <f aca="false">H1187*I1187</f>
        <v>182.28</v>
      </c>
      <c r="K1187" s="795" t="n">
        <v>0</v>
      </c>
    </row>
    <row r="1188" customFormat="false" ht="28.8" hidden="false" customHeight="false" outlineLevel="0" collapsed="false">
      <c r="A1188" s="792" t="s">
        <v>8979</v>
      </c>
      <c r="B1188" s="793" t="s">
        <v>8980</v>
      </c>
      <c r="C1188" s="794" t="s">
        <v>8981</v>
      </c>
      <c r="D1188" s="793" t="s">
        <v>8982</v>
      </c>
      <c r="E1188" s="793" t="s">
        <v>8983</v>
      </c>
      <c r="F1188" s="793"/>
      <c r="G1188" s="795" t="n">
        <v>15.7</v>
      </c>
      <c r="H1188" s="795" t="n">
        <v>15.7</v>
      </c>
      <c r="I1188" s="795" t="n">
        <v>8.68</v>
      </c>
      <c r="J1188" s="795" t="n">
        <f aca="false">H1188*I1188</f>
        <v>136.28</v>
      </c>
      <c r="K1188" s="795" t="n">
        <v>0</v>
      </c>
    </row>
    <row r="1189" customFormat="false" ht="28.8" hidden="false" customHeight="false" outlineLevel="0" collapsed="false">
      <c r="A1189" s="792" t="s">
        <v>8984</v>
      </c>
      <c r="B1189" s="793" t="s">
        <v>8985</v>
      </c>
      <c r="C1189" s="794" t="s">
        <v>8986</v>
      </c>
      <c r="D1189" s="793" t="s">
        <v>8987</v>
      </c>
      <c r="E1189" s="793" t="s">
        <v>8988</v>
      </c>
      <c r="F1189" s="793"/>
      <c r="G1189" s="795" t="n">
        <v>16.4</v>
      </c>
      <c r="H1189" s="795" t="n">
        <v>16.4</v>
      </c>
      <c r="I1189" s="795" t="n">
        <v>8.68</v>
      </c>
      <c r="J1189" s="795" t="n">
        <f aca="false">H1189*I1189</f>
        <v>142.35</v>
      </c>
      <c r="K1189" s="795" t="n">
        <v>0</v>
      </c>
    </row>
    <row r="1190" customFormat="false" ht="28.8" hidden="false" customHeight="false" outlineLevel="0" collapsed="false">
      <c r="A1190" s="792" t="s">
        <v>8989</v>
      </c>
      <c r="B1190" s="793" t="s">
        <v>8990</v>
      </c>
      <c r="C1190" s="794" t="s">
        <v>8991</v>
      </c>
      <c r="D1190" s="793" t="s">
        <v>8992</v>
      </c>
      <c r="E1190" s="793" t="s">
        <v>8993</v>
      </c>
      <c r="F1190" s="793"/>
      <c r="G1190" s="795" t="n">
        <v>13.3</v>
      </c>
      <c r="H1190" s="795" t="n">
        <v>13.3</v>
      </c>
      <c r="I1190" s="795" t="n">
        <v>8.68</v>
      </c>
      <c r="J1190" s="795" t="n">
        <f aca="false">H1190*I1190</f>
        <v>115.44</v>
      </c>
      <c r="K1190" s="795" t="n">
        <v>0</v>
      </c>
    </row>
    <row r="1191" customFormat="false" ht="28.8" hidden="false" customHeight="false" outlineLevel="0" collapsed="false">
      <c r="A1191" s="792" t="s">
        <v>8994</v>
      </c>
      <c r="B1191" s="793" t="s">
        <v>8995</v>
      </c>
      <c r="C1191" s="794" t="s">
        <v>8996</v>
      </c>
      <c r="D1191" s="793" t="s">
        <v>8997</v>
      </c>
      <c r="E1191" s="793" t="s">
        <v>8998</v>
      </c>
      <c r="F1191" s="793"/>
      <c r="G1191" s="795" t="n">
        <v>13.3</v>
      </c>
      <c r="H1191" s="795" t="n">
        <v>13.3</v>
      </c>
      <c r="I1191" s="795" t="n">
        <v>8.68</v>
      </c>
      <c r="J1191" s="795" t="n">
        <f aca="false">H1191*I1191</f>
        <v>115.44</v>
      </c>
      <c r="K1191" s="795" t="n">
        <v>0</v>
      </c>
    </row>
    <row r="1192" customFormat="false" ht="28.8" hidden="false" customHeight="false" outlineLevel="0" collapsed="false">
      <c r="A1192" s="792" t="s">
        <v>8999</v>
      </c>
      <c r="B1192" s="793" t="s">
        <v>9000</v>
      </c>
      <c r="C1192" s="794" t="s">
        <v>9001</v>
      </c>
      <c r="D1192" s="793" t="s">
        <v>9002</v>
      </c>
      <c r="E1192" s="793" t="s">
        <v>9003</v>
      </c>
      <c r="F1192" s="793"/>
      <c r="G1192" s="795" t="n">
        <v>13.6</v>
      </c>
      <c r="H1192" s="795" t="n">
        <v>13.6</v>
      </c>
      <c r="I1192" s="795" t="n">
        <v>8.68</v>
      </c>
      <c r="J1192" s="795" t="n">
        <f aca="false">H1192*I1192</f>
        <v>118.05</v>
      </c>
      <c r="K1192" s="795" t="n">
        <v>0</v>
      </c>
    </row>
    <row r="1193" customFormat="false" ht="28.8" hidden="false" customHeight="false" outlineLevel="0" collapsed="false">
      <c r="A1193" s="792" t="s">
        <v>9004</v>
      </c>
      <c r="B1193" s="793" t="s">
        <v>9005</v>
      </c>
      <c r="C1193" s="794" t="s">
        <v>9006</v>
      </c>
      <c r="D1193" s="793" t="s">
        <v>9007</v>
      </c>
      <c r="E1193" s="793" t="s">
        <v>9008</v>
      </c>
      <c r="F1193" s="793"/>
      <c r="G1193" s="795" t="n">
        <v>13.6</v>
      </c>
      <c r="H1193" s="795" t="n">
        <v>13.6</v>
      </c>
      <c r="I1193" s="795" t="n">
        <v>8.68</v>
      </c>
      <c r="J1193" s="795" t="n">
        <f aca="false">H1193*I1193</f>
        <v>118.05</v>
      </c>
      <c r="K1193" s="795" t="n">
        <v>0</v>
      </c>
    </row>
    <row r="1194" customFormat="false" ht="28.8" hidden="false" customHeight="false" outlineLevel="0" collapsed="false">
      <c r="A1194" s="792" t="s">
        <v>9009</v>
      </c>
      <c r="B1194" s="793" t="s">
        <v>9010</v>
      </c>
      <c r="C1194" s="794" t="s">
        <v>9011</v>
      </c>
      <c r="D1194" s="793" t="s">
        <v>9012</v>
      </c>
      <c r="E1194" s="793" t="s">
        <v>9013</v>
      </c>
      <c r="F1194" s="793"/>
      <c r="G1194" s="795" t="n">
        <v>13.4</v>
      </c>
      <c r="H1194" s="795" t="n">
        <v>13.4</v>
      </c>
      <c r="I1194" s="795" t="n">
        <v>8.68</v>
      </c>
      <c r="J1194" s="795" t="n">
        <f aca="false">H1194*I1194</f>
        <v>116.31</v>
      </c>
      <c r="K1194" s="795" t="n">
        <v>0</v>
      </c>
    </row>
    <row r="1195" customFormat="false" ht="28.8" hidden="false" customHeight="false" outlineLevel="0" collapsed="false">
      <c r="A1195" s="792" t="s">
        <v>9014</v>
      </c>
      <c r="B1195" s="793" t="s">
        <v>9015</v>
      </c>
      <c r="C1195" s="794" t="s">
        <v>9016</v>
      </c>
      <c r="D1195" s="793" t="s">
        <v>9017</v>
      </c>
      <c r="E1195" s="793" t="s">
        <v>9018</v>
      </c>
      <c r="F1195" s="793"/>
      <c r="G1195" s="795" t="n">
        <v>25</v>
      </c>
      <c r="H1195" s="795" t="n">
        <v>25</v>
      </c>
      <c r="I1195" s="795" t="n">
        <v>8.68</v>
      </c>
      <c r="J1195" s="795" t="n">
        <f aca="false">H1195*I1195</f>
        <v>217</v>
      </c>
      <c r="K1195" s="795" t="n">
        <v>0</v>
      </c>
    </row>
    <row r="1196" customFormat="false" ht="28.8" hidden="false" customHeight="false" outlineLevel="0" collapsed="false">
      <c r="A1196" s="792" t="s">
        <v>9019</v>
      </c>
      <c r="B1196" s="793" t="s">
        <v>9020</v>
      </c>
      <c r="C1196" s="794" t="s">
        <v>9021</v>
      </c>
      <c r="D1196" s="793" t="s">
        <v>9022</v>
      </c>
      <c r="E1196" s="793" t="s">
        <v>9023</v>
      </c>
      <c r="F1196" s="793"/>
      <c r="G1196" s="795" t="n">
        <v>14.6</v>
      </c>
      <c r="H1196" s="795" t="n">
        <v>14.6</v>
      </c>
      <c r="I1196" s="795" t="n">
        <v>8.68</v>
      </c>
      <c r="J1196" s="795" t="n">
        <f aca="false">H1196*I1196</f>
        <v>126.73</v>
      </c>
      <c r="K1196" s="795" t="n">
        <v>0</v>
      </c>
    </row>
    <row r="1197" customFormat="false" ht="28.8" hidden="false" customHeight="false" outlineLevel="0" collapsed="false">
      <c r="A1197" s="792" t="s">
        <v>9024</v>
      </c>
      <c r="B1197" s="793" t="s">
        <v>9025</v>
      </c>
      <c r="C1197" s="794" t="s">
        <v>9026</v>
      </c>
      <c r="D1197" s="793" t="s">
        <v>9027</v>
      </c>
      <c r="E1197" s="793" t="s">
        <v>9028</v>
      </c>
      <c r="F1197" s="793"/>
      <c r="G1197" s="795" t="n">
        <v>13.6</v>
      </c>
      <c r="H1197" s="795" t="n">
        <v>13.6</v>
      </c>
      <c r="I1197" s="795" t="n">
        <v>8.68</v>
      </c>
      <c r="J1197" s="795" t="n">
        <f aca="false">H1197*I1197</f>
        <v>118.05</v>
      </c>
      <c r="K1197" s="795" t="n">
        <v>0</v>
      </c>
    </row>
    <row r="1198" customFormat="false" ht="28.8" hidden="false" customHeight="false" outlineLevel="0" collapsed="false">
      <c r="A1198" s="792" t="s">
        <v>9029</v>
      </c>
      <c r="B1198" s="793" t="s">
        <v>9030</v>
      </c>
      <c r="C1198" s="794" t="s">
        <v>9031</v>
      </c>
      <c r="D1198" s="793" t="s">
        <v>9032</v>
      </c>
      <c r="E1198" s="793" t="s">
        <v>9033</v>
      </c>
      <c r="F1198" s="793"/>
      <c r="G1198" s="795" t="n">
        <v>14.1</v>
      </c>
      <c r="H1198" s="795" t="n">
        <v>14.1</v>
      </c>
      <c r="I1198" s="795" t="n">
        <v>8.68</v>
      </c>
      <c r="J1198" s="795" t="n">
        <f aca="false">H1198*I1198</f>
        <v>122.39</v>
      </c>
      <c r="K1198" s="795" t="n">
        <v>0</v>
      </c>
    </row>
    <row r="1199" customFormat="false" ht="28.8" hidden="false" customHeight="false" outlineLevel="0" collapsed="false">
      <c r="A1199" s="792" t="s">
        <v>9034</v>
      </c>
      <c r="B1199" s="793" t="s">
        <v>9035</v>
      </c>
      <c r="C1199" s="794" t="s">
        <v>9036</v>
      </c>
      <c r="D1199" s="793" t="s">
        <v>9037</v>
      </c>
      <c r="E1199" s="793" t="s">
        <v>9038</v>
      </c>
      <c r="F1199" s="793"/>
      <c r="G1199" s="795" t="n">
        <v>13.9</v>
      </c>
      <c r="H1199" s="795" t="n">
        <v>13.9</v>
      </c>
      <c r="I1199" s="795" t="n">
        <v>8.68</v>
      </c>
      <c r="J1199" s="795" t="n">
        <f aca="false">H1199*I1199</f>
        <v>120.65</v>
      </c>
      <c r="K1199" s="795" t="n">
        <v>0</v>
      </c>
    </row>
    <row r="1200" customFormat="false" ht="28.8" hidden="false" customHeight="false" outlineLevel="0" collapsed="false">
      <c r="A1200" s="792" t="s">
        <v>9039</v>
      </c>
      <c r="B1200" s="793" t="s">
        <v>9040</v>
      </c>
      <c r="C1200" s="794" t="s">
        <v>9041</v>
      </c>
      <c r="D1200" s="793" t="s">
        <v>9042</v>
      </c>
      <c r="E1200" s="793" t="s">
        <v>9043</v>
      </c>
      <c r="F1200" s="793"/>
      <c r="G1200" s="795" t="n">
        <v>14</v>
      </c>
      <c r="H1200" s="795" t="n">
        <v>14</v>
      </c>
      <c r="I1200" s="795" t="n">
        <v>8.68</v>
      </c>
      <c r="J1200" s="795" t="n">
        <f aca="false">H1200*I1200</f>
        <v>121.52</v>
      </c>
      <c r="K1200" s="795" t="n">
        <v>0</v>
      </c>
    </row>
    <row r="1201" customFormat="false" ht="28.8" hidden="false" customHeight="false" outlineLevel="0" collapsed="false">
      <c r="A1201" s="792" t="s">
        <v>9044</v>
      </c>
      <c r="B1201" s="793" t="s">
        <v>9045</v>
      </c>
      <c r="C1201" s="794" t="s">
        <v>9046</v>
      </c>
      <c r="D1201" s="793" t="s">
        <v>9047</v>
      </c>
      <c r="E1201" s="793" t="s">
        <v>9048</v>
      </c>
      <c r="F1201" s="793"/>
      <c r="G1201" s="795" t="n">
        <v>19</v>
      </c>
      <c r="H1201" s="795" t="n">
        <v>19</v>
      </c>
      <c r="I1201" s="795" t="n">
        <v>8.68</v>
      </c>
      <c r="J1201" s="795" t="n">
        <f aca="false">H1201*I1201</f>
        <v>164.92</v>
      </c>
      <c r="K1201" s="795" t="n">
        <v>0</v>
      </c>
    </row>
    <row r="1202" customFormat="false" ht="28.8" hidden="false" customHeight="false" outlineLevel="0" collapsed="false">
      <c r="A1202" s="792" t="s">
        <v>9049</v>
      </c>
      <c r="B1202" s="793" t="s">
        <v>9050</v>
      </c>
      <c r="C1202" s="794" t="s">
        <v>9051</v>
      </c>
      <c r="D1202" s="793" t="s">
        <v>9052</v>
      </c>
      <c r="E1202" s="793" t="s">
        <v>9053</v>
      </c>
      <c r="F1202" s="793"/>
      <c r="G1202" s="795" t="n">
        <v>18</v>
      </c>
      <c r="H1202" s="795" t="n">
        <v>18</v>
      </c>
      <c r="I1202" s="795" t="n">
        <v>8.68</v>
      </c>
      <c r="J1202" s="795" t="n">
        <f aca="false">H1202*I1202</f>
        <v>156.24</v>
      </c>
      <c r="K1202" s="795" t="n">
        <v>0</v>
      </c>
    </row>
    <row r="1203" customFormat="false" ht="28.8" hidden="false" customHeight="false" outlineLevel="0" collapsed="false">
      <c r="A1203" s="792" t="s">
        <v>9054</v>
      </c>
      <c r="B1203" s="793" t="s">
        <v>9055</v>
      </c>
      <c r="C1203" s="794" t="s">
        <v>9056</v>
      </c>
      <c r="D1203" s="793" t="s">
        <v>9057</v>
      </c>
      <c r="E1203" s="793" t="s">
        <v>9058</v>
      </c>
      <c r="F1203" s="793"/>
      <c r="G1203" s="795" t="n">
        <v>17</v>
      </c>
      <c r="H1203" s="795" t="n">
        <v>17</v>
      </c>
      <c r="I1203" s="795" t="n">
        <v>8.68</v>
      </c>
      <c r="J1203" s="795" t="n">
        <f aca="false">H1203*I1203</f>
        <v>147.56</v>
      </c>
      <c r="K1203" s="795" t="n">
        <v>0</v>
      </c>
    </row>
    <row r="1204" customFormat="false" ht="28.8" hidden="false" customHeight="false" outlineLevel="0" collapsed="false">
      <c r="A1204" s="792" t="s">
        <v>9059</v>
      </c>
      <c r="B1204" s="793" t="s">
        <v>9060</v>
      </c>
      <c r="C1204" s="794" t="s">
        <v>9061</v>
      </c>
      <c r="D1204" s="793" t="s">
        <v>9062</v>
      </c>
      <c r="E1204" s="793" t="s">
        <v>9063</v>
      </c>
      <c r="F1204" s="793"/>
      <c r="G1204" s="795" t="n">
        <v>18.5</v>
      </c>
      <c r="H1204" s="795" t="n">
        <v>18.5</v>
      </c>
      <c r="I1204" s="795" t="n">
        <v>8.68</v>
      </c>
      <c r="J1204" s="795" t="n">
        <f aca="false">H1204*I1204</f>
        <v>160.58</v>
      </c>
      <c r="K1204" s="795" t="n">
        <v>0</v>
      </c>
    </row>
    <row r="1205" customFormat="false" ht="28.8" hidden="false" customHeight="false" outlineLevel="0" collapsed="false">
      <c r="A1205" s="792" t="s">
        <v>9064</v>
      </c>
      <c r="B1205" s="793" t="s">
        <v>9065</v>
      </c>
      <c r="C1205" s="794" t="s">
        <v>9066</v>
      </c>
      <c r="D1205" s="793" t="s">
        <v>9067</v>
      </c>
      <c r="E1205" s="793" t="s">
        <v>9068</v>
      </c>
      <c r="F1205" s="793"/>
      <c r="G1205" s="795" t="n">
        <v>18.1</v>
      </c>
      <c r="H1205" s="795" t="n">
        <v>18.1</v>
      </c>
      <c r="I1205" s="795" t="n">
        <v>8.68</v>
      </c>
      <c r="J1205" s="795" t="n">
        <f aca="false">H1205*I1205</f>
        <v>157.11</v>
      </c>
      <c r="K1205" s="795" t="n">
        <v>0</v>
      </c>
    </row>
    <row r="1206" customFormat="false" ht="28.8" hidden="false" customHeight="false" outlineLevel="0" collapsed="false">
      <c r="A1206" s="792" t="s">
        <v>9069</v>
      </c>
      <c r="B1206" s="793" t="s">
        <v>9070</v>
      </c>
      <c r="C1206" s="794" t="s">
        <v>9071</v>
      </c>
      <c r="D1206" s="793" t="s">
        <v>9072</v>
      </c>
      <c r="E1206" s="793" t="s">
        <v>9073</v>
      </c>
      <c r="F1206" s="793"/>
      <c r="G1206" s="795" t="n">
        <v>17.4</v>
      </c>
      <c r="H1206" s="795" t="n">
        <v>17.4</v>
      </c>
      <c r="I1206" s="795" t="n">
        <v>8.68</v>
      </c>
      <c r="J1206" s="795" t="n">
        <f aca="false">H1206*I1206</f>
        <v>151.03</v>
      </c>
      <c r="K1206" s="795" t="n">
        <v>0</v>
      </c>
    </row>
    <row r="1207" customFormat="false" ht="28.8" hidden="false" customHeight="false" outlineLevel="0" collapsed="false">
      <c r="A1207" s="792" t="s">
        <v>9074</v>
      </c>
      <c r="B1207" s="793" t="s">
        <v>9075</v>
      </c>
      <c r="C1207" s="794" t="s">
        <v>9076</v>
      </c>
      <c r="D1207" s="793" t="s">
        <v>9077</v>
      </c>
      <c r="E1207" s="793" t="s">
        <v>9078</v>
      </c>
      <c r="F1207" s="793"/>
      <c r="G1207" s="795" t="n">
        <v>17.4</v>
      </c>
      <c r="H1207" s="795" t="n">
        <v>17.4</v>
      </c>
      <c r="I1207" s="795" t="n">
        <v>8.68</v>
      </c>
      <c r="J1207" s="795" t="n">
        <f aca="false">H1207*I1207</f>
        <v>151.03</v>
      </c>
      <c r="K1207" s="795" t="n">
        <v>0</v>
      </c>
    </row>
    <row r="1208" customFormat="false" ht="28.8" hidden="false" customHeight="false" outlineLevel="0" collapsed="false">
      <c r="A1208" s="792" t="s">
        <v>9079</v>
      </c>
      <c r="B1208" s="793" t="s">
        <v>9080</v>
      </c>
      <c r="C1208" s="794" t="s">
        <v>9081</v>
      </c>
      <c r="D1208" s="793" t="s">
        <v>9082</v>
      </c>
      <c r="E1208" s="793" t="s">
        <v>9083</v>
      </c>
      <c r="F1208" s="793"/>
      <c r="G1208" s="795" t="n">
        <v>17.1</v>
      </c>
      <c r="H1208" s="795" t="n">
        <v>17.1</v>
      </c>
      <c r="I1208" s="795" t="n">
        <v>8.68</v>
      </c>
      <c r="J1208" s="795" t="n">
        <f aca="false">H1208*I1208</f>
        <v>148.43</v>
      </c>
      <c r="K1208" s="795" t="n">
        <v>0</v>
      </c>
    </row>
    <row r="1209" customFormat="false" ht="28.8" hidden="false" customHeight="false" outlineLevel="0" collapsed="false">
      <c r="A1209" s="792" t="s">
        <v>9084</v>
      </c>
      <c r="B1209" s="793" t="s">
        <v>9085</v>
      </c>
      <c r="C1209" s="794" t="s">
        <v>9086</v>
      </c>
      <c r="D1209" s="793" t="s">
        <v>9087</v>
      </c>
      <c r="E1209" s="793" t="s">
        <v>9088</v>
      </c>
      <c r="F1209" s="793"/>
      <c r="G1209" s="795" t="n">
        <v>28.4</v>
      </c>
      <c r="H1209" s="795" t="n">
        <v>28.4</v>
      </c>
      <c r="I1209" s="795" t="n">
        <v>8.68</v>
      </c>
      <c r="J1209" s="795" t="n">
        <f aca="false">H1209*I1209</f>
        <v>246.51</v>
      </c>
      <c r="K1209" s="795" t="n">
        <v>0</v>
      </c>
    </row>
    <row r="1210" customFormat="false" ht="19.2" hidden="false" customHeight="false" outlineLevel="0" collapsed="false">
      <c r="A1210" s="792" t="s">
        <v>9089</v>
      </c>
      <c r="B1210" s="793" t="s">
        <v>9090</v>
      </c>
      <c r="C1210" s="794" t="s">
        <v>9091</v>
      </c>
      <c r="D1210" s="793" t="s">
        <v>9092</v>
      </c>
      <c r="E1210" s="793" t="s">
        <v>9093</v>
      </c>
      <c r="F1210" s="793"/>
      <c r="G1210" s="795" t="n">
        <v>40.3</v>
      </c>
      <c r="H1210" s="795" t="n">
        <v>40.3</v>
      </c>
      <c r="I1210" s="795" t="n">
        <v>8.68</v>
      </c>
      <c r="J1210" s="795" t="n">
        <f aca="false">H1210*I1210</f>
        <v>349.8</v>
      </c>
      <c r="K1210" s="795" t="n">
        <v>0</v>
      </c>
    </row>
    <row r="1211" customFormat="false" ht="19.2" hidden="false" customHeight="false" outlineLevel="0" collapsed="false">
      <c r="A1211" s="792" t="s">
        <v>9094</v>
      </c>
      <c r="B1211" s="793" t="s">
        <v>9095</v>
      </c>
      <c r="C1211" s="794" t="s">
        <v>9096</v>
      </c>
      <c r="D1211" s="793" t="s">
        <v>9097</v>
      </c>
      <c r="E1211" s="793" t="s">
        <v>9098</v>
      </c>
      <c r="F1211" s="793"/>
      <c r="G1211" s="795" t="n">
        <v>40</v>
      </c>
      <c r="H1211" s="795" t="n">
        <v>40</v>
      </c>
      <c r="I1211" s="795" t="n">
        <v>8.68</v>
      </c>
      <c r="J1211" s="795" t="n">
        <f aca="false">H1211*I1211</f>
        <v>347.2</v>
      </c>
      <c r="K1211" s="795" t="n">
        <v>0</v>
      </c>
    </row>
    <row r="1212" customFormat="false" ht="19.2" hidden="false" customHeight="false" outlineLevel="0" collapsed="false">
      <c r="A1212" s="792" t="s">
        <v>9099</v>
      </c>
      <c r="B1212" s="793" t="s">
        <v>9100</v>
      </c>
      <c r="C1212" s="794" t="s">
        <v>9101</v>
      </c>
      <c r="D1212" s="793" t="s">
        <v>9102</v>
      </c>
      <c r="E1212" s="793" t="s">
        <v>9103</v>
      </c>
      <c r="F1212" s="793"/>
      <c r="G1212" s="795" t="n">
        <v>43.1</v>
      </c>
      <c r="H1212" s="795" t="n">
        <v>43.1</v>
      </c>
      <c r="I1212" s="795" t="n">
        <v>8.68</v>
      </c>
      <c r="J1212" s="795" t="n">
        <f aca="false">H1212*I1212</f>
        <v>374.11</v>
      </c>
      <c r="K1212" s="795" t="n">
        <v>0</v>
      </c>
    </row>
    <row r="1213" customFormat="false" ht="19.2" hidden="false" customHeight="false" outlineLevel="0" collapsed="false">
      <c r="A1213" s="792" t="s">
        <v>9104</v>
      </c>
      <c r="B1213" s="793" t="s">
        <v>9105</v>
      </c>
      <c r="C1213" s="794" t="s">
        <v>9106</v>
      </c>
      <c r="D1213" s="793" t="s">
        <v>9107</v>
      </c>
      <c r="E1213" s="793" t="s">
        <v>9108</v>
      </c>
      <c r="F1213" s="793"/>
      <c r="G1213" s="795" t="n">
        <v>54.1</v>
      </c>
      <c r="H1213" s="795" t="n">
        <v>54.1</v>
      </c>
      <c r="I1213" s="795" t="n">
        <v>8.68</v>
      </c>
      <c r="J1213" s="795" t="n">
        <f aca="false">H1213*I1213</f>
        <v>469.59</v>
      </c>
      <c r="K1213" s="795" t="n">
        <v>0</v>
      </c>
    </row>
    <row r="1214" customFormat="false" ht="19.2" hidden="false" customHeight="false" outlineLevel="0" collapsed="false">
      <c r="A1214" s="792" t="s">
        <v>9109</v>
      </c>
      <c r="B1214" s="793" t="s">
        <v>9110</v>
      </c>
      <c r="C1214" s="794" t="s">
        <v>9111</v>
      </c>
      <c r="D1214" s="793" t="s">
        <v>9112</v>
      </c>
      <c r="E1214" s="793" t="s">
        <v>9113</v>
      </c>
      <c r="F1214" s="793"/>
      <c r="G1214" s="795" t="n">
        <v>42.9</v>
      </c>
      <c r="H1214" s="795" t="n">
        <v>42.9</v>
      </c>
      <c r="I1214" s="795" t="n">
        <v>8.68</v>
      </c>
      <c r="J1214" s="795" t="n">
        <f aca="false">H1214*I1214</f>
        <v>372.37</v>
      </c>
      <c r="K1214" s="795" t="n">
        <v>0</v>
      </c>
    </row>
    <row r="1215" customFormat="false" ht="19.2" hidden="false" customHeight="false" outlineLevel="0" collapsed="false">
      <c r="A1215" s="792" t="s">
        <v>9114</v>
      </c>
      <c r="B1215" s="793" t="s">
        <v>9115</v>
      </c>
      <c r="C1215" s="794" t="s">
        <v>9116</v>
      </c>
      <c r="D1215" s="793" t="s">
        <v>9117</v>
      </c>
      <c r="E1215" s="793" t="s">
        <v>9118</v>
      </c>
      <c r="F1215" s="793"/>
      <c r="G1215" s="795" t="n">
        <v>45.5</v>
      </c>
      <c r="H1215" s="795" t="n">
        <v>45.5</v>
      </c>
      <c r="I1215" s="795" t="n">
        <v>8.68</v>
      </c>
      <c r="J1215" s="795" t="n">
        <f aca="false">H1215*I1215</f>
        <v>394.94</v>
      </c>
      <c r="K1215" s="795" t="n">
        <v>0</v>
      </c>
    </row>
    <row r="1216" customFormat="false" ht="19.2" hidden="false" customHeight="false" outlineLevel="0" collapsed="false">
      <c r="A1216" s="792" t="s">
        <v>9119</v>
      </c>
      <c r="B1216" s="793" t="s">
        <v>9120</v>
      </c>
      <c r="C1216" s="794" t="s">
        <v>9121</v>
      </c>
      <c r="D1216" s="793" t="s">
        <v>9122</v>
      </c>
      <c r="E1216" s="793" t="s">
        <v>9123</v>
      </c>
      <c r="F1216" s="793"/>
      <c r="G1216" s="795" t="n">
        <v>58.1</v>
      </c>
      <c r="H1216" s="795" t="n">
        <v>58.1</v>
      </c>
      <c r="I1216" s="795" t="n">
        <v>8.68</v>
      </c>
      <c r="J1216" s="795" t="n">
        <f aca="false">H1216*I1216</f>
        <v>504.31</v>
      </c>
      <c r="K1216" s="795" t="n">
        <v>0</v>
      </c>
    </row>
    <row r="1217" customFormat="false" ht="19.2" hidden="false" customHeight="false" outlineLevel="0" collapsed="false">
      <c r="A1217" s="792" t="s">
        <v>9124</v>
      </c>
      <c r="B1217" s="793" t="s">
        <v>9125</v>
      </c>
      <c r="C1217" s="794" t="s">
        <v>9126</v>
      </c>
      <c r="D1217" s="793" t="s">
        <v>9127</v>
      </c>
      <c r="E1217" s="793" t="s">
        <v>9128</v>
      </c>
      <c r="F1217" s="793"/>
      <c r="G1217" s="795" t="n">
        <v>58.5</v>
      </c>
      <c r="H1217" s="795" t="n">
        <v>58.5</v>
      </c>
      <c r="I1217" s="795" t="n">
        <v>8.68</v>
      </c>
      <c r="J1217" s="795" t="n">
        <f aca="false">H1217*I1217</f>
        <v>507.78</v>
      </c>
      <c r="K1217" s="795" t="n">
        <v>0</v>
      </c>
    </row>
    <row r="1218" customFormat="false" ht="19.2" hidden="false" customHeight="false" outlineLevel="0" collapsed="false">
      <c r="A1218" s="792" t="s">
        <v>9129</v>
      </c>
      <c r="B1218" s="793" t="s">
        <v>9130</v>
      </c>
      <c r="C1218" s="794" t="s">
        <v>9131</v>
      </c>
      <c r="D1218" s="793" t="s">
        <v>9132</v>
      </c>
      <c r="E1218" s="793" t="s">
        <v>9133</v>
      </c>
      <c r="F1218" s="793"/>
      <c r="G1218" s="795" t="n">
        <v>31.3</v>
      </c>
      <c r="H1218" s="795" t="n">
        <v>31.3</v>
      </c>
      <c r="I1218" s="795" t="n">
        <v>8.68</v>
      </c>
      <c r="J1218" s="795" t="n">
        <f aca="false">H1218*I1218</f>
        <v>271.68</v>
      </c>
      <c r="K1218" s="795" t="n">
        <v>0</v>
      </c>
    </row>
    <row r="1219" customFormat="false" ht="19.2" hidden="false" customHeight="false" outlineLevel="0" collapsed="false">
      <c r="A1219" s="792" t="s">
        <v>9134</v>
      </c>
      <c r="B1219" s="793" t="s">
        <v>9135</v>
      </c>
      <c r="C1219" s="794" t="s">
        <v>9136</v>
      </c>
      <c r="D1219" s="793" t="s">
        <v>9137</v>
      </c>
      <c r="E1219" s="793" t="s">
        <v>9138</v>
      </c>
      <c r="F1219" s="793"/>
      <c r="G1219" s="795" t="n">
        <v>31.4</v>
      </c>
      <c r="H1219" s="795" t="n">
        <v>31.4</v>
      </c>
      <c r="I1219" s="795" t="n">
        <v>8.68</v>
      </c>
      <c r="J1219" s="795" t="n">
        <f aca="false">H1219*I1219</f>
        <v>272.55</v>
      </c>
      <c r="K1219" s="795" t="n">
        <v>0</v>
      </c>
    </row>
    <row r="1220" customFormat="false" ht="19.2" hidden="false" customHeight="false" outlineLevel="0" collapsed="false">
      <c r="A1220" s="792" t="s">
        <v>9139</v>
      </c>
      <c r="B1220" s="793" t="s">
        <v>9140</v>
      </c>
      <c r="C1220" s="794" t="s">
        <v>9141</v>
      </c>
      <c r="D1220" s="793" t="s">
        <v>9142</v>
      </c>
      <c r="E1220" s="793" t="s">
        <v>9143</v>
      </c>
      <c r="F1220" s="793"/>
      <c r="G1220" s="795" t="n">
        <v>22.5</v>
      </c>
      <c r="H1220" s="795" t="n">
        <v>22.5</v>
      </c>
      <c r="I1220" s="795" t="n">
        <v>8.68</v>
      </c>
      <c r="J1220" s="795" t="n">
        <f aca="false">H1220*I1220</f>
        <v>195.3</v>
      </c>
      <c r="K1220" s="795" t="n">
        <v>0</v>
      </c>
    </row>
    <row r="1221" customFormat="false" ht="19.2" hidden="false" customHeight="false" outlineLevel="0" collapsed="false">
      <c r="A1221" s="792" t="s">
        <v>9144</v>
      </c>
      <c r="B1221" s="793" t="s">
        <v>9145</v>
      </c>
      <c r="C1221" s="794" t="s">
        <v>9146</v>
      </c>
      <c r="D1221" s="793" t="s">
        <v>9147</v>
      </c>
      <c r="E1221" s="793" t="s">
        <v>9148</v>
      </c>
      <c r="F1221" s="793"/>
      <c r="G1221" s="795" t="n">
        <v>65.3</v>
      </c>
      <c r="H1221" s="795" t="n">
        <v>65.3</v>
      </c>
      <c r="I1221" s="795" t="n">
        <v>8.68</v>
      </c>
      <c r="J1221" s="795" t="n">
        <f aca="false">H1221*I1221</f>
        <v>566.8</v>
      </c>
      <c r="K1221" s="795" t="n">
        <v>0</v>
      </c>
    </row>
    <row r="1222" customFormat="false" ht="19.2" hidden="false" customHeight="false" outlineLevel="0" collapsed="false">
      <c r="A1222" s="792" t="s">
        <v>9149</v>
      </c>
      <c r="B1222" s="793" t="s">
        <v>9150</v>
      </c>
      <c r="C1222" s="794" t="s">
        <v>9151</v>
      </c>
      <c r="D1222" s="793" t="s">
        <v>9152</v>
      </c>
      <c r="E1222" s="793" t="s">
        <v>9153</v>
      </c>
      <c r="F1222" s="793"/>
      <c r="G1222" s="795" t="n">
        <v>44.2</v>
      </c>
      <c r="H1222" s="795" t="n">
        <v>44.2</v>
      </c>
      <c r="I1222" s="795" t="n">
        <v>8.68</v>
      </c>
      <c r="J1222" s="795" t="n">
        <f aca="false">H1222*I1222</f>
        <v>383.66</v>
      </c>
      <c r="K1222" s="795" t="n">
        <v>0</v>
      </c>
    </row>
    <row r="1223" customFormat="false" ht="19.2" hidden="false" customHeight="false" outlineLevel="0" collapsed="false">
      <c r="A1223" s="792" t="s">
        <v>9154</v>
      </c>
      <c r="B1223" s="793" t="s">
        <v>9155</v>
      </c>
      <c r="C1223" s="794" t="s">
        <v>9156</v>
      </c>
      <c r="D1223" s="793" t="s">
        <v>9157</v>
      </c>
      <c r="E1223" s="793" t="s">
        <v>9158</v>
      </c>
      <c r="F1223" s="793"/>
      <c r="G1223" s="795" t="n">
        <v>45.1</v>
      </c>
      <c r="H1223" s="795" t="n">
        <v>45.1</v>
      </c>
      <c r="I1223" s="795" t="n">
        <v>8.68</v>
      </c>
      <c r="J1223" s="795" t="n">
        <f aca="false">H1223*I1223</f>
        <v>391.47</v>
      </c>
      <c r="K1223" s="795" t="n">
        <v>0</v>
      </c>
    </row>
    <row r="1224" customFormat="false" ht="19.2" hidden="false" customHeight="false" outlineLevel="0" collapsed="false">
      <c r="A1224" s="792" t="s">
        <v>9159</v>
      </c>
      <c r="B1224" s="793" t="s">
        <v>9160</v>
      </c>
      <c r="C1224" s="794" t="s">
        <v>9161</v>
      </c>
      <c r="D1224" s="793" t="s">
        <v>9162</v>
      </c>
      <c r="E1224" s="793" t="s">
        <v>9163</v>
      </c>
      <c r="F1224" s="793"/>
      <c r="G1224" s="795" t="n">
        <v>45.4</v>
      </c>
      <c r="H1224" s="795" t="n">
        <v>45.4</v>
      </c>
      <c r="I1224" s="795" t="n">
        <v>8.68</v>
      </c>
      <c r="J1224" s="795" t="n">
        <f aca="false">H1224*I1224</f>
        <v>394.07</v>
      </c>
      <c r="K1224" s="795" t="n">
        <v>0</v>
      </c>
    </row>
    <row r="1225" customFormat="false" ht="19.2" hidden="false" customHeight="false" outlineLevel="0" collapsed="false">
      <c r="A1225" s="792" t="s">
        <v>9164</v>
      </c>
      <c r="B1225" s="793" t="s">
        <v>9165</v>
      </c>
      <c r="C1225" s="794" t="s">
        <v>9166</v>
      </c>
      <c r="D1225" s="793" t="s">
        <v>9167</v>
      </c>
      <c r="E1225" s="793" t="s">
        <v>9168</v>
      </c>
      <c r="F1225" s="793"/>
      <c r="G1225" s="795" t="n">
        <v>41.8</v>
      </c>
      <c r="H1225" s="795" t="n">
        <v>41.8</v>
      </c>
      <c r="I1225" s="795" t="n">
        <v>8.68</v>
      </c>
      <c r="J1225" s="795" t="n">
        <f aca="false">H1225*I1225</f>
        <v>362.82</v>
      </c>
      <c r="K1225" s="795" t="n">
        <v>0</v>
      </c>
    </row>
    <row r="1226" customFormat="false" ht="19.2" hidden="false" customHeight="false" outlineLevel="0" collapsed="false">
      <c r="A1226" s="792" t="s">
        <v>9169</v>
      </c>
      <c r="B1226" s="793" t="s">
        <v>9170</v>
      </c>
      <c r="C1226" s="794" t="s">
        <v>9171</v>
      </c>
      <c r="D1226" s="793" t="s">
        <v>9172</v>
      </c>
      <c r="E1226" s="793" t="s">
        <v>9173</v>
      </c>
      <c r="F1226" s="793"/>
      <c r="G1226" s="795" t="n">
        <v>31</v>
      </c>
      <c r="H1226" s="795" t="n">
        <v>31</v>
      </c>
      <c r="I1226" s="795" t="n">
        <v>8.68</v>
      </c>
      <c r="J1226" s="795" t="n">
        <f aca="false">H1226*I1226</f>
        <v>269.08</v>
      </c>
      <c r="K1226" s="795" t="n">
        <v>0</v>
      </c>
    </row>
    <row r="1227" customFormat="false" ht="19.2" hidden="false" customHeight="false" outlineLevel="0" collapsed="false">
      <c r="A1227" s="792" t="s">
        <v>9174</v>
      </c>
      <c r="B1227" s="793" t="s">
        <v>9175</v>
      </c>
      <c r="C1227" s="794" t="s">
        <v>9176</v>
      </c>
      <c r="D1227" s="793" t="s">
        <v>9177</v>
      </c>
      <c r="E1227" s="793" t="s">
        <v>9178</v>
      </c>
      <c r="F1227" s="793"/>
      <c r="G1227" s="795" t="n">
        <v>29.9</v>
      </c>
      <c r="H1227" s="795" t="n">
        <v>29.9</v>
      </c>
      <c r="I1227" s="795" t="n">
        <v>8.68</v>
      </c>
      <c r="J1227" s="795" t="n">
        <f aca="false">H1227*I1227</f>
        <v>259.53</v>
      </c>
      <c r="K1227" s="795" t="n">
        <v>0</v>
      </c>
    </row>
    <row r="1228" customFormat="false" ht="19.2" hidden="false" customHeight="false" outlineLevel="0" collapsed="false">
      <c r="A1228" s="792" t="s">
        <v>9179</v>
      </c>
      <c r="B1228" s="793" t="s">
        <v>9180</v>
      </c>
      <c r="C1228" s="794" t="s">
        <v>9181</v>
      </c>
      <c r="D1228" s="793" t="s">
        <v>9182</v>
      </c>
      <c r="E1228" s="793" t="s">
        <v>9183</v>
      </c>
      <c r="F1228" s="793"/>
      <c r="G1228" s="795" t="n">
        <v>40.5</v>
      </c>
      <c r="H1228" s="795" t="n">
        <v>40.5</v>
      </c>
      <c r="I1228" s="795" t="n">
        <v>8.68</v>
      </c>
      <c r="J1228" s="795" t="n">
        <f aca="false">H1228*I1228</f>
        <v>351.54</v>
      </c>
      <c r="K1228" s="795" t="n">
        <v>0</v>
      </c>
    </row>
    <row r="1229" customFormat="false" ht="19.2" hidden="false" customHeight="false" outlineLevel="0" collapsed="false">
      <c r="A1229" s="792" t="s">
        <v>9184</v>
      </c>
      <c r="B1229" s="793" t="s">
        <v>9185</v>
      </c>
      <c r="C1229" s="794" t="s">
        <v>9186</v>
      </c>
      <c r="D1229" s="793" t="s">
        <v>9187</v>
      </c>
      <c r="E1229" s="793" t="s">
        <v>9188</v>
      </c>
      <c r="F1229" s="793"/>
      <c r="G1229" s="795" t="n">
        <v>43.5</v>
      </c>
      <c r="H1229" s="795" t="n">
        <v>43.5</v>
      </c>
      <c r="I1229" s="795" t="n">
        <v>8.68</v>
      </c>
      <c r="J1229" s="795" t="n">
        <f aca="false">H1229*I1229</f>
        <v>377.58</v>
      </c>
      <c r="K1229" s="795" t="n">
        <v>0</v>
      </c>
    </row>
    <row r="1230" customFormat="false" ht="19.2" hidden="false" customHeight="false" outlineLevel="0" collapsed="false">
      <c r="A1230" s="792" t="s">
        <v>9189</v>
      </c>
      <c r="B1230" s="793" t="s">
        <v>9190</v>
      </c>
      <c r="C1230" s="794" t="s">
        <v>9191</v>
      </c>
      <c r="D1230" s="793" t="s">
        <v>9192</v>
      </c>
      <c r="E1230" s="793" t="s">
        <v>9193</v>
      </c>
      <c r="F1230" s="793"/>
      <c r="G1230" s="795" t="n">
        <v>43.2</v>
      </c>
      <c r="H1230" s="795" t="n">
        <v>43.2</v>
      </c>
      <c r="I1230" s="795" t="n">
        <v>8.68</v>
      </c>
      <c r="J1230" s="795" t="n">
        <f aca="false">H1230*I1230</f>
        <v>374.98</v>
      </c>
      <c r="K1230" s="795" t="n">
        <v>0</v>
      </c>
    </row>
    <row r="1231" customFormat="false" ht="19.2" hidden="false" customHeight="false" outlineLevel="0" collapsed="false">
      <c r="A1231" s="792" t="s">
        <v>9194</v>
      </c>
      <c r="B1231" s="793" t="s">
        <v>9195</v>
      </c>
      <c r="C1231" s="794" t="s">
        <v>9196</v>
      </c>
      <c r="D1231" s="793" t="s">
        <v>9197</v>
      </c>
      <c r="E1231" s="793" t="s">
        <v>9198</v>
      </c>
      <c r="F1231" s="793"/>
      <c r="G1231" s="795" t="n">
        <v>43.3</v>
      </c>
      <c r="H1231" s="795" t="n">
        <v>43.3</v>
      </c>
      <c r="I1231" s="795" t="n">
        <v>8.68</v>
      </c>
      <c r="J1231" s="795" t="n">
        <f aca="false">H1231*I1231</f>
        <v>375.84</v>
      </c>
      <c r="K1231" s="795" t="n">
        <v>0</v>
      </c>
    </row>
    <row r="1232" customFormat="false" ht="19.2" hidden="false" customHeight="false" outlineLevel="0" collapsed="false">
      <c r="A1232" s="792" t="s">
        <v>9199</v>
      </c>
      <c r="B1232" s="793" t="s">
        <v>9200</v>
      </c>
      <c r="C1232" s="794" t="s">
        <v>9201</v>
      </c>
      <c r="D1232" s="793" t="s">
        <v>9202</v>
      </c>
      <c r="E1232" s="793" t="s">
        <v>9203</v>
      </c>
      <c r="F1232" s="793"/>
      <c r="G1232" s="795" t="n">
        <v>42.8</v>
      </c>
      <c r="H1232" s="795" t="n">
        <v>42.8</v>
      </c>
      <c r="I1232" s="795" t="n">
        <v>8.68</v>
      </c>
      <c r="J1232" s="795" t="n">
        <f aca="false">H1232*I1232</f>
        <v>371.5</v>
      </c>
      <c r="K1232" s="795" t="n">
        <v>0</v>
      </c>
    </row>
    <row r="1233" customFormat="false" ht="19.2" hidden="false" customHeight="false" outlineLevel="0" collapsed="false">
      <c r="A1233" s="792" t="s">
        <v>9204</v>
      </c>
      <c r="B1233" s="793" t="s">
        <v>9205</v>
      </c>
      <c r="C1233" s="794" t="s">
        <v>9206</v>
      </c>
      <c r="D1233" s="793" t="s">
        <v>9207</v>
      </c>
      <c r="E1233" s="793" t="s">
        <v>9208</v>
      </c>
      <c r="F1233" s="793"/>
      <c r="G1233" s="795" t="n">
        <v>48.5</v>
      </c>
      <c r="H1233" s="795" t="n">
        <v>48.5</v>
      </c>
      <c r="I1233" s="795" t="n">
        <v>8.68</v>
      </c>
      <c r="J1233" s="795" t="n">
        <f aca="false">H1233*I1233</f>
        <v>420.98</v>
      </c>
      <c r="K1233" s="795" t="n">
        <v>0</v>
      </c>
    </row>
    <row r="1234" customFormat="false" ht="19.2" hidden="false" customHeight="false" outlineLevel="0" collapsed="false">
      <c r="A1234" s="792" t="s">
        <v>9209</v>
      </c>
      <c r="B1234" s="793" t="s">
        <v>9210</v>
      </c>
      <c r="C1234" s="794" t="s">
        <v>9211</v>
      </c>
      <c r="D1234" s="793" t="s">
        <v>9212</v>
      </c>
      <c r="E1234" s="793" t="s">
        <v>9213</v>
      </c>
      <c r="F1234" s="793"/>
      <c r="G1234" s="795" t="n">
        <v>42.7</v>
      </c>
      <c r="H1234" s="795" t="n">
        <v>42.7</v>
      </c>
      <c r="I1234" s="795" t="n">
        <v>8.68</v>
      </c>
      <c r="J1234" s="795" t="n">
        <f aca="false">H1234*I1234</f>
        <v>370.64</v>
      </c>
      <c r="K1234" s="795" t="n">
        <v>0</v>
      </c>
    </row>
    <row r="1235" customFormat="false" ht="19.2" hidden="false" customHeight="false" outlineLevel="0" collapsed="false">
      <c r="A1235" s="792" t="s">
        <v>9214</v>
      </c>
      <c r="B1235" s="793" t="s">
        <v>9215</v>
      </c>
      <c r="C1235" s="794" t="s">
        <v>9216</v>
      </c>
      <c r="D1235" s="793" t="s">
        <v>9217</v>
      </c>
      <c r="E1235" s="793" t="s">
        <v>9218</v>
      </c>
      <c r="F1235" s="793"/>
      <c r="G1235" s="795" t="n">
        <v>43.2</v>
      </c>
      <c r="H1235" s="795" t="n">
        <v>43.2</v>
      </c>
      <c r="I1235" s="795" t="n">
        <v>8.68</v>
      </c>
      <c r="J1235" s="795" t="n">
        <f aca="false">H1235*I1235</f>
        <v>374.98</v>
      </c>
      <c r="K1235" s="795" t="n">
        <v>0</v>
      </c>
    </row>
    <row r="1236" customFormat="false" ht="19.2" hidden="false" customHeight="false" outlineLevel="0" collapsed="false">
      <c r="A1236" s="792" t="s">
        <v>9219</v>
      </c>
      <c r="B1236" s="793" t="s">
        <v>9220</v>
      </c>
      <c r="C1236" s="794" t="s">
        <v>9221</v>
      </c>
      <c r="D1236" s="793" t="s">
        <v>9222</v>
      </c>
      <c r="E1236" s="793" t="s">
        <v>9223</v>
      </c>
      <c r="F1236" s="793"/>
      <c r="G1236" s="795" t="n">
        <v>53.7</v>
      </c>
      <c r="H1236" s="795" t="n">
        <v>53.7</v>
      </c>
      <c r="I1236" s="795" t="n">
        <v>8.68</v>
      </c>
      <c r="J1236" s="795" t="n">
        <f aca="false">H1236*I1236</f>
        <v>466.12</v>
      </c>
      <c r="K1236" s="795" t="n">
        <v>0</v>
      </c>
    </row>
    <row r="1237" customFormat="false" ht="19.2" hidden="false" customHeight="false" outlineLevel="0" collapsed="false">
      <c r="A1237" s="792" t="s">
        <v>9224</v>
      </c>
      <c r="B1237" s="793" t="s">
        <v>9225</v>
      </c>
      <c r="C1237" s="794" t="s">
        <v>9226</v>
      </c>
      <c r="D1237" s="793" t="s">
        <v>9227</v>
      </c>
      <c r="E1237" s="793" t="s">
        <v>9228</v>
      </c>
      <c r="F1237" s="793"/>
      <c r="G1237" s="795" t="n">
        <v>42.5</v>
      </c>
      <c r="H1237" s="795" t="n">
        <v>42.5</v>
      </c>
      <c r="I1237" s="795" t="n">
        <v>8.68</v>
      </c>
      <c r="J1237" s="795" t="n">
        <f aca="false">H1237*I1237</f>
        <v>368.9</v>
      </c>
      <c r="K1237" s="795" t="n">
        <v>0</v>
      </c>
    </row>
    <row r="1238" customFormat="false" ht="19.2" hidden="false" customHeight="false" outlineLevel="0" collapsed="false">
      <c r="A1238" s="792" t="s">
        <v>9229</v>
      </c>
      <c r="B1238" s="793" t="s">
        <v>9230</v>
      </c>
      <c r="C1238" s="794" t="s">
        <v>9231</v>
      </c>
      <c r="D1238" s="793" t="s">
        <v>9232</v>
      </c>
      <c r="E1238" s="793" t="s">
        <v>9233</v>
      </c>
      <c r="F1238" s="793"/>
      <c r="G1238" s="795" t="n">
        <v>44.6</v>
      </c>
      <c r="H1238" s="795" t="n">
        <v>44.6</v>
      </c>
      <c r="I1238" s="795" t="n">
        <v>8.68</v>
      </c>
      <c r="J1238" s="795" t="n">
        <f aca="false">H1238*I1238</f>
        <v>387.13</v>
      </c>
      <c r="K1238" s="795" t="n">
        <v>0</v>
      </c>
    </row>
    <row r="1239" customFormat="false" ht="19.2" hidden="false" customHeight="false" outlineLevel="0" collapsed="false">
      <c r="A1239" s="792" t="s">
        <v>9234</v>
      </c>
      <c r="B1239" s="793" t="s">
        <v>9235</v>
      </c>
      <c r="C1239" s="794" t="s">
        <v>9236</v>
      </c>
      <c r="D1239" s="793" t="s">
        <v>9237</v>
      </c>
      <c r="E1239" s="793" t="s">
        <v>9238</v>
      </c>
      <c r="F1239" s="793"/>
      <c r="G1239" s="795" t="n">
        <v>43.6</v>
      </c>
      <c r="H1239" s="795" t="n">
        <v>43.6</v>
      </c>
      <c r="I1239" s="795" t="n">
        <v>8.68</v>
      </c>
      <c r="J1239" s="795" t="n">
        <f aca="false">H1239*I1239</f>
        <v>378.45</v>
      </c>
      <c r="K1239" s="795" t="n">
        <v>0</v>
      </c>
    </row>
    <row r="1240" customFormat="false" ht="19.2" hidden="false" customHeight="false" outlineLevel="0" collapsed="false">
      <c r="A1240" s="792" t="s">
        <v>9239</v>
      </c>
      <c r="B1240" s="793" t="s">
        <v>9240</v>
      </c>
      <c r="C1240" s="794" t="s">
        <v>9241</v>
      </c>
      <c r="D1240" s="793" t="s">
        <v>9242</v>
      </c>
      <c r="E1240" s="793" t="s">
        <v>9243</v>
      </c>
      <c r="F1240" s="793"/>
      <c r="G1240" s="795" t="n">
        <v>42.9</v>
      </c>
      <c r="H1240" s="795" t="n">
        <v>42.9</v>
      </c>
      <c r="I1240" s="795" t="n">
        <v>8.68</v>
      </c>
      <c r="J1240" s="795" t="n">
        <f aca="false">H1240*I1240</f>
        <v>372.37</v>
      </c>
      <c r="K1240" s="795" t="n">
        <v>0</v>
      </c>
    </row>
    <row r="1241" customFormat="false" ht="19.2" hidden="false" customHeight="false" outlineLevel="0" collapsed="false">
      <c r="A1241" s="792" t="s">
        <v>9244</v>
      </c>
      <c r="B1241" s="793" t="s">
        <v>9245</v>
      </c>
      <c r="C1241" s="794" t="s">
        <v>9246</v>
      </c>
      <c r="D1241" s="793" t="s">
        <v>9247</v>
      </c>
      <c r="E1241" s="793" t="s">
        <v>9248</v>
      </c>
      <c r="F1241" s="793"/>
      <c r="G1241" s="795" t="n">
        <v>42.7</v>
      </c>
      <c r="H1241" s="795" t="n">
        <v>42.7</v>
      </c>
      <c r="I1241" s="795" t="n">
        <v>8.68</v>
      </c>
      <c r="J1241" s="795" t="n">
        <f aca="false">H1241*I1241</f>
        <v>370.64</v>
      </c>
      <c r="K1241" s="795" t="n">
        <v>0</v>
      </c>
    </row>
    <row r="1242" customFormat="false" ht="19.2" hidden="false" customHeight="false" outlineLevel="0" collapsed="false">
      <c r="A1242" s="792" t="s">
        <v>9249</v>
      </c>
      <c r="B1242" s="793" t="s">
        <v>9250</v>
      </c>
      <c r="C1242" s="794" t="s">
        <v>9251</v>
      </c>
      <c r="D1242" s="793" t="s">
        <v>9252</v>
      </c>
      <c r="E1242" s="793" t="s">
        <v>9253</v>
      </c>
      <c r="F1242" s="793"/>
      <c r="G1242" s="795" t="n">
        <v>44.3</v>
      </c>
      <c r="H1242" s="795" t="n">
        <v>44.3</v>
      </c>
      <c r="I1242" s="795" t="n">
        <v>8.68</v>
      </c>
      <c r="J1242" s="795" t="n">
        <f aca="false">H1242*I1242</f>
        <v>384.52</v>
      </c>
      <c r="K1242" s="795" t="n">
        <v>0</v>
      </c>
    </row>
    <row r="1243" customFormat="false" ht="19.2" hidden="false" customHeight="false" outlineLevel="0" collapsed="false">
      <c r="A1243" s="792" t="s">
        <v>9254</v>
      </c>
      <c r="B1243" s="793" t="s">
        <v>9255</v>
      </c>
      <c r="C1243" s="794" t="s">
        <v>9256</v>
      </c>
      <c r="D1243" s="793" t="s">
        <v>9257</v>
      </c>
      <c r="E1243" s="793" t="s">
        <v>9258</v>
      </c>
      <c r="F1243" s="793"/>
      <c r="G1243" s="795" t="n">
        <v>43.5</v>
      </c>
      <c r="H1243" s="795" t="n">
        <v>43.5</v>
      </c>
      <c r="I1243" s="795" t="n">
        <v>8.68</v>
      </c>
      <c r="J1243" s="795" t="n">
        <f aca="false">H1243*I1243</f>
        <v>377.58</v>
      </c>
      <c r="K1243" s="795" t="n">
        <v>0</v>
      </c>
    </row>
    <row r="1244" customFormat="false" ht="19.2" hidden="false" customHeight="false" outlineLevel="0" collapsed="false">
      <c r="A1244" s="792" t="s">
        <v>9259</v>
      </c>
      <c r="B1244" s="793" t="s">
        <v>9260</v>
      </c>
      <c r="C1244" s="794" t="s">
        <v>9261</v>
      </c>
      <c r="D1244" s="793" t="s">
        <v>9262</v>
      </c>
      <c r="E1244" s="793" t="s">
        <v>9263</v>
      </c>
      <c r="F1244" s="793"/>
      <c r="G1244" s="795" t="n">
        <v>54.6</v>
      </c>
      <c r="H1244" s="795" t="n">
        <v>54.6</v>
      </c>
      <c r="I1244" s="795" t="n">
        <v>8.68</v>
      </c>
      <c r="J1244" s="795" t="n">
        <f aca="false">H1244*I1244</f>
        <v>473.93</v>
      </c>
      <c r="K1244" s="795" t="n">
        <v>0</v>
      </c>
    </row>
    <row r="1245" customFormat="false" ht="19.2" hidden="false" customHeight="false" outlineLevel="0" collapsed="false">
      <c r="A1245" s="792" t="s">
        <v>9264</v>
      </c>
      <c r="B1245" s="793" t="s">
        <v>9265</v>
      </c>
      <c r="C1245" s="794" t="s">
        <v>9266</v>
      </c>
      <c r="D1245" s="793" t="s">
        <v>9267</v>
      </c>
      <c r="E1245" s="793" t="s">
        <v>9268</v>
      </c>
      <c r="F1245" s="793"/>
      <c r="G1245" s="795" t="n">
        <v>43.5</v>
      </c>
      <c r="H1245" s="795" t="n">
        <v>43.5</v>
      </c>
      <c r="I1245" s="795" t="n">
        <v>8.68</v>
      </c>
      <c r="J1245" s="795" t="n">
        <f aca="false">H1245*I1245</f>
        <v>377.58</v>
      </c>
      <c r="K1245" s="795" t="n">
        <v>0</v>
      </c>
    </row>
    <row r="1246" customFormat="false" ht="19.2" hidden="false" customHeight="false" outlineLevel="0" collapsed="false">
      <c r="A1246" s="792" t="s">
        <v>9269</v>
      </c>
      <c r="B1246" s="793" t="s">
        <v>9270</v>
      </c>
      <c r="C1246" s="794" t="s">
        <v>9271</v>
      </c>
      <c r="D1246" s="793" t="s">
        <v>9272</v>
      </c>
      <c r="E1246" s="793" t="s">
        <v>9273</v>
      </c>
      <c r="F1246" s="793"/>
      <c r="G1246" s="795" t="n">
        <v>42.8</v>
      </c>
      <c r="H1246" s="795" t="n">
        <v>42.8</v>
      </c>
      <c r="I1246" s="795" t="n">
        <v>8.68</v>
      </c>
      <c r="J1246" s="795" t="n">
        <f aca="false">H1246*I1246</f>
        <v>371.5</v>
      </c>
      <c r="K1246" s="795" t="n">
        <v>0</v>
      </c>
    </row>
    <row r="1247" customFormat="false" ht="19.2" hidden="false" customHeight="false" outlineLevel="0" collapsed="false">
      <c r="A1247" s="792" t="s">
        <v>9274</v>
      </c>
      <c r="B1247" s="793" t="s">
        <v>9275</v>
      </c>
      <c r="C1247" s="794" t="s">
        <v>9276</v>
      </c>
      <c r="D1247" s="793" t="s">
        <v>9277</v>
      </c>
      <c r="E1247" s="793" t="s">
        <v>9278</v>
      </c>
      <c r="F1247" s="793"/>
      <c r="G1247" s="795" t="n">
        <v>54.7</v>
      </c>
      <c r="H1247" s="795" t="n">
        <v>54.7</v>
      </c>
      <c r="I1247" s="795" t="n">
        <v>8.68</v>
      </c>
      <c r="J1247" s="795" t="n">
        <f aca="false">H1247*I1247</f>
        <v>474.8</v>
      </c>
      <c r="K1247" s="795" t="n">
        <v>0</v>
      </c>
    </row>
    <row r="1248" customFormat="false" ht="19.2" hidden="false" customHeight="false" outlineLevel="0" collapsed="false">
      <c r="A1248" s="792" t="s">
        <v>9279</v>
      </c>
      <c r="B1248" s="793" t="s">
        <v>9280</v>
      </c>
      <c r="C1248" s="794" t="s">
        <v>9281</v>
      </c>
      <c r="D1248" s="793" t="s">
        <v>9282</v>
      </c>
      <c r="E1248" s="793" t="s">
        <v>9283</v>
      </c>
      <c r="F1248" s="793"/>
      <c r="G1248" s="795" t="n">
        <v>43.1</v>
      </c>
      <c r="H1248" s="795" t="n">
        <v>43.1</v>
      </c>
      <c r="I1248" s="795" t="n">
        <v>8.68</v>
      </c>
      <c r="J1248" s="795" t="n">
        <f aca="false">H1248*I1248</f>
        <v>374.11</v>
      </c>
      <c r="K1248" s="795" t="n">
        <v>0</v>
      </c>
    </row>
    <row r="1249" customFormat="false" ht="19.2" hidden="false" customHeight="false" outlineLevel="0" collapsed="false">
      <c r="A1249" s="792" t="s">
        <v>9284</v>
      </c>
      <c r="B1249" s="793" t="s">
        <v>9285</v>
      </c>
      <c r="C1249" s="794" t="s">
        <v>9286</v>
      </c>
      <c r="D1249" s="793" t="s">
        <v>9287</v>
      </c>
      <c r="E1249" s="793" t="s">
        <v>9288</v>
      </c>
      <c r="F1249" s="793"/>
      <c r="G1249" s="795" t="n">
        <v>43.2</v>
      </c>
      <c r="H1249" s="795" t="n">
        <v>43.2</v>
      </c>
      <c r="I1249" s="795" t="n">
        <v>8.68</v>
      </c>
      <c r="J1249" s="795" t="n">
        <f aca="false">H1249*I1249</f>
        <v>374.98</v>
      </c>
      <c r="K1249" s="795" t="n">
        <v>0</v>
      </c>
    </row>
    <row r="1250" customFormat="false" ht="19.2" hidden="false" customHeight="false" outlineLevel="0" collapsed="false">
      <c r="A1250" s="792" t="s">
        <v>9289</v>
      </c>
      <c r="B1250" s="793" t="s">
        <v>9290</v>
      </c>
      <c r="C1250" s="794" t="s">
        <v>9291</v>
      </c>
      <c r="D1250" s="793" t="s">
        <v>9292</v>
      </c>
      <c r="E1250" s="793" t="s">
        <v>9293</v>
      </c>
      <c r="F1250" s="793"/>
      <c r="G1250" s="795" t="n">
        <v>53.6</v>
      </c>
      <c r="H1250" s="795" t="n">
        <v>53.6</v>
      </c>
      <c r="I1250" s="795" t="n">
        <v>8.68</v>
      </c>
      <c r="J1250" s="795" t="n">
        <f aca="false">H1250*I1250</f>
        <v>465.25</v>
      </c>
      <c r="K1250" s="795" t="n">
        <v>0</v>
      </c>
    </row>
    <row r="1251" customFormat="false" ht="19.2" hidden="false" customHeight="false" outlineLevel="0" collapsed="false">
      <c r="A1251" s="792" t="s">
        <v>9294</v>
      </c>
      <c r="B1251" s="793" t="s">
        <v>9295</v>
      </c>
      <c r="C1251" s="794" t="s">
        <v>9296</v>
      </c>
      <c r="D1251" s="793" t="s">
        <v>9297</v>
      </c>
      <c r="E1251" s="793" t="s">
        <v>9298</v>
      </c>
      <c r="F1251" s="793"/>
      <c r="G1251" s="795" t="n">
        <v>54.7</v>
      </c>
      <c r="H1251" s="795" t="n">
        <v>54.7</v>
      </c>
      <c r="I1251" s="795" t="n">
        <v>8.68</v>
      </c>
      <c r="J1251" s="795" t="n">
        <f aca="false">H1251*I1251</f>
        <v>474.8</v>
      </c>
      <c r="K1251" s="795" t="n">
        <v>0</v>
      </c>
    </row>
    <row r="1252" customFormat="false" ht="19.2" hidden="false" customHeight="false" outlineLevel="0" collapsed="false">
      <c r="A1252" s="792" t="s">
        <v>9299</v>
      </c>
      <c r="B1252" s="793" t="s">
        <v>9300</v>
      </c>
      <c r="C1252" s="794" t="s">
        <v>9301</v>
      </c>
      <c r="D1252" s="793" t="s">
        <v>9302</v>
      </c>
      <c r="E1252" s="793" t="s">
        <v>9303</v>
      </c>
      <c r="F1252" s="793"/>
      <c r="G1252" s="795" t="n">
        <v>42.7</v>
      </c>
      <c r="H1252" s="795" t="n">
        <v>42.7</v>
      </c>
      <c r="I1252" s="795" t="n">
        <v>8.68</v>
      </c>
      <c r="J1252" s="795" t="n">
        <f aca="false">H1252*I1252</f>
        <v>370.64</v>
      </c>
      <c r="K1252" s="795" t="n">
        <v>0</v>
      </c>
    </row>
    <row r="1253" customFormat="false" ht="19.2" hidden="false" customHeight="false" outlineLevel="0" collapsed="false">
      <c r="A1253" s="792" t="s">
        <v>9304</v>
      </c>
      <c r="B1253" s="793" t="s">
        <v>9305</v>
      </c>
      <c r="C1253" s="794" t="s">
        <v>9306</v>
      </c>
      <c r="D1253" s="793" t="s">
        <v>9307</v>
      </c>
      <c r="E1253" s="793" t="s">
        <v>9308</v>
      </c>
      <c r="F1253" s="793"/>
      <c r="G1253" s="795" t="n">
        <v>42.9</v>
      </c>
      <c r="H1253" s="795" t="n">
        <v>42.9</v>
      </c>
      <c r="I1253" s="795" t="n">
        <v>8.68</v>
      </c>
      <c r="J1253" s="795" t="n">
        <f aca="false">H1253*I1253</f>
        <v>372.37</v>
      </c>
      <c r="K1253" s="795" t="n">
        <v>0</v>
      </c>
    </row>
    <row r="1254" customFormat="false" ht="19.2" hidden="false" customHeight="false" outlineLevel="0" collapsed="false">
      <c r="A1254" s="792" t="s">
        <v>9309</v>
      </c>
      <c r="B1254" s="793" t="s">
        <v>9310</v>
      </c>
      <c r="C1254" s="794" t="s">
        <v>9311</v>
      </c>
      <c r="D1254" s="793" t="s">
        <v>9312</v>
      </c>
      <c r="E1254" s="793" t="s">
        <v>9313</v>
      </c>
      <c r="F1254" s="793"/>
      <c r="G1254" s="795" t="n">
        <v>28.7</v>
      </c>
      <c r="H1254" s="795" t="n">
        <v>28.7</v>
      </c>
      <c r="I1254" s="795" t="n">
        <v>8.68</v>
      </c>
      <c r="J1254" s="795" t="n">
        <f aca="false">H1254*I1254</f>
        <v>249.12</v>
      </c>
      <c r="K1254" s="795" t="n">
        <v>0</v>
      </c>
    </row>
    <row r="1255" customFormat="false" ht="19.2" hidden="false" customHeight="false" outlineLevel="0" collapsed="false">
      <c r="A1255" s="792" t="s">
        <v>9314</v>
      </c>
      <c r="B1255" s="793" t="s">
        <v>9315</v>
      </c>
      <c r="C1255" s="794" t="s">
        <v>9316</v>
      </c>
      <c r="D1255" s="793" t="s">
        <v>9317</v>
      </c>
      <c r="E1255" s="793" t="s">
        <v>9318</v>
      </c>
      <c r="F1255" s="793"/>
      <c r="G1255" s="795" t="n">
        <v>43.4</v>
      </c>
      <c r="H1255" s="795" t="n">
        <v>43.4</v>
      </c>
      <c r="I1255" s="795" t="n">
        <v>8.68</v>
      </c>
      <c r="J1255" s="795" t="n">
        <f aca="false">H1255*I1255</f>
        <v>376.71</v>
      </c>
      <c r="K1255" s="795" t="n">
        <v>0</v>
      </c>
    </row>
    <row r="1256" customFormat="false" ht="19.2" hidden="false" customHeight="false" outlineLevel="0" collapsed="false">
      <c r="A1256" s="792" t="s">
        <v>9319</v>
      </c>
      <c r="B1256" s="793" t="s">
        <v>9320</v>
      </c>
      <c r="C1256" s="794" t="s">
        <v>9321</v>
      </c>
      <c r="D1256" s="793" t="s">
        <v>9322</v>
      </c>
      <c r="E1256" s="793" t="s">
        <v>9323</v>
      </c>
      <c r="F1256" s="793"/>
      <c r="G1256" s="795" t="n">
        <v>29</v>
      </c>
      <c r="H1256" s="795" t="n">
        <v>29</v>
      </c>
      <c r="I1256" s="795" t="n">
        <v>8.68</v>
      </c>
      <c r="J1256" s="795" t="n">
        <f aca="false">H1256*I1256</f>
        <v>251.72</v>
      </c>
      <c r="K1256" s="795" t="n">
        <v>0</v>
      </c>
    </row>
    <row r="1257" customFormat="false" ht="19.2" hidden="false" customHeight="false" outlineLevel="0" collapsed="false">
      <c r="A1257" s="792" t="s">
        <v>9324</v>
      </c>
      <c r="B1257" s="793" t="s">
        <v>9325</v>
      </c>
      <c r="C1257" s="794" t="s">
        <v>9326</v>
      </c>
      <c r="D1257" s="793" t="s">
        <v>9327</v>
      </c>
      <c r="E1257" s="793" t="s">
        <v>9328</v>
      </c>
      <c r="F1257" s="793"/>
      <c r="G1257" s="795" t="n">
        <v>43.2</v>
      </c>
      <c r="H1257" s="795" t="n">
        <v>43.2</v>
      </c>
      <c r="I1257" s="795" t="n">
        <v>8.68</v>
      </c>
      <c r="J1257" s="795" t="n">
        <f aca="false">H1257*I1257</f>
        <v>374.98</v>
      </c>
      <c r="K1257" s="795" t="n">
        <v>0</v>
      </c>
    </row>
    <row r="1258" customFormat="false" ht="19.2" hidden="false" customHeight="false" outlineLevel="0" collapsed="false">
      <c r="A1258" s="792" t="s">
        <v>9329</v>
      </c>
      <c r="B1258" s="793" t="s">
        <v>9330</v>
      </c>
      <c r="C1258" s="794" t="s">
        <v>9331</v>
      </c>
      <c r="D1258" s="793" t="s">
        <v>9332</v>
      </c>
      <c r="E1258" s="793" t="s">
        <v>9333</v>
      </c>
      <c r="F1258" s="793"/>
      <c r="G1258" s="795" t="n">
        <v>40.2</v>
      </c>
      <c r="H1258" s="795" t="n">
        <v>40.2</v>
      </c>
      <c r="I1258" s="795" t="n">
        <v>8.68</v>
      </c>
      <c r="J1258" s="795" t="n">
        <f aca="false">H1258*I1258</f>
        <v>348.94</v>
      </c>
      <c r="K1258" s="795" t="n">
        <v>0</v>
      </c>
    </row>
    <row r="1259" customFormat="false" ht="19.2" hidden="false" customHeight="false" outlineLevel="0" collapsed="false">
      <c r="A1259" s="792" t="s">
        <v>9334</v>
      </c>
      <c r="B1259" s="793" t="s">
        <v>9335</v>
      </c>
      <c r="C1259" s="794" t="s">
        <v>9336</v>
      </c>
      <c r="D1259" s="793" t="s">
        <v>9337</v>
      </c>
      <c r="E1259" s="793" t="s">
        <v>9338</v>
      </c>
      <c r="F1259" s="793"/>
      <c r="G1259" s="795" t="n">
        <v>29.2</v>
      </c>
      <c r="H1259" s="795" t="n">
        <v>29.2</v>
      </c>
      <c r="I1259" s="795" t="n">
        <v>8.68</v>
      </c>
      <c r="J1259" s="795" t="n">
        <f aca="false">H1259*I1259</f>
        <v>253.46</v>
      </c>
      <c r="K1259" s="795" t="n">
        <v>0</v>
      </c>
    </row>
    <row r="1260" customFormat="false" ht="19.2" hidden="false" customHeight="false" outlineLevel="0" collapsed="false">
      <c r="A1260" s="792" t="s">
        <v>9339</v>
      </c>
      <c r="B1260" s="793" t="s">
        <v>9340</v>
      </c>
      <c r="C1260" s="794" t="s">
        <v>9341</v>
      </c>
      <c r="D1260" s="793" t="s">
        <v>9342</v>
      </c>
      <c r="E1260" s="793" t="s">
        <v>9343</v>
      </c>
      <c r="F1260" s="793"/>
      <c r="G1260" s="795" t="n">
        <v>43</v>
      </c>
      <c r="H1260" s="795" t="n">
        <v>43</v>
      </c>
      <c r="I1260" s="795" t="n">
        <v>8.68</v>
      </c>
      <c r="J1260" s="795" t="n">
        <f aca="false">H1260*I1260</f>
        <v>373.24</v>
      </c>
      <c r="K1260" s="795" t="n">
        <v>0</v>
      </c>
    </row>
    <row r="1261" customFormat="false" ht="19.2" hidden="false" customHeight="false" outlineLevel="0" collapsed="false">
      <c r="A1261" s="792" t="s">
        <v>9344</v>
      </c>
      <c r="B1261" s="793" t="s">
        <v>9345</v>
      </c>
      <c r="C1261" s="794" t="s">
        <v>9346</v>
      </c>
      <c r="D1261" s="793" t="s">
        <v>9347</v>
      </c>
      <c r="E1261" s="793" t="s">
        <v>9348</v>
      </c>
      <c r="F1261" s="793"/>
      <c r="G1261" s="795" t="n">
        <v>40.2</v>
      </c>
      <c r="H1261" s="795" t="n">
        <v>40.2</v>
      </c>
      <c r="I1261" s="795" t="n">
        <v>8.68</v>
      </c>
      <c r="J1261" s="795" t="n">
        <f aca="false">H1261*I1261</f>
        <v>348.94</v>
      </c>
      <c r="K1261" s="795" t="n">
        <v>0</v>
      </c>
    </row>
    <row r="1262" customFormat="false" ht="19.2" hidden="false" customHeight="false" outlineLevel="0" collapsed="false">
      <c r="A1262" s="792" t="s">
        <v>9349</v>
      </c>
      <c r="B1262" s="793" t="s">
        <v>9350</v>
      </c>
      <c r="C1262" s="794" t="s">
        <v>9351</v>
      </c>
      <c r="D1262" s="793" t="s">
        <v>9352</v>
      </c>
      <c r="E1262" s="793" t="s">
        <v>9353</v>
      </c>
      <c r="F1262" s="793"/>
      <c r="G1262" s="795" t="n">
        <v>29</v>
      </c>
      <c r="H1262" s="795" t="n">
        <v>29</v>
      </c>
      <c r="I1262" s="795" t="n">
        <v>8.68</v>
      </c>
      <c r="J1262" s="795" t="n">
        <f aca="false">H1262*I1262</f>
        <v>251.72</v>
      </c>
      <c r="K1262" s="795" t="n">
        <v>0</v>
      </c>
    </row>
    <row r="1263" customFormat="false" ht="19.2" hidden="false" customHeight="false" outlineLevel="0" collapsed="false">
      <c r="A1263" s="792" t="s">
        <v>9354</v>
      </c>
      <c r="B1263" s="793" t="s">
        <v>9355</v>
      </c>
      <c r="C1263" s="794" t="s">
        <v>9356</v>
      </c>
      <c r="D1263" s="793" t="s">
        <v>9357</v>
      </c>
      <c r="E1263" s="793" t="s">
        <v>9358</v>
      </c>
      <c r="F1263" s="793"/>
      <c r="G1263" s="795" t="n">
        <v>30.1</v>
      </c>
      <c r="H1263" s="795" t="n">
        <v>30.1</v>
      </c>
      <c r="I1263" s="795" t="n">
        <v>8.68</v>
      </c>
      <c r="J1263" s="795" t="n">
        <f aca="false">H1263*I1263</f>
        <v>261.27</v>
      </c>
      <c r="K1263" s="795" t="n">
        <v>0</v>
      </c>
    </row>
    <row r="1264" customFormat="false" ht="19.2" hidden="false" customHeight="false" outlineLevel="0" collapsed="false">
      <c r="A1264" s="792" t="s">
        <v>9359</v>
      </c>
      <c r="B1264" s="793" t="s">
        <v>9360</v>
      </c>
      <c r="C1264" s="794" t="s">
        <v>9361</v>
      </c>
      <c r="D1264" s="793" t="s">
        <v>9362</v>
      </c>
      <c r="E1264" s="793" t="s">
        <v>9363</v>
      </c>
      <c r="F1264" s="793"/>
      <c r="G1264" s="795" t="n">
        <v>58.1</v>
      </c>
      <c r="H1264" s="795" t="n">
        <v>58.1</v>
      </c>
      <c r="I1264" s="795" t="n">
        <v>8.68</v>
      </c>
      <c r="J1264" s="795" t="n">
        <f aca="false">H1264*I1264</f>
        <v>504.31</v>
      </c>
      <c r="K1264" s="795" t="n">
        <v>0</v>
      </c>
    </row>
    <row r="1265" customFormat="false" ht="19.2" hidden="false" customHeight="false" outlineLevel="0" collapsed="false">
      <c r="A1265" s="792" t="s">
        <v>9364</v>
      </c>
      <c r="B1265" s="793" t="s">
        <v>9365</v>
      </c>
      <c r="C1265" s="794" t="s">
        <v>9366</v>
      </c>
      <c r="D1265" s="793" t="s">
        <v>9367</v>
      </c>
      <c r="E1265" s="793" t="s">
        <v>9368</v>
      </c>
      <c r="F1265" s="793"/>
      <c r="G1265" s="795" t="n">
        <v>41</v>
      </c>
      <c r="H1265" s="795" t="n">
        <v>41</v>
      </c>
      <c r="I1265" s="795" t="n">
        <v>8.68</v>
      </c>
      <c r="J1265" s="795" t="n">
        <f aca="false">H1265*I1265</f>
        <v>355.88</v>
      </c>
      <c r="K1265" s="795" t="n">
        <v>0</v>
      </c>
    </row>
    <row r="1266" customFormat="false" ht="19.2" hidden="false" customHeight="false" outlineLevel="0" collapsed="false">
      <c r="A1266" s="792" t="s">
        <v>9369</v>
      </c>
      <c r="B1266" s="793" t="s">
        <v>9370</v>
      </c>
      <c r="C1266" s="794" t="s">
        <v>9371</v>
      </c>
      <c r="D1266" s="793" t="s">
        <v>9372</v>
      </c>
      <c r="E1266" s="793" t="s">
        <v>9373</v>
      </c>
      <c r="F1266" s="793"/>
      <c r="G1266" s="795" t="n">
        <v>30.8</v>
      </c>
      <c r="H1266" s="795" t="n">
        <v>30.8</v>
      </c>
      <c r="I1266" s="795" t="n">
        <v>8.68</v>
      </c>
      <c r="J1266" s="795" t="n">
        <f aca="false">H1266*I1266</f>
        <v>267.34</v>
      </c>
      <c r="K1266" s="795" t="n">
        <v>0</v>
      </c>
    </row>
    <row r="1267" customFormat="false" ht="19.2" hidden="false" customHeight="false" outlineLevel="0" collapsed="false">
      <c r="A1267" s="792" t="s">
        <v>9374</v>
      </c>
      <c r="B1267" s="793" t="s">
        <v>9375</v>
      </c>
      <c r="C1267" s="794" t="s">
        <v>9376</v>
      </c>
      <c r="D1267" s="793" t="s">
        <v>9377</v>
      </c>
      <c r="E1267" s="793" t="s">
        <v>9378</v>
      </c>
      <c r="F1267" s="793"/>
      <c r="G1267" s="795" t="n">
        <v>57.7</v>
      </c>
      <c r="H1267" s="795" t="n">
        <v>57.7</v>
      </c>
      <c r="I1267" s="795" t="n">
        <v>8.68</v>
      </c>
      <c r="J1267" s="795" t="n">
        <f aca="false">H1267*I1267</f>
        <v>500.84</v>
      </c>
      <c r="K1267" s="795" t="n">
        <v>0</v>
      </c>
    </row>
    <row r="1268" customFormat="false" ht="19.2" hidden="false" customHeight="false" outlineLevel="0" collapsed="false">
      <c r="A1268" s="792" t="s">
        <v>9379</v>
      </c>
      <c r="B1268" s="793" t="s">
        <v>9380</v>
      </c>
      <c r="C1268" s="794" t="s">
        <v>9381</v>
      </c>
      <c r="D1268" s="793" t="s">
        <v>9382</v>
      </c>
      <c r="E1268" s="793" t="s">
        <v>9383</v>
      </c>
      <c r="F1268" s="793"/>
      <c r="G1268" s="795" t="n">
        <v>29.6</v>
      </c>
      <c r="H1268" s="795" t="n">
        <v>29.6</v>
      </c>
      <c r="I1268" s="795" t="n">
        <v>8.68</v>
      </c>
      <c r="J1268" s="795" t="n">
        <f aca="false">H1268*I1268</f>
        <v>256.93</v>
      </c>
      <c r="K1268" s="795" t="n">
        <v>0</v>
      </c>
    </row>
    <row r="1269" customFormat="false" ht="19.2" hidden="false" customHeight="false" outlineLevel="0" collapsed="false">
      <c r="A1269" s="792" t="s">
        <v>9384</v>
      </c>
      <c r="B1269" s="793" t="s">
        <v>9385</v>
      </c>
      <c r="C1269" s="794" t="s">
        <v>9386</v>
      </c>
      <c r="D1269" s="793" t="s">
        <v>9387</v>
      </c>
      <c r="E1269" s="793" t="s">
        <v>9388</v>
      </c>
      <c r="F1269" s="793"/>
      <c r="G1269" s="795" t="n">
        <v>39.9</v>
      </c>
      <c r="H1269" s="795" t="n">
        <v>39.9</v>
      </c>
      <c r="I1269" s="795" t="n">
        <v>8.68</v>
      </c>
      <c r="J1269" s="795" t="n">
        <f aca="false">H1269*I1269</f>
        <v>346.33</v>
      </c>
      <c r="K1269" s="795" t="n">
        <v>0</v>
      </c>
    </row>
    <row r="1270" customFormat="false" ht="19.2" hidden="false" customHeight="false" outlineLevel="0" collapsed="false">
      <c r="A1270" s="792" t="s">
        <v>9389</v>
      </c>
      <c r="B1270" s="793" t="s">
        <v>9390</v>
      </c>
      <c r="C1270" s="794" t="s">
        <v>9391</v>
      </c>
      <c r="D1270" s="793" t="s">
        <v>9392</v>
      </c>
      <c r="E1270" s="793" t="s">
        <v>9393</v>
      </c>
      <c r="F1270" s="793"/>
      <c r="G1270" s="795" t="n">
        <v>30.3</v>
      </c>
      <c r="H1270" s="795" t="n">
        <v>30.3</v>
      </c>
      <c r="I1270" s="795" t="n">
        <v>8.68</v>
      </c>
      <c r="J1270" s="795" t="n">
        <f aca="false">H1270*I1270</f>
        <v>263</v>
      </c>
      <c r="K1270" s="795" t="n">
        <v>0</v>
      </c>
    </row>
    <row r="1271" customFormat="false" ht="19.2" hidden="false" customHeight="false" outlineLevel="0" collapsed="false">
      <c r="A1271" s="792" t="s">
        <v>9394</v>
      </c>
      <c r="B1271" s="793" t="s">
        <v>9395</v>
      </c>
      <c r="C1271" s="794" t="s">
        <v>9396</v>
      </c>
      <c r="D1271" s="793" t="s">
        <v>9397</v>
      </c>
      <c r="E1271" s="793" t="s">
        <v>9398</v>
      </c>
      <c r="F1271" s="793"/>
      <c r="G1271" s="795" t="n">
        <v>57.2</v>
      </c>
      <c r="H1271" s="795" t="n">
        <v>57.2</v>
      </c>
      <c r="I1271" s="795" t="n">
        <v>8.68</v>
      </c>
      <c r="J1271" s="795" t="n">
        <f aca="false">H1271*I1271</f>
        <v>496.5</v>
      </c>
      <c r="K1271" s="795" t="n">
        <v>0</v>
      </c>
    </row>
    <row r="1272" customFormat="false" ht="19.2" hidden="false" customHeight="false" outlineLevel="0" collapsed="false">
      <c r="A1272" s="792" t="s">
        <v>9399</v>
      </c>
      <c r="B1272" s="793" t="s">
        <v>9400</v>
      </c>
      <c r="C1272" s="794" t="s">
        <v>9401</v>
      </c>
      <c r="D1272" s="793" t="s">
        <v>9402</v>
      </c>
      <c r="E1272" s="793" t="s">
        <v>9403</v>
      </c>
      <c r="F1272" s="793"/>
      <c r="G1272" s="795" t="n">
        <v>40.6</v>
      </c>
      <c r="H1272" s="795" t="n">
        <v>40.6</v>
      </c>
      <c r="I1272" s="795" t="n">
        <v>8.68</v>
      </c>
      <c r="J1272" s="795" t="n">
        <f aca="false">H1272*I1272</f>
        <v>352.41</v>
      </c>
      <c r="K1272" s="795" t="n">
        <v>0</v>
      </c>
    </row>
    <row r="1273" customFormat="false" ht="19.2" hidden="false" customHeight="false" outlineLevel="0" collapsed="false">
      <c r="A1273" s="792" t="s">
        <v>9404</v>
      </c>
      <c r="B1273" s="793" t="s">
        <v>9405</v>
      </c>
      <c r="C1273" s="794" t="s">
        <v>9406</v>
      </c>
      <c r="D1273" s="793" t="s">
        <v>9407</v>
      </c>
      <c r="E1273" s="793" t="s">
        <v>9408</v>
      </c>
      <c r="F1273" s="793"/>
      <c r="G1273" s="795" t="n">
        <v>58.7</v>
      </c>
      <c r="H1273" s="795" t="n">
        <v>58.7</v>
      </c>
      <c r="I1273" s="795" t="n">
        <v>8.68</v>
      </c>
      <c r="J1273" s="795" t="n">
        <f aca="false">H1273*I1273</f>
        <v>509.52</v>
      </c>
      <c r="K1273" s="795" t="n">
        <v>0</v>
      </c>
    </row>
    <row r="1274" customFormat="false" ht="19.2" hidden="false" customHeight="false" outlineLevel="0" collapsed="false">
      <c r="A1274" s="792" t="s">
        <v>9409</v>
      </c>
      <c r="B1274" s="793" t="s">
        <v>9410</v>
      </c>
      <c r="C1274" s="794" t="s">
        <v>9411</v>
      </c>
      <c r="D1274" s="793" t="s">
        <v>9412</v>
      </c>
      <c r="E1274" s="793" t="s">
        <v>9413</v>
      </c>
      <c r="F1274" s="793"/>
      <c r="G1274" s="795" t="n">
        <v>58</v>
      </c>
      <c r="H1274" s="795" t="n">
        <v>58</v>
      </c>
      <c r="I1274" s="795" t="n">
        <v>8.68</v>
      </c>
      <c r="J1274" s="795" t="n">
        <f aca="false">H1274*I1274</f>
        <v>503.44</v>
      </c>
      <c r="K1274" s="795" t="n">
        <v>0</v>
      </c>
    </row>
    <row r="1275" customFormat="false" ht="19.2" hidden="false" customHeight="false" outlineLevel="0" collapsed="false">
      <c r="A1275" s="792" t="s">
        <v>9414</v>
      </c>
      <c r="B1275" s="793" t="s">
        <v>9415</v>
      </c>
      <c r="C1275" s="794" t="s">
        <v>9416</v>
      </c>
      <c r="D1275" s="793" t="s">
        <v>9417</v>
      </c>
      <c r="E1275" s="793" t="s">
        <v>9418</v>
      </c>
      <c r="F1275" s="793"/>
      <c r="G1275" s="795" t="n">
        <v>30.9</v>
      </c>
      <c r="H1275" s="795" t="n">
        <v>30.9</v>
      </c>
      <c r="I1275" s="795" t="n">
        <v>8.68</v>
      </c>
      <c r="J1275" s="795" t="n">
        <f aca="false">H1275*I1275</f>
        <v>268.21</v>
      </c>
      <c r="K1275" s="795" t="n">
        <v>0</v>
      </c>
    </row>
    <row r="1276" customFormat="false" ht="19.2" hidden="false" customHeight="false" outlineLevel="0" collapsed="false">
      <c r="A1276" s="792" t="s">
        <v>9419</v>
      </c>
      <c r="B1276" s="793" t="s">
        <v>9420</v>
      </c>
      <c r="C1276" s="794" t="s">
        <v>9421</v>
      </c>
      <c r="D1276" s="793" t="s">
        <v>9422</v>
      </c>
      <c r="E1276" s="793" t="s">
        <v>9423</v>
      </c>
      <c r="F1276" s="793"/>
      <c r="G1276" s="795" t="n">
        <v>57.8</v>
      </c>
      <c r="H1276" s="795" t="n">
        <v>57.8</v>
      </c>
      <c r="I1276" s="795" t="n">
        <v>8.68</v>
      </c>
      <c r="J1276" s="795" t="n">
        <f aca="false">H1276*I1276</f>
        <v>501.7</v>
      </c>
      <c r="K1276" s="795" t="n">
        <v>0</v>
      </c>
    </row>
    <row r="1277" customFormat="false" ht="19.2" hidden="false" customHeight="false" outlineLevel="0" collapsed="false">
      <c r="A1277" s="792" t="s">
        <v>9424</v>
      </c>
      <c r="B1277" s="793" t="s">
        <v>9425</v>
      </c>
      <c r="C1277" s="794" t="s">
        <v>9426</v>
      </c>
      <c r="D1277" s="793" t="s">
        <v>9427</v>
      </c>
      <c r="E1277" s="793" t="s">
        <v>9428</v>
      </c>
      <c r="F1277" s="793"/>
      <c r="G1277" s="795" t="n">
        <v>30.9</v>
      </c>
      <c r="H1277" s="795" t="n">
        <v>30.9</v>
      </c>
      <c r="I1277" s="795" t="n">
        <v>8.68</v>
      </c>
      <c r="J1277" s="795" t="n">
        <f aca="false">H1277*I1277</f>
        <v>268.21</v>
      </c>
      <c r="K1277" s="795" t="n">
        <v>0</v>
      </c>
    </row>
    <row r="1278" customFormat="false" ht="19.2" hidden="false" customHeight="false" outlineLevel="0" collapsed="false">
      <c r="A1278" s="792" t="s">
        <v>9429</v>
      </c>
      <c r="B1278" s="793" t="s">
        <v>9430</v>
      </c>
      <c r="C1278" s="794" t="s">
        <v>9431</v>
      </c>
      <c r="D1278" s="793" t="s">
        <v>9432</v>
      </c>
      <c r="E1278" s="793" t="s">
        <v>9433</v>
      </c>
      <c r="F1278" s="793"/>
      <c r="G1278" s="795" t="n">
        <v>41.6</v>
      </c>
      <c r="H1278" s="795" t="n">
        <v>41.6</v>
      </c>
      <c r="I1278" s="795" t="n">
        <v>8.68</v>
      </c>
      <c r="J1278" s="795" t="n">
        <f aca="false">H1278*I1278</f>
        <v>361.09</v>
      </c>
      <c r="K1278" s="795" t="n">
        <v>0</v>
      </c>
    </row>
    <row r="1279" customFormat="false" ht="19.2" hidden="false" customHeight="false" outlineLevel="0" collapsed="false">
      <c r="A1279" s="792" t="s">
        <v>9434</v>
      </c>
      <c r="B1279" s="793" t="s">
        <v>9435</v>
      </c>
      <c r="C1279" s="794" t="s">
        <v>9436</v>
      </c>
      <c r="D1279" s="793" t="s">
        <v>9437</v>
      </c>
      <c r="E1279" s="793" t="s">
        <v>9438</v>
      </c>
      <c r="F1279" s="793"/>
      <c r="G1279" s="795" t="n">
        <v>57.3</v>
      </c>
      <c r="H1279" s="795" t="n">
        <v>57.3</v>
      </c>
      <c r="I1279" s="795" t="n">
        <v>8.68</v>
      </c>
      <c r="J1279" s="795" t="n">
        <f aca="false">H1279*I1279</f>
        <v>497.36</v>
      </c>
      <c r="K1279" s="795" t="n">
        <v>0</v>
      </c>
    </row>
    <row r="1280" customFormat="false" ht="19.2" hidden="false" customHeight="false" outlineLevel="0" collapsed="false">
      <c r="A1280" s="792" t="s">
        <v>9439</v>
      </c>
      <c r="B1280" s="793" t="s">
        <v>9440</v>
      </c>
      <c r="C1280" s="794" t="s">
        <v>9441</v>
      </c>
      <c r="D1280" s="793" t="s">
        <v>9442</v>
      </c>
      <c r="E1280" s="793" t="s">
        <v>9443</v>
      </c>
      <c r="F1280" s="793"/>
      <c r="G1280" s="795" t="n">
        <v>55.6</v>
      </c>
      <c r="H1280" s="795" t="n">
        <v>55.6</v>
      </c>
      <c r="I1280" s="795" t="n">
        <v>8.68</v>
      </c>
      <c r="J1280" s="795" t="n">
        <f aca="false">H1280*I1280</f>
        <v>482.61</v>
      </c>
      <c r="K1280" s="795" t="n">
        <v>0</v>
      </c>
    </row>
    <row r="1281" customFormat="false" ht="19.2" hidden="false" customHeight="false" outlineLevel="0" collapsed="false">
      <c r="A1281" s="792" t="s">
        <v>9444</v>
      </c>
      <c r="B1281" s="793" t="s">
        <v>9445</v>
      </c>
      <c r="C1281" s="794" t="s">
        <v>9446</v>
      </c>
      <c r="D1281" s="793" t="s">
        <v>9447</v>
      </c>
      <c r="E1281" s="793" t="s">
        <v>9448</v>
      </c>
      <c r="F1281" s="793"/>
      <c r="G1281" s="795" t="n">
        <v>39.9</v>
      </c>
      <c r="H1281" s="795" t="n">
        <v>39.9</v>
      </c>
      <c r="I1281" s="795" t="n">
        <v>8.68</v>
      </c>
      <c r="J1281" s="795" t="n">
        <f aca="false">H1281*I1281</f>
        <v>346.33</v>
      </c>
      <c r="K1281" s="795" t="n">
        <v>0</v>
      </c>
    </row>
    <row r="1282" customFormat="false" ht="19.2" hidden="false" customHeight="false" outlineLevel="0" collapsed="false">
      <c r="A1282" s="792" t="s">
        <v>9449</v>
      </c>
      <c r="B1282" s="793" t="s">
        <v>9450</v>
      </c>
      <c r="C1282" s="794" t="s">
        <v>9451</v>
      </c>
      <c r="D1282" s="793" t="s">
        <v>9452</v>
      </c>
      <c r="E1282" s="793" t="s">
        <v>9453</v>
      </c>
      <c r="F1282" s="793"/>
      <c r="G1282" s="795" t="n">
        <v>30.1</v>
      </c>
      <c r="H1282" s="795" t="n">
        <v>30.1</v>
      </c>
      <c r="I1282" s="795" t="n">
        <v>8.68</v>
      </c>
      <c r="J1282" s="795" t="n">
        <f aca="false">H1282*I1282</f>
        <v>261.27</v>
      </c>
      <c r="K1282" s="795" t="n">
        <v>0</v>
      </c>
    </row>
    <row r="1283" customFormat="false" ht="19.2" hidden="false" customHeight="false" outlineLevel="0" collapsed="false">
      <c r="A1283" s="792" t="s">
        <v>9454</v>
      </c>
      <c r="B1283" s="793" t="s">
        <v>9455</v>
      </c>
      <c r="C1283" s="794" t="s">
        <v>9456</v>
      </c>
      <c r="D1283" s="793" t="s">
        <v>9457</v>
      </c>
      <c r="E1283" s="793" t="s">
        <v>9458</v>
      </c>
      <c r="F1283" s="793"/>
      <c r="G1283" s="795" t="n">
        <v>56.3</v>
      </c>
      <c r="H1283" s="795" t="n">
        <v>56.3</v>
      </c>
      <c r="I1283" s="795" t="n">
        <v>8.68</v>
      </c>
      <c r="J1283" s="795" t="n">
        <f aca="false">H1283*I1283</f>
        <v>488.68</v>
      </c>
      <c r="K1283" s="795" t="n">
        <v>0</v>
      </c>
    </row>
    <row r="1284" customFormat="false" ht="19.2" hidden="false" customHeight="false" outlineLevel="0" collapsed="false">
      <c r="A1284" s="792" t="s">
        <v>9459</v>
      </c>
      <c r="B1284" s="793" t="s">
        <v>9460</v>
      </c>
      <c r="C1284" s="794" t="s">
        <v>9461</v>
      </c>
      <c r="D1284" s="793" t="s">
        <v>9462</v>
      </c>
      <c r="E1284" s="793" t="s">
        <v>9463</v>
      </c>
      <c r="F1284" s="793"/>
      <c r="G1284" s="795" t="n">
        <v>57.6</v>
      </c>
      <c r="H1284" s="795" t="n">
        <v>57.6</v>
      </c>
      <c r="I1284" s="795" t="n">
        <v>8.68</v>
      </c>
      <c r="J1284" s="795" t="n">
        <f aca="false">H1284*I1284</f>
        <v>499.97</v>
      </c>
      <c r="K1284" s="795" t="n">
        <v>0</v>
      </c>
    </row>
    <row r="1285" customFormat="false" ht="19.2" hidden="false" customHeight="false" outlineLevel="0" collapsed="false">
      <c r="A1285" s="792" t="s">
        <v>9464</v>
      </c>
      <c r="B1285" s="793" t="s">
        <v>9465</v>
      </c>
      <c r="C1285" s="794" t="s">
        <v>9466</v>
      </c>
      <c r="D1285" s="793" t="s">
        <v>9467</v>
      </c>
      <c r="E1285" s="793" t="s">
        <v>9468</v>
      </c>
      <c r="F1285" s="793"/>
      <c r="G1285" s="795" t="n">
        <v>31</v>
      </c>
      <c r="H1285" s="795" t="n">
        <v>31</v>
      </c>
      <c r="I1285" s="795" t="n">
        <v>8.68</v>
      </c>
      <c r="J1285" s="795" t="n">
        <f aca="false">H1285*I1285</f>
        <v>269.08</v>
      </c>
      <c r="K1285" s="795" t="n">
        <v>0</v>
      </c>
    </row>
    <row r="1286" customFormat="false" ht="19.2" hidden="false" customHeight="false" outlineLevel="0" collapsed="false">
      <c r="A1286" s="792" t="s">
        <v>9469</v>
      </c>
      <c r="B1286" s="793" t="s">
        <v>9470</v>
      </c>
      <c r="C1286" s="794" t="s">
        <v>9471</v>
      </c>
      <c r="D1286" s="793" t="s">
        <v>9472</v>
      </c>
      <c r="E1286" s="793" t="s">
        <v>9473</v>
      </c>
      <c r="F1286" s="793"/>
      <c r="G1286" s="795" t="n">
        <v>57.8</v>
      </c>
      <c r="H1286" s="795" t="n">
        <v>57.8</v>
      </c>
      <c r="I1286" s="795" t="n">
        <v>8.68</v>
      </c>
      <c r="J1286" s="795" t="n">
        <f aca="false">H1286*I1286</f>
        <v>501.7</v>
      </c>
      <c r="K1286" s="795" t="n">
        <v>0</v>
      </c>
    </row>
    <row r="1287" customFormat="false" ht="19.2" hidden="false" customHeight="false" outlineLevel="0" collapsed="false">
      <c r="A1287" s="792" t="s">
        <v>9474</v>
      </c>
      <c r="B1287" s="793" t="s">
        <v>9475</v>
      </c>
      <c r="C1287" s="794" t="s">
        <v>9476</v>
      </c>
      <c r="D1287" s="793" t="s">
        <v>9477</v>
      </c>
      <c r="E1287" s="793" t="s">
        <v>9478</v>
      </c>
      <c r="F1287" s="793"/>
      <c r="G1287" s="795" t="n">
        <v>57.4</v>
      </c>
      <c r="H1287" s="795" t="n">
        <v>57.4</v>
      </c>
      <c r="I1287" s="795" t="n">
        <v>8.68</v>
      </c>
      <c r="J1287" s="795" t="n">
        <f aca="false">H1287*I1287</f>
        <v>498.23</v>
      </c>
      <c r="K1287" s="795" t="n">
        <v>0</v>
      </c>
    </row>
    <row r="1288" customFormat="false" ht="19.2" hidden="false" customHeight="false" outlineLevel="0" collapsed="false">
      <c r="A1288" s="792" t="s">
        <v>9479</v>
      </c>
      <c r="B1288" s="793" t="s">
        <v>9480</v>
      </c>
      <c r="C1288" s="794" t="s">
        <v>9481</v>
      </c>
      <c r="D1288" s="793" t="s">
        <v>9482</v>
      </c>
      <c r="E1288" s="793" t="s">
        <v>9483</v>
      </c>
      <c r="F1288" s="793"/>
      <c r="G1288" s="795" t="n">
        <v>41.7</v>
      </c>
      <c r="H1288" s="795" t="n">
        <v>41.7</v>
      </c>
      <c r="I1288" s="795" t="n">
        <v>8.68</v>
      </c>
      <c r="J1288" s="795" t="n">
        <f aca="false">H1288*I1288</f>
        <v>361.96</v>
      </c>
      <c r="K1288" s="795" t="n">
        <v>0</v>
      </c>
    </row>
    <row r="1289" customFormat="false" ht="19.2" hidden="false" customHeight="false" outlineLevel="0" collapsed="false">
      <c r="A1289" s="792" t="s">
        <v>9484</v>
      </c>
      <c r="B1289" s="793" t="s">
        <v>9485</v>
      </c>
      <c r="C1289" s="794" t="s">
        <v>9486</v>
      </c>
      <c r="D1289" s="793" t="s">
        <v>9487</v>
      </c>
      <c r="E1289" s="793" t="s">
        <v>9488</v>
      </c>
      <c r="F1289" s="793"/>
      <c r="G1289" s="795" t="n">
        <v>58.4</v>
      </c>
      <c r="H1289" s="795" t="n">
        <v>58.4</v>
      </c>
      <c r="I1289" s="795" t="n">
        <v>8.68</v>
      </c>
      <c r="J1289" s="795" t="n">
        <f aca="false">H1289*I1289</f>
        <v>506.91</v>
      </c>
      <c r="K1289" s="795" t="n">
        <v>0</v>
      </c>
    </row>
    <row r="1290" customFormat="false" ht="19.2" hidden="false" customHeight="false" outlineLevel="0" collapsed="false">
      <c r="A1290" s="792" t="s">
        <v>9489</v>
      </c>
      <c r="B1290" s="793" t="s">
        <v>9490</v>
      </c>
      <c r="C1290" s="794" t="s">
        <v>9491</v>
      </c>
      <c r="D1290" s="793" t="s">
        <v>9492</v>
      </c>
      <c r="E1290" s="793" t="s">
        <v>9493</v>
      </c>
      <c r="F1290" s="793"/>
      <c r="G1290" s="795" t="n">
        <v>41.1</v>
      </c>
      <c r="H1290" s="795" t="n">
        <v>41.1</v>
      </c>
      <c r="I1290" s="795" t="n">
        <v>8.68</v>
      </c>
      <c r="J1290" s="795" t="n">
        <f aca="false">H1290*I1290</f>
        <v>356.75</v>
      </c>
      <c r="K1290" s="795" t="n">
        <v>0</v>
      </c>
    </row>
    <row r="1291" customFormat="false" ht="19.2" hidden="false" customHeight="false" outlineLevel="0" collapsed="false">
      <c r="A1291" s="792" t="s">
        <v>9494</v>
      </c>
      <c r="B1291" s="793" t="s">
        <v>9495</v>
      </c>
      <c r="C1291" s="794" t="s">
        <v>9496</v>
      </c>
      <c r="D1291" s="793" t="s">
        <v>9497</v>
      </c>
      <c r="E1291" s="793" t="s">
        <v>9498</v>
      </c>
      <c r="F1291" s="793"/>
      <c r="G1291" s="795" t="n">
        <v>31.4</v>
      </c>
      <c r="H1291" s="795" t="n">
        <v>31.4</v>
      </c>
      <c r="I1291" s="795" t="n">
        <v>8.68</v>
      </c>
      <c r="J1291" s="795" t="n">
        <f aca="false">H1291*I1291</f>
        <v>272.55</v>
      </c>
      <c r="K1291" s="795" t="n">
        <v>0</v>
      </c>
    </row>
    <row r="1292" customFormat="false" ht="19.2" hidden="false" customHeight="false" outlineLevel="0" collapsed="false">
      <c r="A1292" s="792" t="s">
        <v>9499</v>
      </c>
      <c r="B1292" s="793" t="s">
        <v>9500</v>
      </c>
      <c r="C1292" s="794" t="s">
        <v>9501</v>
      </c>
      <c r="D1292" s="793" t="s">
        <v>9502</v>
      </c>
      <c r="E1292" s="793" t="s">
        <v>9503</v>
      </c>
      <c r="F1292" s="793"/>
      <c r="G1292" s="795" t="n">
        <v>41.7</v>
      </c>
      <c r="H1292" s="795" t="n">
        <v>41.7</v>
      </c>
      <c r="I1292" s="795" t="n">
        <v>8.68</v>
      </c>
      <c r="J1292" s="795" t="n">
        <f aca="false">H1292*I1292</f>
        <v>361.96</v>
      </c>
      <c r="K1292" s="795" t="n">
        <v>0</v>
      </c>
    </row>
    <row r="1293" customFormat="false" ht="19.2" hidden="false" customHeight="false" outlineLevel="0" collapsed="false">
      <c r="A1293" s="792" t="s">
        <v>9504</v>
      </c>
      <c r="B1293" s="793" t="s">
        <v>9505</v>
      </c>
      <c r="C1293" s="794" t="s">
        <v>9506</v>
      </c>
      <c r="D1293" s="793" t="s">
        <v>9507</v>
      </c>
      <c r="E1293" s="793" t="s">
        <v>9508</v>
      </c>
      <c r="F1293" s="793"/>
      <c r="G1293" s="795" t="n">
        <v>31.4</v>
      </c>
      <c r="H1293" s="795" t="n">
        <v>31.4</v>
      </c>
      <c r="I1293" s="795" t="n">
        <v>8.68</v>
      </c>
      <c r="J1293" s="795" t="n">
        <f aca="false">H1293*I1293</f>
        <v>272.55</v>
      </c>
      <c r="K1293" s="795" t="n">
        <v>0</v>
      </c>
    </row>
    <row r="1294" customFormat="false" ht="19.2" hidden="false" customHeight="false" outlineLevel="0" collapsed="false">
      <c r="A1294" s="792" t="s">
        <v>9509</v>
      </c>
      <c r="B1294" s="793" t="s">
        <v>9510</v>
      </c>
      <c r="C1294" s="794" t="s">
        <v>9511</v>
      </c>
      <c r="D1294" s="793" t="s">
        <v>9512</v>
      </c>
      <c r="E1294" s="793" t="s">
        <v>9513</v>
      </c>
      <c r="F1294" s="793"/>
      <c r="G1294" s="795" t="n">
        <v>57.8</v>
      </c>
      <c r="H1294" s="795" t="n">
        <v>57.8</v>
      </c>
      <c r="I1294" s="795" t="n">
        <v>8.68</v>
      </c>
      <c r="J1294" s="795" t="n">
        <f aca="false">H1294*I1294</f>
        <v>501.7</v>
      </c>
      <c r="K1294" s="795" t="n">
        <v>0</v>
      </c>
    </row>
    <row r="1295" customFormat="false" ht="19.2" hidden="false" customHeight="false" outlineLevel="0" collapsed="false">
      <c r="A1295" s="792" t="s">
        <v>9514</v>
      </c>
      <c r="B1295" s="793" t="s">
        <v>9515</v>
      </c>
      <c r="C1295" s="794" t="s">
        <v>9516</v>
      </c>
      <c r="D1295" s="793" t="s">
        <v>9517</v>
      </c>
      <c r="E1295" s="793" t="s">
        <v>9518</v>
      </c>
      <c r="F1295" s="793"/>
      <c r="G1295" s="795" t="n">
        <v>31.5</v>
      </c>
      <c r="H1295" s="795" t="n">
        <v>31.5</v>
      </c>
      <c r="I1295" s="795" t="n">
        <v>8.68</v>
      </c>
      <c r="J1295" s="795" t="n">
        <f aca="false">H1295*I1295</f>
        <v>273.42</v>
      </c>
      <c r="K1295" s="795" t="n">
        <v>0</v>
      </c>
    </row>
    <row r="1296" customFormat="false" ht="19.2" hidden="false" customHeight="false" outlineLevel="0" collapsed="false">
      <c r="A1296" s="792" t="s">
        <v>9519</v>
      </c>
      <c r="B1296" s="793" t="s">
        <v>9520</v>
      </c>
      <c r="C1296" s="794" t="s">
        <v>9521</v>
      </c>
      <c r="D1296" s="793" t="s">
        <v>9522</v>
      </c>
      <c r="E1296" s="793" t="s">
        <v>9523</v>
      </c>
      <c r="F1296" s="793"/>
      <c r="G1296" s="795" t="n">
        <v>30.7</v>
      </c>
      <c r="H1296" s="795" t="n">
        <v>30.7</v>
      </c>
      <c r="I1296" s="795" t="n">
        <v>8.68</v>
      </c>
      <c r="J1296" s="795" t="n">
        <f aca="false">H1296*I1296</f>
        <v>266.48</v>
      </c>
      <c r="K1296" s="795" t="n">
        <v>0</v>
      </c>
    </row>
    <row r="1297" customFormat="false" ht="19.2" hidden="false" customHeight="false" outlineLevel="0" collapsed="false">
      <c r="A1297" s="792" t="s">
        <v>9524</v>
      </c>
      <c r="B1297" s="793" t="s">
        <v>9525</v>
      </c>
      <c r="C1297" s="794" t="s">
        <v>9526</v>
      </c>
      <c r="D1297" s="793" t="s">
        <v>9527</v>
      </c>
      <c r="E1297" s="793" t="s">
        <v>9528</v>
      </c>
      <c r="F1297" s="793"/>
      <c r="G1297" s="795" t="n">
        <v>41</v>
      </c>
      <c r="H1297" s="795" t="n">
        <v>41</v>
      </c>
      <c r="I1297" s="795" t="n">
        <v>8.68</v>
      </c>
      <c r="J1297" s="795" t="n">
        <f aca="false">H1297*I1297</f>
        <v>355.88</v>
      </c>
      <c r="K1297" s="795" t="n">
        <v>0</v>
      </c>
    </row>
    <row r="1298" customFormat="false" ht="19.2" hidden="false" customHeight="false" outlineLevel="0" collapsed="false">
      <c r="A1298" s="792" t="s">
        <v>9529</v>
      </c>
      <c r="B1298" s="793" t="s">
        <v>9530</v>
      </c>
      <c r="C1298" s="794" t="s">
        <v>9531</v>
      </c>
      <c r="D1298" s="793" t="s">
        <v>9532</v>
      </c>
      <c r="E1298" s="793" t="s">
        <v>9533</v>
      </c>
      <c r="F1298" s="793"/>
      <c r="G1298" s="795" t="n">
        <v>30.7</v>
      </c>
      <c r="H1298" s="795" t="n">
        <v>30.7</v>
      </c>
      <c r="I1298" s="795" t="n">
        <v>8.68</v>
      </c>
      <c r="J1298" s="795" t="n">
        <f aca="false">H1298*I1298</f>
        <v>266.48</v>
      </c>
      <c r="K1298" s="795" t="n">
        <v>0</v>
      </c>
    </row>
    <row r="1299" customFormat="false" ht="19.2" hidden="false" customHeight="false" outlineLevel="0" collapsed="false">
      <c r="A1299" s="792" t="s">
        <v>9534</v>
      </c>
      <c r="B1299" s="793" t="s">
        <v>9535</v>
      </c>
      <c r="C1299" s="794" t="s">
        <v>9536</v>
      </c>
      <c r="D1299" s="793" t="s">
        <v>9537</v>
      </c>
      <c r="E1299" s="793" t="s">
        <v>9538</v>
      </c>
      <c r="F1299" s="793"/>
      <c r="G1299" s="795" t="n">
        <v>41</v>
      </c>
      <c r="H1299" s="795" t="n">
        <v>41</v>
      </c>
      <c r="I1299" s="795" t="n">
        <v>8.68</v>
      </c>
      <c r="J1299" s="795" t="n">
        <f aca="false">H1299*I1299</f>
        <v>355.88</v>
      </c>
      <c r="K1299" s="795" t="n">
        <v>0</v>
      </c>
    </row>
    <row r="1300" customFormat="false" ht="19.2" hidden="false" customHeight="false" outlineLevel="0" collapsed="false">
      <c r="A1300" s="792" t="s">
        <v>9539</v>
      </c>
      <c r="B1300" s="793" t="s">
        <v>9540</v>
      </c>
      <c r="C1300" s="794" t="s">
        <v>9541</v>
      </c>
      <c r="D1300" s="793" t="s">
        <v>9542</v>
      </c>
      <c r="E1300" s="793" t="s">
        <v>9543</v>
      </c>
      <c r="F1300" s="793"/>
      <c r="G1300" s="795" t="n">
        <v>30.7</v>
      </c>
      <c r="H1300" s="795" t="n">
        <v>30.7</v>
      </c>
      <c r="I1300" s="795" t="n">
        <v>8.68</v>
      </c>
      <c r="J1300" s="795" t="n">
        <f aca="false">H1300*I1300</f>
        <v>266.48</v>
      </c>
      <c r="K1300" s="795" t="n">
        <v>0</v>
      </c>
    </row>
    <row r="1301" customFormat="false" ht="19.2" hidden="false" customHeight="false" outlineLevel="0" collapsed="false">
      <c r="A1301" s="792" t="s">
        <v>9544</v>
      </c>
      <c r="B1301" s="793" t="s">
        <v>9545</v>
      </c>
      <c r="C1301" s="794" t="s">
        <v>9546</v>
      </c>
      <c r="D1301" s="793" t="s">
        <v>9547</v>
      </c>
      <c r="E1301" s="793" t="s">
        <v>9548</v>
      </c>
      <c r="F1301" s="793"/>
      <c r="G1301" s="795" t="n">
        <v>30.3</v>
      </c>
      <c r="H1301" s="795" t="n">
        <v>30.3</v>
      </c>
      <c r="I1301" s="795" t="n">
        <v>8.68</v>
      </c>
      <c r="J1301" s="795" t="n">
        <f aca="false">H1301*I1301</f>
        <v>263</v>
      </c>
      <c r="K1301" s="795" t="n">
        <v>0</v>
      </c>
    </row>
    <row r="1302" customFormat="false" ht="19.2" hidden="false" customHeight="false" outlineLevel="0" collapsed="false">
      <c r="A1302" s="792" t="s">
        <v>9549</v>
      </c>
      <c r="B1302" s="793" t="s">
        <v>9550</v>
      </c>
      <c r="C1302" s="794" t="s">
        <v>9551</v>
      </c>
      <c r="D1302" s="793" t="s">
        <v>9552</v>
      </c>
      <c r="E1302" s="793" t="s">
        <v>9553</v>
      </c>
      <c r="F1302" s="793"/>
      <c r="G1302" s="795" t="n">
        <v>40.1</v>
      </c>
      <c r="H1302" s="795" t="n">
        <v>40.1</v>
      </c>
      <c r="I1302" s="795" t="n">
        <v>8.68</v>
      </c>
      <c r="J1302" s="795" t="n">
        <f aca="false">H1302*I1302</f>
        <v>348.07</v>
      </c>
      <c r="K1302" s="795" t="n">
        <v>0</v>
      </c>
    </row>
    <row r="1303" customFormat="false" ht="19.2" hidden="false" customHeight="false" outlineLevel="0" collapsed="false">
      <c r="A1303" s="792" t="s">
        <v>9554</v>
      </c>
      <c r="B1303" s="793" t="s">
        <v>9555</v>
      </c>
      <c r="C1303" s="794" t="s">
        <v>9556</v>
      </c>
      <c r="D1303" s="793" t="s">
        <v>9557</v>
      </c>
      <c r="E1303" s="793" t="s">
        <v>9558</v>
      </c>
      <c r="F1303" s="793"/>
      <c r="G1303" s="795" t="n">
        <v>44.1</v>
      </c>
      <c r="H1303" s="795" t="n">
        <v>44.1</v>
      </c>
      <c r="I1303" s="795" t="n">
        <v>8.68</v>
      </c>
      <c r="J1303" s="795" t="n">
        <f aca="false">H1303*I1303</f>
        <v>382.79</v>
      </c>
      <c r="K1303" s="795" t="n">
        <v>0</v>
      </c>
    </row>
    <row r="1304" customFormat="false" ht="19.2" hidden="false" customHeight="false" outlineLevel="0" collapsed="false">
      <c r="A1304" s="792" t="s">
        <v>9559</v>
      </c>
      <c r="B1304" s="793" t="s">
        <v>9560</v>
      </c>
      <c r="C1304" s="794" t="s">
        <v>9561</v>
      </c>
      <c r="D1304" s="793" t="s">
        <v>9562</v>
      </c>
      <c r="E1304" s="793" t="s">
        <v>9563</v>
      </c>
      <c r="F1304" s="793"/>
      <c r="G1304" s="795" t="n">
        <v>30.7</v>
      </c>
      <c r="H1304" s="795" t="n">
        <v>30.7</v>
      </c>
      <c r="I1304" s="795" t="n">
        <v>8.68</v>
      </c>
      <c r="J1304" s="795" t="n">
        <f aca="false">H1304*I1304</f>
        <v>266.48</v>
      </c>
      <c r="K1304" s="795" t="n">
        <v>0</v>
      </c>
    </row>
    <row r="1305" customFormat="false" ht="19.2" hidden="false" customHeight="false" outlineLevel="0" collapsed="false">
      <c r="A1305" s="792" t="s">
        <v>9564</v>
      </c>
      <c r="B1305" s="793" t="s">
        <v>9565</v>
      </c>
      <c r="C1305" s="794" t="s">
        <v>9566</v>
      </c>
      <c r="D1305" s="793" t="s">
        <v>9567</v>
      </c>
      <c r="E1305" s="793" t="s">
        <v>9568</v>
      </c>
      <c r="F1305" s="793"/>
      <c r="G1305" s="795" t="n">
        <v>45.5</v>
      </c>
      <c r="H1305" s="795" t="n">
        <v>45.5</v>
      </c>
      <c r="I1305" s="795" t="n">
        <v>8.68</v>
      </c>
      <c r="J1305" s="795" t="n">
        <f aca="false">H1305*I1305</f>
        <v>394.94</v>
      </c>
      <c r="K1305" s="795" t="n">
        <v>0</v>
      </c>
    </row>
    <row r="1306" customFormat="false" ht="19.2" hidden="false" customHeight="false" outlineLevel="0" collapsed="false">
      <c r="A1306" s="792" t="s">
        <v>9569</v>
      </c>
      <c r="B1306" s="793" t="s">
        <v>9570</v>
      </c>
      <c r="C1306" s="794" t="s">
        <v>9571</v>
      </c>
      <c r="D1306" s="793" t="s">
        <v>9572</v>
      </c>
      <c r="E1306" s="793" t="s">
        <v>9573</v>
      </c>
      <c r="F1306" s="793"/>
      <c r="G1306" s="795" t="n">
        <v>30.5</v>
      </c>
      <c r="H1306" s="795" t="n">
        <v>30.5</v>
      </c>
      <c r="I1306" s="795" t="n">
        <v>8.68</v>
      </c>
      <c r="J1306" s="795" t="n">
        <f aca="false">H1306*I1306</f>
        <v>264.74</v>
      </c>
      <c r="K1306" s="795" t="n">
        <v>0</v>
      </c>
    </row>
    <row r="1307" customFormat="false" ht="19.2" hidden="false" customHeight="false" outlineLevel="0" collapsed="false">
      <c r="A1307" s="792" t="s">
        <v>9574</v>
      </c>
      <c r="B1307" s="793" t="s">
        <v>9575</v>
      </c>
      <c r="C1307" s="794" t="s">
        <v>9576</v>
      </c>
      <c r="D1307" s="793" t="s">
        <v>9577</v>
      </c>
      <c r="E1307" s="793" t="s">
        <v>9578</v>
      </c>
      <c r="F1307" s="793"/>
      <c r="G1307" s="795" t="n">
        <v>45.5</v>
      </c>
      <c r="H1307" s="795" t="n">
        <v>45.5</v>
      </c>
      <c r="I1307" s="795" t="n">
        <v>8.68</v>
      </c>
      <c r="J1307" s="795" t="n">
        <f aca="false">H1307*I1307</f>
        <v>394.94</v>
      </c>
      <c r="K1307" s="795" t="n">
        <v>0</v>
      </c>
    </row>
    <row r="1308" customFormat="false" ht="19.2" hidden="false" customHeight="false" outlineLevel="0" collapsed="false">
      <c r="A1308" s="792" t="s">
        <v>9579</v>
      </c>
      <c r="B1308" s="793" t="s">
        <v>9580</v>
      </c>
      <c r="C1308" s="794" t="s">
        <v>9581</v>
      </c>
      <c r="D1308" s="793" t="s">
        <v>9582</v>
      </c>
      <c r="E1308" s="793" t="s">
        <v>9583</v>
      </c>
      <c r="F1308" s="793"/>
      <c r="G1308" s="795" t="n">
        <v>30</v>
      </c>
      <c r="H1308" s="795" t="n">
        <v>30</v>
      </c>
      <c r="I1308" s="795" t="n">
        <v>8.68</v>
      </c>
      <c r="J1308" s="795" t="n">
        <f aca="false">H1308*I1308</f>
        <v>260.4</v>
      </c>
      <c r="K1308" s="795" t="n">
        <v>0</v>
      </c>
    </row>
    <row r="1309" customFormat="false" ht="19.2" hidden="false" customHeight="false" outlineLevel="0" collapsed="false">
      <c r="A1309" s="792" t="s">
        <v>9584</v>
      </c>
      <c r="B1309" s="793" t="s">
        <v>9585</v>
      </c>
      <c r="C1309" s="794" t="s">
        <v>9586</v>
      </c>
      <c r="D1309" s="793" t="s">
        <v>9587</v>
      </c>
      <c r="E1309" s="793" t="s">
        <v>9588</v>
      </c>
      <c r="F1309" s="793"/>
      <c r="G1309" s="795" t="n">
        <v>41.5</v>
      </c>
      <c r="H1309" s="795" t="n">
        <v>41.5</v>
      </c>
      <c r="I1309" s="795" t="n">
        <v>8.68</v>
      </c>
      <c r="J1309" s="795" t="n">
        <f aca="false">H1309*I1309</f>
        <v>360.22</v>
      </c>
      <c r="K1309" s="795" t="n">
        <v>0</v>
      </c>
    </row>
    <row r="1310" customFormat="false" ht="19.2" hidden="false" customHeight="false" outlineLevel="0" collapsed="false">
      <c r="A1310" s="792" t="s">
        <v>9589</v>
      </c>
      <c r="B1310" s="793" t="s">
        <v>9590</v>
      </c>
      <c r="C1310" s="794" t="s">
        <v>9591</v>
      </c>
      <c r="D1310" s="793" t="s">
        <v>9592</v>
      </c>
      <c r="E1310" s="793" t="s">
        <v>9593</v>
      </c>
      <c r="F1310" s="793"/>
      <c r="G1310" s="795" t="n">
        <v>30.5</v>
      </c>
      <c r="H1310" s="795" t="n">
        <v>30.5</v>
      </c>
      <c r="I1310" s="795" t="n">
        <v>8.68</v>
      </c>
      <c r="J1310" s="795" t="n">
        <f aca="false">H1310*I1310</f>
        <v>264.74</v>
      </c>
      <c r="K1310" s="795" t="n">
        <v>0</v>
      </c>
    </row>
    <row r="1311" customFormat="false" ht="19.2" hidden="false" customHeight="false" outlineLevel="0" collapsed="false">
      <c r="A1311" s="792" t="s">
        <v>9594</v>
      </c>
      <c r="B1311" s="793" t="s">
        <v>9595</v>
      </c>
      <c r="C1311" s="794" t="s">
        <v>9596</v>
      </c>
      <c r="D1311" s="793" t="s">
        <v>9597</v>
      </c>
      <c r="E1311" s="793" t="s">
        <v>9598</v>
      </c>
      <c r="F1311" s="793"/>
      <c r="G1311" s="795" t="n">
        <v>44.8</v>
      </c>
      <c r="H1311" s="795" t="n">
        <v>44.8</v>
      </c>
      <c r="I1311" s="795" t="n">
        <v>8.68</v>
      </c>
      <c r="J1311" s="795" t="n">
        <f aca="false">H1311*I1311</f>
        <v>388.86</v>
      </c>
      <c r="K1311" s="795" t="n">
        <v>0</v>
      </c>
    </row>
    <row r="1312" customFormat="false" ht="19.2" hidden="false" customHeight="false" outlineLevel="0" collapsed="false">
      <c r="A1312" s="792" t="s">
        <v>9599</v>
      </c>
      <c r="B1312" s="793" t="s">
        <v>9600</v>
      </c>
      <c r="C1312" s="794" t="s">
        <v>9601</v>
      </c>
      <c r="D1312" s="793" t="s">
        <v>9602</v>
      </c>
      <c r="E1312" s="793" t="s">
        <v>9603</v>
      </c>
      <c r="F1312" s="793"/>
      <c r="G1312" s="795" t="n">
        <v>44.5</v>
      </c>
      <c r="H1312" s="795" t="n">
        <v>44.5</v>
      </c>
      <c r="I1312" s="795" t="n">
        <v>8.68</v>
      </c>
      <c r="J1312" s="795" t="n">
        <f aca="false">H1312*I1312</f>
        <v>386.26</v>
      </c>
      <c r="K1312" s="795" t="n">
        <v>0</v>
      </c>
    </row>
    <row r="1313" customFormat="false" ht="19.2" hidden="false" customHeight="false" outlineLevel="0" collapsed="false">
      <c r="A1313" s="792" t="s">
        <v>9604</v>
      </c>
      <c r="B1313" s="793" t="s">
        <v>9605</v>
      </c>
      <c r="C1313" s="794" t="s">
        <v>9606</v>
      </c>
      <c r="D1313" s="793" t="s">
        <v>9607</v>
      </c>
      <c r="E1313" s="793" t="s">
        <v>9608</v>
      </c>
      <c r="F1313" s="793"/>
      <c r="G1313" s="795" t="n">
        <v>45.3</v>
      </c>
      <c r="H1313" s="795" t="n">
        <v>45.3</v>
      </c>
      <c r="I1313" s="795" t="n">
        <v>8.68</v>
      </c>
      <c r="J1313" s="795" t="n">
        <f aca="false">H1313*I1313</f>
        <v>393.2</v>
      </c>
      <c r="K1313" s="795" t="n">
        <v>0</v>
      </c>
    </row>
    <row r="1314" customFormat="false" ht="19.2" hidden="false" customHeight="false" outlineLevel="0" collapsed="false">
      <c r="A1314" s="792" t="s">
        <v>9609</v>
      </c>
      <c r="B1314" s="793" t="s">
        <v>9610</v>
      </c>
      <c r="C1314" s="794" t="s">
        <v>9611</v>
      </c>
      <c r="D1314" s="793" t="s">
        <v>9612</v>
      </c>
      <c r="E1314" s="793" t="s">
        <v>9613</v>
      </c>
      <c r="F1314" s="793"/>
      <c r="G1314" s="795" t="n">
        <v>45.4</v>
      </c>
      <c r="H1314" s="795" t="n">
        <v>45.4</v>
      </c>
      <c r="I1314" s="795" t="n">
        <v>8.68</v>
      </c>
      <c r="J1314" s="795" t="n">
        <f aca="false">H1314*I1314</f>
        <v>394.07</v>
      </c>
      <c r="K1314" s="795" t="n">
        <v>0</v>
      </c>
    </row>
    <row r="1315" customFormat="false" ht="19.2" hidden="false" customHeight="false" outlineLevel="0" collapsed="false">
      <c r="A1315" s="792" t="s">
        <v>9614</v>
      </c>
      <c r="B1315" s="793" t="s">
        <v>9615</v>
      </c>
      <c r="C1315" s="794" t="s">
        <v>9616</v>
      </c>
      <c r="D1315" s="793" t="s">
        <v>9617</v>
      </c>
      <c r="E1315" s="793" t="s">
        <v>9618</v>
      </c>
      <c r="F1315" s="793"/>
      <c r="G1315" s="795" t="n">
        <v>56</v>
      </c>
      <c r="H1315" s="795" t="n">
        <v>56</v>
      </c>
      <c r="I1315" s="795" t="n">
        <v>8.68</v>
      </c>
      <c r="J1315" s="795" t="n">
        <f aca="false">H1315*I1315</f>
        <v>486.08</v>
      </c>
      <c r="K1315" s="795" t="n">
        <v>0</v>
      </c>
    </row>
    <row r="1316" customFormat="false" ht="19.2" hidden="false" customHeight="false" outlineLevel="0" collapsed="false">
      <c r="A1316" s="792" t="s">
        <v>9619</v>
      </c>
      <c r="B1316" s="793" t="s">
        <v>9620</v>
      </c>
      <c r="C1316" s="794" t="s">
        <v>9621</v>
      </c>
      <c r="D1316" s="793" t="s">
        <v>9622</v>
      </c>
      <c r="E1316" s="793" t="s">
        <v>9623</v>
      </c>
      <c r="F1316" s="793"/>
      <c r="G1316" s="795" t="n">
        <v>44.9</v>
      </c>
      <c r="H1316" s="795" t="n">
        <v>44.9</v>
      </c>
      <c r="I1316" s="795" t="n">
        <v>8.68</v>
      </c>
      <c r="J1316" s="795" t="n">
        <f aca="false">H1316*I1316</f>
        <v>389.73</v>
      </c>
      <c r="K1316" s="795" t="n">
        <v>0</v>
      </c>
    </row>
    <row r="1317" customFormat="false" ht="19.2" hidden="false" customHeight="false" outlineLevel="0" collapsed="false">
      <c r="A1317" s="792" t="s">
        <v>9624</v>
      </c>
      <c r="B1317" s="793" t="s">
        <v>9625</v>
      </c>
      <c r="C1317" s="794" t="s">
        <v>9626</v>
      </c>
      <c r="D1317" s="793" t="s">
        <v>9627</v>
      </c>
      <c r="E1317" s="793" t="s">
        <v>9628</v>
      </c>
      <c r="F1317" s="793"/>
      <c r="G1317" s="795" t="n">
        <v>44.8</v>
      </c>
      <c r="H1317" s="795" t="n">
        <v>44.8</v>
      </c>
      <c r="I1317" s="795" t="n">
        <v>8.68</v>
      </c>
      <c r="J1317" s="795" t="n">
        <f aca="false">H1317*I1317</f>
        <v>388.86</v>
      </c>
      <c r="K1317" s="795" t="n">
        <v>0</v>
      </c>
    </row>
    <row r="1318" customFormat="false" ht="19.2" hidden="false" customHeight="false" outlineLevel="0" collapsed="false">
      <c r="A1318" s="792" t="s">
        <v>9629</v>
      </c>
      <c r="B1318" s="793" t="s">
        <v>9630</v>
      </c>
      <c r="C1318" s="794" t="s">
        <v>9631</v>
      </c>
      <c r="D1318" s="793" t="s">
        <v>9632</v>
      </c>
      <c r="E1318" s="793" t="s">
        <v>9633</v>
      </c>
      <c r="F1318" s="793"/>
      <c r="G1318" s="795" t="n">
        <v>44</v>
      </c>
      <c r="H1318" s="795" t="n">
        <v>44</v>
      </c>
      <c r="I1318" s="795" t="n">
        <v>8.68</v>
      </c>
      <c r="J1318" s="795" t="n">
        <f aca="false">H1318*I1318</f>
        <v>381.92</v>
      </c>
      <c r="K1318" s="795" t="n">
        <v>0</v>
      </c>
    </row>
    <row r="1319" customFormat="false" ht="19.2" hidden="false" customHeight="false" outlineLevel="0" collapsed="false">
      <c r="A1319" s="792" t="s">
        <v>9634</v>
      </c>
      <c r="B1319" s="793" t="s">
        <v>9635</v>
      </c>
      <c r="C1319" s="794" t="s">
        <v>9636</v>
      </c>
      <c r="D1319" s="793" t="s">
        <v>9637</v>
      </c>
      <c r="E1319" s="793" t="s">
        <v>9638</v>
      </c>
      <c r="F1319" s="793"/>
      <c r="G1319" s="795" t="n">
        <v>44.5</v>
      </c>
      <c r="H1319" s="795" t="n">
        <v>44.5</v>
      </c>
      <c r="I1319" s="795" t="n">
        <v>8.68</v>
      </c>
      <c r="J1319" s="795" t="n">
        <f aca="false">H1319*I1319</f>
        <v>386.26</v>
      </c>
      <c r="K1319" s="795" t="n">
        <v>0</v>
      </c>
    </row>
    <row r="1320" customFormat="false" ht="19.2" hidden="false" customHeight="false" outlineLevel="0" collapsed="false">
      <c r="A1320" s="792" t="s">
        <v>9639</v>
      </c>
      <c r="B1320" s="793" t="s">
        <v>9640</v>
      </c>
      <c r="C1320" s="794" t="s">
        <v>9641</v>
      </c>
      <c r="D1320" s="793" t="s">
        <v>9642</v>
      </c>
      <c r="E1320" s="793" t="s">
        <v>9643</v>
      </c>
      <c r="F1320" s="793"/>
      <c r="G1320" s="795" t="n">
        <v>44.1</v>
      </c>
      <c r="H1320" s="795" t="n">
        <v>44.1</v>
      </c>
      <c r="I1320" s="795" t="n">
        <v>8.68</v>
      </c>
      <c r="J1320" s="795" t="n">
        <f aca="false">H1320*I1320</f>
        <v>382.79</v>
      </c>
      <c r="K1320" s="795" t="n">
        <v>0</v>
      </c>
    </row>
    <row r="1321" customFormat="false" ht="19.2" hidden="false" customHeight="false" outlineLevel="0" collapsed="false">
      <c r="A1321" s="792" t="s">
        <v>9644</v>
      </c>
      <c r="B1321" s="793" t="s">
        <v>9645</v>
      </c>
      <c r="C1321" s="794" t="s">
        <v>9646</v>
      </c>
      <c r="D1321" s="793" t="s">
        <v>9647</v>
      </c>
      <c r="E1321" s="793" t="s">
        <v>9648</v>
      </c>
      <c r="F1321" s="793"/>
      <c r="G1321" s="795" t="n">
        <v>40.9</v>
      </c>
      <c r="H1321" s="795" t="n">
        <v>40.9</v>
      </c>
      <c r="I1321" s="795" t="n">
        <v>8.68</v>
      </c>
      <c r="J1321" s="795" t="n">
        <f aca="false">H1321*I1321</f>
        <v>355.01</v>
      </c>
      <c r="K1321" s="795" t="n">
        <v>0</v>
      </c>
    </row>
    <row r="1322" customFormat="false" ht="19.2" hidden="false" customHeight="false" outlineLevel="0" collapsed="false">
      <c r="A1322" s="792" t="s">
        <v>9649</v>
      </c>
      <c r="B1322" s="793" t="s">
        <v>9650</v>
      </c>
      <c r="C1322" s="794" t="s">
        <v>9651</v>
      </c>
      <c r="D1322" s="793" t="s">
        <v>9652</v>
      </c>
      <c r="E1322" s="793" t="s">
        <v>9653</v>
      </c>
      <c r="F1322" s="793"/>
      <c r="G1322" s="795" t="n">
        <v>45.1</v>
      </c>
      <c r="H1322" s="795" t="n">
        <v>45.1</v>
      </c>
      <c r="I1322" s="795" t="n">
        <v>8.68</v>
      </c>
      <c r="J1322" s="795" t="n">
        <f aca="false">H1322*I1322</f>
        <v>391.47</v>
      </c>
      <c r="K1322" s="795" t="n">
        <v>0</v>
      </c>
    </row>
    <row r="1323" customFormat="false" ht="19.2" hidden="false" customHeight="false" outlineLevel="0" collapsed="false">
      <c r="A1323" s="792" t="s">
        <v>9654</v>
      </c>
      <c r="B1323" s="793" t="s">
        <v>9655</v>
      </c>
      <c r="C1323" s="794" t="s">
        <v>9656</v>
      </c>
      <c r="D1323" s="793" t="s">
        <v>9657</v>
      </c>
      <c r="E1323" s="793" t="s">
        <v>9658</v>
      </c>
      <c r="F1323" s="793"/>
      <c r="G1323" s="795" t="n">
        <v>44.9</v>
      </c>
      <c r="H1323" s="795" t="n">
        <v>44.9</v>
      </c>
      <c r="I1323" s="795" t="n">
        <v>8.68</v>
      </c>
      <c r="J1323" s="795" t="n">
        <f aca="false">H1323*I1323</f>
        <v>389.73</v>
      </c>
      <c r="K1323" s="795" t="n">
        <v>0</v>
      </c>
    </row>
    <row r="1324" customFormat="false" ht="19.2" hidden="false" customHeight="false" outlineLevel="0" collapsed="false">
      <c r="A1324" s="792" t="s">
        <v>9659</v>
      </c>
      <c r="B1324" s="793" t="s">
        <v>9660</v>
      </c>
      <c r="C1324" s="794" t="s">
        <v>9661</v>
      </c>
      <c r="D1324" s="793" t="s">
        <v>9662</v>
      </c>
      <c r="E1324" s="793" t="s">
        <v>9663</v>
      </c>
      <c r="F1324" s="793"/>
      <c r="G1324" s="795" t="n">
        <v>41.8</v>
      </c>
      <c r="H1324" s="795" t="n">
        <v>41.8</v>
      </c>
      <c r="I1324" s="795" t="n">
        <v>8.68</v>
      </c>
      <c r="J1324" s="795" t="n">
        <f aca="false">H1324*I1324</f>
        <v>362.82</v>
      </c>
      <c r="K1324" s="795" t="n">
        <v>0</v>
      </c>
    </row>
    <row r="1325" customFormat="false" ht="19.2" hidden="false" customHeight="false" outlineLevel="0" collapsed="false">
      <c r="A1325" s="792" t="s">
        <v>9664</v>
      </c>
      <c r="B1325" s="793" t="s">
        <v>9665</v>
      </c>
      <c r="C1325" s="794" t="s">
        <v>9666</v>
      </c>
      <c r="D1325" s="793" t="s">
        <v>9667</v>
      </c>
      <c r="E1325" s="793" t="s">
        <v>9668</v>
      </c>
      <c r="F1325" s="793"/>
      <c r="G1325" s="795" t="n">
        <v>45</v>
      </c>
      <c r="H1325" s="795" t="n">
        <v>45</v>
      </c>
      <c r="I1325" s="795" t="n">
        <v>8.68</v>
      </c>
      <c r="J1325" s="795" t="n">
        <f aca="false">H1325*I1325</f>
        <v>390.6</v>
      </c>
      <c r="K1325" s="795" t="n">
        <v>0</v>
      </c>
    </row>
    <row r="1326" customFormat="false" ht="19.2" hidden="false" customHeight="false" outlineLevel="0" collapsed="false">
      <c r="A1326" s="792" t="s">
        <v>9669</v>
      </c>
      <c r="B1326" s="793" t="s">
        <v>9670</v>
      </c>
      <c r="C1326" s="794" t="s">
        <v>9671</v>
      </c>
      <c r="D1326" s="793" t="s">
        <v>9672</v>
      </c>
      <c r="E1326" s="793" t="s">
        <v>9673</v>
      </c>
      <c r="F1326" s="793"/>
      <c r="G1326" s="795" t="n">
        <v>44.6</v>
      </c>
      <c r="H1326" s="795" t="n">
        <v>44.6</v>
      </c>
      <c r="I1326" s="795" t="n">
        <v>8.68</v>
      </c>
      <c r="J1326" s="795" t="n">
        <f aca="false">H1326*I1326</f>
        <v>387.13</v>
      </c>
      <c r="K1326" s="795" t="n">
        <v>0</v>
      </c>
    </row>
    <row r="1327" customFormat="false" ht="19.2" hidden="false" customHeight="false" outlineLevel="0" collapsed="false">
      <c r="A1327" s="792" t="s">
        <v>9674</v>
      </c>
      <c r="B1327" s="793" t="s">
        <v>9675</v>
      </c>
      <c r="C1327" s="794" t="s">
        <v>9676</v>
      </c>
      <c r="D1327" s="793" t="s">
        <v>9677</v>
      </c>
      <c r="E1327" s="793" t="s">
        <v>9678</v>
      </c>
      <c r="F1327" s="793"/>
      <c r="G1327" s="795" t="n">
        <v>30.7</v>
      </c>
      <c r="H1327" s="795" t="n">
        <v>30.7</v>
      </c>
      <c r="I1327" s="795" t="n">
        <v>8.68</v>
      </c>
      <c r="J1327" s="795" t="n">
        <f aca="false">H1327*I1327</f>
        <v>266.48</v>
      </c>
      <c r="K1327" s="795" t="n">
        <v>0</v>
      </c>
    </row>
    <row r="1328" customFormat="false" ht="19.2" hidden="false" customHeight="false" outlineLevel="0" collapsed="false">
      <c r="A1328" s="792" t="s">
        <v>9679</v>
      </c>
      <c r="B1328" s="793" t="s">
        <v>9680</v>
      </c>
      <c r="C1328" s="794" t="s">
        <v>9681</v>
      </c>
      <c r="D1328" s="793" t="s">
        <v>9682</v>
      </c>
      <c r="E1328" s="793" t="s">
        <v>9683</v>
      </c>
      <c r="F1328" s="793"/>
      <c r="G1328" s="795" t="n">
        <v>41.5</v>
      </c>
      <c r="H1328" s="795" t="n">
        <v>41.5</v>
      </c>
      <c r="I1328" s="795" t="n">
        <v>8.68</v>
      </c>
      <c r="J1328" s="795" t="n">
        <f aca="false">H1328*I1328</f>
        <v>360.22</v>
      </c>
      <c r="K1328" s="795" t="n">
        <v>0</v>
      </c>
    </row>
    <row r="1329" customFormat="false" ht="19.2" hidden="false" customHeight="false" outlineLevel="0" collapsed="false">
      <c r="A1329" s="792" t="s">
        <v>9684</v>
      </c>
      <c r="B1329" s="793" t="s">
        <v>9685</v>
      </c>
      <c r="C1329" s="794" t="s">
        <v>9686</v>
      </c>
      <c r="D1329" s="793" t="s">
        <v>9687</v>
      </c>
      <c r="E1329" s="793" t="s">
        <v>9688</v>
      </c>
      <c r="F1329" s="793"/>
      <c r="G1329" s="795" t="n">
        <v>44.5</v>
      </c>
      <c r="H1329" s="795" t="n">
        <v>44.5</v>
      </c>
      <c r="I1329" s="795" t="n">
        <v>8.68</v>
      </c>
      <c r="J1329" s="795" t="n">
        <f aca="false">H1329*I1329</f>
        <v>386.26</v>
      </c>
      <c r="K1329" s="795" t="n">
        <v>0</v>
      </c>
    </row>
    <row r="1330" customFormat="false" ht="19.2" hidden="false" customHeight="false" outlineLevel="0" collapsed="false">
      <c r="A1330" s="792" t="s">
        <v>9689</v>
      </c>
      <c r="B1330" s="793" t="s">
        <v>9690</v>
      </c>
      <c r="C1330" s="794" t="s">
        <v>9691</v>
      </c>
      <c r="D1330" s="793" t="s">
        <v>9692</v>
      </c>
      <c r="E1330" s="793" t="s">
        <v>9693</v>
      </c>
      <c r="F1330" s="793"/>
      <c r="G1330" s="795" t="n">
        <v>44.4</v>
      </c>
      <c r="H1330" s="795" t="n">
        <v>44.4</v>
      </c>
      <c r="I1330" s="795" t="n">
        <v>8.68</v>
      </c>
      <c r="J1330" s="795" t="n">
        <f aca="false">H1330*I1330</f>
        <v>385.39</v>
      </c>
      <c r="K1330" s="795" t="n">
        <v>0</v>
      </c>
    </row>
    <row r="1331" customFormat="false" ht="19.2" hidden="false" customHeight="false" outlineLevel="0" collapsed="false">
      <c r="A1331" s="792" t="s">
        <v>9694</v>
      </c>
      <c r="B1331" s="793" t="s">
        <v>9695</v>
      </c>
      <c r="C1331" s="794" t="s">
        <v>9696</v>
      </c>
      <c r="D1331" s="793" t="s">
        <v>9697</v>
      </c>
      <c r="E1331" s="793" t="s">
        <v>9698</v>
      </c>
      <c r="F1331" s="793"/>
      <c r="G1331" s="795" t="n">
        <v>55.1</v>
      </c>
      <c r="H1331" s="795" t="n">
        <v>55.1</v>
      </c>
      <c r="I1331" s="795" t="n">
        <v>8.68</v>
      </c>
      <c r="J1331" s="795" t="n">
        <f aca="false">H1331*I1331</f>
        <v>478.27</v>
      </c>
      <c r="K1331" s="795" t="n">
        <v>0</v>
      </c>
    </row>
    <row r="1332" customFormat="false" ht="19.2" hidden="false" customHeight="false" outlineLevel="0" collapsed="false">
      <c r="A1332" s="792" t="s">
        <v>9699</v>
      </c>
      <c r="B1332" s="793" t="s">
        <v>9700</v>
      </c>
      <c r="C1332" s="794" t="s">
        <v>9701</v>
      </c>
      <c r="D1332" s="793" t="s">
        <v>9702</v>
      </c>
      <c r="E1332" s="793" t="s">
        <v>9703</v>
      </c>
      <c r="F1332" s="793"/>
      <c r="G1332" s="795" t="n">
        <v>41.5</v>
      </c>
      <c r="H1332" s="795" t="n">
        <v>41.5</v>
      </c>
      <c r="I1332" s="795" t="n">
        <v>8.68</v>
      </c>
      <c r="J1332" s="795" t="n">
        <f aca="false">H1332*I1332</f>
        <v>360.22</v>
      </c>
      <c r="K1332" s="795" t="n">
        <v>0</v>
      </c>
    </row>
    <row r="1333" customFormat="false" ht="19.2" hidden="false" customHeight="false" outlineLevel="0" collapsed="false">
      <c r="A1333" s="792" t="s">
        <v>9704</v>
      </c>
      <c r="B1333" s="793" t="s">
        <v>9705</v>
      </c>
      <c r="C1333" s="794" t="s">
        <v>9706</v>
      </c>
      <c r="D1333" s="793" t="s">
        <v>9707</v>
      </c>
      <c r="E1333" s="793" t="s">
        <v>9708</v>
      </c>
      <c r="F1333" s="793"/>
      <c r="G1333" s="795" t="n">
        <v>44.7</v>
      </c>
      <c r="H1333" s="795" t="n">
        <v>44.7</v>
      </c>
      <c r="I1333" s="795" t="n">
        <v>8.68</v>
      </c>
      <c r="J1333" s="795" t="n">
        <f aca="false">H1333*I1333</f>
        <v>388</v>
      </c>
      <c r="K1333" s="795" t="n">
        <v>0</v>
      </c>
    </row>
    <row r="1334" customFormat="false" ht="19.2" hidden="false" customHeight="false" outlineLevel="0" collapsed="false">
      <c r="A1334" s="792" t="s">
        <v>9709</v>
      </c>
      <c r="B1334" s="793" t="s">
        <v>9710</v>
      </c>
      <c r="C1334" s="794" t="s">
        <v>9711</v>
      </c>
      <c r="D1334" s="793" t="s">
        <v>9712</v>
      </c>
      <c r="E1334" s="793" t="s">
        <v>9713</v>
      </c>
      <c r="F1334" s="793"/>
      <c r="G1334" s="795" t="n">
        <v>45.1</v>
      </c>
      <c r="H1334" s="795" t="n">
        <v>45.1</v>
      </c>
      <c r="I1334" s="795" t="n">
        <v>8.68</v>
      </c>
      <c r="J1334" s="795" t="n">
        <f aca="false">H1334*I1334</f>
        <v>391.47</v>
      </c>
      <c r="K1334" s="795" t="n">
        <v>0</v>
      </c>
    </row>
    <row r="1335" customFormat="false" ht="19.2" hidden="false" customHeight="false" outlineLevel="0" collapsed="false">
      <c r="A1335" s="792" t="s">
        <v>9714</v>
      </c>
      <c r="B1335" s="793" t="s">
        <v>9715</v>
      </c>
      <c r="C1335" s="794" t="s">
        <v>9716</v>
      </c>
      <c r="D1335" s="793" t="s">
        <v>9717</v>
      </c>
      <c r="E1335" s="793" t="s">
        <v>9718</v>
      </c>
      <c r="F1335" s="793"/>
      <c r="G1335" s="795" t="n">
        <v>55.3</v>
      </c>
      <c r="H1335" s="795" t="n">
        <v>55.3</v>
      </c>
      <c r="I1335" s="795" t="n">
        <v>8.68</v>
      </c>
      <c r="J1335" s="795" t="n">
        <f aca="false">H1335*I1335</f>
        <v>480</v>
      </c>
      <c r="K1335" s="795" t="n">
        <v>0</v>
      </c>
    </row>
    <row r="1336" customFormat="false" ht="19.2" hidden="false" customHeight="false" outlineLevel="0" collapsed="false">
      <c r="A1336" s="792" t="s">
        <v>9719</v>
      </c>
      <c r="B1336" s="793" t="s">
        <v>9720</v>
      </c>
      <c r="C1336" s="794" t="s">
        <v>9721</v>
      </c>
      <c r="D1336" s="793" t="s">
        <v>9722</v>
      </c>
      <c r="E1336" s="793" t="s">
        <v>9723</v>
      </c>
      <c r="F1336" s="793"/>
      <c r="G1336" s="795" t="n">
        <v>44.6</v>
      </c>
      <c r="H1336" s="795" t="n">
        <v>44.6</v>
      </c>
      <c r="I1336" s="795" t="n">
        <v>8.68</v>
      </c>
      <c r="J1336" s="795" t="n">
        <f aca="false">H1336*I1336</f>
        <v>387.13</v>
      </c>
      <c r="K1336" s="795" t="n">
        <v>0</v>
      </c>
    </row>
    <row r="1337" customFormat="false" ht="19.2" hidden="false" customHeight="false" outlineLevel="0" collapsed="false">
      <c r="A1337" s="792" t="s">
        <v>9724</v>
      </c>
      <c r="B1337" s="793" t="s">
        <v>9725</v>
      </c>
      <c r="C1337" s="794" t="s">
        <v>9726</v>
      </c>
      <c r="D1337" s="793" t="s">
        <v>9727</v>
      </c>
      <c r="E1337" s="793" t="s">
        <v>9728</v>
      </c>
      <c r="F1337" s="793"/>
      <c r="G1337" s="795" t="n">
        <v>44.6</v>
      </c>
      <c r="H1337" s="795" t="n">
        <v>44.6</v>
      </c>
      <c r="I1337" s="795" t="n">
        <v>8.68</v>
      </c>
      <c r="J1337" s="795" t="n">
        <f aca="false">H1337*I1337</f>
        <v>387.13</v>
      </c>
      <c r="K1337" s="795" t="n">
        <v>0</v>
      </c>
    </row>
    <row r="1338" customFormat="false" ht="19.2" hidden="false" customHeight="false" outlineLevel="0" collapsed="false">
      <c r="A1338" s="792" t="s">
        <v>9729</v>
      </c>
      <c r="B1338" s="793" t="s">
        <v>9730</v>
      </c>
      <c r="C1338" s="794" t="s">
        <v>9731</v>
      </c>
      <c r="D1338" s="793" t="s">
        <v>9732</v>
      </c>
      <c r="E1338" s="793" t="s">
        <v>9733</v>
      </c>
      <c r="F1338" s="793"/>
      <c r="G1338" s="795" t="n">
        <v>40.2</v>
      </c>
      <c r="H1338" s="795" t="n">
        <v>40.2</v>
      </c>
      <c r="I1338" s="795" t="n">
        <v>8.68</v>
      </c>
      <c r="J1338" s="795" t="n">
        <f aca="false">H1338*I1338</f>
        <v>348.94</v>
      </c>
      <c r="K1338" s="795" t="n">
        <v>0</v>
      </c>
    </row>
    <row r="1339" customFormat="false" ht="19.2" hidden="false" customHeight="false" outlineLevel="0" collapsed="false">
      <c r="A1339" s="792" t="s">
        <v>9734</v>
      </c>
      <c r="B1339" s="793" t="s">
        <v>9735</v>
      </c>
      <c r="C1339" s="794" t="s">
        <v>9736</v>
      </c>
      <c r="D1339" s="793" t="s">
        <v>9737</v>
      </c>
      <c r="E1339" s="793" t="s">
        <v>9738</v>
      </c>
      <c r="F1339" s="793"/>
      <c r="G1339" s="795" t="n">
        <v>45.5</v>
      </c>
      <c r="H1339" s="795" t="n">
        <v>45.5</v>
      </c>
      <c r="I1339" s="795" t="n">
        <v>8.68</v>
      </c>
      <c r="J1339" s="795" t="n">
        <f aca="false">H1339*I1339</f>
        <v>394.94</v>
      </c>
      <c r="K1339" s="795" t="n">
        <v>0</v>
      </c>
    </row>
    <row r="1340" customFormat="false" ht="19.2" hidden="false" customHeight="false" outlineLevel="0" collapsed="false">
      <c r="A1340" s="792" t="s">
        <v>9739</v>
      </c>
      <c r="B1340" s="793" t="s">
        <v>9740</v>
      </c>
      <c r="C1340" s="794" t="s">
        <v>9741</v>
      </c>
      <c r="D1340" s="793" t="s">
        <v>9742</v>
      </c>
      <c r="E1340" s="793" t="s">
        <v>9743</v>
      </c>
      <c r="F1340" s="793"/>
      <c r="G1340" s="795" t="n">
        <v>33.6</v>
      </c>
      <c r="H1340" s="795" t="n">
        <v>33.6</v>
      </c>
      <c r="I1340" s="795" t="n">
        <v>8.68</v>
      </c>
      <c r="J1340" s="795" t="n">
        <f aca="false">H1340*I1340</f>
        <v>291.65</v>
      </c>
      <c r="K1340" s="795" t="n">
        <v>0</v>
      </c>
    </row>
    <row r="1341" customFormat="false" ht="19.2" hidden="false" customHeight="false" outlineLevel="0" collapsed="false">
      <c r="A1341" s="792" t="s">
        <v>9744</v>
      </c>
      <c r="B1341" s="793" t="s">
        <v>9745</v>
      </c>
      <c r="C1341" s="794" t="s">
        <v>9746</v>
      </c>
      <c r="D1341" s="793" t="s">
        <v>9747</v>
      </c>
      <c r="E1341" s="793" t="s">
        <v>9748</v>
      </c>
      <c r="F1341" s="793"/>
      <c r="G1341" s="795" t="n">
        <v>48.4</v>
      </c>
      <c r="H1341" s="795" t="n">
        <v>48.4</v>
      </c>
      <c r="I1341" s="795" t="n">
        <v>8.68</v>
      </c>
      <c r="J1341" s="795" t="n">
        <f aca="false">H1341*I1341</f>
        <v>420.11</v>
      </c>
      <c r="K1341" s="795" t="n">
        <v>0</v>
      </c>
    </row>
    <row r="1342" customFormat="false" ht="19.2" hidden="false" customHeight="false" outlineLevel="0" collapsed="false">
      <c r="A1342" s="792" t="s">
        <v>9749</v>
      </c>
      <c r="B1342" s="793" t="s">
        <v>9750</v>
      </c>
      <c r="C1342" s="794" t="s">
        <v>9751</v>
      </c>
      <c r="D1342" s="793" t="s">
        <v>9752</v>
      </c>
      <c r="E1342" s="793" t="s">
        <v>9753</v>
      </c>
      <c r="F1342" s="793"/>
      <c r="G1342" s="795" t="n">
        <v>39.8</v>
      </c>
      <c r="H1342" s="795" t="n">
        <v>39.8</v>
      </c>
      <c r="I1342" s="795" t="n">
        <v>8.68</v>
      </c>
      <c r="J1342" s="795" t="n">
        <f aca="false">H1342*I1342</f>
        <v>345.46</v>
      </c>
      <c r="K1342" s="795" t="n">
        <v>0</v>
      </c>
    </row>
    <row r="1343" customFormat="false" ht="19.2" hidden="false" customHeight="false" outlineLevel="0" collapsed="false">
      <c r="A1343" s="792" t="s">
        <v>9754</v>
      </c>
      <c r="B1343" s="793" t="s">
        <v>9755</v>
      </c>
      <c r="C1343" s="794" t="s">
        <v>9756</v>
      </c>
      <c r="D1343" s="793" t="s">
        <v>9757</v>
      </c>
      <c r="E1343" s="793" t="s">
        <v>9758</v>
      </c>
      <c r="F1343" s="793"/>
      <c r="G1343" s="795" t="n">
        <v>57.6</v>
      </c>
      <c r="H1343" s="795" t="n">
        <v>57.6</v>
      </c>
      <c r="I1343" s="795" t="n">
        <v>8.68</v>
      </c>
      <c r="J1343" s="795" t="n">
        <f aca="false">H1343*I1343</f>
        <v>499.97</v>
      </c>
      <c r="K1343" s="795" t="n">
        <v>0</v>
      </c>
    </row>
    <row r="1344" customFormat="false" ht="19.2" hidden="false" customHeight="false" outlineLevel="0" collapsed="false">
      <c r="A1344" s="792" t="s">
        <v>9759</v>
      </c>
      <c r="B1344" s="793" t="s">
        <v>9760</v>
      </c>
      <c r="C1344" s="794" t="s">
        <v>9761</v>
      </c>
      <c r="D1344" s="793" t="s">
        <v>9762</v>
      </c>
      <c r="E1344" s="793" t="s">
        <v>9763</v>
      </c>
      <c r="F1344" s="793"/>
      <c r="G1344" s="795" t="n">
        <v>41.6</v>
      </c>
      <c r="H1344" s="795" t="n">
        <v>41.6</v>
      </c>
      <c r="I1344" s="795" t="n">
        <v>8.68</v>
      </c>
      <c r="J1344" s="795" t="n">
        <f aca="false">H1344*I1344</f>
        <v>361.09</v>
      </c>
      <c r="K1344" s="795" t="n">
        <v>0</v>
      </c>
    </row>
    <row r="1345" customFormat="false" ht="19.2" hidden="false" customHeight="false" outlineLevel="0" collapsed="false">
      <c r="A1345" s="792" t="s">
        <v>9764</v>
      </c>
      <c r="B1345" s="793" t="s">
        <v>9765</v>
      </c>
      <c r="C1345" s="794" t="s">
        <v>9766</v>
      </c>
      <c r="D1345" s="793" t="s">
        <v>9767</v>
      </c>
      <c r="E1345" s="793" t="s">
        <v>9768</v>
      </c>
      <c r="F1345" s="793"/>
      <c r="G1345" s="795" t="n">
        <v>30.8</v>
      </c>
      <c r="H1345" s="795" t="n">
        <v>30.8</v>
      </c>
      <c r="I1345" s="795" t="n">
        <v>8.68</v>
      </c>
      <c r="J1345" s="795" t="n">
        <f aca="false">H1345*I1345</f>
        <v>267.34</v>
      </c>
      <c r="K1345" s="795" t="n">
        <v>0</v>
      </c>
    </row>
    <row r="1346" customFormat="false" ht="19.2" hidden="false" customHeight="false" outlineLevel="0" collapsed="false">
      <c r="A1346" s="792" t="s">
        <v>9769</v>
      </c>
      <c r="B1346" s="793" t="s">
        <v>9770</v>
      </c>
      <c r="C1346" s="794" t="s">
        <v>9771</v>
      </c>
      <c r="D1346" s="793" t="s">
        <v>9772</v>
      </c>
      <c r="E1346" s="793" t="s">
        <v>9773</v>
      </c>
      <c r="F1346" s="793"/>
      <c r="G1346" s="795" t="n">
        <v>52.5</v>
      </c>
      <c r="H1346" s="795" t="n">
        <v>52.5</v>
      </c>
      <c r="I1346" s="795" t="n">
        <v>8.68</v>
      </c>
      <c r="J1346" s="795" t="n">
        <f aca="false">H1346*I1346</f>
        <v>455.7</v>
      </c>
      <c r="K1346" s="795" t="n">
        <v>0</v>
      </c>
    </row>
    <row r="1347" customFormat="false" ht="19.2" hidden="false" customHeight="false" outlineLevel="0" collapsed="false">
      <c r="A1347" s="792" t="s">
        <v>9774</v>
      </c>
      <c r="B1347" s="793" t="s">
        <v>9775</v>
      </c>
      <c r="C1347" s="794" t="s">
        <v>9776</v>
      </c>
      <c r="D1347" s="793" t="s">
        <v>9777</v>
      </c>
      <c r="E1347" s="793" t="s">
        <v>9778</v>
      </c>
      <c r="F1347" s="793"/>
      <c r="G1347" s="795" t="n">
        <v>50.4</v>
      </c>
      <c r="H1347" s="795" t="n">
        <v>50.4</v>
      </c>
      <c r="I1347" s="795" t="n">
        <v>9.03</v>
      </c>
      <c r="J1347" s="795" t="n">
        <f aca="false">H1347*I1347</f>
        <v>455.11</v>
      </c>
      <c r="K1347" s="795" t="n">
        <v>0</v>
      </c>
    </row>
    <row r="1348" customFormat="false" ht="19.2" hidden="false" customHeight="false" outlineLevel="0" collapsed="false">
      <c r="A1348" s="792" t="s">
        <v>9779</v>
      </c>
      <c r="B1348" s="793" t="s">
        <v>9780</v>
      </c>
      <c r="C1348" s="794" t="s">
        <v>9781</v>
      </c>
      <c r="D1348" s="793" t="s">
        <v>9782</v>
      </c>
      <c r="E1348" s="793" t="s">
        <v>9783</v>
      </c>
      <c r="F1348" s="793"/>
      <c r="G1348" s="795" t="n">
        <v>59</v>
      </c>
      <c r="H1348" s="795" t="n">
        <v>59</v>
      </c>
      <c r="I1348" s="795" t="n">
        <v>9.03</v>
      </c>
      <c r="J1348" s="795" t="n">
        <f aca="false">H1348*I1348</f>
        <v>532.77</v>
      </c>
      <c r="K1348" s="795" t="n">
        <v>0</v>
      </c>
    </row>
    <row r="1349" customFormat="false" ht="19.2" hidden="false" customHeight="false" outlineLevel="0" collapsed="false">
      <c r="A1349" s="792" t="s">
        <v>9784</v>
      </c>
      <c r="B1349" s="793" t="s">
        <v>9785</v>
      </c>
      <c r="C1349" s="794" t="s">
        <v>9786</v>
      </c>
      <c r="D1349" s="793" t="s">
        <v>9787</v>
      </c>
      <c r="E1349" s="793" t="s">
        <v>9788</v>
      </c>
      <c r="F1349" s="793"/>
      <c r="G1349" s="795" t="n">
        <v>50.4</v>
      </c>
      <c r="H1349" s="795" t="n">
        <v>50.4</v>
      </c>
      <c r="I1349" s="795" t="n">
        <v>9.03</v>
      </c>
      <c r="J1349" s="795" t="n">
        <f aca="false">H1349*I1349</f>
        <v>455.11</v>
      </c>
      <c r="K1349" s="795" t="n">
        <v>0</v>
      </c>
    </row>
    <row r="1350" customFormat="false" ht="19.2" hidden="false" customHeight="false" outlineLevel="0" collapsed="false">
      <c r="A1350" s="792" t="s">
        <v>9789</v>
      </c>
      <c r="B1350" s="793" t="s">
        <v>9790</v>
      </c>
      <c r="C1350" s="794" t="s">
        <v>9791</v>
      </c>
      <c r="D1350" s="793" t="s">
        <v>9792</v>
      </c>
      <c r="E1350" s="793" t="s">
        <v>9793</v>
      </c>
      <c r="F1350" s="793"/>
      <c r="G1350" s="795" t="n">
        <v>50.4</v>
      </c>
      <c r="H1350" s="795" t="n">
        <v>50.4</v>
      </c>
      <c r="I1350" s="795" t="n">
        <v>9.03</v>
      </c>
      <c r="J1350" s="795" t="n">
        <f aca="false">H1350*I1350</f>
        <v>455.11</v>
      </c>
      <c r="K1350" s="795" t="n">
        <v>0</v>
      </c>
    </row>
    <row r="1351" customFormat="false" ht="19.2" hidden="false" customHeight="false" outlineLevel="0" collapsed="false">
      <c r="A1351" s="792" t="s">
        <v>9794</v>
      </c>
      <c r="B1351" s="793" t="s">
        <v>9795</v>
      </c>
      <c r="C1351" s="794" t="s">
        <v>9796</v>
      </c>
      <c r="D1351" s="793" t="s">
        <v>9797</v>
      </c>
      <c r="E1351" s="793" t="s">
        <v>9798</v>
      </c>
      <c r="F1351" s="793"/>
      <c r="G1351" s="795" t="n">
        <v>50.4</v>
      </c>
      <c r="H1351" s="795" t="n">
        <v>50.4</v>
      </c>
      <c r="I1351" s="795" t="n">
        <v>9.03</v>
      </c>
      <c r="J1351" s="795" t="n">
        <f aca="false">H1351*I1351</f>
        <v>455.11</v>
      </c>
      <c r="K1351" s="795" t="n">
        <v>0</v>
      </c>
    </row>
    <row r="1352" customFormat="false" ht="19.2" hidden="false" customHeight="false" outlineLevel="0" collapsed="false">
      <c r="A1352" s="792" t="s">
        <v>9799</v>
      </c>
      <c r="B1352" s="793" t="s">
        <v>9800</v>
      </c>
      <c r="C1352" s="794" t="s">
        <v>9801</v>
      </c>
      <c r="D1352" s="793" t="s">
        <v>9802</v>
      </c>
      <c r="E1352" s="793" t="s">
        <v>9803</v>
      </c>
      <c r="F1352" s="793"/>
      <c r="G1352" s="795" t="n">
        <v>64.1</v>
      </c>
      <c r="H1352" s="795" t="n">
        <v>64.1</v>
      </c>
      <c r="I1352" s="795" t="n">
        <v>9.03</v>
      </c>
      <c r="J1352" s="795" t="n">
        <f aca="false">H1352*I1352</f>
        <v>578.82</v>
      </c>
      <c r="K1352" s="795" t="n">
        <v>0</v>
      </c>
    </row>
    <row r="1353" customFormat="false" ht="19.2" hidden="false" customHeight="false" outlineLevel="0" collapsed="false">
      <c r="A1353" s="792" t="s">
        <v>9804</v>
      </c>
      <c r="B1353" s="793" t="s">
        <v>9805</v>
      </c>
      <c r="C1353" s="794" t="s">
        <v>9806</v>
      </c>
      <c r="D1353" s="793" t="s">
        <v>9807</v>
      </c>
      <c r="E1353" s="793" t="s">
        <v>9808</v>
      </c>
      <c r="F1353" s="793"/>
      <c r="G1353" s="795" t="n">
        <v>50.4</v>
      </c>
      <c r="H1353" s="795" t="n">
        <v>50.4</v>
      </c>
      <c r="I1353" s="795" t="n">
        <v>9.03</v>
      </c>
      <c r="J1353" s="795" t="n">
        <f aca="false">H1353*I1353</f>
        <v>455.11</v>
      </c>
      <c r="K1353" s="795" t="n">
        <v>0</v>
      </c>
    </row>
    <row r="1354" customFormat="false" ht="19.2" hidden="false" customHeight="false" outlineLevel="0" collapsed="false">
      <c r="A1354" s="792" t="s">
        <v>9809</v>
      </c>
      <c r="B1354" s="793" t="s">
        <v>9810</v>
      </c>
      <c r="C1354" s="794" t="s">
        <v>9811</v>
      </c>
      <c r="D1354" s="793" t="s">
        <v>9812</v>
      </c>
      <c r="E1354" s="793" t="s">
        <v>9813</v>
      </c>
      <c r="F1354" s="793"/>
      <c r="G1354" s="795" t="n">
        <v>50.4</v>
      </c>
      <c r="H1354" s="795" t="n">
        <v>50.4</v>
      </c>
      <c r="I1354" s="795" t="n">
        <v>9.03</v>
      </c>
      <c r="J1354" s="795" t="n">
        <f aca="false">H1354*I1354</f>
        <v>455.11</v>
      </c>
      <c r="K1354" s="795" t="n">
        <v>0</v>
      </c>
    </row>
    <row r="1355" customFormat="false" ht="19.2" hidden="false" customHeight="false" outlineLevel="0" collapsed="false">
      <c r="A1355" s="792" t="s">
        <v>9814</v>
      </c>
      <c r="B1355" s="793" t="s">
        <v>9815</v>
      </c>
      <c r="C1355" s="794" t="s">
        <v>9816</v>
      </c>
      <c r="D1355" s="793" t="s">
        <v>9817</v>
      </c>
      <c r="E1355" s="793" t="s">
        <v>9818</v>
      </c>
      <c r="F1355" s="793"/>
      <c r="G1355" s="795" t="n">
        <v>50.4</v>
      </c>
      <c r="H1355" s="795" t="n">
        <v>50.4</v>
      </c>
      <c r="I1355" s="795" t="n">
        <v>9.03</v>
      </c>
      <c r="J1355" s="795" t="n">
        <f aca="false">H1355*I1355</f>
        <v>455.11</v>
      </c>
      <c r="K1355" s="795" t="n">
        <v>0</v>
      </c>
    </row>
    <row r="1356" customFormat="false" ht="19.2" hidden="false" customHeight="false" outlineLevel="0" collapsed="false">
      <c r="A1356" s="792" t="s">
        <v>9819</v>
      </c>
      <c r="B1356" s="793" t="s">
        <v>9820</v>
      </c>
      <c r="C1356" s="794" t="s">
        <v>9821</v>
      </c>
      <c r="D1356" s="793" t="s">
        <v>9822</v>
      </c>
      <c r="E1356" s="793" t="s">
        <v>9823</v>
      </c>
      <c r="F1356" s="793"/>
      <c r="G1356" s="795" t="n">
        <v>59</v>
      </c>
      <c r="H1356" s="795" t="n">
        <v>59</v>
      </c>
      <c r="I1356" s="795" t="n">
        <v>9.03</v>
      </c>
      <c r="J1356" s="795" t="n">
        <f aca="false">H1356*I1356</f>
        <v>532.77</v>
      </c>
      <c r="K1356" s="795" t="n">
        <v>0</v>
      </c>
    </row>
    <row r="1357" customFormat="false" ht="19.2" hidden="false" customHeight="false" outlineLevel="0" collapsed="false">
      <c r="A1357" s="792" t="s">
        <v>9824</v>
      </c>
      <c r="B1357" s="793" t="s">
        <v>9825</v>
      </c>
      <c r="C1357" s="794" t="s">
        <v>9826</v>
      </c>
      <c r="D1357" s="793" t="s">
        <v>9827</v>
      </c>
      <c r="E1357" s="793" t="s">
        <v>9828</v>
      </c>
      <c r="F1357" s="793"/>
      <c r="G1357" s="795" t="n">
        <v>50.4</v>
      </c>
      <c r="H1357" s="795" t="n">
        <v>50.4</v>
      </c>
      <c r="I1357" s="795" t="n">
        <v>9.03</v>
      </c>
      <c r="J1357" s="795" t="n">
        <f aca="false">H1357*I1357</f>
        <v>455.11</v>
      </c>
      <c r="K1357" s="795" t="n">
        <v>0</v>
      </c>
    </row>
    <row r="1358" customFormat="false" ht="19.2" hidden="false" customHeight="false" outlineLevel="0" collapsed="false">
      <c r="A1358" s="792" t="s">
        <v>9829</v>
      </c>
      <c r="B1358" s="793" t="s">
        <v>9830</v>
      </c>
      <c r="C1358" s="794" t="s">
        <v>9831</v>
      </c>
      <c r="D1358" s="793" t="s">
        <v>9832</v>
      </c>
      <c r="E1358" s="793" t="s">
        <v>9833</v>
      </c>
      <c r="F1358" s="793"/>
      <c r="G1358" s="795" t="n">
        <v>64.9</v>
      </c>
      <c r="H1358" s="795" t="n">
        <v>64.9</v>
      </c>
      <c r="I1358" s="795" t="n">
        <v>8.68</v>
      </c>
      <c r="J1358" s="795" t="n">
        <f aca="false">H1358*I1358</f>
        <v>563.33</v>
      </c>
      <c r="K1358" s="795" t="n">
        <v>0</v>
      </c>
    </row>
    <row r="1359" customFormat="false" ht="19.2" hidden="false" customHeight="false" outlineLevel="0" collapsed="false">
      <c r="A1359" s="792" t="s">
        <v>9834</v>
      </c>
      <c r="B1359" s="793" t="s">
        <v>9835</v>
      </c>
      <c r="C1359" s="794" t="s">
        <v>9836</v>
      </c>
      <c r="D1359" s="793" t="s">
        <v>9837</v>
      </c>
      <c r="E1359" s="793" t="s">
        <v>9838</v>
      </c>
      <c r="F1359" s="793"/>
      <c r="G1359" s="795" t="n">
        <v>67.3</v>
      </c>
      <c r="H1359" s="795" t="n">
        <v>67.3</v>
      </c>
      <c r="I1359" s="795" t="n">
        <v>8.68</v>
      </c>
      <c r="J1359" s="795" t="n">
        <f aca="false">H1359*I1359</f>
        <v>584.16</v>
      </c>
      <c r="K1359" s="795" t="n">
        <v>0</v>
      </c>
    </row>
    <row r="1360" customFormat="false" ht="19.2" hidden="false" customHeight="false" outlineLevel="0" collapsed="false">
      <c r="A1360" s="792" t="s">
        <v>9839</v>
      </c>
      <c r="B1360" s="793" t="s">
        <v>9840</v>
      </c>
      <c r="C1360" s="794" t="s">
        <v>9841</v>
      </c>
      <c r="D1360" s="793" t="s">
        <v>9842</v>
      </c>
      <c r="E1360" s="793" t="s">
        <v>9843</v>
      </c>
      <c r="F1360" s="793"/>
      <c r="G1360" s="795" t="n">
        <v>65.1</v>
      </c>
      <c r="H1360" s="795" t="n">
        <v>65.1</v>
      </c>
      <c r="I1360" s="795" t="n">
        <v>8.68</v>
      </c>
      <c r="J1360" s="795" t="n">
        <f aca="false">H1360*I1360</f>
        <v>565.07</v>
      </c>
      <c r="K1360" s="795" t="n">
        <v>0</v>
      </c>
    </row>
    <row r="1361" customFormat="false" ht="19.2" hidden="false" customHeight="false" outlineLevel="0" collapsed="false">
      <c r="A1361" s="792" t="s">
        <v>9844</v>
      </c>
      <c r="B1361" s="793" t="s">
        <v>9845</v>
      </c>
      <c r="C1361" s="794" t="s">
        <v>9846</v>
      </c>
      <c r="D1361" s="793" t="s">
        <v>9847</v>
      </c>
      <c r="E1361" s="793" t="s">
        <v>9848</v>
      </c>
      <c r="F1361" s="793"/>
      <c r="G1361" s="795" t="n">
        <v>49.6</v>
      </c>
      <c r="H1361" s="795" t="n">
        <v>49.6</v>
      </c>
      <c r="I1361" s="795" t="n">
        <v>8.68</v>
      </c>
      <c r="J1361" s="795" t="n">
        <f aca="false">H1361*I1361</f>
        <v>430.53</v>
      </c>
      <c r="K1361" s="795" t="n">
        <v>0</v>
      </c>
    </row>
    <row r="1362" customFormat="false" ht="19.2" hidden="false" customHeight="false" outlineLevel="0" collapsed="false">
      <c r="A1362" s="792" t="s">
        <v>9849</v>
      </c>
      <c r="B1362" s="793" t="s">
        <v>9850</v>
      </c>
      <c r="C1362" s="794" t="s">
        <v>9851</v>
      </c>
      <c r="D1362" s="793" t="s">
        <v>9852</v>
      </c>
      <c r="E1362" s="793" t="s">
        <v>9853</v>
      </c>
      <c r="F1362" s="793"/>
      <c r="G1362" s="795" t="n">
        <v>69.6</v>
      </c>
      <c r="H1362" s="795" t="n">
        <v>69.6</v>
      </c>
      <c r="I1362" s="795" t="n">
        <v>8.68</v>
      </c>
      <c r="J1362" s="795" t="n">
        <f aca="false">H1362*I1362</f>
        <v>604.13</v>
      </c>
      <c r="K1362" s="795" t="n">
        <v>0</v>
      </c>
    </row>
    <row r="1363" customFormat="false" ht="19.2" hidden="false" customHeight="false" outlineLevel="0" collapsed="false">
      <c r="A1363" s="792" t="s">
        <v>9854</v>
      </c>
      <c r="B1363" s="793" t="s">
        <v>9855</v>
      </c>
      <c r="C1363" s="794" t="s">
        <v>9856</v>
      </c>
      <c r="D1363" s="793" t="s">
        <v>9857</v>
      </c>
      <c r="E1363" s="793" t="s">
        <v>9858</v>
      </c>
      <c r="F1363" s="793"/>
      <c r="G1363" s="795" t="n">
        <v>80.1</v>
      </c>
      <c r="H1363" s="795" t="n">
        <v>80.1</v>
      </c>
      <c r="I1363" s="795" t="n">
        <v>8.68</v>
      </c>
      <c r="J1363" s="795" t="n">
        <f aca="false">H1363*I1363</f>
        <v>695.27</v>
      </c>
      <c r="K1363" s="795" t="n">
        <v>0</v>
      </c>
    </row>
    <row r="1364" customFormat="false" ht="19.2" hidden="false" customHeight="false" outlineLevel="0" collapsed="false">
      <c r="A1364" s="792" t="s">
        <v>9859</v>
      </c>
      <c r="B1364" s="793" t="s">
        <v>9860</v>
      </c>
      <c r="C1364" s="794" t="s">
        <v>9861</v>
      </c>
      <c r="D1364" s="793" t="s">
        <v>9862</v>
      </c>
      <c r="E1364" s="793" t="s">
        <v>9863</v>
      </c>
      <c r="F1364" s="793"/>
      <c r="G1364" s="795" t="n">
        <v>84.8</v>
      </c>
      <c r="H1364" s="795" t="n">
        <v>84.8</v>
      </c>
      <c r="I1364" s="795" t="n">
        <v>8.68</v>
      </c>
      <c r="J1364" s="795" t="n">
        <f aca="false">H1364*I1364</f>
        <v>736.06</v>
      </c>
      <c r="K1364" s="795" t="n">
        <v>0</v>
      </c>
    </row>
    <row r="1365" customFormat="false" ht="19.2" hidden="false" customHeight="false" outlineLevel="0" collapsed="false">
      <c r="A1365" s="792" t="s">
        <v>9864</v>
      </c>
      <c r="B1365" s="793" t="s">
        <v>9865</v>
      </c>
      <c r="C1365" s="794" t="s">
        <v>9866</v>
      </c>
      <c r="D1365" s="793" t="s">
        <v>9867</v>
      </c>
      <c r="E1365" s="793" t="s">
        <v>9868</v>
      </c>
      <c r="F1365" s="793"/>
      <c r="G1365" s="795" t="n">
        <v>65.2</v>
      </c>
      <c r="H1365" s="795" t="n">
        <v>65.2</v>
      </c>
      <c r="I1365" s="795" t="n">
        <v>8.68</v>
      </c>
      <c r="J1365" s="795" t="n">
        <f aca="false">H1365*I1365</f>
        <v>565.94</v>
      </c>
      <c r="K1365" s="795" t="n">
        <v>0</v>
      </c>
    </row>
    <row r="1366" customFormat="false" ht="19.2" hidden="false" customHeight="false" outlineLevel="0" collapsed="false">
      <c r="A1366" s="792" t="s">
        <v>9869</v>
      </c>
      <c r="B1366" s="793" t="s">
        <v>9870</v>
      </c>
      <c r="C1366" s="794" t="s">
        <v>9871</v>
      </c>
      <c r="D1366" s="793" t="s">
        <v>9872</v>
      </c>
      <c r="E1366" s="793" t="s">
        <v>9873</v>
      </c>
      <c r="F1366" s="793"/>
      <c r="G1366" s="795" t="n">
        <v>66.9</v>
      </c>
      <c r="H1366" s="795" t="n">
        <v>66.9</v>
      </c>
      <c r="I1366" s="795" t="n">
        <v>8.68</v>
      </c>
      <c r="J1366" s="795" t="n">
        <f aca="false">H1366*I1366</f>
        <v>580.69</v>
      </c>
      <c r="K1366" s="795" t="n">
        <v>0</v>
      </c>
    </row>
    <row r="1367" customFormat="false" ht="19.2" hidden="false" customHeight="false" outlineLevel="0" collapsed="false">
      <c r="A1367" s="792" t="s">
        <v>9874</v>
      </c>
      <c r="B1367" s="793" t="s">
        <v>9875</v>
      </c>
      <c r="C1367" s="794" t="s">
        <v>9876</v>
      </c>
      <c r="D1367" s="793" t="s">
        <v>9877</v>
      </c>
      <c r="E1367" s="793" t="s">
        <v>9878</v>
      </c>
      <c r="F1367" s="793"/>
      <c r="G1367" s="795" t="n">
        <v>64.5</v>
      </c>
      <c r="H1367" s="795" t="n">
        <v>64.5</v>
      </c>
      <c r="I1367" s="795" t="n">
        <v>8.68</v>
      </c>
      <c r="J1367" s="795" t="n">
        <f aca="false">H1367*I1367</f>
        <v>559.86</v>
      </c>
      <c r="K1367" s="795" t="n">
        <v>0</v>
      </c>
    </row>
    <row r="1368" customFormat="false" ht="19.2" hidden="false" customHeight="false" outlineLevel="0" collapsed="false">
      <c r="A1368" s="792" t="s">
        <v>9879</v>
      </c>
      <c r="B1368" s="793" t="s">
        <v>9880</v>
      </c>
      <c r="C1368" s="794" t="s">
        <v>9881</v>
      </c>
      <c r="D1368" s="793" t="s">
        <v>9882</v>
      </c>
      <c r="E1368" s="793" t="s">
        <v>9883</v>
      </c>
      <c r="F1368" s="793"/>
      <c r="G1368" s="795" t="n">
        <v>49.4</v>
      </c>
      <c r="H1368" s="795" t="n">
        <v>49.4</v>
      </c>
      <c r="I1368" s="795" t="n">
        <v>8.68</v>
      </c>
      <c r="J1368" s="795" t="n">
        <f aca="false">H1368*I1368</f>
        <v>428.79</v>
      </c>
      <c r="K1368" s="795" t="n">
        <v>0</v>
      </c>
    </row>
    <row r="1369" customFormat="false" ht="19.2" hidden="false" customHeight="false" outlineLevel="0" collapsed="false">
      <c r="A1369" s="792" t="s">
        <v>9884</v>
      </c>
      <c r="B1369" s="793" t="s">
        <v>9885</v>
      </c>
      <c r="C1369" s="794" t="s">
        <v>9886</v>
      </c>
      <c r="D1369" s="793" t="s">
        <v>9887</v>
      </c>
      <c r="E1369" s="793" t="s">
        <v>9888</v>
      </c>
      <c r="F1369" s="793"/>
      <c r="G1369" s="795" t="n">
        <v>69.6</v>
      </c>
      <c r="H1369" s="795" t="n">
        <v>69.6</v>
      </c>
      <c r="I1369" s="795" t="n">
        <v>8.68</v>
      </c>
      <c r="J1369" s="795" t="n">
        <f aca="false">H1369*I1369</f>
        <v>604.13</v>
      </c>
      <c r="K1369" s="795" t="n">
        <v>0</v>
      </c>
    </row>
    <row r="1370" customFormat="false" ht="19.2" hidden="false" customHeight="false" outlineLevel="0" collapsed="false">
      <c r="A1370" s="792" t="s">
        <v>9889</v>
      </c>
      <c r="B1370" s="793" t="s">
        <v>9890</v>
      </c>
      <c r="C1370" s="794" t="s">
        <v>9891</v>
      </c>
      <c r="D1370" s="793" t="s">
        <v>9892</v>
      </c>
      <c r="E1370" s="793" t="s">
        <v>9893</v>
      </c>
      <c r="F1370" s="793"/>
      <c r="G1370" s="795" t="n">
        <v>85.9</v>
      </c>
      <c r="H1370" s="795" t="n">
        <v>85.9</v>
      </c>
      <c r="I1370" s="795" t="n">
        <v>8.68</v>
      </c>
      <c r="J1370" s="795" t="n">
        <f aca="false">H1370*I1370</f>
        <v>745.61</v>
      </c>
      <c r="K1370" s="795" t="n">
        <v>0</v>
      </c>
    </row>
    <row r="1371" customFormat="false" ht="19.2" hidden="false" customHeight="false" outlineLevel="0" collapsed="false">
      <c r="A1371" s="792" t="s">
        <v>9894</v>
      </c>
      <c r="B1371" s="793" t="s">
        <v>9895</v>
      </c>
      <c r="C1371" s="794" t="s">
        <v>9896</v>
      </c>
      <c r="D1371" s="793" t="s">
        <v>9897</v>
      </c>
      <c r="E1371" s="793" t="s">
        <v>9898</v>
      </c>
      <c r="F1371" s="793"/>
      <c r="G1371" s="795" t="n">
        <v>86.5</v>
      </c>
      <c r="H1371" s="795" t="n">
        <v>86.5</v>
      </c>
      <c r="I1371" s="795" t="n">
        <v>8.68</v>
      </c>
      <c r="J1371" s="795" t="n">
        <f aca="false">H1371*I1371</f>
        <v>750.82</v>
      </c>
      <c r="K1371" s="795" t="n">
        <v>0</v>
      </c>
    </row>
    <row r="1372" customFormat="false" ht="19.2" hidden="false" customHeight="false" outlineLevel="0" collapsed="false">
      <c r="A1372" s="792" t="s">
        <v>9899</v>
      </c>
      <c r="B1372" s="793" t="s">
        <v>9900</v>
      </c>
      <c r="C1372" s="794" t="s">
        <v>9901</v>
      </c>
      <c r="D1372" s="793" t="s">
        <v>9902</v>
      </c>
      <c r="E1372" s="793" t="s">
        <v>9903</v>
      </c>
      <c r="F1372" s="793"/>
      <c r="G1372" s="795" t="n">
        <v>64.7</v>
      </c>
      <c r="H1372" s="795" t="n">
        <v>64.7</v>
      </c>
      <c r="I1372" s="795" t="n">
        <v>8.68</v>
      </c>
      <c r="J1372" s="795" t="n">
        <f aca="false">H1372*I1372</f>
        <v>561.6</v>
      </c>
      <c r="K1372" s="795" t="n">
        <v>0</v>
      </c>
    </row>
    <row r="1373" customFormat="false" ht="19.2" hidden="false" customHeight="false" outlineLevel="0" collapsed="false">
      <c r="A1373" s="792" t="s">
        <v>9904</v>
      </c>
      <c r="B1373" s="793" t="s">
        <v>9905</v>
      </c>
      <c r="C1373" s="794" t="s">
        <v>9906</v>
      </c>
      <c r="D1373" s="793" t="s">
        <v>9907</v>
      </c>
      <c r="E1373" s="793" t="s">
        <v>9908</v>
      </c>
      <c r="F1373" s="793"/>
      <c r="G1373" s="795" t="n">
        <v>66.8</v>
      </c>
      <c r="H1373" s="795" t="n">
        <v>66.8</v>
      </c>
      <c r="I1373" s="795" t="n">
        <v>8.68</v>
      </c>
      <c r="J1373" s="795" t="n">
        <f aca="false">H1373*I1373</f>
        <v>579.82</v>
      </c>
      <c r="K1373" s="795" t="n">
        <v>0</v>
      </c>
    </row>
    <row r="1374" customFormat="false" ht="19.2" hidden="false" customHeight="false" outlineLevel="0" collapsed="false">
      <c r="A1374" s="792" t="s">
        <v>9909</v>
      </c>
      <c r="B1374" s="793" t="s">
        <v>9910</v>
      </c>
      <c r="C1374" s="794" t="s">
        <v>9911</v>
      </c>
      <c r="D1374" s="793" t="s">
        <v>9912</v>
      </c>
      <c r="E1374" s="793" t="s">
        <v>9913</v>
      </c>
      <c r="F1374" s="793"/>
      <c r="G1374" s="795" t="n">
        <v>63.2</v>
      </c>
      <c r="H1374" s="795" t="n">
        <v>63.2</v>
      </c>
      <c r="I1374" s="795" t="n">
        <v>8.68</v>
      </c>
      <c r="J1374" s="795" t="n">
        <f aca="false">H1374*I1374</f>
        <v>548.58</v>
      </c>
      <c r="K1374" s="795" t="n">
        <v>0</v>
      </c>
    </row>
    <row r="1375" customFormat="false" ht="19.2" hidden="false" customHeight="false" outlineLevel="0" collapsed="false">
      <c r="A1375" s="792" t="s">
        <v>9914</v>
      </c>
      <c r="B1375" s="793" t="s">
        <v>9915</v>
      </c>
      <c r="C1375" s="794" t="s">
        <v>9916</v>
      </c>
      <c r="D1375" s="793" t="s">
        <v>9917</v>
      </c>
      <c r="E1375" s="793" t="s">
        <v>9918</v>
      </c>
      <c r="F1375" s="793"/>
      <c r="G1375" s="795" t="n">
        <v>49.7</v>
      </c>
      <c r="H1375" s="795" t="n">
        <v>49.7</v>
      </c>
      <c r="I1375" s="795" t="n">
        <v>8.68</v>
      </c>
      <c r="J1375" s="795" t="n">
        <f aca="false">H1375*I1375</f>
        <v>431.4</v>
      </c>
      <c r="K1375" s="795" t="n">
        <v>0</v>
      </c>
    </row>
    <row r="1376" customFormat="false" ht="19.2" hidden="false" customHeight="false" outlineLevel="0" collapsed="false">
      <c r="A1376" s="792" t="s">
        <v>9919</v>
      </c>
      <c r="B1376" s="793" t="s">
        <v>9920</v>
      </c>
      <c r="C1376" s="794" t="s">
        <v>9921</v>
      </c>
      <c r="D1376" s="793" t="s">
        <v>9922</v>
      </c>
      <c r="E1376" s="793" t="s">
        <v>9923</v>
      </c>
      <c r="F1376" s="793"/>
      <c r="G1376" s="795" t="n">
        <v>68.2</v>
      </c>
      <c r="H1376" s="795" t="n">
        <v>68.2</v>
      </c>
      <c r="I1376" s="795" t="n">
        <v>8.68</v>
      </c>
      <c r="J1376" s="795" t="n">
        <f aca="false">H1376*I1376</f>
        <v>591.98</v>
      </c>
      <c r="K1376" s="795" t="n">
        <v>0</v>
      </c>
    </row>
    <row r="1377" customFormat="false" ht="19.2" hidden="false" customHeight="false" outlineLevel="0" collapsed="false">
      <c r="A1377" s="792" t="s">
        <v>9924</v>
      </c>
      <c r="B1377" s="793" t="s">
        <v>9925</v>
      </c>
      <c r="C1377" s="794" t="s">
        <v>9926</v>
      </c>
      <c r="D1377" s="793" t="s">
        <v>9927</v>
      </c>
      <c r="E1377" s="793" t="s">
        <v>9928</v>
      </c>
      <c r="F1377" s="793"/>
      <c r="G1377" s="795" t="n">
        <v>85.1</v>
      </c>
      <c r="H1377" s="795" t="n">
        <v>85.1</v>
      </c>
      <c r="I1377" s="795" t="n">
        <v>8.68</v>
      </c>
      <c r="J1377" s="795" t="n">
        <f aca="false">H1377*I1377</f>
        <v>738.67</v>
      </c>
      <c r="K1377" s="795" t="n">
        <v>0</v>
      </c>
    </row>
    <row r="1378" customFormat="false" ht="19.2" hidden="false" customHeight="false" outlineLevel="0" collapsed="false">
      <c r="A1378" s="792" t="s">
        <v>9929</v>
      </c>
      <c r="B1378" s="793" t="s">
        <v>9930</v>
      </c>
      <c r="C1378" s="794" t="s">
        <v>9931</v>
      </c>
      <c r="D1378" s="793" t="s">
        <v>9932</v>
      </c>
      <c r="E1378" s="793" t="s">
        <v>9933</v>
      </c>
      <c r="F1378" s="793"/>
      <c r="G1378" s="795" t="n">
        <v>86.3</v>
      </c>
      <c r="H1378" s="795" t="n">
        <v>86.3</v>
      </c>
      <c r="I1378" s="795" t="n">
        <v>8.68</v>
      </c>
      <c r="J1378" s="795" t="n">
        <f aca="false">H1378*I1378</f>
        <v>749.08</v>
      </c>
      <c r="K1378" s="795" t="n">
        <v>0</v>
      </c>
    </row>
    <row r="1379" customFormat="false" ht="19.2" hidden="false" customHeight="false" outlineLevel="0" collapsed="false">
      <c r="A1379" s="792" t="s">
        <v>9934</v>
      </c>
      <c r="B1379" s="793" t="s">
        <v>9935</v>
      </c>
      <c r="C1379" s="794" t="s">
        <v>9936</v>
      </c>
      <c r="D1379" s="793" t="s">
        <v>9937</v>
      </c>
      <c r="E1379" s="793" t="s">
        <v>9938</v>
      </c>
      <c r="F1379" s="793"/>
      <c r="G1379" s="795" t="n">
        <v>83.3</v>
      </c>
      <c r="H1379" s="795" t="n">
        <v>83.3</v>
      </c>
      <c r="I1379" s="795" t="n">
        <v>8.68</v>
      </c>
      <c r="J1379" s="795" t="n">
        <f aca="false">H1379*I1379</f>
        <v>723.04</v>
      </c>
      <c r="K1379" s="795" t="n">
        <v>0</v>
      </c>
    </row>
    <row r="1380" customFormat="false" ht="19.2" hidden="false" customHeight="false" outlineLevel="0" collapsed="false">
      <c r="A1380" s="792" t="s">
        <v>9939</v>
      </c>
      <c r="B1380" s="793" t="s">
        <v>9940</v>
      </c>
      <c r="C1380" s="794" t="s">
        <v>9941</v>
      </c>
      <c r="D1380" s="793" t="s">
        <v>9942</v>
      </c>
      <c r="E1380" s="793" t="s">
        <v>9943</v>
      </c>
      <c r="F1380" s="793"/>
      <c r="G1380" s="795" t="n">
        <v>82.3</v>
      </c>
      <c r="H1380" s="795" t="n">
        <v>82.3</v>
      </c>
      <c r="I1380" s="795" t="n">
        <v>8.68</v>
      </c>
      <c r="J1380" s="795" t="n">
        <f aca="false">H1380*I1380</f>
        <v>714.36</v>
      </c>
      <c r="K1380" s="795" t="n">
        <v>0</v>
      </c>
    </row>
    <row r="1381" customFormat="false" ht="19.2" hidden="false" customHeight="false" outlineLevel="0" collapsed="false">
      <c r="A1381" s="792" t="s">
        <v>9944</v>
      </c>
      <c r="B1381" s="793" t="s">
        <v>9945</v>
      </c>
      <c r="C1381" s="794" t="s">
        <v>9946</v>
      </c>
      <c r="D1381" s="793" t="s">
        <v>9947</v>
      </c>
      <c r="E1381" s="793" t="s">
        <v>9948</v>
      </c>
      <c r="F1381" s="793"/>
      <c r="G1381" s="795" t="n">
        <v>65.9</v>
      </c>
      <c r="H1381" s="795" t="n">
        <v>65.9</v>
      </c>
      <c r="I1381" s="795" t="n">
        <v>8.68</v>
      </c>
      <c r="J1381" s="795" t="n">
        <f aca="false">H1381*I1381</f>
        <v>572.01</v>
      </c>
      <c r="K1381" s="795" t="n">
        <v>0</v>
      </c>
    </row>
    <row r="1382" customFormat="false" ht="19.2" hidden="false" customHeight="false" outlineLevel="0" collapsed="false">
      <c r="A1382" s="792" t="s">
        <v>9949</v>
      </c>
      <c r="B1382" s="793" t="s">
        <v>9950</v>
      </c>
      <c r="C1382" s="794" t="s">
        <v>9951</v>
      </c>
      <c r="D1382" s="793" t="s">
        <v>9952</v>
      </c>
      <c r="E1382" s="793" t="s">
        <v>9953</v>
      </c>
      <c r="F1382" s="793"/>
      <c r="G1382" s="795" t="n">
        <v>50.1</v>
      </c>
      <c r="H1382" s="795" t="n">
        <v>50.1</v>
      </c>
      <c r="I1382" s="795" t="n">
        <v>8.68</v>
      </c>
      <c r="J1382" s="795" t="n">
        <f aca="false">H1382*I1382</f>
        <v>434.87</v>
      </c>
      <c r="K1382" s="795" t="n">
        <v>0</v>
      </c>
    </row>
    <row r="1383" customFormat="false" ht="19.2" hidden="false" customHeight="false" outlineLevel="0" collapsed="false">
      <c r="A1383" s="792" t="s">
        <v>9954</v>
      </c>
      <c r="B1383" s="793" t="s">
        <v>9955</v>
      </c>
      <c r="C1383" s="794" t="s">
        <v>9956</v>
      </c>
      <c r="D1383" s="793" t="s">
        <v>9957</v>
      </c>
      <c r="E1383" s="793" t="s">
        <v>9958</v>
      </c>
      <c r="F1383" s="793"/>
      <c r="G1383" s="795" t="n">
        <v>65.2</v>
      </c>
      <c r="H1383" s="795" t="n">
        <v>65.2</v>
      </c>
      <c r="I1383" s="795" t="n">
        <v>8.68</v>
      </c>
      <c r="J1383" s="795" t="n">
        <f aca="false">H1383*I1383</f>
        <v>565.94</v>
      </c>
      <c r="K1383" s="795" t="n">
        <v>0</v>
      </c>
    </row>
    <row r="1384" customFormat="false" ht="19.2" hidden="false" customHeight="false" outlineLevel="0" collapsed="false">
      <c r="A1384" s="792" t="s">
        <v>9959</v>
      </c>
      <c r="B1384" s="793" t="s">
        <v>9960</v>
      </c>
      <c r="C1384" s="794" t="s">
        <v>9961</v>
      </c>
      <c r="D1384" s="793" t="s">
        <v>9962</v>
      </c>
      <c r="E1384" s="793" t="s">
        <v>9963</v>
      </c>
      <c r="F1384" s="793"/>
      <c r="G1384" s="795" t="n">
        <v>67.6</v>
      </c>
      <c r="H1384" s="795" t="n">
        <v>67.6</v>
      </c>
      <c r="I1384" s="795" t="n">
        <v>8.68</v>
      </c>
      <c r="J1384" s="795" t="n">
        <f aca="false">H1384*I1384</f>
        <v>586.77</v>
      </c>
      <c r="K1384" s="795" t="n">
        <v>0</v>
      </c>
    </row>
    <row r="1385" customFormat="false" ht="19.2" hidden="false" customHeight="false" outlineLevel="0" collapsed="false">
      <c r="A1385" s="792" t="s">
        <v>9964</v>
      </c>
      <c r="B1385" s="793" t="s">
        <v>9965</v>
      </c>
      <c r="C1385" s="794" t="s">
        <v>9966</v>
      </c>
      <c r="D1385" s="793" t="s">
        <v>9967</v>
      </c>
      <c r="E1385" s="793" t="s">
        <v>9968</v>
      </c>
      <c r="F1385" s="793"/>
      <c r="G1385" s="795" t="n">
        <v>65.6</v>
      </c>
      <c r="H1385" s="795" t="n">
        <v>65.6</v>
      </c>
      <c r="I1385" s="795" t="n">
        <v>8.68</v>
      </c>
      <c r="J1385" s="795" t="n">
        <f aca="false">H1385*I1385</f>
        <v>569.41</v>
      </c>
      <c r="K1385" s="795" t="n">
        <v>0</v>
      </c>
    </row>
    <row r="1386" customFormat="false" ht="19.2" hidden="false" customHeight="false" outlineLevel="0" collapsed="false">
      <c r="A1386" s="792" t="s">
        <v>9969</v>
      </c>
      <c r="B1386" s="793" t="s">
        <v>9970</v>
      </c>
      <c r="C1386" s="794" t="s">
        <v>9971</v>
      </c>
      <c r="D1386" s="793" t="s">
        <v>9972</v>
      </c>
      <c r="E1386" s="793" t="s">
        <v>9973</v>
      </c>
      <c r="F1386" s="793"/>
      <c r="G1386" s="795" t="n">
        <v>87.2</v>
      </c>
      <c r="H1386" s="795" t="n">
        <v>87.2</v>
      </c>
      <c r="I1386" s="795" t="n">
        <v>8.68</v>
      </c>
      <c r="J1386" s="795" t="n">
        <f aca="false">H1386*I1386</f>
        <v>756.9</v>
      </c>
      <c r="K1386" s="795" t="n">
        <v>0</v>
      </c>
    </row>
    <row r="1387" customFormat="false" ht="19.2" hidden="false" customHeight="false" outlineLevel="0" collapsed="false">
      <c r="A1387" s="792" t="s">
        <v>9974</v>
      </c>
      <c r="B1387" s="793" t="s">
        <v>9975</v>
      </c>
      <c r="C1387" s="794" t="s">
        <v>9976</v>
      </c>
      <c r="D1387" s="793" t="s">
        <v>9977</v>
      </c>
      <c r="E1387" s="793" t="s">
        <v>9978</v>
      </c>
      <c r="F1387" s="793"/>
      <c r="G1387" s="795" t="n">
        <v>89.3</v>
      </c>
      <c r="H1387" s="795" t="n">
        <v>89.3</v>
      </c>
      <c r="I1387" s="795" t="n">
        <v>8.68</v>
      </c>
      <c r="J1387" s="795" t="n">
        <f aca="false">H1387*I1387</f>
        <v>775.12</v>
      </c>
      <c r="K1387" s="795" t="n">
        <v>0</v>
      </c>
    </row>
    <row r="1388" customFormat="false" ht="19.2" hidden="false" customHeight="false" outlineLevel="0" collapsed="false">
      <c r="A1388" s="792" t="s">
        <v>9979</v>
      </c>
      <c r="B1388" s="793" t="s">
        <v>9980</v>
      </c>
      <c r="C1388" s="794" t="s">
        <v>9981</v>
      </c>
      <c r="D1388" s="793" t="s">
        <v>9982</v>
      </c>
      <c r="E1388" s="793" t="s">
        <v>9983</v>
      </c>
      <c r="F1388" s="793"/>
      <c r="G1388" s="795" t="n">
        <v>65.4</v>
      </c>
      <c r="H1388" s="795" t="n">
        <v>65.4</v>
      </c>
      <c r="I1388" s="795" t="n">
        <v>8.68</v>
      </c>
      <c r="J1388" s="795" t="n">
        <f aca="false">H1388*I1388</f>
        <v>567.67</v>
      </c>
      <c r="K1388" s="795" t="n">
        <v>0</v>
      </c>
    </row>
    <row r="1389" customFormat="false" ht="19.2" hidden="false" customHeight="false" outlineLevel="0" collapsed="false">
      <c r="A1389" s="792" t="s">
        <v>9984</v>
      </c>
      <c r="B1389" s="793" t="s">
        <v>9985</v>
      </c>
      <c r="C1389" s="794" t="s">
        <v>9986</v>
      </c>
      <c r="D1389" s="793" t="s">
        <v>9987</v>
      </c>
      <c r="E1389" s="793" t="s">
        <v>9988</v>
      </c>
      <c r="F1389" s="793"/>
      <c r="G1389" s="795" t="n">
        <v>49.4</v>
      </c>
      <c r="H1389" s="795" t="n">
        <v>49.4</v>
      </c>
      <c r="I1389" s="795" t="n">
        <v>8.68</v>
      </c>
      <c r="J1389" s="795" t="n">
        <f aca="false">H1389*I1389</f>
        <v>428.79</v>
      </c>
      <c r="K1389" s="795" t="n">
        <v>0</v>
      </c>
    </row>
    <row r="1390" customFormat="false" ht="19.2" hidden="false" customHeight="false" outlineLevel="0" collapsed="false">
      <c r="A1390" s="792" t="s">
        <v>9989</v>
      </c>
      <c r="B1390" s="793" t="s">
        <v>9990</v>
      </c>
      <c r="C1390" s="794" t="s">
        <v>9991</v>
      </c>
      <c r="D1390" s="793" t="s">
        <v>9992</v>
      </c>
      <c r="E1390" s="793" t="s">
        <v>9993</v>
      </c>
      <c r="F1390" s="793"/>
      <c r="G1390" s="795" t="n">
        <v>65</v>
      </c>
      <c r="H1390" s="795" t="n">
        <v>65</v>
      </c>
      <c r="I1390" s="795" t="n">
        <v>8.68</v>
      </c>
      <c r="J1390" s="795" t="n">
        <f aca="false">H1390*I1390</f>
        <v>564.2</v>
      </c>
      <c r="K1390" s="795" t="n">
        <v>0</v>
      </c>
    </row>
    <row r="1391" customFormat="false" ht="19.2" hidden="false" customHeight="false" outlineLevel="0" collapsed="false">
      <c r="A1391" s="792" t="s">
        <v>9994</v>
      </c>
      <c r="B1391" s="793" t="s">
        <v>9995</v>
      </c>
      <c r="C1391" s="794" t="s">
        <v>9996</v>
      </c>
      <c r="D1391" s="793" t="s">
        <v>9997</v>
      </c>
      <c r="E1391" s="793" t="s">
        <v>9998</v>
      </c>
      <c r="F1391" s="793"/>
      <c r="G1391" s="795" t="n">
        <v>66.9</v>
      </c>
      <c r="H1391" s="795" t="n">
        <v>66.9</v>
      </c>
      <c r="I1391" s="795" t="n">
        <v>8.68</v>
      </c>
      <c r="J1391" s="795" t="n">
        <f aca="false">H1391*I1391</f>
        <v>580.69</v>
      </c>
      <c r="K1391" s="795" t="n">
        <v>0</v>
      </c>
    </row>
    <row r="1392" customFormat="false" ht="19.2" hidden="false" customHeight="false" outlineLevel="0" collapsed="false">
      <c r="A1392" s="792" t="s">
        <v>9999</v>
      </c>
      <c r="B1392" s="793" t="s">
        <v>10000</v>
      </c>
      <c r="C1392" s="794" t="s">
        <v>10001</v>
      </c>
      <c r="D1392" s="793" t="s">
        <v>10002</v>
      </c>
      <c r="E1392" s="793" t="s">
        <v>10003</v>
      </c>
      <c r="F1392" s="793"/>
      <c r="G1392" s="795" t="n">
        <v>64.7</v>
      </c>
      <c r="H1392" s="795" t="n">
        <v>64.7</v>
      </c>
      <c r="I1392" s="795" t="n">
        <v>8.68</v>
      </c>
      <c r="J1392" s="795" t="n">
        <f aca="false">H1392*I1392</f>
        <v>561.6</v>
      </c>
      <c r="K1392" s="795" t="n">
        <v>0</v>
      </c>
    </row>
    <row r="1393" customFormat="false" ht="19.2" hidden="false" customHeight="false" outlineLevel="0" collapsed="false">
      <c r="A1393" s="792" t="s">
        <v>10004</v>
      </c>
      <c r="B1393" s="793" t="s">
        <v>10005</v>
      </c>
      <c r="C1393" s="794" t="s">
        <v>10006</v>
      </c>
      <c r="D1393" s="793" t="s">
        <v>10007</v>
      </c>
      <c r="E1393" s="793" t="s">
        <v>10008</v>
      </c>
      <c r="F1393" s="793"/>
      <c r="G1393" s="795" t="n">
        <v>86</v>
      </c>
      <c r="H1393" s="795" t="n">
        <v>86</v>
      </c>
      <c r="I1393" s="795" t="n">
        <v>8.68</v>
      </c>
      <c r="J1393" s="795" t="n">
        <f aca="false">H1393*I1393</f>
        <v>746.48</v>
      </c>
      <c r="K1393" s="795" t="n">
        <v>0</v>
      </c>
    </row>
    <row r="1394" customFormat="false" ht="19.2" hidden="false" customHeight="false" outlineLevel="0" collapsed="false">
      <c r="A1394" s="792" t="s">
        <v>10009</v>
      </c>
      <c r="B1394" s="793" t="s">
        <v>10010</v>
      </c>
      <c r="C1394" s="794" t="s">
        <v>10011</v>
      </c>
      <c r="D1394" s="793" t="s">
        <v>10012</v>
      </c>
      <c r="E1394" s="793" t="s">
        <v>10013</v>
      </c>
      <c r="F1394" s="793"/>
      <c r="G1394" s="795" t="n">
        <v>88.4</v>
      </c>
      <c r="H1394" s="795" t="n">
        <v>88.4</v>
      </c>
      <c r="I1394" s="795" t="n">
        <v>8.68</v>
      </c>
      <c r="J1394" s="795" t="n">
        <f aca="false">H1394*I1394</f>
        <v>767.31</v>
      </c>
      <c r="K1394" s="795" t="n">
        <v>0</v>
      </c>
    </row>
    <row r="1395" customFormat="false" ht="19.2" hidden="false" customHeight="false" outlineLevel="0" collapsed="false">
      <c r="A1395" s="792" t="s">
        <v>10014</v>
      </c>
      <c r="B1395" s="793" t="s">
        <v>10015</v>
      </c>
      <c r="C1395" s="794" t="s">
        <v>10016</v>
      </c>
      <c r="D1395" s="793" t="s">
        <v>10017</v>
      </c>
      <c r="E1395" s="793" t="s">
        <v>10018</v>
      </c>
      <c r="F1395" s="793"/>
      <c r="G1395" s="795" t="n">
        <v>65.6</v>
      </c>
      <c r="H1395" s="795" t="n">
        <v>65.6</v>
      </c>
      <c r="I1395" s="795" t="n">
        <v>8.68</v>
      </c>
      <c r="J1395" s="795" t="n">
        <f aca="false">H1395*I1395</f>
        <v>569.41</v>
      </c>
      <c r="K1395" s="795" t="n">
        <v>0</v>
      </c>
    </row>
    <row r="1396" customFormat="false" ht="19.2" hidden="false" customHeight="false" outlineLevel="0" collapsed="false">
      <c r="A1396" s="792" t="s">
        <v>10019</v>
      </c>
      <c r="B1396" s="793" t="s">
        <v>10020</v>
      </c>
      <c r="C1396" s="794" t="s">
        <v>10021</v>
      </c>
      <c r="D1396" s="793" t="s">
        <v>10022</v>
      </c>
      <c r="E1396" s="793" t="s">
        <v>10023</v>
      </c>
      <c r="F1396" s="793"/>
      <c r="G1396" s="795" t="n">
        <v>49.4</v>
      </c>
      <c r="H1396" s="795" t="n">
        <v>49.4</v>
      </c>
      <c r="I1396" s="795" t="n">
        <v>8.68</v>
      </c>
      <c r="J1396" s="795" t="n">
        <f aca="false">H1396*I1396</f>
        <v>428.79</v>
      </c>
      <c r="K1396" s="795" t="n">
        <v>0</v>
      </c>
    </row>
    <row r="1397" customFormat="false" ht="19.2" hidden="false" customHeight="false" outlineLevel="0" collapsed="false">
      <c r="A1397" s="792" t="s">
        <v>10024</v>
      </c>
      <c r="B1397" s="793" t="s">
        <v>10025</v>
      </c>
      <c r="C1397" s="794" t="s">
        <v>10026</v>
      </c>
      <c r="D1397" s="793" t="s">
        <v>10027</v>
      </c>
      <c r="E1397" s="793" t="s">
        <v>10028</v>
      </c>
      <c r="F1397" s="793"/>
      <c r="G1397" s="795" t="n">
        <v>64.2</v>
      </c>
      <c r="H1397" s="795" t="n">
        <v>64.2</v>
      </c>
      <c r="I1397" s="795" t="n">
        <v>8.68</v>
      </c>
      <c r="J1397" s="795" t="n">
        <f aca="false">H1397*I1397</f>
        <v>557.26</v>
      </c>
      <c r="K1397" s="795" t="n">
        <v>0</v>
      </c>
    </row>
    <row r="1398" customFormat="false" ht="19.2" hidden="false" customHeight="false" outlineLevel="0" collapsed="false">
      <c r="A1398" s="792" t="s">
        <v>10029</v>
      </c>
      <c r="B1398" s="793" t="s">
        <v>10030</v>
      </c>
      <c r="C1398" s="794" t="s">
        <v>10031</v>
      </c>
      <c r="D1398" s="793" t="s">
        <v>10032</v>
      </c>
      <c r="E1398" s="793" t="s">
        <v>10033</v>
      </c>
      <c r="F1398" s="793"/>
      <c r="G1398" s="795" t="n">
        <v>66.1</v>
      </c>
      <c r="H1398" s="795" t="n">
        <v>66.1</v>
      </c>
      <c r="I1398" s="795" t="n">
        <v>8.68</v>
      </c>
      <c r="J1398" s="795" t="n">
        <f aca="false">H1398*I1398</f>
        <v>573.75</v>
      </c>
      <c r="K1398" s="795" t="n">
        <v>0</v>
      </c>
    </row>
    <row r="1399" customFormat="false" ht="19.2" hidden="false" customHeight="false" outlineLevel="0" collapsed="false">
      <c r="A1399" s="792" t="s">
        <v>10034</v>
      </c>
      <c r="B1399" s="793" t="s">
        <v>10035</v>
      </c>
      <c r="C1399" s="794" t="s">
        <v>10036</v>
      </c>
      <c r="D1399" s="793" t="s">
        <v>10037</v>
      </c>
      <c r="E1399" s="793" t="s">
        <v>10038</v>
      </c>
      <c r="F1399" s="793"/>
      <c r="G1399" s="795" t="n">
        <v>65.1</v>
      </c>
      <c r="H1399" s="795" t="n">
        <v>65.1</v>
      </c>
      <c r="I1399" s="795" t="n">
        <v>8.68</v>
      </c>
      <c r="J1399" s="795" t="n">
        <f aca="false">H1399*I1399</f>
        <v>565.07</v>
      </c>
      <c r="K1399" s="795" t="n">
        <v>0</v>
      </c>
    </row>
    <row r="1400" customFormat="false" ht="19.2" hidden="false" customHeight="false" outlineLevel="0" collapsed="false">
      <c r="A1400" s="792" t="s">
        <v>10039</v>
      </c>
      <c r="B1400" s="793" t="s">
        <v>10040</v>
      </c>
      <c r="C1400" s="794" t="s">
        <v>10041</v>
      </c>
      <c r="D1400" s="793" t="s">
        <v>10042</v>
      </c>
      <c r="E1400" s="793" t="s">
        <v>10043</v>
      </c>
      <c r="F1400" s="793"/>
      <c r="G1400" s="795" t="n">
        <v>112</v>
      </c>
      <c r="H1400" s="795" t="n">
        <v>112</v>
      </c>
      <c r="I1400" s="795" t="n">
        <v>9.03</v>
      </c>
      <c r="J1400" s="795" t="n">
        <f aca="false">H1400*I1400</f>
        <v>1011.36</v>
      </c>
      <c r="K1400" s="795" t="n">
        <v>0</v>
      </c>
    </row>
    <row r="1401" customFormat="false" ht="19.2" hidden="false" customHeight="false" outlineLevel="0" collapsed="false">
      <c r="A1401" s="792" t="s">
        <v>10044</v>
      </c>
      <c r="B1401" s="793" t="s">
        <v>10045</v>
      </c>
      <c r="C1401" s="794" t="s">
        <v>10046</v>
      </c>
      <c r="D1401" s="793" t="s">
        <v>10047</v>
      </c>
      <c r="E1401" s="793" t="s">
        <v>10048</v>
      </c>
      <c r="F1401" s="793"/>
      <c r="G1401" s="795" t="n">
        <v>64.1</v>
      </c>
      <c r="H1401" s="795" t="n">
        <v>64.1</v>
      </c>
      <c r="I1401" s="795" t="n">
        <v>9.03</v>
      </c>
      <c r="J1401" s="795" t="n">
        <f aca="false">H1401*I1401</f>
        <v>578.82</v>
      </c>
      <c r="K1401" s="795" t="n">
        <v>0</v>
      </c>
    </row>
    <row r="1402" customFormat="false" ht="19.2" hidden="false" customHeight="false" outlineLevel="0" collapsed="false">
      <c r="A1402" s="792" t="s">
        <v>10049</v>
      </c>
      <c r="B1402" s="793" t="s">
        <v>10050</v>
      </c>
      <c r="C1402" s="794" t="s">
        <v>10051</v>
      </c>
      <c r="D1402" s="793" t="s">
        <v>10052</v>
      </c>
      <c r="E1402" s="793" t="s">
        <v>10053</v>
      </c>
      <c r="F1402" s="793"/>
      <c r="G1402" s="795" t="n">
        <v>103.5</v>
      </c>
      <c r="H1402" s="795" t="n">
        <v>103.5</v>
      </c>
      <c r="I1402" s="795" t="n">
        <v>9.03</v>
      </c>
      <c r="J1402" s="795" t="n">
        <f aca="false">H1402*I1402</f>
        <v>934.61</v>
      </c>
      <c r="K1402" s="795" t="n">
        <v>0</v>
      </c>
    </row>
    <row r="1403" customFormat="false" ht="19.2" hidden="false" customHeight="false" outlineLevel="0" collapsed="false">
      <c r="A1403" s="792" t="s">
        <v>10054</v>
      </c>
      <c r="B1403" s="793" t="s">
        <v>10055</v>
      </c>
      <c r="C1403" s="794" t="s">
        <v>10056</v>
      </c>
      <c r="D1403" s="793" t="s">
        <v>10057</v>
      </c>
      <c r="E1403" s="793" t="s">
        <v>10058</v>
      </c>
      <c r="F1403" s="793"/>
      <c r="G1403" s="795" t="n">
        <v>114.1</v>
      </c>
      <c r="H1403" s="795" t="n">
        <v>114.1</v>
      </c>
      <c r="I1403" s="795" t="n">
        <v>9.03</v>
      </c>
      <c r="J1403" s="795" t="n">
        <f aca="false">H1403*I1403</f>
        <v>1030.32</v>
      </c>
      <c r="K1403" s="795" t="n">
        <v>0</v>
      </c>
    </row>
    <row r="1404" customFormat="false" ht="19.2" hidden="false" customHeight="false" outlineLevel="0" collapsed="false">
      <c r="A1404" s="792" t="s">
        <v>10059</v>
      </c>
      <c r="B1404" s="793" t="s">
        <v>10060</v>
      </c>
      <c r="C1404" s="794" t="s">
        <v>10061</v>
      </c>
      <c r="D1404" s="793" t="s">
        <v>10062</v>
      </c>
      <c r="E1404" s="793" t="s">
        <v>10063</v>
      </c>
      <c r="F1404" s="793"/>
      <c r="G1404" s="795" t="n">
        <v>64</v>
      </c>
      <c r="H1404" s="795" t="n">
        <v>64</v>
      </c>
      <c r="I1404" s="795" t="n">
        <v>9.03</v>
      </c>
      <c r="J1404" s="795" t="n">
        <f aca="false">H1404*I1404</f>
        <v>577.92</v>
      </c>
      <c r="K1404" s="795" t="n">
        <v>0</v>
      </c>
    </row>
    <row r="1405" customFormat="false" ht="19.2" hidden="false" customHeight="false" outlineLevel="0" collapsed="false">
      <c r="A1405" s="792" t="s">
        <v>10064</v>
      </c>
      <c r="B1405" s="793" t="s">
        <v>10065</v>
      </c>
      <c r="C1405" s="794" t="s">
        <v>10066</v>
      </c>
      <c r="D1405" s="793" t="s">
        <v>10067</v>
      </c>
      <c r="E1405" s="793" t="s">
        <v>10068</v>
      </c>
      <c r="F1405" s="793"/>
      <c r="G1405" s="795" t="n">
        <v>103.6</v>
      </c>
      <c r="H1405" s="795" t="n">
        <v>103.6</v>
      </c>
      <c r="I1405" s="795" t="n">
        <v>9.03</v>
      </c>
      <c r="J1405" s="795" t="n">
        <f aca="false">H1405*I1405</f>
        <v>935.51</v>
      </c>
      <c r="K1405" s="795" t="n">
        <v>0</v>
      </c>
    </row>
    <row r="1406" customFormat="false" ht="19.2" hidden="false" customHeight="false" outlineLevel="0" collapsed="false">
      <c r="A1406" s="792" t="s">
        <v>10069</v>
      </c>
      <c r="B1406" s="793" t="s">
        <v>10070</v>
      </c>
      <c r="C1406" s="794" t="s">
        <v>10071</v>
      </c>
      <c r="D1406" s="793" t="s">
        <v>10072</v>
      </c>
      <c r="E1406" s="793" t="s">
        <v>10073</v>
      </c>
      <c r="F1406" s="793"/>
      <c r="G1406" s="795" t="n">
        <v>96.8</v>
      </c>
      <c r="H1406" s="795" t="n">
        <v>96.8</v>
      </c>
      <c r="I1406" s="795" t="n">
        <v>9.03</v>
      </c>
      <c r="J1406" s="795" t="n">
        <f aca="false">H1406*I1406</f>
        <v>874.1</v>
      </c>
      <c r="K1406" s="795" t="n">
        <v>0</v>
      </c>
    </row>
    <row r="1407" customFormat="false" ht="19.2" hidden="false" customHeight="false" outlineLevel="0" collapsed="false">
      <c r="A1407" s="792" t="s">
        <v>10074</v>
      </c>
      <c r="B1407" s="793" t="s">
        <v>10075</v>
      </c>
      <c r="C1407" s="794" t="s">
        <v>10076</v>
      </c>
      <c r="D1407" s="793" t="s">
        <v>10077</v>
      </c>
      <c r="E1407" s="793" t="s">
        <v>10078</v>
      </c>
      <c r="F1407" s="793"/>
      <c r="G1407" s="795" t="n">
        <v>104.7</v>
      </c>
      <c r="H1407" s="795" t="n">
        <v>104.7</v>
      </c>
      <c r="I1407" s="795" t="n">
        <v>9.03</v>
      </c>
      <c r="J1407" s="795" t="n">
        <f aca="false">H1407*I1407</f>
        <v>945.44</v>
      </c>
      <c r="K1407" s="795" t="n">
        <v>0</v>
      </c>
    </row>
    <row r="1408" customFormat="false" ht="19.2" hidden="false" customHeight="false" outlineLevel="0" collapsed="false">
      <c r="A1408" s="792" t="s">
        <v>10079</v>
      </c>
      <c r="B1408" s="793" t="s">
        <v>10080</v>
      </c>
      <c r="C1408" s="794" t="s">
        <v>10081</v>
      </c>
      <c r="D1408" s="793" t="s">
        <v>10082</v>
      </c>
      <c r="E1408" s="793" t="s">
        <v>10083</v>
      </c>
      <c r="F1408" s="793"/>
      <c r="G1408" s="795" t="n">
        <v>104.7</v>
      </c>
      <c r="H1408" s="795" t="n">
        <v>104.7</v>
      </c>
      <c r="I1408" s="795" t="n">
        <v>9.03</v>
      </c>
      <c r="J1408" s="795" t="n">
        <f aca="false">H1408*I1408</f>
        <v>945.44</v>
      </c>
      <c r="K1408" s="795" t="n">
        <v>0</v>
      </c>
    </row>
    <row r="1409" customFormat="false" ht="19.2" hidden="false" customHeight="false" outlineLevel="0" collapsed="false">
      <c r="A1409" s="792" t="s">
        <v>10084</v>
      </c>
      <c r="B1409" s="793" t="s">
        <v>10085</v>
      </c>
      <c r="C1409" s="794" t="s">
        <v>10086</v>
      </c>
      <c r="D1409" s="793" t="s">
        <v>10087</v>
      </c>
      <c r="E1409" s="793" t="s">
        <v>10088</v>
      </c>
      <c r="F1409" s="793"/>
      <c r="G1409" s="795" t="n">
        <v>97.4</v>
      </c>
      <c r="H1409" s="795" t="n">
        <v>97.4</v>
      </c>
      <c r="I1409" s="795" t="n">
        <v>9.03</v>
      </c>
      <c r="J1409" s="795" t="n">
        <f aca="false">H1409*I1409</f>
        <v>879.52</v>
      </c>
      <c r="K1409" s="795" t="n">
        <v>0</v>
      </c>
    </row>
    <row r="1410" customFormat="false" ht="19.2" hidden="false" customHeight="false" outlineLevel="0" collapsed="false">
      <c r="A1410" s="792" t="s">
        <v>10089</v>
      </c>
      <c r="B1410" s="793" t="s">
        <v>10090</v>
      </c>
      <c r="C1410" s="794" t="s">
        <v>10091</v>
      </c>
      <c r="D1410" s="793" t="s">
        <v>10092</v>
      </c>
      <c r="E1410" s="793" t="s">
        <v>10093</v>
      </c>
      <c r="F1410" s="793"/>
      <c r="G1410" s="795" t="n">
        <v>97.6</v>
      </c>
      <c r="H1410" s="795" t="n">
        <v>97.6</v>
      </c>
      <c r="I1410" s="795" t="n">
        <v>9.03</v>
      </c>
      <c r="J1410" s="795" t="n">
        <f aca="false">H1410*I1410</f>
        <v>881.33</v>
      </c>
      <c r="K1410" s="795" t="n">
        <v>0</v>
      </c>
    </row>
    <row r="1411" customFormat="false" ht="19.2" hidden="false" customHeight="false" outlineLevel="0" collapsed="false">
      <c r="A1411" s="792" t="s">
        <v>10094</v>
      </c>
      <c r="B1411" s="793" t="s">
        <v>10095</v>
      </c>
      <c r="C1411" s="794" t="s">
        <v>10096</v>
      </c>
      <c r="D1411" s="793" t="s">
        <v>10097</v>
      </c>
      <c r="E1411" s="793" t="s">
        <v>10098</v>
      </c>
      <c r="F1411" s="793"/>
      <c r="G1411" s="795" t="n">
        <v>98.4</v>
      </c>
      <c r="H1411" s="795" t="n">
        <v>98.4</v>
      </c>
      <c r="I1411" s="795" t="n">
        <v>9.03</v>
      </c>
      <c r="J1411" s="795" t="n">
        <f aca="false">H1411*I1411</f>
        <v>888.55</v>
      </c>
      <c r="K1411" s="795" t="n">
        <v>0</v>
      </c>
    </row>
    <row r="1412" customFormat="false" ht="19.2" hidden="false" customHeight="false" outlineLevel="0" collapsed="false">
      <c r="A1412" s="792" t="s">
        <v>10099</v>
      </c>
      <c r="B1412" s="793" t="s">
        <v>10100</v>
      </c>
      <c r="C1412" s="794" t="s">
        <v>10101</v>
      </c>
      <c r="D1412" s="793" t="s">
        <v>10102</v>
      </c>
      <c r="E1412" s="793" t="s">
        <v>10103</v>
      </c>
      <c r="F1412" s="793"/>
      <c r="G1412" s="795" t="n">
        <v>104.6</v>
      </c>
      <c r="H1412" s="795" t="n">
        <v>104.6</v>
      </c>
      <c r="I1412" s="795" t="n">
        <v>9.03</v>
      </c>
      <c r="J1412" s="795" t="n">
        <f aca="false">H1412*I1412</f>
        <v>944.54</v>
      </c>
      <c r="K1412" s="795" t="n">
        <v>0</v>
      </c>
    </row>
    <row r="1413" customFormat="false" ht="19.2" hidden="false" customHeight="false" outlineLevel="0" collapsed="false">
      <c r="A1413" s="792" t="s">
        <v>10104</v>
      </c>
      <c r="B1413" s="793" t="s">
        <v>10105</v>
      </c>
      <c r="C1413" s="794" t="s">
        <v>10106</v>
      </c>
      <c r="D1413" s="793" t="s">
        <v>10107</v>
      </c>
      <c r="E1413" s="793" t="s">
        <v>10108</v>
      </c>
      <c r="F1413" s="793"/>
      <c r="G1413" s="795" t="n">
        <v>98.4</v>
      </c>
      <c r="H1413" s="795" t="n">
        <v>98.4</v>
      </c>
      <c r="I1413" s="795" t="n">
        <v>9.03</v>
      </c>
      <c r="J1413" s="795" t="n">
        <f aca="false">H1413*I1413</f>
        <v>888.55</v>
      </c>
      <c r="K1413" s="795" t="n">
        <v>0</v>
      </c>
    </row>
    <row r="1414" customFormat="false" ht="19.2" hidden="false" customHeight="false" outlineLevel="0" collapsed="false">
      <c r="A1414" s="792" t="s">
        <v>10109</v>
      </c>
      <c r="B1414" s="793" t="s">
        <v>10110</v>
      </c>
      <c r="C1414" s="794" t="s">
        <v>10111</v>
      </c>
      <c r="D1414" s="793" t="s">
        <v>10112</v>
      </c>
      <c r="E1414" s="793" t="s">
        <v>10113</v>
      </c>
      <c r="F1414" s="793"/>
      <c r="G1414" s="795" t="n">
        <v>112.9</v>
      </c>
      <c r="H1414" s="795" t="n">
        <v>112.9</v>
      </c>
      <c r="I1414" s="795" t="n">
        <v>9.03</v>
      </c>
      <c r="J1414" s="795" t="n">
        <f aca="false">H1414*I1414</f>
        <v>1019.49</v>
      </c>
      <c r="K1414" s="795" t="n">
        <v>0</v>
      </c>
    </row>
    <row r="1415" customFormat="false" ht="19.2" hidden="false" customHeight="false" outlineLevel="0" collapsed="false">
      <c r="A1415" s="792" t="s">
        <v>10114</v>
      </c>
      <c r="B1415" s="793" t="s">
        <v>10115</v>
      </c>
      <c r="C1415" s="794" t="s">
        <v>10116</v>
      </c>
      <c r="D1415" s="793" t="s">
        <v>10117</v>
      </c>
      <c r="E1415" s="793" t="s">
        <v>10118</v>
      </c>
      <c r="F1415" s="793"/>
      <c r="G1415" s="795" t="n">
        <v>99.4</v>
      </c>
      <c r="H1415" s="795" t="n">
        <v>99.4</v>
      </c>
      <c r="I1415" s="795" t="n">
        <v>9.03</v>
      </c>
      <c r="J1415" s="795" t="n">
        <f aca="false">H1415*I1415</f>
        <v>897.58</v>
      </c>
      <c r="K1415" s="795" t="n">
        <v>0</v>
      </c>
    </row>
    <row r="1416" customFormat="false" ht="19.2" hidden="false" customHeight="false" outlineLevel="0" collapsed="false">
      <c r="A1416" s="792" t="s">
        <v>10119</v>
      </c>
      <c r="B1416" s="793" t="s">
        <v>10120</v>
      </c>
      <c r="C1416" s="794" t="s">
        <v>10121</v>
      </c>
      <c r="D1416" s="793" t="s">
        <v>10122</v>
      </c>
      <c r="E1416" s="793" t="s">
        <v>10123</v>
      </c>
      <c r="F1416" s="793"/>
      <c r="G1416" s="795" t="n">
        <v>63.1</v>
      </c>
      <c r="H1416" s="795" t="n">
        <v>63.1</v>
      </c>
      <c r="I1416" s="795" t="n">
        <v>9.03</v>
      </c>
      <c r="J1416" s="795" t="n">
        <f aca="false">H1416*I1416</f>
        <v>569.79</v>
      </c>
      <c r="K1416" s="795" t="n">
        <v>0</v>
      </c>
    </row>
    <row r="1417" customFormat="false" ht="19.2" hidden="false" customHeight="false" outlineLevel="0" collapsed="false">
      <c r="A1417" s="792" t="s">
        <v>10124</v>
      </c>
      <c r="B1417" s="793" t="s">
        <v>10125</v>
      </c>
      <c r="C1417" s="794" t="s">
        <v>10126</v>
      </c>
      <c r="D1417" s="793" t="s">
        <v>10127</v>
      </c>
      <c r="E1417" s="793" t="s">
        <v>10128</v>
      </c>
      <c r="F1417" s="793"/>
      <c r="G1417" s="795" t="n">
        <v>116.7</v>
      </c>
      <c r="H1417" s="795" t="n">
        <v>116.7</v>
      </c>
      <c r="I1417" s="795" t="n">
        <v>9.03</v>
      </c>
      <c r="J1417" s="795" t="n">
        <f aca="false">H1417*I1417</f>
        <v>1053.8</v>
      </c>
      <c r="K1417" s="795" t="n">
        <v>0</v>
      </c>
    </row>
    <row r="1418" customFormat="false" ht="19.2" hidden="false" customHeight="false" outlineLevel="0" collapsed="false">
      <c r="A1418" s="792" t="s">
        <v>10129</v>
      </c>
      <c r="B1418" s="793" t="s">
        <v>10130</v>
      </c>
      <c r="C1418" s="794" t="s">
        <v>10131</v>
      </c>
      <c r="D1418" s="793" t="s">
        <v>10132</v>
      </c>
      <c r="E1418" s="793" t="s">
        <v>10133</v>
      </c>
      <c r="F1418" s="793"/>
      <c r="G1418" s="795" t="n">
        <v>104.5</v>
      </c>
      <c r="H1418" s="795" t="n">
        <v>104.5</v>
      </c>
      <c r="I1418" s="795" t="n">
        <v>9.03</v>
      </c>
      <c r="J1418" s="795" t="n">
        <f aca="false">H1418*I1418</f>
        <v>943.64</v>
      </c>
      <c r="K1418" s="795" t="n">
        <v>0</v>
      </c>
    </row>
    <row r="1419" customFormat="false" ht="19.2" hidden="false" customHeight="false" outlineLevel="0" collapsed="false">
      <c r="A1419" s="792" t="s">
        <v>10134</v>
      </c>
      <c r="B1419" s="793" t="s">
        <v>10135</v>
      </c>
      <c r="C1419" s="794" t="s">
        <v>10136</v>
      </c>
      <c r="D1419" s="793" t="s">
        <v>10137</v>
      </c>
      <c r="E1419" s="793" t="s">
        <v>10138</v>
      </c>
      <c r="F1419" s="793"/>
      <c r="G1419" s="795" t="n">
        <v>63.1</v>
      </c>
      <c r="H1419" s="795" t="n">
        <v>63.1</v>
      </c>
      <c r="I1419" s="795" t="n">
        <v>9.03</v>
      </c>
      <c r="J1419" s="795" t="n">
        <f aca="false">H1419*I1419</f>
        <v>569.79</v>
      </c>
      <c r="K1419" s="795" t="n">
        <v>0</v>
      </c>
    </row>
    <row r="1420" customFormat="false" ht="19.2" hidden="false" customHeight="false" outlineLevel="0" collapsed="false">
      <c r="A1420" s="792" t="s">
        <v>10139</v>
      </c>
      <c r="B1420" s="793" t="s">
        <v>10140</v>
      </c>
      <c r="C1420" s="794" t="s">
        <v>10141</v>
      </c>
      <c r="D1420" s="793" t="s">
        <v>10142</v>
      </c>
      <c r="E1420" s="793" t="s">
        <v>10143</v>
      </c>
      <c r="F1420" s="793"/>
      <c r="G1420" s="795" t="n">
        <v>54.2</v>
      </c>
      <c r="H1420" s="795" t="n">
        <v>54.2</v>
      </c>
      <c r="I1420" s="795" t="n">
        <v>8.68</v>
      </c>
      <c r="J1420" s="795" t="n">
        <f aca="false">H1420*I1420</f>
        <v>470.46</v>
      </c>
      <c r="K1420" s="795" t="n">
        <v>0</v>
      </c>
    </row>
    <row r="1421" customFormat="false" ht="19.2" hidden="false" customHeight="false" outlineLevel="0" collapsed="false">
      <c r="A1421" s="792" t="s">
        <v>10144</v>
      </c>
      <c r="B1421" s="793" t="s">
        <v>10145</v>
      </c>
      <c r="C1421" s="794" t="s">
        <v>10146</v>
      </c>
      <c r="D1421" s="793" t="s">
        <v>10147</v>
      </c>
      <c r="E1421" s="793" t="s">
        <v>10148</v>
      </c>
      <c r="F1421" s="793"/>
      <c r="G1421" s="795" t="n">
        <v>43.8</v>
      </c>
      <c r="H1421" s="795" t="n">
        <v>43.8</v>
      </c>
      <c r="I1421" s="795" t="n">
        <v>8.68</v>
      </c>
      <c r="J1421" s="795" t="n">
        <f aca="false">H1421*I1421</f>
        <v>380.18</v>
      </c>
      <c r="K1421" s="795" t="n">
        <v>0</v>
      </c>
    </row>
    <row r="1422" customFormat="false" ht="19.2" hidden="false" customHeight="false" outlineLevel="0" collapsed="false">
      <c r="A1422" s="792" t="s">
        <v>10149</v>
      </c>
      <c r="B1422" s="793" t="s">
        <v>10150</v>
      </c>
      <c r="C1422" s="794" t="s">
        <v>10151</v>
      </c>
      <c r="D1422" s="793" t="s">
        <v>10152</v>
      </c>
      <c r="E1422" s="793" t="s">
        <v>10153</v>
      </c>
      <c r="F1422" s="793"/>
      <c r="G1422" s="795" t="n">
        <v>58.1</v>
      </c>
      <c r="H1422" s="795" t="n">
        <v>58.1</v>
      </c>
      <c r="I1422" s="795" t="n">
        <v>8.68</v>
      </c>
      <c r="J1422" s="795" t="n">
        <f aca="false">H1422*I1422</f>
        <v>504.31</v>
      </c>
      <c r="K1422" s="795" t="n">
        <v>0</v>
      </c>
    </row>
    <row r="1423" customFormat="false" ht="19.2" hidden="false" customHeight="false" outlineLevel="0" collapsed="false">
      <c r="A1423" s="792" t="s">
        <v>10154</v>
      </c>
      <c r="B1423" s="793" t="s">
        <v>10155</v>
      </c>
      <c r="C1423" s="794" t="s">
        <v>10156</v>
      </c>
      <c r="D1423" s="793" t="s">
        <v>10157</v>
      </c>
      <c r="E1423" s="793" t="s">
        <v>10158</v>
      </c>
      <c r="F1423" s="793"/>
      <c r="G1423" s="795" t="n">
        <v>68.4</v>
      </c>
      <c r="H1423" s="795" t="n">
        <v>68.4</v>
      </c>
      <c r="I1423" s="795" t="n">
        <v>8.68</v>
      </c>
      <c r="J1423" s="795" t="n">
        <f aca="false">H1423*I1423</f>
        <v>593.71</v>
      </c>
      <c r="K1423" s="795" t="n">
        <v>0</v>
      </c>
    </row>
    <row r="1424" customFormat="false" ht="28.8" hidden="false" customHeight="false" outlineLevel="0" collapsed="false">
      <c r="A1424" s="792" t="s">
        <v>10159</v>
      </c>
      <c r="B1424" s="793" t="s">
        <v>10160</v>
      </c>
      <c r="C1424" s="794" t="s">
        <v>10161</v>
      </c>
      <c r="D1424" s="793" t="s">
        <v>10162</v>
      </c>
      <c r="E1424" s="793" t="s">
        <v>10163</v>
      </c>
      <c r="F1424" s="793"/>
      <c r="G1424" s="795" t="n">
        <v>21.2</v>
      </c>
      <c r="H1424" s="795" t="n">
        <v>21.2</v>
      </c>
      <c r="I1424" s="795" t="n">
        <v>8.68</v>
      </c>
      <c r="J1424" s="795" t="n">
        <f aca="false">H1424*I1424</f>
        <v>184.02</v>
      </c>
      <c r="K1424" s="795" t="n">
        <v>0</v>
      </c>
    </row>
    <row r="1425" customFormat="false" ht="19.2" hidden="false" customHeight="false" outlineLevel="0" collapsed="false">
      <c r="A1425" s="792" t="s">
        <v>10164</v>
      </c>
      <c r="B1425" s="793" t="s">
        <v>10165</v>
      </c>
      <c r="C1425" s="794" t="s">
        <v>10166</v>
      </c>
      <c r="D1425" s="793" t="s">
        <v>10167</v>
      </c>
      <c r="E1425" s="793" t="s">
        <v>10168</v>
      </c>
      <c r="F1425" s="793"/>
      <c r="G1425" s="795" t="n">
        <v>48.6</v>
      </c>
      <c r="H1425" s="795" t="n">
        <v>48.6</v>
      </c>
      <c r="I1425" s="795" t="n">
        <v>8.68</v>
      </c>
      <c r="J1425" s="795" t="n">
        <f aca="false">H1425*I1425</f>
        <v>421.85</v>
      </c>
      <c r="K1425" s="795" t="n">
        <v>0</v>
      </c>
    </row>
    <row r="1426" customFormat="false" ht="19.2" hidden="false" customHeight="false" outlineLevel="0" collapsed="false">
      <c r="A1426" s="792" t="s">
        <v>10169</v>
      </c>
      <c r="B1426" s="793" t="s">
        <v>10170</v>
      </c>
      <c r="C1426" s="794" t="s">
        <v>10171</v>
      </c>
      <c r="D1426" s="793" t="s">
        <v>10172</v>
      </c>
      <c r="E1426" s="793" t="s">
        <v>10173</v>
      </c>
      <c r="F1426" s="793"/>
      <c r="G1426" s="795" t="n">
        <v>41</v>
      </c>
      <c r="H1426" s="795" t="n">
        <v>41</v>
      </c>
      <c r="I1426" s="795" t="n">
        <v>8.68</v>
      </c>
      <c r="J1426" s="795" t="n">
        <f aca="false">H1426*I1426</f>
        <v>355.88</v>
      </c>
      <c r="K1426" s="795" t="n">
        <v>0</v>
      </c>
    </row>
    <row r="1427" customFormat="false" ht="19.2" hidden="false" customHeight="false" outlineLevel="0" collapsed="false">
      <c r="A1427" s="792" t="s">
        <v>10174</v>
      </c>
      <c r="B1427" s="793" t="s">
        <v>10175</v>
      </c>
      <c r="C1427" s="794" t="s">
        <v>10176</v>
      </c>
      <c r="D1427" s="793" t="s">
        <v>10177</v>
      </c>
      <c r="E1427" s="793" t="s">
        <v>10178</v>
      </c>
      <c r="F1427" s="793"/>
      <c r="G1427" s="795" t="n">
        <v>49.6</v>
      </c>
      <c r="H1427" s="795" t="n">
        <v>49.6</v>
      </c>
      <c r="I1427" s="795" t="n">
        <v>8.68</v>
      </c>
      <c r="J1427" s="795" t="n">
        <f aca="false">H1427*I1427</f>
        <v>430.53</v>
      </c>
      <c r="K1427" s="795" t="n">
        <v>0</v>
      </c>
    </row>
    <row r="1428" customFormat="false" ht="19.2" hidden="false" customHeight="false" outlineLevel="0" collapsed="false">
      <c r="A1428" s="792" t="s">
        <v>10179</v>
      </c>
      <c r="B1428" s="793" t="s">
        <v>10180</v>
      </c>
      <c r="C1428" s="794" t="s">
        <v>10181</v>
      </c>
      <c r="D1428" s="793" t="s">
        <v>10182</v>
      </c>
      <c r="E1428" s="793" t="s">
        <v>10183</v>
      </c>
      <c r="F1428" s="793"/>
      <c r="G1428" s="795" t="n">
        <v>57.5</v>
      </c>
      <c r="H1428" s="795" t="n">
        <v>57.5</v>
      </c>
      <c r="I1428" s="795" t="n">
        <v>8.68</v>
      </c>
      <c r="J1428" s="795" t="n">
        <f aca="false">H1428*I1428</f>
        <v>499.1</v>
      </c>
      <c r="K1428" s="795" t="n">
        <v>0</v>
      </c>
    </row>
    <row r="1429" customFormat="false" ht="19.2" hidden="false" customHeight="false" outlineLevel="0" collapsed="false">
      <c r="A1429" s="792" t="s">
        <v>10184</v>
      </c>
      <c r="B1429" s="793" t="s">
        <v>10185</v>
      </c>
      <c r="C1429" s="794" t="s">
        <v>10186</v>
      </c>
      <c r="D1429" s="793"/>
      <c r="E1429" s="793"/>
      <c r="F1429" s="793"/>
      <c r="G1429" s="795" t="n">
        <v>67.3</v>
      </c>
      <c r="H1429" s="795" t="n">
        <v>67.3</v>
      </c>
      <c r="I1429" s="795" t="n">
        <v>8.68</v>
      </c>
      <c r="J1429" s="795" t="n">
        <f aca="false">H1429*I1429</f>
        <v>584.16</v>
      </c>
      <c r="K1429" s="795" t="n">
        <v>0</v>
      </c>
    </row>
    <row r="1430" customFormat="false" ht="19.2" hidden="false" customHeight="false" outlineLevel="0" collapsed="false">
      <c r="A1430" s="792" t="s">
        <v>10187</v>
      </c>
      <c r="B1430" s="793" t="s">
        <v>10188</v>
      </c>
      <c r="C1430" s="794" t="s">
        <v>10189</v>
      </c>
      <c r="D1430" s="793" t="s">
        <v>10190</v>
      </c>
      <c r="E1430" s="793" t="s">
        <v>10191</v>
      </c>
      <c r="F1430" s="793"/>
      <c r="G1430" s="795" t="n">
        <v>30.9</v>
      </c>
      <c r="H1430" s="795" t="n">
        <v>30.9</v>
      </c>
      <c r="I1430" s="795" t="n">
        <v>8.68</v>
      </c>
      <c r="J1430" s="795" t="n">
        <f aca="false">H1430*I1430</f>
        <v>268.21</v>
      </c>
      <c r="K1430" s="795" t="n">
        <v>0</v>
      </c>
    </row>
    <row r="1431" customFormat="false" ht="19.2" hidden="false" customHeight="false" outlineLevel="0" collapsed="false">
      <c r="A1431" s="792" t="s">
        <v>10192</v>
      </c>
      <c r="B1431" s="793" t="s">
        <v>10193</v>
      </c>
      <c r="C1431" s="794" t="s">
        <v>10194</v>
      </c>
      <c r="D1431" s="793" t="s">
        <v>10195</v>
      </c>
      <c r="E1431" s="793" t="s">
        <v>10196</v>
      </c>
      <c r="F1431" s="793"/>
      <c r="G1431" s="795" t="n">
        <v>43.9</v>
      </c>
      <c r="H1431" s="795" t="n">
        <v>43.9</v>
      </c>
      <c r="I1431" s="795" t="n">
        <v>8.68</v>
      </c>
      <c r="J1431" s="795" t="n">
        <f aca="false">H1431*I1431</f>
        <v>381.05</v>
      </c>
      <c r="K1431" s="795" t="n">
        <v>0</v>
      </c>
    </row>
    <row r="1432" customFormat="false" ht="19.2" hidden="false" customHeight="false" outlineLevel="0" collapsed="false">
      <c r="A1432" s="792" t="s">
        <v>10197</v>
      </c>
      <c r="B1432" s="793" t="s">
        <v>10198</v>
      </c>
      <c r="C1432" s="794" t="s">
        <v>10199</v>
      </c>
      <c r="D1432" s="793"/>
      <c r="E1432" s="793"/>
      <c r="F1432" s="793"/>
      <c r="G1432" s="795" t="n">
        <v>44.5</v>
      </c>
      <c r="H1432" s="795" t="n">
        <v>44.5</v>
      </c>
      <c r="I1432" s="795" t="n">
        <v>8.68</v>
      </c>
      <c r="J1432" s="795" t="n">
        <f aca="false">H1432*I1432</f>
        <v>386.26</v>
      </c>
      <c r="K1432" s="795" t="n">
        <v>0</v>
      </c>
    </row>
    <row r="1433" customFormat="false" ht="19.2" hidden="false" customHeight="false" outlineLevel="0" collapsed="false">
      <c r="A1433" s="792" t="s">
        <v>10200</v>
      </c>
      <c r="B1433" s="793" t="s">
        <v>10201</v>
      </c>
      <c r="C1433" s="794" t="s">
        <v>10202</v>
      </c>
      <c r="D1433" s="793"/>
      <c r="E1433" s="793"/>
      <c r="F1433" s="793"/>
      <c r="G1433" s="795" t="n">
        <v>30.4</v>
      </c>
      <c r="H1433" s="795" t="n">
        <v>30.4</v>
      </c>
      <c r="I1433" s="795" t="n">
        <v>8.68</v>
      </c>
      <c r="J1433" s="795" t="n">
        <f aca="false">H1433*I1433</f>
        <v>263.87</v>
      </c>
      <c r="K1433" s="795" t="n">
        <v>0</v>
      </c>
    </row>
    <row r="1434" customFormat="false" ht="19.2" hidden="false" customHeight="false" outlineLevel="0" collapsed="false">
      <c r="A1434" s="792" t="s">
        <v>10203</v>
      </c>
      <c r="B1434" s="793" t="s">
        <v>10204</v>
      </c>
      <c r="C1434" s="794" t="s">
        <v>10205</v>
      </c>
      <c r="D1434" s="793"/>
      <c r="E1434" s="793"/>
      <c r="F1434" s="793"/>
      <c r="G1434" s="795" t="n">
        <v>40.6</v>
      </c>
      <c r="H1434" s="795" t="n">
        <v>40.6</v>
      </c>
      <c r="I1434" s="795" t="n">
        <v>8.68</v>
      </c>
      <c r="J1434" s="795" t="n">
        <f aca="false">H1434*I1434</f>
        <v>352.41</v>
      </c>
      <c r="K1434" s="795" t="n">
        <v>0</v>
      </c>
    </row>
    <row r="1435" customFormat="false" ht="19.2" hidden="false" customHeight="false" outlineLevel="0" collapsed="false">
      <c r="A1435" s="792" t="s">
        <v>10206</v>
      </c>
      <c r="B1435" s="793" t="s">
        <v>10207</v>
      </c>
      <c r="C1435" s="794" t="s">
        <v>10208</v>
      </c>
      <c r="D1435" s="793"/>
      <c r="E1435" s="793"/>
      <c r="F1435" s="793"/>
      <c r="G1435" s="795" t="n">
        <v>58.5</v>
      </c>
      <c r="H1435" s="795" t="n">
        <v>58.5</v>
      </c>
      <c r="I1435" s="795" t="n">
        <v>8.68</v>
      </c>
      <c r="J1435" s="795" t="n">
        <f aca="false">H1435*I1435</f>
        <v>507.78</v>
      </c>
      <c r="K1435" s="795" t="n">
        <v>0</v>
      </c>
    </row>
    <row r="1436" customFormat="false" ht="18" hidden="false" customHeight="true" outlineLevel="0" collapsed="false">
      <c r="A1436" s="796" t="s">
        <v>2898</v>
      </c>
      <c r="B1436" s="796"/>
      <c r="C1436" s="796"/>
      <c r="D1436" s="796"/>
      <c r="E1436" s="796"/>
      <c r="F1436" s="796"/>
      <c r="G1436" s="800" t="n">
        <f aca="false">SUM(G9:G1435)</f>
        <v>63789.03</v>
      </c>
      <c r="H1436" s="800" t="n">
        <f aca="false">SUM(H9:H1435)</f>
        <v>63789.03</v>
      </c>
      <c r="I1436" s="800"/>
      <c r="J1436" s="800" t="n">
        <f aca="false">SUM(J9:J1435)</f>
        <v>554628.43</v>
      </c>
      <c r="K1436" s="795" t="n">
        <f aca="false">SUM(K9:K1435)</f>
        <v>0</v>
      </c>
    </row>
    <row r="1439" customFormat="false" ht="15.6" hidden="false" customHeight="false" outlineLevel="0" collapsed="false">
      <c r="J1439" s="799" t="n">
        <f aca="false">J1436*12+'[23]2021'!J1436</f>
        <v>7189069.17</v>
      </c>
    </row>
  </sheetData>
  <mergeCells count="12">
    <mergeCell ref="A1:C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A1436:F1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3"/>
  <sheetViews>
    <sheetView showFormulas="false" showGridLines="true" showRowColHeaders="true" showZeros="true" rightToLeft="false" tabSelected="true" showOutlineSymbols="true" defaultGridColor="true" view="normal" topLeftCell="A1335" colorId="64" zoomScale="100" zoomScaleNormal="100" zoomScalePageLayoutView="100" workbookViewId="0">
      <selection pane="topLeft" activeCell="S1445" activeCellId="0" sqref="R1445:S14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7.88"/>
    <col collapsed="false" customWidth="true" hidden="false" outlineLevel="0" max="3" min="3" style="0" width="13.1"/>
    <col collapsed="false" customWidth="true" hidden="false" outlineLevel="0" max="4" min="4" style="0" width="6.43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7" min="7" style="0" width="7.55"/>
    <col collapsed="false" customWidth="true" hidden="false" outlineLevel="0" max="8" min="8" style="0" width="7.99"/>
    <col collapsed="false" customWidth="true" hidden="false" outlineLevel="0" max="9" min="9" style="0" width="5.66"/>
    <col collapsed="false" customWidth="true" hidden="false" outlineLevel="0" max="10" min="10" style="0" width="16.1"/>
    <col collapsed="false" customWidth="true" hidden="false" outlineLevel="0" max="11" min="11" style="0" width="7.55"/>
  </cols>
  <sheetData>
    <row r="1" customFormat="false" ht="13.2" hidden="false" customHeight="true" outlineLevel="0" collapsed="false">
      <c r="A1" s="790" t="s">
        <v>3100</v>
      </c>
      <c r="B1" s="790"/>
      <c r="C1" s="790"/>
    </row>
    <row r="2" customFormat="false" ht="13.2" hidden="false" customHeight="true" outlineLevel="0" collapsed="false">
      <c r="A2" s="790"/>
      <c r="B2" s="790"/>
      <c r="C2" s="790"/>
    </row>
    <row r="3" customFormat="false" ht="13.2" hidden="false" customHeight="true" outlineLevel="0" collapsed="false">
      <c r="A3" s="790"/>
      <c r="B3" s="790"/>
      <c r="C3" s="790"/>
    </row>
    <row r="4" customFormat="false" ht="58.2" hidden="false" customHeight="true" outlineLevel="0" collapsed="false">
      <c r="A4" s="790"/>
      <c r="B4" s="790"/>
      <c r="C4" s="790"/>
    </row>
    <row r="6" customFormat="false" ht="21.6" hidden="false" customHeight="true" outlineLevel="0" collapsed="false">
      <c r="A6" s="791" t="s">
        <v>3101</v>
      </c>
      <c r="B6" s="791" t="s">
        <v>3102</v>
      </c>
      <c r="C6" s="791" t="s">
        <v>3103</v>
      </c>
      <c r="D6" s="791" t="s">
        <v>3104</v>
      </c>
      <c r="E6" s="791" t="s">
        <v>3105</v>
      </c>
      <c r="F6" s="791" t="s">
        <v>3106</v>
      </c>
      <c r="G6" s="791" t="s">
        <v>3107</v>
      </c>
      <c r="H6" s="791" t="s">
        <v>3108</v>
      </c>
      <c r="I6" s="791" t="s">
        <v>3109</v>
      </c>
      <c r="J6" s="791" t="s">
        <v>3110</v>
      </c>
      <c r="K6" s="791"/>
    </row>
    <row r="7" customFormat="false" ht="13.2" hidden="false" customHeight="false" outlineLevel="0" collapsed="false">
      <c r="A7" s="791"/>
      <c r="B7" s="791"/>
      <c r="C7" s="791"/>
      <c r="D7" s="791"/>
      <c r="E7" s="791"/>
      <c r="F7" s="791"/>
      <c r="G7" s="791"/>
      <c r="H7" s="791"/>
      <c r="I7" s="791"/>
      <c r="J7" s="791" t="s">
        <v>3111</v>
      </c>
      <c r="K7" s="791" t="s">
        <v>3112</v>
      </c>
    </row>
    <row r="8" customFormat="false" ht="13.2" hidden="false" customHeight="false" outlineLevel="0" collapsed="false">
      <c r="A8" s="791"/>
      <c r="B8" s="791"/>
      <c r="C8" s="791"/>
      <c r="D8" s="791"/>
      <c r="E8" s="791"/>
      <c r="F8" s="791"/>
      <c r="G8" s="791"/>
      <c r="H8" s="791"/>
      <c r="I8" s="791"/>
      <c r="J8" s="791"/>
      <c r="K8" s="791"/>
    </row>
    <row r="9" customFormat="false" ht="19.2" hidden="false" customHeight="false" outlineLevel="0" collapsed="false">
      <c r="A9" s="792" t="s">
        <v>15</v>
      </c>
      <c r="B9" s="793" t="s">
        <v>3113</v>
      </c>
      <c r="C9" s="794" t="s">
        <v>3114</v>
      </c>
      <c r="D9" s="793" t="s">
        <v>3115</v>
      </c>
      <c r="E9" s="793" t="s">
        <v>3116</v>
      </c>
      <c r="F9" s="793"/>
      <c r="G9" s="795" t="n">
        <v>41.4</v>
      </c>
      <c r="H9" s="795" t="n">
        <v>41.4</v>
      </c>
      <c r="I9" s="795" t="n">
        <v>9.15</v>
      </c>
      <c r="J9" s="795" t="n">
        <f aca="false">H9*I9</f>
        <v>378.81</v>
      </c>
      <c r="K9" s="795" t="n">
        <v>0</v>
      </c>
    </row>
    <row r="10" customFormat="false" ht="19.2" hidden="false" customHeight="false" outlineLevel="0" collapsed="false">
      <c r="A10" s="792" t="s">
        <v>3117</v>
      </c>
      <c r="B10" s="793" t="s">
        <v>3118</v>
      </c>
      <c r="C10" s="794" t="s">
        <v>3119</v>
      </c>
      <c r="D10" s="793" t="s">
        <v>3120</v>
      </c>
      <c r="E10" s="793" t="s">
        <v>3121</v>
      </c>
      <c r="F10" s="793"/>
      <c r="G10" s="795" t="n">
        <v>45</v>
      </c>
      <c r="H10" s="795" t="n">
        <v>45</v>
      </c>
      <c r="I10" s="795" t="n">
        <v>9.15</v>
      </c>
      <c r="J10" s="795" t="n">
        <f aca="false">H10*I10</f>
        <v>411.75</v>
      </c>
      <c r="K10" s="795" t="n">
        <v>0</v>
      </c>
    </row>
    <row r="11" customFormat="false" ht="19.2" hidden="false" customHeight="false" outlineLevel="0" collapsed="false">
      <c r="A11" s="792" t="s">
        <v>3122</v>
      </c>
      <c r="B11" s="793" t="s">
        <v>3123</v>
      </c>
      <c r="C11" s="794" t="s">
        <v>3124</v>
      </c>
      <c r="D11" s="793" t="s">
        <v>3125</v>
      </c>
      <c r="E11" s="793" t="s">
        <v>3126</v>
      </c>
      <c r="F11" s="793"/>
      <c r="G11" s="795" t="n">
        <v>41.6</v>
      </c>
      <c r="H11" s="795" t="n">
        <v>41.6</v>
      </c>
      <c r="I11" s="795" t="n">
        <v>9.15</v>
      </c>
      <c r="J11" s="795" t="n">
        <f aca="false">H11*I11</f>
        <v>380.64</v>
      </c>
      <c r="K11" s="795" t="n">
        <v>0</v>
      </c>
    </row>
    <row r="12" customFormat="false" ht="19.2" hidden="false" customHeight="false" outlineLevel="0" collapsed="false">
      <c r="A12" s="792" t="s">
        <v>3127</v>
      </c>
      <c r="B12" s="793" t="s">
        <v>3128</v>
      </c>
      <c r="C12" s="794" t="s">
        <v>3129</v>
      </c>
      <c r="D12" s="793" t="s">
        <v>3130</v>
      </c>
      <c r="E12" s="793" t="s">
        <v>3131</v>
      </c>
      <c r="F12" s="793"/>
      <c r="G12" s="795" t="n">
        <v>45</v>
      </c>
      <c r="H12" s="795" t="n">
        <v>45</v>
      </c>
      <c r="I12" s="795" t="n">
        <v>9.15</v>
      </c>
      <c r="J12" s="795" t="n">
        <f aca="false">H12*I12</f>
        <v>411.75</v>
      </c>
      <c r="K12" s="795" t="n">
        <v>0</v>
      </c>
    </row>
    <row r="13" customFormat="false" ht="19.2" hidden="false" customHeight="false" outlineLevel="0" collapsed="false">
      <c r="A13" s="792" t="s">
        <v>3132</v>
      </c>
      <c r="B13" s="793" t="s">
        <v>3133</v>
      </c>
      <c r="C13" s="794" t="s">
        <v>3134</v>
      </c>
      <c r="D13" s="793" t="s">
        <v>3135</v>
      </c>
      <c r="E13" s="793" t="s">
        <v>3136</v>
      </c>
      <c r="F13" s="793"/>
      <c r="G13" s="795" t="n">
        <v>41.8</v>
      </c>
      <c r="H13" s="795" t="n">
        <v>41.8</v>
      </c>
      <c r="I13" s="795" t="n">
        <v>9.15</v>
      </c>
      <c r="J13" s="795" t="n">
        <f aca="false">H13*I13</f>
        <v>382.47</v>
      </c>
      <c r="K13" s="795" t="n">
        <v>0</v>
      </c>
    </row>
    <row r="14" customFormat="false" ht="19.2" hidden="false" customHeight="false" outlineLevel="0" collapsed="false">
      <c r="A14" s="792" t="s">
        <v>3137</v>
      </c>
      <c r="B14" s="793" t="s">
        <v>3138</v>
      </c>
      <c r="C14" s="794" t="s">
        <v>3139</v>
      </c>
      <c r="D14" s="793" t="s">
        <v>3140</v>
      </c>
      <c r="E14" s="793" t="s">
        <v>3141</v>
      </c>
      <c r="F14" s="793"/>
      <c r="G14" s="795" t="n">
        <v>44.9</v>
      </c>
      <c r="H14" s="795" t="n">
        <v>44.9</v>
      </c>
      <c r="I14" s="795" t="n">
        <v>9.15</v>
      </c>
      <c r="J14" s="795" t="n">
        <f aca="false">H14*I14</f>
        <v>410.84</v>
      </c>
      <c r="K14" s="795" t="n">
        <v>0</v>
      </c>
    </row>
    <row r="15" customFormat="false" ht="19.2" hidden="false" customHeight="false" outlineLevel="0" collapsed="false">
      <c r="A15" s="792" t="s">
        <v>3142</v>
      </c>
      <c r="B15" s="793" t="s">
        <v>3143</v>
      </c>
      <c r="C15" s="794" t="s">
        <v>3144</v>
      </c>
      <c r="D15" s="793" t="s">
        <v>3145</v>
      </c>
      <c r="E15" s="793" t="s">
        <v>3146</v>
      </c>
      <c r="F15" s="793"/>
      <c r="G15" s="795" t="n">
        <v>30.4</v>
      </c>
      <c r="H15" s="795" t="n">
        <v>30.4</v>
      </c>
      <c r="I15" s="795" t="n">
        <v>9.15</v>
      </c>
      <c r="J15" s="795" t="n">
        <f aca="false">H15*I15</f>
        <v>278.16</v>
      </c>
      <c r="K15" s="795" t="n">
        <v>0</v>
      </c>
    </row>
    <row r="16" customFormat="false" ht="19.2" hidden="false" customHeight="false" outlineLevel="0" collapsed="false">
      <c r="A16" s="792" t="s">
        <v>3147</v>
      </c>
      <c r="B16" s="793" t="s">
        <v>3148</v>
      </c>
      <c r="C16" s="794" t="s">
        <v>3149</v>
      </c>
      <c r="D16" s="793" t="s">
        <v>3150</v>
      </c>
      <c r="E16" s="793" t="s">
        <v>3151</v>
      </c>
      <c r="F16" s="793"/>
      <c r="G16" s="795" t="n">
        <v>41.8</v>
      </c>
      <c r="H16" s="795" t="n">
        <v>41.8</v>
      </c>
      <c r="I16" s="795" t="n">
        <v>9.15</v>
      </c>
      <c r="J16" s="795" t="n">
        <f aca="false">H16*I16</f>
        <v>382.47</v>
      </c>
      <c r="K16" s="795" t="n">
        <v>0</v>
      </c>
    </row>
    <row r="17" customFormat="false" ht="19.2" hidden="false" customHeight="false" outlineLevel="0" collapsed="false">
      <c r="A17" s="792" t="s">
        <v>3152</v>
      </c>
      <c r="B17" s="793" t="s">
        <v>3153</v>
      </c>
      <c r="C17" s="794" t="s">
        <v>3154</v>
      </c>
      <c r="D17" s="793" t="s">
        <v>3155</v>
      </c>
      <c r="E17" s="793" t="s">
        <v>3156</v>
      </c>
      <c r="F17" s="793"/>
      <c r="G17" s="795" t="n">
        <v>43.5</v>
      </c>
      <c r="H17" s="795" t="n">
        <v>43.5</v>
      </c>
      <c r="I17" s="795" t="n">
        <v>9.15</v>
      </c>
      <c r="J17" s="795" t="n">
        <f aca="false">H17*I17</f>
        <v>398.03</v>
      </c>
      <c r="K17" s="795" t="n">
        <v>0</v>
      </c>
    </row>
    <row r="18" customFormat="false" ht="19.2" hidden="false" customHeight="false" outlineLevel="0" collapsed="false">
      <c r="A18" s="792" t="s">
        <v>169</v>
      </c>
      <c r="B18" s="793" t="s">
        <v>3157</v>
      </c>
      <c r="C18" s="794" t="s">
        <v>3158</v>
      </c>
      <c r="D18" s="793" t="s">
        <v>3159</v>
      </c>
      <c r="E18" s="793" t="s">
        <v>3160</v>
      </c>
      <c r="F18" s="793"/>
      <c r="G18" s="795" t="n">
        <v>44.8</v>
      </c>
      <c r="H18" s="795" t="n">
        <v>44.8</v>
      </c>
      <c r="I18" s="795" t="n">
        <v>9.15</v>
      </c>
      <c r="J18" s="795" t="n">
        <f aca="false">H18*I18</f>
        <v>409.92</v>
      </c>
      <c r="K18" s="795" t="n">
        <v>0</v>
      </c>
    </row>
    <row r="19" customFormat="false" ht="19.2" hidden="false" customHeight="false" outlineLevel="0" collapsed="false">
      <c r="A19" s="792" t="s">
        <v>74</v>
      </c>
      <c r="B19" s="793" t="s">
        <v>3161</v>
      </c>
      <c r="C19" s="794" t="s">
        <v>3162</v>
      </c>
      <c r="D19" s="793" t="s">
        <v>3163</v>
      </c>
      <c r="E19" s="793" t="s">
        <v>3164</v>
      </c>
      <c r="F19" s="793"/>
      <c r="G19" s="795" t="n">
        <v>44.5</v>
      </c>
      <c r="H19" s="795" t="n">
        <v>44.5</v>
      </c>
      <c r="I19" s="795" t="n">
        <v>9.15</v>
      </c>
      <c r="J19" s="795" t="n">
        <f aca="false">H19*I19</f>
        <v>407.18</v>
      </c>
      <c r="K19" s="795" t="n">
        <v>0</v>
      </c>
    </row>
    <row r="20" customFormat="false" ht="19.2" hidden="false" customHeight="false" outlineLevel="0" collapsed="false">
      <c r="A20" s="792" t="s">
        <v>99</v>
      </c>
      <c r="B20" s="793" t="s">
        <v>3165</v>
      </c>
      <c r="C20" s="794" t="s">
        <v>3166</v>
      </c>
      <c r="D20" s="793" t="s">
        <v>3167</v>
      </c>
      <c r="E20" s="793" t="s">
        <v>3168</v>
      </c>
      <c r="F20" s="793"/>
      <c r="G20" s="795" t="n">
        <v>45.5</v>
      </c>
      <c r="H20" s="795" t="n">
        <v>45.5</v>
      </c>
      <c r="I20" s="795" t="n">
        <v>9.15</v>
      </c>
      <c r="J20" s="795" t="n">
        <f aca="false">H20*I20</f>
        <v>416.33</v>
      </c>
      <c r="K20" s="795" t="n">
        <v>0</v>
      </c>
    </row>
    <row r="21" customFormat="false" ht="19.2" hidden="false" customHeight="false" outlineLevel="0" collapsed="false">
      <c r="A21" s="792" t="s">
        <v>109</v>
      </c>
      <c r="B21" s="793" t="s">
        <v>3169</v>
      </c>
      <c r="C21" s="794" t="s">
        <v>3170</v>
      </c>
      <c r="D21" s="793" t="s">
        <v>3171</v>
      </c>
      <c r="E21" s="793" t="s">
        <v>3172</v>
      </c>
      <c r="F21" s="793"/>
      <c r="G21" s="795" t="n">
        <v>56.1</v>
      </c>
      <c r="H21" s="795" t="n">
        <v>56.1</v>
      </c>
      <c r="I21" s="795" t="n">
        <v>9.15</v>
      </c>
      <c r="J21" s="795" t="n">
        <f aca="false">H21*I21</f>
        <v>513.32</v>
      </c>
      <c r="K21" s="795" t="n">
        <v>0</v>
      </c>
    </row>
    <row r="22" customFormat="false" ht="19.2" hidden="false" customHeight="false" outlineLevel="0" collapsed="false">
      <c r="A22" s="792" t="s">
        <v>161</v>
      </c>
      <c r="B22" s="793" t="s">
        <v>3173</v>
      </c>
      <c r="C22" s="794" t="s">
        <v>3174</v>
      </c>
      <c r="D22" s="793" t="s">
        <v>3175</v>
      </c>
      <c r="E22" s="793" t="s">
        <v>3176</v>
      </c>
      <c r="F22" s="793"/>
      <c r="G22" s="795" t="n">
        <v>45.2</v>
      </c>
      <c r="H22" s="795" t="n">
        <v>45.2</v>
      </c>
      <c r="I22" s="795" t="n">
        <v>9.15</v>
      </c>
      <c r="J22" s="795" t="n">
        <f aca="false">H22*I22</f>
        <v>413.58</v>
      </c>
      <c r="K22" s="795" t="n">
        <v>0</v>
      </c>
    </row>
    <row r="23" customFormat="false" ht="19.2" hidden="false" customHeight="false" outlineLevel="0" collapsed="false">
      <c r="A23" s="792" t="s">
        <v>3177</v>
      </c>
      <c r="B23" s="793" t="s">
        <v>3178</v>
      </c>
      <c r="C23" s="794" t="s">
        <v>3179</v>
      </c>
      <c r="D23" s="793" t="s">
        <v>3180</v>
      </c>
      <c r="E23" s="793" t="s">
        <v>3181</v>
      </c>
      <c r="F23" s="793"/>
      <c r="G23" s="795" t="n">
        <v>54.9</v>
      </c>
      <c r="H23" s="795" t="n">
        <v>54.9</v>
      </c>
      <c r="I23" s="795" t="n">
        <v>9.15</v>
      </c>
      <c r="J23" s="795" t="n">
        <f aca="false">H23*I23</f>
        <v>502.34</v>
      </c>
      <c r="K23" s="795" t="n">
        <v>0</v>
      </c>
    </row>
    <row r="24" customFormat="false" ht="19.2" hidden="false" customHeight="false" outlineLevel="0" collapsed="false">
      <c r="A24" s="792" t="s">
        <v>124</v>
      </c>
      <c r="B24" s="793" t="s">
        <v>3182</v>
      </c>
      <c r="C24" s="794" t="s">
        <v>3183</v>
      </c>
      <c r="D24" s="793" t="s">
        <v>3184</v>
      </c>
      <c r="E24" s="793" t="s">
        <v>3185</v>
      </c>
      <c r="F24" s="793"/>
      <c r="G24" s="795" t="n">
        <v>45.3</v>
      </c>
      <c r="H24" s="795" t="n">
        <v>45.3</v>
      </c>
      <c r="I24" s="795" t="n">
        <v>9.15</v>
      </c>
      <c r="J24" s="795" t="n">
        <f aca="false">H24*I24</f>
        <v>414.5</v>
      </c>
      <c r="K24" s="795" t="n">
        <v>0</v>
      </c>
    </row>
    <row r="25" customFormat="false" ht="19.2" hidden="false" customHeight="false" outlineLevel="0" collapsed="false">
      <c r="A25" s="792" t="s">
        <v>3186</v>
      </c>
      <c r="B25" s="793" t="s">
        <v>3187</v>
      </c>
      <c r="C25" s="794" t="s">
        <v>3188</v>
      </c>
      <c r="D25" s="793" t="s">
        <v>3189</v>
      </c>
      <c r="E25" s="793" t="s">
        <v>3190</v>
      </c>
      <c r="F25" s="793"/>
      <c r="G25" s="795" t="n">
        <v>45.4</v>
      </c>
      <c r="H25" s="795" t="n">
        <v>45.4</v>
      </c>
      <c r="I25" s="795" t="n">
        <v>9.15</v>
      </c>
      <c r="J25" s="795" t="n">
        <f aca="false">H25*I25</f>
        <v>415.41</v>
      </c>
      <c r="K25" s="795" t="n">
        <v>0</v>
      </c>
    </row>
    <row r="26" customFormat="false" ht="19.2" hidden="false" customHeight="false" outlineLevel="0" collapsed="false">
      <c r="A26" s="792" t="s">
        <v>3191</v>
      </c>
      <c r="B26" s="793" t="s">
        <v>3192</v>
      </c>
      <c r="C26" s="794" t="s">
        <v>3193</v>
      </c>
      <c r="D26" s="793" t="s">
        <v>3194</v>
      </c>
      <c r="E26" s="793" t="s">
        <v>3195</v>
      </c>
      <c r="F26" s="793"/>
      <c r="G26" s="795" t="n">
        <v>44.6</v>
      </c>
      <c r="H26" s="795" t="n">
        <v>44.6</v>
      </c>
      <c r="I26" s="795" t="n">
        <v>9.15</v>
      </c>
      <c r="J26" s="795" t="n">
        <f aca="false">H26*I26</f>
        <v>408.09</v>
      </c>
      <c r="K26" s="795" t="n">
        <v>0</v>
      </c>
    </row>
    <row r="27" customFormat="false" ht="19.2" hidden="false" customHeight="false" outlineLevel="0" collapsed="false">
      <c r="A27" s="792" t="s">
        <v>3196</v>
      </c>
      <c r="B27" s="793" t="s">
        <v>3197</v>
      </c>
      <c r="C27" s="794" t="s">
        <v>3198</v>
      </c>
      <c r="D27" s="793" t="s">
        <v>3199</v>
      </c>
      <c r="E27" s="793" t="s">
        <v>3200</v>
      </c>
      <c r="F27" s="793"/>
      <c r="G27" s="795" t="n">
        <v>44.6</v>
      </c>
      <c r="H27" s="795" t="n">
        <v>44.6</v>
      </c>
      <c r="I27" s="795" t="n">
        <v>9.15</v>
      </c>
      <c r="J27" s="795" t="n">
        <f aca="false">H27*I27</f>
        <v>408.09</v>
      </c>
      <c r="K27" s="795" t="n">
        <v>0</v>
      </c>
    </row>
    <row r="28" customFormat="false" ht="19.2" hidden="false" customHeight="false" outlineLevel="0" collapsed="false">
      <c r="A28" s="792" t="s">
        <v>3201</v>
      </c>
      <c r="B28" s="793" t="s">
        <v>3202</v>
      </c>
      <c r="C28" s="794" t="s">
        <v>3203</v>
      </c>
      <c r="D28" s="793" t="s">
        <v>3204</v>
      </c>
      <c r="E28" s="793" t="s">
        <v>3205</v>
      </c>
      <c r="F28" s="793"/>
      <c r="G28" s="795" t="n">
        <v>55</v>
      </c>
      <c r="H28" s="795" t="n">
        <v>55</v>
      </c>
      <c r="I28" s="795" t="n">
        <v>9.15</v>
      </c>
      <c r="J28" s="795" t="n">
        <f aca="false">H28*I28</f>
        <v>503.25</v>
      </c>
      <c r="K28" s="795" t="n">
        <v>0</v>
      </c>
    </row>
    <row r="29" customFormat="false" ht="19.2" hidden="false" customHeight="false" outlineLevel="0" collapsed="false">
      <c r="A29" s="792" t="s">
        <v>3206</v>
      </c>
      <c r="B29" s="793" t="s">
        <v>3207</v>
      </c>
      <c r="C29" s="794" t="s">
        <v>3208</v>
      </c>
      <c r="D29" s="793" t="s">
        <v>3209</v>
      </c>
      <c r="E29" s="793" t="s">
        <v>3210</v>
      </c>
      <c r="F29" s="793"/>
      <c r="G29" s="795" t="n">
        <v>45.3</v>
      </c>
      <c r="H29" s="795" t="n">
        <v>45.3</v>
      </c>
      <c r="I29" s="795" t="n">
        <v>9.15</v>
      </c>
      <c r="J29" s="795" t="n">
        <f aca="false">H29*I29</f>
        <v>414.5</v>
      </c>
      <c r="K29" s="795" t="n">
        <v>0</v>
      </c>
    </row>
    <row r="30" customFormat="false" ht="19.2" hidden="false" customHeight="false" outlineLevel="0" collapsed="false">
      <c r="A30" s="792" t="s">
        <v>3211</v>
      </c>
      <c r="B30" s="793" t="s">
        <v>3212</v>
      </c>
      <c r="C30" s="794" t="s">
        <v>3213</v>
      </c>
      <c r="D30" s="793" t="s">
        <v>3214</v>
      </c>
      <c r="E30" s="793" t="s">
        <v>3215</v>
      </c>
      <c r="F30" s="793"/>
      <c r="G30" s="795" t="n">
        <v>55.8</v>
      </c>
      <c r="H30" s="795" t="n">
        <v>55.8</v>
      </c>
      <c r="I30" s="795" t="n">
        <v>9.15</v>
      </c>
      <c r="J30" s="795" t="n">
        <f aca="false">H30*I30</f>
        <v>510.57</v>
      </c>
      <c r="K30" s="795" t="n">
        <v>0</v>
      </c>
    </row>
    <row r="31" customFormat="false" ht="19.2" hidden="false" customHeight="false" outlineLevel="0" collapsed="false">
      <c r="A31" s="792" t="s">
        <v>178</v>
      </c>
      <c r="B31" s="793" t="s">
        <v>3216</v>
      </c>
      <c r="C31" s="794" t="s">
        <v>3217</v>
      </c>
      <c r="D31" s="793" t="s">
        <v>3218</v>
      </c>
      <c r="E31" s="793" t="s">
        <v>3219</v>
      </c>
      <c r="F31" s="793"/>
      <c r="G31" s="795" t="n">
        <v>45.1</v>
      </c>
      <c r="H31" s="795" t="n">
        <v>45.1</v>
      </c>
      <c r="I31" s="795" t="n">
        <v>9.15</v>
      </c>
      <c r="J31" s="795" t="n">
        <f aca="false">H31*I31</f>
        <v>412.67</v>
      </c>
      <c r="K31" s="795" t="n">
        <v>0</v>
      </c>
    </row>
    <row r="32" customFormat="false" ht="19.2" hidden="false" customHeight="false" outlineLevel="0" collapsed="false">
      <c r="A32" s="792" t="s">
        <v>3220</v>
      </c>
      <c r="B32" s="793" t="s">
        <v>3221</v>
      </c>
      <c r="C32" s="794" t="s">
        <v>3222</v>
      </c>
      <c r="D32" s="793" t="s">
        <v>3223</v>
      </c>
      <c r="E32" s="793" t="s">
        <v>3224</v>
      </c>
      <c r="F32" s="793"/>
      <c r="G32" s="795" t="n">
        <v>44.6</v>
      </c>
      <c r="H32" s="795" t="n">
        <v>44.6</v>
      </c>
      <c r="I32" s="795" t="n">
        <v>9.15</v>
      </c>
      <c r="J32" s="795" t="n">
        <f aca="false">H32*I32</f>
        <v>408.09</v>
      </c>
      <c r="K32" s="795" t="n">
        <v>0</v>
      </c>
    </row>
    <row r="33" customFormat="false" ht="19.2" hidden="false" customHeight="false" outlineLevel="0" collapsed="false">
      <c r="A33" s="792" t="s">
        <v>3225</v>
      </c>
      <c r="B33" s="793" t="s">
        <v>3226</v>
      </c>
      <c r="C33" s="794" t="s">
        <v>3227</v>
      </c>
      <c r="D33" s="793" t="s">
        <v>3228</v>
      </c>
      <c r="E33" s="793" t="s">
        <v>3229</v>
      </c>
      <c r="F33" s="793"/>
      <c r="G33" s="795" t="n">
        <v>45.1</v>
      </c>
      <c r="H33" s="795" t="n">
        <v>45.1</v>
      </c>
      <c r="I33" s="795" t="n">
        <v>9.15</v>
      </c>
      <c r="J33" s="795" t="n">
        <f aca="false">H33*I33</f>
        <v>412.67</v>
      </c>
      <c r="K33" s="795" t="n">
        <v>0</v>
      </c>
    </row>
    <row r="34" customFormat="false" ht="19.2" hidden="false" customHeight="false" outlineLevel="0" collapsed="false">
      <c r="A34" s="792" t="s">
        <v>3230</v>
      </c>
      <c r="B34" s="793" t="s">
        <v>3231</v>
      </c>
      <c r="C34" s="794" t="s">
        <v>3232</v>
      </c>
      <c r="D34" s="793" t="s">
        <v>3233</v>
      </c>
      <c r="E34" s="793" t="s">
        <v>3234</v>
      </c>
      <c r="F34" s="793"/>
      <c r="G34" s="795" t="n">
        <v>45.3</v>
      </c>
      <c r="H34" s="795" t="n">
        <v>45.3</v>
      </c>
      <c r="I34" s="795" t="n">
        <v>9.15</v>
      </c>
      <c r="J34" s="795" t="n">
        <f aca="false">H34*I34</f>
        <v>414.5</v>
      </c>
      <c r="K34" s="795" t="n">
        <v>0</v>
      </c>
    </row>
    <row r="35" customFormat="false" ht="19.2" hidden="false" customHeight="false" outlineLevel="0" collapsed="false">
      <c r="A35" s="792" t="s">
        <v>3235</v>
      </c>
      <c r="B35" s="793" t="s">
        <v>3236</v>
      </c>
      <c r="C35" s="794" t="s">
        <v>3237</v>
      </c>
      <c r="D35" s="793" t="s">
        <v>3238</v>
      </c>
      <c r="E35" s="793" t="s">
        <v>3239</v>
      </c>
      <c r="F35" s="793"/>
      <c r="G35" s="795" t="n">
        <v>44.8</v>
      </c>
      <c r="H35" s="795" t="n">
        <v>44.8</v>
      </c>
      <c r="I35" s="795" t="n">
        <v>9.15</v>
      </c>
      <c r="J35" s="795" t="n">
        <f aca="false">H35*I35</f>
        <v>409.92</v>
      </c>
      <c r="K35" s="795" t="n">
        <v>0</v>
      </c>
    </row>
    <row r="36" customFormat="false" ht="19.2" hidden="false" customHeight="false" outlineLevel="0" collapsed="false">
      <c r="A36" s="792" t="s">
        <v>180</v>
      </c>
      <c r="B36" s="793" t="s">
        <v>3240</v>
      </c>
      <c r="C36" s="794" t="s">
        <v>3241</v>
      </c>
      <c r="D36" s="793" t="s">
        <v>3242</v>
      </c>
      <c r="E36" s="793" t="s">
        <v>3243</v>
      </c>
      <c r="F36" s="793"/>
      <c r="G36" s="795" t="n">
        <v>30.2</v>
      </c>
      <c r="H36" s="795" t="n">
        <v>30.2</v>
      </c>
      <c r="I36" s="795" t="n">
        <v>9.15</v>
      </c>
      <c r="J36" s="795" t="n">
        <f aca="false">H36*I36</f>
        <v>276.33</v>
      </c>
      <c r="K36" s="795" t="n">
        <v>0</v>
      </c>
    </row>
    <row r="37" customFormat="false" ht="19.2" hidden="false" customHeight="false" outlineLevel="0" collapsed="false">
      <c r="A37" s="792" t="s">
        <v>3244</v>
      </c>
      <c r="B37" s="793" t="s">
        <v>3245</v>
      </c>
      <c r="C37" s="794" t="s">
        <v>3246</v>
      </c>
      <c r="D37" s="793" t="s">
        <v>3247</v>
      </c>
      <c r="E37" s="793" t="s">
        <v>3248</v>
      </c>
      <c r="F37" s="793"/>
      <c r="G37" s="795" t="n">
        <v>42</v>
      </c>
      <c r="H37" s="795" t="n">
        <v>42</v>
      </c>
      <c r="I37" s="795" t="n">
        <v>9.15</v>
      </c>
      <c r="J37" s="795" t="n">
        <f aca="false">H37*I37</f>
        <v>384.3</v>
      </c>
      <c r="K37" s="795" t="n">
        <v>0</v>
      </c>
    </row>
    <row r="38" customFormat="false" ht="19.2" hidden="false" customHeight="false" outlineLevel="0" collapsed="false">
      <c r="A38" s="792" t="s">
        <v>3249</v>
      </c>
      <c r="B38" s="793" t="s">
        <v>3250</v>
      </c>
      <c r="C38" s="794" t="s">
        <v>3251</v>
      </c>
      <c r="D38" s="793" t="s">
        <v>3252</v>
      </c>
      <c r="E38" s="793" t="s">
        <v>3253</v>
      </c>
      <c r="F38" s="793"/>
      <c r="G38" s="795" t="n">
        <v>30.9</v>
      </c>
      <c r="H38" s="795" t="n">
        <v>30.9</v>
      </c>
      <c r="I38" s="795" t="n">
        <v>9.15</v>
      </c>
      <c r="J38" s="795" t="n">
        <f aca="false">H38*I38</f>
        <v>282.74</v>
      </c>
      <c r="K38" s="795" t="n">
        <v>0</v>
      </c>
    </row>
    <row r="39" customFormat="false" ht="19.2" hidden="false" customHeight="false" outlineLevel="0" collapsed="false">
      <c r="A39" s="792" t="s">
        <v>3254</v>
      </c>
      <c r="B39" s="793" t="s">
        <v>3255</v>
      </c>
      <c r="C39" s="794" t="s">
        <v>3256</v>
      </c>
      <c r="D39" s="793" t="s">
        <v>3257</v>
      </c>
      <c r="E39" s="793" t="s">
        <v>3258</v>
      </c>
      <c r="F39" s="793"/>
      <c r="G39" s="795" t="n">
        <v>45.3</v>
      </c>
      <c r="H39" s="795" t="n">
        <v>45.3</v>
      </c>
      <c r="I39" s="795" t="n">
        <v>9.15</v>
      </c>
      <c r="J39" s="795" t="n">
        <f aca="false">H39*I39</f>
        <v>414.5</v>
      </c>
      <c r="K39" s="795" t="n">
        <v>0</v>
      </c>
    </row>
    <row r="40" customFormat="false" ht="19.2" hidden="false" customHeight="false" outlineLevel="0" collapsed="false">
      <c r="A40" s="792" t="s">
        <v>3259</v>
      </c>
      <c r="B40" s="793" t="s">
        <v>3260</v>
      </c>
      <c r="C40" s="794" t="s">
        <v>3261</v>
      </c>
      <c r="D40" s="793" t="s">
        <v>3262</v>
      </c>
      <c r="E40" s="793" t="s">
        <v>3263</v>
      </c>
      <c r="F40" s="793"/>
      <c r="G40" s="795" t="n">
        <v>45.4</v>
      </c>
      <c r="H40" s="795" t="n">
        <v>45.4</v>
      </c>
      <c r="I40" s="795" t="n">
        <v>9.15</v>
      </c>
      <c r="J40" s="795" t="n">
        <f aca="false">H40*I40</f>
        <v>415.41</v>
      </c>
      <c r="K40" s="795" t="n">
        <v>0</v>
      </c>
    </row>
    <row r="41" customFormat="false" ht="19.2" hidden="false" customHeight="false" outlineLevel="0" collapsed="false">
      <c r="A41" s="792" t="s">
        <v>182</v>
      </c>
      <c r="B41" s="793" t="s">
        <v>3264</v>
      </c>
      <c r="C41" s="794" t="s">
        <v>3265</v>
      </c>
      <c r="D41" s="793" t="s">
        <v>3266</v>
      </c>
      <c r="E41" s="793" t="s">
        <v>3267</v>
      </c>
      <c r="F41" s="793"/>
      <c r="G41" s="795" t="n">
        <v>45.6</v>
      </c>
      <c r="H41" s="795" t="n">
        <v>45.6</v>
      </c>
      <c r="I41" s="795" t="n">
        <v>9.15</v>
      </c>
      <c r="J41" s="795" t="n">
        <f aca="false">H41*I41</f>
        <v>417.24</v>
      </c>
      <c r="K41" s="795" t="n">
        <v>0</v>
      </c>
    </row>
    <row r="42" customFormat="false" ht="19.2" hidden="false" customHeight="false" outlineLevel="0" collapsed="false">
      <c r="A42" s="792" t="s">
        <v>3268</v>
      </c>
      <c r="B42" s="793" t="s">
        <v>3269</v>
      </c>
      <c r="C42" s="794" t="s">
        <v>3270</v>
      </c>
      <c r="D42" s="793" t="s">
        <v>3271</v>
      </c>
      <c r="E42" s="793" t="s">
        <v>3272</v>
      </c>
      <c r="F42" s="793"/>
      <c r="G42" s="795" t="n">
        <v>42.2</v>
      </c>
      <c r="H42" s="795" t="n">
        <v>42.2</v>
      </c>
      <c r="I42" s="795" t="n">
        <v>9.15</v>
      </c>
      <c r="J42" s="795" t="n">
        <f aca="false">H42*I42</f>
        <v>386.13</v>
      </c>
      <c r="K42" s="795" t="n">
        <v>0</v>
      </c>
    </row>
    <row r="43" customFormat="false" ht="19.2" hidden="false" customHeight="false" outlineLevel="0" collapsed="false">
      <c r="A43" s="792" t="s">
        <v>3273</v>
      </c>
      <c r="B43" s="793" t="s">
        <v>3274</v>
      </c>
      <c r="C43" s="794" t="s">
        <v>3275</v>
      </c>
      <c r="D43" s="793" t="s">
        <v>3276</v>
      </c>
      <c r="E43" s="793" t="s">
        <v>3277</v>
      </c>
      <c r="F43" s="793"/>
      <c r="G43" s="795" t="n">
        <v>30.7</v>
      </c>
      <c r="H43" s="795" t="n">
        <v>30.7</v>
      </c>
      <c r="I43" s="795" t="n">
        <v>9.15</v>
      </c>
      <c r="J43" s="795" t="n">
        <f aca="false">H43*I43</f>
        <v>280.91</v>
      </c>
      <c r="K43" s="795" t="n">
        <v>0</v>
      </c>
    </row>
    <row r="44" customFormat="false" ht="19.2" hidden="false" customHeight="false" outlineLevel="0" collapsed="false">
      <c r="A44" s="792" t="s">
        <v>3278</v>
      </c>
      <c r="B44" s="793" t="s">
        <v>3279</v>
      </c>
      <c r="C44" s="794" t="s">
        <v>3280</v>
      </c>
      <c r="D44" s="793" t="s">
        <v>3281</v>
      </c>
      <c r="E44" s="793" t="s">
        <v>3282</v>
      </c>
      <c r="F44" s="793"/>
      <c r="G44" s="795" t="n">
        <v>30.8</v>
      </c>
      <c r="H44" s="795" t="n">
        <v>30.8</v>
      </c>
      <c r="I44" s="795" t="n">
        <v>9.15</v>
      </c>
      <c r="J44" s="795" t="n">
        <f aca="false">H44*I44</f>
        <v>281.82</v>
      </c>
      <c r="K44" s="795" t="n">
        <v>0</v>
      </c>
    </row>
    <row r="45" customFormat="false" ht="19.2" hidden="false" customHeight="false" outlineLevel="0" collapsed="false">
      <c r="A45" s="792" t="s">
        <v>3283</v>
      </c>
      <c r="B45" s="793" t="s">
        <v>3284</v>
      </c>
      <c r="C45" s="794" t="s">
        <v>3285</v>
      </c>
      <c r="D45" s="793" t="s">
        <v>3286</v>
      </c>
      <c r="E45" s="793" t="s">
        <v>3287</v>
      </c>
      <c r="F45" s="793"/>
      <c r="G45" s="795" t="n">
        <v>30.3</v>
      </c>
      <c r="H45" s="795" t="n">
        <v>30.3</v>
      </c>
      <c r="I45" s="795" t="n">
        <v>9.15</v>
      </c>
      <c r="J45" s="795" t="n">
        <f aca="false">H45*I45</f>
        <v>277.25</v>
      </c>
      <c r="K45" s="795" t="n">
        <v>0</v>
      </c>
    </row>
    <row r="46" customFormat="false" ht="19.2" hidden="false" customHeight="false" outlineLevel="0" collapsed="false">
      <c r="A46" s="792" t="s">
        <v>3288</v>
      </c>
      <c r="B46" s="793" t="s">
        <v>3289</v>
      </c>
      <c r="C46" s="794" t="s">
        <v>3290</v>
      </c>
      <c r="D46" s="793" t="s">
        <v>3291</v>
      </c>
      <c r="E46" s="793" t="s">
        <v>3292</v>
      </c>
      <c r="F46" s="793"/>
      <c r="G46" s="795" t="n">
        <v>45</v>
      </c>
      <c r="H46" s="795" t="n">
        <v>45</v>
      </c>
      <c r="I46" s="795" t="n">
        <v>9.15</v>
      </c>
      <c r="J46" s="795" t="n">
        <f aca="false">H46*I46</f>
        <v>411.75</v>
      </c>
      <c r="K46" s="795" t="n">
        <v>0</v>
      </c>
    </row>
    <row r="47" customFormat="false" ht="19.2" hidden="false" customHeight="false" outlineLevel="0" collapsed="false">
      <c r="A47" s="792" t="s">
        <v>3293</v>
      </c>
      <c r="B47" s="793" t="s">
        <v>3294</v>
      </c>
      <c r="C47" s="794" t="s">
        <v>3295</v>
      </c>
      <c r="D47" s="793" t="s">
        <v>3296</v>
      </c>
      <c r="E47" s="793" t="s">
        <v>3297</v>
      </c>
      <c r="F47" s="793"/>
      <c r="G47" s="795" t="n">
        <v>45</v>
      </c>
      <c r="H47" s="795" t="n">
        <v>45</v>
      </c>
      <c r="I47" s="795" t="n">
        <v>9.15</v>
      </c>
      <c r="J47" s="795" t="n">
        <f aca="false">H47*I47</f>
        <v>411.75</v>
      </c>
      <c r="K47" s="795" t="n">
        <v>0</v>
      </c>
    </row>
    <row r="48" customFormat="false" ht="19.2" hidden="false" customHeight="false" outlineLevel="0" collapsed="false">
      <c r="A48" s="792" t="s">
        <v>3298</v>
      </c>
      <c r="B48" s="793" t="s">
        <v>3299</v>
      </c>
      <c r="C48" s="794" t="s">
        <v>3300</v>
      </c>
      <c r="D48" s="793" t="s">
        <v>3301</v>
      </c>
      <c r="E48" s="793" t="s">
        <v>3302</v>
      </c>
      <c r="F48" s="793"/>
      <c r="G48" s="795" t="n">
        <v>40.8</v>
      </c>
      <c r="H48" s="795" t="n">
        <v>40.8</v>
      </c>
      <c r="I48" s="795" t="n">
        <v>9.15</v>
      </c>
      <c r="J48" s="795" t="n">
        <f aca="false">H48*I48</f>
        <v>373.32</v>
      </c>
      <c r="K48" s="795" t="n">
        <v>0</v>
      </c>
    </row>
    <row r="49" customFormat="false" ht="19.2" hidden="false" customHeight="false" outlineLevel="0" collapsed="false">
      <c r="A49" s="792" t="s">
        <v>3303</v>
      </c>
      <c r="B49" s="793" t="s">
        <v>3304</v>
      </c>
      <c r="C49" s="794" t="s">
        <v>3305</v>
      </c>
      <c r="D49" s="793" t="s">
        <v>3306</v>
      </c>
      <c r="E49" s="793" t="s">
        <v>3307</v>
      </c>
      <c r="F49" s="793"/>
      <c r="G49" s="795" t="n">
        <v>44.9</v>
      </c>
      <c r="H49" s="795" t="n">
        <v>44.9</v>
      </c>
      <c r="I49" s="795" t="n">
        <v>9.15</v>
      </c>
      <c r="J49" s="795" t="n">
        <f aca="false">H49*I49</f>
        <v>410.84</v>
      </c>
      <c r="K49" s="795" t="n">
        <v>0</v>
      </c>
    </row>
    <row r="50" customFormat="false" ht="19.2" hidden="false" customHeight="false" outlineLevel="0" collapsed="false">
      <c r="A50" s="792" t="s">
        <v>3308</v>
      </c>
      <c r="B50" s="793" t="s">
        <v>3309</v>
      </c>
      <c r="C50" s="794" t="s">
        <v>3310</v>
      </c>
      <c r="D50" s="793" t="s">
        <v>3311</v>
      </c>
      <c r="E50" s="793" t="s">
        <v>3312</v>
      </c>
      <c r="F50" s="793"/>
      <c r="G50" s="795" t="n">
        <v>40.8</v>
      </c>
      <c r="H50" s="795" t="n">
        <v>40.8</v>
      </c>
      <c r="I50" s="795" t="n">
        <v>9.15</v>
      </c>
      <c r="J50" s="795" t="n">
        <f aca="false">H50*I50</f>
        <v>373.32</v>
      </c>
      <c r="K50" s="795" t="n">
        <v>0</v>
      </c>
    </row>
    <row r="51" customFormat="false" ht="19.2" hidden="false" customHeight="false" outlineLevel="0" collapsed="false">
      <c r="A51" s="792" t="s">
        <v>185</v>
      </c>
      <c r="B51" s="793" t="s">
        <v>3313</v>
      </c>
      <c r="C51" s="794" t="s">
        <v>3314</v>
      </c>
      <c r="D51" s="793" t="s">
        <v>3315</v>
      </c>
      <c r="E51" s="793" t="s">
        <v>3316</v>
      </c>
      <c r="F51" s="793"/>
      <c r="G51" s="795" t="n">
        <v>45.1</v>
      </c>
      <c r="H51" s="795" t="n">
        <v>45.1</v>
      </c>
      <c r="I51" s="795" t="n">
        <v>9.15</v>
      </c>
      <c r="J51" s="795" t="n">
        <f aca="false">H51*I51</f>
        <v>412.67</v>
      </c>
      <c r="K51" s="795" t="n">
        <v>0</v>
      </c>
    </row>
    <row r="52" customFormat="false" ht="19.2" hidden="false" customHeight="false" outlineLevel="0" collapsed="false">
      <c r="A52" s="792" t="s">
        <v>3317</v>
      </c>
      <c r="B52" s="793" t="s">
        <v>3318</v>
      </c>
      <c r="C52" s="794" t="s">
        <v>3319</v>
      </c>
      <c r="D52" s="793" t="s">
        <v>3320</v>
      </c>
      <c r="E52" s="793" t="s">
        <v>3321</v>
      </c>
      <c r="F52" s="793"/>
      <c r="G52" s="795" t="n">
        <v>30.6</v>
      </c>
      <c r="H52" s="795" t="n">
        <v>30.6</v>
      </c>
      <c r="I52" s="795" t="n">
        <v>9.15</v>
      </c>
      <c r="J52" s="795" t="n">
        <f aca="false">H52*I52</f>
        <v>279.99</v>
      </c>
      <c r="K52" s="795" t="n">
        <v>0</v>
      </c>
    </row>
    <row r="53" customFormat="false" ht="19.2" hidden="false" customHeight="false" outlineLevel="0" collapsed="false">
      <c r="A53" s="792" t="s">
        <v>3322</v>
      </c>
      <c r="B53" s="793" t="s">
        <v>3323</v>
      </c>
      <c r="C53" s="794" t="s">
        <v>3324</v>
      </c>
      <c r="D53" s="793" t="s">
        <v>3325</v>
      </c>
      <c r="E53" s="793" t="s">
        <v>3326</v>
      </c>
      <c r="F53" s="793"/>
      <c r="G53" s="795" t="n">
        <v>41.6</v>
      </c>
      <c r="H53" s="795" t="n">
        <v>41.6</v>
      </c>
      <c r="I53" s="795" t="n">
        <v>9.15</v>
      </c>
      <c r="J53" s="795" t="n">
        <f aca="false">H53*I53</f>
        <v>380.64</v>
      </c>
      <c r="K53" s="795" t="n">
        <v>0</v>
      </c>
    </row>
    <row r="54" customFormat="false" ht="19.2" hidden="false" customHeight="false" outlineLevel="0" collapsed="false">
      <c r="A54" s="792" t="s">
        <v>3327</v>
      </c>
      <c r="B54" s="793" t="s">
        <v>3328</v>
      </c>
      <c r="C54" s="794" t="s">
        <v>3329</v>
      </c>
      <c r="D54" s="793" t="s">
        <v>3330</v>
      </c>
      <c r="E54" s="793" t="s">
        <v>3331</v>
      </c>
      <c r="F54" s="793"/>
      <c r="G54" s="795" t="n">
        <v>44.5</v>
      </c>
      <c r="H54" s="795" t="n">
        <v>44.5</v>
      </c>
      <c r="I54" s="795" t="n">
        <v>9.15</v>
      </c>
      <c r="J54" s="795" t="n">
        <f aca="false">H54*I54</f>
        <v>407.18</v>
      </c>
      <c r="K54" s="795" t="n">
        <v>0</v>
      </c>
    </row>
    <row r="55" customFormat="false" ht="19.2" hidden="false" customHeight="false" outlineLevel="0" collapsed="false">
      <c r="A55" s="792" t="s">
        <v>3332</v>
      </c>
      <c r="B55" s="793" t="s">
        <v>3333</v>
      </c>
      <c r="C55" s="794" t="s">
        <v>3334</v>
      </c>
      <c r="D55" s="793" t="s">
        <v>3335</v>
      </c>
      <c r="E55" s="793" t="s">
        <v>3336</v>
      </c>
      <c r="F55" s="793"/>
      <c r="G55" s="795" t="n">
        <v>55.6</v>
      </c>
      <c r="H55" s="795" t="n">
        <v>55.6</v>
      </c>
      <c r="I55" s="795" t="n">
        <v>9.15</v>
      </c>
      <c r="J55" s="795" t="n">
        <f aca="false">H55*I55</f>
        <v>508.74</v>
      </c>
      <c r="K55" s="795" t="n">
        <v>0</v>
      </c>
    </row>
    <row r="56" customFormat="false" ht="19.2" hidden="false" customHeight="false" outlineLevel="0" collapsed="false">
      <c r="A56" s="792" t="s">
        <v>3337</v>
      </c>
      <c r="B56" s="793" t="s">
        <v>3338</v>
      </c>
      <c r="C56" s="794" t="s">
        <v>3339</v>
      </c>
      <c r="D56" s="793" t="s">
        <v>3340</v>
      </c>
      <c r="E56" s="793" t="s">
        <v>3341</v>
      </c>
      <c r="F56" s="793"/>
      <c r="G56" s="795" t="n">
        <v>45</v>
      </c>
      <c r="H56" s="795" t="n">
        <v>45</v>
      </c>
      <c r="I56" s="795" t="n">
        <v>9.15</v>
      </c>
      <c r="J56" s="795" t="n">
        <f aca="false">H56*I56</f>
        <v>411.75</v>
      </c>
      <c r="K56" s="795" t="n">
        <v>0</v>
      </c>
    </row>
    <row r="57" customFormat="false" ht="19.2" hidden="false" customHeight="false" outlineLevel="0" collapsed="false">
      <c r="A57" s="792" t="s">
        <v>3342</v>
      </c>
      <c r="B57" s="793" t="s">
        <v>3343</v>
      </c>
      <c r="C57" s="794" t="s">
        <v>3344</v>
      </c>
      <c r="D57" s="793" t="s">
        <v>3345</v>
      </c>
      <c r="E57" s="793" t="s">
        <v>3346</v>
      </c>
      <c r="F57" s="793"/>
      <c r="G57" s="795" t="n">
        <v>45</v>
      </c>
      <c r="H57" s="795" t="n">
        <v>45</v>
      </c>
      <c r="I57" s="795" t="n">
        <v>9.15</v>
      </c>
      <c r="J57" s="795" t="n">
        <f aca="false">H57*I57</f>
        <v>411.75</v>
      </c>
      <c r="K57" s="795" t="n">
        <v>0</v>
      </c>
    </row>
    <row r="58" customFormat="false" ht="19.2" hidden="false" customHeight="false" outlineLevel="0" collapsed="false">
      <c r="A58" s="792" t="s">
        <v>3347</v>
      </c>
      <c r="B58" s="793" t="s">
        <v>3348</v>
      </c>
      <c r="C58" s="794" t="s">
        <v>3349</v>
      </c>
      <c r="D58" s="793" t="s">
        <v>3350</v>
      </c>
      <c r="E58" s="793" t="s">
        <v>3351</v>
      </c>
      <c r="F58" s="793"/>
      <c r="G58" s="795" t="n">
        <v>45.3</v>
      </c>
      <c r="H58" s="795" t="n">
        <v>45.3</v>
      </c>
      <c r="I58" s="795" t="n">
        <v>9.15</v>
      </c>
      <c r="J58" s="795" t="n">
        <f aca="false">H58*I58</f>
        <v>414.5</v>
      </c>
      <c r="K58" s="795" t="n">
        <v>0</v>
      </c>
    </row>
    <row r="59" customFormat="false" ht="19.2" hidden="false" customHeight="false" outlineLevel="0" collapsed="false">
      <c r="A59" s="792" t="s">
        <v>3352</v>
      </c>
      <c r="B59" s="793" t="s">
        <v>3353</v>
      </c>
      <c r="C59" s="794" t="s">
        <v>3354</v>
      </c>
      <c r="D59" s="793" t="s">
        <v>3355</v>
      </c>
      <c r="E59" s="793" t="s">
        <v>3356</v>
      </c>
      <c r="F59" s="793"/>
      <c r="G59" s="795" t="n">
        <v>55.1</v>
      </c>
      <c r="H59" s="795" t="n">
        <v>55.1</v>
      </c>
      <c r="I59" s="795" t="n">
        <v>9.15</v>
      </c>
      <c r="J59" s="795" t="n">
        <f aca="false">H59*I59</f>
        <v>504.17</v>
      </c>
      <c r="K59" s="795" t="n">
        <v>0</v>
      </c>
    </row>
    <row r="60" customFormat="false" ht="19.2" hidden="false" customHeight="false" outlineLevel="0" collapsed="false">
      <c r="A60" s="792" t="s">
        <v>3357</v>
      </c>
      <c r="B60" s="793" t="s">
        <v>3358</v>
      </c>
      <c r="C60" s="794" t="s">
        <v>3359</v>
      </c>
      <c r="D60" s="793" t="s">
        <v>3360</v>
      </c>
      <c r="E60" s="793" t="s">
        <v>3361</v>
      </c>
      <c r="F60" s="793"/>
      <c r="G60" s="795" t="n">
        <v>44.8</v>
      </c>
      <c r="H60" s="795" t="n">
        <v>44.8</v>
      </c>
      <c r="I60" s="795" t="n">
        <v>9.15</v>
      </c>
      <c r="J60" s="795" t="n">
        <f aca="false">H60*I60</f>
        <v>409.92</v>
      </c>
      <c r="K60" s="795" t="n">
        <v>0</v>
      </c>
    </row>
    <row r="61" customFormat="false" ht="19.2" hidden="false" customHeight="false" outlineLevel="0" collapsed="false">
      <c r="A61" s="792" t="s">
        <v>3362</v>
      </c>
      <c r="B61" s="793" t="s">
        <v>3363</v>
      </c>
      <c r="C61" s="794" t="s">
        <v>3364</v>
      </c>
      <c r="D61" s="793" t="s">
        <v>3365</v>
      </c>
      <c r="E61" s="793" t="s">
        <v>3366</v>
      </c>
      <c r="F61" s="793"/>
      <c r="G61" s="795" t="n">
        <v>44.7</v>
      </c>
      <c r="H61" s="795" t="n">
        <v>44.7</v>
      </c>
      <c r="I61" s="795" t="n">
        <v>9.15</v>
      </c>
      <c r="J61" s="795" t="n">
        <f aca="false">H61*I61</f>
        <v>409.01</v>
      </c>
      <c r="K61" s="795" t="n">
        <v>0</v>
      </c>
    </row>
    <row r="62" customFormat="false" ht="19.2" hidden="false" customHeight="false" outlineLevel="0" collapsed="false">
      <c r="A62" s="792" t="s">
        <v>3367</v>
      </c>
      <c r="B62" s="793" t="s">
        <v>3368</v>
      </c>
      <c r="C62" s="794" t="s">
        <v>3369</v>
      </c>
      <c r="D62" s="793" t="s">
        <v>3370</v>
      </c>
      <c r="E62" s="793" t="s">
        <v>3371</v>
      </c>
      <c r="F62" s="793"/>
      <c r="G62" s="795" t="n">
        <v>55.6</v>
      </c>
      <c r="H62" s="795" t="n">
        <v>55.6</v>
      </c>
      <c r="I62" s="795" t="n">
        <v>9.15</v>
      </c>
      <c r="J62" s="795" t="n">
        <f aca="false">H62*I62</f>
        <v>508.74</v>
      </c>
      <c r="K62" s="795" t="n">
        <v>0</v>
      </c>
    </row>
    <row r="63" customFormat="false" ht="19.2" hidden="false" customHeight="false" outlineLevel="0" collapsed="false">
      <c r="A63" s="792" t="s">
        <v>3372</v>
      </c>
      <c r="B63" s="793" t="s">
        <v>3373</v>
      </c>
      <c r="C63" s="794" t="s">
        <v>3374</v>
      </c>
      <c r="D63" s="793" t="s">
        <v>3375</v>
      </c>
      <c r="E63" s="793" t="s">
        <v>3376</v>
      </c>
      <c r="F63" s="793"/>
      <c r="G63" s="795" t="n">
        <v>44.1</v>
      </c>
      <c r="H63" s="795" t="n">
        <v>44.1</v>
      </c>
      <c r="I63" s="795" t="n">
        <v>9.15</v>
      </c>
      <c r="J63" s="795" t="n">
        <f aca="false">H63*I63</f>
        <v>403.52</v>
      </c>
      <c r="K63" s="795" t="n">
        <v>0</v>
      </c>
    </row>
    <row r="64" customFormat="false" ht="19.2" hidden="false" customHeight="false" outlineLevel="0" collapsed="false">
      <c r="A64" s="792" t="s">
        <v>3377</v>
      </c>
      <c r="B64" s="793" t="s">
        <v>3378</v>
      </c>
      <c r="C64" s="794" t="s">
        <v>3379</v>
      </c>
      <c r="D64" s="793" t="s">
        <v>3380</v>
      </c>
      <c r="E64" s="793" t="s">
        <v>3381</v>
      </c>
      <c r="F64" s="793"/>
      <c r="G64" s="795" t="n">
        <v>55.4</v>
      </c>
      <c r="H64" s="795" t="n">
        <v>55.4</v>
      </c>
      <c r="I64" s="795" t="n">
        <v>9.15</v>
      </c>
      <c r="J64" s="795" t="n">
        <f aca="false">H64*I64</f>
        <v>506.91</v>
      </c>
      <c r="K64" s="795" t="n">
        <v>0</v>
      </c>
    </row>
    <row r="65" customFormat="false" ht="19.2" hidden="false" customHeight="false" outlineLevel="0" collapsed="false">
      <c r="A65" s="792" t="s">
        <v>3382</v>
      </c>
      <c r="B65" s="793" t="s">
        <v>3383</v>
      </c>
      <c r="C65" s="794" t="s">
        <v>3384</v>
      </c>
      <c r="D65" s="793" t="s">
        <v>3385</v>
      </c>
      <c r="E65" s="793" t="s">
        <v>3386</v>
      </c>
      <c r="F65" s="793"/>
      <c r="G65" s="795" t="n">
        <v>44.9</v>
      </c>
      <c r="H65" s="795" t="n">
        <v>44.9</v>
      </c>
      <c r="I65" s="795" t="n">
        <v>9.15</v>
      </c>
      <c r="J65" s="795" t="n">
        <f aca="false">H65*I65</f>
        <v>410.84</v>
      </c>
      <c r="K65" s="795" t="n">
        <v>0</v>
      </c>
    </row>
    <row r="66" customFormat="false" ht="19.2" hidden="false" customHeight="false" outlineLevel="0" collapsed="false">
      <c r="A66" s="792" t="s">
        <v>3387</v>
      </c>
      <c r="B66" s="793" t="s">
        <v>3388</v>
      </c>
      <c r="C66" s="794" t="s">
        <v>3389</v>
      </c>
      <c r="D66" s="793" t="s">
        <v>3390</v>
      </c>
      <c r="E66" s="793" t="s">
        <v>3391</v>
      </c>
      <c r="F66" s="793"/>
      <c r="G66" s="795" t="n">
        <v>45.1</v>
      </c>
      <c r="H66" s="795" t="n">
        <v>45.1</v>
      </c>
      <c r="I66" s="795" t="n">
        <v>9.15</v>
      </c>
      <c r="J66" s="795" t="n">
        <f aca="false">H66*I66</f>
        <v>412.67</v>
      </c>
      <c r="K66" s="795" t="n">
        <v>0</v>
      </c>
    </row>
    <row r="67" customFormat="false" ht="19.2" hidden="false" customHeight="false" outlineLevel="0" collapsed="false">
      <c r="A67" s="792" t="s">
        <v>3392</v>
      </c>
      <c r="B67" s="793" t="s">
        <v>3393</v>
      </c>
      <c r="C67" s="794" t="s">
        <v>3394</v>
      </c>
      <c r="D67" s="793" t="s">
        <v>3395</v>
      </c>
      <c r="E67" s="793" t="s">
        <v>3396</v>
      </c>
      <c r="F67" s="793"/>
      <c r="G67" s="795" t="n">
        <v>44.9</v>
      </c>
      <c r="H67" s="795" t="n">
        <v>44.9</v>
      </c>
      <c r="I67" s="795" t="n">
        <v>9.15</v>
      </c>
      <c r="J67" s="795" t="n">
        <f aca="false">H67*I67</f>
        <v>410.84</v>
      </c>
      <c r="K67" s="795" t="n">
        <v>0</v>
      </c>
    </row>
    <row r="68" customFormat="false" ht="19.2" hidden="false" customHeight="false" outlineLevel="0" collapsed="false">
      <c r="A68" s="792" t="s">
        <v>3397</v>
      </c>
      <c r="B68" s="793" t="s">
        <v>3398</v>
      </c>
      <c r="C68" s="794" t="s">
        <v>3399</v>
      </c>
      <c r="D68" s="793" t="s">
        <v>3400</v>
      </c>
      <c r="E68" s="793" t="s">
        <v>3401</v>
      </c>
      <c r="F68" s="793"/>
      <c r="G68" s="795" t="n">
        <v>54.9</v>
      </c>
      <c r="H68" s="795" t="n">
        <v>54.9</v>
      </c>
      <c r="I68" s="795" t="n">
        <v>9.15</v>
      </c>
      <c r="J68" s="795" t="n">
        <f aca="false">H68*I68</f>
        <v>502.34</v>
      </c>
      <c r="K68" s="795" t="n">
        <v>0</v>
      </c>
    </row>
    <row r="69" customFormat="false" ht="19.2" hidden="false" customHeight="false" outlineLevel="0" collapsed="false">
      <c r="A69" s="792" t="s">
        <v>3402</v>
      </c>
      <c r="B69" s="793" t="s">
        <v>3403</v>
      </c>
      <c r="C69" s="794" t="s">
        <v>3404</v>
      </c>
      <c r="D69" s="793" t="s">
        <v>3405</v>
      </c>
      <c r="E69" s="793" t="s">
        <v>3406</v>
      </c>
      <c r="F69" s="793"/>
      <c r="G69" s="795" t="n">
        <v>45.3</v>
      </c>
      <c r="H69" s="795" t="n">
        <v>45.3</v>
      </c>
      <c r="I69" s="795" t="n">
        <v>9.15</v>
      </c>
      <c r="J69" s="795" t="n">
        <f aca="false">H69*I69</f>
        <v>414.5</v>
      </c>
      <c r="K69" s="795" t="n">
        <v>0</v>
      </c>
    </row>
    <row r="70" customFormat="false" ht="19.2" hidden="false" customHeight="false" outlineLevel="0" collapsed="false">
      <c r="A70" s="792" t="s">
        <v>3407</v>
      </c>
      <c r="B70" s="793" t="s">
        <v>3408</v>
      </c>
      <c r="C70" s="794" t="s">
        <v>3409</v>
      </c>
      <c r="D70" s="793" t="s">
        <v>3410</v>
      </c>
      <c r="E70" s="793" t="s">
        <v>3411</v>
      </c>
      <c r="F70" s="793"/>
      <c r="G70" s="795" t="n">
        <v>45</v>
      </c>
      <c r="H70" s="795" t="n">
        <v>45</v>
      </c>
      <c r="I70" s="795" t="n">
        <v>9.15</v>
      </c>
      <c r="J70" s="795" t="n">
        <f aca="false">H70*I70</f>
        <v>411.75</v>
      </c>
      <c r="K70" s="795" t="n">
        <v>0</v>
      </c>
    </row>
    <row r="71" customFormat="false" ht="19.2" hidden="false" customHeight="false" outlineLevel="0" collapsed="false">
      <c r="A71" s="792" t="s">
        <v>3412</v>
      </c>
      <c r="B71" s="793" t="s">
        <v>3413</v>
      </c>
      <c r="C71" s="794" t="s">
        <v>3414</v>
      </c>
      <c r="D71" s="793" t="s">
        <v>3415</v>
      </c>
      <c r="E71" s="793" t="s">
        <v>3416</v>
      </c>
      <c r="F71" s="793"/>
      <c r="G71" s="795" t="n">
        <v>54.9</v>
      </c>
      <c r="H71" s="795" t="n">
        <v>54.9</v>
      </c>
      <c r="I71" s="795" t="n">
        <v>9.15</v>
      </c>
      <c r="J71" s="795" t="n">
        <f aca="false">H71*I71</f>
        <v>502.34</v>
      </c>
      <c r="K71" s="795" t="n">
        <v>0</v>
      </c>
    </row>
    <row r="72" customFormat="false" ht="19.2" hidden="false" customHeight="false" outlineLevel="0" collapsed="false">
      <c r="A72" s="792" t="s">
        <v>3417</v>
      </c>
      <c r="B72" s="793" t="s">
        <v>3418</v>
      </c>
      <c r="C72" s="794" t="s">
        <v>3419</v>
      </c>
      <c r="D72" s="793" t="s">
        <v>3420</v>
      </c>
      <c r="E72" s="793" t="s">
        <v>3421</v>
      </c>
      <c r="F72" s="793"/>
      <c r="G72" s="795" t="n">
        <v>44.9</v>
      </c>
      <c r="H72" s="795" t="n">
        <v>44.9</v>
      </c>
      <c r="I72" s="795" t="n">
        <v>9.15</v>
      </c>
      <c r="J72" s="795" t="n">
        <f aca="false">H72*I72</f>
        <v>410.84</v>
      </c>
      <c r="K72" s="795" t="n">
        <v>0</v>
      </c>
    </row>
    <row r="73" customFormat="false" ht="19.2" hidden="false" customHeight="false" outlineLevel="0" collapsed="false">
      <c r="A73" s="792" t="s">
        <v>3422</v>
      </c>
      <c r="B73" s="793" t="s">
        <v>3423</v>
      </c>
      <c r="C73" s="794" t="s">
        <v>3424</v>
      </c>
      <c r="D73" s="793" t="s">
        <v>3425</v>
      </c>
      <c r="E73" s="793" t="s">
        <v>3426</v>
      </c>
      <c r="F73" s="793"/>
      <c r="G73" s="795" t="n">
        <v>45.4</v>
      </c>
      <c r="H73" s="795" t="n">
        <v>45.4</v>
      </c>
      <c r="I73" s="795" t="n">
        <v>9.15</v>
      </c>
      <c r="J73" s="795" t="n">
        <f aca="false">H73*I73</f>
        <v>415.41</v>
      </c>
      <c r="K73" s="795" t="n">
        <v>0</v>
      </c>
    </row>
    <row r="74" customFormat="false" ht="19.2" hidden="false" customHeight="false" outlineLevel="0" collapsed="false">
      <c r="A74" s="792" t="s">
        <v>3427</v>
      </c>
      <c r="B74" s="793" t="s">
        <v>3428</v>
      </c>
      <c r="C74" s="794" t="s">
        <v>3429</v>
      </c>
      <c r="D74" s="793" t="s">
        <v>3430</v>
      </c>
      <c r="E74" s="793" t="s">
        <v>3431</v>
      </c>
      <c r="F74" s="793"/>
      <c r="G74" s="795" t="n">
        <v>30.8</v>
      </c>
      <c r="H74" s="795" t="n">
        <v>30.8</v>
      </c>
      <c r="I74" s="795" t="n">
        <v>9.15</v>
      </c>
      <c r="J74" s="795" t="n">
        <f aca="false">H74*I74</f>
        <v>281.82</v>
      </c>
      <c r="K74" s="795" t="n">
        <v>0</v>
      </c>
    </row>
    <row r="75" customFormat="false" ht="19.2" hidden="false" customHeight="false" outlineLevel="0" collapsed="false">
      <c r="A75" s="792" t="s">
        <v>3432</v>
      </c>
      <c r="B75" s="793" t="s">
        <v>3433</v>
      </c>
      <c r="C75" s="794" t="s">
        <v>3434</v>
      </c>
      <c r="D75" s="793" t="s">
        <v>3435</v>
      </c>
      <c r="E75" s="793" t="s">
        <v>3436</v>
      </c>
      <c r="F75" s="793"/>
      <c r="G75" s="795" t="n">
        <v>45.4</v>
      </c>
      <c r="H75" s="795" t="n">
        <v>45.4</v>
      </c>
      <c r="I75" s="795" t="n">
        <v>9.15</v>
      </c>
      <c r="J75" s="795" t="n">
        <f aca="false">H75*I75</f>
        <v>415.41</v>
      </c>
      <c r="K75" s="795" t="n">
        <v>0</v>
      </c>
    </row>
    <row r="76" customFormat="false" ht="19.2" hidden="false" customHeight="false" outlineLevel="0" collapsed="false">
      <c r="A76" s="792" t="s">
        <v>3437</v>
      </c>
      <c r="B76" s="793" t="s">
        <v>3438</v>
      </c>
      <c r="C76" s="794" t="s">
        <v>3439</v>
      </c>
      <c r="D76" s="793" t="s">
        <v>3440</v>
      </c>
      <c r="E76" s="793" t="s">
        <v>3441</v>
      </c>
      <c r="F76" s="793"/>
      <c r="G76" s="795" t="n">
        <v>30.5</v>
      </c>
      <c r="H76" s="795" t="n">
        <v>30.5</v>
      </c>
      <c r="I76" s="795" t="n">
        <v>9.15</v>
      </c>
      <c r="J76" s="795" t="n">
        <f aca="false">H76*I76</f>
        <v>279.08</v>
      </c>
      <c r="K76" s="795" t="n">
        <v>0</v>
      </c>
    </row>
    <row r="77" customFormat="false" ht="19.2" hidden="false" customHeight="false" outlineLevel="0" collapsed="false">
      <c r="A77" s="792" t="s">
        <v>3442</v>
      </c>
      <c r="B77" s="793" t="s">
        <v>3443</v>
      </c>
      <c r="C77" s="794" t="s">
        <v>3444</v>
      </c>
      <c r="D77" s="793" t="s">
        <v>3445</v>
      </c>
      <c r="E77" s="793" t="s">
        <v>3446</v>
      </c>
      <c r="F77" s="793"/>
      <c r="G77" s="795" t="n">
        <v>44.6</v>
      </c>
      <c r="H77" s="795" t="n">
        <v>44.6</v>
      </c>
      <c r="I77" s="795" t="n">
        <v>9.15</v>
      </c>
      <c r="J77" s="795" t="n">
        <f aca="false">H77*I77</f>
        <v>408.09</v>
      </c>
      <c r="K77" s="795" t="n">
        <v>0</v>
      </c>
    </row>
    <row r="78" customFormat="false" ht="19.2" hidden="false" customHeight="false" outlineLevel="0" collapsed="false">
      <c r="A78" s="792" t="s">
        <v>3447</v>
      </c>
      <c r="B78" s="793" t="s">
        <v>3448</v>
      </c>
      <c r="C78" s="794" t="s">
        <v>3449</v>
      </c>
      <c r="D78" s="793" t="s">
        <v>3450</v>
      </c>
      <c r="E78" s="793" t="s">
        <v>3451</v>
      </c>
      <c r="F78" s="793"/>
      <c r="G78" s="795" t="n">
        <v>41.1</v>
      </c>
      <c r="H78" s="795" t="n">
        <v>41.1</v>
      </c>
      <c r="I78" s="795" t="n">
        <v>9.15</v>
      </c>
      <c r="J78" s="795" t="n">
        <f aca="false">H78*I78</f>
        <v>376.07</v>
      </c>
      <c r="K78" s="795" t="n">
        <v>0</v>
      </c>
    </row>
    <row r="79" customFormat="false" ht="19.2" hidden="false" customHeight="false" outlineLevel="0" collapsed="false">
      <c r="A79" s="792" t="s">
        <v>3452</v>
      </c>
      <c r="B79" s="793" t="s">
        <v>3453</v>
      </c>
      <c r="C79" s="794" t="s">
        <v>3454</v>
      </c>
      <c r="D79" s="793" t="s">
        <v>3455</v>
      </c>
      <c r="E79" s="793" t="s">
        <v>3456</v>
      </c>
      <c r="F79" s="793"/>
      <c r="G79" s="795" t="n">
        <v>40.9</v>
      </c>
      <c r="H79" s="795" t="n">
        <v>40.9</v>
      </c>
      <c r="I79" s="795" t="n">
        <v>9.15</v>
      </c>
      <c r="J79" s="795" t="n">
        <f aca="false">H79*I79</f>
        <v>374.24</v>
      </c>
      <c r="K79" s="795" t="n">
        <v>0</v>
      </c>
    </row>
    <row r="80" customFormat="false" ht="19.2" hidden="false" customHeight="false" outlineLevel="0" collapsed="false">
      <c r="A80" s="792" t="s">
        <v>3457</v>
      </c>
      <c r="B80" s="793" t="s">
        <v>3458</v>
      </c>
      <c r="C80" s="794" t="s">
        <v>3459</v>
      </c>
      <c r="D80" s="793" t="s">
        <v>3460</v>
      </c>
      <c r="E80" s="793" t="s">
        <v>3461</v>
      </c>
      <c r="F80" s="793"/>
      <c r="G80" s="795" t="n">
        <v>44.7</v>
      </c>
      <c r="H80" s="795" t="n">
        <v>44.7</v>
      </c>
      <c r="I80" s="795" t="n">
        <v>9.15</v>
      </c>
      <c r="J80" s="795" t="n">
        <f aca="false">H80*I80</f>
        <v>409.01</v>
      </c>
      <c r="K80" s="795" t="n">
        <v>0</v>
      </c>
    </row>
    <row r="81" customFormat="false" ht="19.2" hidden="false" customHeight="false" outlineLevel="0" collapsed="false">
      <c r="A81" s="792" t="s">
        <v>3462</v>
      </c>
      <c r="B81" s="793" t="s">
        <v>3463</v>
      </c>
      <c r="C81" s="794" t="s">
        <v>3464</v>
      </c>
      <c r="D81" s="793" t="s">
        <v>3465</v>
      </c>
      <c r="E81" s="793" t="s">
        <v>3466</v>
      </c>
      <c r="F81" s="793"/>
      <c r="G81" s="795" t="n">
        <v>42.2</v>
      </c>
      <c r="H81" s="795" t="n">
        <v>42.2</v>
      </c>
      <c r="I81" s="795" t="n">
        <v>9.15</v>
      </c>
      <c r="J81" s="795" t="n">
        <f aca="false">H81*I81</f>
        <v>386.13</v>
      </c>
      <c r="K81" s="795" t="n">
        <v>0</v>
      </c>
    </row>
    <row r="82" customFormat="false" ht="19.2" hidden="false" customHeight="false" outlineLevel="0" collapsed="false">
      <c r="A82" s="792" t="s">
        <v>3467</v>
      </c>
      <c r="B82" s="793" t="s">
        <v>3468</v>
      </c>
      <c r="C82" s="794" t="s">
        <v>3469</v>
      </c>
      <c r="D82" s="793" t="s">
        <v>3470</v>
      </c>
      <c r="E82" s="793" t="s">
        <v>3471</v>
      </c>
      <c r="F82" s="793"/>
      <c r="G82" s="795" t="n">
        <v>45.4</v>
      </c>
      <c r="H82" s="795" t="n">
        <v>45.4</v>
      </c>
      <c r="I82" s="795" t="n">
        <v>9.15</v>
      </c>
      <c r="J82" s="795" t="n">
        <f aca="false">H82*I82</f>
        <v>415.41</v>
      </c>
      <c r="K82" s="795" t="n">
        <v>0</v>
      </c>
    </row>
    <row r="83" customFormat="false" ht="19.2" hidden="false" customHeight="false" outlineLevel="0" collapsed="false">
      <c r="A83" s="792" t="s">
        <v>3472</v>
      </c>
      <c r="B83" s="793" t="s">
        <v>3473</v>
      </c>
      <c r="C83" s="794" t="s">
        <v>3474</v>
      </c>
      <c r="D83" s="793" t="s">
        <v>3475</v>
      </c>
      <c r="E83" s="793" t="s">
        <v>3476</v>
      </c>
      <c r="F83" s="793"/>
      <c r="G83" s="795" t="n">
        <v>30.8</v>
      </c>
      <c r="H83" s="795" t="n">
        <v>30.8</v>
      </c>
      <c r="I83" s="795" t="n">
        <v>9.15</v>
      </c>
      <c r="J83" s="795" t="n">
        <f aca="false">H83*I83</f>
        <v>281.82</v>
      </c>
      <c r="K83" s="795" t="n">
        <v>0</v>
      </c>
    </row>
    <row r="84" customFormat="false" ht="19.2" hidden="false" customHeight="false" outlineLevel="0" collapsed="false">
      <c r="A84" s="792" t="s">
        <v>3477</v>
      </c>
      <c r="B84" s="793" t="s">
        <v>3478</v>
      </c>
      <c r="C84" s="794" t="s">
        <v>3479</v>
      </c>
      <c r="D84" s="793" t="s">
        <v>3480</v>
      </c>
      <c r="E84" s="793" t="s">
        <v>3481</v>
      </c>
      <c r="F84" s="793"/>
      <c r="G84" s="795" t="n">
        <v>41.9</v>
      </c>
      <c r="H84" s="795" t="n">
        <v>41.9</v>
      </c>
      <c r="I84" s="795" t="n">
        <v>9.15</v>
      </c>
      <c r="J84" s="795" t="n">
        <f aca="false">H84*I84</f>
        <v>383.39</v>
      </c>
      <c r="K84" s="795" t="n">
        <v>0</v>
      </c>
    </row>
    <row r="85" customFormat="false" ht="19.2" hidden="false" customHeight="false" outlineLevel="0" collapsed="false">
      <c r="A85" s="792" t="s">
        <v>3482</v>
      </c>
      <c r="B85" s="793" t="s">
        <v>3483</v>
      </c>
      <c r="C85" s="794" t="s">
        <v>3484</v>
      </c>
      <c r="D85" s="793" t="s">
        <v>3485</v>
      </c>
      <c r="E85" s="793" t="s">
        <v>3486</v>
      </c>
      <c r="F85" s="793"/>
      <c r="G85" s="795" t="n">
        <v>45.4</v>
      </c>
      <c r="H85" s="795" t="n">
        <v>45.4</v>
      </c>
      <c r="I85" s="795" t="n">
        <v>9.15</v>
      </c>
      <c r="J85" s="795" t="n">
        <f aca="false">H85*I85</f>
        <v>415.41</v>
      </c>
      <c r="K85" s="795" t="n">
        <v>0</v>
      </c>
    </row>
    <row r="86" customFormat="false" ht="19.2" hidden="false" customHeight="false" outlineLevel="0" collapsed="false">
      <c r="A86" s="792" t="s">
        <v>3487</v>
      </c>
      <c r="B86" s="793" t="s">
        <v>3488</v>
      </c>
      <c r="C86" s="794" t="s">
        <v>3489</v>
      </c>
      <c r="D86" s="793" t="s">
        <v>3490</v>
      </c>
      <c r="E86" s="793" t="s">
        <v>3491</v>
      </c>
      <c r="F86" s="793"/>
      <c r="G86" s="795" t="n">
        <v>45.3</v>
      </c>
      <c r="H86" s="795" t="n">
        <v>45.3</v>
      </c>
      <c r="I86" s="795" t="n">
        <v>9.15</v>
      </c>
      <c r="J86" s="795" t="n">
        <f aca="false">H86*I86</f>
        <v>414.5</v>
      </c>
      <c r="K86" s="795" t="n">
        <v>0</v>
      </c>
    </row>
    <row r="87" customFormat="false" ht="19.2" hidden="false" customHeight="false" outlineLevel="0" collapsed="false">
      <c r="A87" s="792" t="s">
        <v>3492</v>
      </c>
      <c r="B87" s="793" t="s">
        <v>3493</v>
      </c>
      <c r="C87" s="794" t="s">
        <v>3494</v>
      </c>
      <c r="D87" s="793" t="s">
        <v>3495</v>
      </c>
      <c r="E87" s="793" t="s">
        <v>3496</v>
      </c>
      <c r="F87" s="793"/>
      <c r="G87" s="795" t="n">
        <v>44.6</v>
      </c>
      <c r="H87" s="795" t="n">
        <v>44.6</v>
      </c>
      <c r="I87" s="795" t="n">
        <v>9.15</v>
      </c>
      <c r="J87" s="795" t="n">
        <f aca="false">H87*I87</f>
        <v>408.09</v>
      </c>
      <c r="K87" s="795" t="n">
        <v>0</v>
      </c>
    </row>
    <row r="88" customFormat="false" ht="19.2" hidden="false" customHeight="false" outlineLevel="0" collapsed="false">
      <c r="A88" s="792" t="s">
        <v>3497</v>
      </c>
      <c r="B88" s="793" t="s">
        <v>3498</v>
      </c>
      <c r="C88" s="794" t="s">
        <v>3499</v>
      </c>
      <c r="D88" s="793" t="s">
        <v>3500</v>
      </c>
      <c r="E88" s="793" t="s">
        <v>3501</v>
      </c>
      <c r="F88" s="793"/>
      <c r="G88" s="795" t="n">
        <v>44.7</v>
      </c>
      <c r="H88" s="795" t="n">
        <v>44.7</v>
      </c>
      <c r="I88" s="795" t="n">
        <v>9.15</v>
      </c>
      <c r="J88" s="795" t="n">
        <f aca="false">H88*I88</f>
        <v>409.01</v>
      </c>
      <c r="K88" s="795" t="n">
        <v>0</v>
      </c>
    </row>
    <row r="89" customFormat="false" ht="19.2" hidden="false" customHeight="false" outlineLevel="0" collapsed="false">
      <c r="A89" s="792" t="s">
        <v>3502</v>
      </c>
      <c r="B89" s="793" t="s">
        <v>3503</v>
      </c>
      <c r="C89" s="794" t="s">
        <v>3504</v>
      </c>
      <c r="D89" s="793" t="s">
        <v>3505</v>
      </c>
      <c r="E89" s="793" t="s">
        <v>3506</v>
      </c>
      <c r="F89" s="793"/>
      <c r="G89" s="795" t="n">
        <v>45.3</v>
      </c>
      <c r="H89" s="795" t="n">
        <v>45.3</v>
      </c>
      <c r="I89" s="795" t="n">
        <v>9.15</v>
      </c>
      <c r="J89" s="795" t="n">
        <f aca="false">H89*I89</f>
        <v>414.5</v>
      </c>
      <c r="K89" s="795" t="n">
        <v>0</v>
      </c>
    </row>
    <row r="90" customFormat="false" ht="19.2" hidden="false" customHeight="false" outlineLevel="0" collapsed="false">
      <c r="A90" s="792" t="s">
        <v>3507</v>
      </c>
      <c r="B90" s="793" t="s">
        <v>3508</v>
      </c>
      <c r="C90" s="794" t="s">
        <v>3509</v>
      </c>
      <c r="D90" s="793" t="s">
        <v>3510</v>
      </c>
      <c r="E90" s="793" t="s">
        <v>3511</v>
      </c>
      <c r="F90" s="793"/>
      <c r="G90" s="795" t="n">
        <v>45.3</v>
      </c>
      <c r="H90" s="795" t="n">
        <v>45.3</v>
      </c>
      <c r="I90" s="795" t="n">
        <v>9.15</v>
      </c>
      <c r="J90" s="795" t="n">
        <f aca="false">H90*I90</f>
        <v>414.5</v>
      </c>
      <c r="K90" s="795" t="n">
        <v>0</v>
      </c>
    </row>
    <row r="91" customFormat="false" ht="19.2" hidden="false" customHeight="false" outlineLevel="0" collapsed="false">
      <c r="A91" s="792" t="s">
        <v>3512</v>
      </c>
      <c r="B91" s="793" t="s">
        <v>3513</v>
      </c>
      <c r="C91" s="794" t="s">
        <v>3514</v>
      </c>
      <c r="D91" s="793" t="s">
        <v>3515</v>
      </c>
      <c r="E91" s="793" t="s">
        <v>3516</v>
      </c>
      <c r="F91" s="793"/>
      <c r="G91" s="795" t="n">
        <v>54.6</v>
      </c>
      <c r="H91" s="795" t="n">
        <v>54.6</v>
      </c>
      <c r="I91" s="795" t="n">
        <v>9.15</v>
      </c>
      <c r="J91" s="795" t="n">
        <f aca="false">H91*I91</f>
        <v>499.59</v>
      </c>
      <c r="K91" s="795" t="n">
        <v>0</v>
      </c>
    </row>
    <row r="92" customFormat="false" ht="19.2" hidden="false" customHeight="false" outlineLevel="0" collapsed="false">
      <c r="A92" s="792" t="s">
        <v>3517</v>
      </c>
      <c r="B92" s="793" t="s">
        <v>3518</v>
      </c>
      <c r="C92" s="794" t="s">
        <v>3519</v>
      </c>
      <c r="D92" s="793" t="s">
        <v>3520</v>
      </c>
      <c r="E92" s="793" t="s">
        <v>3521</v>
      </c>
      <c r="F92" s="793"/>
      <c r="G92" s="795" t="n">
        <v>45.3</v>
      </c>
      <c r="H92" s="795" t="n">
        <v>45.3</v>
      </c>
      <c r="I92" s="795" t="n">
        <v>9.15</v>
      </c>
      <c r="J92" s="795" t="n">
        <f aca="false">H92*I92</f>
        <v>414.5</v>
      </c>
      <c r="K92" s="795" t="n">
        <v>0</v>
      </c>
    </row>
    <row r="93" customFormat="false" ht="19.2" hidden="false" customHeight="false" outlineLevel="0" collapsed="false">
      <c r="A93" s="792" t="s">
        <v>3522</v>
      </c>
      <c r="B93" s="793" t="s">
        <v>3523</v>
      </c>
      <c r="C93" s="794" t="s">
        <v>3524</v>
      </c>
      <c r="D93" s="793" t="s">
        <v>3525</v>
      </c>
      <c r="E93" s="793" t="s">
        <v>3526</v>
      </c>
      <c r="F93" s="793"/>
      <c r="G93" s="795" t="n">
        <v>45.5</v>
      </c>
      <c r="H93" s="795" t="n">
        <v>45.5</v>
      </c>
      <c r="I93" s="795" t="n">
        <v>9.15</v>
      </c>
      <c r="J93" s="795" t="n">
        <f aca="false">H93*I93</f>
        <v>416.33</v>
      </c>
      <c r="K93" s="795" t="n">
        <v>0</v>
      </c>
    </row>
    <row r="94" customFormat="false" ht="19.2" hidden="false" customHeight="false" outlineLevel="0" collapsed="false">
      <c r="A94" s="792" t="s">
        <v>3527</v>
      </c>
      <c r="B94" s="793" t="s">
        <v>3528</v>
      </c>
      <c r="C94" s="794" t="s">
        <v>3529</v>
      </c>
      <c r="D94" s="793" t="s">
        <v>3530</v>
      </c>
      <c r="E94" s="793" t="s">
        <v>3531</v>
      </c>
      <c r="F94" s="793"/>
      <c r="G94" s="795" t="n">
        <v>45.4</v>
      </c>
      <c r="H94" s="795" t="n">
        <v>45.4</v>
      </c>
      <c r="I94" s="795" t="n">
        <v>9.15</v>
      </c>
      <c r="J94" s="795" t="n">
        <f aca="false">H94*I94</f>
        <v>415.41</v>
      </c>
      <c r="K94" s="795" t="n">
        <v>0</v>
      </c>
    </row>
    <row r="95" customFormat="false" ht="19.2" hidden="false" customHeight="false" outlineLevel="0" collapsed="false">
      <c r="A95" s="792" t="s">
        <v>3532</v>
      </c>
      <c r="B95" s="793" t="s">
        <v>3533</v>
      </c>
      <c r="C95" s="794" t="s">
        <v>3534</v>
      </c>
      <c r="D95" s="793" t="s">
        <v>3535</v>
      </c>
      <c r="E95" s="793" t="s">
        <v>3536</v>
      </c>
      <c r="F95" s="793"/>
      <c r="G95" s="795" t="n">
        <v>45</v>
      </c>
      <c r="H95" s="795" t="n">
        <v>45</v>
      </c>
      <c r="I95" s="795" t="n">
        <v>9.15</v>
      </c>
      <c r="J95" s="795" t="n">
        <f aca="false">H95*I95</f>
        <v>411.75</v>
      </c>
      <c r="K95" s="795" t="n">
        <v>0</v>
      </c>
    </row>
    <row r="96" customFormat="false" ht="19.2" hidden="false" customHeight="false" outlineLevel="0" collapsed="false">
      <c r="A96" s="792" t="s">
        <v>3537</v>
      </c>
      <c r="B96" s="793" t="s">
        <v>3538</v>
      </c>
      <c r="C96" s="794" t="s">
        <v>3539</v>
      </c>
      <c r="D96" s="793" t="s">
        <v>3540</v>
      </c>
      <c r="E96" s="793" t="s">
        <v>3541</v>
      </c>
      <c r="F96" s="793"/>
      <c r="G96" s="795" t="n">
        <v>45.4</v>
      </c>
      <c r="H96" s="795" t="n">
        <v>45.4</v>
      </c>
      <c r="I96" s="795" t="n">
        <v>9.15</v>
      </c>
      <c r="J96" s="795" t="n">
        <f aca="false">H96*I96</f>
        <v>415.41</v>
      </c>
      <c r="K96" s="795" t="n">
        <v>0</v>
      </c>
    </row>
    <row r="97" customFormat="false" ht="19.2" hidden="false" customHeight="false" outlineLevel="0" collapsed="false">
      <c r="A97" s="792" t="s">
        <v>3542</v>
      </c>
      <c r="B97" s="793" t="s">
        <v>3543</v>
      </c>
      <c r="C97" s="794" t="s">
        <v>3544</v>
      </c>
      <c r="D97" s="793" t="s">
        <v>3545</v>
      </c>
      <c r="E97" s="793" t="s">
        <v>3546</v>
      </c>
      <c r="F97" s="793"/>
      <c r="G97" s="795" t="n">
        <v>44.8</v>
      </c>
      <c r="H97" s="795" t="n">
        <v>44.8</v>
      </c>
      <c r="I97" s="795" t="n">
        <v>9.15</v>
      </c>
      <c r="J97" s="795" t="n">
        <f aca="false">H97*I97</f>
        <v>409.92</v>
      </c>
      <c r="K97" s="795" t="n">
        <v>0</v>
      </c>
    </row>
    <row r="98" customFormat="false" ht="19.2" hidden="false" customHeight="false" outlineLevel="0" collapsed="false">
      <c r="A98" s="792" t="s">
        <v>187</v>
      </c>
      <c r="B98" s="793" t="s">
        <v>3547</v>
      </c>
      <c r="C98" s="794" t="s">
        <v>3548</v>
      </c>
      <c r="D98" s="793" t="s">
        <v>3549</v>
      </c>
      <c r="E98" s="793" t="s">
        <v>3550</v>
      </c>
      <c r="F98" s="793"/>
      <c r="G98" s="795" t="n">
        <v>44.7</v>
      </c>
      <c r="H98" s="795" t="n">
        <v>44.7</v>
      </c>
      <c r="I98" s="795" t="n">
        <v>9.15</v>
      </c>
      <c r="J98" s="795" t="n">
        <f aca="false">H98*I98</f>
        <v>409.01</v>
      </c>
      <c r="K98" s="795" t="n">
        <v>0</v>
      </c>
    </row>
    <row r="99" customFormat="false" ht="19.2" hidden="false" customHeight="false" outlineLevel="0" collapsed="false">
      <c r="A99" s="792" t="s">
        <v>3551</v>
      </c>
      <c r="B99" s="793" t="s">
        <v>3552</v>
      </c>
      <c r="C99" s="794" t="s">
        <v>3553</v>
      </c>
      <c r="D99" s="793" t="s">
        <v>3554</v>
      </c>
      <c r="E99" s="793" t="s">
        <v>3555</v>
      </c>
      <c r="F99" s="793"/>
      <c r="G99" s="795" t="n">
        <v>55.7</v>
      </c>
      <c r="H99" s="795" t="n">
        <v>55.7</v>
      </c>
      <c r="I99" s="795" t="n">
        <v>9.15</v>
      </c>
      <c r="J99" s="795" t="n">
        <f aca="false">H99*I99</f>
        <v>509.66</v>
      </c>
      <c r="K99" s="795" t="n">
        <v>0</v>
      </c>
    </row>
    <row r="100" customFormat="false" ht="19.2" hidden="false" customHeight="false" outlineLevel="0" collapsed="false">
      <c r="A100" s="792" t="s">
        <v>3556</v>
      </c>
      <c r="B100" s="793" t="s">
        <v>3557</v>
      </c>
      <c r="C100" s="794" t="s">
        <v>3558</v>
      </c>
      <c r="D100" s="793" t="s">
        <v>3559</v>
      </c>
      <c r="E100" s="793" t="s">
        <v>3560</v>
      </c>
      <c r="F100" s="793"/>
      <c r="G100" s="795" t="n">
        <v>45.3</v>
      </c>
      <c r="H100" s="795" t="n">
        <v>45.3</v>
      </c>
      <c r="I100" s="795" t="n">
        <v>9.15</v>
      </c>
      <c r="J100" s="795" t="n">
        <f aca="false">H100*I100</f>
        <v>414.5</v>
      </c>
      <c r="K100" s="795" t="n">
        <v>0</v>
      </c>
    </row>
    <row r="101" customFormat="false" ht="19.2" hidden="false" customHeight="false" outlineLevel="0" collapsed="false">
      <c r="A101" s="792" t="s">
        <v>3561</v>
      </c>
      <c r="B101" s="793" t="s">
        <v>3562</v>
      </c>
      <c r="C101" s="794" t="s">
        <v>3563</v>
      </c>
      <c r="D101" s="793" t="s">
        <v>3564</v>
      </c>
      <c r="E101" s="793" t="s">
        <v>3565</v>
      </c>
      <c r="F101" s="793"/>
      <c r="G101" s="795" t="n">
        <v>45.2</v>
      </c>
      <c r="H101" s="795" t="n">
        <v>45.2</v>
      </c>
      <c r="I101" s="795" t="n">
        <v>9.15</v>
      </c>
      <c r="J101" s="795" t="n">
        <f aca="false">H101*I101</f>
        <v>413.58</v>
      </c>
      <c r="K101" s="795" t="n">
        <v>0</v>
      </c>
    </row>
    <row r="102" customFormat="false" ht="19.2" hidden="false" customHeight="false" outlineLevel="0" collapsed="false">
      <c r="A102" s="792" t="s">
        <v>3566</v>
      </c>
      <c r="B102" s="793" t="s">
        <v>3567</v>
      </c>
      <c r="C102" s="794" t="s">
        <v>3568</v>
      </c>
      <c r="D102" s="793" t="s">
        <v>3569</v>
      </c>
      <c r="E102" s="793" t="s">
        <v>3570</v>
      </c>
      <c r="F102" s="793"/>
      <c r="G102" s="795" t="n">
        <v>55.8</v>
      </c>
      <c r="H102" s="795" t="n">
        <v>55.8</v>
      </c>
      <c r="I102" s="795" t="n">
        <v>9.15</v>
      </c>
      <c r="J102" s="795" t="n">
        <f aca="false">H102*I102</f>
        <v>510.57</v>
      </c>
      <c r="K102" s="795" t="n">
        <v>0</v>
      </c>
    </row>
    <row r="103" customFormat="false" ht="19.2" hidden="false" customHeight="false" outlineLevel="0" collapsed="false">
      <c r="A103" s="792" t="s">
        <v>3571</v>
      </c>
      <c r="B103" s="793" t="s">
        <v>3572</v>
      </c>
      <c r="C103" s="794" t="s">
        <v>3573</v>
      </c>
      <c r="D103" s="793" t="s">
        <v>3574</v>
      </c>
      <c r="E103" s="793" t="s">
        <v>3575</v>
      </c>
      <c r="F103" s="793"/>
      <c r="G103" s="795" t="n">
        <v>45.4</v>
      </c>
      <c r="H103" s="795" t="n">
        <v>45.4</v>
      </c>
      <c r="I103" s="795" t="n">
        <v>9.15</v>
      </c>
      <c r="J103" s="795" t="n">
        <f aca="false">H103*I103</f>
        <v>415.41</v>
      </c>
      <c r="K103" s="795" t="n">
        <v>0</v>
      </c>
    </row>
    <row r="104" customFormat="false" ht="19.2" hidden="false" customHeight="false" outlineLevel="0" collapsed="false">
      <c r="A104" s="792" t="s">
        <v>3576</v>
      </c>
      <c r="B104" s="793" t="s">
        <v>3577</v>
      </c>
      <c r="C104" s="794" t="s">
        <v>3578</v>
      </c>
      <c r="D104" s="793" t="s">
        <v>3579</v>
      </c>
      <c r="E104" s="793" t="s">
        <v>3580</v>
      </c>
      <c r="F104" s="793"/>
      <c r="G104" s="795" t="n">
        <v>45.5</v>
      </c>
      <c r="H104" s="795" t="n">
        <v>45.5</v>
      </c>
      <c r="I104" s="795" t="n">
        <v>9.15</v>
      </c>
      <c r="J104" s="795" t="n">
        <f aca="false">H104*I104</f>
        <v>416.33</v>
      </c>
      <c r="K104" s="795" t="n">
        <v>0</v>
      </c>
    </row>
    <row r="105" customFormat="false" ht="19.2" hidden="false" customHeight="false" outlineLevel="0" collapsed="false">
      <c r="A105" s="792" t="s">
        <v>3581</v>
      </c>
      <c r="B105" s="793" t="s">
        <v>3582</v>
      </c>
      <c r="C105" s="794" t="s">
        <v>3583</v>
      </c>
      <c r="D105" s="793" t="s">
        <v>3584</v>
      </c>
      <c r="E105" s="793" t="s">
        <v>3585</v>
      </c>
      <c r="F105" s="793"/>
      <c r="G105" s="795" t="n">
        <v>55.5</v>
      </c>
      <c r="H105" s="795" t="n">
        <v>55.5</v>
      </c>
      <c r="I105" s="795" t="n">
        <v>9.15</v>
      </c>
      <c r="J105" s="795" t="n">
        <f aca="false">H105*I105</f>
        <v>507.83</v>
      </c>
      <c r="K105" s="795" t="n">
        <v>0</v>
      </c>
    </row>
    <row r="106" customFormat="false" ht="19.2" hidden="false" customHeight="false" outlineLevel="0" collapsed="false">
      <c r="A106" s="792" t="s">
        <v>3586</v>
      </c>
      <c r="B106" s="793" t="s">
        <v>3587</v>
      </c>
      <c r="C106" s="794" t="s">
        <v>3588</v>
      </c>
      <c r="D106" s="793" t="s">
        <v>3589</v>
      </c>
      <c r="E106" s="793" t="s">
        <v>3590</v>
      </c>
      <c r="F106" s="793"/>
      <c r="G106" s="795" t="n">
        <v>45.3</v>
      </c>
      <c r="H106" s="795" t="n">
        <v>45.3</v>
      </c>
      <c r="I106" s="795" t="n">
        <v>9.15</v>
      </c>
      <c r="J106" s="795" t="n">
        <f aca="false">H106*I106</f>
        <v>414.5</v>
      </c>
      <c r="K106" s="795" t="n">
        <v>0</v>
      </c>
    </row>
    <row r="107" customFormat="false" ht="19.2" hidden="false" customHeight="false" outlineLevel="0" collapsed="false">
      <c r="A107" s="792" t="s">
        <v>3591</v>
      </c>
      <c r="B107" s="793" t="s">
        <v>3592</v>
      </c>
      <c r="C107" s="794" t="s">
        <v>3593</v>
      </c>
      <c r="D107" s="793" t="s">
        <v>3594</v>
      </c>
      <c r="E107" s="793" t="s">
        <v>3595</v>
      </c>
      <c r="F107" s="793"/>
      <c r="G107" s="795" t="n">
        <v>30.4</v>
      </c>
      <c r="H107" s="795" t="n">
        <v>30.4</v>
      </c>
      <c r="I107" s="795" t="n">
        <v>9.15</v>
      </c>
      <c r="J107" s="795" t="n">
        <f aca="false">H107*I107</f>
        <v>278.16</v>
      </c>
      <c r="K107" s="795" t="n">
        <v>0</v>
      </c>
    </row>
    <row r="108" customFormat="false" ht="19.2" hidden="false" customHeight="false" outlineLevel="0" collapsed="false">
      <c r="A108" s="792" t="s">
        <v>3596</v>
      </c>
      <c r="B108" s="793" t="s">
        <v>3597</v>
      </c>
      <c r="C108" s="794" t="s">
        <v>3598</v>
      </c>
      <c r="D108" s="793" t="s">
        <v>3599</v>
      </c>
      <c r="E108" s="793" t="s">
        <v>3600</v>
      </c>
      <c r="F108" s="793"/>
      <c r="G108" s="795" t="n">
        <v>45.6</v>
      </c>
      <c r="H108" s="795" t="n">
        <v>45.6</v>
      </c>
      <c r="I108" s="795" t="n">
        <v>9.15</v>
      </c>
      <c r="J108" s="795" t="n">
        <f aca="false">H108*I108</f>
        <v>417.24</v>
      </c>
      <c r="K108" s="795" t="n">
        <v>0</v>
      </c>
    </row>
    <row r="109" customFormat="false" ht="19.2" hidden="false" customHeight="false" outlineLevel="0" collapsed="false">
      <c r="A109" s="792" t="s">
        <v>3601</v>
      </c>
      <c r="B109" s="793" t="s">
        <v>3602</v>
      </c>
      <c r="C109" s="794" t="s">
        <v>3603</v>
      </c>
      <c r="D109" s="793" t="s">
        <v>3604</v>
      </c>
      <c r="E109" s="793" t="s">
        <v>3605</v>
      </c>
      <c r="F109" s="793"/>
      <c r="G109" s="795" t="n">
        <v>45.2</v>
      </c>
      <c r="H109" s="795" t="n">
        <v>45.2</v>
      </c>
      <c r="I109" s="795" t="n">
        <v>9.15</v>
      </c>
      <c r="J109" s="795" t="n">
        <f aca="false">H109*I109</f>
        <v>413.58</v>
      </c>
      <c r="K109" s="795" t="n">
        <v>0</v>
      </c>
    </row>
    <row r="110" customFormat="false" ht="19.2" hidden="false" customHeight="false" outlineLevel="0" collapsed="false">
      <c r="A110" s="792" t="s">
        <v>3606</v>
      </c>
      <c r="B110" s="793" t="s">
        <v>3607</v>
      </c>
      <c r="C110" s="794" t="s">
        <v>3608</v>
      </c>
      <c r="D110" s="793" t="s">
        <v>3609</v>
      </c>
      <c r="E110" s="793" t="s">
        <v>3610</v>
      </c>
      <c r="F110" s="793"/>
      <c r="G110" s="795" t="n">
        <v>45.4</v>
      </c>
      <c r="H110" s="795" t="n">
        <v>45.4</v>
      </c>
      <c r="I110" s="795" t="n">
        <v>9.15</v>
      </c>
      <c r="J110" s="795" t="n">
        <f aca="false">H110*I110</f>
        <v>415.41</v>
      </c>
      <c r="K110" s="795" t="n">
        <v>0</v>
      </c>
    </row>
    <row r="111" customFormat="false" ht="19.2" hidden="false" customHeight="false" outlineLevel="0" collapsed="false">
      <c r="A111" s="792" t="s">
        <v>3611</v>
      </c>
      <c r="B111" s="793" t="s">
        <v>3612</v>
      </c>
      <c r="C111" s="794" t="s">
        <v>3613</v>
      </c>
      <c r="D111" s="793" t="s">
        <v>3614</v>
      </c>
      <c r="E111" s="793" t="s">
        <v>3615</v>
      </c>
      <c r="F111" s="793"/>
      <c r="G111" s="795" t="n">
        <v>30.8</v>
      </c>
      <c r="H111" s="795" t="n">
        <v>30.8</v>
      </c>
      <c r="I111" s="795" t="n">
        <v>9.15</v>
      </c>
      <c r="J111" s="795" t="n">
        <f aca="false">H111*I111</f>
        <v>281.82</v>
      </c>
      <c r="K111" s="795" t="n">
        <v>0</v>
      </c>
    </row>
    <row r="112" customFormat="false" ht="19.2" hidden="false" customHeight="false" outlineLevel="0" collapsed="false">
      <c r="A112" s="792" t="s">
        <v>3616</v>
      </c>
      <c r="B112" s="793" t="s">
        <v>3617</v>
      </c>
      <c r="C112" s="794" t="s">
        <v>3618</v>
      </c>
      <c r="D112" s="793" t="s">
        <v>3619</v>
      </c>
      <c r="E112" s="793" t="s">
        <v>3620</v>
      </c>
      <c r="F112" s="793"/>
      <c r="G112" s="795" t="n">
        <v>42.1</v>
      </c>
      <c r="H112" s="795" t="n">
        <v>42.1</v>
      </c>
      <c r="I112" s="795" t="n">
        <v>9.15</v>
      </c>
      <c r="J112" s="795" t="n">
        <f aca="false">H112*I112</f>
        <v>385.22</v>
      </c>
      <c r="K112" s="795" t="n">
        <v>0</v>
      </c>
    </row>
    <row r="113" customFormat="false" ht="19.2" hidden="false" customHeight="false" outlineLevel="0" collapsed="false">
      <c r="A113" s="792" t="s">
        <v>3621</v>
      </c>
      <c r="B113" s="793" t="s">
        <v>3622</v>
      </c>
      <c r="C113" s="794" t="s">
        <v>3623</v>
      </c>
      <c r="D113" s="793" t="s">
        <v>3624</v>
      </c>
      <c r="E113" s="793" t="s">
        <v>3625</v>
      </c>
      <c r="F113" s="793"/>
      <c r="G113" s="795" t="n">
        <v>45.4</v>
      </c>
      <c r="H113" s="795" t="n">
        <v>45.4</v>
      </c>
      <c r="I113" s="795" t="n">
        <v>9.15</v>
      </c>
      <c r="J113" s="795" t="n">
        <f aca="false">H113*I113</f>
        <v>415.41</v>
      </c>
      <c r="K113" s="795" t="n">
        <v>0</v>
      </c>
    </row>
    <row r="114" customFormat="false" ht="19.2" hidden="false" customHeight="false" outlineLevel="0" collapsed="false">
      <c r="A114" s="792" t="s">
        <v>3626</v>
      </c>
      <c r="B114" s="793" t="s">
        <v>3627</v>
      </c>
      <c r="C114" s="794" t="s">
        <v>3628</v>
      </c>
      <c r="D114" s="793" t="s">
        <v>3629</v>
      </c>
      <c r="E114" s="793" t="s">
        <v>3630</v>
      </c>
      <c r="F114" s="793"/>
      <c r="G114" s="795" t="n">
        <v>41.8</v>
      </c>
      <c r="H114" s="795" t="n">
        <v>41.8</v>
      </c>
      <c r="I114" s="795" t="n">
        <v>9.15</v>
      </c>
      <c r="J114" s="795" t="n">
        <f aca="false">H114*I114</f>
        <v>382.47</v>
      </c>
      <c r="K114" s="795" t="n">
        <v>0</v>
      </c>
    </row>
    <row r="115" customFormat="false" ht="19.2" hidden="false" customHeight="false" outlineLevel="0" collapsed="false">
      <c r="A115" s="792" t="s">
        <v>3631</v>
      </c>
      <c r="B115" s="793" t="s">
        <v>3632</v>
      </c>
      <c r="C115" s="794" t="s">
        <v>3633</v>
      </c>
      <c r="D115" s="793" t="s">
        <v>3634</v>
      </c>
      <c r="E115" s="793" t="s">
        <v>3635</v>
      </c>
      <c r="F115" s="793"/>
      <c r="G115" s="795" t="n">
        <v>30.8</v>
      </c>
      <c r="H115" s="795" t="n">
        <v>30.8</v>
      </c>
      <c r="I115" s="795" t="n">
        <v>9.15</v>
      </c>
      <c r="J115" s="795" t="n">
        <f aca="false">H115*I115</f>
        <v>281.82</v>
      </c>
      <c r="K115" s="795" t="n">
        <v>0</v>
      </c>
    </row>
    <row r="116" customFormat="false" ht="19.2" hidden="false" customHeight="false" outlineLevel="0" collapsed="false">
      <c r="A116" s="792" t="s">
        <v>3636</v>
      </c>
      <c r="B116" s="793" t="s">
        <v>3637</v>
      </c>
      <c r="C116" s="794" t="s">
        <v>3638</v>
      </c>
      <c r="D116" s="793" t="s">
        <v>3639</v>
      </c>
      <c r="E116" s="793" t="s">
        <v>3640</v>
      </c>
      <c r="F116" s="793"/>
      <c r="G116" s="795" t="n">
        <v>40.3</v>
      </c>
      <c r="H116" s="795" t="n">
        <v>40.3</v>
      </c>
      <c r="I116" s="795" t="n">
        <v>9.15</v>
      </c>
      <c r="J116" s="795" t="n">
        <f aca="false">H116*I116</f>
        <v>368.75</v>
      </c>
      <c r="K116" s="795" t="n">
        <v>0</v>
      </c>
    </row>
    <row r="117" customFormat="false" ht="19.2" hidden="false" customHeight="false" outlineLevel="0" collapsed="false">
      <c r="A117" s="792" t="s">
        <v>3641</v>
      </c>
      <c r="B117" s="793" t="s">
        <v>3642</v>
      </c>
      <c r="C117" s="794" t="s">
        <v>3643</v>
      </c>
      <c r="D117" s="793" t="s">
        <v>3644</v>
      </c>
      <c r="E117" s="793" t="s">
        <v>3645</v>
      </c>
      <c r="F117" s="793"/>
      <c r="G117" s="795" t="n">
        <v>30.8</v>
      </c>
      <c r="H117" s="795" t="n">
        <v>30.8</v>
      </c>
      <c r="I117" s="795" t="n">
        <v>9.15</v>
      </c>
      <c r="J117" s="795" t="n">
        <f aca="false">H117*I117</f>
        <v>281.82</v>
      </c>
      <c r="K117" s="795" t="n">
        <v>0</v>
      </c>
    </row>
    <row r="118" customFormat="false" ht="19.2" hidden="false" customHeight="false" outlineLevel="0" collapsed="false">
      <c r="A118" s="792" t="s">
        <v>22</v>
      </c>
      <c r="B118" s="793" t="s">
        <v>3646</v>
      </c>
      <c r="C118" s="794" t="s">
        <v>3647</v>
      </c>
      <c r="D118" s="793" t="s">
        <v>3648</v>
      </c>
      <c r="E118" s="793" t="s">
        <v>3649</v>
      </c>
      <c r="F118" s="793"/>
      <c r="G118" s="795" t="n">
        <v>45.2</v>
      </c>
      <c r="H118" s="795" t="n">
        <v>45.2</v>
      </c>
      <c r="I118" s="795" t="n">
        <v>9.15</v>
      </c>
      <c r="J118" s="795" t="n">
        <f aca="false">H118*I118</f>
        <v>413.58</v>
      </c>
      <c r="K118" s="795" t="n">
        <v>0</v>
      </c>
    </row>
    <row r="119" customFormat="false" ht="19.2" hidden="false" customHeight="false" outlineLevel="0" collapsed="false">
      <c r="A119" s="792" t="s">
        <v>3650</v>
      </c>
      <c r="B119" s="793" t="s">
        <v>3651</v>
      </c>
      <c r="C119" s="794" t="s">
        <v>3652</v>
      </c>
      <c r="D119" s="793" t="s">
        <v>3653</v>
      </c>
      <c r="E119" s="793" t="s">
        <v>3654</v>
      </c>
      <c r="F119" s="793"/>
      <c r="G119" s="795" t="n">
        <v>31.3</v>
      </c>
      <c r="H119" s="795" t="n">
        <v>31.3</v>
      </c>
      <c r="I119" s="795" t="n">
        <v>9.15</v>
      </c>
      <c r="J119" s="795" t="n">
        <f aca="false">H119*I119</f>
        <v>286.4</v>
      </c>
      <c r="K119" s="795" t="n">
        <v>0</v>
      </c>
    </row>
    <row r="120" customFormat="false" ht="19.2" hidden="false" customHeight="false" outlineLevel="0" collapsed="false">
      <c r="A120" s="792" t="s">
        <v>3655</v>
      </c>
      <c r="B120" s="793" t="s">
        <v>3656</v>
      </c>
      <c r="C120" s="794" t="s">
        <v>3657</v>
      </c>
      <c r="D120" s="793" t="s">
        <v>3658</v>
      </c>
      <c r="E120" s="793" t="s">
        <v>3659</v>
      </c>
      <c r="F120" s="793"/>
      <c r="G120" s="795" t="n">
        <v>44.9</v>
      </c>
      <c r="H120" s="795" t="n">
        <v>44.9</v>
      </c>
      <c r="I120" s="795" t="n">
        <v>9.15</v>
      </c>
      <c r="J120" s="795" t="n">
        <f aca="false">H120*I120</f>
        <v>410.84</v>
      </c>
      <c r="K120" s="795" t="n">
        <v>0</v>
      </c>
    </row>
    <row r="121" customFormat="false" ht="19.2" hidden="false" customHeight="false" outlineLevel="0" collapsed="false">
      <c r="A121" s="792" t="s">
        <v>3660</v>
      </c>
      <c r="B121" s="793" t="s">
        <v>3661</v>
      </c>
      <c r="C121" s="794" t="s">
        <v>3662</v>
      </c>
      <c r="D121" s="793" t="s">
        <v>3663</v>
      </c>
      <c r="E121" s="793" t="s">
        <v>3664</v>
      </c>
      <c r="F121" s="793"/>
      <c r="G121" s="795" t="n">
        <v>45.1</v>
      </c>
      <c r="H121" s="795" t="n">
        <v>45.1</v>
      </c>
      <c r="I121" s="795" t="n">
        <v>9.15</v>
      </c>
      <c r="J121" s="795" t="n">
        <f aca="false">H121*I121</f>
        <v>412.67</v>
      </c>
      <c r="K121" s="795" t="n">
        <v>0</v>
      </c>
    </row>
    <row r="122" customFormat="false" ht="19.2" hidden="false" customHeight="false" outlineLevel="0" collapsed="false">
      <c r="A122" s="792" t="s">
        <v>3665</v>
      </c>
      <c r="B122" s="793" t="s">
        <v>3666</v>
      </c>
      <c r="C122" s="794" t="s">
        <v>3667</v>
      </c>
      <c r="D122" s="793" t="s">
        <v>3668</v>
      </c>
      <c r="E122" s="793" t="s">
        <v>3669</v>
      </c>
      <c r="F122" s="793"/>
      <c r="G122" s="795" t="n">
        <v>41</v>
      </c>
      <c r="H122" s="795" t="n">
        <v>41</v>
      </c>
      <c r="I122" s="795" t="n">
        <v>9.15</v>
      </c>
      <c r="J122" s="795" t="n">
        <f aca="false">H122*I122</f>
        <v>375.15</v>
      </c>
      <c r="K122" s="795" t="n">
        <v>0</v>
      </c>
    </row>
    <row r="123" customFormat="false" ht="19.2" hidden="false" customHeight="false" outlineLevel="0" collapsed="false">
      <c r="A123" s="792" t="s">
        <v>3670</v>
      </c>
      <c r="B123" s="793" t="s">
        <v>3671</v>
      </c>
      <c r="C123" s="794" t="s">
        <v>3672</v>
      </c>
      <c r="D123" s="793" t="s">
        <v>3673</v>
      </c>
      <c r="E123" s="793" t="s">
        <v>3674</v>
      </c>
      <c r="F123" s="793"/>
      <c r="G123" s="795" t="n">
        <v>45.3</v>
      </c>
      <c r="H123" s="795" t="n">
        <v>45.3</v>
      </c>
      <c r="I123" s="795" t="n">
        <v>9.15</v>
      </c>
      <c r="J123" s="795" t="n">
        <f aca="false">H123*I123</f>
        <v>414.5</v>
      </c>
      <c r="K123" s="795" t="n">
        <v>0</v>
      </c>
    </row>
    <row r="124" customFormat="false" ht="19.2" hidden="false" customHeight="false" outlineLevel="0" collapsed="false">
      <c r="A124" s="792" t="s">
        <v>3675</v>
      </c>
      <c r="B124" s="793" t="s">
        <v>3676</v>
      </c>
      <c r="C124" s="794" t="s">
        <v>3677</v>
      </c>
      <c r="D124" s="793" t="s">
        <v>3678</v>
      </c>
      <c r="E124" s="793" t="s">
        <v>3679</v>
      </c>
      <c r="F124" s="793"/>
      <c r="G124" s="795" t="n">
        <v>44.5</v>
      </c>
      <c r="H124" s="795" t="n">
        <v>44.5</v>
      </c>
      <c r="I124" s="795" t="n">
        <v>9.15</v>
      </c>
      <c r="J124" s="795" t="n">
        <f aca="false">H124*I124</f>
        <v>407.18</v>
      </c>
      <c r="K124" s="795" t="n">
        <v>0</v>
      </c>
    </row>
    <row r="125" customFormat="false" ht="19.2" hidden="false" customHeight="false" outlineLevel="0" collapsed="false">
      <c r="A125" s="792" t="s">
        <v>3680</v>
      </c>
      <c r="B125" s="793" t="s">
        <v>3681</v>
      </c>
      <c r="C125" s="794" t="s">
        <v>3682</v>
      </c>
      <c r="D125" s="793" t="s">
        <v>3683</v>
      </c>
      <c r="E125" s="793" t="s">
        <v>3684</v>
      </c>
      <c r="F125" s="793"/>
      <c r="G125" s="795" t="n">
        <v>44.6</v>
      </c>
      <c r="H125" s="795" t="n">
        <v>44.6</v>
      </c>
      <c r="I125" s="795" t="n">
        <v>9.15</v>
      </c>
      <c r="J125" s="795" t="n">
        <f aca="false">H125*I125</f>
        <v>408.09</v>
      </c>
      <c r="K125" s="795" t="n">
        <v>0</v>
      </c>
    </row>
    <row r="126" customFormat="false" ht="19.2" hidden="false" customHeight="false" outlineLevel="0" collapsed="false">
      <c r="A126" s="792" t="s">
        <v>3685</v>
      </c>
      <c r="B126" s="793" t="s">
        <v>3686</v>
      </c>
      <c r="C126" s="794" t="s">
        <v>3687</v>
      </c>
      <c r="D126" s="793" t="s">
        <v>3688</v>
      </c>
      <c r="E126" s="793" t="s">
        <v>3689</v>
      </c>
      <c r="F126" s="793"/>
      <c r="G126" s="795" t="n">
        <v>44.1</v>
      </c>
      <c r="H126" s="795" t="n">
        <v>44.1</v>
      </c>
      <c r="I126" s="795" t="n">
        <v>9.15</v>
      </c>
      <c r="J126" s="795" t="n">
        <f aca="false">H126*I126</f>
        <v>403.52</v>
      </c>
      <c r="K126" s="795" t="n">
        <v>0</v>
      </c>
    </row>
    <row r="127" customFormat="false" ht="19.2" hidden="false" customHeight="false" outlineLevel="0" collapsed="false">
      <c r="A127" s="792" t="s">
        <v>3690</v>
      </c>
      <c r="B127" s="793" t="s">
        <v>3691</v>
      </c>
      <c r="C127" s="794" t="s">
        <v>3692</v>
      </c>
      <c r="D127" s="793" t="s">
        <v>3693</v>
      </c>
      <c r="E127" s="793" t="s">
        <v>3694</v>
      </c>
      <c r="F127" s="793"/>
      <c r="G127" s="795" t="n">
        <v>44.8</v>
      </c>
      <c r="H127" s="795" t="n">
        <v>44.8</v>
      </c>
      <c r="I127" s="795" t="n">
        <v>9.15</v>
      </c>
      <c r="J127" s="795" t="n">
        <f aca="false">H127*I127</f>
        <v>409.92</v>
      </c>
      <c r="K127" s="795" t="n">
        <v>0</v>
      </c>
    </row>
    <row r="128" customFormat="false" ht="19.2" hidden="false" customHeight="false" outlineLevel="0" collapsed="false">
      <c r="A128" s="792" t="s">
        <v>76</v>
      </c>
      <c r="B128" s="793" t="s">
        <v>3695</v>
      </c>
      <c r="C128" s="794" t="s">
        <v>3696</v>
      </c>
      <c r="D128" s="793" t="s">
        <v>3697</v>
      </c>
      <c r="E128" s="793" t="s">
        <v>3698</v>
      </c>
      <c r="F128" s="793"/>
      <c r="G128" s="795" t="n">
        <v>44.2</v>
      </c>
      <c r="H128" s="795" t="n">
        <v>44.2</v>
      </c>
      <c r="I128" s="795" t="n">
        <v>9.15</v>
      </c>
      <c r="J128" s="795" t="n">
        <f aca="false">H128*I128</f>
        <v>404.43</v>
      </c>
      <c r="K128" s="795" t="n">
        <v>0</v>
      </c>
    </row>
    <row r="129" customFormat="false" ht="19.2" hidden="false" customHeight="false" outlineLevel="0" collapsed="false">
      <c r="A129" s="792" t="s">
        <v>3699</v>
      </c>
      <c r="B129" s="793" t="s">
        <v>3700</v>
      </c>
      <c r="C129" s="794" t="s">
        <v>3701</v>
      </c>
      <c r="D129" s="793" t="s">
        <v>3702</v>
      </c>
      <c r="E129" s="793" t="s">
        <v>3703</v>
      </c>
      <c r="F129" s="793"/>
      <c r="G129" s="795" t="n">
        <v>55.5</v>
      </c>
      <c r="H129" s="795" t="n">
        <v>55.5</v>
      </c>
      <c r="I129" s="795" t="n">
        <v>9.15</v>
      </c>
      <c r="J129" s="795" t="n">
        <f aca="false">H129*I129</f>
        <v>507.83</v>
      </c>
      <c r="K129" s="795" t="n">
        <v>0</v>
      </c>
    </row>
    <row r="130" customFormat="false" ht="19.2" hidden="false" customHeight="false" outlineLevel="0" collapsed="false">
      <c r="A130" s="792" t="s">
        <v>3704</v>
      </c>
      <c r="B130" s="793" t="s">
        <v>3705</v>
      </c>
      <c r="C130" s="794" t="s">
        <v>3706</v>
      </c>
      <c r="D130" s="793" t="s">
        <v>3707</v>
      </c>
      <c r="E130" s="793" t="s">
        <v>3708</v>
      </c>
      <c r="F130" s="793"/>
      <c r="G130" s="795" t="n">
        <v>45.3</v>
      </c>
      <c r="H130" s="795" t="n">
        <v>45.3</v>
      </c>
      <c r="I130" s="795" t="n">
        <v>9.15</v>
      </c>
      <c r="J130" s="795" t="n">
        <f aca="false">H130*I130</f>
        <v>414.5</v>
      </c>
      <c r="K130" s="795" t="n">
        <v>0</v>
      </c>
    </row>
    <row r="131" customFormat="false" ht="19.2" hidden="false" customHeight="false" outlineLevel="0" collapsed="false">
      <c r="A131" s="792" t="s">
        <v>172</v>
      </c>
      <c r="B131" s="793" t="s">
        <v>3709</v>
      </c>
      <c r="C131" s="794" t="s">
        <v>3710</v>
      </c>
      <c r="D131" s="793" t="s">
        <v>3711</v>
      </c>
      <c r="E131" s="793" t="s">
        <v>3712</v>
      </c>
      <c r="F131" s="793"/>
      <c r="G131" s="795" t="n">
        <v>56.1</v>
      </c>
      <c r="H131" s="795" t="n">
        <v>56.1</v>
      </c>
      <c r="I131" s="795" t="n">
        <v>9.15</v>
      </c>
      <c r="J131" s="795" t="n">
        <f aca="false">H131*I131</f>
        <v>513.32</v>
      </c>
      <c r="K131" s="795" t="n">
        <v>0</v>
      </c>
    </row>
    <row r="132" customFormat="false" ht="19.2" hidden="false" customHeight="false" outlineLevel="0" collapsed="false">
      <c r="A132" s="792" t="s">
        <v>3713</v>
      </c>
      <c r="B132" s="793" t="s">
        <v>3714</v>
      </c>
      <c r="C132" s="794" t="s">
        <v>3715</v>
      </c>
      <c r="D132" s="793" t="s">
        <v>3716</v>
      </c>
      <c r="E132" s="793" t="s">
        <v>3717</v>
      </c>
      <c r="F132" s="793"/>
      <c r="G132" s="795" t="n">
        <v>44.9</v>
      </c>
      <c r="H132" s="795" t="n">
        <v>44.9</v>
      </c>
      <c r="I132" s="795" t="n">
        <v>9.15</v>
      </c>
      <c r="J132" s="795" t="n">
        <f aca="false">H132*I132</f>
        <v>410.84</v>
      </c>
      <c r="K132" s="795" t="n">
        <v>0</v>
      </c>
    </row>
    <row r="133" customFormat="false" ht="19.2" hidden="false" customHeight="false" outlineLevel="0" collapsed="false">
      <c r="A133" s="792" t="s">
        <v>3718</v>
      </c>
      <c r="B133" s="793" t="s">
        <v>3719</v>
      </c>
      <c r="C133" s="794" t="s">
        <v>3720</v>
      </c>
      <c r="D133" s="793" t="s">
        <v>3721</v>
      </c>
      <c r="E133" s="793" t="s">
        <v>3722</v>
      </c>
      <c r="F133" s="793"/>
      <c r="G133" s="795" t="n">
        <v>55.4</v>
      </c>
      <c r="H133" s="795" t="n">
        <v>55.4</v>
      </c>
      <c r="I133" s="795" t="n">
        <v>9.15</v>
      </c>
      <c r="J133" s="795" t="n">
        <f aca="false">H133*I133</f>
        <v>506.91</v>
      </c>
      <c r="K133" s="795" t="n">
        <v>0</v>
      </c>
    </row>
    <row r="134" customFormat="false" ht="19.2" hidden="false" customHeight="false" outlineLevel="0" collapsed="false">
      <c r="A134" s="792" t="s">
        <v>3723</v>
      </c>
      <c r="B134" s="793" t="s">
        <v>3724</v>
      </c>
      <c r="C134" s="794" t="s">
        <v>3725</v>
      </c>
      <c r="D134" s="793" t="s">
        <v>3726</v>
      </c>
      <c r="E134" s="793" t="s">
        <v>3727</v>
      </c>
      <c r="F134" s="793"/>
      <c r="G134" s="795" t="n">
        <v>44.3</v>
      </c>
      <c r="H134" s="795" t="n">
        <v>44.3</v>
      </c>
      <c r="I134" s="795" t="n">
        <v>9.15</v>
      </c>
      <c r="J134" s="795" t="n">
        <f aca="false">H134*I134</f>
        <v>405.35</v>
      </c>
      <c r="K134" s="795" t="n">
        <v>0</v>
      </c>
    </row>
    <row r="135" customFormat="false" ht="19.2" hidden="false" customHeight="false" outlineLevel="0" collapsed="false">
      <c r="A135" s="792" t="s">
        <v>3728</v>
      </c>
      <c r="B135" s="793" t="s">
        <v>3729</v>
      </c>
      <c r="C135" s="794" t="s">
        <v>3730</v>
      </c>
      <c r="D135" s="793" t="s">
        <v>3731</v>
      </c>
      <c r="E135" s="793" t="s">
        <v>3732</v>
      </c>
      <c r="F135" s="793"/>
      <c r="G135" s="795" t="n">
        <v>55.4</v>
      </c>
      <c r="H135" s="795" t="n">
        <v>55.4</v>
      </c>
      <c r="I135" s="795" t="n">
        <v>9.15</v>
      </c>
      <c r="J135" s="795" t="n">
        <f aca="false">H135*I135</f>
        <v>506.91</v>
      </c>
      <c r="K135" s="795" t="n">
        <v>0</v>
      </c>
    </row>
    <row r="136" customFormat="false" ht="19.2" hidden="false" customHeight="false" outlineLevel="0" collapsed="false">
      <c r="A136" s="792" t="s">
        <v>3733</v>
      </c>
      <c r="B136" s="793" t="s">
        <v>3734</v>
      </c>
      <c r="C136" s="794" t="s">
        <v>3735</v>
      </c>
      <c r="D136" s="793" t="s">
        <v>3736</v>
      </c>
      <c r="E136" s="793" t="s">
        <v>3737</v>
      </c>
      <c r="F136" s="793"/>
      <c r="G136" s="795" t="n">
        <v>44.9</v>
      </c>
      <c r="H136" s="795" t="n">
        <v>44.9</v>
      </c>
      <c r="I136" s="795" t="n">
        <v>9.15</v>
      </c>
      <c r="J136" s="795" t="n">
        <f aca="false">H136*I136</f>
        <v>410.84</v>
      </c>
      <c r="K136" s="795" t="n">
        <v>0</v>
      </c>
    </row>
    <row r="137" customFormat="false" ht="19.2" hidden="false" customHeight="false" outlineLevel="0" collapsed="false">
      <c r="A137" s="792" t="s">
        <v>177</v>
      </c>
      <c r="B137" s="793" t="s">
        <v>3738</v>
      </c>
      <c r="C137" s="794" t="s">
        <v>3739</v>
      </c>
      <c r="D137" s="793" t="s">
        <v>3740</v>
      </c>
      <c r="E137" s="793" t="s">
        <v>3741</v>
      </c>
      <c r="F137" s="793"/>
      <c r="G137" s="795" t="n">
        <v>45.3</v>
      </c>
      <c r="H137" s="795" t="n">
        <v>45.3</v>
      </c>
      <c r="I137" s="795" t="n">
        <v>9.15</v>
      </c>
      <c r="J137" s="795" t="n">
        <f aca="false">H137*I137</f>
        <v>414.5</v>
      </c>
      <c r="K137" s="795" t="n">
        <v>0</v>
      </c>
    </row>
    <row r="138" customFormat="false" ht="19.2" hidden="false" customHeight="false" outlineLevel="0" collapsed="false">
      <c r="A138" s="792" t="s">
        <v>111</v>
      </c>
      <c r="B138" s="793" t="s">
        <v>3742</v>
      </c>
      <c r="C138" s="794" t="s">
        <v>3743</v>
      </c>
      <c r="D138" s="793" t="s">
        <v>3744</v>
      </c>
      <c r="E138" s="793" t="s">
        <v>3745</v>
      </c>
      <c r="F138" s="793"/>
      <c r="G138" s="795" t="n">
        <v>44.9</v>
      </c>
      <c r="H138" s="795" t="n">
        <v>44.9</v>
      </c>
      <c r="I138" s="795" t="n">
        <v>9.15</v>
      </c>
      <c r="J138" s="795" t="n">
        <f aca="false">H138*I138</f>
        <v>410.84</v>
      </c>
      <c r="K138" s="795" t="n">
        <v>0</v>
      </c>
    </row>
    <row r="139" customFormat="false" ht="19.2" hidden="false" customHeight="false" outlineLevel="0" collapsed="false">
      <c r="A139" s="792" t="s">
        <v>3746</v>
      </c>
      <c r="B139" s="793" t="s">
        <v>3747</v>
      </c>
      <c r="C139" s="794" t="s">
        <v>3748</v>
      </c>
      <c r="D139" s="793" t="s">
        <v>3749</v>
      </c>
      <c r="E139" s="793" t="s">
        <v>3750</v>
      </c>
      <c r="F139" s="793"/>
      <c r="G139" s="795" t="n">
        <v>56.3</v>
      </c>
      <c r="H139" s="795" t="n">
        <v>56.3</v>
      </c>
      <c r="I139" s="795" t="n">
        <v>9.15</v>
      </c>
      <c r="J139" s="795" t="n">
        <f aca="false">H139*I139</f>
        <v>515.15</v>
      </c>
      <c r="K139" s="795" t="n">
        <v>0</v>
      </c>
    </row>
    <row r="140" customFormat="false" ht="19.2" hidden="false" customHeight="false" outlineLevel="0" collapsed="false">
      <c r="A140" s="792" t="s">
        <v>3751</v>
      </c>
      <c r="B140" s="793" t="s">
        <v>3752</v>
      </c>
      <c r="C140" s="794" t="s">
        <v>3753</v>
      </c>
      <c r="D140" s="793" t="s">
        <v>3754</v>
      </c>
      <c r="E140" s="793" t="s">
        <v>3755</v>
      </c>
      <c r="F140" s="793"/>
      <c r="G140" s="795" t="n">
        <v>45</v>
      </c>
      <c r="H140" s="795" t="n">
        <v>45</v>
      </c>
      <c r="I140" s="795" t="n">
        <v>9.15</v>
      </c>
      <c r="J140" s="795" t="n">
        <f aca="false">H140*I140</f>
        <v>411.75</v>
      </c>
      <c r="K140" s="795" t="n">
        <v>0</v>
      </c>
    </row>
    <row r="141" customFormat="false" ht="19.2" hidden="false" customHeight="false" outlineLevel="0" collapsed="false">
      <c r="A141" s="792" t="s">
        <v>3756</v>
      </c>
      <c r="B141" s="793" t="s">
        <v>3757</v>
      </c>
      <c r="C141" s="794" t="s">
        <v>3758</v>
      </c>
      <c r="D141" s="793" t="s">
        <v>3759</v>
      </c>
      <c r="E141" s="793" t="s">
        <v>3760</v>
      </c>
      <c r="F141" s="793"/>
      <c r="G141" s="795" t="n">
        <v>40.3</v>
      </c>
      <c r="H141" s="795" t="n">
        <v>40.3</v>
      </c>
      <c r="I141" s="795" t="n">
        <v>9.15</v>
      </c>
      <c r="J141" s="795" t="n">
        <f aca="false">H141*I141</f>
        <v>368.75</v>
      </c>
      <c r="K141" s="795" t="n">
        <v>0</v>
      </c>
    </row>
    <row r="142" customFormat="false" ht="19.2" hidden="false" customHeight="false" outlineLevel="0" collapsed="false">
      <c r="A142" s="792" t="s">
        <v>3761</v>
      </c>
      <c r="B142" s="793" t="s">
        <v>3762</v>
      </c>
      <c r="C142" s="794" t="s">
        <v>3763</v>
      </c>
      <c r="D142" s="793" t="s">
        <v>3764</v>
      </c>
      <c r="E142" s="793" t="s">
        <v>3765</v>
      </c>
      <c r="F142" s="793"/>
      <c r="G142" s="795" t="n">
        <v>44.9</v>
      </c>
      <c r="H142" s="795" t="n">
        <v>44.9</v>
      </c>
      <c r="I142" s="795" t="n">
        <v>9.15</v>
      </c>
      <c r="J142" s="795" t="n">
        <f aca="false">H142*I142</f>
        <v>410.84</v>
      </c>
      <c r="K142" s="795" t="n">
        <v>0</v>
      </c>
    </row>
    <row r="143" customFormat="false" ht="19.2" hidden="false" customHeight="false" outlineLevel="0" collapsed="false">
      <c r="A143" s="792" t="s">
        <v>3766</v>
      </c>
      <c r="B143" s="793" t="s">
        <v>3767</v>
      </c>
      <c r="C143" s="794" t="s">
        <v>3768</v>
      </c>
      <c r="D143" s="793" t="s">
        <v>3769</v>
      </c>
      <c r="E143" s="793" t="s">
        <v>3770</v>
      </c>
      <c r="F143" s="793"/>
      <c r="G143" s="795" t="n">
        <v>41.5</v>
      </c>
      <c r="H143" s="795" t="n">
        <v>41.5</v>
      </c>
      <c r="I143" s="795" t="n">
        <v>9.15</v>
      </c>
      <c r="J143" s="795" t="n">
        <f aca="false">H143*I143</f>
        <v>379.73</v>
      </c>
      <c r="K143" s="795" t="n">
        <v>0</v>
      </c>
    </row>
    <row r="144" customFormat="false" ht="19.2" hidden="false" customHeight="false" outlineLevel="0" collapsed="false">
      <c r="A144" s="792" t="s">
        <v>3771</v>
      </c>
      <c r="B144" s="793" t="s">
        <v>3772</v>
      </c>
      <c r="C144" s="794" t="s">
        <v>3773</v>
      </c>
      <c r="D144" s="793" t="s">
        <v>3774</v>
      </c>
      <c r="E144" s="793" t="s">
        <v>3775</v>
      </c>
      <c r="F144" s="793"/>
      <c r="G144" s="795" t="n">
        <v>30.8</v>
      </c>
      <c r="H144" s="795" t="n">
        <v>30.8</v>
      </c>
      <c r="I144" s="795" t="n">
        <v>9.15</v>
      </c>
      <c r="J144" s="795" t="n">
        <f aca="false">H144*I144</f>
        <v>281.82</v>
      </c>
      <c r="K144" s="795" t="n">
        <v>0</v>
      </c>
    </row>
    <row r="145" customFormat="false" ht="19.2" hidden="false" customHeight="false" outlineLevel="0" collapsed="false">
      <c r="A145" s="792" t="s">
        <v>3776</v>
      </c>
      <c r="B145" s="793" t="s">
        <v>3777</v>
      </c>
      <c r="C145" s="794" t="s">
        <v>3778</v>
      </c>
      <c r="D145" s="793" t="s">
        <v>3779</v>
      </c>
      <c r="E145" s="793" t="s">
        <v>3780</v>
      </c>
      <c r="F145" s="793"/>
      <c r="G145" s="795" t="n">
        <v>41.6</v>
      </c>
      <c r="H145" s="795" t="n">
        <v>41.6</v>
      </c>
      <c r="I145" s="795" t="n">
        <v>9.15</v>
      </c>
      <c r="J145" s="795" t="n">
        <f aca="false">H145*I145</f>
        <v>380.64</v>
      </c>
      <c r="K145" s="795" t="n">
        <v>0</v>
      </c>
    </row>
    <row r="146" customFormat="false" ht="19.2" hidden="false" customHeight="false" outlineLevel="0" collapsed="false">
      <c r="A146" s="792" t="s">
        <v>3781</v>
      </c>
      <c r="B146" s="793" t="s">
        <v>3782</v>
      </c>
      <c r="C146" s="794" t="s">
        <v>3783</v>
      </c>
      <c r="D146" s="793" t="s">
        <v>3784</v>
      </c>
      <c r="E146" s="793" t="s">
        <v>3785</v>
      </c>
      <c r="F146" s="793"/>
      <c r="G146" s="795" t="n">
        <v>31.2</v>
      </c>
      <c r="H146" s="795" t="n">
        <v>31.2</v>
      </c>
      <c r="I146" s="795" t="n">
        <v>9.15</v>
      </c>
      <c r="J146" s="795" t="n">
        <f aca="false">H146*I146</f>
        <v>285.48</v>
      </c>
      <c r="K146" s="795" t="n">
        <v>0</v>
      </c>
    </row>
    <row r="147" customFormat="false" ht="19.2" hidden="false" customHeight="false" outlineLevel="0" collapsed="false">
      <c r="A147" s="792" t="s">
        <v>3786</v>
      </c>
      <c r="B147" s="793" t="s">
        <v>3787</v>
      </c>
      <c r="C147" s="794" t="s">
        <v>3788</v>
      </c>
      <c r="D147" s="793" t="s">
        <v>3789</v>
      </c>
      <c r="E147" s="793" t="s">
        <v>3790</v>
      </c>
      <c r="F147" s="793"/>
      <c r="G147" s="795" t="n">
        <v>45.1</v>
      </c>
      <c r="H147" s="795" t="n">
        <v>45.1</v>
      </c>
      <c r="I147" s="795" t="n">
        <v>9.15</v>
      </c>
      <c r="J147" s="795" t="n">
        <f aca="false">H147*I147</f>
        <v>412.67</v>
      </c>
      <c r="K147" s="795" t="n">
        <v>0</v>
      </c>
    </row>
    <row r="148" customFormat="false" ht="19.2" hidden="false" customHeight="false" outlineLevel="0" collapsed="false">
      <c r="A148" s="792" t="s">
        <v>126</v>
      </c>
      <c r="B148" s="793" t="s">
        <v>3791</v>
      </c>
      <c r="C148" s="794" t="s">
        <v>3792</v>
      </c>
      <c r="D148" s="793" t="s">
        <v>3793</v>
      </c>
      <c r="E148" s="793" t="s">
        <v>3794</v>
      </c>
      <c r="F148" s="793"/>
      <c r="G148" s="795" t="n">
        <v>31.2</v>
      </c>
      <c r="H148" s="795" t="n">
        <v>31.2</v>
      </c>
      <c r="I148" s="795" t="n">
        <v>9.15</v>
      </c>
      <c r="J148" s="795" t="n">
        <f aca="false">H148*I148</f>
        <v>285.48</v>
      </c>
      <c r="K148" s="795" t="n">
        <v>0</v>
      </c>
    </row>
    <row r="149" customFormat="false" ht="19.2" hidden="false" customHeight="false" outlineLevel="0" collapsed="false">
      <c r="A149" s="792" t="s">
        <v>3795</v>
      </c>
      <c r="B149" s="793" t="s">
        <v>3796</v>
      </c>
      <c r="C149" s="794" t="s">
        <v>3797</v>
      </c>
      <c r="D149" s="793" t="s">
        <v>3798</v>
      </c>
      <c r="E149" s="793" t="s">
        <v>3799</v>
      </c>
      <c r="F149" s="793"/>
      <c r="G149" s="795" t="n">
        <v>45.2</v>
      </c>
      <c r="H149" s="795" t="n">
        <v>45.2</v>
      </c>
      <c r="I149" s="795" t="n">
        <v>9.15</v>
      </c>
      <c r="J149" s="795" t="n">
        <f aca="false">H149*I149</f>
        <v>413.58</v>
      </c>
      <c r="K149" s="795" t="n">
        <v>0</v>
      </c>
    </row>
    <row r="150" customFormat="false" ht="19.2" hidden="false" customHeight="false" outlineLevel="0" collapsed="false">
      <c r="A150" s="792" t="s">
        <v>3800</v>
      </c>
      <c r="B150" s="793" t="s">
        <v>3801</v>
      </c>
      <c r="C150" s="794" t="s">
        <v>3802</v>
      </c>
      <c r="D150" s="793" t="s">
        <v>3803</v>
      </c>
      <c r="E150" s="793" t="s">
        <v>3804</v>
      </c>
      <c r="F150" s="793"/>
      <c r="G150" s="795" t="n">
        <v>30.6</v>
      </c>
      <c r="H150" s="795" t="n">
        <v>30.6</v>
      </c>
      <c r="I150" s="795" t="n">
        <v>9.15</v>
      </c>
      <c r="J150" s="795" t="n">
        <f aca="false">H150*I150</f>
        <v>279.99</v>
      </c>
      <c r="K150" s="795" t="n">
        <v>0</v>
      </c>
    </row>
    <row r="151" customFormat="false" ht="19.2" hidden="false" customHeight="false" outlineLevel="0" collapsed="false">
      <c r="A151" s="792" t="s">
        <v>3805</v>
      </c>
      <c r="B151" s="793" t="s">
        <v>3806</v>
      </c>
      <c r="C151" s="794" t="s">
        <v>3807</v>
      </c>
      <c r="D151" s="793" t="s">
        <v>3808</v>
      </c>
      <c r="E151" s="793" t="s">
        <v>3809</v>
      </c>
      <c r="F151" s="793"/>
      <c r="G151" s="795" t="n">
        <v>41.3</v>
      </c>
      <c r="H151" s="795" t="n">
        <v>41.3</v>
      </c>
      <c r="I151" s="795" t="n">
        <v>9.15</v>
      </c>
      <c r="J151" s="795" t="n">
        <f aca="false">H151*I151</f>
        <v>377.9</v>
      </c>
      <c r="K151" s="795" t="n">
        <v>0</v>
      </c>
    </row>
    <row r="152" customFormat="false" ht="19.2" hidden="false" customHeight="false" outlineLevel="0" collapsed="false">
      <c r="A152" s="792" t="s">
        <v>3810</v>
      </c>
      <c r="B152" s="793" t="s">
        <v>3811</v>
      </c>
      <c r="C152" s="794" t="s">
        <v>3812</v>
      </c>
      <c r="D152" s="793" t="s">
        <v>3813</v>
      </c>
      <c r="E152" s="793" t="s">
        <v>3814</v>
      </c>
      <c r="F152" s="793"/>
      <c r="G152" s="795" t="n">
        <v>44.3</v>
      </c>
      <c r="H152" s="795" t="n">
        <v>44.3</v>
      </c>
      <c r="I152" s="795" t="n">
        <v>9.15</v>
      </c>
      <c r="J152" s="795" t="n">
        <f aca="false">H152*I152</f>
        <v>405.35</v>
      </c>
      <c r="K152" s="795" t="n">
        <v>0</v>
      </c>
    </row>
    <row r="153" customFormat="false" ht="19.2" hidden="false" customHeight="false" outlineLevel="0" collapsed="false">
      <c r="A153" s="792" t="s">
        <v>3815</v>
      </c>
      <c r="B153" s="793" t="s">
        <v>3816</v>
      </c>
      <c r="C153" s="794" t="s">
        <v>3817</v>
      </c>
      <c r="D153" s="793" t="s">
        <v>3818</v>
      </c>
      <c r="E153" s="793" t="s">
        <v>3819</v>
      </c>
      <c r="F153" s="793"/>
      <c r="G153" s="795" t="n">
        <v>44.5</v>
      </c>
      <c r="H153" s="795" t="n">
        <v>44.5</v>
      </c>
      <c r="I153" s="795" t="n">
        <v>9.15</v>
      </c>
      <c r="J153" s="795" t="n">
        <f aca="false">H153*I153</f>
        <v>407.18</v>
      </c>
      <c r="K153" s="795" t="n">
        <v>0</v>
      </c>
    </row>
    <row r="154" customFormat="false" ht="19.2" hidden="false" customHeight="false" outlineLevel="0" collapsed="false">
      <c r="A154" s="792" t="s">
        <v>3820</v>
      </c>
      <c r="B154" s="793" t="s">
        <v>3821</v>
      </c>
      <c r="C154" s="794" t="s">
        <v>3822</v>
      </c>
      <c r="D154" s="793" t="s">
        <v>3823</v>
      </c>
      <c r="E154" s="793" t="s">
        <v>3824</v>
      </c>
      <c r="F154" s="793"/>
      <c r="G154" s="795" t="n">
        <v>30.8</v>
      </c>
      <c r="H154" s="795" t="n">
        <v>30.8</v>
      </c>
      <c r="I154" s="795" t="n">
        <v>9.15</v>
      </c>
      <c r="J154" s="795" t="n">
        <f aca="false">H154*I154</f>
        <v>281.82</v>
      </c>
      <c r="K154" s="795" t="n">
        <v>0</v>
      </c>
    </row>
    <row r="155" customFormat="false" ht="19.2" hidden="false" customHeight="false" outlineLevel="0" collapsed="false">
      <c r="A155" s="792" t="s">
        <v>3825</v>
      </c>
      <c r="B155" s="793" t="s">
        <v>3826</v>
      </c>
      <c r="C155" s="794" t="s">
        <v>3827</v>
      </c>
      <c r="D155" s="793" t="s">
        <v>3828</v>
      </c>
      <c r="E155" s="793" t="s">
        <v>3829</v>
      </c>
      <c r="F155" s="793"/>
      <c r="G155" s="795" t="n">
        <v>41.7</v>
      </c>
      <c r="H155" s="795" t="n">
        <v>41.7</v>
      </c>
      <c r="I155" s="795" t="n">
        <v>9.15</v>
      </c>
      <c r="J155" s="795" t="n">
        <f aca="false">H155*I155</f>
        <v>381.56</v>
      </c>
      <c r="K155" s="795" t="n">
        <v>0</v>
      </c>
    </row>
    <row r="156" customFormat="false" ht="19.2" hidden="false" customHeight="false" outlineLevel="0" collapsed="false">
      <c r="A156" s="792" t="s">
        <v>3830</v>
      </c>
      <c r="B156" s="793" t="s">
        <v>3831</v>
      </c>
      <c r="C156" s="794" t="s">
        <v>3832</v>
      </c>
      <c r="D156" s="793" t="s">
        <v>3833</v>
      </c>
      <c r="E156" s="793" t="s">
        <v>3834</v>
      </c>
      <c r="F156" s="793"/>
      <c r="G156" s="795" t="n">
        <v>44.7</v>
      </c>
      <c r="H156" s="795" t="n">
        <v>44.7</v>
      </c>
      <c r="I156" s="795" t="n">
        <v>9.15</v>
      </c>
      <c r="J156" s="795" t="n">
        <f aca="false">H156*I156</f>
        <v>409.01</v>
      </c>
      <c r="K156" s="795" t="n">
        <v>0</v>
      </c>
    </row>
    <row r="157" customFormat="false" ht="19.2" hidden="false" customHeight="false" outlineLevel="0" collapsed="false">
      <c r="A157" s="792" t="s">
        <v>3835</v>
      </c>
      <c r="B157" s="793" t="s">
        <v>3836</v>
      </c>
      <c r="C157" s="794" t="s">
        <v>3837</v>
      </c>
      <c r="D157" s="793" t="s">
        <v>3838</v>
      </c>
      <c r="E157" s="793" t="s">
        <v>3839</v>
      </c>
      <c r="F157" s="793"/>
      <c r="G157" s="795" t="n">
        <v>31</v>
      </c>
      <c r="H157" s="795" t="n">
        <v>31</v>
      </c>
      <c r="I157" s="795" t="n">
        <v>9.15</v>
      </c>
      <c r="J157" s="795" t="n">
        <f aca="false">H157*I157</f>
        <v>283.65</v>
      </c>
      <c r="K157" s="795" t="n">
        <v>0</v>
      </c>
    </row>
    <row r="158" customFormat="false" ht="19.2" hidden="false" customHeight="false" outlineLevel="0" collapsed="false">
      <c r="A158" s="792" t="s">
        <v>71</v>
      </c>
      <c r="B158" s="793" t="s">
        <v>3840</v>
      </c>
      <c r="C158" s="794" t="s">
        <v>3841</v>
      </c>
      <c r="D158" s="793" t="s">
        <v>3842</v>
      </c>
      <c r="E158" s="793" t="s">
        <v>3843</v>
      </c>
      <c r="F158" s="793"/>
      <c r="G158" s="795" t="n">
        <v>41.5</v>
      </c>
      <c r="H158" s="795" t="n">
        <v>41.5</v>
      </c>
      <c r="I158" s="795" t="n">
        <v>9.15</v>
      </c>
      <c r="J158" s="795" t="n">
        <f aca="false">H158*I158</f>
        <v>379.73</v>
      </c>
      <c r="K158" s="795" t="n">
        <v>0</v>
      </c>
    </row>
    <row r="159" customFormat="false" ht="19.2" hidden="false" customHeight="false" outlineLevel="0" collapsed="false">
      <c r="A159" s="792" t="s">
        <v>3844</v>
      </c>
      <c r="B159" s="793" t="s">
        <v>3845</v>
      </c>
      <c r="C159" s="794" t="s">
        <v>3846</v>
      </c>
      <c r="D159" s="793" t="s">
        <v>3847</v>
      </c>
      <c r="E159" s="793" t="s">
        <v>3848</v>
      </c>
      <c r="F159" s="793"/>
      <c r="G159" s="795" t="n">
        <v>44.7</v>
      </c>
      <c r="H159" s="795" t="n">
        <v>44.7</v>
      </c>
      <c r="I159" s="795" t="n">
        <v>9.15</v>
      </c>
      <c r="J159" s="795" t="n">
        <f aca="false">H159*I159</f>
        <v>409.01</v>
      </c>
      <c r="K159" s="795" t="n">
        <v>0</v>
      </c>
    </row>
    <row r="160" customFormat="false" ht="19.2" hidden="false" customHeight="false" outlineLevel="0" collapsed="false">
      <c r="A160" s="792" t="s">
        <v>3849</v>
      </c>
      <c r="B160" s="793" t="s">
        <v>3850</v>
      </c>
      <c r="C160" s="794" t="s">
        <v>3851</v>
      </c>
      <c r="D160" s="793" t="s">
        <v>3852</v>
      </c>
      <c r="E160" s="793" t="s">
        <v>3853</v>
      </c>
      <c r="F160" s="793"/>
      <c r="G160" s="795" t="n">
        <v>30.8</v>
      </c>
      <c r="H160" s="795" t="n">
        <v>30.8</v>
      </c>
      <c r="I160" s="795" t="n">
        <v>9.15</v>
      </c>
      <c r="J160" s="795" t="n">
        <f aca="false">H160*I160</f>
        <v>281.82</v>
      </c>
      <c r="K160" s="795" t="n">
        <v>0</v>
      </c>
    </row>
    <row r="161" customFormat="false" ht="19.2" hidden="false" customHeight="false" outlineLevel="0" collapsed="false">
      <c r="A161" s="792" t="s">
        <v>3854</v>
      </c>
      <c r="B161" s="793" t="s">
        <v>3855</v>
      </c>
      <c r="C161" s="794" t="s">
        <v>3856</v>
      </c>
      <c r="D161" s="793" t="s">
        <v>3857</v>
      </c>
      <c r="E161" s="793" t="s">
        <v>3858</v>
      </c>
      <c r="F161" s="793"/>
      <c r="G161" s="795" t="n">
        <v>41.9</v>
      </c>
      <c r="H161" s="795" t="n">
        <v>41.9</v>
      </c>
      <c r="I161" s="795" t="n">
        <v>9.15</v>
      </c>
      <c r="J161" s="795" t="n">
        <f aca="false">H161*I161</f>
        <v>383.39</v>
      </c>
      <c r="K161" s="795" t="n">
        <v>0</v>
      </c>
    </row>
    <row r="162" customFormat="false" ht="19.2" hidden="false" customHeight="false" outlineLevel="0" collapsed="false">
      <c r="A162" s="792" t="s">
        <v>3859</v>
      </c>
      <c r="B162" s="793" t="s">
        <v>3860</v>
      </c>
      <c r="C162" s="794" t="s">
        <v>3861</v>
      </c>
      <c r="D162" s="793" t="s">
        <v>3862</v>
      </c>
      <c r="E162" s="793" t="s">
        <v>3863</v>
      </c>
      <c r="F162" s="793"/>
      <c r="G162" s="795" t="n">
        <v>44.8</v>
      </c>
      <c r="H162" s="795" t="n">
        <v>44.8</v>
      </c>
      <c r="I162" s="795" t="n">
        <v>9.15</v>
      </c>
      <c r="J162" s="795" t="n">
        <f aca="false">H162*I162</f>
        <v>409.92</v>
      </c>
      <c r="K162" s="795" t="n">
        <v>0</v>
      </c>
    </row>
    <row r="163" customFormat="false" ht="19.2" hidden="false" customHeight="false" outlineLevel="0" collapsed="false">
      <c r="A163" s="792" t="s">
        <v>3864</v>
      </c>
      <c r="B163" s="793" t="s">
        <v>3865</v>
      </c>
      <c r="C163" s="794" t="s">
        <v>3866</v>
      </c>
      <c r="D163" s="793" t="s">
        <v>3867</v>
      </c>
      <c r="E163" s="793" t="s">
        <v>3868</v>
      </c>
      <c r="F163" s="793"/>
      <c r="G163" s="795" t="n">
        <v>55.4</v>
      </c>
      <c r="H163" s="795" t="n">
        <v>55.4</v>
      </c>
      <c r="I163" s="795" t="n">
        <v>9.15</v>
      </c>
      <c r="J163" s="795" t="n">
        <f aca="false">H163*I163</f>
        <v>506.91</v>
      </c>
      <c r="K163" s="795" t="n">
        <v>0</v>
      </c>
    </row>
    <row r="164" customFormat="false" ht="19.2" hidden="false" customHeight="false" outlineLevel="0" collapsed="false">
      <c r="A164" s="792" t="s">
        <v>3869</v>
      </c>
      <c r="B164" s="793" t="s">
        <v>3870</v>
      </c>
      <c r="C164" s="794" t="s">
        <v>3871</v>
      </c>
      <c r="D164" s="793" t="s">
        <v>3872</v>
      </c>
      <c r="E164" s="793" t="s">
        <v>3873</v>
      </c>
      <c r="F164" s="793"/>
      <c r="G164" s="795" t="n">
        <v>44.4</v>
      </c>
      <c r="H164" s="795" t="n">
        <v>44.4</v>
      </c>
      <c r="I164" s="795" t="n">
        <v>9.15</v>
      </c>
      <c r="J164" s="795" t="n">
        <f aca="false">H164*I164</f>
        <v>406.26</v>
      </c>
      <c r="K164" s="795" t="n">
        <v>0</v>
      </c>
    </row>
    <row r="165" customFormat="false" ht="19.2" hidden="false" customHeight="false" outlineLevel="0" collapsed="false">
      <c r="A165" s="792" t="s">
        <v>3874</v>
      </c>
      <c r="B165" s="793" t="s">
        <v>3875</v>
      </c>
      <c r="C165" s="794" t="s">
        <v>3876</v>
      </c>
      <c r="D165" s="793" t="s">
        <v>3877</v>
      </c>
      <c r="E165" s="793" t="s">
        <v>3878</v>
      </c>
      <c r="F165" s="793"/>
      <c r="G165" s="795" t="n">
        <v>55.7</v>
      </c>
      <c r="H165" s="795" t="n">
        <v>55.7</v>
      </c>
      <c r="I165" s="795" t="n">
        <v>9.15</v>
      </c>
      <c r="J165" s="795" t="n">
        <f aca="false">H165*I165</f>
        <v>509.66</v>
      </c>
      <c r="K165" s="795" t="n">
        <v>0</v>
      </c>
    </row>
    <row r="166" customFormat="false" ht="19.2" hidden="false" customHeight="false" outlineLevel="0" collapsed="false">
      <c r="A166" s="792" t="s">
        <v>3879</v>
      </c>
      <c r="B166" s="793" t="s">
        <v>3880</v>
      </c>
      <c r="C166" s="794" t="s">
        <v>3881</v>
      </c>
      <c r="D166" s="793" t="s">
        <v>3882</v>
      </c>
      <c r="E166" s="793" t="s">
        <v>3883</v>
      </c>
      <c r="F166" s="793"/>
      <c r="G166" s="795" t="n">
        <v>44.8</v>
      </c>
      <c r="H166" s="795" t="n">
        <v>44.8</v>
      </c>
      <c r="I166" s="795" t="n">
        <v>9.15</v>
      </c>
      <c r="J166" s="795" t="n">
        <f aca="false">H166*I166</f>
        <v>409.92</v>
      </c>
      <c r="K166" s="795" t="n">
        <v>0</v>
      </c>
    </row>
    <row r="167" customFormat="false" ht="19.2" hidden="false" customHeight="false" outlineLevel="0" collapsed="false">
      <c r="A167" s="792" t="s">
        <v>3884</v>
      </c>
      <c r="B167" s="793" t="s">
        <v>3885</v>
      </c>
      <c r="C167" s="794" t="s">
        <v>3886</v>
      </c>
      <c r="D167" s="793" t="s">
        <v>3887</v>
      </c>
      <c r="E167" s="793" t="s">
        <v>3888</v>
      </c>
      <c r="F167" s="793"/>
      <c r="G167" s="795" t="n">
        <v>44.9</v>
      </c>
      <c r="H167" s="795" t="n">
        <v>44.9</v>
      </c>
      <c r="I167" s="795" t="n">
        <v>9.15</v>
      </c>
      <c r="J167" s="795" t="n">
        <f aca="false">H167*I167</f>
        <v>410.84</v>
      </c>
      <c r="K167" s="795" t="n">
        <v>0</v>
      </c>
    </row>
    <row r="168" customFormat="false" ht="19.2" hidden="false" customHeight="false" outlineLevel="0" collapsed="false">
      <c r="A168" s="792" t="s">
        <v>3889</v>
      </c>
      <c r="B168" s="793" t="s">
        <v>3890</v>
      </c>
      <c r="C168" s="794" t="s">
        <v>3891</v>
      </c>
      <c r="D168" s="793" t="s">
        <v>3892</v>
      </c>
      <c r="E168" s="793" t="s">
        <v>3893</v>
      </c>
      <c r="F168" s="793"/>
      <c r="G168" s="795" t="n">
        <v>44.8</v>
      </c>
      <c r="H168" s="795" t="n">
        <v>44.8</v>
      </c>
      <c r="I168" s="795" t="n">
        <v>9.15</v>
      </c>
      <c r="J168" s="795" t="n">
        <f aca="false">H168*I168</f>
        <v>409.92</v>
      </c>
      <c r="K168" s="795" t="n">
        <v>0</v>
      </c>
    </row>
    <row r="169" customFormat="false" ht="19.2" hidden="false" customHeight="false" outlineLevel="0" collapsed="false">
      <c r="A169" s="792" t="s">
        <v>174</v>
      </c>
      <c r="B169" s="793" t="s">
        <v>3894</v>
      </c>
      <c r="C169" s="794" t="s">
        <v>3895</v>
      </c>
      <c r="D169" s="793" t="s">
        <v>3896</v>
      </c>
      <c r="E169" s="793" t="s">
        <v>3897</v>
      </c>
      <c r="F169" s="793"/>
      <c r="G169" s="795" t="n">
        <v>56</v>
      </c>
      <c r="H169" s="795" t="n">
        <v>56</v>
      </c>
      <c r="I169" s="795" t="n">
        <v>9.15</v>
      </c>
      <c r="J169" s="795" t="n">
        <f aca="false">H169*I169</f>
        <v>512.4</v>
      </c>
      <c r="K169" s="795" t="n">
        <v>0</v>
      </c>
    </row>
    <row r="170" customFormat="false" ht="19.2" hidden="false" customHeight="false" outlineLevel="0" collapsed="false">
      <c r="A170" s="792" t="s">
        <v>3898</v>
      </c>
      <c r="B170" s="793" t="s">
        <v>3899</v>
      </c>
      <c r="C170" s="794" t="s">
        <v>3900</v>
      </c>
      <c r="D170" s="793" t="s">
        <v>3901</v>
      </c>
      <c r="E170" s="793" t="s">
        <v>3902</v>
      </c>
      <c r="F170" s="793"/>
      <c r="G170" s="795" t="n">
        <v>44.4</v>
      </c>
      <c r="H170" s="795" t="n">
        <v>44.4</v>
      </c>
      <c r="I170" s="795" t="n">
        <v>9.15</v>
      </c>
      <c r="J170" s="795" t="n">
        <f aca="false">H170*I170</f>
        <v>406.26</v>
      </c>
      <c r="K170" s="795" t="n">
        <v>0</v>
      </c>
    </row>
    <row r="171" customFormat="false" ht="19.2" hidden="false" customHeight="false" outlineLevel="0" collapsed="false">
      <c r="A171" s="792" t="s">
        <v>3903</v>
      </c>
      <c r="B171" s="793" t="s">
        <v>3904</v>
      </c>
      <c r="C171" s="794" t="s">
        <v>3905</v>
      </c>
      <c r="D171" s="793" t="s">
        <v>3906</v>
      </c>
      <c r="E171" s="793" t="s">
        <v>3907</v>
      </c>
      <c r="F171" s="793"/>
      <c r="G171" s="795" t="n">
        <v>44.1</v>
      </c>
      <c r="H171" s="795" t="n">
        <v>44.1</v>
      </c>
      <c r="I171" s="795" t="n">
        <v>9.15</v>
      </c>
      <c r="J171" s="795" t="n">
        <f aca="false">H171*I171</f>
        <v>403.52</v>
      </c>
      <c r="K171" s="795" t="n">
        <v>0</v>
      </c>
    </row>
    <row r="172" customFormat="false" ht="19.2" hidden="false" customHeight="false" outlineLevel="0" collapsed="false">
      <c r="A172" s="792" t="s">
        <v>3908</v>
      </c>
      <c r="B172" s="793" t="s">
        <v>3909</v>
      </c>
      <c r="C172" s="794" t="s">
        <v>3910</v>
      </c>
      <c r="D172" s="793" t="s">
        <v>3911</v>
      </c>
      <c r="E172" s="793" t="s">
        <v>3912</v>
      </c>
      <c r="F172" s="793"/>
      <c r="G172" s="795" t="n">
        <v>55.3</v>
      </c>
      <c r="H172" s="795" t="n">
        <v>55.3</v>
      </c>
      <c r="I172" s="795" t="n">
        <v>9.15</v>
      </c>
      <c r="J172" s="795" t="n">
        <f aca="false">H172*I172</f>
        <v>506</v>
      </c>
      <c r="K172" s="795" t="n">
        <v>0</v>
      </c>
    </row>
    <row r="173" customFormat="false" ht="19.2" hidden="false" customHeight="false" outlineLevel="0" collapsed="false">
      <c r="A173" s="792" t="s">
        <v>3913</v>
      </c>
      <c r="B173" s="793" t="s">
        <v>3914</v>
      </c>
      <c r="C173" s="794" t="s">
        <v>3915</v>
      </c>
      <c r="D173" s="793" t="s">
        <v>3916</v>
      </c>
      <c r="E173" s="793" t="s">
        <v>3917</v>
      </c>
      <c r="F173" s="793"/>
      <c r="G173" s="795" t="n">
        <v>55.5</v>
      </c>
      <c r="H173" s="795" t="n">
        <v>55.5</v>
      </c>
      <c r="I173" s="795" t="n">
        <v>9.15</v>
      </c>
      <c r="J173" s="795" t="n">
        <f aca="false">H173*I173</f>
        <v>507.83</v>
      </c>
      <c r="K173" s="795" t="n">
        <v>0</v>
      </c>
    </row>
    <row r="174" customFormat="false" ht="19.2" hidden="false" customHeight="false" outlineLevel="0" collapsed="false">
      <c r="A174" s="792" t="s">
        <v>3918</v>
      </c>
      <c r="B174" s="793" t="s">
        <v>3919</v>
      </c>
      <c r="C174" s="794" t="s">
        <v>3920</v>
      </c>
      <c r="D174" s="793" t="s">
        <v>3921</v>
      </c>
      <c r="E174" s="793" t="s">
        <v>3922</v>
      </c>
      <c r="F174" s="793"/>
      <c r="G174" s="795" t="n">
        <v>44.6</v>
      </c>
      <c r="H174" s="795" t="n">
        <v>44.6</v>
      </c>
      <c r="I174" s="795" t="n">
        <v>9.15</v>
      </c>
      <c r="J174" s="795" t="n">
        <f aca="false">H174*I174</f>
        <v>408.09</v>
      </c>
      <c r="K174" s="795" t="n">
        <v>0</v>
      </c>
    </row>
    <row r="175" customFormat="false" ht="19.2" hidden="false" customHeight="false" outlineLevel="0" collapsed="false">
      <c r="A175" s="792" t="s">
        <v>3923</v>
      </c>
      <c r="B175" s="793" t="s">
        <v>3924</v>
      </c>
      <c r="C175" s="794" t="s">
        <v>3925</v>
      </c>
      <c r="D175" s="793" t="s">
        <v>3926</v>
      </c>
      <c r="E175" s="793" t="s">
        <v>3927</v>
      </c>
      <c r="F175" s="793"/>
      <c r="G175" s="795" t="n">
        <v>45</v>
      </c>
      <c r="H175" s="795" t="n">
        <v>45</v>
      </c>
      <c r="I175" s="795" t="n">
        <v>9.15</v>
      </c>
      <c r="J175" s="795" t="n">
        <f aca="false">H175*I175</f>
        <v>411.75</v>
      </c>
      <c r="K175" s="795" t="n">
        <v>0</v>
      </c>
    </row>
    <row r="176" customFormat="false" ht="19.2" hidden="false" customHeight="false" outlineLevel="0" collapsed="false">
      <c r="A176" s="792" t="s">
        <v>3928</v>
      </c>
      <c r="B176" s="793" t="s">
        <v>3929</v>
      </c>
      <c r="C176" s="794" t="s">
        <v>3930</v>
      </c>
      <c r="D176" s="793" t="s">
        <v>3931</v>
      </c>
      <c r="E176" s="793" t="s">
        <v>3932</v>
      </c>
      <c r="F176" s="793"/>
      <c r="G176" s="795" t="n">
        <v>54.4</v>
      </c>
      <c r="H176" s="795" t="n">
        <v>54.4</v>
      </c>
      <c r="I176" s="795" t="n">
        <v>9.15</v>
      </c>
      <c r="J176" s="795" t="n">
        <f aca="false">H176*I176</f>
        <v>497.76</v>
      </c>
      <c r="K176" s="795" t="n">
        <v>0</v>
      </c>
    </row>
    <row r="177" customFormat="false" ht="19.2" hidden="false" customHeight="false" outlineLevel="0" collapsed="false">
      <c r="A177" s="792" t="s">
        <v>3933</v>
      </c>
      <c r="B177" s="793" t="s">
        <v>3934</v>
      </c>
      <c r="C177" s="794" t="s">
        <v>3935</v>
      </c>
      <c r="D177" s="793" t="s">
        <v>3936</v>
      </c>
      <c r="E177" s="793" t="s">
        <v>3937</v>
      </c>
      <c r="F177" s="793"/>
      <c r="G177" s="795" t="n">
        <v>44.9</v>
      </c>
      <c r="H177" s="795" t="n">
        <v>44.9</v>
      </c>
      <c r="I177" s="795" t="n">
        <v>9.15</v>
      </c>
      <c r="J177" s="795" t="n">
        <f aca="false">H177*I177</f>
        <v>410.84</v>
      </c>
      <c r="K177" s="795" t="n">
        <v>0</v>
      </c>
    </row>
    <row r="178" customFormat="false" ht="19.2" hidden="false" customHeight="false" outlineLevel="0" collapsed="false">
      <c r="A178" s="792" t="s">
        <v>3938</v>
      </c>
      <c r="B178" s="793" t="s">
        <v>3939</v>
      </c>
      <c r="C178" s="794" t="s">
        <v>3940</v>
      </c>
      <c r="D178" s="793" t="s">
        <v>3941</v>
      </c>
      <c r="E178" s="793" t="s">
        <v>3942</v>
      </c>
      <c r="F178" s="793"/>
      <c r="G178" s="795" t="n">
        <v>44.7</v>
      </c>
      <c r="H178" s="795" t="n">
        <v>44.7</v>
      </c>
      <c r="I178" s="795" t="n">
        <v>9.15</v>
      </c>
      <c r="J178" s="795" t="n">
        <f aca="false">H178*I178</f>
        <v>409.01</v>
      </c>
      <c r="K178" s="795" t="n">
        <v>0</v>
      </c>
    </row>
    <row r="179" customFormat="false" ht="19.2" hidden="false" customHeight="false" outlineLevel="0" collapsed="false">
      <c r="A179" s="792" t="s">
        <v>3943</v>
      </c>
      <c r="B179" s="793" t="s">
        <v>3944</v>
      </c>
      <c r="C179" s="794" t="s">
        <v>3945</v>
      </c>
      <c r="D179" s="793" t="s">
        <v>3946</v>
      </c>
      <c r="E179" s="793" t="s">
        <v>3947</v>
      </c>
      <c r="F179" s="793"/>
      <c r="G179" s="795" t="n">
        <v>44.9</v>
      </c>
      <c r="H179" s="795" t="n">
        <v>44.9</v>
      </c>
      <c r="I179" s="795" t="n">
        <v>9.15</v>
      </c>
      <c r="J179" s="795" t="n">
        <f aca="false">H179*I179</f>
        <v>410.84</v>
      </c>
      <c r="K179" s="795" t="n">
        <v>0</v>
      </c>
    </row>
    <row r="180" customFormat="false" ht="19.2" hidden="false" customHeight="false" outlineLevel="0" collapsed="false">
      <c r="A180" s="792" t="s">
        <v>3948</v>
      </c>
      <c r="B180" s="793" t="s">
        <v>3949</v>
      </c>
      <c r="C180" s="794" t="s">
        <v>3950</v>
      </c>
      <c r="D180" s="793" t="s">
        <v>3951</v>
      </c>
      <c r="E180" s="793" t="s">
        <v>3952</v>
      </c>
      <c r="F180" s="793"/>
      <c r="G180" s="795" t="n">
        <v>44.8</v>
      </c>
      <c r="H180" s="795" t="n">
        <v>44.8</v>
      </c>
      <c r="I180" s="795" t="n">
        <v>9.15</v>
      </c>
      <c r="J180" s="795" t="n">
        <f aca="false">H180*I180</f>
        <v>409.92</v>
      </c>
      <c r="K180" s="795" t="n">
        <v>0</v>
      </c>
    </row>
    <row r="181" customFormat="false" ht="19.2" hidden="false" customHeight="false" outlineLevel="0" collapsed="false">
      <c r="A181" s="792" t="s">
        <v>3953</v>
      </c>
      <c r="B181" s="793" t="s">
        <v>3954</v>
      </c>
      <c r="C181" s="794" t="s">
        <v>3955</v>
      </c>
      <c r="D181" s="793" t="s">
        <v>3956</v>
      </c>
      <c r="E181" s="793" t="s">
        <v>3957</v>
      </c>
      <c r="F181" s="793"/>
      <c r="G181" s="795" t="n">
        <v>44.7</v>
      </c>
      <c r="H181" s="795" t="n">
        <v>44.7</v>
      </c>
      <c r="I181" s="795" t="n">
        <v>9.15</v>
      </c>
      <c r="J181" s="795" t="n">
        <f aca="false">H181*I181</f>
        <v>409.01</v>
      </c>
      <c r="K181" s="795" t="n">
        <v>0</v>
      </c>
    </row>
    <row r="182" customFormat="false" ht="19.2" hidden="false" customHeight="false" outlineLevel="0" collapsed="false">
      <c r="A182" s="792" t="s">
        <v>3958</v>
      </c>
      <c r="B182" s="793" t="s">
        <v>3959</v>
      </c>
      <c r="C182" s="794" t="s">
        <v>3960</v>
      </c>
      <c r="D182" s="793" t="s">
        <v>3961</v>
      </c>
      <c r="E182" s="793" t="s">
        <v>3962</v>
      </c>
      <c r="F182" s="793"/>
      <c r="G182" s="795" t="n">
        <v>45</v>
      </c>
      <c r="H182" s="795" t="n">
        <v>45</v>
      </c>
      <c r="I182" s="795" t="n">
        <v>9.15</v>
      </c>
      <c r="J182" s="795" t="n">
        <f aca="false">H182*I182</f>
        <v>411.75</v>
      </c>
      <c r="K182" s="795" t="n">
        <v>0</v>
      </c>
    </row>
    <row r="183" customFormat="false" ht="19.2" hidden="false" customHeight="false" outlineLevel="0" collapsed="false">
      <c r="A183" s="792" t="s">
        <v>3963</v>
      </c>
      <c r="B183" s="793" t="s">
        <v>3964</v>
      </c>
      <c r="C183" s="794" t="s">
        <v>3965</v>
      </c>
      <c r="D183" s="793" t="s">
        <v>3966</v>
      </c>
      <c r="E183" s="793" t="s">
        <v>3967</v>
      </c>
      <c r="F183" s="793"/>
      <c r="G183" s="795" t="n">
        <v>44.5</v>
      </c>
      <c r="H183" s="795" t="n">
        <v>44.5</v>
      </c>
      <c r="I183" s="795" t="n">
        <v>9.15</v>
      </c>
      <c r="J183" s="795" t="n">
        <f aca="false">H183*I183</f>
        <v>407.18</v>
      </c>
      <c r="K183" s="795" t="n">
        <v>0</v>
      </c>
    </row>
    <row r="184" customFormat="false" ht="19.2" hidden="false" customHeight="false" outlineLevel="0" collapsed="false">
      <c r="A184" s="792" t="s">
        <v>3968</v>
      </c>
      <c r="B184" s="793" t="s">
        <v>3969</v>
      </c>
      <c r="C184" s="794" t="s">
        <v>3970</v>
      </c>
      <c r="D184" s="793" t="s">
        <v>3971</v>
      </c>
      <c r="E184" s="793" t="s">
        <v>3972</v>
      </c>
      <c r="F184" s="793"/>
      <c r="G184" s="795" t="n">
        <v>44.6</v>
      </c>
      <c r="H184" s="795" t="n">
        <v>44.6</v>
      </c>
      <c r="I184" s="795" t="n">
        <v>9.15</v>
      </c>
      <c r="J184" s="795" t="n">
        <f aca="false">H184*I184</f>
        <v>408.09</v>
      </c>
      <c r="K184" s="795" t="n">
        <v>0</v>
      </c>
    </row>
    <row r="185" customFormat="false" ht="19.2" hidden="false" customHeight="false" outlineLevel="0" collapsed="false">
      <c r="A185" s="792" t="s">
        <v>3973</v>
      </c>
      <c r="B185" s="793" t="s">
        <v>3974</v>
      </c>
      <c r="C185" s="794" t="s">
        <v>3975</v>
      </c>
      <c r="D185" s="793" t="s">
        <v>3976</v>
      </c>
      <c r="E185" s="793" t="s">
        <v>3977</v>
      </c>
      <c r="F185" s="793"/>
      <c r="G185" s="795" t="n">
        <v>44.9</v>
      </c>
      <c r="H185" s="795" t="n">
        <v>44.9</v>
      </c>
      <c r="I185" s="795" t="n">
        <v>9.15</v>
      </c>
      <c r="J185" s="795" t="n">
        <f aca="false">H185*I185</f>
        <v>410.84</v>
      </c>
      <c r="K185" s="795" t="n">
        <v>0</v>
      </c>
    </row>
    <row r="186" customFormat="false" ht="19.2" hidden="false" customHeight="false" outlineLevel="0" collapsed="false">
      <c r="A186" s="792" t="s">
        <v>3978</v>
      </c>
      <c r="B186" s="793" t="s">
        <v>3979</v>
      </c>
      <c r="C186" s="794" t="s">
        <v>3980</v>
      </c>
      <c r="D186" s="793" t="s">
        <v>3981</v>
      </c>
      <c r="E186" s="793" t="s">
        <v>3982</v>
      </c>
      <c r="F186" s="793"/>
      <c r="G186" s="795" t="n">
        <v>41.8</v>
      </c>
      <c r="H186" s="795" t="n">
        <v>41.8</v>
      </c>
      <c r="I186" s="795" t="n">
        <v>9.15</v>
      </c>
      <c r="J186" s="795" t="n">
        <f aca="false">H186*I186</f>
        <v>382.47</v>
      </c>
      <c r="K186" s="795" t="n">
        <v>0</v>
      </c>
    </row>
    <row r="187" customFormat="false" ht="19.2" hidden="false" customHeight="false" outlineLevel="0" collapsed="false">
      <c r="A187" s="792" t="s">
        <v>3983</v>
      </c>
      <c r="B187" s="793" t="s">
        <v>3984</v>
      </c>
      <c r="C187" s="794" t="s">
        <v>3985</v>
      </c>
      <c r="D187" s="793" t="s">
        <v>3986</v>
      </c>
      <c r="E187" s="793" t="s">
        <v>3987</v>
      </c>
      <c r="F187" s="793"/>
      <c r="G187" s="795" t="n">
        <v>30.7</v>
      </c>
      <c r="H187" s="795" t="n">
        <v>30.7</v>
      </c>
      <c r="I187" s="795" t="n">
        <v>9.15</v>
      </c>
      <c r="J187" s="795" t="n">
        <f aca="false">H187*I187</f>
        <v>280.91</v>
      </c>
      <c r="K187" s="795" t="n">
        <v>0</v>
      </c>
    </row>
    <row r="188" customFormat="false" ht="19.2" hidden="false" customHeight="false" outlineLevel="0" collapsed="false">
      <c r="A188" s="792" t="s">
        <v>138</v>
      </c>
      <c r="B188" s="793" t="s">
        <v>3988</v>
      </c>
      <c r="C188" s="794" t="s">
        <v>3989</v>
      </c>
      <c r="D188" s="793" t="s">
        <v>3990</v>
      </c>
      <c r="E188" s="793" t="s">
        <v>3991</v>
      </c>
      <c r="F188" s="793"/>
      <c r="G188" s="795" t="n">
        <v>45.3</v>
      </c>
      <c r="H188" s="795" t="n">
        <v>45.3</v>
      </c>
      <c r="I188" s="795" t="n">
        <v>9.15</v>
      </c>
      <c r="J188" s="795" t="n">
        <f aca="false">H188*I188</f>
        <v>414.5</v>
      </c>
      <c r="K188" s="795" t="n">
        <v>0</v>
      </c>
    </row>
    <row r="189" customFormat="false" ht="19.2" hidden="false" customHeight="false" outlineLevel="0" collapsed="false">
      <c r="A189" s="792" t="s">
        <v>3992</v>
      </c>
      <c r="B189" s="793" t="s">
        <v>3993</v>
      </c>
      <c r="C189" s="794" t="s">
        <v>3994</v>
      </c>
      <c r="D189" s="793" t="s">
        <v>3995</v>
      </c>
      <c r="E189" s="793" t="s">
        <v>3996</v>
      </c>
      <c r="F189" s="793"/>
      <c r="G189" s="795" t="n">
        <v>44.3</v>
      </c>
      <c r="H189" s="795" t="n">
        <v>44.3</v>
      </c>
      <c r="I189" s="795" t="n">
        <v>9.15</v>
      </c>
      <c r="J189" s="795" t="n">
        <f aca="false">H189*I189</f>
        <v>405.35</v>
      </c>
      <c r="K189" s="795" t="n">
        <v>0</v>
      </c>
    </row>
    <row r="190" customFormat="false" ht="19.2" hidden="false" customHeight="false" outlineLevel="0" collapsed="false">
      <c r="A190" s="792" t="s">
        <v>21</v>
      </c>
      <c r="B190" s="793" t="s">
        <v>3997</v>
      </c>
      <c r="C190" s="794" t="s">
        <v>3998</v>
      </c>
      <c r="D190" s="793" t="s">
        <v>3999</v>
      </c>
      <c r="E190" s="793" t="s">
        <v>4000</v>
      </c>
      <c r="F190" s="793"/>
      <c r="G190" s="795" t="n">
        <v>30.6</v>
      </c>
      <c r="H190" s="795" t="n">
        <v>30.6</v>
      </c>
      <c r="I190" s="795" t="n">
        <v>9.15</v>
      </c>
      <c r="J190" s="795" t="n">
        <f aca="false">H190*I190</f>
        <v>279.99</v>
      </c>
      <c r="K190" s="795" t="n">
        <v>0</v>
      </c>
    </row>
    <row r="191" customFormat="false" ht="19.2" hidden="false" customHeight="false" outlineLevel="0" collapsed="false">
      <c r="A191" s="792" t="s">
        <v>4001</v>
      </c>
      <c r="B191" s="793" t="s">
        <v>4002</v>
      </c>
      <c r="C191" s="794" t="s">
        <v>4003</v>
      </c>
      <c r="D191" s="793" t="s">
        <v>4004</v>
      </c>
      <c r="E191" s="793" t="s">
        <v>4005</v>
      </c>
      <c r="F191" s="793"/>
      <c r="G191" s="795" t="n">
        <v>30.7</v>
      </c>
      <c r="H191" s="795" t="n">
        <v>30.7</v>
      </c>
      <c r="I191" s="795" t="n">
        <v>9.15</v>
      </c>
      <c r="J191" s="795" t="n">
        <f aca="false">H191*I191</f>
        <v>280.91</v>
      </c>
      <c r="K191" s="795" t="n">
        <v>0</v>
      </c>
    </row>
    <row r="192" customFormat="false" ht="19.2" hidden="false" customHeight="false" outlineLevel="0" collapsed="false">
      <c r="A192" s="792" t="s">
        <v>4006</v>
      </c>
      <c r="B192" s="793" t="s">
        <v>4007</v>
      </c>
      <c r="C192" s="794" t="s">
        <v>4008</v>
      </c>
      <c r="D192" s="793" t="s">
        <v>4009</v>
      </c>
      <c r="E192" s="793" t="s">
        <v>4010</v>
      </c>
      <c r="F192" s="793"/>
      <c r="G192" s="795" t="n">
        <v>30.9</v>
      </c>
      <c r="H192" s="795" t="n">
        <v>30.9</v>
      </c>
      <c r="I192" s="795" t="n">
        <v>9.15</v>
      </c>
      <c r="J192" s="795" t="n">
        <f aca="false">H192*I192</f>
        <v>282.74</v>
      </c>
      <c r="K192" s="795" t="n">
        <v>0</v>
      </c>
    </row>
    <row r="193" customFormat="false" ht="19.2" hidden="false" customHeight="false" outlineLevel="0" collapsed="false">
      <c r="A193" s="792" t="s">
        <v>4011</v>
      </c>
      <c r="B193" s="793" t="s">
        <v>4012</v>
      </c>
      <c r="C193" s="794" t="s">
        <v>4013</v>
      </c>
      <c r="D193" s="793" t="s">
        <v>4014</v>
      </c>
      <c r="E193" s="793" t="s">
        <v>4015</v>
      </c>
      <c r="F193" s="793"/>
      <c r="G193" s="795" t="n">
        <v>41.1</v>
      </c>
      <c r="H193" s="795" t="n">
        <v>41.1</v>
      </c>
      <c r="I193" s="795" t="n">
        <v>9.15</v>
      </c>
      <c r="J193" s="795" t="n">
        <f aca="false">H193*I193</f>
        <v>376.07</v>
      </c>
      <c r="K193" s="795" t="n">
        <v>0</v>
      </c>
    </row>
    <row r="194" customFormat="false" ht="19.2" hidden="false" customHeight="false" outlineLevel="0" collapsed="false">
      <c r="A194" s="792" t="s">
        <v>4016</v>
      </c>
      <c r="B194" s="793" t="s">
        <v>4017</v>
      </c>
      <c r="C194" s="794" t="s">
        <v>4018</v>
      </c>
      <c r="D194" s="793" t="s">
        <v>4019</v>
      </c>
      <c r="E194" s="793" t="s">
        <v>4020</v>
      </c>
      <c r="F194" s="793"/>
      <c r="G194" s="795" t="n">
        <v>31.3</v>
      </c>
      <c r="H194" s="795" t="n">
        <v>31.3</v>
      </c>
      <c r="I194" s="795" t="n">
        <v>9.15</v>
      </c>
      <c r="J194" s="795" t="n">
        <f aca="false">H194*I194</f>
        <v>286.4</v>
      </c>
      <c r="K194" s="795" t="n">
        <v>0</v>
      </c>
    </row>
    <row r="195" customFormat="false" ht="19.2" hidden="false" customHeight="false" outlineLevel="0" collapsed="false">
      <c r="A195" s="792" t="s">
        <v>4021</v>
      </c>
      <c r="B195" s="793" t="s">
        <v>4022</v>
      </c>
      <c r="C195" s="794" t="s">
        <v>4023</v>
      </c>
      <c r="D195" s="793" t="s">
        <v>4024</v>
      </c>
      <c r="E195" s="793" t="s">
        <v>4025</v>
      </c>
      <c r="F195" s="793"/>
      <c r="G195" s="795" t="n">
        <v>31.1</v>
      </c>
      <c r="H195" s="795" t="n">
        <v>31.1</v>
      </c>
      <c r="I195" s="795" t="n">
        <v>9.15</v>
      </c>
      <c r="J195" s="795" t="n">
        <f aca="false">H195*I195</f>
        <v>284.57</v>
      </c>
      <c r="K195" s="795" t="n">
        <v>0</v>
      </c>
    </row>
    <row r="196" customFormat="false" ht="19.2" hidden="false" customHeight="false" outlineLevel="0" collapsed="false">
      <c r="A196" s="792" t="s">
        <v>176</v>
      </c>
      <c r="B196" s="793" t="s">
        <v>4026</v>
      </c>
      <c r="C196" s="794" t="s">
        <v>4027</v>
      </c>
      <c r="D196" s="793" t="s">
        <v>4028</v>
      </c>
      <c r="E196" s="793" t="s">
        <v>4029</v>
      </c>
      <c r="F196" s="793"/>
      <c r="G196" s="795" t="n">
        <v>41.3</v>
      </c>
      <c r="H196" s="795" t="n">
        <v>41.3</v>
      </c>
      <c r="I196" s="795" t="n">
        <v>9.15</v>
      </c>
      <c r="J196" s="795" t="n">
        <f aca="false">H196*I196</f>
        <v>377.9</v>
      </c>
      <c r="K196" s="795" t="n">
        <v>0</v>
      </c>
    </row>
    <row r="197" customFormat="false" ht="19.2" hidden="false" customHeight="false" outlineLevel="0" collapsed="false">
      <c r="A197" s="792" t="s">
        <v>4030</v>
      </c>
      <c r="B197" s="793" t="s">
        <v>4031</v>
      </c>
      <c r="C197" s="794" t="s">
        <v>4032</v>
      </c>
      <c r="D197" s="793" t="s">
        <v>4033</v>
      </c>
      <c r="E197" s="793" t="s">
        <v>4034</v>
      </c>
      <c r="F197" s="793"/>
      <c r="G197" s="795" t="n">
        <v>31.3</v>
      </c>
      <c r="H197" s="795" t="n">
        <v>31.3</v>
      </c>
      <c r="I197" s="795" t="n">
        <v>9.15</v>
      </c>
      <c r="J197" s="795" t="n">
        <f aca="false">H197*I197</f>
        <v>286.4</v>
      </c>
      <c r="K197" s="795" t="n">
        <v>0</v>
      </c>
    </row>
    <row r="198" customFormat="false" ht="19.2" hidden="false" customHeight="false" outlineLevel="0" collapsed="false">
      <c r="A198" s="792" t="s">
        <v>4035</v>
      </c>
      <c r="B198" s="793" t="s">
        <v>4036</v>
      </c>
      <c r="C198" s="794" t="s">
        <v>4037</v>
      </c>
      <c r="D198" s="793" t="s">
        <v>4038</v>
      </c>
      <c r="E198" s="793" t="s">
        <v>4039</v>
      </c>
      <c r="F198" s="793"/>
      <c r="G198" s="795" t="n">
        <v>58.1</v>
      </c>
      <c r="H198" s="795" t="n">
        <v>58.1</v>
      </c>
      <c r="I198" s="795" t="n">
        <v>9.15</v>
      </c>
      <c r="J198" s="795" t="n">
        <f aca="false">H198*I198</f>
        <v>531.62</v>
      </c>
      <c r="K198" s="795" t="n">
        <v>0</v>
      </c>
    </row>
    <row r="199" customFormat="false" ht="19.2" hidden="false" customHeight="false" outlineLevel="0" collapsed="false">
      <c r="A199" s="792" t="s">
        <v>4040</v>
      </c>
      <c r="B199" s="793" t="s">
        <v>4041</v>
      </c>
      <c r="C199" s="794" t="s">
        <v>4042</v>
      </c>
      <c r="D199" s="793" t="s">
        <v>4043</v>
      </c>
      <c r="E199" s="793" t="s">
        <v>4044</v>
      </c>
      <c r="F199" s="793"/>
      <c r="G199" s="795" t="n">
        <v>30.9</v>
      </c>
      <c r="H199" s="795" t="n">
        <v>30.9</v>
      </c>
      <c r="I199" s="795" t="n">
        <v>9.15</v>
      </c>
      <c r="J199" s="795" t="n">
        <f aca="false">H199*I199</f>
        <v>282.74</v>
      </c>
      <c r="K199" s="795" t="n">
        <v>0</v>
      </c>
    </row>
    <row r="200" customFormat="false" ht="19.2" hidden="false" customHeight="false" outlineLevel="0" collapsed="false">
      <c r="A200" s="792" t="s">
        <v>4045</v>
      </c>
      <c r="B200" s="793" t="s">
        <v>4046</v>
      </c>
      <c r="C200" s="794" t="s">
        <v>4047</v>
      </c>
      <c r="D200" s="793" t="s">
        <v>4048</v>
      </c>
      <c r="E200" s="793" t="s">
        <v>4049</v>
      </c>
      <c r="F200" s="793"/>
      <c r="G200" s="795" t="n">
        <v>41.3</v>
      </c>
      <c r="H200" s="795" t="n">
        <v>41.3</v>
      </c>
      <c r="I200" s="795" t="n">
        <v>9.15</v>
      </c>
      <c r="J200" s="795" t="n">
        <f aca="false">H200*I200</f>
        <v>377.9</v>
      </c>
      <c r="K200" s="795" t="n">
        <v>0</v>
      </c>
    </row>
    <row r="201" customFormat="false" ht="19.2" hidden="false" customHeight="false" outlineLevel="0" collapsed="false">
      <c r="A201" s="792" t="s">
        <v>4050</v>
      </c>
      <c r="B201" s="793" t="s">
        <v>4051</v>
      </c>
      <c r="C201" s="794" t="s">
        <v>4052</v>
      </c>
      <c r="D201" s="793" t="s">
        <v>4053</v>
      </c>
      <c r="E201" s="793" t="s">
        <v>4054</v>
      </c>
      <c r="F201" s="793"/>
      <c r="G201" s="795" t="n">
        <v>58.1</v>
      </c>
      <c r="H201" s="795" t="n">
        <v>58.1</v>
      </c>
      <c r="I201" s="795" t="n">
        <v>9.15</v>
      </c>
      <c r="J201" s="795" t="n">
        <f aca="false">H201*I201</f>
        <v>531.62</v>
      </c>
      <c r="K201" s="795" t="n">
        <v>0</v>
      </c>
    </row>
    <row r="202" customFormat="false" ht="19.2" hidden="false" customHeight="false" outlineLevel="0" collapsed="false">
      <c r="A202" s="792" t="s">
        <v>4055</v>
      </c>
      <c r="B202" s="793" t="s">
        <v>4056</v>
      </c>
      <c r="C202" s="794" t="s">
        <v>4057</v>
      </c>
      <c r="D202" s="793" t="s">
        <v>4058</v>
      </c>
      <c r="E202" s="793" t="s">
        <v>4059</v>
      </c>
      <c r="F202" s="793"/>
      <c r="G202" s="795" t="n">
        <v>41</v>
      </c>
      <c r="H202" s="795" t="n">
        <v>41</v>
      </c>
      <c r="I202" s="795" t="n">
        <v>9.15</v>
      </c>
      <c r="J202" s="795" t="n">
        <f aca="false">H202*I202</f>
        <v>375.15</v>
      </c>
      <c r="K202" s="795" t="n">
        <v>0</v>
      </c>
    </row>
    <row r="203" customFormat="false" ht="19.2" hidden="false" customHeight="false" outlineLevel="0" collapsed="false">
      <c r="A203" s="792" t="s">
        <v>4060</v>
      </c>
      <c r="B203" s="793" t="s">
        <v>4061</v>
      </c>
      <c r="C203" s="794" t="s">
        <v>4062</v>
      </c>
      <c r="D203" s="793" t="s">
        <v>4063</v>
      </c>
      <c r="E203" s="793" t="s">
        <v>4064</v>
      </c>
      <c r="F203" s="793"/>
      <c r="G203" s="795" t="n">
        <v>31.3</v>
      </c>
      <c r="H203" s="795" t="n">
        <v>31.3</v>
      </c>
      <c r="I203" s="795" t="n">
        <v>9.15</v>
      </c>
      <c r="J203" s="795" t="n">
        <f aca="false">H203*I203</f>
        <v>286.4</v>
      </c>
      <c r="K203" s="795" t="n">
        <v>0</v>
      </c>
    </row>
    <row r="204" customFormat="false" ht="19.2" hidden="false" customHeight="false" outlineLevel="0" collapsed="false">
      <c r="A204" s="792" t="s">
        <v>4065</v>
      </c>
      <c r="B204" s="793" t="s">
        <v>4066</v>
      </c>
      <c r="C204" s="794" t="s">
        <v>4067</v>
      </c>
      <c r="D204" s="793" t="s">
        <v>4068</v>
      </c>
      <c r="E204" s="793" t="s">
        <v>4069</v>
      </c>
      <c r="F204" s="793"/>
      <c r="G204" s="795" t="n">
        <v>40.9</v>
      </c>
      <c r="H204" s="795" t="n">
        <v>40.9</v>
      </c>
      <c r="I204" s="795" t="n">
        <v>9.15</v>
      </c>
      <c r="J204" s="795" t="n">
        <f aca="false">H204*I204</f>
        <v>374.24</v>
      </c>
      <c r="K204" s="795" t="n">
        <v>0</v>
      </c>
    </row>
    <row r="205" customFormat="false" ht="19.2" hidden="false" customHeight="false" outlineLevel="0" collapsed="false">
      <c r="A205" s="792" t="s">
        <v>4070</v>
      </c>
      <c r="B205" s="793" t="s">
        <v>4071</v>
      </c>
      <c r="C205" s="794" t="s">
        <v>4072</v>
      </c>
      <c r="D205" s="793" t="s">
        <v>4073</v>
      </c>
      <c r="E205" s="793" t="s">
        <v>4074</v>
      </c>
      <c r="F205" s="793"/>
      <c r="G205" s="795" t="n">
        <v>30.9</v>
      </c>
      <c r="H205" s="795" t="n">
        <v>30.9</v>
      </c>
      <c r="I205" s="795" t="n">
        <v>9.15</v>
      </c>
      <c r="J205" s="795" t="n">
        <f aca="false">H205*I205</f>
        <v>282.74</v>
      </c>
      <c r="K205" s="795" t="n">
        <v>0</v>
      </c>
    </row>
    <row r="206" customFormat="false" ht="19.2" hidden="false" customHeight="false" outlineLevel="0" collapsed="false">
      <c r="A206" s="792" t="s">
        <v>4075</v>
      </c>
      <c r="B206" s="793" t="s">
        <v>4076</v>
      </c>
      <c r="C206" s="794" t="s">
        <v>4077</v>
      </c>
      <c r="D206" s="793" t="s">
        <v>4078</v>
      </c>
      <c r="E206" s="793" t="s">
        <v>4079</v>
      </c>
      <c r="F206" s="793"/>
      <c r="G206" s="795" t="n">
        <v>57.4</v>
      </c>
      <c r="H206" s="795" t="n">
        <v>57.4</v>
      </c>
      <c r="I206" s="795" t="n">
        <v>9.15</v>
      </c>
      <c r="J206" s="795" t="n">
        <f aca="false">H206*I206</f>
        <v>525.21</v>
      </c>
      <c r="K206" s="795" t="n">
        <v>0</v>
      </c>
    </row>
    <row r="207" customFormat="false" ht="19.2" hidden="false" customHeight="false" outlineLevel="0" collapsed="false">
      <c r="A207" s="792" t="s">
        <v>4080</v>
      </c>
      <c r="B207" s="793" t="s">
        <v>4081</v>
      </c>
      <c r="C207" s="794" t="s">
        <v>4082</v>
      </c>
      <c r="D207" s="793" t="s">
        <v>4083</v>
      </c>
      <c r="E207" s="793" t="s">
        <v>4084</v>
      </c>
      <c r="F207" s="793"/>
      <c r="G207" s="795" t="n">
        <v>58.5</v>
      </c>
      <c r="H207" s="795" t="n">
        <v>58.5</v>
      </c>
      <c r="I207" s="795" t="n">
        <v>9.15</v>
      </c>
      <c r="J207" s="795" t="n">
        <f aca="false">H207*I207</f>
        <v>535.28</v>
      </c>
      <c r="K207" s="795" t="n">
        <v>0</v>
      </c>
    </row>
    <row r="208" customFormat="false" ht="19.2" hidden="false" customHeight="false" outlineLevel="0" collapsed="false">
      <c r="A208" s="792" t="s">
        <v>4085</v>
      </c>
      <c r="B208" s="793" t="s">
        <v>4086</v>
      </c>
      <c r="C208" s="794" t="s">
        <v>4087</v>
      </c>
      <c r="D208" s="793" t="s">
        <v>4088</v>
      </c>
      <c r="E208" s="793" t="s">
        <v>4089</v>
      </c>
      <c r="F208" s="793"/>
      <c r="G208" s="795" t="n">
        <v>31</v>
      </c>
      <c r="H208" s="795" t="n">
        <v>31</v>
      </c>
      <c r="I208" s="795" t="n">
        <v>9.15</v>
      </c>
      <c r="J208" s="795" t="n">
        <f aca="false">H208*I208</f>
        <v>283.65</v>
      </c>
      <c r="K208" s="795" t="n">
        <v>0</v>
      </c>
    </row>
    <row r="209" customFormat="false" ht="19.2" hidden="false" customHeight="false" outlineLevel="0" collapsed="false">
      <c r="A209" s="792" t="s">
        <v>4090</v>
      </c>
      <c r="B209" s="793" t="s">
        <v>4091</v>
      </c>
      <c r="C209" s="794" t="s">
        <v>4092</v>
      </c>
      <c r="D209" s="793" t="s">
        <v>4093</v>
      </c>
      <c r="E209" s="793" t="s">
        <v>4094</v>
      </c>
      <c r="F209" s="793"/>
      <c r="G209" s="795" t="n">
        <v>58.5</v>
      </c>
      <c r="H209" s="795" t="n">
        <v>58.5</v>
      </c>
      <c r="I209" s="795" t="n">
        <v>9.15</v>
      </c>
      <c r="J209" s="795" t="n">
        <f aca="false">H209*I209</f>
        <v>535.28</v>
      </c>
      <c r="K209" s="795" t="n">
        <v>0</v>
      </c>
    </row>
    <row r="210" customFormat="false" ht="19.2" hidden="false" customHeight="false" outlineLevel="0" collapsed="false">
      <c r="A210" s="792" t="s">
        <v>4095</v>
      </c>
      <c r="B210" s="793" t="s">
        <v>4096</v>
      </c>
      <c r="C210" s="794" t="s">
        <v>4097</v>
      </c>
      <c r="D210" s="793" t="s">
        <v>4098</v>
      </c>
      <c r="E210" s="793" t="s">
        <v>4099</v>
      </c>
      <c r="F210" s="793"/>
      <c r="G210" s="795" t="n">
        <v>41.9</v>
      </c>
      <c r="H210" s="795" t="n">
        <v>41.9</v>
      </c>
      <c r="I210" s="795" t="n">
        <v>9.15</v>
      </c>
      <c r="J210" s="795" t="n">
        <f aca="false">H210*I210</f>
        <v>383.39</v>
      </c>
      <c r="K210" s="795" t="n">
        <v>0</v>
      </c>
    </row>
    <row r="211" customFormat="false" ht="19.2" hidden="false" customHeight="false" outlineLevel="0" collapsed="false">
      <c r="A211" s="792" t="s">
        <v>133</v>
      </c>
      <c r="B211" s="793" t="s">
        <v>4100</v>
      </c>
      <c r="C211" s="794" t="s">
        <v>4101</v>
      </c>
      <c r="D211" s="793" t="s">
        <v>4102</v>
      </c>
      <c r="E211" s="793" t="s">
        <v>4103</v>
      </c>
      <c r="F211" s="793"/>
      <c r="G211" s="795" t="n">
        <v>58.5</v>
      </c>
      <c r="H211" s="795" t="n">
        <v>58.5</v>
      </c>
      <c r="I211" s="795" t="n">
        <v>9.15</v>
      </c>
      <c r="J211" s="795" t="n">
        <f aca="false">H211*I211</f>
        <v>535.28</v>
      </c>
      <c r="K211" s="795" t="n">
        <v>0</v>
      </c>
    </row>
    <row r="212" customFormat="false" ht="19.2" hidden="false" customHeight="false" outlineLevel="0" collapsed="false">
      <c r="A212" s="792" t="s">
        <v>4104</v>
      </c>
      <c r="B212" s="793" t="s">
        <v>4105</v>
      </c>
      <c r="C212" s="794" t="s">
        <v>4106</v>
      </c>
      <c r="D212" s="793" t="s">
        <v>4107</v>
      </c>
      <c r="E212" s="793" t="s">
        <v>4108</v>
      </c>
      <c r="F212" s="793"/>
      <c r="G212" s="795" t="n">
        <v>58.1</v>
      </c>
      <c r="H212" s="795" t="n">
        <v>58.1</v>
      </c>
      <c r="I212" s="795" t="n">
        <v>9.15</v>
      </c>
      <c r="J212" s="795" t="n">
        <f aca="false">H212*I212</f>
        <v>531.62</v>
      </c>
      <c r="K212" s="795" t="n">
        <v>0</v>
      </c>
    </row>
    <row r="213" customFormat="false" ht="19.2" hidden="false" customHeight="false" outlineLevel="0" collapsed="false">
      <c r="A213" s="792" t="s">
        <v>4109</v>
      </c>
      <c r="B213" s="793" t="s">
        <v>4110</v>
      </c>
      <c r="C213" s="794" t="s">
        <v>4111</v>
      </c>
      <c r="D213" s="793" t="s">
        <v>4112</v>
      </c>
      <c r="E213" s="793" t="s">
        <v>4113</v>
      </c>
      <c r="F213" s="793"/>
      <c r="G213" s="795" t="n">
        <v>31</v>
      </c>
      <c r="H213" s="795" t="n">
        <v>31</v>
      </c>
      <c r="I213" s="795" t="n">
        <v>9.15</v>
      </c>
      <c r="J213" s="795" t="n">
        <f aca="false">H213*I213</f>
        <v>283.65</v>
      </c>
      <c r="K213" s="795" t="n">
        <v>0</v>
      </c>
    </row>
    <row r="214" customFormat="false" ht="19.2" hidden="false" customHeight="false" outlineLevel="0" collapsed="false">
      <c r="A214" s="792" t="s">
        <v>4114</v>
      </c>
      <c r="B214" s="793" t="s">
        <v>4115</v>
      </c>
      <c r="C214" s="794" t="s">
        <v>4116</v>
      </c>
      <c r="D214" s="793" t="s">
        <v>4117</v>
      </c>
      <c r="E214" s="793" t="s">
        <v>4118</v>
      </c>
      <c r="F214" s="793"/>
      <c r="G214" s="795" t="n">
        <v>42.1</v>
      </c>
      <c r="H214" s="795" t="n">
        <v>42.1</v>
      </c>
      <c r="I214" s="795" t="n">
        <v>9.15</v>
      </c>
      <c r="J214" s="795" t="n">
        <f aca="false">H214*I214</f>
        <v>385.22</v>
      </c>
      <c r="K214" s="795" t="n">
        <v>0</v>
      </c>
    </row>
    <row r="215" customFormat="false" ht="19.2" hidden="false" customHeight="false" outlineLevel="0" collapsed="false">
      <c r="A215" s="792" t="s">
        <v>4119</v>
      </c>
      <c r="B215" s="793" t="s">
        <v>4120</v>
      </c>
      <c r="C215" s="794" t="s">
        <v>4121</v>
      </c>
      <c r="D215" s="793" t="s">
        <v>4122</v>
      </c>
      <c r="E215" s="793" t="s">
        <v>4123</v>
      </c>
      <c r="F215" s="793"/>
      <c r="G215" s="795" t="n">
        <v>41.1</v>
      </c>
      <c r="H215" s="795" t="n">
        <v>41.1</v>
      </c>
      <c r="I215" s="795" t="n">
        <v>9.15</v>
      </c>
      <c r="J215" s="795" t="n">
        <f aca="false">H215*I215</f>
        <v>376.07</v>
      </c>
      <c r="K215" s="795" t="n">
        <v>0</v>
      </c>
    </row>
    <row r="216" customFormat="false" ht="19.2" hidden="false" customHeight="false" outlineLevel="0" collapsed="false">
      <c r="A216" s="792" t="s">
        <v>4124</v>
      </c>
      <c r="B216" s="793" t="s">
        <v>4125</v>
      </c>
      <c r="C216" s="794" t="s">
        <v>4126</v>
      </c>
      <c r="D216" s="793" t="s">
        <v>4127</v>
      </c>
      <c r="E216" s="793" t="s">
        <v>4128</v>
      </c>
      <c r="F216" s="793"/>
      <c r="G216" s="795" t="n">
        <v>30.3</v>
      </c>
      <c r="H216" s="795" t="n">
        <v>30.3</v>
      </c>
      <c r="I216" s="795" t="n">
        <v>9.15</v>
      </c>
      <c r="J216" s="795" t="n">
        <f aca="false">H216*I216</f>
        <v>277.25</v>
      </c>
      <c r="K216" s="795" t="n">
        <v>0</v>
      </c>
    </row>
    <row r="217" customFormat="false" ht="19.2" hidden="false" customHeight="false" outlineLevel="0" collapsed="false">
      <c r="A217" s="792" t="s">
        <v>4129</v>
      </c>
      <c r="B217" s="793" t="s">
        <v>4130</v>
      </c>
      <c r="C217" s="794" t="s">
        <v>4131</v>
      </c>
      <c r="D217" s="793" t="s">
        <v>4132</v>
      </c>
      <c r="E217" s="793" t="s">
        <v>4133</v>
      </c>
      <c r="F217" s="793"/>
      <c r="G217" s="795" t="n">
        <v>58.2</v>
      </c>
      <c r="H217" s="795" t="n">
        <v>58.2</v>
      </c>
      <c r="I217" s="795" t="n">
        <v>9.15</v>
      </c>
      <c r="J217" s="795" t="n">
        <f aca="false">H217*I217</f>
        <v>532.53</v>
      </c>
      <c r="K217" s="795" t="n">
        <v>0</v>
      </c>
    </row>
    <row r="218" customFormat="false" ht="19.2" hidden="false" customHeight="false" outlineLevel="0" collapsed="false">
      <c r="A218" s="792" t="s">
        <v>4134</v>
      </c>
      <c r="B218" s="793" t="s">
        <v>4135</v>
      </c>
      <c r="C218" s="794" t="s">
        <v>4136</v>
      </c>
      <c r="D218" s="793" t="s">
        <v>4137</v>
      </c>
      <c r="E218" s="793" t="s">
        <v>4138</v>
      </c>
      <c r="F218" s="793"/>
      <c r="G218" s="795" t="n">
        <v>41.7</v>
      </c>
      <c r="H218" s="795" t="n">
        <v>41.7</v>
      </c>
      <c r="I218" s="795" t="n">
        <v>9.15</v>
      </c>
      <c r="J218" s="795" t="n">
        <f aca="false">H218*I218</f>
        <v>381.56</v>
      </c>
      <c r="K218" s="795" t="n">
        <v>0</v>
      </c>
    </row>
    <row r="219" customFormat="false" ht="19.2" hidden="false" customHeight="false" outlineLevel="0" collapsed="false">
      <c r="A219" s="792" t="s">
        <v>4139</v>
      </c>
      <c r="B219" s="793" t="s">
        <v>4140</v>
      </c>
      <c r="C219" s="794" t="s">
        <v>4141</v>
      </c>
      <c r="D219" s="793" t="s">
        <v>4142</v>
      </c>
      <c r="E219" s="793" t="s">
        <v>4143</v>
      </c>
      <c r="F219" s="793"/>
      <c r="G219" s="795" t="n">
        <v>31</v>
      </c>
      <c r="H219" s="795" t="n">
        <v>31</v>
      </c>
      <c r="I219" s="795" t="n">
        <v>9.15</v>
      </c>
      <c r="J219" s="795" t="n">
        <f aca="false">H219*I219</f>
        <v>283.65</v>
      </c>
      <c r="K219" s="795" t="n">
        <v>0</v>
      </c>
    </row>
    <row r="220" customFormat="false" ht="19.2" hidden="false" customHeight="false" outlineLevel="0" collapsed="false">
      <c r="A220" s="792" t="s">
        <v>4144</v>
      </c>
      <c r="B220" s="793" t="s">
        <v>4145</v>
      </c>
      <c r="C220" s="794" t="s">
        <v>4146</v>
      </c>
      <c r="D220" s="793" t="s">
        <v>4147</v>
      </c>
      <c r="E220" s="793" t="s">
        <v>4148</v>
      </c>
      <c r="F220" s="793"/>
      <c r="G220" s="795" t="n">
        <v>58.4</v>
      </c>
      <c r="H220" s="795" t="n">
        <v>58.4</v>
      </c>
      <c r="I220" s="795" t="n">
        <v>9.15</v>
      </c>
      <c r="J220" s="795" t="n">
        <f aca="false">H220*I220</f>
        <v>534.36</v>
      </c>
      <c r="K220" s="795" t="n">
        <v>0</v>
      </c>
    </row>
    <row r="221" customFormat="false" ht="19.2" hidden="false" customHeight="false" outlineLevel="0" collapsed="false">
      <c r="A221" s="792" t="s">
        <v>4149</v>
      </c>
      <c r="B221" s="793" t="s">
        <v>4150</v>
      </c>
      <c r="C221" s="794" t="s">
        <v>4151</v>
      </c>
      <c r="D221" s="793" t="s">
        <v>4152</v>
      </c>
      <c r="E221" s="793" t="s">
        <v>4153</v>
      </c>
      <c r="F221" s="793"/>
      <c r="G221" s="795" t="n">
        <v>31</v>
      </c>
      <c r="H221" s="795" t="n">
        <v>31</v>
      </c>
      <c r="I221" s="795" t="n">
        <v>9.15</v>
      </c>
      <c r="J221" s="795" t="n">
        <f aca="false">H221*I221</f>
        <v>283.65</v>
      </c>
      <c r="K221" s="795" t="n">
        <v>0</v>
      </c>
    </row>
    <row r="222" customFormat="false" ht="19.2" hidden="false" customHeight="false" outlineLevel="0" collapsed="false">
      <c r="A222" s="792" t="s">
        <v>4154</v>
      </c>
      <c r="B222" s="793" t="s">
        <v>4155</v>
      </c>
      <c r="C222" s="794" t="s">
        <v>4156</v>
      </c>
      <c r="D222" s="793" t="s">
        <v>4157</v>
      </c>
      <c r="E222" s="793" t="s">
        <v>4158</v>
      </c>
      <c r="F222" s="793"/>
      <c r="G222" s="795" t="n">
        <v>31</v>
      </c>
      <c r="H222" s="795" t="n">
        <v>31</v>
      </c>
      <c r="I222" s="795" t="n">
        <v>9.15</v>
      </c>
      <c r="J222" s="795" t="n">
        <f aca="false">H222*I222</f>
        <v>283.65</v>
      </c>
      <c r="K222" s="795" t="n">
        <v>0</v>
      </c>
    </row>
    <row r="223" customFormat="false" ht="19.2" hidden="false" customHeight="false" outlineLevel="0" collapsed="false">
      <c r="A223" s="792" t="s">
        <v>4159</v>
      </c>
      <c r="B223" s="793" t="s">
        <v>4160</v>
      </c>
      <c r="C223" s="794" t="s">
        <v>4161</v>
      </c>
      <c r="D223" s="793" t="s">
        <v>4162</v>
      </c>
      <c r="E223" s="793" t="s">
        <v>4163</v>
      </c>
      <c r="F223" s="793"/>
      <c r="G223" s="795" t="n">
        <v>41.7</v>
      </c>
      <c r="H223" s="795" t="n">
        <v>41.7</v>
      </c>
      <c r="I223" s="795" t="n">
        <v>9.15</v>
      </c>
      <c r="J223" s="795" t="n">
        <f aca="false">H223*I223</f>
        <v>381.56</v>
      </c>
      <c r="K223" s="795" t="n">
        <v>0</v>
      </c>
    </row>
    <row r="224" customFormat="false" ht="19.2" hidden="false" customHeight="false" outlineLevel="0" collapsed="false">
      <c r="A224" s="792" t="s">
        <v>4164</v>
      </c>
      <c r="B224" s="793" t="s">
        <v>4165</v>
      </c>
      <c r="C224" s="794" t="s">
        <v>4166</v>
      </c>
      <c r="D224" s="793" t="s">
        <v>4167</v>
      </c>
      <c r="E224" s="793" t="s">
        <v>4168</v>
      </c>
      <c r="F224" s="793"/>
      <c r="G224" s="795" t="n">
        <v>58.6</v>
      </c>
      <c r="H224" s="795" t="n">
        <v>58.6</v>
      </c>
      <c r="I224" s="795" t="n">
        <v>9.15</v>
      </c>
      <c r="J224" s="795" t="n">
        <f aca="false">H224*I224</f>
        <v>536.19</v>
      </c>
      <c r="K224" s="795" t="n">
        <v>0</v>
      </c>
    </row>
    <row r="225" customFormat="false" ht="19.2" hidden="false" customHeight="false" outlineLevel="0" collapsed="false">
      <c r="A225" s="792" t="s">
        <v>4169</v>
      </c>
      <c r="B225" s="793" t="s">
        <v>4170</v>
      </c>
      <c r="C225" s="794" t="s">
        <v>4171</v>
      </c>
      <c r="D225" s="793" t="s">
        <v>4172</v>
      </c>
      <c r="E225" s="793" t="s">
        <v>4173</v>
      </c>
      <c r="F225" s="793"/>
      <c r="G225" s="795" t="n">
        <v>57.9</v>
      </c>
      <c r="H225" s="795" t="n">
        <v>57.9</v>
      </c>
      <c r="I225" s="795" t="n">
        <v>9.15</v>
      </c>
      <c r="J225" s="795" t="n">
        <f aca="false">H225*I225</f>
        <v>529.79</v>
      </c>
      <c r="K225" s="795" t="n">
        <v>0</v>
      </c>
    </row>
    <row r="226" customFormat="false" ht="19.2" hidden="false" customHeight="false" outlineLevel="0" collapsed="false">
      <c r="A226" s="792" t="s">
        <v>4174</v>
      </c>
      <c r="B226" s="793" t="s">
        <v>4175</v>
      </c>
      <c r="C226" s="794" t="s">
        <v>4176</v>
      </c>
      <c r="D226" s="793" t="s">
        <v>4177</v>
      </c>
      <c r="E226" s="793" t="s">
        <v>4178</v>
      </c>
      <c r="F226" s="793"/>
      <c r="G226" s="795" t="n">
        <v>30.6</v>
      </c>
      <c r="H226" s="795" t="n">
        <v>30.6</v>
      </c>
      <c r="I226" s="795" t="n">
        <v>9.15</v>
      </c>
      <c r="J226" s="795" t="n">
        <f aca="false">H226*I226</f>
        <v>279.99</v>
      </c>
      <c r="K226" s="795" t="n">
        <v>0</v>
      </c>
    </row>
    <row r="227" customFormat="false" ht="19.2" hidden="false" customHeight="false" outlineLevel="0" collapsed="false">
      <c r="A227" s="792" t="s">
        <v>4179</v>
      </c>
      <c r="B227" s="793" t="s">
        <v>4180</v>
      </c>
      <c r="C227" s="794" t="s">
        <v>4181</v>
      </c>
      <c r="D227" s="793" t="s">
        <v>4182</v>
      </c>
      <c r="E227" s="793" t="s">
        <v>4183</v>
      </c>
      <c r="F227" s="793"/>
      <c r="G227" s="795" t="n">
        <v>58.5</v>
      </c>
      <c r="H227" s="795" t="n">
        <v>58.5</v>
      </c>
      <c r="I227" s="795" t="n">
        <v>9.15</v>
      </c>
      <c r="J227" s="795" t="n">
        <f aca="false">H227*I227</f>
        <v>535.28</v>
      </c>
      <c r="K227" s="795" t="n">
        <v>0</v>
      </c>
    </row>
    <row r="228" customFormat="false" ht="19.2" hidden="false" customHeight="false" outlineLevel="0" collapsed="false">
      <c r="A228" s="792" t="s">
        <v>4184</v>
      </c>
      <c r="B228" s="793" t="s">
        <v>4185</v>
      </c>
      <c r="C228" s="794" t="s">
        <v>4186</v>
      </c>
      <c r="D228" s="793" t="s">
        <v>4187</v>
      </c>
      <c r="E228" s="793" t="s">
        <v>4188</v>
      </c>
      <c r="F228" s="793"/>
      <c r="G228" s="795" t="n">
        <v>31.1</v>
      </c>
      <c r="H228" s="795" t="n">
        <v>31.1</v>
      </c>
      <c r="I228" s="795" t="n">
        <v>9.15</v>
      </c>
      <c r="J228" s="795" t="n">
        <f aca="false">H228*I228</f>
        <v>284.57</v>
      </c>
      <c r="K228" s="795" t="n">
        <v>0</v>
      </c>
    </row>
    <row r="229" customFormat="false" ht="19.2" hidden="false" customHeight="false" outlineLevel="0" collapsed="false">
      <c r="A229" s="792" t="s">
        <v>4189</v>
      </c>
      <c r="B229" s="793" t="s">
        <v>4190</v>
      </c>
      <c r="C229" s="794" t="s">
        <v>4191</v>
      </c>
      <c r="D229" s="793" t="s">
        <v>4192</v>
      </c>
      <c r="E229" s="793" t="s">
        <v>4193</v>
      </c>
      <c r="F229" s="793"/>
      <c r="G229" s="795" t="n">
        <v>41.2</v>
      </c>
      <c r="H229" s="795" t="n">
        <v>41.2</v>
      </c>
      <c r="I229" s="795" t="n">
        <v>9.15</v>
      </c>
      <c r="J229" s="795" t="n">
        <f aca="false">H229*I229</f>
        <v>376.98</v>
      </c>
      <c r="K229" s="795" t="n">
        <v>0</v>
      </c>
    </row>
    <row r="230" customFormat="false" ht="19.2" hidden="false" customHeight="false" outlineLevel="0" collapsed="false">
      <c r="A230" s="792" t="s">
        <v>4194</v>
      </c>
      <c r="B230" s="793" t="s">
        <v>4195</v>
      </c>
      <c r="C230" s="794" t="s">
        <v>4196</v>
      </c>
      <c r="D230" s="793" t="s">
        <v>4197</v>
      </c>
      <c r="E230" s="793" t="s">
        <v>4198</v>
      </c>
      <c r="F230" s="793"/>
      <c r="G230" s="795" t="n">
        <v>58.1</v>
      </c>
      <c r="H230" s="795" t="n">
        <v>58.1</v>
      </c>
      <c r="I230" s="795" t="n">
        <v>9.15</v>
      </c>
      <c r="J230" s="795" t="n">
        <f aca="false">H230*I230</f>
        <v>531.62</v>
      </c>
      <c r="K230" s="795" t="n">
        <v>0</v>
      </c>
    </row>
    <row r="231" customFormat="false" ht="19.2" hidden="false" customHeight="false" outlineLevel="0" collapsed="false">
      <c r="A231" s="792" t="s">
        <v>4199</v>
      </c>
      <c r="B231" s="793" t="s">
        <v>4200</v>
      </c>
      <c r="C231" s="794" t="s">
        <v>4201</v>
      </c>
      <c r="D231" s="793" t="s">
        <v>4202</v>
      </c>
      <c r="E231" s="793" t="s">
        <v>4203</v>
      </c>
      <c r="F231" s="793"/>
      <c r="G231" s="795" t="n">
        <v>31.3</v>
      </c>
      <c r="H231" s="795" t="n">
        <v>31.3</v>
      </c>
      <c r="I231" s="795" t="n">
        <v>9.15</v>
      </c>
      <c r="J231" s="795" t="n">
        <f aca="false">H231*I231</f>
        <v>286.4</v>
      </c>
      <c r="K231" s="795" t="n">
        <v>0</v>
      </c>
    </row>
    <row r="232" customFormat="false" ht="19.2" hidden="false" customHeight="false" outlineLevel="0" collapsed="false">
      <c r="A232" s="792" t="s">
        <v>4204</v>
      </c>
      <c r="B232" s="793" t="s">
        <v>4205</v>
      </c>
      <c r="C232" s="794" t="s">
        <v>4206</v>
      </c>
      <c r="D232" s="793" t="s">
        <v>4207</v>
      </c>
      <c r="E232" s="793" t="s">
        <v>4208</v>
      </c>
      <c r="F232" s="793"/>
      <c r="G232" s="795" t="n">
        <v>58.2</v>
      </c>
      <c r="H232" s="795" t="n">
        <v>58.2</v>
      </c>
      <c r="I232" s="795" t="n">
        <v>9.15</v>
      </c>
      <c r="J232" s="795" t="n">
        <f aca="false">H232*I232</f>
        <v>532.53</v>
      </c>
      <c r="K232" s="795" t="n">
        <v>0</v>
      </c>
    </row>
    <row r="233" customFormat="false" ht="19.2" hidden="false" customHeight="false" outlineLevel="0" collapsed="false">
      <c r="A233" s="792" t="s">
        <v>4209</v>
      </c>
      <c r="B233" s="793" t="s">
        <v>4210</v>
      </c>
      <c r="C233" s="794" t="s">
        <v>4211</v>
      </c>
      <c r="D233" s="793" t="s">
        <v>4212</v>
      </c>
      <c r="E233" s="793" t="s">
        <v>4213</v>
      </c>
      <c r="F233" s="793"/>
      <c r="G233" s="795" t="n">
        <v>30.8</v>
      </c>
      <c r="H233" s="795" t="n">
        <v>30.8</v>
      </c>
      <c r="I233" s="795" t="n">
        <v>9.15</v>
      </c>
      <c r="J233" s="795" t="n">
        <f aca="false">H233*I233</f>
        <v>281.82</v>
      </c>
      <c r="K233" s="795" t="n">
        <v>0</v>
      </c>
    </row>
    <row r="234" customFormat="false" ht="19.2" hidden="false" customHeight="false" outlineLevel="0" collapsed="false">
      <c r="A234" s="792" t="s">
        <v>4214</v>
      </c>
      <c r="B234" s="793" t="s">
        <v>4215</v>
      </c>
      <c r="C234" s="794" t="s">
        <v>4216</v>
      </c>
      <c r="D234" s="793" t="s">
        <v>4217</v>
      </c>
      <c r="E234" s="793" t="s">
        <v>4218</v>
      </c>
      <c r="F234" s="793"/>
      <c r="G234" s="795" t="n">
        <v>44.6</v>
      </c>
      <c r="H234" s="795" t="n">
        <v>44.6</v>
      </c>
      <c r="I234" s="795" t="n">
        <v>9.15</v>
      </c>
      <c r="J234" s="795" t="n">
        <f aca="false">H234*I234</f>
        <v>408.09</v>
      </c>
      <c r="K234" s="795" t="n">
        <v>0</v>
      </c>
    </row>
    <row r="235" customFormat="false" ht="19.2" hidden="false" customHeight="false" outlineLevel="0" collapsed="false">
      <c r="A235" s="792" t="s">
        <v>4219</v>
      </c>
      <c r="B235" s="793" t="s">
        <v>4220</v>
      </c>
      <c r="C235" s="794" t="s">
        <v>4221</v>
      </c>
      <c r="D235" s="793" t="s">
        <v>4222</v>
      </c>
      <c r="E235" s="793" t="s">
        <v>4223</v>
      </c>
      <c r="F235" s="793"/>
      <c r="G235" s="795" t="n">
        <v>40.7</v>
      </c>
      <c r="H235" s="795" t="n">
        <v>40.7</v>
      </c>
      <c r="I235" s="795" t="n">
        <v>9.15</v>
      </c>
      <c r="J235" s="795" t="n">
        <f aca="false">H235*I235</f>
        <v>372.41</v>
      </c>
      <c r="K235" s="795" t="n">
        <v>0</v>
      </c>
    </row>
    <row r="236" customFormat="false" ht="19.2" hidden="false" customHeight="false" outlineLevel="0" collapsed="false">
      <c r="A236" s="792" t="s">
        <v>4224</v>
      </c>
      <c r="B236" s="793" t="s">
        <v>4225</v>
      </c>
      <c r="C236" s="794" t="s">
        <v>4226</v>
      </c>
      <c r="D236" s="793" t="s">
        <v>4227</v>
      </c>
      <c r="E236" s="793" t="s">
        <v>4228</v>
      </c>
      <c r="F236" s="793"/>
      <c r="G236" s="795" t="n">
        <v>30.9</v>
      </c>
      <c r="H236" s="795" t="n">
        <v>30.9</v>
      </c>
      <c r="I236" s="795" t="n">
        <v>9.15</v>
      </c>
      <c r="J236" s="795" t="n">
        <f aca="false">H236*I236</f>
        <v>282.74</v>
      </c>
      <c r="K236" s="795" t="n">
        <v>0</v>
      </c>
    </row>
    <row r="237" customFormat="false" ht="19.2" hidden="false" customHeight="false" outlineLevel="0" collapsed="false">
      <c r="A237" s="792" t="s">
        <v>4229</v>
      </c>
      <c r="B237" s="793" t="s">
        <v>4230</v>
      </c>
      <c r="C237" s="794" t="s">
        <v>4231</v>
      </c>
      <c r="D237" s="793" t="s">
        <v>4232</v>
      </c>
      <c r="E237" s="793" t="s">
        <v>4233</v>
      </c>
      <c r="F237" s="793"/>
      <c r="G237" s="795" t="n">
        <v>45.6</v>
      </c>
      <c r="H237" s="795" t="n">
        <v>45.6</v>
      </c>
      <c r="I237" s="795" t="n">
        <v>9.15</v>
      </c>
      <c r="J237" s="795" t="n">
        <f aca="false">H237*I237</f>
        <v>417.24</v>
      </c>
      <c r="K237" s="795" t="n">
        <v>0</v>
      </c>
    </row>
    <row r="238" customFormat="false" ht="19.2" hidden="false" customHeight="false" outlineLevel="0" collapsed="false">
      <c r="A238" s="792" t="s">
        <v>4234</v>
      </c>
      <c r="B238" s="793" t="s">
        <v>4235</v>
      </c>
      <c r="C238" s="794" t="s">
        <v>4236</v>
      </c>
      <c r="D238" s="793" t="s">
        <v>4237</v>
      </c>
      <c r="E238" s="793" t="s">
        <v>4238</v>
      </c>
      <c r="F238" s="793"/>
      <c r="G238" s="795" t="n">
        <v>30</v>
      </c>
      <c r="H238" s="795" t="n">
        <v>30</v>
      </c>
      <c r="I238" s="795" t="n">
        <v>9.15</v>
      </c>
      <c r="J238" s="795" t="n">
        <f aca="false">H238*I238</f>
        <v>274.5</v>
      </c>
      <c r="K238" s="795" t="n">
        <v>0</v>
      </c>
    </row>
    <row r="239" customFormat="false" ht="19.2" hidden="false" customHeight="false" outlineLevel="0" collapsed="false">
      <c r="A239" s="792" t="s">
        <v>4239</v>
      </c>
      <c r="B239" s="793" t="s">
        <v>4240</v>
      </c>
      <c r="C239" s="794" t="s">
        <v>4241</v>
      </c>
      <c r="D239" s="793" t="s">
        <v>4242</v>
      </c>
      <c r="E239" s="793" t="s">
        <v>4243</v>
      </c>
      <c r="F239" s="793"/>
      <c r="G239" s="795" t="n">
        <v>30.1</v>
      </c>
      <c r="H239" s="795" t="n">
        <v>30.1</v>
      </c>
      <c r="I239" s="795" t="n">
        <v>9.15</v>
      </c>
      <c r="J239" s="795" t="n">
        <f aca="false">H239*I239</f>
        <v>275.42</v>
      </c>
      <c r="K239" s="795" t="n">
        <v>0</v>
      </c>
    </row>
    <row r="240" customFormat="false" ht="19.2" hidden="false" customHeight="false" outlineLevel="0" collapsed="false">
      <c r="A240" s="792" t="s">
        <v>4244</v>
      </c>
      <c r="B240" s="793" t="s">
        <v>4245</v>
      </c>
      <c r="C240" s="794" t="s">
        <v>4246</v>
      </c>
      <c r="D240" s="793" t="s">
        <v>4247</v>
      </c>
      <c r="E240" s="793" t="s">
        <v>4248</v>
      </c>
      <c r="F240" s="793"/>
      <c r="G240" s="795" t="n">
        <v>43.3</v>
      </c>
      <c r="H240" s="795" t="n">
        <v>43.3</v>
      </c>
      <c r="I240" s="795" t="n">
        <v>9.15</v>
      </c>
      <c r="J240" s="795" t="n">
        <f aca="false">H240*I240</f>
        <v>396.2</v>
      </c>
      <c r="K240" s="795" t="n">
        <v>0</v>
      </c>
    </row>
    <row r="241" customFormat="false" ht="19.2" hidden="false" customHeight="false" outlineLevel="0" collapsed="false">
      <c r="A241" s="792" t="s">
        <v>4249</v>
      </c>
      <c r="B241" s="793" t="s">
        <v>4250</v>
      </c>
      <c r="C241" s="794" t="s">
        <v>4251</v>
      </c>
      <c r="D241" s="793" t="s">
        <v>4252</v>
      </c>
      <c r="E241" s="793" t="s">
        <v>4253</v>
      </c>
      <c r="F241" s="793"/>
      <c r="G241" s="795" t="n">
        <v>54.8</v>
      </c>
      <c r="H241" s="795" t="n">
        <v>54.8</v>
      </c>
      <c r="I241" s="795" t="n">
        <v>9.15</v>
      </c>
      <c r="J241" s="795" t="n">
        <f aca="false">H241*I241</f>
        <v>501.42</v>
      </c>
      <c r="K241" s="795" t="n">
        <v>0</v>
      </c>
    </row>
    <row r="242" customFormat="false" ht="19.2" hidden="false" customHeight="false" outlineLevel="0" collapsed="false">
      <c r="A242" s="792" t="s">
        <v>4254</v>
      </c>
      <c r="B242" s="793" t="s">
        <v>4255</v>
      </c>
      <c r="C242" s="794" t="s">
        <v>4256</v>
      </c>
      <c r="D242" s="793" t="s">
        <v>4257</v>
      </c>
      <c r="E242" s="793" t="s">
        <v>4258</v>
      </c>
      <c r="F242" s="793"/>
      <c r="G242" s="795" t="n">
        <v>44.5</v>
      </c>
      <c r="H242" s="795" t="n">
        <v>44.5</v>
      </c>
      <c r="I242" s="795" t="n">
        <v>9.15</v>
      </c>
      <c r="J242" s="795" t="n">
        <f aca="false">H242*I242</f>
        <v>407.18</v>
      </c>
      <c r="K242" s="795" t="n">
        <v>0</v>
      </c>
    </row>
    <row r="243" customFormat="false" ht="19.2" hidden="false" customHeight="false" outlineLevel="0" collapsed="false">
      <c r="A243" s="792" t="s">
        <v>4259</v>
      </c>
      <c r="B243" s="793" t="s">
        <v>4260</v>
      </c>
      <c r="C243" s="794" t="s">
        <v>4261</v>
      </c>
      <c r="D243" s="793" t="s">
        <v>4262</v>
      </c>
      <c r="E243" s="793" t="s">
        <v>4263</v>
      </c>
      <c r="F243" s="793"/>
      <c r="G243" s="795" t="n">
        <v>44.5</v>
      </c>
      <c r="H243" s="795" t="n">
        <v>44.5</v>
      </c>
      <c r="I243" s="795" t="n">
        <v>9.15</v>
      </c>
      <c r="J243" s="795" t="n">
        <f aca="false">H243*I243</f>
        <v>407.18</v>
      </c>
      <c r="K243" s="795" t="n">
        <v>0</v>
      </c>
    </row>
    <row r="244" customFormat="false" ht="19.2" hidden="false" customHeight="false" outlineLevel="0" collapsed="false">
      <c r="A244" s="792" t="s">
        <v>4264</v>
      </c>
      <c r="B244" s="793" t="s">
        <v>4265</v>
      </c>
      <c r="C244" s="794" t="s">
        <v>4266</v>
      </c>
      <c r="D244" s="793" t="s">
        <v>4267</v>
      </c>
      <c r="E244" s="793" t="s">
        <v>4268</v>
      </c>
      <c r="F244" s="793"/>
      <c r="G244" s="795" t="n">
        <v>54.9</v>
      </c>
      <c r="H244" s="795" t="n">
        <v>54.9</v>
      </c>
      <c r="I244" s="795" t="n">
        <v>9.15</v>
      </c>
      <c r="J244" s="795" t="n">
        <f aca="false">H244*I244</f>
        <v>502.34</v>
      </c>
      <c r="K244" s="795" t="n">
        <v>0</v>
      </c>
    </row>
    <row r="245" customFormat="false" ht="19.2" hidden="false" customHeight="false" outlineLevel="0" collapsed="false">
      <c r="A245" s="792" t="s">
        <v>4269</v>
      </c>
      <c r="B245" s="793" t="s">
        <v>4270</v>
      </c>
      <c r="C245" s="794" t="s">
        <v>4271</v>
      </c>
      <c r="D245" s="793" t="s">
        <v>4272</v>
      </c>
      <c r="E245" s="793" t="s">
        <v>4273</v>
      </c>
      <c r="F245" s="793"/>
      <c r="G245" s="795" t="n">
        <v>44.6</v>
      </c>
      <c r="H245" s="795" t="n">
        <v>44.6</v>
      </c>
      <c r="I245" s="795" t="n">
        <v>9.15</v>
      </c>
      <c r="J245" s="795" t="n">
        <f aca="false">H245*I245</f>
        <v>408.09</v>
      </c>
      <c r="K245" s="795" t="n">
        <v>0</v>
      </c>
    </row>
    <row r="246" customFormat="false" ht="19.2" hidden="false" customHeight="false" outlineLevel="0" collapsed="false">
      <c r="A246" s="792" t="s">
        <v>4274</v>
      </c>
      <c r="B246" s="793" t="s">
        <v>4275</v>
      </c>
      <c r="C246" s="794" t="s">
        <v>4276</v>
      </c>
      <c r="D246" s="793" t="s">
        <v>4277</v>
      </c>
      <c r="E246" s="793" t="s">
        <v>4278</v>
      </c>
      <c r="F246" s="793"/>
      <c r="G246" s="795" t="n">
        <v>44.8</v>
      </c>
      <c r="H246" s="795" t="n">
        <v>44.8</v>
      </c>
      <c r="I246" s="795" t="n">
        <v>9.15</v>
      </c>
      <c r="J246" s="795" t="n">
        <f aca="false">H246*I246</f>
        <v>409.92</v>
      </c>
      <c r="K246" s="795" t="n">
        <v>0</v>
      </c>
    </row>
    <row r="247" customFormat="false" ht="19.2" hidden="false" customHeight="false" outlineLevel="0" collapsed="false">
      <c r="A247" s="792" t="s">
        <v>4279</v>
      </c>
      <c r="B247" s="793" t="s">
        <v>4280</v>
      </c>
      <c r="C247" s="794" t="s">
        <v>4281</v>
      </c>
      <c r="D247" s="793" t="s">
        <v>4282</v>
      </c>
      <c r="E247" s="793" t="s">
        <v>4283</v>
      </c>
      <c r="F247" s="793"/>
      <c r="G247" s="795" t="n">
        <v>55.4</v>
      </c>
      <c r="H247" s="795" t="n">
        <v>55.4</v>
      </c>
      <c r="I247" s="795" t="n">
        <v>9.15</v>
      </c>
      <c r="J247" s="795" t="n">
        <f aca="false">H247*I247</f>
        <v>506.91</v>
      </c>
      <c r="K247" s="795" t="n">
        <v>0</v>
      </c>
    </row>
    <row r="248" customFormat="false" ht="19.2" hidden="false" customHeight="false" outlineLevel="0" collapsed="false">
      <c r="A248" s="792" t="s">
        <v>4284</v>
      </c>
      <c r="B248" s="793" t="s">
        <v>4285</v>
      </c>
      <c r="C248" s="794" t="s">
        <v>4286</v>
      </c>
      <c r="D248" s="793" t="s">
        <v>4287</v>
      </c>
      <c r="E248" s="793" t="s">
        <v>4288</v>
      </c>
      <c r="F248" s="793"/>
      <c r="G248" s="795" t="n">
        <v>45.2</v>
      </c>
      <c r="H248" s="795" t="n">
        <v>45.2</v>
      </c>
      <c r="I248" s="795" t="n">
        <v>9.15</v>
      </c>
      <c r="J248" s="795" t="n">
        <f aca="false">H248*I248</f>
        <v>413.58</v>
      </c>
      <c r="K248" s="795" t="n">
        <v>0</v>
      </c>
    </row>
    <row r="249" customFormat="false" ht="19.2" hidden="false" customHeight="false" outlineLevel="0" collapsed="false">
      <c r="A249" s="792" t="s">
        <v>4289</v>
      </c>
      <c r="B249" s="793" t="s">
        <v>4290</v>
      </c>
      <c r="C249" s="794" t="s">
        <v>4291</v>
      </c>
      <c r="D249" s="793" t="s">
        <v>4292</v>
      </c>
      <c r="E249" s="793" t="s">
        <v>4293</v>
      </c>
      <c r="F249" s="793"/>
      <c r="G249" s="795" t="n">
        <v>44.5</v>
      </c>
      <c r="H249" s="795" t="n">
        <v>44.5</v>
      </c>
      <c r="I249" s="795" t="n">
        <v>9.15</v>
      </c>
      <c r="J249" s="795" t="n">
        <f aca="false">H249*I249</f>
        <v>407.18</v>
      </c>
      <c r="K249" s="795" t="n">
        <v>0</v>
      </c>
    </row>
    <row r="250" customFormat="false" ht="19.2" hidden="false" customHeight="false" outlineLevel="0" collapsed="false">
      <c r="A250" s="792" t="s">
        <v>4294</v>
      </c>
      <c r="B250" s="793" t="s">
        <v>4295</v>
      </c>
      <c r="C250" s="794" t="s">
        <v>4296</v>
      </c>
      <c r="D250" s="793" t="s">
        <v>4297</v>
      </c>
      <c r="E250" s="793" t="s">
        <v>4298</v>
      </c>
      <c r="F250" s="793"/>
      <c r="G250" s="795" t="n">
        <v>45.2</v>
      </c>
      <c r="H250" s="795" t="n">
        <v>45.2</v>
      </c>
      <c r="I250" s="795" t="n">
        <v>9.15</v>
      </c>
      <c r="J250" s="795" t="n">
        <f aca="false">H250*I250</f>
        <v>413.58</v>
      </c>
      <c r="K250" s="795" t="n">
        <v>0</v>
      </c>
    </row>
    <row r="251" customFormat="false" ht="19.2" hidden="false" customHeight="false" outlineLevel="0" collapsed="false">
      <c r="A251" s="792" t="s">
        <v>4299</v>
      </c>
      <c r="B251" s="793" t="s">
        <v>4300</v>
      </c>
      <c r="C251" s="794" t="s">
        <v>4301</v>
      </c>
      <c r="D251" s="793" t="s">
        <v>4302</v>
      </c>
      <c r="E251" s="793" t="s">
        <v>4303</v>
      </c>
      <c r="F251" s="793"/>
      <c r="G251" s="795" t="n">
        <v>54.9</v>
      </c>
      <c r="H251" s="795" t="n">
        <v>54.9</v>
      </c>
      <c r="I251" s="795" t="n">
        <v>9.15</v>
      </c>
      <c r="J251" s="795" t="n">
        <f aca="false">H251*I251</f>
        <v>502.34</v>
      </c>
      <c r="K251" s="795" t="n">
        <v>0</v>
      </c>
    </row>
    <row r="252" customFormat="false" ht="19.2" hidden="false" customHeight="false" outlineLevel="0" collapsed="false">
      <c r="A252" s="792" t="s">
        <v>4304</v>
      </c>
      <c r="B252" s="793" t="s">
        <v>4305</v>
      </c>
      <c r="C252" s="794" t="s">
        <v>4306</v>
      </c>
      <c r="D252" s="793" t="s">
        <v>4307</v>
      </c>
      <c r="E252" s="793" t="s">
        <v>4308</v>
      </c>
      <c r="F252" s="793"/>
      <c r="G252" s="795" t="n">
        <v>44.1</v>
      </c>
      <c r="H252" s="795" t="n">
        <v>44.1</v>
      </c>
      <c r="I252" s="795" t="n">
        <v>9.15</v>
      </c>
      <c r="J252" s="795" t="n">
        <f aca="false">H252*I252</f>
        <v>403.52</v>
      </c>
      <c r="K252" s="795" t="n">
        <v>0</v>
      </c>
    </row>
    <row r="253" customFormat="false" ht="19.2" hidden="false" customHeight="false" outlineLevel="0" collapsed="false">
      <c r="A253" s="792" t="s">
        <v>4309</v>
      </c>
      <c r="B253" s="793" t="s">
        <v>4310</v>
      </c>
      <c r="C253" s="794" t="s">
        <v>4311</v>
      </c>
      <c r="D253" s="793" t="s">
        <v>4312</v>
      </c>
      <c r="E253" s="793" t="s">
        <v>4313</v>
      </c>
      <c r="F253" s="793"/>
      <c r="G253" s="795" t="n">
        <v>44.1</v>
      </c>
      <c r="H253" s="795" t="n">
        <v>44.1</v>
      </c>
      <c r="I253" s="795" t="n">
        <v>9.15</v>
      </c>
      <c r="J253" s="795" t="n">
        <f aca="false">H253*I253</f>
        <v>403.52</v>
      </c>
      <c r="K253" s="795" t="n">
        <v>0</v>
      </c>
    </row>
    <row r="254" customFormat="false" ht="19.2" hidden="false" customHeight="false" outlineLevel="0" collapsed="false">
      <c r="A254" s="792" t="s">
        <v>4314</v>
      </c>
      <c r="B254" s="793" t="s">
        <v>4315</v>
      </c>
      <c r="C254" s="794" t="s">
        <v>4316</v>
      </c>
      <c r="D254" s="793" t="s">
        <v>4317</v>
      </c>
      <c r="E254" s="793" t="s">
        <v>4318</v>
      </c>
      <c r="F254" s="793"/>
      <c r="G254" s="795" t="n">
        <v>44.8</v>
      </c>
      <c r="H254" s="795" t="n">
        <v>44.8</v>
      </c>
      <c r="I254" s="795" t="n">
        <v>9.15</v>
      </c>
      <c r="J254" s="795" t="n">
        <f aca="false">H254*I254</f>
        <v>409.92</v>
      </c>
      <c r="K254" s="795" t="n">
        <v>0</v>
      </c>
    </row>
    <row r="255" customFormat="false" ht="19.2" hidden="false" customHeight="false" outlineLevel="0" collapsed="false">
      <c r="A255" s="792" t="s">
        <v>4319</v>
      </c>
      <c r="B255" s="793" t="s">
        <v>4320</v>
      </c>
      <c r="C255" s="794" t="s">
        <v>4321</v>
      </c>
      <c r="D255" s="793" t="s">
        <v>4322</v>
      </c>
      <c r="E255" s="793" t="s">
        <v>4323</v>
      </c>
      <c r="F255" s="793"/>
      <c r="G255" s="795" t="n">
        <v>54.5</v>
      </c>
      <c r="H255" s="795" t="n">
        <v>54.5</v>
      </c>
      <c r="I255" s="795" t="n">
        <v>9.15</v>
      </c>
      <c r="J255" s="795" t="n">
        <f aca="false">H255*I255</f>
        <v>498.68</v>
      </c>
      <c r="K255" s="795" t="n">
        <v>0</v>
      </c>
    </row>
    <row r="256" customFormat="false" ht="19.2" hidden="false" customHeight="false" outlineLevel="0" collapsed="false">
      <c r="A256" s="792" t="s">
        <v>4324</v>
      </c>
      <c r="B256" s="793" t="s">
        <v>4325</v>
      </c>
      <c r="C256" s="794" t="s">
        <v>4326</v>
      </c>
      <c r="D256" s="793" t="s">
        <v>4327</v>
      </c>
      <c r="E256" s="793" t="s">
        <v>4328</v>
      </c>
      <c r="F256" s="793"/>
      <c r="G256" s="795" t="n">
        <v>44.7</v>
      </c>
      <c r="H256" s="795" t="n">
        <v>44.7</v>
      </c>
      <c r="I256" s="795" t="n">
        <v>9.15</v>
      </c>
      <c r="J256" s="795" t="n">
        <f aca="false">H256*I256</f>
        <v>409.01</v>
      </c>
      <c r="K256" s="795" t="n">
        <v>0</v>
      </c>
    </row>
    <row r="257" customFormat="false" ht="19.2" hidden="false" customHeight="false" outlineLevel="0" collapsed="false">
      <c r="A257" s="792" t="s">
        <v>4329</v>
      </c>
      <c r="B257" s="793" t="s">
        <v>4330</v>
      </c>
      <c r="C257" s="794" t="s">
        <v>4331</v>
      </c>
      <c r="D257" s="793" t="s">
        <v>4332</v>
      </c>
      <c r="E257" s="793" t="s">
        <v>4333</v>
      </c>
      <c r="F257" s="793"/>
      <c r="G257" s="795" t="n">
        <v>44.7</v>
      </c>
      <c r="H257" s="795" t="n">
        <v>44.7</v>
      </c>
      <c r="I257" s="795" t="n">
        <v>9.15</v>
      </c>
      <c r="J257" s="795" t="n">
        <f aca="false">H257*I257</f>
        <v>409.01</v>
      </c>
      <c r="K257" s="795" t="n">
        <v>0</v>
      </c>
    </row>
    <row r="258" customFormat="false" ht="19.2" hidden="false" customHeight="false" outlineLevel="0" collapsed="false">
      <c r="A258" s="792" t="s">
        <v>4334</v>
      </c>
      <c r="B258" s="793" t="s">
        <v>4335</v>
      </c>
      <c r="C258" s="794" t="s">
        <v>4336</v>
      </c>
      <c r="D258" s="793" t="s">
        <v>4337</v>
      </c>
      <c r="E258" s="793" t="s">
        <v>4338</v>
      </c>
      <c r="F258" s="793"/>
      <c r="G258" s="795" t="n">
        <v>55.3</v>
      </c>
      <c r="H258" s="795" t="n">
        <v>55.3</v>
      </c>
      <c r="I258" s="795" t="n">
        <v>9.15</v>
      </c>
      <c r="J258" s="795" t="n">
        <f aca="false">H258*I258</f>
        <v>506</v>
      </c>
      <c r="K258" s="795" t="n">
        <v>0</v>
      </c>
    </row>
    <row r="259" customFormat="false" ht="19.2" hidden="false" customHeight="false" outlineLevel="0" collapsed="false">
      <c r="A259" s="792" t="s">
        <v>4339</v>
      </c>
      <c r="B259" s="793" t="s">
        <v>4340</v>
      </c>
      <c r="C259" s="794" t="s">
        <v>4341</v>
      </c>
      <c r="D259" s="793" t="s">
        <v>4342</v>
      </c>
      <c r="E259" s="793" t="s">
        <v>4343</v>
      </c>
      <c r="F259" s="793"/>
      <c r="G259" s="795" t="n">
        <v>44.7</v>
      </c>
      <c r="H259" s="795" t="n">
        <v>44.7</v>
      </c>
      <c r="I259" s="795" t="n">
        <v>9.15</v>
      </c>
      <c r="J259" s="795" t="n">
        <f aca="false">H259*I259</f>
        <v>409.01</v>
      </c>
      <c r="K259" s="795" t="n">
        <v>0</v>
      </c>
    </row>
    <row r="260" customFormat="false" ht="19.2" hidden="false" customHeight="false" outlineLevel="0" collapsed="false">
      <c r="A260" s="792" t="s">
        <v>4344</v>
      </c>
      <c r="B260" s="793" t="s">
        <v>4345</v>
      </c>
      <c r="C260" s="794" t="s">
        <v>4346</v>
      </c>
      <c r="D260" s="793" t="s">
        <v>4347</v>
      </c>
      <c r="E260" s="793" t="s">
        <v>4348</v>
      </c>
      <c r="F260" s="793"/>
      <c r="G260" s="795" t="n">
        <v>44.6</v>
      </c>
      <c r="H260" s="795" t="n">
        <v>44.6</v>
      </c>
      <c r="I260" s="795" t="n">
        <v>9.15</v>
      </c>
      <c r="J260" s="795" t="n">
        <f aca="false">H260*I260</f>
        <v>408.09</v>
      </c>
      <c r="K260" s="795" t="n">
        <v>0</v>
      </c>
    </row>
    <row r="261" customFormat="false" ht="19.2" hidden="false" customHeight="false" outlineLevel="0" collapsed="false">
      <c r="A261" s="792" t="s">
        <v>4349</v>
      </c>
      <c r="B261" s="793" t="s">
        <v>4350</v>
      </c>
      <c r="C261" s="794" t="s">
        <v>4351</v>
      </c>
      <c r="D261" s="793" t="s">
        <v>4352</v>
      </c>
      <c r="E261" s="793" t="s">
        <v>4353</v>
      </c>
      <c r="F261" s="793"/>
      <c r="G261" s="795" t="n">
        <v>44.9</v>
      </c>
      <c r="H261" s="795" t="n">
        <v>44.9</v>
      </c>
      <c r="I261" s="795" t="n">
        <v>9.15</v>
      </c>
      <c r="J261" s="795" t="n">
        <f aca="false">H261*I261</f>
        <v>410.84</v>
      </c>
      <c r="K261" s="795" t="n">
        <v>0</v>
      </c>
    </row>
    <row r="262" customFormat="false" ht="19.2" hidden="false" customHeight="false" outlineLevel="0" collapsed="false">
      <c r="A262" s="792" t="s">
        <v>4354</v>
      </c>
      <c r="B262" s="793" t="s">
        <v>4355</v>
      </c>
      <c r="C262" s="794" t="s">
        <v>4356</v>
      </c>
      <c r="D262" s="793" t="s">
        <v>4357</v>
      </c>
      <c r="E262" s="793" t="s">
        <v>4358</v>
      </c>
      <c r="F262" s="793"/>
      <c r="G262" s="795" t="n">
        <v>55.3</v>
      </c>
      <c r="H262" s="795" t="n">
        <v>55.3</v>
      </c>
      <c r="I262" s="795" t="n">
        <v>9.15</v>
      </c>
      <c r="J262" s="795" t="n">
        <f aca="false">H262*I262</f>
        <v>506</v>
      </c>
      <c r="K262" s="795" t="n">
        <v>0</v>
      </c>
    </row>
    <row r="263" customFormat="false" ht="19.2" hidden="false" customHeight="false" outlineLevel="0" collapsed="false">
      <c r="A263" s="792" t="s">
        <v>4359</v>
      </c>
      <c r="B263" s="793" t="s">
        <v>4360</v>
      </c>
      <c r="C263" s="794" t="s">
        <v>4361</v>
      </c>
      <c r="D263" s="793" t="s">
        <v>4362</v>
      </c>
      <c r="E263" s="793" t="s">
        <v>4363</v>
      </c>
      <c r="F263" s="793"/>
      <c r="G263" s="795" t="n">
        <v>44.7</v>
      </c>
      <c r="H263" s="795" t="n">
        <v>44.7</v>
      </c>
      <c r="I263" s="795" t="n">
        <v>9.15</v>
      </c>
      <c r="J263" s="795" t="n">
        <f aca="false">H263*I263</f>
        <v>409.01</v>
      </c>
      <c r="K263" s="795" t="n">
        <v>0</v>
      </c>
    </row>
    <row r="264" customFormat="false" ht="19.2" hidden="false" customHeight="false" outlineLevel="0" collapsed="false">
      <c r="A264" s="792" t="s">
        <v>4364</v>
      </c>
      <c r="B264" s="793" t="s">
        <v>4365</v>
      </c>
      <c r="C264" s="794" t="s">
        <v>4366</v>
      </c>
      <c r="D264" s="793" t="s">
        <v>4367</v>
      </c>
      <c r="E264" s="793" t="s">
        <v>4368</v>
      </c>
      <c r="F264" s="793"/>
      <c r="G264" s="795" t="n">
        <v>44.6</v>
      </c>
      <c r="H264" s="795" t="n">
        <v>44.6</v>
      </c>
      <c r="I264" s="795" t="n">
        <v>9.15</v>
      </c>
      <c r="J264" s="795" t="n">
        <f aca="false">H264*I264</f>
        <v>408.09</v>
      </c>
      <c r="K264" s="795" t="n">
        <v>0</v>
      </c>
    </row>
    <row r="265" customFormat="false" ht="19.2" hidden="false" customHeight="false" outlineLevel="0" collapsed="false">
      <c r="A265" s="792" t="s">
        <v>4369</v>
      </c>
      <c r="B265" s="793" t="s">
        <v>4370</v>
      </c>
      <c r="C265" s="794" t="s">
        <v>4371</v>
      </c>
      <c r="D265" s="793" t="s">
        <v>4372</v>
      </c>
      <c r="E265" s="793" t="s">
        <v>4373</v>
      </c>
      <c r="F265" s="793"/>
      <c r="G265" s="795" t="n">
        <v>44.4</v>
      </c>
      <c r="H265" s="795" t="n">
        <v>44.4</v>
      </c>
      <c r="I265" s="795" t="n">
        <v>9.15</v>
      </c>
      <c r="J265" s="795" t="n">
        <f aca="false">H265*I265</f>
        <v>406.26</v>
      </c>
      <c r="K265" s="795" t="n">
        <v>0</v>
      </c>
    </row>
    <row r="266" customFormat="false" ht="19.2" hidden="false" customHeight="false" outlineLevel="0" collapsed="false">
      <c r="A266" s="792" t="s">
        <v>4374</v>
      </c>
      <c r="B266" s="793" t="s">
        <v>4375</v>
      </c>
      <c r="C266" s="794" t="s">
        <v>4376</v>
      </c>
      <c r="D266" s="793" t="s">
        <v>4377</v>
      </c>
      <c r="E266" s="793" t="s">
        <v>4378</v>
      </c>
      <c r="F266" s="793"/>
      <c r="G266" s="795" t="n">
        <v>44.4</v>
      </c>
      <c r="H266" s="795" t="n">
        <v>44.4</v>
      </c>
      <c r="I266" s="795" t="n">
        <v>9.15</v>
      </c>
      <c r="J266" s="795" t="n">
        <f aca="false">H266*I266</f>
        <v>406.26</v>
      </c>
      <c r="K266" s="795" t="n">
        <v>0</v>
      </c>
    </row>
    <row r="267" customFormat="false" ht="19.2" hidden="false" customHeight="false" outlineLevel="0" collapsed="false">
      <c r="A267" s="792" t="s">
        <v>4379</v>
      </c>
      <c r="B267" s="793" t="s">
        <v>4380</v>
      </c>
      <c r="C267" s="794" t="s">
        <v>4381</v>
      </c>
      <c r="D267" s="793" t="s">
        <v>4382</v>
      </c>
      <c r="E267" s="793" t="s">
        <v>4383</v>
      </c>
      <c r="F267" s="793"/>
      <c r="G267" s="795" t="n">
        <v>30.6</v>
      </c>
      <c r="H267" s="795" t="n">
        <v>30.6</v>
      </c>
      <c r="I267" s="795" t="n">
        <v>9.15</v>
      </c>
      <c r="J267" s="795" t="n">
        <f aca="false">H267*I267</f>
        <v>279.99</v>
      </c>
      <c r="K267" s="795" t="n">
        <v>0</v>
      </c>
    </row>
    <row r="268" customFormat="false" ht="19.2" hidden="false" customHeight="false" outlineLevel="0" collapsed="false">
      <c r="A268" s="792" t="s">
        <v>4384</v>
      </c>
      <c r="B268" s="793" t="s">
        <v>4385</v>
      </c>
      <c r="C268" s="794" t="s">
        <v>4386</v>
      </c>
      <c r="D268" s="793" t="s">
        <v>4387</v>
      </c>
      <c r="E268" s="793" t="s">
        <v>4388</v>
      </c>
      <c r="F268" s="793"/>
      <c r="G268" s="795" t="n">
        <v>44.7</v>
      </c>
      <c r="H268" s="795" t="n">
        <v>44.7</v>
      </c>
      <c r="I268" s="795" t="n">
        <v>9.15</v>
      </c>
      <c r="J268" s="795" t="n">
        <f aca="false">H268*I268</f>
        <v>409.01</v>
      </c>
      <c r="K268" s="795" t="n">
        <v>0</v>
      </c>
    </row>
    <row r="269" customFormat="false" ht="19.2" hidden="false" customHeight="false" outlineLevel="0" collapsed="false">
      <c r="A269" s="792" t="s">
        <v>4389</v>
      </c>
      <c r="B269" s="793" t="s">
        <v>4390</v>
      </c>
      <c r="C269" s="794" t="s">
        <v>4391</v>
      </c>
      <c r="D269" s="793" t="s">
        <v>4392</v>
      </c>
      <c r="E269" s="793" t="s">
        <v>4393</v>
      </c>
      <c r="F269" s="793"/>
      <c r="G269" s="795" t="n">
        <v>41.6</v>
      </c>
      <c r="H269" s="795" t="n">
        <v>41.6</v>
      </c>
      <c r="I269" s="795" t="n">
        <v>9.15</v>
      </c>
      <c r="J269" s="795" t="n">
        <f aca="false">H269*I269</f>
        <v>380.64</v>
      </c>
      <c r="K269" s="795" t="n">
        <v>0</v>
      </c>
    </row>
    <row r="270" customFormat="false" ht="19.2" hidden="false" customHeight="false" outlineLevel="0" collapsed="false">
      <c r="A270" s="792" t="s">
        <v>4394</v>
      </c>
      <c r="B270" s="793" t="s">
        <v>4395</v>
      </c>
      <c r="C270" s="794" t="s">
        <v>4396</v>
      </c>
      <c r="D270" s="793" t="s">
        <v>4397</v>
      </c>
      <c r="E270" s="793" t="s">
        <v>4398</v>
      </c>
      <c r="F270" s="793"/>
      <c r="G270" s="795" t="n">
        <v>31</v>
      </c>
      <c r="H270" s="795" t="n">
        <v>31</v>
      </c>
      <c r="I270" s="795" t="n">
        <v>9.15</v>
      </c>
      <c r="J270" s="795" t="n">
        <f aca="false">H270*I270</f>
        <v>283.65</v>
      </c>
      <c r="K270" s="795" t="n">
        <v>0</v>
      </c>
    </row>
    <row r="271" customFormat="false" ht="19.2" hidden="false" customHeight="false" outlineLevel="0" collapsed="false">
      <c r="A271" s="792" t="s">
        <v>4399</v>
      </c>
      <c r="B271" s="793" t="s">
        <v>4400</v>
      </c>
      <c r="C271" s="794" t="s">
        <v>4401</v>
      </c>
      <c r="D271" s="793" t="s">
        <v>4402</v>
      </c>
      <c r="E271" s="793" t="s">
        <v>4403</v>
      </c>
      <c r="F271" s="793"/>
      <c r="G271" s="795" t="n">
        <v>45.2</v>
      </c>
      <c r="H271" s="795" t="n">
        <v>45.2</v>
      </c>
      <c r="I271" s="795" t="n">
        <v>9.15</v>
      </c>
      <c r="J271" s="795" t="n">
        <f aca="false">H271*I271</f>
        <v>413.58</v>
      </c>
      <c r="K271" s="795" t="n">
        <v>0</v>
      </c>
    </row>
    <row r="272" customFormat="false" ht="19.2" hidden="false" customHeight="false" outlineLevel="0" collapsed="false">
      <c r="A272" s="792" t="s">
        <v>4404</v>
      </c>
      <c r="B272" s="793" t="s">
        <v>4405</v>
      </c>
      <c r="C272" s="794" t="s">
        <v>4406</v>
      </c>
      <c r="D272" s="793" t="s">
        <v>4407</v>
      </c>
      <c r="E272" s="793" t="s">
        <v>4408</v>
      </c>
      <c r="F272" s="793"/>
      <c r="G272" s="795" t="n">
        <v>31.2</v>
      </c>
      <c r="H272" s="795" t="n">
        <v>31.2</v>
      </c>
      <c r="I272" s="795" t="n">
        <v>9.15</v>
      </c>
      <c r="J272" s="795" t="n">
        <f aca="false">H272*I272</f>
        <v>285.48</v>
      </c>
      <c r="K272" s="795" t="n">
        <v>0</v>
      </c>
    </row>
    <row r="273" customFormat="false" ht="19.2" hidden="false" customHeight="false" outlineLevel="0" collapsed="false">
      <c r="A273" s="792" t="s">
        <v>4409</v>
      </c>
      <c r="B273" s="793" t="s">
        <v>4410</v>
      </c>
      <c r="C273" s="794" t="s">
        <v>4411</v>
      </c>
      <c r="D273" s="793" t="s">
        <v>4412</v>
      </c>
      <c r="E273" s="793" t="s">
        <v>4413</v>
      </c>
      <c r="F273" s="793"/>
      <c r="G273" s="795" t="n">
        <v>45.2</v>
      </c>
      <c r="H273" s="795" t="n">
        <v>45.2</v>
      </c>
      <c r="I273" s="795" t="n">
        <v>9.15</v>
      </c>
      <c r="J273" s="795" t="n">
        <f aca="false">H273*I273</f>
        <v>413.58</v>
      </c>
      <c r="K273" s="795" t="n">
        <v>0</v>
      </c>
    </row>
    <row r="274" customFormat="false" ht="19.2" hidden="false" customHeight="false" outlineLevel="0" collapsed="false">
      <c r="A274" s="792" t="s">
        <v>4414</v>
      </c>
      <c r="B274" s="793" t="s">
        <v>4415</v>
      </c>
      <c r="C274" s="794" t="s">
        <v>4416</v>
      </c>
      <c r="D274" s="793" t="s">
        <v>4417</v>
      </c>
      <c r="E274" s="793" t="s">
        <v>4418</v>
      </c>
      <c r="F274" s="793"/>
      <c r="G274" s="795" t="n">
        <v>41.8</v>
      </c>
      <c r="H274" s="795" t="n">
        <v>41.8</v>
      </c>
      <c r="I274" s="795" t="n">
        <v>9.15</v>
      </c>
      <c r="J274" s="795" t="n">
        <f aca="false">H274*I274</f>
        <v>382.47</v>
      </c>
      <c r="K274" s="795" t="n">
        <v>0</v>
      </c>
    </row>
    <row r="275" customFormat="false" ht="19.2" hidden="false" customHeight="false" outlineLevel="0" collapsed="false">
      <c r="A275" s="792" t="s">
        <v>4419</v>
      </c>
      <c r="B275" s="793" t="s">
        <v>4420</v>
      </c>
      <c r="C275" s="794" t="s">
        <v>4421</v>
      </c>
      <c r="D275" s="793" t="s">
        <v>4422</v>
      </c>
      <c r="E275" s="793" t="s">
        <v>4423</v>
      </c>
      <c r="F275" s="793"/>
      <c r="G275" s="795" t="n">
        <v>45.1</v>
      </c>
      <c r="H275" s="795" t="n">
        <v>45.1</v>
      </c>
      <c r="I275" s="795" t="n">
        <v>9.15</v>
      </c>
      <c r="J275" s="795" t="n">
        <f aca="false">H275*I275</f>
        <v>412.67</v>
      </c>
      <c r="K275" s="795" t="n">
        <v>0</v>
      </c>
    </row>
    <row r="276" customFormat="false" ht="19.2" hidden="false" customHeight="false" outlineLevel="0" collapsed="false">
      <c r="A276" s="792" t="s">
        <v>4424</v>
      </c>
      <c r="B276" s="793" t="s">
        <v>4425</v>
      </c>
      <c r="C276" s="794" t="s">
        <v>4426</v>
      </c>
      <c r="D276" s="793" t="s">
        <v>4427</v>
      </c>
      <c r="E276" s="793" t="s">
        <v>4428</v>
      </c>
      <c r="F276" s="793"/>
      <c r="G276" s="795" t="n">
        <v>45.2</v>
      </c>
      <c r="H276" s="795" t="n">
        <v>45.2</v>
      </c>
      <c r="I276" s="795" t="n">
        <v>9.15</v>
      </c>
      <c r="J276" s="795" t="n">
        <f aca="false">H276*I276</f>
        <v>413.58</v>
      </c>
      <c r="K276" s="795" t="n">
        <v>0</v>
      </c>
    </row>
    <row r="277" customFormat="false" ht="19.2" hidden="false" customHeight="false" outlineLevel="0" collapsed="false">
      <c r="A277" s="792" t="s">
        <v>4429</v>
      </c>
      <c r="B277" s="793" t="s">
        <v>4430</v>
      </c>
      <c r="C277" s="794" t="s">
        <v>4431</v>
      </c>
      <c r="D277" s="793" t="s">
        <v>4432</v>
      </c>
      <c r="E277" s="793" t="s">
        <v>4433</v>
      </c>
      <c r="F277" s="793"/>
      <c r="G277" s="795" t="n">
        <v>41.8</v>
      </c>
      <c r="H277" s="795" t="n">
        <v>41.8</v>
      </c>
      <c r="I277" s="795" t="n">
        <v>9.15</v>
      </c>
      <c r="J277" s="795" t="n">
        <f aca="false">H277*I277</f>
        <v>382.47</v>
      </c>
      <c r="K277" s="795" t="n">
        <v>0</v>
      </c>
    </row>
    <row r="278" customFormat="false" ht="19.2" hidden="false" customHeight="false" outlineLevel="0" collapsed="false">
      <c r="A278" s="792" t="s">
        <v>4434</v>
      </c>
      <c r="B278" s="793" t="s">
        <v>4435</v>
      </c>
      <c r="C278" s="794" t="s">
        <v>4436</v>
      </c>
      <c r="D278" s="793" t="s">
        <v>4437</v>
      </c>
      <c r="E278" s="793" t="s">
        <v>4438</v>
      </c>
      <c r="F278" s="793"/>
      <c r="G278" s="795" t="n">
        <v>31</v>
      </c>
      <c r="H278" s="795" t="n">
        <v>31</v>
      </c>
      <c r="I278" s="795" t="n">
        <v>9.15</v>
      </c>
      <c r="J278" s="795" t="n">
        <f aca="false">H278*I278</f>
        <v>283.65</v>
      </c>
      <c r="K278" s="795" t="n">
        <v>0</v>
      </c>
    </row>
    <row r="279" customFormat="false" ht="19.2" hidden="false" customHeight="false" outlineLevel="0" collapsed="false">
      <c r="A279" s="792" t="s">
        <v>4439</v>
      </c>
      <c r="B279" s="793" t="s">
        <v>4440</v>
      </c>
      <c r="C279" s="794" t="s">
        <v>4441</v>
      </c>
      <c r="D279" s="793" t="s">
        <v>4442</v>
      </c>
      <c r="E279" s="793" t="s">
        <v>4443</v>
      </c>
      <c r="F279" s="793"/>
      <c r="G279" s="795" t="n">
        <v>40.7</v>
      </c>
      <c r="H279" s="795" t="n">
        <v>40.7</v>
      </c>
      <c r="I279" s="795" t="n">
        <v>9.15</v>
      </c>
      <c r="J279" s="795" t="n">
        <f aca="false">H279*I279</f>
        <v>372.41</v>
      </c>
      <c r="K279" s="795" t="n">
        <v>0</v>
      </c>
    </row>
    <row r="280" customFormat="false" ht="19.2" hidden="false" customHeight="false" outlineLevel="0" collapsed="false">
      <c r="A280" s="792" t="s">
        <v>4444</v>
      </c>
      <c r="B280" s="793" t="s">
        <v>4445</v>
      </c>
      <c r="C280" s="794" t="s">
        <v>4446</v>
      </c>
      <c r="D280" s="793" t="s">
        <v>4447</v>
      </c>
      <c r="E280" s="793" t="s">
        <v>4448</v>
      </c>
      <c r="F280" s="793"/>
      <c r="G280" s="795" t="n">
        <v>45.2</v>
      </c>
      <c r="H280" s="795" t="n">
        <v>45.2</v>
      </c>
      <c r="I280" s="795" t="n">
        <v>9.15</v>
      </c>
      <c r="J280" s="795" t="n">
        <f aca="false">H280*I280</f>
        <v>413.58</v>
      </c>
      <c r="K280" s="795" t="n">
        <v>0</v>
      </c>
    </row>
    <row r="281" customFormat="false" ht="19.2" hidden="false" customHeight="false" outlineLevel="0" collapsed="false">
      <c r="A281" s="792" t="s">
        <v>4449</v>
      </c>
      <c r="B281" s="793" t="s">
        <v>4450</v>
      </c>
      <c r="C281" s="794" t="s">
        <v>4451</v>
      </c>
      <c r="D281" s="793" t="s">
        <v>4452</v>
      </c>
      <c r="E281" s="793" t="s">
        <v>4453</v>
      </c>
      <c r="F281" s="793"/>
      <c r="G281" s="795" t="n">
        <v>31.3</v>
      </c>
      <c r="H281" s="795" t="n">
        <v>31.3</v>
      </c>
      <c r="I281" s="795" t="n">
        <v>9.15</v>
      </c>
      <c r="J281" s="795" t="n">
        <f aca="false">H281*I281</f>
        <v>286.4</v>
      </c>
      <c r="K281" s="795" t="n">
        <v>0</v>
      </c>
    </row>
    <row r="282" customFormat="false" ht="19.2" hidden="false" customHeight="false" outlineLevel="0" collapsed="false">
      <c r="A282" s="792" t="s">
        <v>4454</v>
      </c>
      <c r="B282" s="793" t="s">
        <v>4455</v>
      </c>
      <c r="C282" s="794" t="s">
        <v>4456</v>
      </c>
      <c r="D282" s="793" t="s">
        <v>4457</v>
      </c>
      <c r="E282" s="793" t="s">
        <v>4458</v>
      </c>
      <c r="F282" s="793"/>
      <c r="G282" s="795" t="n">
        <v>45</v>
      </c>
      <c r="H282" s="795" t="n">
        <v>45</v>
      </c>
      <c r="I282" s="795" t="n">
        <v>9.15</v>
      </c>
      <c r="J282" s="795" t="n">
        <f aca="false">H282*I282</f>
        <v>411.75</v>
      </c>
      <c r="K282" s="795" t="n">
        <v>0</v>
      </c>
    </row>
    <row r="283" customFormat="false" ht="19.2" hidden="false" customHeight="false" outlineLevel="0" collapsed="false">
      <c r="A283" s="792" t="s">
        <v>4459</v>
      </c>
      <c r="B283" s="793" t="s">
        <v>4460</v>
      </c>
      <c r="C283" s="794" t="s">
        <v>4461</v>
      </c>
      <c r="D283" s="793" t="s">
        <v>4462</v>
      </c>
      <c r="E283" s="793" t="s">
        <v>4463</v>
      </c>
      <c r="F283" s="793"/>
      <c r="G283" s="795" t="n">
        <v>30.6</v>
      </c>
      <c r="H283" s="795" t="n">
        <v>30.6</v>
      </c>
      <c r="I283" s="795" t="n">
        <v>9.15</v>
      </c>
      <c r="J283" s="795" t="n">
        <f aca="false">H283*I283</f>
        <v>279.99</v>
      </c>
      <c r="K283" s="795" t="n">
        <v>0</v>
      </c>
    </row>
    <row r="284" customFormat="false" ht="19.2" hidden="false" customHeight="false" outlineLevel="0" collapsed="false">
      <c r="A284" s="792" t="s">
        <v>4464</v>
      </c>
      <c r="B284" s="793" t="s">
        <v>4465</v>
      </c>
      <c r="C284" s="794" t="s">
        <v>4466</v>
      </c>
      <c r="D284" s="793" t="s">
        <v>4467</v>
      </c>
      <c r="E284" s="793" t="s">
        <v>4468</v>
      </c>
      <c r="F284" s="793"/>
      <c r="G284" s="795" t="n">
        <v>41.1</v>
      </c>
      <c r="H284" s="795" t="n">
        <v>41.1</v>
      </c>
      <c r="I284" s="795" t="n">
        <v>9.15</v>
      </c>
      <c r="J284" s="795" t="n">
        <f aca="false">H284*I284</f>
        <v>376.07</v>
      </c>
      <c r="K284" s="795" t="n">
        <v>0</v>
      </c>
    </row>
    <row r="285" customFormat="false" ht="19.2" hidden="false" customHeight="false" outlineLevel="0" collapsed="false">
      <c r="A285" s="792" t="s">
        <v>4469</v>
      </c>
      <c r="B285" s="793" t="s">
        <v>4470</v>
      </c>
      <c r="C285" s="794" t="s">
        <v>4471</v>
      </c>
      <c r="D285" s="793" t="s">
        <v>4472</v>
      </c>
      <c r="E285" s="793" t="s">
        <v>4473</v>
      </c>
      <c r="F285" s="793"/>
      <c r="G285" s="795" t="n">
        <v>41.8</v>
      </c>
      <c r="H285" s="795" t="n">
        <v>41.8</v>
      </c>
      <c r="I285" s="795" t="n">
        <v>9.15</v>
      </c>
      <c r="J285" s="795" t="n">
        <f aca="false">H285*I285</f>
        <v>382.47</v>
      </c>
      <c r="K285" s="795" t="n">
        <v>0</v>
      </c>
    </row>
    <row r="286" customFormat="false" ht="19.2" hidden="false" customHeight="false" outlineLevel="0" collapsed="false">
      <c r="A286" s="792" t="s">
        <v>4474</v>
      </c>
      <c r="B286" s="793" t="s">
        <v>4475</v>
      </c>
      <c r="C286" s="794" t="s">
        <v>4476</v>
      </c>
      <c r="D286" s="793" t="s">
        <v>4477</v>
      </c>
      <c r="E286" s="793" t="s">
        <v>4478</v>
      </c>
      <c r="F286" s="793"/>
      <c r="G286" s="795" t="n">
        <v>44.9</v>
      </c>
      <c r="H286" s="795" t="n">
        <v>44.9</v>
      </c>
      <c r="I286" s="795" t="n">
        <v>9.15</v>
      </c>
      <c r="J286" s="795" t="n">
        <f aca="false">H286*I286</f>
        <v>410.84</v>
      </c>
      <c r="K286" s="795" t="n">
        <v>0</v>
      </c>
    </row>
    <row r="287" customFormat="false" ht="19.2" hidden="false" customHeight="false" outlineLevel="0" collapsed="false">
      <c r="A287" s="792" t="s">
        <v>4479</v>
      </c>
      <c r="B287" s="793" t="s">
        <v>4480</v>
      </c>
      <c r="C287" s="794" t="s">
        <v>4481</v>
      </c>
      <c r="D287" s="793" t="s">
        <v>4482</v>
      </c>
      <c r="E287" s="793" t="s">
        <v>4483</v>
      </c>
      <c r="F287" s="793"/>
      <c r="G287" s="795" t="n">
        <v>45.2</v>
      </c>
      <c r="H287" s="795" t="n">
        <v>45.2</v>
      </c>
      <c r="I287" s="795" t="n">
        <v>9.15</v>
      </c>
      <c r="J287" s="795" t="n">
        <f aca="false">H287*I287</f>
        <v>413.58</v>
      </c>
      <c r="K287" s="795" t="n">
        <v>0</v>
      </c>
    </row>
    <row r="288" customFormat="false" ht="19.2" hidden="false" customHeight="false" outlineLevel="0" collapsed="false">
      <c r="A288" s="792" t="s">
        <v>4484</v>
      </c>
      <c r="B288" s="793" t="s">
        <v>4485</v>
      </c>
      <c r="C288" s="794" t="s">
        <v>4486</v>
      </c>
      <c r="D288" s="793" t="s">
        <v>4487</v>
      </c>
      <c r="E288" s="793" t="s">
        <v>4488</v>
      </c>
      <c r="F288" s="793"/>
      <c r="G288" s="795" t="n">
        <v>44</v>
      </c>
      <c r="H288" s="795" t="n">
        <v>44</v>
      </c>
      <c r="I288" s="795" t="n">
        <v>9.15</v>
      </c>
      <c r="J288" s="795" t="n">
        <f aca="false">H288*I288</f>
        <v>402.6</v>
      </c>
      <c r="K288" s="795" t="n">
        <v>0</v>
      </c>
    </row>
    <row r="289" customFormat="false" ht="19.2" hidden="false" customHeight="false" outlineLevel="0" collapsed="false">
      <c r="A289" s="792" t="s">
        <v>4489</v>
      </c>
      <c r="B289" s="793" t="s">
        <v>4490</v>
      </c>
      <c r="C289" s="794" t="s">
        <v>4491</v>
      </c>
      <c r="D289" s="793" t="s">
        <v>4492</v>
      </c>
      <c r="E289" s="793" t="s">
        <v>4493</v>
      </c>
      <c r="F289" s="793"/>
      <c r="G289" s="795" t="n">
        <v>44.6</v>
      </c>
      <c r="H289" s="795" t="n">
        <v>44.6</v>
      </c>
      <c r="I289" s="795" t="n">
        <v>9.15</v>
      </c>
      <c r="J289" s="795" t="n">
        <f aca="false">H289*I289</f>
        <v>408.09</v>
      </c>
      <c r="K289" s="795" t="n">
        <v>0</v>
      </c>
    </row>
    <row r="290" customFormat="false" ht="19.2" hidden="false" customHeight="false" outlineLevel="0" collapsed="false">
      <c r="A290" s="792" t="s">
        <v>4494</v>
      </c>
      <c r="B290" s="793" t="s">
        <v>4495</v>
      </c>
      <c r="C290" s="794" t="s">
        <v>4496</v>
      </c>
      <c r="D290" s="793" t="s">
        <v>4497</v>
      </c>
      <c r="E290" s="793" t="s">
        <v>4498</v>
      </c>
      <c r="F290" s="793"/>
      <c r="G290" s="795" t="n">
        <v>44.6</v>
      </c>
      <c r="H290" s="795" t="n">
        <v>44.6</v>
      </c>
      <c r="I290" s="795" t="n">
        <v>9.15</v>
      </c>
      <c r="J290" s="795" t="n">
        <f aca="false">H290*I290</f>
        <v>408.09</v>
      </c>
      <c r="K290" s="795" t="n">
        <v>0</v>
      </c>
    </row>
    <row r="291" customFormat="false" ht="19.2" hidden="false" customHeight="false" outlineLevel="0" collapsed="false">
      <c r="A291" s="792" t="s">
        <v>4499</v>
      </c>
      <c r="B291" s="793" t="s">
        <v>4500</v>
      </c>
      <c r="C291" s="794" t="s">
        <v>4501</v>
      </c>
      <c r="D291" s="793" t="s">
        <v>4502</v>
      </c>
      <c r="E291" s="793" t="s">
        <v>4503</v>
      </c>
      <c r="F291" s="793"/>
      <c r="G291" s="795" t="n">
        <v>45.2</v>
      </c>
      <c r="H291" s="795" t="n">
        <v>45.2</v>
      </c>
      <c r="I291" s="795" t="n">
        <v>9.15</v>
      </c>
      <c r="J291" s="795" t="n">
        <f aca="false">H291*I291</f>
        <v>413.58</v>
      </c>
      <c r="K291" s="795" t="n">
        <v>0</v>
      </c>
    </row>
    <row r="292" customFormat="false" ht="19.2" hidden="false" customHeight="false" outlineLevel="0" collapsed="false">
      <c r="A292" s="792" t="s">
        <v>4504</v>
      </c>
      <c r="B292" s="793" t="s">
        <v>4505</v>
      </c>
      <c r="C292" s="794" t="s">
        <v>4506</v>
      </c>
      <c r="D292" s="793" t="s">
        <v>4507</v>
      </c>
      <c r="E292" s="793" t="s">
        <v>4508</v>
      </c>
      <c r="F292" s="793"/>
      <c r="G292" s="795" t="n">
        <v>44.8</v>
      </c>
      <c r="H292" s="795" t="n">
        <v>44.8</v>
      </c>
      <c r="I292" s="795" t="n">
        <v>9.15</v>
      </c>
      <c r="J292" s="795" t="n">
        <f aca="false">H292*I292</f>
        <v>409.92</v>
      </c>
      <c r="K292" s="795" t="n">
        <v>0</v>
      </c>
    </row>
    <row r="293" customFormat="false" ht="19.2" hidden="false" customHeight="false" outlineLevel="0" collapsed="false">
      <c r="A293" s="792" t="s">
        <v>4509</v>
      </c>
      <c r="B293" s="793" t="s">
        <v>4510</v>
      </c>
      <c r="C293" s="794" t="s">
        <v>4511</v>
      </c>
      <c r="D293" s="793" t="s">
        <v>4512</v>
      </c>
      <c r="E293" s="793" t="s">
        <v>4513</v>
      </c>
      <c r="F293" s="793"/>
      <c r="G293" s="795" t="n">
        <v>55.5</v>
      </c>
      <c r="H293" s="795" t="n">
        <v>55.5</v>
      </c>
      <c r="I293" s="795" t="n">
        <v>9.15</v>
      </c>
      <c r="J293" s="795" t="n">
        <f aca="false">H293*I293</f>
        <v>507.83</v>
      </c>
      <c r="K293" s="795" t="n">
        <v>0</v>
      </c>
    </row>
    <row r="294" customFormat="false" ht="19.2" hidden="false" customHeight="false" outlineLevel="0" collapsed="false">
      <c r="A294" s="792" t="s">
        <v>4514</v>
      </c>
      <c r="B294" s="793" t="s">
        <v>4515</v>
      </c>
      <c r="C294" s="794" t="s">
        <v>4516</v>
      </c>
      <c r="D294" s="793" t="s">
        <v>4517</v>
      </c>
      <c r="E294" s="793" t="s">
        <v>4518</v>
      </c>
      <c r="F294" s="793"/>
      <c r="G294" s="795" t="n">
        <v>45.2</v>
      </c>
      <c r="H294" s="795" t="n">
        <v>45.2</v>
      </c>
      <c r="I294" s="795" t="n">
        <v>9.15</v>
      </c>
      <c r="J294" s="795" t="n">
        <f aca="false">H294*I294</f>
        <v>413.58</v>
      </c>
      <c r="K294" s="795" t="n">
        <v>0</v>
      </c>
    </row>
    <row r="295" customFormat="false" ht="19.2" hidden="false" customHeight="false" outlineLevel="0" collapsed="false">
      <c r="A295" s="792" t="s">
        <v>4519</v>
      </c>
      <c r="B295" s="793" t="s">
        <v>4520</v>
      </c>
      <c r="C295" s="794" t="s">
        <v>4521</v>
      </c>
      <c r="D295" s="793" t="s">
        <v>4522</v>
      </c>
      <c r="E295" s="793" t="s">
        <v>4523</v>
      </c>
      <c r="F295" s="793"/>
      <c r="G295" s="795" t="n">
        <v>57</v>
      </c>
      <c r="H295" s="795" t="n">
        <v>57</v>
      </c>
      <c r="I295" s="795" t="n">
        <v>9.15</v>
      </c>
      <c r="J295" s="795" t="n">
        <f aca="false">H295*I295</f>
        <v>521.55</v>
      </c>
      <c r="K295" s="795" t="n">
        <v>0</v>
      </c>
    </row>
    <row r="296" customFormat="false" ht="19.2" hidden="false" customHeight="false" outlineLevel="0" collapsed="false">
      <c r="A296" s="792" t="s">
        <v>4524</v>
      </c>
      <c r="B296" s="793" t="s">
        <v>4525</v>
      </c>
      <c r="C296" s="794" t="s">
        <v>4526</v>
      </c>
      <c r="D296" s="793" t="s">
        <v>4527</v>
      </c>
      <c r="E296" s="793" t="s">
        <v>4528</v>
      </c>
      <c r="F296" s="793"/>
      <c r="G296" s="795" t="n">
        <v>44.8</v>
      </c>
      <c r="H296" s="795" t="n">
        <v>44.8</v>
      </c>
      <c r="I296" s="795" t="n">
        <v>9.15</v>
      </c>
      <c r="J296" s="795" t="n">
        <f aca="false">H296*I296</f>
        <v>409.92</v>
      </c>
      <c r="K296" s="795" t="n">
        <v>0</v>
      </c>
    </row>
    <row r="297" customFormat="false" ht="19.2" hidden="false" customHeight="false" outlineLevel="0" collapsed="false">
      <c r="A297" s="792" t="s">
        <v>4529</v>
      </c>
      <c r="B297" s="793" t="s">
        <v>4530</v>
      </c>
      <c r="C297" s="794" t="s">
        <v>4531</v>
      </c>
      <c r="D297" s="793" t="s">
        <v>4532</v>
      </c>
      <c r="E297" s="793" t="s">
        <v>4533</v>
      </c>
      <c r="F297" s="793"/>
      <c r="G297" s="795" t="n">
        <v>44.7</v>
      </c>
      <c r="H297" s="795" t="n">
        <v>44.7</v>
      </c>
      <c r="I297" s="795" t="n">
        <v>9.15</v>
      </c>
      <c r="J297" s="795" t="n">
        <f aca="false">H297*I297</f>
        <v>409.01</v>
      </c>
      <c r="K297" s="795" t="n">
        <v>0</v>
      </c>
    </row>
    <row r="298" customFormat="false" ht="19.2" hidden="false" customHeight="false" outlineLevel="0" collapsed="false">
      <c r="A298" s="792" t="s">
        <v>4534</v>
      </c>
      <c r="B298" s="793" t="s">
        <v>4535</v>
      </c>
      <c r="C298" s="794" t="s">
        <v>4536</v>
      </c>
      <c r="D298" s="793" t="s">
        <v>4537</v>
      </c>
      <c r="E298" s="793" t="s">
        <v>4538</v>
      </c>
      <c r="F298" s="793"/>
      <c r="G298" s="795" t="n">
        <v>44.7</v>
      </c>
      <c r="H298" s="795" t="n">
        <v>44.7</v>
      </c>
      <c r="I298" s="795" t="n">
        <v>9.15</v>
      </c>
      <c r="J298" s="795" t="n">
        <f aca="false">H298*I298</f>
        <v>409.01</v>
      </c>
      <c r="K298" s="795" t="n">
        <v>0</v>
      </c>
    </row>
    <row r="299" customFormat="false" ht="19.2" hidden="false" customHeight="false" outlineLevel="0" collapsed="false">
      <c r="A299" s="792" t="s">
        <v>4539</v>
      </c>
      <c r="B299" s="793" t="s">
        <v>4540</v>
      </c>
      <c r="C299" s="794" t="s">
        <v>4541</v>
      </c>
      <c r="D299" s="793" t="s">
        <v>4542</v>
      </c>
      <c r="E299" s="793" t="s">
        <v>4543</v>
      </c>
      <c r="F299" s="793"/>
      <c r="G299" s="795" t="n">
        <v>44.7</v>
      </c>
      <c r="H299" s="795" t="n">
        <v>44.7</v>
      </c>
      <c r="I299" s="795" t="n">
        <v>9.15</v>
      </c>
      <c r="J299" s="795" t="n">
        <f aca="false">H299*I299</f>
        <v>409.01</v>
      </c>
      <c r="K299" s="795" t="n">
        <v>0</v>
      </c>
    </row>
    <row r="300" customFormat="false" ht="19.2" hidden="false" customHeight="false" outlineLevel="0" collapsed="false">
      <c r="A300" s="792" t="s">
        <v>4544</v>
      </c>
      <c r="B300" s="793" t="s">
        <v>4545</v>
      </c>
      <c r="C300" s="794" t="s">
        <v>4546</v>
      </c>
      <c r="D300" s="793" t="s">
        <v>4547</v>
      </c>
      <c r="E300" s="793" t="s">
        <v>4548</v>
      </c>
      <c r="F300" s="793"/>
      <c r="G300" s="795" t="n">
        <v>44.2</v>
      </c>
      <c r="H300" s="795" t="n">
        <v>44.2</v>
      </c>
      <c r="I300" s="795" t="n">
        <v>9.15</v>
      </c>
      <c r="J300" s="795" t="n">
        <f aca="false">H300*I300</f>
        <v>404.43</v>
      </c>
      <c r="K300" s="795" t="n">
        <v>0</v>
      </c>
    </row>
    <row r="301" customFormat="false" ht="19.2" hidden="false" customHeight="false" outlineLevel="0" collapsed="false">
      <c r="A301" s="792" t="s">
        <v>4549</v>
      </c>
      <c r="B301" s="793" t="s">
        <v>4550</v>
      </c>
      <c r="C301" s="794" t="s">
        <v>4551</v>
      </c>
      <c r="D301" s="793" t="s">
        <v>4552</v>
      </c>
      <c r="E301" s="793" t="s">
        <v>4553</v>
      </c>
      <c r="F301" s="793"/>
      <c r="G301" s="795" t="n">
        <v>54.6</v>
      </c>
      <c r="H301" s="795" t="n">
        <v>54.6</v>
      </c>
      <c r="I301" s="795" t="n">
        <v>9.15</v>
      </c>
      <c r="J301" s="795" t="n">
        <f aca="false">H301*I301</f>
        <v>499.59</v>
      </c>
      <c r="K301" s="795" t="n">
        <v>0</v>
      </c>
    </row>
    <row r="302" customFormat="false" ht="19.2" hidden="false" customHeight="false" outlineLevel="0" collapsed="false">
      <c r="A302" s="792" t="s">
        <v>4554</v>
      </c>
      <c r="B302" s="793" t="s">
        <v>4555</v>
      </c>
      <c r="C302" s="794" t="s">
        <v>4556</v>
      </c>
      <c r="D302" s="793" t="s">
        <v>4557</v>
      </c>
      <c r="E302" s="793" t="s">
        <v>4558</v>
      </c>
      <c r="F302" s="793"/>
      <c r="G302" s="795" t="n">
        <v>44.9</v>
      </c>
      <c r="H302" s="795" t="n">
        <v>44.9</v>
      </c>
      <c r="I302" s="795" t="n">
        <v>9.15</v>
      </c>
      <c r="J302" s="795" t="n">
        <f aca="false">H302*I302</f>
        <v>410.84</v>
      </c>
      <c r="K302" s="795" t="n">
        <v>0</v>
      </c>
    </row>
    <row r="303" customFormat="false" ht="19.2" hidden="false" customHeight="false" outlineLevel="0" collapsed="false">
      <c r="A303" s="792" t="s">
        <v>4559</v>
      </c>
      <c r="B303" s="793" t="s">
        <v>4560</v>
      </c>
      <c r="C303" s="794" t="s">
        <v>4561</v>
      </c>
      <c r="D303" s="793" t="s">
        <v>4562</v>
      </c>
      <c r="E303" s="793" t="s">
        <v>4563</v>
      </c>
      <c r="F303" s="793"/>
      <c r="G303" s="795" t="n">
        <v>55.2</v>
      </c>
      <c r="H303" s="795" t="n">
        <v>55.2</v>
      </c>
      <c r="I303" s="795" t="n">
        <v>9.15</v>
      </c>
      <c r="J303" s="795" t="n">
        <f aca="false">H303*I303</f>
        <v>505.08</v>
      </c>
      <c r="K303" s="795" t="n">
        <v>0</v>
      </c>
    </row>
    <row r="304" customFormat="false" ht="19.2" hidden="false" customHeight="false" outlineLevel="0" collapsed="false">
      <c r="A304" s="792" t="s">
        <v>4564</v>
      </c>
      <c r="B304" s="793" t="s">
        <v>4565</v>
      </c>
      <c r="C304" s="794" t="s">
        <v>4566</v>
      </c>
      <c r="D304" s="793" t="s">
        <v>4567</v>
      </c>
      <c r="E304" s="793" t="s">
        <v>4568</v>
      </c>
      <c r="F304" s="793"/>
      <c r="G304" s="795" t="n">
        <v>44.8</v>
      </c>
      <c r="H304" s="795" t="n">
        <v>44.8</v>
      </c>
      <c r="I304" s="795" t="n">
        <v>9.15</v>
      </c>
      <c r="J304" s="795" t="n">
        <f aca="false">H304*I304</f>
        <v>409.92</v>
      </c>
      <c r="K304" s="795" t="n">
        <v>0</v>
      </c>
    </row>
    <row r="305" customFormat="false" ht="19.2" hidden="false" customHeight="false" outlineLevel="0" collapsed="false">
      <c r="A305" s="792" t="s">
        <v>4569</v>
      </c>
      <c r="B305" s="793" t="s">
        <v>4570</v>
      </c>
      <c r="C305" s="794" t="s">
        <v>4571</v>
      </c>
      <c r="D305" s="793" t="s">
        <v>4572</v>
      </c>
      <c r="E305" s="793" t="s">
        <v>4573</v>
      </c>
      <c r="F305" s="793"/>
      <c r="G305" s="795" t="n">
        <v>44.9</v>
      </c>
      <c r="H305" s="795" t="n">
        <v>44.9</v>
      </c>
      <c r="I305" s="795" t="n">
        <v>9.15</v>
      </c>
      <c r="J305" s="795" t="n">
        <f aca="false">H305*I305</f>
        <v>410.84</v>
      </c>
      <c r="K305" s="795" t="n">
        <v>0</v>
      </c>
    </row>
    <row r="306" customFormat="false" ht="19.2" hidden="false" customHeight="false" outlineLevel="0" collapsed="false">
      <c r="A306" s="792" t="s">
        <v>4574</v>
      </c>
      <c r="B306" s="793" t="s">
        <v>4575</v>
      </c>
      <c r="C306" s="794" t="s">
        <v>4576</v>
      </c>
      <c r="D306" s="793" t="s">
        <v>4577</v>
      </c>
      <c r="E306" s="793" t="s">
        <v>4578</v>
      </c>
      <c r="F306" s="793"/>
      <c r="G306" s="795" t="n">
        <v>44.3</v>
      </c>
      <c r="H306" s="795" t="n">
        <v>44.3</v>
      </c>
      <c r="I306" s="795" t="n">
        <v>9.15</v>
      </c>
      <c r="J306" s="795" t="n">
        <f aca="false">H306*I306</f>
        <v>405.35</v>
      </c>
      <c r="K306" s="795" t="n">
        <v>0</v>
      </c>
    </row>
    <row r="307" customFormat="false" ht="19.2" hidden="false" customHeight="false" outlineLevel="0" collapsed="false">
      <c r="A307" s="792" t="s">
        <v>4579</v>
      </c>
      <c r="B307" s="793" t="s">
        <v>4580</v>
      </c>
      <c r="C307" s="794" t="s">
        <v>4581</v>
      </c>
      <c r="D307" s="793" t="s">
        <v>4582</v>
      </c>
      <c r="E307" s="793" t="s">
        <v>4583</v>
      </c>
      <c r="F307" s="793"/>
      <c r="G307" s="795" t="n">
        <v>45</v>
      </c>
      <c r="H307" s="795" t="n">
        <v>45</v>
      </c>
      <c r="I307" s="795" t="n">
        <v>9.15</v>
      </c>
      <c r="J307" s="795" t="n">
        <f aca="false">H307*I307</f>
        <v>411.75</v>
      </c>
      <c r="K307" s="795" t="n">
        <v>0</v>
      </c>
    </row>
    <row r="308" customFormat="false" ht="19.2" hidden="false" customHeight="false" outlineLevel="0" collapsed="false">
      <c r="A308" s="792" t="s">
        <v>4584</v>
      </c>
      <c r="B308" s="793" t="s">
        <v>4585</v>
      </c>
      <c r="C308" s="794" t="s">
        <v>4586</v>
      </c>
      <c r="D308" s="793" t="s">
        <v>4587</v>
      </c>
      <c r="E308" s="793" t="s">
        <v>4588</v>
      </c>
      <c r="F308" s="793"/>
      <c r="G308" s="795" t="n">
        <v>55.5</v>
      </c>
      <c r="H308" s="795" t="n">
        <v>55.5</v>
      </c>
      <c r="I308" s="795" t="n">
        <v>9.15</v>
      </c>
      <c r="J308" s="795" t="n">
        <f aca="false">H308*I308</f>
        <v>507.83</v>
      </c>
      <c r="K308" s="795" t="n">
        <v>0</v>
      </c>
    </row>
    <row r="309" customFormat="false" ht="19.2" hidden="false" customHeight="false" outlineLevel="0" collapsed="false">
      <c r="A309" s="792" t="s">
        <v>4589</v>
      </c>
      <c r="B309" s="793" t="s">
        <v>4590</v>
      </c>
      <c r="C309" s="794" t="s">
        <v>4591</v>
      </c>
      <c r="D309" s="793" t="s">
        <v>4592</v>
      </c>
      <c r="E309" s="793" t="s">
        <v>4593</v>
      </c>
      <c r="F309" s="793"/>
      <c r="G309" s="795" t="n">
        <v>44.9</v>
      </c>
      <c r="H309" s="795" t="n">
        <v>44.9</v>
      </c>
      <c r="I309" s="795" t="n">
        <v>9.15</v>
      </c>
      <c r="J309" s="795" t="n">
        <f aca="false">H309*I309</f>
        <v>410.84</v>
      </c>
      <c r="K309" s="795" t="n">
        <v>0</v>
      </c>
    </row>
    <row r="310" customFormat="false" ht="19.2" hidden="false" customHeight="false" outlineLevel="0" collapsed="false">
      <c r="A310" s="792" t="s">
        <v>4594</v>
      </c>
      <c r="B310" s="793" t="s">
        <v>4595</v>
      </c>
      <c r="C310" s="794" t="s">
        <v>4596</v>
      </c>
      <c r="D310" s="793" t="s">
        <v>4597</v>
      </c>
      <c r="E310" s="793" t="s">
        <v>4598</v>
      </c>
      <c r="F310" s="793"/>
      <c r="G310" s="795" t="n">
        <v>41.6</v>
      </c>
      <c r="H310" s="795" t="n">
        <v>41.6</v>
      </c>
      <c r="I310" s="795" t="n">
        <v>9.15</v>
      </c>
      <c r="J310" s="795" t="n">
        <f aca="false">H310*I310</f>
        <v>380.64</v>
      </c>
      <c r="K310" s="795" t="n">
        <v>0</v>
      </c>
    </row>
    <row r="311" customFormat="false" ht="19.2" hidden="false" customHeight="false" outlineLevel="0" collapsed="false">
      <c r="A311" s="792" t="s">
        <v>4599</v>
      </c>
      <c r="B311" s="793" t="s">
        <v>4600</v>
      </c>
      <c r="C311" s="794" t="s">
        <v>4601</v>
      </c>
      <c r="D311" s="793" t="s">
        <v>4602</v>
      </c>
      <c r="E311" s="793" t="s">
        <v>4603</v>
      </c>
      <c r="F311" s="793"/>
      <c r="G311" s="795" t="n">
        <v>31</v>
      </c>
      <c r="H311" s="795" t="n">
        <v>31</v>
      </c>
      <c r="I311" s="795" t="n">
        <v>9.15</v>
      </c>
      <c r="J311" s="795" t="n">
        <f aca="false">H311*I311</f>
        <v>283.65</v>
      </c>
      <c r="K311" s="795" t="n">
        <v>0</v>
      </c>
    </row>
    <row r="312" customFormat="false" ht="19.2" hidden="false" customHeight="false" outlineLevel="0" collapsed="false">
      <c r="A312" s="792" t="s">
        <v>4604</v>
      </c>
      <c r="B312" s="793" t="s">
        <v>4605</v>
      </c>
      <c r="C312" s="794" t="s">
        <v>4606</v>
      </c>
      <c r="D312" s="793" t="s">
        <v>4607</v>
      </c>
      <c r="E312" s="793" t="s">
        <v>4608</v>
      </c>
      <c r="F312" s="793"/>
      <c r="G312" s="795" t="n">
        <v>41.7</v>
      </c>
      <c r="H312" s="795" t="n">
        <v>41.7</v>
      </c>
      <c r="I312" s="795" t="n">
        <v>9.15</v>
      </c>
      <c r="J312" s="795" t="n">
        <f aca="false">H312*I312</f>
        <v>381.56</v>
      </c>
      <c r="K312" s="795" t="n">
        <v>0</v>
      </c>
    </row>
    <row r="313" customFormat="false" ht="19.2" hidden="false" customHeight="false" outlineLevel="0" collapsed="false">
      <c r="A313" s="792" t="s">
        <v>4609</v>
      </c>
      <c r="B313" s="793" t="s">
        <v>4610</v>
      </c>
      <c r="C313" s="794" t="s">
        <v>4611</v>
      </c>
      <c r="D313" s="793" t="s">
        <v>4612</v>
      </c>
      <c r="E313" s="793" t="s">
        <v>4613</v>
      </c>
      <c r="F313" s="793"/>
      <c r="G313" s="795" t="n">
        <v>31.2</v>
      </c>
      <c r="H313" s="795" t="n">
        <v>31.2</v>
      </c>
      <c r="I313" s="795" t="n">
        <v>9.15</v>
      </c>
      <c r="J313" s="795" t="n">
        <f aca="false">H313*I313</f>
        <v>285.48</v>
      </c>
      <c r="K313" s="795" t="n">
        <v>0</v>
      </c>
    </row>
    <row r="314" customFormat="false" ht="19.2" hidden="false" customHeight="false" outlineLevel="0" collapsed="false">
      <c r="A314" s="792" t="s">
        <v>4614</v>
      </c>
      <c r="B314" s="793" t="s">
        <v>4615</v>
      </c>
      <c r="C314" s="794" t="s">
        <v>4616</v>
      </c>
      <c r="D314" s="793" t="s">
        <v>4617</v>
      </c>
      <c r="E314" s="793" t="s">
        <v>4618</v>
      </c>
      <c r="F314" s="793"/>
      <c r="G314" s="795" t="n">
        <v>45.3</v>
      </c>
      <c r="H314" s="795" t="n">
        <v>45.3</v>
      </c>
      <c r="I314" s="795" t="n">
        <v>9.15</v>
      </c>
      <c r="J314" s="795" t="n">
        <f aca="false">H314*I314</f>
        <v>414.5</v>
      </c>
      <c r="K314" s="795" t="n">
        <v>0</v>
      </c>
    </row>
    <row r="315" customFormat="false" ht="19.2" hidden="false" customHeight="false" outlineLevel="0" collapsed="false">
      <c r="A315" s="792" t="s">
        <v>4619</v>
      </c>
      <c r="B315" s="793" t="s">
        <v>4620</v>
      </c>
      <c r="C315" s="794" t="s">
        <v>4621</v>
      </c>
      <c r="D315" s="793" t="s">
        <v>4622</v>
      </c>
      <c r="E315" s="793" t="s">
        <v>4623</v>
      </c>
      <c r="F315" s="793"/>
      <c r="G315" s="795" t="n">
        <v>41</v>
      </c>
      <c r="H315" s="795" t="n">
        <v>41</v>
      </c>
      <c r="I315" s="795" t="n">
        <v>9.15</v>
      </c>
      <c r="J315" s="795" t="n">
        <f aca="false">H315*I315</f>
        <v>375.15</v>
      </c>
      <c r="K315" s="795" t="n">
        <v>0</v>
      </c>
    </row>
    <row r="316" customFormat="false" ht="19.2" hidden="false" customHeight="false" outlineLevel="0" collapsed="false">
      <c r="A316" s="792" t="s">
        <v>4624</v>
      </c>
      <c r="B316" s="793" t="s">
        <v>4625</v>
      </c>
      <c r="C316" s="794" t="s">
        <v>4626</v>
      </c>
      <c r="D316" s="793" t="s">
        <v>4627</v>
      </c>
      <c r="E316" s="793" t="s">
        <v>4628</v>
      </c>
      <c r="F316" s="793"/>
      <c r="G316" s="795" t="n">
        <v>45</v>
      </c>
      <c r="H316" s="795" t="n">
        <v>45</v>
      </c>
      <c r="I316" s="795" t="n">
        <v>9.15</v>
      </c>
      <c r="J316" s="795" t="n">
        <f aca="false">H316*I316</f>
        <v>411.75</v>
      </c>
      <c r="K316" s="795" t="n">
        <v>0</v>
      </c>
    </row>
    <row r="317" customFormat="false" ht="19.2" hidden="false" customHeight="false" outlineLevel="0" collapsed="false">
      <c r="A317" s="792" t="s">
        <v>4629</v>
      </c>
      <c r="B317" s="793" t="s">
        <v>4630</v>
      </c>
      <c r="C317" s="794" t="s">
        <v>4631</v>
      </c>
      <c r="D317" s="793" t="s">
        <v>4632</v>
      </c>
      <c r="E317" s="793" t="s">
        <v>4633</v>
      </c>
      <c r="F317" s="793"/>
      <c r="G317" s="795" t="n">
        <v>30.2</v>
      </c>
      <c r="H317" s="795" t="n">
        <v>30.2</v>
      </c>
      <c r="I317" s="795" t="n">
        <v>9.15</v>
      </c>
      <c r="J317" s="795" t="n">
        <f aca="false">H317*I317</f>
        <v>276.33</v>
      </c>
      <c r="K317" s="795" t="n">
        <v>0</v>
      </c>
    </row>
    <row r="318" customFormat="false" ht="19.2" hidden="false" customHeight="false" outlineLevel="0" collapsed="false">
      <c r="A318" s="792" t="s">
        <v>4634</v>
      </c>
      <c r="B318" s="793" t="s">
        <v>4635</v>
      </c>
      <c r="C318" s="794" t="s">
        <v>4636</v>
      </c>
      <c r="D318" s="793" t="s">
        <v>4637</v>
      </c>
      <c r="E318" s="793" t="s">
        <v>4638</v>
      </c>
      <c r="F318" s="793"/>
      <c r="G318" s="795" t="n">
        <v>41.5</v>
      </c>
      <c r="H318" s="795" t="n">
        <v>41.5</v>
      </c>
      <c r="I318" s="795" t="n">
        <v>9.15</v>
      </c>
      <c r="J318" s="795" t="n">
        <f aca="false">H318*I318</f>
        <v>379.73</v>
      </c>
      <c r="K318" s="795" t="n">
        <v>0</v>
      </c>
    </row>
    <row r="319" customFormat="false" ht="19.2" hidden="false" customHeight="false" outlineLevel="0" collapsed="false">
      <c r="A319" s="792" t="s">
        <v>4639</v>
      </c>
      <c r="B319" s="793" t="s">
        <v>4640</v>
      </c>
      <c r="C319" s="794" t="s">
        <v>4641</v>
      </c>
      <c r="D319" s="793" t="s">
        <v>4642</v>
      </c>
      <c r="E319" s="793" t="s">
        <v>4643</v>
      </c>
      <c r="F319" s="793"/>
      <c r="G319" s="795" t="n">
        <v>44.2</v>
      </c>
      <c r="H319" s="795" t="n">
        <v>44.2</v>
      </c>
      <c r="I319" s="795" t="n">
        <v>9.15</v>
      </c>
      <c r="J319" s="795" t="n">
        <f aca="false">H319*I319</f>
        <v>404.43</v>
      </c>
      <c r="K319" s="795" t="n">
        <v>0</v>
      </c>
    </row>
    <row r="320" customFormat="false" ht="19.2" hidden="false" customHeight="false" outlineLevel="0" collapsed="false">
      <c r="A320" s="792" t="s">
        <v>4644</v>
      </c>
      <c r="B320" s="793" t="s">
        <v>4645</v>
      </c>
      <c r="C320" s="794" t="s">
        <v>4646</v>
      </c>
      <c r="D320" s="793" t="s">
        <v>4647</v>
      </c>
      <c r="E320" s="793" t="s">
        <v>4648</v>
      </c>
      <c r="F320" s="793"/>
      <c r="G320" s="795" t="n">
        <v>30.8</v>
      </c>
      <c r="H320" s="795" t="n">
        <v>30.8</v>
      </c>
      <c r="I320" s="795" t="n">
        <v>9.15</v>
      </c>
      <c r="J320" s="795" t="n">
        <f aca="false">H320*I320</f>
        <v>281.82</v>
      </c>
      <c r="K320" s="795" t="n">
        <v>0</v>
      </c>
    </row>
    <row r="321" customFormat="false" ht="19.2" hidden="false" customHeight="false" outlineLevel="0" collapsed="false">
      <c r="A321" s="792" t="s">
        <v>4649</v>
      </c>
      <c r="B321" s="793" t="s">
        <v>4650</v>
      </c>
      <c r="C321" s="794" t="s">
        <v>4651</v>
      </c>
      <c r="D321" s="793" t="s">
        <v>4652</v>
      </c>
      <c r="E321" s="793" t="s">
        <v>4653</v>
      </c>
      <c r="F321" s="793"/>
      <c r="G321" s="795" t="n">
        <v>45.2</v>
      </c>
      <c r="H321" s="795" t="n">
        <v>45.2</v>
      </c>
      <c r="I321" s="795" t="n">
        <v>9.15</v>
      </c>
      <c r="J321" s="795" t="n">
        <f aca="false">H321*I321</f>
        <v>413.58</v>
      </c>
      <c r="K321" s="795" t="n">
        <v>0</v>
      </c>
    </row>
    <row r="322" customFormat="false" ht="19.2" hidden="false" customHeight="false" outlineLevel="0" collapsed="false">
      <c r="A322" s="792" t="s">
        <v>4654</v>
      </c>
      <c r="B322" s="793" t="s">
        <v>4655</v>
      </c>
      <c r="C322" s="794" t="s">
        <v>4656</v>
      </c>
      <c r="D322" s="793" t="s">
        <v>4657</v>
      </c>
      <c r="E322" s="793" t="s">
        <v>4658</v>
      </c>
      <c r="F322" s="793"/>
      <c r="G322" s="795" t="n">
        <v>45</v>
      </c>
      <c r="H322" s="795" t="n">
        <v>45</v>
      </c>
      <c r="I322" s="795" t="n">
        <v>9.15</v>
      </c>
      <c r="J322" s="795" t="n">
        <f aca="false">H322*I322</f>
        <v>411.75</v>
      </c>
      <c r="K322" s="795" t="n">
        <v>0</v>
      </c>
    </row>
    <row r="323" customFormat="false" ht="19.2" hidden="false" customHeight="false" outlineLevel="0" collapsed="false">
      <c r="A323" s="792" t="s">
        <v>4659</v>
      </c>
      <c r="B323" s="793" t="s">
        <v>4660</v>
      </c>
      <c r="C323" s="794" t="s">
        <v>4661</v>
      </c>
      <c r="D323" s="793" t="s">
        <v>4662</v>
      </c>
      <c r="E323" s="793" t="s">
        <v>4663</v>
      </c>
      <c r="F323" s="793"/>
      <c r="G323" s="795" t="n">
        <v>30.7</v>
      </c>
      <c r="H323" s="795" t="n">
        <v>30.7</v>
      </c>
      <c r="I323" s="795" t="n">
        <v>9.15</v>
      </c>
      <c r="J323" s="795" t="n">
        <f aca="false">H323*I323</f>
        <v>280.91</v>
      </c>
      <c r="K323" s="795" t="n">
        <v>0</v>
      </c>
    </row>
    <row r="324" customFormat="false" ht="19.2" hidden="false" customHeight="false" outlineLevel="0" collapsed="false">
      <c r="A324" s="792" t="s">
        <v>4664</v>
      </c>
      <c r="B324" s="793" t="s">
        <v>4665</v>
      </c>
      <c r="C324" s="794" t="s">
        <v>4666</v>
      </c>
      <c r="D324" s="793" t="s">
        <v>4667</v>
      </c>
      <c r="E324" s="793" t="s">
        <v>4668</v>
      </c>
      <c r="F324" s="793"/>
      <c r="G324" s="795" t="n">
        <v>40.9</v>
      </c>
      <c r="H324" s="795" t="n">
        <v>40.9</v>
      </c>
      <c r="I324" s="795" t="n">
        <v>9.15</v>
      </c>
      <c r="J324" s="795" t="n">
        <f aca="false">H324*I324</f>
        <v>374.24</v>
      </c>
      <c r="K324" s="795" t="n">
        <v>0</v>
      </c>
    </row>
    <row r="325" customFormat="false" ht="19.2" hidden="false" customHeight="false" outlineLevel="0" collapsed="false">
      <c r="A325" s="792" t="s">
        <v>4669</v>
      </c>
      <c r="B325" s="793" t="s">
        <v>4670</v>
      </c>
      <c r="C325" s="794" t="s">
        <v>4671</v>
      </c>
      <c r="D325" s="793" t="s">
        <v>4672</v>
      </c>
      <c r="E325" s="793" t="s">
        <v>4673</v>
      </c>
      <c r="F325" s="793"/>
      <c r="G325" s="795" t="n">
        <v>30.7</v>
      </c>
      <c r="H325" s="795" t="n">
        <v>30.7</v>
      </c>
      <c r="I325" s="795" t="n">
        <v>9.15</v>
      </c>
      <c r="J325" s="795" t="n">
        <f aca="false">H325*I325</f>
        <v>280.91</v>
      </c>
      <c r="K325" s="795" t="n">
        <v>0</v>
      </c>
    </row>
    <row r="326" customFormat="false" ht="19.2" hidden="false" customHeight="false" outlineLevel="0" collapsed="false">
      <c r="A326" s="792" t="s">
        <v>4674</v>
      </c>
      <c r="B326" s="793" t="s">
        <v>4675</v>
      </c>
      <c r="C326" s="794" t="s">
        <v>4676</v>
      </c>
      <c r="D326" s="793" t="s">
        <v>4677</v>
      </c>
      <c r="E326" s="793" t="s">
        <v>4678</v>
      </c>
      <c r="F326" s="793"/>
      <c r="G326" s="795" t="n">
        <v>42.1</v>
      </c>
      <c r="H326" s="795" t="n">
        <v>42.1</v>
      </c>
      <c r="I326" s="795" t="n">
        <v>9.15</v>
      </c>
      <c r="J326" s="795" t="n">
        <f aca="false">H326*I326</f>
        <v>385.22</v>
      </c>
      <c r="K326" s="795" t="n">
        <v>0</v>
      </c>
    </row>
    <row r="327" customFormat="false" ht="19.2" hidden="false" customHeight="false" outlineLevel="0" collapsed="false">
      <c r="A327" s="792" t="s">
        <v>4679</v>
      </c>
      <c r="B327" s="793" t="s">
        <v>4680</v>
      </c>
      <c r="C327" s="794" t="s">
        <v>4681</v>
      </c>
      <c r="D327" s="793" t="s">
        <v>4682</v>
      </c>
      <c r="E327" s="793" t="s">
        <v>4683</v>
      </c>
      <c r="F327" s="793"/>
      <c r="G327" s="795" t="n">
        <v>45.3</v>
      </c>
      <c r="H327" s="795" t="n">
        <v>45.3</v>
      </c>
      <c r="I327" s="795" t="n">
        <v>9.15</v>
      </c>
      <c r="J327" s="795" t="n">
        <f aca="false">H327*I327</f>
        <v>414.5</v>
      </c>
      <c r="K327" s="795" t="n">
        <v>0</v>
      </c>
    </row>
    <row r="328" customFormat="false" ht="19.2" hidden="false" customHeight="false" outlineLevel="0" collapsed="false">
      <c r="A328" s="792" t="s">
        <v>4684</v>
      </c>
      <c r="B328" s="793" t="s">
        <v>4685</v>
      </c>
      <c r="C328" s="794" t="s">
        <v>4686</v>
      </c>
      <c r="D328" s="793" t="s">
        <v>4687</v>
      </c>
      <c r="E328" s="793" t="s">
        <v>4688</v>
      </c>
      <c r="F328" s="793"/>
      <c r="G328" s="795" t="n">
        <v>44.9</v>
      </c>
      <c r="H328" s="795" t="n">
        <v>44.9</v>
      </c>
      <c r="I328" s="795" t="n">
        <v>9.15</v>
      </c>
      <c r="J328" s="795" t="n">
        <f aca="false">H328*I328</f>
        <v>410.84</v>
      </c>
      <c r="K328" s="795" t="n">
        <v>0</v>
      </c>
    </row>
    <row r="329" customFormat="false" ht="19.2" hidden="false" customHeight="false" outlineLevel="0" collapsed="false">
      <c r="A329" s="792" t="s">
        <v>4689</v>
      </c>
      <c r="B329" s="793" t="s">
        <v>4690</v>
      </c>
      <c r="C329" s="794" t="s">
        <v>4691</v>
      </c>
      <c r="D329" s="793" t="s">
        <v>4692</v>
      </c>
      <c r="E329" s="793" t="s">
        <v>4693</v>
      </c>
      <c r="F329" s="793"/>
      <c r="G329" s="795" t="n">
        <v>44.6</v>
      </c>
      <c r="H329" s="795" t="n">
        <v>44.6</v>
      </c>
      <c r="I329" s="795" t="n">
        <v>9.15</v>
      </c>
      <c r="J329" s="795" t="n">
        <f aca="false">H329*I329</f>
        <v>408.09</v>
      </c>
      <c r="K329" s="795" t="n">
        <v>0</v>
      </c>
    </row>
    <row r="330" customFormat="false" ht="19.2" hidden="false" customHeight="false" outlineLevel="0" collapsed="false">
      <c r="A330" s="792" t="s">
        <v>4694</v>
      </c>
      <c r="B330" s="793" t="s">
        <v>4695</v>
      </c>
      <c r="C330" s="794" t="s">
        <v>4696</v>
      </c>
      <c r="D330" s="793" t="s">
        <v>4697</v>
      </c>
      <c r="E330" s="793" t="s">
        <v>4698</v>
      </c>
      <c r="F330" s="793"/>
      <c r="G330" s="795" t="n">
        <v>45.2</v>
      </c>
      <c r="H330" s="795" t="n">
        <v>45.2</v>
      </c>
      <c r="I330" s="795" t="n">
        <v>9.15</v>
      </c>
      <c r="J330" s="795" t="n">
        <f aca="false">H330*I330</f>
        <v>413.58</v>
      </c>
      <c r="K330" s="795" t="n">
        <v>0</v>
      </c>
    </row>
    <row r="331" customFormat="false" ht="19.2" hidden="false" customHeight="false" outlineLevel="0" collapsed="false">
      <c r="A331" s="792" t="s">
        <v>4699</v>
      </c>
      <c r="B331" s="793" t="s">
        <v>4700</v>
      </c>
      <c r="C331" s="794" t="s">
        <v>4701</v>
      </c>
      <c r="D331" s="793" t="s">
        <v>4702</v>
      </c>
      <c r="E331" s="793" t="s">
        <v>4703</v>
      </c>
      <c r="F331" s="793"/>
      <c r="G331" s="795" t="n">
        <v>45.1</v>
      </c>
      <c r="H331" s="795" t="n">
        <v>45.1</v>
      </c>
      <c r="I331" s="795" t="n">
        <v>9.15</v>
      </c>
      <c r="J331" s="795" t="n">
        <f aca="false">H331*I331</f>
        <v>412.67</v>
      </c>
      <c r="K331" s="795" t="n">
        <v>0</v>
      </c>
    </row>
    <row r="332" customFormat="false" ht="19.2" hidden="false" customHeight="false" outlineLevel="0" collapsed="false">
      <c r="A332" s="792" t="s">
        <v>4704</v>
      </c>
      <c r="B332" s="793" t="s">
        <v>4705</v>
      </c>
      <c r="C332" s="794" t="s">
        <v>4706</v>
      </c>
      <c r="D332" s="793" t="s">
        <v>4707</v>
      </c>
      <c r="E332" s="793" t="s">
        <v>4708</v>
      </c>
      <c r="F332" s="793"/>
      <c r="G332" s="795" t="n">
        <v>45.3</v>
      </c>
      <c r="H332" s="795" t="n">
        <v>45.3</v>
      </c>
      <c r="I332" s="795" t="n">
        <v>9.15</v>
      </c>
      <c r="J332" s="795" t="n">
        <f aca="false">H332*I332</f>
        <v>414.5</v>
      </c>
      <c r="K332" s="795" t="n">
        <v>0</v>
      </c>
    </row>
    <row r="333" customFormat="false" ht="19.2" hidden="false" customHeight="false" outlineLevel="0" collapsed="false">
      <c r="A333" s="792" t="s">
        <v>4709</v>
      </c>
      <c r="B333" s="793" t="s">
        <v>4710</v>
      </c>
      <c r="C333" s="794" t="s">
        <v>4711</v>
      </c>
      <c r="D333" s="793" t="s">
        <v>4712</v>
      </c>
      <c r="E333" s="793" t="s">
        <v>4713</v>
      </c>
      <c r="F333" s="793"/>
      <c r="G333" s="795" t="n">
        <v>55.4</v>
      </c>
      <c r="H333" s="795" t="n">
        <v>55.4</v>
      </c>
      <c r="I333" s="795" t="n">
        <v>9.15</v>
      </c>
      <c r="J333" s="795" t="n">
        <f aca="false">H333*I333</f>
        <v>506.91</v>
      </c>
      <c r="K333" s="795" t="n">
        <v>0</v>
      </c>
    </row>
    <row r="334" customFormat="false" ht="19.2" hidden="false" customHeight="false" outlineLevel="0" collapsed="false">
      <c r="A334" s="792" t="s">
        <v>4714</v>
      </c>
      <c r="B334" s="793" t="s">
        <v>4715</v>
      </c>
      <c r="C334" s="794" t="s">
        <v>4716</v>
      </c>
      <c r="D334" s="793" t="s">
        <v>4717</v>
      </c>
      <c r="E334" s="793" t="s">
        <v>4718</v>
      </c>
      <c r="F334" s="793"/>
      <c r="G334" s="795" t="n">
        <v>55.3</v>
      </c>
      <c r="H334" s="795" t="n">
        <v>55.3</v>
      </c>
      <c r="I334" s="795" t="n">
        <v>9.15</v>
      </c>
      <c r="J334" s="795" t="n">
        <f aca="false">H334*I334</f>
        <v>506</v>
      </c>
      <c r="K334" s="795" t="n">
        <v>0</v>
      </c>
    </row>
    <row r="335" customFormat="false" ht="19.2" hidden="false" customHeight="false" outlineLevel="0" collapsed="false">
      <c r="A335" s="792" t="s">
        <v>4719</v>
      </c>
      <c r="B335" s="793" t="s">
        <v>4720</v>
      </c>
      <c r="C335" s="794" t="s">
        <v>4721</v>
      </c>
      <c r="D335" s="793" t="s">
        <v>4722</v>
      </c>
      <c r="E335" s="793" t="s">
        <v>4723</v>
      </c>
      <c r="F335" s="793"/>
      <c r="G335" s="795" t="n">
        <v>45.3</v>
      </c>
      <c r="H335" s="795" t="n">
        <v>45.3</v>
      </c>
      <c r="I335" s="795" t="n">
        <v>9.15</v>
      </c>
      <c r="J335" s="795" t="n">
        <f aca="false">H335*I335</f>
        <v>414.5</v>
      </c>
      <c r="K335" s="795" t="n">
        <v>0</v>
      </c>
    </row>
    <row r="336" customFormat="false" ht="19.2" hidden="false" customHeight="false" outlineLevel="0" collapsed="false">
      <c r="A336" s="792" t="s">
        <v>4724</v>
      </c>
      <c r="B336" s="793" t="s">
        <v>4725</v>
      </c>
      <c r="C336" s="794" t="s">
        <v>4726</v>
      </c>
      <c r="D336" s="793" t="s">
        <v>4727</v>
      </c>
      <c r="E336" s="793" t="s">
        <v>4728</v>
      </c>
      <c r="F336" s="793"/>
      <c r="G336" s="795" t="n">
        <v>45.1</v>
      </c>
      <c r="H336" s="795" t="n">
        <v>45.1</v>
      </c>
      <c r="I336" s="795" t="n">
        <v>9.15</v>
      </c>
      <c r="J336" s="795" t="n">
        <f aca="false">H336*I336</f>
        <v>412.67</v>
      </c>
      <c r="K336" s="795" t="n">
        <v>0</v>
      </c>
    </row>
    <row r="337" customFormat="false" ht="19.2" hidden="false" customHeight="false" outlineLevel="0" collapsed="false">
      <c r="A337" s="792" t="s">
        <v>4729</v>
      </c>
      <c r="B337" s="793" t="s">
        <v>4730</v>
      </c>
      <c r="C337" s="794" t="s">
        <v>4731</v>
      </c>
      <c r="D337" s="793" t="s">
        <v>4732</v>
      </c>
      <c r="E337" s="793" t="s">
        <v>4733</v>
      </c>
      <c r="F337" s="793"/>
      <c r="G337" s="795" t="n">
        <v>45.3</v>
      </c>
      <c r="H337" s="795" t="n">
        <v>45.3</v>
      </c>
      <c r="I337" s="795" t="n">
        <v>9.15</v>
      </c>
      <c r="J337" s="795" t="n">
        <f aca="false">H337*I337</f>
        <v>414.5</v>
      </c>
      <c r="K337" s="795" t="n">
        <v>0</v>
      </c>
    </row>
    <row r="338" customFormat="false" ht="19.2" hidden="false" customHeight="false" outlineLevel="0" collapsed="false">
      <c r="A338" s="792" t="s">
        <v>4734</v>
      </c>
      <c r="B338" s="793" t="s">
        <v>4735</v>
      </c>
      <c r="C338" s="794" t="s">
        <v>4736</v>
      </c>
      <c r="D338" s="793" t="s">
        <v>4737</v>
      </c>
      <c r="E338" s="793" t="s">
        <v>4738</v>
      </c>
      <c r="F338" s="793"/>
      <c r="G338" s="795" t="n">
        <v>45.2</v>
      </c>
      <c r="H338" s="795" t="n">
        <v>45.2</v>
      </c>
      <c r="I338" s="795" t="n">
        <v>9.15</v>
      </c>
      <c r="J338" s="795" t="n">
        <f aca="false">H338*I338</f>
        <v>413.58</v>
      </c>
      <c r="K338" s="795" t="n">
        <v>0</v>
      </c>
    </row>
    <row r="339" customFormat="false" ht="19.2" hidden="false" customHeight="false" outlineLevel="0" collapsed="false">
      <c r="A339" s="792" t="s">
        <v>4739</v>
      </c>
      <c r="B339" s="793" t="s">
        <v>4740</v>
      </c>
      <c r="C339" s="794" t="s">
        <v>4741</v>
      </c>
      <c r="D339" s="793" t="s">
        <v>4742</v>
      </c>
      <c r="E339" s="793" t="s">
        <v>4743</v>
      </c>
      <c r="F339" s="793"/>
      <c r="G339" s="795" t="n">
        <v>44.8</v>
      </c>
      <c r="H339" s="795" t="n">
        <v>44.8</v>
      </c>
      <c r="I339" s="795" t="n">
        <v>9.15</v>
      </c>
      <c r="J339" s="795" t="n">
        <f aca="false">H339*I339</f>
        <v>409.92</v>
      </c>
      <c r="K339" s="795" t="n">
        <v>0</v>
      </c>
    </row>
    <row r="340" customFormat="false" ht="19.2" hidden="false" customHeight="false" outlineLevel="0" collapsed="false">
      <c r="A340" s="792" t="s">
        <v>4744</v>
      </c>
      <c r="B340" s="793" t="s">
        <v>4745</v>
      </c>
      <c r="C340" s="794" t="s">
        <v>4746</v>
      </c>
      <c r="D340" s="793" t="s">
        <v>4747</v>
      </c>
      <c r="E340" s="793" t="s">
        <v>4748</v>
      </c>
      <c r="F340" s="793"/>
      <c r="G340" s="795" t="n">
        <v>45.3</v>
      </c>
      <c r="H340" s="795" t="n">
        <v>45.3</v>
      </c>
      <c r="I340" s="795" t="n">
        <v>9.15</v>
      </c>
      <c r="J340" s="795" t="n">
        <f aca="false">H340*I340</f>
        <v>414.5</v>
      </c>
      <c r="K340" s="795" t="n">
        <v>0</v>
      </c>
    </row>
    <row r="341" customFormat="false" ht="19.2" hidden="false" customHeight="false" outlineLevel="0" collapsed="false">
      <c r="A341" s="792" t="s">
        <v>4749</v>
      </c>
      <c r="B341" s="793" t="s">
        <v>4750</v>
      </c>
      <c r="C341" s="794" t="s">
        <v>4751</v>
      </c>
      <c r="D341" s="793" t="s">
        <v>4752</v>
      </c>
      <c r="E341" s="793" t="s">
        <v>4753</v>
      </c>
      <c r="F341" s="793"/>
      <c r="G341" s="795" t="n">
        <v>45.4</v>
      </c>
      <c r="H341" s="795" t="n">
        <v>45.4</v>
      </c>
      <c r="I341" s="795" t="n">
        <v>9.15</v>
      </c>
      <c r="J341" s="795" t="n">
        <f aca="false">H341*I341</f>
        <v>415.41</v>
      </c>
      <c r="K341" s="795" t="n">
        <v>0</v>
      </c>
    </row>
    <row r="342" customFormat="false" ht="19.2" hidden="false" customHeight="false" outlineLevel="0" collapsed="false">
      <c r="A342" s="792" t="s">
        <v>4754</v>
      </c>
      <c r="B342" s="793" t="s">
        <v>4755</v>
      </c>
      <c r="C342" s="794" t="s">
        <v>4756</v>
      </c>
      <c r="D342" s="793" t="s">
        <v>4757</v>
      </c>
      <c r="E342" s="793" t="s">
        <v>4758</v>
      </c>
      <c r="F342" s="793"/>
      <c r="G342" s="795" t="n">
        <v>44.6</v>
      </c>
      <c r="H342" s="795" t="n">
        <v>44.6</v>
      </c>
      <c r="I342" s="795" t="n">
        <v>9.15</v>
      </c>
      <c r="J342" s="795" t="n">
        <f aca="false">H342*I342</f>
        <v>408.09</v>
      </c>
      <c r="K342" s="795" t="n">
        <v>0</v>
      </c>
    </row>
    <row r="343" customFormat="false" ht="19.2" hidden="false" customHeight="false" outlineLevel="0" collapsed="false">
      <c r="A343" s="792" t="s">
        <v>4759</v>
      </c>
      <c r="B343" s="793" t="s">
        <v>4760</v>
      </c>
      <c r="C343" s="794" t="s">
        <v>4761</v>
      </c>
      <c r="D343" s="793" t="s">
        <v>4762</v>
      </c>
      <c r="E343" s="793" t="s">
        <v>4763</v>
      </c>
      <c r="F343" s="793"/>
      <c r="G343" s="795" t="n">
        <v>43.8</v>
      </c>
      <c r="H343" s="795" t="n">
        <v>43.8</v>
      </c>
      <c r="I343" s="795" t="n">
        <v>9.15</v>
      </c>
      <c r="J343" s="795" t="n">
        <f aca="false">H343*I343</f>
        <v>400.77</v>
      </c>
      <c r="K343" s="795" t="n">
        <v>0</v>
      </c>
    </row>
    <row r="344" customFormat="false" ht="19.2" hidden="false" customHeight="false" outlineLevel="0" collapsed="false">
      <c r="A344" s="792" t="s">
        <v>4764</v>
      </c>
      <c r="B344" s="793" t="s">
        <v>4765</v>
      </c>
      <c r="C344" s="794" t="s">
        <v>4766</v>
      </c>
      <c r="D344" s="793" t="s">
        <v>4767</v>
      </c>
      <c r="E344" s="793" t="s">
        <v>4768</v>
      </c>
      <c r="F344" s="793"/>
      <c r="G344" s="795" t="n">
        <v>55.4</v>
      </c>
      <c r="H344" s="795" t="n">
        <v>55.4</v>
      </c>
      <c r="I344" s="795" t="n">
        <v>9.15</v>
      </c>
      <c r="J344" s="795" t="n">
        <f aca="false">H344*I344</f>
        <v>506.91</v>
      </c>
      <c r="K344" s="795" t="n">
        <v>0</v>
      </c>
    </row>
    <row r="345" customFormat="false" ht="19.2" hidden="false" customHeight="false" outlineLevel="0" collapsed="false">
      <c r="A345" s="792" t="s">
        <v>4769</v>
      </c>
      <c r="B345" s="793" t="s">
        <v>4770</v>
      </c>
      <c r="C345" s="794" t="s">
        <v>4771</v>
      </c>
      <c r="D345" s="793" t="s">
        <v>4772</v>
      </c>
      <c r="E345" s="793" t="s">
        <v>4773</v>
      </c>
      <c r="F345" s="793"/>
      <c r="G345" s="795" t="n">
        <v>45.4</v>
      </c>
      <c r="H345" s="795" t="n">
        <v>45.4</v>
      </c>
      <c r="I345" s="795" t="n">
        <v>9.15</v>
      </c>
      <c r="J345" s="795" t="n">
        <f aca="false">H345*I345</f>
        <v>415.41</v>
      </c>
      <c r="K345" s="795" t="n">
        <v>0</v>
      </c>
    </row>
    <row r="346" customFormat="false" ht="19.2" hidden="false" customHeight="false" outlineLevel="0" collapsed="false">
      <c r="A346" s="792" t="s">
        <v>4774</v>
      </c>
      <c r="B346" s="793" t="s">
        <v>4775</v>
      </c>
      <c r="C346" s="794" t="s">
        <v>4776</v>
      </c>
      <c r="D346" s="793" t="s">
        <v>4777</v>
      </c>
      <c r="E346" s="793" t="s">
        <v>4778</v>
      </c>
      <c r="F346" s="793"/>
      <c r="G346" s="795" t="n">
        <v>45.1</v>
      </c>
      <c r="H346" s="795" t="n">
        <v>45.1</v>
      </c>
      <c r="I346" s="795" t="n">
        <v>9.15</v>
      </c>
      <c r="J346" s="795" t="n">
        <f aca="false">H346*I346</f>
        <v>412.67</v>
      </c>
      <c r="K346" s="795" t="n">
        <v>0</v>
      </c>
    </row>
    <row r="347" customFormat="false" ht="19.2" hidden="false" customHeight="false" outlineLevel="0" collapsed="false">
      <c r="A347" s="792" t="s">
        <v>4779</v>
      </c>
      <c r="B347" s="793" t="s">
        <v>4780</v>
      </c>
      <c r="C347" s="794" t="s">
        <v>4781</v>
      </c>
      <c r="D347" s="793" t="s">
        <v>4782</v>
      </c>
      <c r="E347" s="793" t="s">
        <v>4783</v>
      </c>
      <c r="F347" s="793"/>
      <c r="G347" s="795" t="n">
        <v>55.4</v>
      </c>
      <c r="H347" s="795" t="n">
        <v>55.4</v>
      </c>
      <c r="I347" s="795" t="n">
        <v>9.15</v>
      </c>
      <c r="J347" s="795" t="n">
        <f aca="false">H347*I347</f>
        <v>506.91</v>
      </c>
      <c r="K347" s="795" t="n">
        <v>0</v>
      </c>
    </row>
    <row r="348" customFormat="false" ht="19.2" hidden="false" customHeight="false" outlineLevel="0" collapsed="false">
      <c r="A348" s="792" t="s">
        <v>4784</v>
      </c>
      <c r="B348" s="793" t="s">
        <v>4785</v>
      </c>
      <c r="C348" s="794" t="s">
        <v>4786</v>
      </c>
      <c r="D348" s="793" t="s">
        <v>4787</v>
      </c>
      <c r="E348" s="793" t="s">
        <v>4788</v>
      </c>
      <c r="F348" s="793"/>
      <c r="G348" s="795" t="n">
        <v>45.2</v>
      </c>
      <c r="H348" s="795" t="n">
        <v>45.2</v>
      </c>
      <c r="I348" s="795" t="n">
        <v>9.15</v>
      </c>
      <c r="J348" s="795" t="n">
        <f aca="false">H348*I348</f>
        <v>413.58</v>
      </c>
      <c r="K348" s="795" t="n">
        <v>0</v>
      </c>
    </row>
    <row r="349" customFormat="false" ht="19.2" hidden="false" customHeight="false" outlineLevel="0" collapsed="false">
      <c r="A349" s="792" t="s">
        <v>4789</v>
      </c>
      <c r="B349" s="793" t="s">
        <v>4790</v>
      </c>
      <c r="C349" s="794" t="s">
        <v>4791</v>
      </c>
      <c r="D349" s="793" t="s">
        <v>4792</v>
      </c>
      <c r="E349" s="793" t="s">
        <v>4793</v>
      </c>
      <c r="F349" s="793"/>
      <c r="G349" s="795" t="n">
        <v>44.7</v>
      </c>
      <c r="H349" s="795" t="n">
        <v>44.7</v>
      </c>
      <c r="I349" s="795" t="n">
        <v>9.15</v>
      </c>
      <c r="J349" s="795" t="n">
        <f aca="false">H349*I349</f>
        <v>409.01</v>
      </c>
      <c r="K349" s="795" t="n">
        <v>0</v>
      </c>
    </row>
    <row r="350" customFormat="false" ht="19.2" hidden="false" customHeight="false" outlineLevel="0" collapsed="false">
      <c r="A350" s="792" t="s">
        <v>4794</v>
      </c>
      <c r="B350" s="793" t="s">
        <v>4795</v>
      </c>
      <c r="C350" s="794" t="s">
        <v>4796</v>
      </c>
      <c r="D350" s="793" t="s">
        <v>4797</v>
      </c>
      <c r="E350" s="793" t="s">
        <v>4798</v>
      </c>
      <c r="F350" s="793"/>
      <c r="G350" s="795" t="n">
        <v>44.7</v>
      </c>
      <c r="H350" s="795" t="n">
        <v>44.7</v>
      </c>
      <c r="I350" s="795" t="n">
        <v>9.15</v>
      </c>
      <c r="J350" s="795" t="n">
        <f aca="false">H350*I350</f>
        <v>409.01</v>
      </c>
      <c r="K350" s="795" t="n">
        <v>0</v>
      </c>
    </row>
    <row r="351" customFormat="false" ht="19.2" hidden="false" customHeight="false" outlineLevel="0" collapsed="false">
      <c r="A351" s="792" t="s">
        <v>4799</v>
      </c>
      <c r="B351" s="793" t="s">
        <v>4800</v>
      </c>
      <c r="C351" s="794" t="s">
        <v>4801</v>
      </c>
      <c r="D351" s="793" t="s">
        <v>4802</v>
      </c>
      <c r="E351" s="793" t="s">
        <v>4803</v>
      </c>
      <c r="F351" s="793"/>
      <c r="G351" s="795" t="n">
        <v>41.4</v>
      </c>
      <c r="H351" s="795" t="n">
        <v>41.4</v>
      </c>
      <c r="I351" s="795" t="n">
        <v>9.15</v>
      </c>
      <c r="J351" s="795" t="n">
        <f aca="false">H351*I351</f>
        <v>378.81</v>
      </c>
      <c r="K351" s="795" t="n">
        <v>0</v>
      </c>
    </row>
    <row r="352" customFormat="false" ht="19.2" hidden="false" customHeight="false" outlineLevel="0" collapsed="false">
      <c r="A352" s="792" t="s">
        <v>4804</v>
      </c>
      <c r="B352" s="793" t="s">
        <v>4805</v>
      </c>
      <c r="C352" s="794" t="s">
        <v>4806</v>
      </c>
      <c r="D352" s="793" t="s">
        <v>4807</v>
      </c>
      <c r="E352" s="793" t="s">
        <v>4808</v>
      </c>
      <c r="F352" s="793"/>
      <c r="G352" s="795" t="n">
        <v>45.1</v>
      </c>
      <c r="H352" s="795" t="n">
        <v>45.1</v>
      </c>
      <c r="I352" s="795" t="n">
        <v>9.15</v>
      </c>
      <c r="J352" s="795" t="n">
        <f aca="false">H352*I352</f>
        <v>412.67</v>
      </c>
      <c r="K352" s="795" t="n">
        <v>0</v>
      </c>
    </row>
    <row r="353" customFormat="false" ht="19.2" hidden="false" customHeight="false" outlineLevel="0" collapsed="false">
      <c r="A353" s="792" t="s">
        <v>4809</v>
      </c>
      <c r="B353" s="793" t="s">
        <v>4810</v>
      </c>
      <c r="C353" s="794" t="s">
        <v>4811</v>
      </c>
      <c r="D353" s="793" t="s">
        <v>4812</v>
      </c>
      <c r="E353" s="793" t="s">
        <v>4813</v>
      </c>
      <c r="F353" s="793"/>
      <c r="G353" s="795" t="n">
        <v>45.2</v>
      </c>
      <c r="H353" s="795" t="n">
        <v>45.2</v>
      </c>
      <c r="I353" s="795" t="n">
        <v>9.15</v>
      </c>
      <c r="J353" s="795" t="n">
        <f aca="false">H353*I353</f>
        <v>413.58</v>
      </c>
      <c r="K353" s="795" t="n">
        <v>0</v>
      </c>
    </row>
    <row r="354" customFormat="false" ht="19.2" hidden="false" customHeight="false" outlineLevel="0" collapsed="false">
      <c r="A354" s="792" t="s">
        <v>4814</v>
      </c>
      <c r="B354" s="793" t="s">
        <v>4815</v>
      </c>
      <c r="C354" s="794" t="s">
        <v>4816</v>
      </c>
      <c r="D354" s="793" t="s">
        <v>4817</v>
      </c>
      <c r="E354" s="793" t="s">
        <v>4818</v>
      </c>
      <c r="F354" s="793"/>
      <c r="G354" s="795" t="n">
        <v>42.1</v>
      </c>
      <c r="H354" s="795" t="n">
        <v>42.1</v>
      </c>
      <c r="I354" s="795" t="n">
        <v>9.15</v>
      </c>
      <c r="J354" s="795" t="n">
        <f aca="false">H354*I354</f>
        <v>385.22</v>
      </c>
      <c r="K354" s="795" t="n">
        <v>0</v>
      </c>
    </row>
    <row r="355" customFormat="false" ht="19.2" hidden="false" customHeight="false" outlineLevel="0" collapsed="false">
      <c r="A355" s="792" t="s">
        <v>4819</v>
      </c>
      <c r="B355" s="793" t="s">
        <v>4820</v>
      </c>
      <c r="C355" s="794" t="s">
        <v>4821</v>
      </c>
      <c r="D355" s="793" t="s">
        <v>4822</v>
      </c>
      <c r="E355" s="793" t="s">
        <v>4823</v>
      </c>
      <c r="F355" s="793"/>
      <c r="G355" s="795" t="n">
        <v>30.8</v>
      </c>
      <c r="H355" s="795" t="n">
        <v>30.8</v>
      </c>
      <c r="I355" s="795" t="n">
        <v>9.15</v>
      </c>
      <c r="J355" s="795" t="n">
        <f aca="false">H355*I355</f>
        <v>281.82</v>
      </c>
      <c r="K355" s="795" t="n">
        <v>0</v>
      </c>
    </row>
    <row r="356" customFormat="false" ht="19.2" hidden="false" customHeight="false" outlineLevel="0" collapsed="false">
      <c r="A356" s="792" t="s">
        <v>4824</v>
      </c>
      <c r="B356" s="793" t="s">
        <v>4825</v>
      </c>
      <c r="C356" s="794" t="s">
        <v>4826</v>
      </c>
      <c r="D356" s="793" t="s">
        <v>4827</v>
      </c>
      <c r="E356" s="793" t="s">
        <v>4828</v>
      </c>
      <c r="F356" s="793"/>
      <c r="G356" s="795" t="n">
        <v>45.3</v>
      </c>
      <c r="H356" s="795" t="n">
        <v>45.3</v>
      </c>
      <c r="I356" s="795" t="n">
        <v>9.15</v>
      </c>
      <c r="J356" s="795" t="n">
        <f aca="false">H356*I356</f>
        <v>414.5</v>
      </c>
      <c r="K356" s="795" t="n">
        <v>0</v>
      </c>
    </row>
    <row r="357" customFormat="false" ht="19.2" hidden="false" customHeight="false" outlineLevel="0" collapsed="false">
      <c r="A357" s="792" t="s">
        <v>4829</v>
      </c>
      <c r="B357" s="793" t="s">
        <v>4830</v>
      </c>
      <c r="C357" s="794" t="s">
        <v>4831</v>
      </c>
      <c r="D357" s="793" t="s">
        <v>4832</v>
      </c>
      <c r="E357" s="793" t="s">
        <v>4833</v>
      </c>
      <c r="F357" s="793"/>
      <c r="G357" s="795" t="n">
        <v>45.4</v>
      </c>
      <c r="H357" s="795" t="n">
        <v>45.4</v>
      </c>
      <c r="I357" s="795" t="n">
        <v>9.15</v>
      </c>
      <c r="J357" s="795" t="n">
        <f aca="false">H357*I357</f>
        <v>415.41</v>
      </c>
      <c r="K357" s="795" t="n">
        <v>0</v>
      </c>
    </row>
    <row r="358" customFormat="false" ht="19.2" hidden="false" customHeight="false" outlineLevel="0" collapsed="false">
      <c r="A358" s="792" t="s">
        <v>4834</v>
      </c>
      <c r="B358" s="793" t="s">
        <v>4835</v>
      </c>
      <c r="C358" s="794" t="s">
        <v>4836</v>
      </c>
      <c r="D358" s="793" t="s">
        <v>4837</v>
      </c>
      <c r="E358" s="793" t="s">
        <v>4838</v>
      </c>
      <c r="F358" s="793"/>
      <c r="G358" s="795" t="n">
        <v>30.8</v>
      </c>
      <c r="H358" s="795" t="n">
        <v>30.8</v>
      </c>
      <c r="I358" s="795" t="n">
        <v>9.15</v>
      </c>
      <c r="J358" s="795" t="n">
        <f aca="false">H358*I358</f>
        <v>281.82</v>
      </c>
      <c r="K358" s="795" t="n">
        <v>0</v>
      </c>
    </row>
    <row r="359" customFormat="false" ht="19.2" hidden="false" customHeight="false" outlineLevel="0" collapsed="false">
      <c r="A359" s="792" t="s">
        <v>4839</v>
      </c>
      <c r="B359" s="793" t="s">
        <v>4840</v>
      </c>
      <c r="C359" s="794" t="s">
        <v>4841</v>
      </c>
      <c r="D359" s="793" t="s">
        <v>4842</v>
      </c>
      <c r="E359" s="793" t="s">
        <v>4843</v>
      </c>
      <c r="F359" s="793"/>
      <c r="G359" s="795" t="n">
        <v>44.5</v>
      </c>
      <c r="H359" s="795" t="n">
        <v>44.5</v>
      </c>
      <c r="I359" s="795" t="n">
        <v>9.15</v>
      </c>
      <c r="J359" s="795" t="n">
        <f aca="false">H359*I359</f>
        <v>407.18</v>
      </c>
      <c r="K359" s="795" t="n">
        <v>0</v>
      </c>
    </row>
    <row r="360" customFormat="false" ht="19.2" hidden="false" customHeight="false" outlineLevel="0" collapsed="false">
      <c r="A360" s="792" t="s">
        <v>4844</v>
      </c>
      <c r="B360" s="793" t="s">
        <v>4845</v>
      </c>
      <c r="C360" s="794" t="s">
        <v>4846</v>
      </c>
      <c r="D360" s="793" t="s">
        <v>4847</v>
      </c>
      <c r="E360" s="793" t="s">
        <v>4848</v>
      </c>
      <c r="F360" s="793"/>
      <c r="G360" s="795" t="n">
        <v>42</v>
      </c>
      <c r="H360" s="795" t="n">
        <v>42</v>
      </c>
      <c r="I360" s="795" t="n">
        <v>9.15</v>
      </c>
      <c r="J360" s="795" t="n">
        <f aca="false">H360*I360</f>
        <v>384.3</v>
      </c>
      <c r="K360" s="795" t="n">
        <v>0</v>
      </c>
    </row>
    <row r="361" customFormat="false" ht="19.2" hidden="false" customHeight="false" outlineLevel="0" collapsed="false">
      <c r="A361" s="792" t="s">
        <v>4849</v>
      </c>
      <c r="B361" s="793" t="s">
        <v>4850</v>
      </c>
      <c r="C361" s="794" t="s">
        <v>4851</v>
      </c>
      <c r="D361" s="793" t="s">
        <v>4852</v>
      </c>
      <c r="E361" s="793" t="s">
        <v>4853</v>
      </c>
      <c r="F361" s="793"/>
      <c r="G361" s="795" t="n">
        <v>30</v>
      </c>
      <c r="H361" s="795" t="n">
        <v>30</v>
      </c>
      <c r="I361" s="795" t="n">
        <v>9.15</v>
      </c>
      <c r="J361" s="795" t="n">
        <f aca="false">H361*I361</f>
        <v>274.5</v>
      </c>
      <c r="K361" s="795" t="n">
        <v>0</v>
      </c>
    </row>
    <row r="362" customFormat="false" ht="19.2" hidden="false" customHeight="false" outlineLevel="0" collapsed="false">
      <c r="A362" s="792" t="s">
        <v>4854</v>
      </c>
      <c r="B362" s="793" t="s">
        <v>4855</v>
      </c>
      <c r="C362" s="794" t="s">
        <v>4856</v>
      </c>
      <c r="D362" s="793" t="s">
        <v>4857</v>
      </c>
      <c r="E362" s="793" t="s">
        <v>4858</v>
      </c>
      <c r="F362" s="793"/>
      <c r="G362" s="795" t="n">
        <v>41.3</v>
      </c>
      <c r="H362" s="795" t="n">
        <v>41.3</v>
      </c>
      <c r="I362" s="795" t="n">
        <v>9.15</v>
      </c>
      <c r="J362" s="795" t="n">
        <f aca="false">H362*I362</f>
        <v>377.9</v>
      </c>
      <c r="K362" s="795" t="n">
        <v>0</v>
      </c>
    </row>
    <row r="363" customFormat="false" ht="19.2" hidden="false" customHeight="false" outlineLevel="0" collapsed="false">
      <c r="A363" s="792" t="s">
        <v>4859</v>
      </c>
      <c r="B363" s="793" t="s">
        <v>4860</v>
      </c>
      <c r="C363" s="794" t="s">
        <v>4861</v>
      </c>
      <c r="D363" s="793" t="s">
        <v>4862</v>
      </c>
      <c r="E363" s="793" t="s">
        <v>4863</v>
      </c>
      <c r="F363" s="793"/>
      <c r="G363" s="795" t="n">
        <v>44.6</v>
      </c>
      <c r="H363" s="795" t="n">
        <v>44.6</v>
      </c>
      <c r="I363" s="795" t="n">
        <v>9.15</v>
      </c>
      <c r="J363" s="795" t="n">
        <f aca="false">H363*I363</f>
        <v>408.09</v>
      </c>
      <c r="K363" s="795" t="n">
        <v>0</v>
      </c>
    </row>
    <row r="364" customFormat="false" ht="19.2" hidden="false" customHeight="false" outlineLevel="0" collapsed="false">
      <c r="A364" s="792" t="s">
        <v>4864</v>
      </c>
      <c r="B364" s="793" t="s">
        <v>4865</v>
      </c>
      <c r="C364" s="794" t="s">
        <v>4866</v>
      </c>
      <c r="D364" s="793" t="s">
        <v>4867</v>
      </c>
      <c r="E364" s="793" t="s">
        <v>4868</v>
      </c>
      <c r="F364" s="793"/>
      <c r="G364" s="795" t="n">
        <v>41.9</v>
      </c>
      <c r="H364" s="795" t="n">
        <v>41.9</v>
      </c>
      <c r="I364" s="795" t="n">
        <v>9.15</v>
      </c>
      <c r="J364" s="795" t="n">
        <f aca="false">H364*I364</f>
        <v>383.39</v>
      </c>
      <c r="K364" s="795" t="n">
        <v>0</v>
      </c>
    </row>
    <row r="365" customFormat="false" ht="19.2" hidden="false" customHeight="false" outlineLevel="0" collapsed="false">
      <c r="A365" s="792" t="s">
        <v>4869</v>
      </c>
      <c r="B365" s="793" t="s">
        <v>4870</v>
      </c>
      <c r="C365" s="794" t="s">
        <v>4871</v>
      </c>
      <c r="D365" s="793" t="s">
        <v>4872</v>
      </c>
      <c r="E365" s="793" t="s">
        <v>4873</v>
      </c>
      <c r="F365" s="793"/>
      <c r="G365" s="795" t="n">
        <v>40.7</v>
      </c>
      <c r="H365" s="795" t="n">
        <v>40.7</v>
      </c>
      <c r="I365" s="795" t="n">
        <v>9.15</v>
      </c>
      <c r="J365" s="795" t="n">
        <f aca="false">H365*I365</f>
        <v>372.41</v>
      </c>
      <c r="K365" s="795" t="n">
        <v>0</v>
      </c>
    </row>
    <row r="366" customFormat="false" ht="19.2" hidden="false" customHeight="false" outlineLevel="0" collapsed="false">
      <c r="A366" s="792" t="s">
        <v>4874</v>
      </c>
      <c r="B366" s="793" t="s">
        <v>4875</v>
      </c>
      <c r="C366" s="794" t="s">
        <v>4876</v>
      </c>
      <c r="D366" s="793" t="s">
        <v>4877</v>
      </c>
      <c r="E366" s="793" t="s">
        <v>4878</v>
      </c>
      <c r="F366" s="793"/>
      <c r="G366" s="795" t="n">
        <v>44.7</v>
      </c>
      <c r="H366" s="795" t="n">
        <v>44.7</v>
      </c>
      <c r="I366" s="795" t="n">
        <v>9.15</v>
      </c>
      <c r="J366" s="795" t="n">
        <f aca="false">H366*I366</f>
        <v>409.01</v>
      </c>
      <c r="K366" s="795" t="n">
        <v>0</v>
      </c>
    </row>
    <row r="367" customFormat="false" ht="19.2" hidden="false" customHeight="false" outlineLevel="0" collapsed="false">
      <c r="A367" s="792" t="s">
        <v>4879</v>
      </c>
      <c r="B367" s="793" t="s">
        <v>4880</v>
      </c>
      <c r="C367" s="794" t="s">
        <v>4881</v>
      </c>
      <c r="D367" s="793" t="s">
        <v>4882</v>
      </c>
      <c r="E367" s="793" t="s">
        <v>4883</v>
      </c>
      <c r="F367" s="793"/>
      <c r="G367" s="795" t="n">
        <v>44.8</v>
      </c>
      <c r="H367" s="795" t="n">
        <v>44.8</v>
      </c>
      <c r="I367" s="795" t="n">
        <v>9.15</v>
      </c>
      <c r="J367" s="795" t="n">
        <f aca="false">H367*I367</f>
        <v>409.92</v>
      </c>
      <c r="K367" s="795" t="n">
        <v>0</v>
      </c>
    </row>
    <row r="368" customFormat="false" ht="19.2" hidden="false" customHeight="false" outlineLevel="0" collapsed="false">
      <c r="A368" s="792" t="s">
        <v>4884</v>
      </c>
      <c r="B368" s="793" t="s">
        <v>4885</v>
      </c>
      <c r="C368" s="794" t="s">
        <v>4886</v>
      </c>
      <c r="D368" s="793" t="s">
        <v>4887</v>
      </c>
      <c r="E368" s="793" t="s">
        <v>4888</v>
      </c>
      <c r="F368" s="793"/>
      <c r="G368" s="795" t="n">
        <v>31.3</v>
      </c>
      <c r="H368" s="795" t="n">
        <v>31.3</v>
      </c>
      <c r="I368" s="795" t="n">
        <v>9.15</v>
      </c>
      <c r="J368" s="795" t="n">
        <f aca="false">H368*I368</f>
        <v>286.4</v>
      </c>
      <c r="K368" s="795" t="n">
        <v>0</v>
      </c>
    </row>
    <row r="369" customFormat="false" ht="19.2" hidden="false" customHeight="false" outlineLevel="0" collapsed="false">
      <c r="A369" s="792" t="s">
        <v>4889</v>
      </c>
      <c r="B369" s="793" t="s">
        <v>4890</v>
      </c>
      <c r="C369" s="794" t="s">
        <v>4891</v>
      </c>
      <c r="D369" s="793" t="s">
        <v>4892</v>
      </c>
      <c r="E369" s="793" t="s">
        <v>4893</v>
      </c>
      <c r="F369" s="793"/>
      <c r="G369" s="795" t="n">
        <v>41.5</v>
      </c>
      <c r="H369" s="795" t="n">
        <v>41.5</v>
      </c>
      <c r="I369" s="795" t="n">
        <v>9.15</v>
      </c>
      <c r="J369" s="795" t="n">
        <f aca="false">H369*I369</f>
        <v>379.73</v>
      </c>
      <c r="K369" s="795" t="n">
        <v>0</v>
      </c>
    </row>
    <row r="370" customFormat="false" ht="19.2" hidden="false" customHeight="false" outlineLevel="0" collapsed="false">
      <c r="A370" s="792" t="s">
        <v>4894</v>
      </c>
      <c r="B370" s="793" t="s">
        <v>4895</v>
      </c>
      <c r="C370" s="794" t="s">
        <v>4896</v>
      </c>
      <c r="D370" s="793" t="s">
        <v>4897</v>
      </c>
      <c r="E370" s="793" t="s">
        <v>4898</v>
      </c>
      <c r="F370" s="793"/>
      <c r="G370" s="795" t="n">
        <v>45.2</v>
      </c>
      <c r="H370" s="795" t="n">
        <v>45.2</v>
      </c>
      <c r="I370" s="795" t="n">
        <v>9.15</v>
      </c>
      <c r="J370" s="795" t="n">
        <f aca="false">H370*I370</f>
        <v>413.58</v>
      </c>
      <c r="K370" s="795" t="n">
        <v>0</v>
      </c>
    </row>
    <row r="371" customFormat="false" ht="19.2" hidden="false" customHeight="false" outlineLevel="0" collapsed="false">
      <c r="A371" s="792" t="s">
        <v>4899</v>
      </c>
      <c r="B371" s="793" t="s">
        <v>4900</v>
      </c>
      <c r="C371" s="794" t="s">
        <v>4901</v>
      </c>
      <c r="D371" s="793" t="s">
        <v>4902</v>
      </c>
      <c r="E371" s="793" t="s">
        <v>4903</v>
      </c>
      <c r="F371" s="793"/>
      <c r="G371" s="795" t="n">
        <v>31.2</v>
      </c>
      <c r="H371" s="795" t="n">
        <v>31.2</v>
      </c>
      <c r="I371" s="795" t="n">
        <v>9.15</v>
      </c>
      <c r="J371" s="795" t="n">
        <f aca="false">H371*I371</f>
        <v>285.48</v>
      </c>
      <c r="K371" s="795" t="n">
        <v>0</v>
      </c>
    </row>
    <row r="372" customFormat="false" ht="19.2" hidden="false" customHeight="false" outlineLevel="0" collapsed="false">
      <c r="A372" s="792" t="s">
        <v>4904</v>
      </c>
      <c r="B372" s="793" t="s">
        <v>4905</v>
      </c>
      <c r="C372" s="794" t="s">
        <v>4906</v>
      </c>
      <c r="D372" s="793" t="s">
        <v>4907</v>
      </c>
      <c r="E372" s="793" t="s">
        <v>4908</v>
      </c>
      <c r="F372" s="793"/>
      <c r="G372" s="795" t="n">
        <v>45.2</v>
      </c>
      <c r="H372" s="795" t="n">
        <v>45.2</v>
      </c>
      <c r="I372" s="795" t="n">
        <v>9.15</v>
      </c>
      <c r="J372" s="795" t="n">
        <f aca="false">H372*I372</f>
        <v>413.58</v>
      </c>
      <c r="K372" s="795" t="n">
        <v>0</v>
      </c>
    </row>
    <row r="373" customFormat="false" ht="19.2" hidden="false" customHeight="false" outlineLevel="0" collapsed="false">
      <c r="A373" s="792" t="s">
        <v>4909</v>
      </c>
      <c r="B373" s="793" t="s">
        <v>4910</v>
      </c>
      <c r="C373" s="794" t="s">
        <v>4911</v>
      </c>
      <c r="D373" s="793" t="s">
        <v>4912</v>
      </c>
      <c r="E373" s="793" t="s">
        <v>4913</v>
      </c>
      <c r="F373" s="793"/>
      <c r="G373" s="795" t="n">
        <v>58.6</v>
      </c>
      <c r="H373" s="795" t="n">
        <v>58.6</v>
      </c>
      <c r="I373" s="795" t="n">
        <v>9.15</v>
      </c>
      <c r="J373" s="795" t="n">
        <f aca="false">H373*I373</f>
        <v>536.19</v>
      </c>
      <c r="K373" s="795" t="n">
        <v>0</v>
      </c>
    </row>
    <row r="374" customFormat="false" ht="19.2" hidden="false" customHeight="false" outlineLevel="0" collapsed="false">
      <c r="A374" s="792" t="s">
        <v>4914</v>
      </c>
      <c r="B374" s="793" t="s">
        <v>4915</v>
      </c>
      <c r="C374" s="794" t="s">
        <v>4916</v>
      </c>
      <c r="D374" s="793" t="s">
        <v>4917</v>
      </c>
      <c r="E374" s="793" t="s">
        <v>4918</v>
      </c>
      <c r="F374" s="793"/>
      <c r="G374" s="795" t="n">
        <v>30.5</v>
      </c>
      <c r="H374" s="795" t="n">
        <v>30.5</v>
      </c>
      <c r="I374" s="795" t="n">
        <v>9.15</v>
      </c>
      <c r="J374" s="795" t="n">
        <f aca="false">H374*I374</f>
        <v>279.08</v>
      </c>
      <c r="K374" s="795" t="n">
        <v>0</v>
      </c>
    </row>
    <row r="375" customFormat="false" ht="19.2" hidden="false" customHeight="false" outlineLevel="0" collapsed="false">
      <c r="A375" s="792" t="s">
        <v>4919</v>
      </c>
      <c r="B375" s="793" t="s">
        <v>4920</v>
      </c>
      <c r="C375" s="794" t="s">
        <v>4921</v>
      </c>
      <c r="D375" s="793" t="s">
        <v>4922</v>
      </c>
      <c r="E375" s="793" t="s">
        <v>4923</v>
      </c>
      <c r="F375" s="793"/>
      <c r="G375" s="795" t="n">
        <v>41.7</v>
      </c>
      <c r="H375" s="795" t="n">
        <v>41.7</v>
      </c>
      <c r="I375" s="795" t="n">
        <v>9.15</v>
      </c>
      <c r="J375" s="795" t="n">
        <f aca="false">H375*I375</f>
        <v>381.56</v>
      </c>
      <c r="K375" s="795" t="n">
        <v>0</v>
      </c>
    </row>
    <row r="376" customFormat="false" ht="19.2" hidden="false" customHeight="false" outlineLevel="0" collapsed="false">
      <c r="A376" s="792" t="s">
        <v>4924</v>
      </c>
      <c r="B376" s="793" t="s">
        <v>4925</v>
      </c>
      <c r="C376" s="794" t="s">
        <v>4926</v>
      </c>
      <c r="D376" s="793" t="s">
        <v>4927</v>
      </c>
      <c r="E376" s="793" t="s">
        <v>4928</v>
      </c>
      <c r="F376" s="793"/>
      <c r="G376" s="795" t="n">
        <v>31.1</v>
      </c>
      <c r="H376" s="795" t="n">
        <v>31.1</v>
      </c>
      <c r="I376" s="795" t="n">
        <v>9.15</v>
      </c>
      <c r="J376" s="795" t="n">
        <f aca="false">H376*I376</f>
        <v>284.57</v>
      </c>
      <c r="K376" s="795" t="n">
        <v>0</v>
      </c>
    </row>
    <row r="377" customFormat="false" ht="19.2" hidden="false" customHeight="false" outlineLevel="0" collapsed="false">
      <c r="A377" s="792" t="s">
        <v>4929</v>
      </c>
      <c r="B377" s="793" t="s">
        <v>4930</v>
      </c>
      <c r="C377" s="794" t="s">
        <v>4931</v>
      </c>
      <c r="D377" s="793" t="s">
        <v>4932</v>
      </c>
      <c r="E377" s="793" t="s">
        <v>4933</v>
      </c>
      <c r="F377" s="793"/>
      <c r="G377" s="795" t="n">
        <v>31.1</v>
      </c>
      <c r="H377" s="795" t="n">
        <v>31.1</v>
      </c>
      <c r="I377" s="795" t="n">
        <v>9.15</v>
      </c>
      <c r="J377" s="795" t="n">
        <f aca="false">H377*I377</f>
        <v>284.57</v>
      </c>
      <c r="K377" s="795" t="n">
        <v>0</v>
      </c>
    </row>
    <row r="378" customFormat="false" ht="19.2" hidden="false" customHeight="false" outlineLevel="0" collapsed="false">
      <c r="A378" s="792" t="s">
        <v>4934</v>
      </c>
      <c r="B378" s="793" t="s">
        <v>4935</v>
      </c>
      <c r="C378" s="794" t="s">
        <v>4936</v>
      </c>
      <c r="D378" s="793" t="s">
        <v>4937</v>
      </c>
      <c r="E378" s="793" t="s">
        <v>4938</v>
      </c>
      <c r="F378" s="793"/>
      <c r="G378" s="795" t="n">
        <v>41.2</v>
      </c>
      <c r="H378" s="795" t="n">
        <v>41.2</v>
      </c>
      <c r="I378" s="795" t="n">
        <v>9.15</v>
      </c>
      <c r="J378" s="795" t="n">
        <f aca="false">H378*I378</f>
        <v>376.98</v>
      </c>
      <c r="K378" s="795" t="n">
        <v>0</v>
      </c>
    </row>
    <row r="379" customFormat="false" ht="19.2" hidden="false" customHeight="false" outlineLevel="0" collapsed="false">
      <c r="A379" s="792" t="s">
        <v>4939</v>
      </c>
      <c r="B379" s="793" t="s">
        <v>4940</v>
      </c>
      <c r="C379" s="794" t="s">
        <v>4941</v>
      </c>
      <c r="D379" s="793" t="s">
        <v>4942</v>
      </c>
      <c r="E379" s="793" t="s">
        <v>4943</v>
      </c>
      <c r="F379" s="793"/>
      <c r="G379" s="795" t="n">
        <v>57.7</v>
      </c>
      <c r="H379" s="795" t="n">
        <v>57.7</v>
      </c>
      <c r="I379" s="795" t="n">
        <v>9.15</v>
      </c>
      <c r="J379" s="795" t="n">
        <f aca="false">H379*I379</f>
        <v>527.96</v>
      </c>
      <c r="K379" s="795" t="n">
        <v>0</v>
      </c>
    </row>
    <row r="380" customFormat="false" ht="19.2" hidden="false" customHeight="false" outlineLevel="0" collapsed="false">
      <c r="A380" s="792" t="s">
        <v>4944</v>
      </c>
      <c r="B380" s="793" t="s">
        <v>4945</v>
      </c>
      <c r="C380" s="794" t="s">
        <v>4946</v>
      </c>
      <c r="D380" s="793" t="s">
        <v>4947</v>
      </c>
      <c r="E380" s="793" t="s">
        <v>4948</v>
      </c>
      <c r="F380" s="793"/>
      <c r="G380" s="795" t="n">
        <v>56.5</v>
      </c>
      <c r="H380" s="795" t="n">
        <v>56.5</v>
      </c>
      <c r="I380" s="795" t="n">
        <v>9.15</v>
      </c>
      <c r="J380" s="795" t="n">
        <f aca="false">H380*I380</f>
        <v>516.98</v>
      </c>
      <c r="K380" s="795" t="n">
        <v>0</v>
      </c>
    </row>
    <row r="381" customFormat="false" ht="19.2" hidden="false" customHeight="false" outlineLevel="0" collapsed="false">
      <c r="A381" s="792" t="s">
        <v>4949</v>
      </c>
      <c r="B381" s="793" t="s">
        <v>4950</v>
      </c>
      <c r="C381" s="794" t="s">
        <v>4951</v>
      </c>
      <c r="D381" s="793" t="s">
        <v>4952</v>
      </c>
      <c r="E381" s="793" t="s">
        <v>4953</v>
      </c>
      <c r="F381" s="793"/>
      <c r="G381" s="795" t="n">
        <v>31.1</v>
      </c>
      <c r="H381" s="795" t="n">
        <v>31.1</v>
      </c>
      <c r="I381" s="795" t="n">
        <v>9.15</v>
      </c>
      <c r="J381" s="795" t="n">
        <f aca="false">H381*I381</f>
        <v>284.57</v>
      </c>
      <c r="K381" s="795" t="n">
        <v>0</v>
      </c>
    </row>
    <row r="382" customFormat="false" ht="19.2" hidden="false" customHeight="false" outlineLevel="0" collapsed="false">
      <c r="A382" s="792" t="s">
        <v>4954</v>
      </c>
      <c r="B382" s="793" t="s">
        <v>4955</v>
      </c>
      <c r="C382" s="794" t="s">
        <v>4956</v>
      </c>
      <c r="D382" s="793" t="s">
        <v>4957</v>
      </c>
      <c r="E382" s="793" t="s">
        <v>4958</v>
      </c>
      <c r="F382" s="793"/>
      <c r="G382" s="795" t="n">
        <v>41.6</v>
      </c>
      <c r="H382" s="795" t="n">
        <v>41.6</v>
      </c>
      <c r="I382" s="795" t="n">
        <v>9.15</v>
      </c>
      <c r="J382" s="795" t="n">
        <f aca="false">H382*I382</f>
        <v>380.64</v>
      </c>
      <c r="K382" s="795" t="n">
        <v>0</v>
      </c>
    </row>
    <row r="383" customFormat="false" ht="19.2" hidden="false" customHeight="false" outlineLevel="0" collapsed="false">
      <c r="A383" s="792" t="s">
        <v>4959</v>
      </c>
      <c r="B383" s="793" t="s">
        <v>4960</v>
      </c>
      <c r="C383" s="794" t="s">
        <v>4961</v>
      </c>
      <c r="D383" s="793" t="s">
        <v>4962</v>
      </c>
      <c r="E383" s="793" t="s">
        <v>4963</v>
      </c>
      <c r="F383" s="793"/>
      <c r="G383" s="795" t="n">
        <v>41.5</v>
      </c>
      <c r="H383" s="795" t="n">
        <v>41.5</v>
      </c>
      <c r="I383" s="795" t="n">
        <v>9.15</v>
      </c>
      <c r="J383" s="795" t="n">
        <f aca="false">H383*I383</f>
        <v>379.73</v>
      </c>
      <c r="K383" s="795" t="n">
        <v>0</v>
      </c>
    </row>
    <row r="384" customFormat="false" ht="19.2" hidden="false" customHeight="false" outlineLevel="0" collapsed="false">
      <c r="A384" s="792" t="s">
        <v>4964</v>
      </c>
      <c r="B384" s="793" t="s">
        <v>4965</v>
      </c>
      <c r="C384" s="794" t="s">
        <v>4966</v>
      </c>
      <c r="D384" s="793" t="s">
        <v>4967</v>
      </c>
      <c r="E384" s="793" t="s">
        <v>4968</v>
      </c>
      <c r="F384" s="793"/>
      <c r="G384" s="795" t="n">
        <v>30.2</v>
      </c>
      <c r="H384" s="795" t="n">
        <v>30.2</v>
      </c>
      <c r="I384" s="795" t="n">
        <v>9.15</v>
      </c>
      <c r="J384" s="795" t="n">
        <f aca="false">H384*I384</f>
        <v>276.33</v>
      </c>
      <c r="K384" s="795" t="n">
        <v>0</v>
      </c>
    </row>
    <row r="385" customFormat="false" ht="19.2" hidden="false" customHeight="false" outlineLevel="0" collapsed="false">
      <c r="A385" s="792" t="s">
        <v>4969</v>
      </c>
      <c r="B385" s="793" t="s">
        <v>4970</v>
      </c>
      <c r="C385" s="794" t="s">
        <v>4971</v>
      </c>
      <c r="D385" s="793" t="s">
        <v>4972</v>
      </c>
      <c r="E385" s="793" t="s">
        <v>4973</v>
      </c>
      <c r="F385" s="793"/>
      <c r="G385" s="795" t="n">
        <v>58.1</v>
      </c>
      <c r="H385" s="795" t="n">
        <v>58.1</v>
      </c>
      <c r="I385" s="795" t="n">
        <v>9.15</v>
      </c>
      <c r="J385" s="795" t="n">
        <f aca="false">H385*I385</f>
        <v>531.62</v>
      </c>
      <c r="K385" s="795" t="n">
        <v>0</v>
      </c>
    </row>
    <row r="386" customFormat="false" ht="19.2" hidden="false" customHeight="false" outlineLevel="0" collapsed="false">
      <c r="A386" s="792" t="s">
        <v>4974</v>
      </c>
      <c r="B386" s="793" t="s">
        <v>4975</v>
      </c>
      <c r="C386" s="794" t="s">
        <v>4976</v>
      </c>
      <c r="D386" s="793" t="s">
        <v>4977</v>
      </c>
      <c r="E386" s="793" t="s">
        <v>4978</v>
      </c>
      <c r="F386" s="793"/>
      <c r="G386" s="795" t="n">
        <v>30.8</v>
      </c>
      <c r="H386" s="795" t="n">
        <v>30.8</v>
      </c>
      <c r="I386" s="795" t="n">
        <v>9.15</v>
      </c>
      <c r="J386" s="795" t="n">
        <f aca="false">H386*I386</f>
        <v>281.82</v>
      </c>
      <c r="K386" s="795" t="n">
        <v>0</v>
      </c>
    </row>
    <row r="387" customFormat="false" ht="19.2" hidden="false" customHeight="false" outlineLevel="0" collapsed="false">
      <c r="A387" s="792" t="s">
        <v>4979</v>
      </c>
      <c r="B387" s="793" t="s">
        <v>4980</v>
      </c>
      <c r="C387" s="794" t="s">
        <v>4981</v>
      </c>
      <c r="D387" s="793" t="s">
        <v>4982</v>
      </c>
      <c r="E387" s="793" t="s">
        <v>4983</v>
      </c>
      <c r="F387" s="793"/>
      <c r="G387" s="795" t="n">
        <v>58</v>
      </c>
      <c r="H387" s="795" t="n">
        <v>58</v>
      </c>
      <c r="I387" s="795" t="n">
        <v>9.15</v>
      </c>
      <c r="J387" s="795" t="n">
        <f aca="false">H387*I387</f>
        <v>530.7</v>
      </c>
      <c r="K387" s="795" t="n">
        <v>0</v>
      </c>
    </row>
    <row r="388" customFormat="false" ht="19.2" hidden="false" customHeight="false" outlineLevel="0" collapsed="false">
      <c r="A388" s="792" t="s">
        <v>4984</v>
      </c>
      <c r="B388" s="793" t="s">
        <v>4985</v>
      </c>
      <c r="C388" s="794" t="s">
        <v>4986</v>
      </c>
      <c r="D388" s="793" t="s">
        <v>4987</v>
      </c>
      <c r="E388" s="793" t="s">
        <v>4988</v>
      </c>
      <c r="F388" s="793"/>
      <c r="G388" s="795" t="n">
        <v>58.1</v>
      </c>
      <c r="H388" s="795" t="n">
        <v>58.1</v>
      </c>
      <c r="I388" s="795" t="n">
        <v>9.15</v>
      </c>
      <c r="J388" s="795" t="n">
        <f aca="false">H388*I388</f>
        <v>531.62</v>
      </c>
      <c r="K388" s="795" t="n">
        <v>0</v>
      </c>
    </row>
    <row r="389" customFormat="false" ht="19.2" hidden="false" customHeight="false" outlineLevel="0" collapsed="false">
      <c r="A389" s="792" t="s">
        <v>4989</v>
      </c>
      <c r="B389" s="793" t="s">
        <v>4990</v>
      </c>
      <c r="C389" s="794" t="s">
        <v>4991</v>
      </c>
      <c r="D389" s="793" t="s">
        <v>4992</v>
      </c>
      <c r="E389" s="793" t="s">
        <v>4993</v>
      </c>
      <c r="F389" s="793"/>
      <c r="G389" s="795" t="n">
        <v>30.8</v>
      </c>
      <c r="H389" s="795" t="n">
        <v>30.8</v>
      </c>
      <c r="I389" s="795" t="n">
        <v>9.15</v>
      </c>
      <c r="J389" s="795" t="n">
        <f aca="false">H389*I389</f>
        <v>281.82</v>
      </c>
      <c r="K389" s="795" t="n">
        <v>0</v>
      </c>
    </row>
    <row r="390" customFormat="false" ht="19.2" hidden="false" customHeight="false" outlineLevel="0" collapsed="false">
      <c r="A390" s="792" t="s">
        <v>4994</v>
      </c>
      <c r="B390" s="793" t="s">
        <v>4995</v>
      </c>
      <c r="C390" s="794" t="s">
        <v>4996</v>
      </c>
      <c r="D390" s="793" t="s">
        <v>4997</v>
      </c>
      <c r="E390" s="793" t="s">
        <v>4998</v>
      </c>
      <c r="F390" s="793"/>
      <c r="G390" s="795" t="n">
        <v>57.9</v>
      </c>
      <c r="H390" s="795" t="n">
        <v>57.9</v>
      </c>
      <c r="I390" s="795" t="n">
        <v>9.15</v>
      </c>
      <c r="J390" s="795" t="n">
        <f aca="false">H390*I390</f>
        <v>529.79</v>
      </c>
      <c r="K390" s="795" t="n">
        <v>0</v>
      </c>
    </row>
    <row r="391" customFormat="false" ht="19.2" hidden="false" customHeight="false" outlineLevel="0" collapsed="false">
      <c r="A391" s="792" t="s">
        <v>4999</v>
      </c>
      <c r="B391" s="793" t="s">
        <v>5000</v>
      </c>
      <c r="C391" s="794" t="s">
        <v>5001</v>
      </c>
      <c r="D391" s="793" t="s">
        <v>5002</v>
      </c>
      <c r="E391" s="793" t="s">
        <v>5003</v>
      </c>
      <c r="F391" s="793"/>
      <c r="G391" s="795" t="n">
        <v>58.1</v>
      </c>
      <c r="H391" s="795" t="n">
        <v>58.1</v>
      </c>
      <c r="I391" s="795" t="n">
        <v>9.15</v>
      </c>
      <c r="J391" s="795" t="n">
        <f aca="false">H391*I391</f>
        <v>531.62</v>
      </c>
      <c r="K391" s="795" t="n">
        <v>0</v>
      </c>
    </row>
    <row r="392" customFormat="false" ht="19.2" hidden="false" customHeight="false" outlineLevel="0" collapsed="false">
      <c r="A392" s="792" t="s">
        <v>5004</v>
      </c>
      <c r="B392" s="793" t="s">
        <v>5005</v>
      </c>
      <c r="C392" s="794" t="s">
        <v>5006</v>
      </c>
      <c r="D392" s="793" t="s">
        <v>5007</v>
      </c>
      <c r="E392" s="793" t="s">
        <v>5008</v>
      </c>
      <c r="F392" s="793"/>
      <c r="G392" s="795" t="n">
        <v>31.1</v>
      </c>
      <c r="H392" s="795" t="n">
        <v>31.1</v>
      </c>
      <c r="I392" s="795" t="n">
        <v>9.15</v>
      </c>
      <c r="J392" s="795" t="n">
        <f aca="false">H392*I392</f>
        <v>284.57</v>
      </c>
      <c r="K392" s="795" t="n">
        <v>0</v>
      </c>
    </row>
    <row r="393" customFormat="false" ht="19.2" hidden="false" customHeight="false" outlineLevel="0" collapsed="false">
      <c r="A393" s="792" t="s">
        <v>5009</v>
      </c>
      <c r="B393" s="793" t="s">
        <v>5010</v>
      </c>
      <c r="C393" s="794" t="s">
        <v>5011</v>
      </c>
      <c r="D393" s="793" t="s">
        <v>5012</v>
      </c>
      <c r="E393" s="793" t="s">
        <v>5013</v>
      </c>
      <c r="F393" s="793"/>
      <c r="G393" s="795" t="n">
        <v>41.7</v>
      </c>
      <c r="H393" s="795" t="n">
        <v>41.7</v>
      </c>
      <c r="I393" s="795" t="n">
        <v>9.15</v>
      </c>
      <c r="J393" s="795" t="n">
        <f aca="false">H393*I393</f>
        <v>381.56</v>
      </c>
      <c r="K393" s="795" t="n">
        <v>0</v>
      </c>
    </row>
    <row r="394" customFormat="false" ht="19.2" hidden="false" customHeight="false" outlineLevel="0" collapsed="false">
      <c r="A394" s="792" t="s">
        <v>5014</v>
      </c>
      <c r="B394" s="793" t="s">
        <v>5015</v>
      </c>
      <c r="C394" s="794" t="s">
        <v>5016</v>
      </c>
      <c r="D394" s="793" t="s">
        <v>5017</v>
      </c>
      <c r="E394" s="793" t="s">
        <v>5018</v>
      </c>
      <c r="F394" s="793"/>
      <c r="G394" s="795" t="n">
        <v>31.1</v>
      </c>
      <c r="H394" s="795" t="n">
        <v>31.1</v>
      </c>
      <c r="I394" s="795" t="n">
        <v>9.15</v>
      </c>
      <c r="J394" s="795" t="n">
        <f aca="false">H394*I394</f>
        <v>284.57</v>
      </c>
      <c r="K394" s="795" t="n">
        <v>0</v>
      </c>
    </row>
    <row r="395" customFormat="false" ht="19.2" hidden="false" customHeight="false" outlineLevel="0" collapsed="false">
      <c r="A395" s="792" t="s">
        <v>5019</v>
      </c>
      <c r="B395" s="793" t="s">
        <v>5020</v>
      </c>
      <c r="C395" s="794" t="s">
        <v>5021</v>
      </c>
      <c r="D395" s="793" t="s">
        <v>5022</v>
      </c>
      <c r="E395" s="793" t="s">
        <v>5023</v>
      </c>
      <c r="F395" s="793"/>
      <c r="G395" s="795" t="n">
        <v>58.3</v>
      </c>
      <c r="H395" s="795" t="n">
        <v>58.3</v>
      </c>
      <c r="I395" s="795" t="n">
        <v>9.15</v>
      </c>
      <c r="J395" s="795" t="n">
        <f aca="false">H395*I395</f>
        <v>533.45</v>
      </c>
      <c r="K395" s="795" t="n">
        <v>0</v>
      </c>
    </row>
    <row r="396" customFormat="false" ht="19.2" hidden="false" customHeight="false" outlineLevel="0" collapsed="false">
      <c r="A396" s="792" t="s">
        <v>5024</v>
      </c>
      <c r="B396" s="793" t="s">
        <v>5025</v>
      </c>
      <c r="C396" s="794" t="s">
        <v>5026</v>
      </c>
      <c r="D396" s="793" t="s">
        <v>5027</v>
      </c>
      <c r="E396" s="793" t="s">
        <v>5028</v>
      </c>
      <c r="F396" s="793"/>
      <c r="G396" s="795" t="n">
        <v>44.6</v>
      </c>
      <c r="H396" s="795" t="n">
        <v>44.6</v>
      </c>
      <c r="I396" s="795" t="n">
        <v>9.15</v>
      </c>
      <c r="J396" s="795" t="n">
        <f aca="false">H396*I396</f>
        <v>408.09</v>
      </c>
      <c r="K396" s="795" t="n">
        <v>0</v>
      </c>
    </row>
    <row r="397" customFormat="false" ht="19.2" hidden="false" customHeight="false" outlineLevel="0" collapsed="false">
      <c r="A397" s="792" t="s">
        <v>5029</v>
      </c>
      <c r="B397" s="793" t="s">
        <v>5030</v>
      </c>
      <c r="C397" s="794" t="s">
        <v>5031</v>
      </c>
      <c r="D397" s="793" t="s">
        <v>5032</v>
      </c>
      <c r="E397" s="793" t="s">
        <v>5033</v>
      </c>
      <c r="F397" s="793"/>
      <c r="G397" s="795" t="n">
        <v>41.9</v>
      </c>
      <c r="H397" s="795" t="n">
        <v>41.9</v>
      </c>
      <c r="I397" s="795" t="n">
        <v>9.15</v>
      </c>
      <c r="J397" s="795" t="n">
        <f aca="false">H397*I397</f>
        <v>383.39</v>
      </c>
      <c r="K397" s="795" t="n">
        <v>0</v>
      </c>
    </row>
    <row r="398" customFormat="false" ht="19.2" hidden="false" customHeight="false" outlineLevel="0" collapsed="false">
      <c r="A398" s="792" t="s">
        <v>5034</v>
      </c>
      <c r="B398" s="793" t="s">
        <v>5035</v>
      </c>
      <c r="C398" s="794" t="s">
        <v>5036</v>
      </c>
      <c r="D398" s="793" t="s">
        <v>5037</v>
      </c>
      <c r="E398" s="793" t="s">
        <v>5038</v>
      </c>
      <c r="F398" s="793"/>
      <c r="G398" s="795" t="n">
        <v>42.6</v>
      </c>
      <c r="H398" s="795" t="n">
        <v>42.6</v>
      </c>
      <c r="I398" s="795" t="n">
        <v>9.15</v>
      </c>
      <c r="J398" s="795" t="n">
        <f aca="false">H398*I398</f>
        <v>389.79</v>
      </c>
      <c r="K398" s="795" t="n">
        <v>0</v>
      </c>
    </row>
    <row r="399" customFormat="false" ht="19.2" hidden="false" customHeight="false" outlineLevel="0" collapsed="false">
      <c r="A399" s="792" t="s">
        <v>5039</v>
      </c>
      <c r="B399" s="793" t="s">
        <v>5040</v>
      </c>
      <c r="C399" s="794" t="s">
        <v>5041</v>
      </c>
      <c r="D399" s="793" t="s">
        <v>5042</v>
      </c>
      <c r="E399" s="793" t="s">
        <v>5043</v>
      </c>
      <c r="F399" s="793"/>
      <c r="G399" s="795" t="n">
        <v>31.3</v>
      </c>
      <c r="H399" s="795" t="n">
        <v>31.3</v>
      </c>
      <c r="I399" s="795" t="n">
        <v>9.15</v>
      </c>
      <c r="J399" s="795" t="n">
        <f aca="false">H399*I399</f>
        <v>286.4</v>
      </c>
      <c r="K399" s="795" t="n">
        <v>0</v>
      </c>
    </row>
    <row r="400" customFormat="false" ht="19.2" hidden="false" customHeight="false" outlineLevel="0" collapsed="false">
      <c r="A400" s="792" t="s">
        <v>5044</v>
      </c>
      <c r="B400" s="793" t="s">
        <v>5045</v>
      </c>
      <c r="C400" s="794" t="s">
        <v>5046</v>
      </c>
      <c r="D400" s="793" t="s">
        <v>5047</v>
      </c>
      <c r="E400" s="793" t="s">
        <v>5048</v>
      </c>
      <c r="F400" s="793"/>
      <c r="G400" s="795" t="n">
        <v>45.4</v>
      </c>
      <c r="H400" s="795" t="n">
        <v>45.4</v>
      </c>
      <c r="I400" s="795" t="n">
        <v>9.15</v>
      </c>
      <c r="J400" s="795" t="n">
        <f aca="false">H400*I400</f>
        <v>415.41</v>
      </c>
      <c r="K400" s="795" t="n">
        <v>0</v>
      </c>
    </row>
    <row r="401" customFormat="false" ht="19.2" hidden="false" customHeight="false" outlineLevel="0" collapsed="false">
      <c r="A401" s="792" t="s">
        <v>5049</v>
      </c>
      <c r="B401" s="793" t="s">
        <v>5050</v>
      </c>
      <c r="C401" s="794" t="s">
        <v>5051</v>
      </c>
      <c r="D401" s="793" t="s">
        <v>5052</v>
      </c>
      <c r="E401" s="793" t="s">
        <v>5053</v>
      </c>
      <c r="F401" s="793"/>
      <c r="G401" s="795" t="n">
        <v>41.5</v>
      </c>
      <c r="H401" s="795" t="n">
        <v>41.5</v>
      </c>
      <c r="I401" s="795" t="n">
        <v>9.15</v>
      </c>
      <c r="J401" s="795" t="n">
        <f aca="false">H401*I401</f>
        <v>379.73</v>
      </c>
      <c r="K401" s="795" t="n">
        <v>0</v>
      </c>
    </row>
    <row r="402" customFormat="false" ht="19.2" hidden="false" customHeight="false" outlineLevel="0" collapsed="false">
      <c r="A402" s="792" t="s">
        <v>5054</v>
      </c>
      <c r="B402" s="793" t="s">
        <v>5055</v>
      </c>
      <c r="C402" s="794" t="s">
        <v>5056</v>
      </c>
      <c r="D402" s="793" t="s">
        <v>5057</v>
      </c>
      <c r="E402" s="793" t="s">
        <v>5058</v>
      </c>
      <c r="F402" s="793"/>
      <c r="G402" s="795" t="n">
        <v>45.2</v>
      </c>
      <c r="H402" s="795" t="n">
        <v>45.2</v>
      </c>
      <c r="I402" s="795" t="n">
        <v>9.15</v>
      </c>
      <c r="J402" s="795" t="n">
        <f aca="false">H402*I402</f>
        <v>413.58</v>
      </c>
      <c r="K402" s="795" t="n">
        <v>0</v>
      </c>
    </row>
    <row r="403" customFormat="false" ht="19.2" hidden="false" customHeight="false" outlineLevel="0" collapsed="false">
      <c r="A403" s="792" t="s">
        <v>5059</v>
      </c>
      <c r="B403" s="793" t="s">
        <v>5060</v>
      </c>
      <c r="C403" s="794" t="s">
        <v>5061</v>
      </c>
      <c r="D403" s="793" t="s">
        <v>5062</v>
      </c>
      <c r="E403" s="793" t="s">
        <v>5063</v>
      </c>
      <c r="F403" s="793"/>
      <c r="G403" s="795" t="n">
        <v>41.5</v>
      </c>
      <c r="H403" s="795" t="n">
        <v>41.5</v>
      </c>
      <c r="I403" s="795" t="n">
        <v>9.15</v>
      </c>
      <c r="J403" s="795" t="n">
        <f aca="false">H403*I403</f>
        <v>379.73</v>
      </c>
      <c r="K403" s="795" t="n">
        <v>0</v>
      </c>
    </row>
    <row r="404" customFormat="false" ht="19.2" hidden="false" customHeight="false" outlineLevel="0" collapsed="false">
      <c r="A404" s="792" t="s">
        <v>5064</v>
      </c>
      <c r="B404" s="793" t="s">
        <v>5065</v>
      </c>
      <c r="C404" s="794" t="s">
        <v>5066</v>
      </c>
      <c r="D404" s="793" t="s">
        <v>5067</v>
      </c>
      <c r="E404" s="793" t="s">
        <v>5068</v>
      </c>
      <c r="F404" s="793"/>
      <c r="G404" s="795" t="n">
        <v>44.8</v>
      </c>
      <c r="H404" s="795" t="n">
        <v>44.8</v>
      </c>
      <c r="I404" s="795" t="n">
        <v>9.15</v>
      </c>
      <c r="J404" s="795" t="n">
        <f aca="false">H404*I404</f>
        <v>409.92</v>
      </c>
      <c r="K404" s="795" t="n">
        <v>0</v>
      </c>
    </row>
    <row r="405" customFormat="false" ht="19.2" hidden="false" customHeight="false" outlineLevel="0" collapsed="false">
      <c r="A405" s="792" t="s">
        <v>5069</v>
      </c>
      <c r="B405" s="793" t="s">
        <v>5070</v>
      </c>
      <c r="C405" s="794" t="s">
        <v>5071</v>
      </c>
      <c r="D405" s="793" t="s">
        <v>5072</v>
      </c>
      <c r="E405" s="793" t="s">
        <v>5073</v>
      </c>
      <c r="F405" s="793"/>
      <c r="G405" s="795" t="n">
        <v>44.7</v>
      </c>
      <c r="H405" s="795" t="n">
        <v>44.7</v>
      </c>
      <c r="I405" s="795" t="n">
        <v>9.15</v>
      </c>
      <c r="J405" s="795" t="n">
        <f aca="false">H405*I405</f>
        <v>409.01</v>
      </c>
      <c r="K405" s="795" t="n">
        <v>0</v>
      </c>
    </row>
    <row r="406" customFormat="false" ht="19.2" hidden="false" customHeight="false" outlineLevel="0" collapsed="false">
      <c r="A406" s="792" t="s">
        <v>5074</v>
      </c>
      <c r="B406" s="793" t="s">
        <v>5075</v>
      </c>
      <c r="C406" s="794" t="s">
        <v>5076</v>
      </c>
      <c r="D406" s="793" t="s">
        <v>5077</v>
      </c>
      <c r="E406" s="793" t="s">
        <v>5078</v>
      </c>
      <c r="F406" s="793"/>
      <c r="G406" s="795" t="n">
        <v>30.9</v>
      </c>
      <c r="H406" s="795" t="n">
        <v>30.9</v>
      </c>
      <c r="I406" s="795" t="n">
        <v>9.15</v>
      </c>
      <c r="J406" s="795" t="n">
        <f aca="false">H406*I406</f>
        <v>282.74</v>
      </c>
      <c r="K406" s="795" t="n">
        <v>0</v>
      </c>
    </row>
    <row r="407" customFormat="false" ht="19.2" hidden="false" customHeight="false" outlineLevel="0" collapsed="false">
      <c r="A407" s="792" t="s">
        <v>5079</v>
      </c>
      <c r="B407" s="793" t="s">
        <v>5080</v>
      </c>
      <c r="C407" s="794" t="s">
        <v>5081</v>
      </c>
      <c r="D407" s="793" t="s">
        <v>5082</v>
      </c>
      <c r="E407" s="793" t="s">
        <v>5083</v>
      </c>
      <c r="F407" s="793"/>
      <c r="G407" s="795" t="n">
        <v>45.5</v>
      </c>
      <c r="H407" s="795" t="n">
        <v>45.5</v>
      </c>
      <c r="I407" s="795" t="n">
        <v>9.15</v>
      </c>
      <c r="J407" s="795" t="n">
        <f aca="false">H407*I407</f>
        <v>416.33</v>
      </c>
      <c r="K407" s="795" t="n">
        <v>0</v>
      </c>
    </row>
    <row r="408" customFormat="false" ht="19.2" hidden="false" customHeight="false" outlineLevel="0" collapsed="false">
      <c r="A408" s="792" t="s">
        <v>5084</v>
      </c>
      <c r="B408" s="793" t="s">
        <v>5085</v>
      </c>
      <c r="C408" s="794" t="s">
        <v>5086</v>
      </c>
      <c r="D408" s="793" t="s">
        <v>5087</v>
      </c>
      <c r="E408" s="793" t="s">
        <v>5088</v>
      </c>
      <c r="F408" s="793"/>
      <c r="G408" s="795" t="n">
        <v>44.9</v>
      </c>
      <c r="H408" s="795" t="n">
        <v>44.9</v>
      </c>
      <c r="I408" s="795" t="n">
        <v>9.15</v>
      </c>
      <c r="J408" s="795" t="n">
        <f aca="false">H408*I408</f>
        <v>410.84</v>
      </c>
      <c r="K408" s="795" t="n">
        <v>0</v>
      </c>
    </row>
    <row r="409" customFormat="false" ht="19.2" hidden="false" customHeight="false" outlineLevel="0" collapsed="false">
      <c r="A409" s="792" t="s">
        <v>5089</v>
      </c>
      <c r="B409" s="793" t="s">
        <v>5090</v>
      </c>
      <c r="C409" s="794" t="s">
        <v>5091</v>
      </c>
      <c r="D409" s="793" t="s">
        <v>5092</v>
      </c>
      <c r="E409" s="793" t="s">
        <v>5093</v>
      </c>
      <c r="F409" s="793"/>
      <c r="G409" s="795" t="n">
        <v>44.4</v>
      </c>
      <c r="H409" s="795" t="n">
        <v>44.4</v>
      </c>
      <c r="I409" s="795" t="n">
        <v>9.15</v>
      </c>
      <c r="J409" s="795" t="n">
        <f aca="false">H409*I409</f>
        <v>406.26</v>
      </c>
      <c r="K409" s="795" t="n">
        <v>0</v>
      </c>
    </row>
    <row r="410" customFormat="false" ht="19.2" hidden="false" customHeight="false" outlineLevel="0" collapsed="false">
      <c r="A410" s="792" t="s">
        <v>5094</v>
      </c>
      <c r="B410" s="793" t="s">
        <v>5095</v>
      </c>
      <c r="C410" s="794" t="s">
        <v>5096</v>
      </c>
      <c r="D410" s="793" t="s">
        <v>5097</v>
      </c>
      <c r="E410" s="793" t="s">
        <v>5098</v>
      </c>
      <c r="F410" s="793"/>
      <c r="G410" s="795" t="n">
        <v>58.3</v>
      </c>
      <c r="H410" s="795" t="n">
        <v>58.3</v>
      </c>
      <c r="I410" s="795" t="n">
        <v>9.15</v>
      </c>
      <c r="J410" s="795" t="n">
        <f aca="false">H410*I410</f>
        <v>533.45</v>
      </c>
      <c r="K410" s="795" t="n">
        <v>0</v>
      </c>
    </row>
    <row r="411" customFormat="false" ht="19.2" hidden="false" customHeight="false" outlineLevel="0" collapsed="false">
      <c r="A411" s="792" t="s">
        <v>5099</v>
      </c>
      <c r="B411" s="793" t="s">
        <v>5100</v>
      </c>
      <c r="C411" s="794" t="s">
        <v>5101</v>
      </c>
      <c r="D411" s="793" t="s">
        <v>5102</v>
      </c>
      <c r="E411" s="793" t="s">
        <v>5103</v>
      </c>
      <c r="F411" s="793"/>
      <c r="G411" s="795" t="n">
        <v>31.4</v>
      </c>
      <c r="H411" s="795" t="n">
        <v>31.4</v>
      </c>
      <c r="I411" s="795" t="n">
        <v>9.15</v>
      </c>
      <c r="J411" s="795" t="n">
        <f aca="false">H411*I411</f>
        <v>287.31</v>
      </c>
      <c r="K411" s="795" t="n">
        <v>0</v>
      </c>
    </row>
    <row r="412" customFormat="false" ht="19.2" hidden="false" customHeight="false" outlineLevel="0" collapsed="false">
      <c r="A412" s="792" t="s">
        <v>5104</v>
      </c>
      <c r="B412" s="793" t="s">
        <v>5105</v>
      </c>
      <c r="C412" s="794" t="s">
        <v>5106</v>
      </c>
      <c r="D412" s="793" t="s">
        <v>5107</v>
      </c>
      <c r="E412" s="793" t="s">
        <v>5108</v>
      </c>
      <c r="F412" s="793"/>
      <c r="G412" s="795" t="n">
        <v>59.1</v>
      </c>
      <c r="H412" s="795" t="n">
        <v>59.1</v>
      </c>
      <c r="I412" s="795" t="n">
        <v>9.15</v>
      </c>
      <c r="J412" s="795" t="n">
        <f aca="false">H412*I412</f>
        <v>540.77</v>
      </c>
      <c r="K412" s="795" t="n">
        <v>0</v>
      </c>
    </row>
    <row r="413" customFormat="false" ht="19.2" hidden="false" customHeight="false" outlineLevel="0" collapsed="false">
      <c r="A413" s="792" t="s">
        <v>5109</v>
      </c>
      <c r="B413" s="793" t="s">
        <v>5110</v>
      </c>
      <c r="C413" s="794" t="s">
        <v>5111</v>
      </c>
      <c r="D413" s="793" t="s">
        <v>5112</v>
      </c>
      <c r="E413" s="793" t="s">
        <v>5113</v>
      </c>
      <c r="F413" s="793"/>
      <c r="G413" s="795" t="n">
        <v>40.5</v>
      </c>
      <c r="H413" s="795" t="n">
        <v>40.5</v>
      </c>
      <c r="I413" s="795" t="n">
        <v>9.15</v>
      </c>
      <c r="J413" s="795" t="n">
        <f aca="false">H413*I413</f>
        <v>370.58</v>
      </c>
      <c r="K413" s="795" t="n">
        <v>0</v>
      </c>
    </row>
    <row r="414" customFormat="false" ht="19.2" hidden="false" customHeight="false" outlineLevel="0" collapsed="false">
      <c r="A414" s="792" t="s">
        <v>5114</v>
      </c>
      <c r="B414" s="793" t="s">
        <v>5115</v>
      </c>
      <c r="C414" s="794" t="s">
        <v>5116</v>
      </c>
      <c r="D414" s="793" t="s">
        <v>5117</v>
      </c>
      <c r="E414" s="793" t="s">
        <v>5118</v>
      </c>
      <c r="F414" s="793"/>
      <c r="G414" s="795" t="n">
        <v>56.9</v>
      </c>
      <c r="H414" s="795" t="n">
        <v>56.9</v>
      </c>
      <c r="I414" s="795" t="n">
        <v>9.15</v>
      </c>
      <c r="J414" s="795" t="n">
        <f aca="false">H414*I414</f>
        <v>520.64</v>
      </c>
      <c r="K414" s="795" t="n">
        <v>0</v>
      </c>
    </row>
    <row r="415" customFormat="false" ht="19.2" hidden="false" customHeight="false" outlineLevel="0" collapsed="false">
      <c r="A415" s="792" t="s">
        <v>5119</v>
      </c>
      <c r="B415" s="793" t="s">
        <v>5120</v>
      </c>
      <c r="C415" s="794" t="s">
        <v>5121</v>
      </c>
      <c r="D415" s="793" t="s">
        <v>5122</v>
      </c>
      <c r="E415" s="793" t="s">
        <v>5123</v>
      </c>
      <c r="F415" s="793"/>
      <c r="G415" s="795" t="n">
        <v>56.5</v>
      </c>
      <c r="H415" s="795" t="n">
        <v>56.5</v>
      </c>
      <c r="I415" s="795" t="n">
        <v>9.15</v>
      </c>
      <c r="J415" s="795" t="n">
        <f aca="false">H415*I415</f>
        <v>516.98</v>
      </c>
      <c r="K415" s="795" t="n">
        <v>0</v>
      </c>
    </row>
    <row r="416" customFormat="false" ht="19.2" hidden="false" customHeight="false" outlineLevel="0" collapsed="false">
      <c r="A416" s="792" t="s">
        <v>5124</v>
      </c>
      <c r="B416" s="793" t="s">
        <v>5125</v>
      </c>
      <c r="C416" s="794" t="s">
        <v>5126</v>
      </c>
      <c r="D416" s="793" t="s">
        <v>5127</v>
      </c>
      <c r="E416" s="793" t="s">
        <v>5128</v>
      </c>
      <c r="F416" s="793"/>
      <c r="G416" s="795" t="n">
        <v>41.5</v>
      </c>
      <c r="H416" s="795" t="n">
        <v>41.5</v>
      </c>
      <c r="I416" s="795" t="n">
        <v>9.15</v>
      </c>
      <c r="J416" s="795" t="n">
        <f aca="false">H416*I416</f>
        <v>379.73</v>
      </c>
      <c r="K416" s="795" t="n">
        <v>0</v>
      </c>
    </row>
    <row r="417" customFormat="false" ht="19.2" hidden="false" customHeight="false" outlineLevel="0" collapsed="false">
      <c r="A417" s="792" t="s">
        <v>5129</v>
      </c>
      <c r="B417" s="793" t="s">
        <v>5130</v>
      </c>
      <c r="C417" s="794" t="s">
        <v>5131</v>
      </c>
      <c r="D417" s="793" t="s">
        <v>5132</v>
      </c>
      <c r="E417" s="793" t="s">
        <v>5133</v>
      </c>
      <c r="F417" s="793"/>
      <c r="G417" s="795" t="n">
        <v>58.7</v>
      </c>
      <c r="H417" s="795" t="n">
        <v>58.7</v>
      </c>
      <c r="I417" s="795" t="n">
        <v>9.15</v>
      </c>
      <c r="J417" s="795" t="n">
        <f aca="false">H417*I417</f>
        <v>537.11</v>
      </c>
      <c r="K417" s="795" t="n">
        <v>0</v>
      </c>
    </row>
    <row r="418" customFormat="false" ht="19.2" hidden="false" customHeight="false" outlineLevel="0" collapsed="false">
      <c r="A418" s="792" t="s">
        <v>5134</v>
      </c>
      <c r="B418" s="793" t="s">
        <v>5135</v>
      </c>
      <c r="C418" s="794" t="s">
        <v>5136</v>
      </c>
      <c r="D418" s="793" t="s">
        <v>5137</v>
      </c>
      <c r="E418" s="793" t="s">
        <v>5138</v>
      </c>
      <c r="F418" s="793"/>
      <c r="G418" s="795" t="n">
        <v>31.3</v>
      </c>
      <c r="H418" s="795" t="n">
        <v>31.3</v>
      </c>
      <c r="I418" s="795" t="n">
        <v>9.15</v>
      </c>
      <c r="J418" s="795" t="n">
        <f aca="false">H418*I418</f>
        <v>286.4</v>
      </c>
      <c r="K418" s="795" t="n">
        <v>0</v>
      </c>
    </row>
    <row r="419" customFormat="false" ht="19.2" hidden="false" customHeight="false" outlineLevel="0" collapsed="false">
      <c r="A419" s="792" t="s">
        <v>5139</v>
      </c>
      <c r="B419" s="793" t="s">
        <v>5140</v>
      </c>
      <c r="C419" s="794" t="s">
        <v>5141</v>
      </c>
      <c r="D419" s="793" t="s">
        <v>5142</v>
      </c>
      <c r="E419" s="793" t="s">
        <v>5143</v>
      </c>
      <c r="F419" s="793"/>
      <c r="G419" s="795" t="n">
        <v>41.7</v>
      </c>
      <c r="H419" s="795" t="n">
        <v>41.7</v>
      </c>
      <c r="I419" s="795" t="n">
        <v>9.15</v>
      </c>
      <c r="J419" s="795" t="n">
        <f aca="false">H419*I419</f>
        <v>381.56</v>
      </c>
      <c r="K419" s="795" t="n">
        <v>0</v>
      </c>
    </row>
    <row r="420" customFormat="false" ht="19.2" hidden="false" customHeight="false" outlineLevel="0" collapsed="false">
      <c r="A420" s="792" t="s">
        <v>5144</v>
      </c>
      <c r="B420" s="793" t="s">
        <v>5145</v>
      </c>
      <c r="C420" s="794" t="s">
        <v>5146</v>
      </c>
      <c r="D420" s="793" t="s">
        <v>5147</v>
      </c>
      <c r="E420" s="793" t="s">
        <v>5148</v>
      </c>
      <c r="F420" s="793"/>
      <c r="G420" s="795" t="n">
        <v>57.2</v>
      </c>
      <c r="H420" s="795" t="n">
        <v>57.2</v>
      </c>
      <c r="I420" s="795" t="n">
        <v>9.15</v>
      </c>
      <c r="J420" s="795" t="n">
        <f aca="false">H420*I420</f>
        <v>523.38</v>
      </c>
      <c r="K420" s="795" t="n">
        <v>0</v>
      </c>
    </row>
    <row r="421" customFormat="false" ht="19.2" hidden="false" customHeight="false" outlineLevel="0" collapsed="false">
      <c r="A421" s="792" t="s">
        <v>5149</v>
      </c>
      <c r="B421" s="793" t="s">
        <v>5150</v>
      </c>
      <c r="C421" s="794" t="s">
        <v>5151</v>
      </c>
      <c r="D421" s="793" t="s">
        <v>5152</v>
      </c>
      <c r="E421" s="793" t="s">
        <v>5153</v>
      </c>
      <c r="F421" s="793"/>
      <c r="G421" s="795" t="n">
        <v>31.3</v>
      </c>
      <c r="H421" s="795" t="n">
        <v>31.3</v>
      </c>
      <c r="I421" s="795" t="n">
        <v>9.15</v>
      </c>
      <c r="J421" s="795" t="n">
        <f aca="false">H421*I421</f>
        <v>286.4</v>
      </c>
      <c r="K421" s="795" t="n">
        <v>0</v>
      </c>
    </row>
    <row r="422" customFormat="false" ht="19.2" hidden="false" customHeight="false" outlineLevel="0" collapsed="false">
      <c r="A422" s="792" t="s">
        <v>5154</v>
      </c>
      <c r="B422" s="793" t="s">
        <v>5155</v>
      </c>
      <c r="C422" s="794" t="s">
        <v>5156</v>
      </c>
      <c r="D422" s="793" t="s">
        <v>5157</v>
      </c>
      <c r="E422" s="793" t="s">
        <v>5158</v>
      </c>
      <c r="F422" s="793"/>
      <c r="G422" s="795" t="n">
        <v>58.6</v>
      </c>
      <c r="H422" s="795" t="n">
        <v>58.6</v>
      </c>
      <c r="I422" s="795" t="n">
        <v>9.15</v>
      </c>
      <c r="J422" s="795" t="n">
        <f aca="false">H422*I422</f>
        <v>536.19</v>
      </c>
      <c r="K422" s="795" t="n">
        <v>0</v>
      </c>
    </row>
    <row r="423" customFormat="false" ht="19.2" hidden="false" customHeight="false" outlineLevel="0" collapsed="false">
      <c r="A423" s="792" t="s">
        <v>5159</v>
      </c>
      <c r="B423" s="793" t="s">
        <v>5160</v>
      </c>
      <c r="C423" s="794" t="s">
        <v>5161</v>
      </c>
      <c r="D423" s="793" t="s">
        <v>5162</v>
      </c>
      <c r="E423" s="793" t="s">
        <v>5163</v>
      </c>
      <c r="F423" s="793"/>
      <c r="G423" s="795" t="n">
        <v>58.7</v>
      </c>
      <c r="H423" s="795" t="n">
        <v>58.7</v>
      </c>
      <c r="I423" s="795" t="n">
        <v>9.15</v>
      </c>
      <c r="J423" s="795" t="n">
        <f aca="false">H423*I423</f>
        <v>537.11</v>
      </c>
      <c r="K423" s="795" t="n">
        <v>0</v>
      </c>
    </row>
    <row r="424" customFormat="false" ht="19.2" hidden="false" customHeight="false" outlineLevel="0" collapsed="false">
      <c r="A424" s="792" t="s">
        <v>5164</v>
      </c>
      <c r="B424" s="793" t="s">
        <v>5165</v>
      </c>
      <c r="C424" s="794" t="s">
        <v>5166</v>
      </c>
      <c r="D424" s="793" t="s">
        <v>5167</v>
      </c>
      <c r="E424" s="793" t="s">
        <v>5168</v>
      </c>
      <c r="F424" s="793"/>
      <c r="G424" s="795" t="n">
        <v>42.2</v>
      </c>
      <c r="H424" s="795" t="n">
        <v>42.2</v>
      </c>
      <c r="I424" s="795" t="n">
        <v>9.15</v>
      </c>
      <c r="J424" s="795" t="n">
        <f aca="false">H424*I424</f>
        <v>386.13</v>
      </c>
      <c r="K424" s="795" t="n">
        <v>0</v>
      </c>
    </row>
    <row r="425" customFormat="false" ht="19.2" hidden="false" customHeight="false" outlineLevel="0" collapsed="false">
      <c r="A425" s="792" t="s">
        <v>5169</v>
      </c>
      <c r="B425" s="793" t="s">
        <v>5170</v>
      </c>
      <c r="C425" s="794" t="s">
        <v>5171</v>
      </c>
      <c r="D425" s="793" t="s">
        <v>5172</v>
      </c>
      <c r="E425" s="793" t="s">
        <v>5173</v>
      </c>
      <c r="F425" s="793"/>
      <c r="G425" s="795" t="n">
        <v>31.2</v>
      </c>
      <c r="H425" s="795" t="n">
        <v>31.2</v>
      </c>
      <c r="I425" s="795" t="n">
        <v>9.15</v>
      </c>
      <c r="J425" s="795" t="n">
        <f aca="false">H425*I425</f>
        <v>285.48</v>
      </c>
      <c r="K425" s="795" t="n">
        <v>0</v>
      </c>
    </row>
    <row r="426" customFormat="false" ht="19.2" hidden="false" customHeight="false" outlineLevel="0" collapsed="false">
      <c r="A426" s="792" t="s">
        <v>5174</v>
      </c>
      <c r="B426" s="793" t="s">
        <v>5175</v>
      </c>
      <c r="C426" s="794" t="s">
        <v>5176</v>
      </c>
      <c r="D426" s="793" t="s">
        <v>5177</v>
      </c>
      <c r="E426" s="793" t="s">
        <v>5178</v>
      </c>
      <c r="F426" s="793"/>
      <c r="G426" s="795" t="n">
        <v>42.2</v>
      </c>
      <c r="H426" s="795" t="n">
        <v>42.2</v>
      </c>
      <c r="I426" s="795" t="n">
        <v>9.15</v>
      </c>
      <c r="J426" s="795" t="n">
        <f aca="false">H426*I426</f>
        <v>386.13</v>
      </c>
      <c r="K426" s="795" t="n">
        <v>0</v>
      </c>
    </row>
    <row r="427" customFormat="false" ht="19.2" hidden="false" customHeight="false" outlineLevel="0" collapsed="false">
      <c r="A427" s="792" t="s">
        <v>5179</v>
      </c>
      <c r="B427" s="793" t="s">
        <v>5180</v>
      </c>
      <c r="C427" s="794" t="s">
        <v>5181</v>
      </c>
      <c r="D427" s="793" t="s">
        <v>5182</v>
      </c>
      <c r="E427" s="793" t="s">
        <v>5183</v>
      </c>
      <c r="F427" s="793"/>
      <c r="G427" s="795" t="n">
        <v>31.2</v>
      </c>
      <c r="H427" s="795" t="n">
        <v>31.2</v>
      </c>
      <c r="I427" s="795" t="n">
        <v>9.15</v>
      </c>
      <c r="J427" s="795" t="n">
        <f aca="false">H427*I427</f>
        <v>285.48</v>
      </c>
      <c r="K427" s="795" t="n">
        <v>0</v>
      </c>
    </row>
    <row r="428" customFormat="false" ht="19.2" hidden="false" customHeight="false" outlineLevel="0" collapsed="false">
      <c r="A428" s="792" t="s">
        <v>5184</v>
      </c>
      <c r="B428" s="793" t="s">
        <v>5185</v>
      </c>
      <c r="C428" s="794" t="s">
        <v>5186</v>
      </c>
      <c r="D428" s="793" t="s">
        <v>5187</v>
      </c>
      <c r="E428" s="793" t="s">
        <v>5188</v>
      </c>
      <c r="F428" s="793"/>
      <c r="G428" s="795" t="n">
        <v>58.6</v>
      </c>
      <c r="H428" s="795" t="n">
        <v>58.6</v>
      </c>
      <c r="I428" s="795" t="n">
        <v>9.15</v>
      </c>
      <c r="J428" s="795" t="n">
        <f aca="false">H428*I428</f>
        <v>536.19</v>
      </c>
      <c r="K428" s="795" t="n">
        <v>0</v>
      </c>
    </row>
    <row r="429" customFormat="false" ht="19.2" hidden="false" customHeight="false" outlineLevel="0" collapsed="false">
      <c r="A429" s="792" t="s">
        <v>5189</v>
      </c>
      <c r="B429" s="793" t="s">
        <v>5190</v>
      </c>
      <c r="C429" s="794" t="s">
        <v>5191</v>
      </c>
      <c r="D429" s="793" t="s">
        <v>5192</v>
      </c>
      <c r="E429" s="793" t="s">
        <v>5193</v>
      </c>
      <c r="F429" s="793"/>
      <c r="G429" s="795" t="n">
        <v>41.6</v>
      </c>
      <c r="H429" s="795" t="n">
        <v>41.6</v>
      </c>
      <c r="I429" s="795" t="n">
        <v>9.15</v>
      </c>
      <c r="J429" s="795" t="n">
        <f aca="false">H429*I429</f>
        <v>380.64</v>
      </c>
      <c r="K429" s="795" t="n">
        <v>0</v>
      </c>
    </row>
    <row r="430" customFormat="false" ht="19.2" hidden="false" customHeight="false" outlineLevel="0" collapsed="false">
      <c r="A430" s="792" t="s">
        <v>5194</v>
      </c>
      <c r="B430" s="793" t="s">
        <v>5195</v>
      </c>
      <c r="C430" s="794" t="s">
        <v>5196</v>
      </c>
      <c r="D430" s="793" t="s">
        <v>5197</v>
      </c>
      <c r="E430" s="793" t="s">
        <v>5198</v>
      </c>
      <c r="F430" s="793"/>
      <c r="G430" s="795" t="n">
        <v>21.2</v>
      </c>
      <c r="H430" s="795" t="n">
        <v>21.2</v>
      </c>
      <c r="I430" s="795" t="n">
        <v>9.15</v>
      </c>
      <c r="J430" s="795" t="n">
        <f aca="false">H430*I430</f>
        <v>193.98</v>
      </c>
      <c r="K430" s="795" t="n">
        <v>0</v>
      </c>
    </row>
    <row r="431" customFormat="false" ht="19.2" hidden="false" customHeight="false" outlineLevel="0" collapsed="false">
      <c r="A431" s="792" t="s">
        <v>5199</v>
      </c>
      <c r="B431" s="793" t="s">
        <v>5200</v>
      </c>
      <c r="C431" s="794" t="s">
        <v>5201</v>
      </c>
      <c r="D431" s="793" t="s">
        <v>5202</v>
      </c>
      <c r="E431" s="793" t="s">
        <v>5203</v>
      </c>
      <c r="F431" s="793"/>
      <c r="G431" s="795" t="n">
        <v>44.5</v>
      </c>
      <c r="H431" s="795" t="n">
        <v>44.5</v>
      </c>
      <c r="I431" s="795" t="n">
        <v>9.15</v>
      </c>
      <c r="J431" s="795" t="n">
        <f aca="false">H431*I431</f>
        <v>407.18</v>
      </c>
      <c r="K431" s="795" t="n">
        <v>0</v>
      </c>
    </row>
    <row r="432" customFormat="false" ht="19.2" hidden="false" customHeight="false" outlineLevel="0" collapsed="false">
      <c r="A432" s="792" t="s">
        <v>5204</v>
      </c>
      <c r="B432" s="793" t="s">
        <v>5205</v>
      </c>
      <c r="C432" s="794" t="s">
        <v>5206</v>
      </c>
      <c r="D432" s="793" t="s">
        <v>5207</v>
      </c>
      <c r="E432" s="793" t="s">
        <v>5208</v>
      </c>
      <c r="F432" s="793"/>
      <c r="G432" s="795" t="n">
        <v>45.9</v>
      </c>
      <c r="H432" s="795" t="n">
        <v>45.9</v>
      </c>
      <c r="I432" s="795" t="n">
        <v>9.15</v>
      </c>
      <c r="J432" s="795" t="n">
        <f aca="false">H432*I432</f>
        <v>419.99</v>
      </c>
      <c r="K432" s="795" t="n">
        <v>0</v>
      </c>
    </row>
    <row r="433" customFormat="false" ht="19.2" hidden="false" customHeight="false" outlineLevel="0" collapsed="false">
      <c r="A433" s="792" t="s">
        <v>5209</v>
      </c>
      <c r="B433" s="793" t="s">
        <v>5210</v>
      </c>
      <c r="C433" s="794" t="s">
        <v>5211</v>
      </c>
      <c r="D433" s="793" t="s">
        <v>5212</v>
      </c>
      <c r="E433" s="793" t="s">
        <v>5213</v>
      </c>
      <c r="F433" s="793"/>
      <c r="G433" s="795" t="n">
        <v>45.1</v>
      </c>
      <c r="H433" s="795" t="n">
        <v>45.1</v>
      </c>
      <c r="I433" s="795" t="n">
        <v>9.15</v>
      </c>
      <c r="J433" s="795" t="n">
        <f aca="false">H433*I433</f>
        <v>412.67</v>
      </c>
      <c r="K433" s="795" t="n">
        <v>0</v>
      </c>
    </row>
    <row r="434" customFormat="false" ht="19.2" hidden="false" customHeight="false" outlineLevel="0" collapsed="false">
      <c r="A434" s="792" t="s">
        <v>5214</v>
      </c>
      <c r="B434" s="793" t="s">
        <v>5215</v>
      </c>
      <c r="C434" s="794" t="s">
        <v>5216</v>
      </c>
      <c r="D434" s="793" t="s">
        <v>5217</v>
      </c>
      <c r="E434" s="793" t="s">
        <v>5218</v>
      </c>
      <c r="F434" s="793"/>
      <c r="G434" s="795" t="n">
        <v>31.1</v>
      </c>
      <c r="H434" s="795" t="n">
        <v>31.1</v>
      </c>
      <c r="I434" s="795" t="n">
        <v>9.15</v>
      </c>
      <c r="J434" s="795" t="n">
        <f aca="false">H434*I434</f>
        <v>284.57</v>
      </c>
      <c r="K434" s="795" t="n">
        <v>0</v>
      </c>
    </row>
    <row r="435" customFormat="false" ht="19.2" hidden="false" customHeight="false" outlineLevel="0" collapsed="false">
      <c r="A435" s="792" t="s">
        <v>5219</v>
      </c>
      <c r="B435" s="793" t="s">
        <v>5220</v>
      </c>
      <c r="C435" s="794" t="s">
        <v>5221</v>
      </c>
      <c r="D435" s="793" t="s">
        <v>5222</v>
      </c>
      <c r="E435" s="793" t="s">
        <v>5223</v>
      </c>
      <c r="F435" s="793"/>
      <c r="G435" s="795" t="n">
        <v>45.5</v>
      </c>
      <c r="H435" s="795" t="n">
        <v>45.5</v>
      </c>
      <c r="I435" s="795" t="n">
        <v>9.15</v>
      </c>
      <c r="J435" s="795" t="n">
        <f aca="false">H435*I435</f>
        <v>416.33</v>
      </c>
      <c r="K435" s="795" t="n">
        <v>0</v>
      </c>
    </row>
    <row r="436" customFormat="false" ht="19.2" hidden="false" customHeight="false" outlineLevel="0" collapsed="false">
      <c r="A436" s="792" t="s">
        <v>5224</v>
      </c>
      <c r="B436" s="793" t="s">
        <v>5225</v>
      </c>
      <c r="C436" s="794" t="s">
        <v>5226</v>
      </c>
      <c r="D436" s="793" t="s">
        <v>5227</v>
      </c>
      <c r="E436" s="793" t="s">
        <v>5228</v>
      </c>
      <c r="F436" s="793"/>
      <c r="G436" s="795" t="n">
        <v>40.6</v>
      </c>
      <c r="H436" s="795" t="n">
        <v>40.6</v>
      </c>
      <c r="I436" s="795" t="n">
        <v>9.15</v>
      </c>
      <c r="J436" s="795" t="n">
        <f aca="false">H436*I436</f>
        <v>371.49</v>
      </c>
      <c r="K436" s="795" t="n">
        <v>0</v>
      </c>
    </row>
    <row r="437" customFormat="false" ht="19.2" hidden="false" customHeight="false" outlineLevel="0" collapsed="false">
      <c r="A437" s="792" t="s">
        <v>5229</v>
      </c>
      <c r="B437" s="793" t="s">
        <v>5230</v>
      </c>
      <c r="C437" s="794" t="s">
        <v>5231</v>
      </c>
      <c r="D437" s="793" t="s">
        <v>5232</v>
      </c>
      <c r="E437" s="793" t="s">
        <v>5233</v>
      </c>
      <c r="F437" s="793"/>
      <c r="G437" s="795" t="n">
        <v>31.1</v>
      </c>
      <c r="H437" s="795" t="n">
        <v>31.1</v>
      </c>
      <c r="I437" s="795" t="n">
        <v>9.15</v>
      </c>
      <c r="J437" s="795" t="n">
        <f aca="false">H437*I437</f>
        <v>284.57</v>
      </c>
      <c r="K437" s="795" t="n">
        <v>0</v>
      </c>
    </row>
    <row r="438" customFormat="false" ht="19.2" hidden="false" customHeight="false" outlineLevel="0" collapsed="false">
      <c r="A438" s="792" t="s">
        <v>5234</v>
      </c>
      <c r="B438" s="793" t="s">
        <v>5235</v>
      </c>
      <c r="C438" s="794" t="s">
        <v>5236</v>
      </c>
      <c r="D438" s="793" t="s">
        <v>5237</v>
      </c>
      <c r="E438" s="793" t="s">
        <v>5238</v>
      </c>
      <c r="F438" s="793"/>
      <c r="G438" s="795" t="n">
        <v>45</v>
      </c>
      <c r="H438" s="795" t="n">
        <v>45</v>
      </c>
      <c r="I438" s="795" t="n">
        <v>9.15</v>
      </c>
      <c r="J438" s="795" t="n">
        <f aca="false">H438*I438</f>
        <v>411.75</v>
      </c>
      <c r="K438" s="795" t="n">
        <v>0</v>
      </c>
    </row>
    <row r="439" customFormat="false" ht="19.2" hidden="false" customHeight="false" outlineLevel="0" collapsed="false">
      <c r="A439" s="792" t="s">
        <v>5239</v>
      </c>
      <c r="B439" s="793" t="s">
        <v>5240</v>
      </c>
      <c r="C439" s="794" t="s">
        <v>5241</v>
      </c>
      <c r="D439" s="793" t="s">
        <v>5242</v>
      </c>
      <c r="E439" s="793" t="s">
        <v>5243</v>
      </c>
      <c r="F439" s="793"/>
      <c r="G439" s="795" t="n">
        <v>45.5</v>
      </c>
      <c r="H439" s="795" t="n">
        <v>45.5</v>
      </c>
      <c r="I439" s="795" t="n">
        <v>9.15</v>
      </c>
      <c r="J439" s="795" t="n">
        <f aca="false">H439*I439</f>
        <v>416.33</v>
      </c>
      <c r="K439" s="795" t="n">
        <v>0</v>
      </c>
    </row>
    <row r="440" customFormat="false" ht="19.2" hidden="false" customHeight="false" outlineLevel="0" collapsed="false">
      <c r="A440" s="792" t="s">
        <v>5244</v>
      </c>
      <c r="B440" s="793" t="s">
        <v>5245</v>
      </c>
      <c r="C440" s="794" t="s">
        <v>5246</v>
      </c>
      <c r="D440" s="793" t="s">
        <v>5247</v>
      </c>
      <c r="E440" s="793" t="s">
        <v>5248</v>
      </c>
      <c r="F440" s="793"/>
      <c r="G440" s="795" t="n">
        <v>45.5</v>
      </c>
      <c r="H440" s="795" t="n">
        <v>45.5</v>
      </c>
      <c r="I440" s="795" t="n">
        <v>9.15</v>
      </c>
      <c r="J440" s="795" t="n">
        <f aca="false">H440*I440</f>
        <v>416.33</v>
      </c>
      <c r="K440" s="795" t="n">
        <v>0</v>
      </c>
    </row>
    <row r="441" customFormat="false" ht="19.2" hidden="false" customHeight="false" outlineLevel="0" collapsed="false">
      <c r="A441" s="792" t="s">
        <v>5249</v>
      </c>
      <c r="B441" s="793" t="s">
        <v>5250</v>
      </c>
      <c r="C441" s="794" t="s">
        <v>5251</v>
      </c>
      <c r="D441" s="793" t="s">
        <v>5252</v>
      </c>
      <c r="E441" s="793" t="s">
        <v>5253</v>
      </c>
      <c r="F441" s="793"/>
      <c r="G441" s="795" t="n">
        <v>30.7</v>
      </c>
      <c r="H441" s="795" t="n">
        <v>30.7</v>
      </c>
      <c r="I441" s="795" t="n">
        <v>9.15</v>
      </c>
      <c r="J441" s="795" t="n">
        <f aca="false">H441*I441</f>
        <v>280.91</v>
      </c>
      <c r="K441" s="795" t="n">
        <v>0</v>
      </c>
    </row>
    <row r="442" customFormat="false" ht="19.2" hidden="false" customHeight="false" outlineLevel="0" collapsed="false">
      <c r="A442" s="792" t="s">
        <v>5254</v>
      </c>
      <c r="B442" s="793" t="s">
        <v>5255</v>
      </c>
      <c r="C442" s="794" t="s">
        <v>5256</v>
      </c>
      <c r="D442" s="793" t="s">
        <v>5257</v>
      </c>
      <c r="E442" s="793" t="s">
        <v>5258</v>
      </c>
      <c r="F442" s="793"/>
      <c r="G442" s="795" t="n">
        <v>40.8</v>
      </c>
      <c r="H442" s="795" t="n">
        <v>40.8</v>
      </c>
      <c r="I442" s="795" t="n">
        <v>9.15</v>
      </c>
      <c r="J442" s="795" t="n">
        <f aca="false">H442*I442</f>
        <v>373.32</v>
      </c>
      <c r="K442" s="795" t="n">
        <v>0</v>
      </c>
    </row>
    <row r="443" customFormat="false" ht="19.2" hidden="false" customHeight="false" outlineLevel="0" collapsed="false">
      <c r="A443" s="792" t="s">
        <v>5259</v>
      </c>
      <c r="B443" s="793" t="s">
        <v>5260</v>
      </c>
      <c r="C443" s="794" t="s">
        <v>5261</v>
      </c>
      <c r="D443" s="793" t="s">
        <v>5262</v>
      </c>
      <c r="E443" s="793" t="s">
        <v>5263</v>
      </c>
      <c r="F443" s="793"/>
      <c r="G443" s="795" t="n">
        <v>31.1</v>
      </c>
      <c r="H443" s="795" t="n">
        <v>31.1</v>
      </c>
      <c r="I443" s="795" t="n">
        <v>9.15</v>
      </c>
      <c r="J443" s="795" t="n">
        <f aca="false">H443*I443</f>
        <v>284.57</v>
      </c>
      <c r="K443" s="795" t="n">
        <v>0</v>
      </c>
    </row>
    <row r="444" customFormat="false" ht="19.2" hidden="false" customHeight="false" outlineLevel="0" collapsed="false">
      <c r="A444" s="792" t="s">
        <v>5264</v>
      </c>
      <c r="B444" s="793" t="s">
        <v>5265</v>
      </c>
      <c r="C444" s="794" t="s">
        <v>5266</v>
      </c>
      <c r="D444" s="793" t="s">
        <v>5267</v>
      </c>
      <c r="E444" s="793" t="s">
        <v>5268</v>
      </c>
      <c r="F444" s="793"/>
      <c r="G444" s="795" t="n">
        <v>40.8</v>
      </c>
      <c r="H444" s="795" t="n">
        <v>40.8</v>
      </c>
      <c r="I444" s="795" t="n">
        <v>9.15</v>
      </c>
      <c r="J444" s="795" t="n">
        <f aca="false">H444*I444</f>
        <v>373.32</v>
      </c>
      <c r="K444" s="795" t="n">
        <v>0</v>
      </c>
    </row>
    <row r="445" customFormat="false" ht="19.2" hidden="false" customHeight="false" outlineLevel="0" collapsed="false">
      <c r="A445" s="792" t="s">
        <v>5269</v>
      </c>
      <c r="B445" s="793" t="s">
        <v>5270</v>
      </c>
      <c r="C445" s="794" t="s">
        <v>5271</v>
      </c>
      <c r="D445" s="793" t="s">
        <v>5272</v>
      </c>
      <c r="E445" s="793" t="s">
        <v>5273</v>
      </c>
      <c r="F445" s="793"/>
      <c r="G445" s="795" t="n">
        <v>30.7</v>
      </c>
      <c r="H445" s="795" t="n">
        <v>30.7</v>
      </c>
      <c r="I445" s="795" t="n">
        <v>9.15</v>
      </c>
      <c r="J445" s="795" t="n">
        <f aca="false">H445*I445</f>
        <v>280.91</v>
      </c>
      <c r="K445" s="795" t="n">
        <v>0</v>
      </c>
    </row>
    <row r="446" customFormat="false" ht="19.2" hidden="false" customHeight="false" outlineLevel="0" collapsed="false">
      <c r="A446" s="792" t="s">
        <v>5274</v>
      </c>
      <c r="B446" s="793" t="s">
        <v>5275</v>
      </c>
      <c r="C446" s="794" t="s">
        <v>5276</v>
      </c>
      <c r="D446" s="793" t="s">
        <v>5277</v>
      </c>
      <c r="E446" s="793" t="s">
        <v>5278</v>
      </c>
      <c r="F446" s="793"/>
      <c r="G446" s="795" t="n">
        <v>57.8</v>
      </c>
      <c r="H446" s="795" t="n">
        <v>57.8</v>
      </c>
      <c r="I446" s="795" t="n">
        <v>9.15</v>
      </c>
      <c r="J446" s="795" t="n">
        <f aca="false">H446*I446</f>
        <v>528.87</v>
      </c>
      <c r="K446" s="795" t="n">
        <v>0</v>
      </c>
    </row>
    <row r="447" customFormat="false" ht="19.2" hidden="false" customHeight="false" outlineLevel="0" collapsed="false">
      <c r="A447" s="792" t="s">
        <v>5279</v>
      </c>
      <c r="B447" s="793" t="s">
        <v>5280</v>
      </c>
      <c r="C447" s="794" t="s">
        <v>5281</v>
      </c>
      <c r="D447" s="793" t="s">
        <v>5282</v>
      </c>
      <c r="E447" s="793" t="s">
        <v>5283</v>
      </c>
      <c r="F447" s="793"/>
      <c r="G447" s="795" t="n">
        <v>58.4</v>
      </c>
      <c r="H447" s="795" t="n">
        <v>58.4</v>
      </c>
      <c r="I447" s="795" t="n">
        <v>9.15</v>
      </c>
      <c r="J447" s="795" t="n">
        <f aca="false">H447*I447</f>
        <v>534.36</v>
      </c>
      <c r="K447" s="795" t="n">
        <v>0</v>
      </c>
    </row>
    <row r="448" customFormat="false" ht="19.2" hidden="false" customHeight="false" outlineLevel="0" collapsed="false">
      <c r="A448" s="792" t="s">
        <v>162</v>
      </c>
      <c r="B448" s="793" t="s">
        <v>5284</v>
      </c>
      <c r="C448" s="794" t="s">
        <v>5285</v>
      </c>
      <c r="D448" s="793" t="s">
        <v>5286</v>
      </c>
      <c r="E448" s="793" t="s">
        <v>5287</v>
      </c>
      <c r="F448" s="793"/>
      <c r="G448" s="795" t="n">
        <v>58.2</v>
      </c>
      <c r="H448" s="795" t="n">
        <v>58.2</v>
      </c>
      <c r="I448" s="795" t="n">
        <v>9.15</v>
      </c>
      <c r="J448" s="795" t="n">
        <f aca="false">H448*I448</f>
        <v>532.53</v>
      </c>
      <c r="K448" s="795" t="n">
        <v>0</v>
      </c>
    </row>
    <row r="449" customFormat="false" ht="19.2" hidden="false" customHeight="false" outlineLevel="0" collapsed="false">
      <c r="A449" s="792" t="s">
        <v>5288</v>
      </c>
      <c r="B449" s="793" t="s">
        <v>5289</v>
      </c>
      <c r="C449" s="794" t="s">
        <v>5290</v>
      </c>
      <c r="D449" s="793" t="s">
        <v>5291</v>
      </c>
      <c r="E449" s="793" t="s">
        <v>5292</v>
      </c>
      <c r="F449" s="793"/>
      <c r="G449" s="795" t="n">
        <v>31.4</v>
      </c>
      <c r="H449" s="795" t="n">
        <v>31.4</v>
      </c>
      <c r="I449" s="795" t="n">
        <v>9.15</v>
      </c>
      <c r="J449" s="795" t="n">
        <f aca="false">H449*I449</f>
        <v>287.31</v>
      </c>
      <c r="K449" s="795" t="n">
        <v>0</v>
      </c>
    </row>
    <row r="450" customFormat="false" ht="19.2" hidden="false" customHeight="false" outlineLevel="0" collapsed="false">
      <c r="A450" s="792" t="s">
        <v>5293</v>
      </c>
      <c r="B450" s="793" t="s">
        <v>5294</v>
      </c>
      <c r="C450" s="794" t="s">
        <v>5295</v>
      </c>
      <c r="D450" s="793" t="s">
        <v>5296</v>
      </c>
      <c r="E450" s="793" t="s">
        <v>5297</v>
      </c>
      <c r="F450" s="793"/>
      <c r="G450" s="795" t="n">
        <v>58.7</v>
      </c>
      <c r="H450" s="795" t="n">
        <v>58.7</v>
      </c>
      <c r="I450" s="795" t="n">
        <v>9.15</v>
      </c>
      <c r="J450" s="795" t="n">
        <f aca="false">H450*I450</f>
        <v>537.11</v>
      </c>
      <c r="K450" s="795" t="n">
        <v>0</v>
      </c>
    </row>
    <row r="451" customFormat="false" ht="19.2" hidden="false" customHeight="false" outlineLevel="0" collapsed="false">
      <c r="A451" s="792" t="s">
        <v>5298</v>
      </c>
      <c r="B451" s="793" t="s">
        <v>5299</v>
      </c>
      <c r="C451" s="794" t="s">
        <v>5300</v>
      </c>
      <c r="D451" s="793" t="s">
        <v>5301</v>
      </c>
      <c r="E451" s="793" t="s">
        <v>5302</v>
      </c>
      <c r="F451" s="793"/>
      <c r="G451" s="795" t="n">
        <v>59.1</v>
      </c>
      <c r="H451" s="795" t="n">
        <v>59.1</v>
      </c>
      <c r="I451" s="795" t="n">
        <v>9.15</v>
      </c>
      <c r="J451" s="795" t="n">
        <f aca="false">H451*I451</f>
        <v>540.77</v>
      </c>
      <c r="K451" s="795" t="n">
        <v>0</v>
      </c>
    </row>
    <row r="452" customFormat="false" ht="19.2" hidden="false" customHeight="false" outlineLevel="0" collapsed="false">
      <c r="A452" s="792" t="s">
        <v>5303</v>
      </c>
      <c r="B452" s="793" t="s">
        <v>5304</v>
      </c>
      <c r="C452" s="794" t="s">
        <v>5305</v>
      </c>
      <c r="D452" s="793" t="s">
        <v>5306</v>
      </c>
      <c r="E452" s="793" t="s">
        <v>5307</v>
      </c>
      <c r="F452" s="793"/>
      <c r="G452" s="795" t="n">
        <v>58.7</v>
      </c>
      <c r="H452" s="795" t="n">
        <v>58.7</v>
      </c>
      <c r="I452" s="795" t="n">
        <v>9.15</v>
      </c>
      <c r="J452" s="795" t="n">
        <f aca="false">H452*I452</f>
        <v>537.11</v>
      </c>
      <c r="K452" s="795" t="n">
        <v>0</v>
      </c>
    </row>
    <row r="453" customFormat="false" ht="19.2" hidden="false" customHeight="false" outlineLevel="0" collapsed="false">
      <c r="A453" s="792" t="s">
        <v>5308</v>
      </c>
      <c r="B453" s="793" t="s">
        <v>5309</v>
      </c>
      <c r="C453" s="794" t="s">
        <v>5310</v>
      </c>
      <c r="D453" s="793" t="s">
        <v>5311</v>
      </c>
      <c r="E453" s="793" t="s">
        <v>5312</v>
      </c>
      <c r="F453" s="793"/>
      <c r="G453" s="795" t="n">
        <v>41.7</v>
      </c>
      <c r="H453" s="795" t="n">
        <v>41.7</v>
      </c>
      <c r="I453" s="795" t="n">
        <v>9.15</v>
      </c>
      <c r="J453" s="795" t="n">
        <f aca="false">H453*I453</f>
        <v>381.56</v>
      </c>
      <c r="K453" s="795" t="n">
        <v>0</v>
      </c>
    </row>
    <row r="454" customFormat="false" ht="19.2" hidden="false" customHeight="false" outlineLevel="0" collapsed="false">
      <c r="A454" s="792" t="s">
        <v>5313</v>
      </c>
      <c r="B454" s="793" t="s">
        <v>5314</v>
      </c>
      <c r="C454" s="794" t="s">
        <v>5315</v>
      </c>
      <c r="D454" s="793" t="s">
        <v>5316</v>
      </c>
      <c r="E454" s="793" t="s">
        <v>5317</v>
      </c>
      <c r="F454" s="793"/>
      <c r="G454" s="795" t="n">
        <v>56.8</v>
      </c>
      <c r="H454" s="795" t="n">
        <v>56.8</v>
      </c>
      <c r="I454" s="795" t="n">
        <v>9.15</v>
      </c>
      <c r="J454" s="795" t="n">
        <f aca="false">H454*I454</f>
        <v>519.72</v>
      </c>
      <c r="K454" s="795" t="n">
        <v>0</v>
      </c>
    </row>
    <row r="455" customFormat="false" ht="19.2" hidden="false" customHeight="false" outlineLevel="0" collapsed="false">
      <c r="A455" s="792" t="s">
        <v>5318</v>
      </c>
      <c r="B455" s="793" t="s">
        <v>5319</v>
      </c>
      <c r="C455" s="794" t="s">
        <v>5320</v>
      </c>
      <c r="D455" s="793" t="s">
        <v>5321</v>
      </c>
      <c r="E455" s="793" t="s">
        <v>5322</v>
      </c>
      <c r="F455" s="793"/>
      <c r="G455" s="795" t="n">
        <v>31.5</v>
      </c>
      <c r="H455" s="795" t="n">
        <v>31.5</v>
      </c>
      <c r="I455" s="795" t="n">
        <v>9.15</v>
      </c>
      <c r="J455" s="795" t="n">
        <f aca="false">H455*I455</f>
        <v>288.23</v>
      </c>
      <c r="K455" s="795" t="n">
        <v>0</v>
      </c>
    </row>
    <row r="456" customFormat="false" ht="19.2" hidden="false" customHeight="false" outlineLevel="0" collapsed="false">
      <c r="A456" s="792" t="s">
        <v>5323</v>
      </c>
      <c r="B456" s="793" t="s">
        <v>5324</v>
      </c>
      <c r="C456" s="794" t="s">
        <v>5325</v>
      </c>
      <c r="D456" s="793" t="s">
        <v>5326</v>
      </c>
      <c r="E456" s="793" t="s">
        <v>5327</v>
      </c>
      <c r="F456" s="793"/>
      <c r="G456" s="795" t="n">
        <v>56.8</v>
      </c>
      <c r="H456" s="795" t="n">
        <v>56.8</v>
      </c>
      <c r="I456" s="795" t="n">
        <v>9.15</v>
      </c>
      <c r="J456" s="795" t="n">
        <f aca="false">H456*I456</f>
        <v>519.72</v>
      </c>
      <c r="K456" s="795" t="n">
        <v>0</v>
      </c>
    </row>
    <row r="457" customFormat="false" ht="19.2" hidden="false" customHeight="false" outlineLevel="0" collapsed="false">
      <c r="A457" s="792" t="s">
        <v>5328</v>
      </c>
      <c r="B457" s="793" t="s">
        <v>5329</v>
      </c>
      <c r="C457" s="794" t="s">
        <v>5330</v>
      </c>
      <c r="D457" s="793" t="s">
        <v>5331</v>
      </c>
      <c r="E457" s="793" t="s">
        <v>5332</v>
      </c>
      <c r="F457" s="793"/>
      <c r="G457" s="795" t="n">
        <v>42.2</v>
      </c>
      <c r="H457" s="795" t="n">
        <v>42.2</v>
      </c>
      <c r="I457" s="795" t="n">
        <v>9.15</v>
      </c>
      <c r="J457" s="795" t="n">
        <f aca="false">H457*I457</f>
        <v>386.13</v>
      </c>
      <c r="K457" s="795" t="n">
        <v>0</v>
      </c>
    </row>
    <row r="458" customFormat="false" ht="19.2" hidden="false" customHeight="false" outlineLevel="0" collapsed="false">
      <c r="A458" s="792" t="s">
        <v>5333</v>
      </c>
      <c r="B458" s="793" t="s">
        <v>5334</v>
      </c>
      <c r="C458" s="794" t="s">
        <v>5335</v>
      </c>
      <c r="D458" s="793" t="s">
        <v>5336</v>
      </c>
      <c r="E458" s="793" t="s">
        <v>5337</v>
      </c>
      <c r="F458" s="793"/>
      <c r="G458" s="795" t="n">
        <v>31.3</v>
      </c>
      <c r="H458" s="795" t="n">
        <v>31.3</v>
      </c>
      <c r="I458" s="795" t="n">
        <v>9.15</v>
      </c>
      <c r="J458" s="795" t="n">
        <f aca="false">H458*I458</f>
        <v>286.4</v>
      </c>
      <c r="K458" s="795" t="n">
        <v>0</v>
      </c>
    </row>
    <row r="459" customFormat="false" ht="19.2" hidden="false" customHeight="false" outlineLevel="0" collapsed="false">
      <c r="A459" s="792" t="s">
        <v>5338</v>
      </c>
      <c r="B459" s="793" t="s">
        <v>5339</v>
      </c>
      <c r="C459" s="794" t="s">
        <v>5340</v>
      </c>
      <c r="D459" s="793" t="s">
        <v>5341</v>
      </c>
      <c r="E459" s="793" t="s">
        <v>5342</v>
      </c>
      <c r="F459" s="793"/>
      <c r="G459" s="795" t="n">
        <v>40.8</v>
      </c>
      <c r="H459" s="795" t="n">
        <v>40.8</v>
      </c>
      <c r="I459" s="795" t="n">
        <v>9.15</v>
      </c>
      <c r="J459" s="795" t="n">
        <f aca="false">H459*I459</f>
        <v>373.32</v>
      </c>
      <c r="K459" s="795" t="n">
        <v>0</v>
      </c>
    </row>
    <row r="460" customFormat="false" ht="19.2" hidden="false" customHeight="false" outlineLevel="0" collapsed="false">
      <c r="A460" s="792" t="s">
        <v>5343</v>
      </c>
      <c r="B460" s="793" t="s">
        <v>5344</v>
      </c>
      <c r="C460" s="794" t="s">
        <v>5345</v>
      </c>
      <c r="D460" s="793" t="s">
        <v>5346</v>
      </c>
      <c r="E460" s="793" t="s">
        <v>5347</v>
      </c>
      <c r="F460" s="793"/>
      <c r="G460" s="795" t="n">
        <v>31.2</v>
      </c>
      <c r="H460" s="795" t="n">
        <v>31.2</v>
      </c>
      <c r="I460" s="795" t="n">
        <v>9.15</v>
      </c>
      <c r="J460" s="795" t="n">
        <f aca="false">H460*I460</f>
        <v>285.48</v>
      </c>
      <c r="K460" s="795" t="n">
        <v>0</v>
      </c>
    </row>
    <row r="461" customFormat="false" ht="19.2" hidden="false" customHeight="false" outlineLevel="0" collapsed="false">
      <c r="A461" s="792" t="s">
        <v>5348</v>
      </c>
      <c r="B461" s="793" t="s">
        <v>5349</v>
      </c>
      <c r="C461" s="794" t="s">
        <v>5350</v>
      </c>
      <c r="D461" s="793" t="s">
        <v>5351</v>
      </c>
      <c r="E461" s="793" t="s">
        <v>5352</v>
      </c>
      <c r="F461" s="793"/>
      <c r="G461" s="795" t="n">
        <v>57.8</v>
      </c>
      <c r="H461" s="795" t="n">
        <v>57.8</v>
      </c>
      <c r="I461" s="795" t="n">
        <v>9.15</v>
      </c>
      <c r="J461" s="795" t="n">
        <f aca="false">H461*I461</f>
        <v>528.87</v>
      </c>
      <c r="K461" s="795" t="n">
        <v>0</v>
      </c>
    </row>
    <row r="462" customFormat="false" ht="19.2" hidden="false" customHeight="false" outlineLevel="0" collapsed="false">
      <c r="A462" s="792" t="s">
        <v>5353</v>
      </c>
      <c r="B462" s="793" t="s">
        <v>5354</v>
      </c>
      <c r="C462" s="794" t="s">
        <v>5355</v>
      </c>
      <c r="D462" s="793" t="s">
        <v>5356</v>
      </c>
      <c r="E462" s="793" t="s">
        <v>5357</v>
      </c>
      <c r="F462" s="793"/>
      <c r="G462" s="795" t="n">
        <v>41.1</v>
      </c>
      <c r="H462" s="795" t="n">
        <v>41.1</v>
      </c>
      <c r="I462" s="795" t="n">
        <v>9.15</v>
      </c>
      <c r="J462" s="795" t="n">
        <f aca="false">H462*I462</f>
        <v>376.07</v>
      </c>
      <c r="K462" s="795" t="n">
        <v>0</v>
      </c>
    </row>
    <row r="463" customFormat="false" ht="19.2" hidden="false" customHeight="false" outlineLevel="0" collapsed="false">
      <c r="A463" s="792" t="s">
        <v>5358</v>
      </c>
      <c r="B463" s="793" t="s">
        <v>5359</v>
      </c>
      <c r="C463" s="794" t="s">
        <v>5360</v>
      </c>
      <c r="D463" s="793" t="s">
        <v>5361</v>
      </c>
      <c r="E463" s="793" t="s">
        <v>5362</v>
      </c>
      <c r="F463" s="793"/>
      <c r="G463" s="795" t="n">
        <v>31.2</v>
      </c>
      <c r="H463" s="795" t="n">
        <v>31.2</v>
      </c>
      <c r="I463" s="795" t="n">
        <v>9.15</v>
      </c>
      <c r="J463" s="795" t="n">
        <f aca="false">H463*I463</f>
        <v>285.48</v>
      </c>
      <c r="K463" s="795" t="n">
        <v>0</v>
      </c>
    </row>
    <row r="464" customFormat="false" ht="19.2" hidden="false" customHeight="false" outlineLevel="0" collapsed="false">
      <c r="A464" s="792" t="s">
        <v>5363</v>
      </c>
      <c r="B464" s="793" t="s">
        <v>5364</v>
      </c>
      <c r="C464" s="794" t="s">
        <v>5365</v>
      </c>
      <c r="D464" s="793" t="s">
        <v>5366</v>
      </c>
      <c r="E464" s="793" t="s">
        <v>5367</v>
      </c>
      <c r="F464" s="793"/>
      <c r="G464" s="795" t="n">
        <v>58.6</v>
      </c>
      <c r="H464" s="795" t="n">
        <v>58.6</v>
      </c>
      <c r="I464" s="795" t="n">
        <v>9.15</v>
      </c>
      <c r="J464" s="795" t="n">
        <f aca="false">H464*I464</f>
        <v>536.19</v>
      </c>
      <c r="K464" s="795" t="n">
        <v>0</v>
      </c>
    </row>
    <row r="465" customFormat="false" ht="19.2" hidden="false" customHeight="false" outlineLevel="0" collapsed="false">
      <c r="A465" s="792" t="s">
        <v>5368</v>
      </c>
      <c r="B465" s="793" t="s">
        <v>5369</v>
      </c>
      <c r="C465" s="794" t="s">
        <v>5370</v>
      </c>
      <c r="D465" s="793" t="s">
        <v>5371</v>
      </c>
      <c r="E465" s="793" t="s">
        <v>5372</v>
      </c>
      <c r="F465" s="793"/>
      <c r="G465" s="795" t="n">
        <v>58.1</v>
      </c>
      <c r="H465" s="795" t="n">
        <v>58.1</v>
      </c>
      <c r="I465" s="795" t="n">
        <v>9.15</v>
      </c>
      <c r="J465" s="795" t="n">
        <f aca="false">H465*I465</f>
        <v>531.62</v>
      </c>
      <c r="K465" s="795" t="n">
        <v>0</v>
      </c>
    </row>
    <row r="466" customFormat="false" ht="19.2" hidden="false" customHeight="false" outlineLevel="0" collapsed="false">
      <c r="A466" s="792" t="s">
        <v>5373</v>
      </c>
      <c r="B466" s="793" t="s">
        <v>5374</v>
      </c>
      <c r="C466" s="794" t="s">
        <v>5375</v>
      </c>
      <c r="D466" s="793" t="s">
        <v>5376</v>
      </c>
      <c r="E466" s="793" t="s">
        <v>5377</v>
      </c>
      <c r="F466" s="793"/>
      <c r="G466" s="795" t="n">
        <v>41.6</v>
      </c>
      <c r="H466" s="795" t="n">
        <v>41.6</v>
      </c>
      <c r="I466" s="795" t="n">
        <v>9.15</v>
      </c>
      <c r="J466" s="795" t="n">
        <f aca="false">H466*I466</f>
        <v>380.64</v>
      </c>
      <c r="K466" s="795" t="n">
        <v>0</v>
      </c>
    </row>
    <row r="467" customFormat="false" ht="19.2" hidden="false" customHeight="false" outlineLevel="0" collapsed="false">
      <c r="A467" s="792" t="s">
        <v>5378</v>
      </c>
      <c r="B467" s="793" t="s">
        <v>5379</v>
      </c>
      <c r="C467" s="794" t="s">
        <v>5380</v>
      </c>
      <c r="D467" s="793" t="s">
        <v>5381</v>
      </c>
      <c r="E467" s="793" t="s">
        <v>5382</v>
      </c>
      <c r="F467" s="793"/>
      <c r="G467" s="795" t="n">
        <v>31.2</v>
      </c>
      <c r="H467" s="795" t="n">
        <v>31.2</v>
      </c>
      <c r="I467" s="795" t="n">
        <v>9.15</v>
      </c>
      <c r="J467" s="795" t="n">
        <f aca="false">H467*I467</f>
        <v>285.48</v>
      </c>
      <c r="K467" s="795" t="n">
        <v>0</v>
      </c>
    </row>
    <row r="468" customFormat="false" ht="19.2" hidden="false" customHeight="false" outlineLevel="0" collapsed="false">
      <c r="A468" s="792" t="s">
        <v>5383</v>
      </c>
      <c r="B468" s="793" t="s">
        <v>5384</v>
      </c>
      <c r="C468" s="794" t="s">
        <v>5385</v>
      </c>
      <c r="D468" s="793" t="s">
        <v>5386</v>
      </c>
      <c r="E468" s="793" t="s">
        <v>5387</v>
      </c>
      <c r="F468" s="793"/>
      <c r="G468" s="795" t="n">
        <v>45.3</v>
      </c>
      <c r="H468" s="795" t="n">
        <v>45.3</v>
      </c>
      <c r="I468" s="795" t="n">
        <v>9.15</v>
      </c>
      <c r="J468" s="795" t="n">
        <f aca="false">H468*I468</f>
        <v>414.5</v>
      </c>
      <c r="K468" s="795" t="n">
        <v>0</v>
      </c>
    </row>
    <row r="469" customFormat="false" ht="19.2" hidden="false" customHeight="false" outlineLevel="0" collapsed="false">
      <c r="A469" s="792" t="s">
        <v>5388</v>
      </c>
      <c r="B469" s="793" t="s">
        <v>5389</v>
      </c>
      <c r="C469" s="794" t="s">
        <v>5390</v>
      </c>
      <c r="D469" s="793" t="s">
        <v>5391</v>
      </c>
      <c r="E469" s="793" t="s">
        <v>5392</v>
      </c>
      <c r="F469" s="793"/>
      <c r="G469" s="795" t="n">
        <v>41.3</v>
      </c>
      <c r="H469" s="795" t="n">
        <v>41.3</v>
      </c>
      <c r="I469" s="795" t="n">
        <v>9.15</v>
      </c>
      <c r="J469" s="795" t="n">
        <f aca="false">H469*I469</f>
        <v>377.9</v>
      </c>
      <c r="K469" s="795" t="n">
        <v>0</v>
      </c>
    </row>
    <row r="470" customFormat="false" ht="19.2" hidden="false" customHeight="false" outlineLevel="0" collapsed="false">
      <c r="A470" s="792" t="s">
        <v>5393</v>
      </c>
      <c r="B470" s="793" t="s">
        <v>5394</v>
      </c>
      <c r="C470" s="794" t="s">
        <v>5395</v>
      </c>
      <c r="D470" s="793" t="s">
        <v>5396</v>
      </c>
      <c r="E470" s="793" t="s">
        <v>5397</v>
      </c>
      <c r="F470" s="793"/>
      <c r="G470" s="795" t="n">
        <v>41.9</v>
      </c>
      <c r="H470" s="795" t="n">
        <v>41.9</v>
      </c>
      <c r="I470" s="795" t="n">
        <v>9.15</v>
      </c>
      <c r="J470" s="795" t="n">
        <f aca="false">H470*I470</f>
        <v>383.39</v>
      </c>
      <c r="K470" s="795" t="n">
        <v>0</v>
      </c>
    </row>
    <row r="471" customFormat="false" ht="19.2" hidden="false" customHeight="false" outlineLevel="0" collapsed="false">
      <c r="A471" s="792" t="s">
        <v>5398</v>
      </c>
      <c r="B471" s="793" t="s">
        <v>5399</v>
      </c>
      <c r="C471" s="794" t="s">
        <v>5400</v>
      </c>
      <c r="D471" s="793" t="s">
        <v>5401</v>
      </c>
      <c r="E471" s="793" t="s">
        <v>5402</v>
      </c>
      <c r="F471" s="793"/>
      <c r="G471" s="795" t="n">
        <v>45.4</v>
      </c>
      <c r="H471" s="795" t="n">
        <v>45.4</v>
      </c>
      <c r="I471" s="795" t="n">
        <v>9.15</v>
      </c>
      <c r="J471" s="795" t="n">
        <f aca="false">H471*I471</f>
        <v>415.41</v>
      </c>
      <c r="K471" s="795" t="n">
        <v>0</v>
      </c>
    </row>
    <row r="472" customFormat="false" ht="19.2" hidden="false" customHeight="false" outlineLevel="0" collapsed="false">
      <c r="A472" s="792" t="s">
        <v>5403</v>
      </c>
      <c r="B472" s="793" t="s">
        <v>5404</v>
      </c>
      <c r="C472" s="794" t="s">
        <v>5405</v>
      </c>
      <c r="D472" s="793" t="s">
        <v>5406</v>
      </c>
      <c r="E472" s="793" t="s">
        <v>5407</v>
      </c>
      <c r="F472" s="793"/>
      <c r="G472" s="795" t="n">
        <v>31.3</v>
      </c>
      <c r="H472" s="795" t="n">
        <v>31.3</v>
      </c>
      <c r="I472" s="795" t="n">
        <v>9.15</v>
      </c>
      <c r="J472" s="795" t="n">
        <f aca="false">H472*I472</f>
        <v>286.4</v>
      </c>
      <c r="K472" s="795" t="n">
        <v>0</v>
      </c>
    </row>
    <row r="473" customFormat="false" ht="19.2" hidden="false" customHeight="false" outlineLevel="0" collapsed="false">
      <c r="A473" s="792" t="s">
        <v>5408</v>
      </c>
      <c r="B473" s="793" t="s">
        <v>5409</v>
      </c>
      <c r="C473" s="794" t="s">
        <v>5410</v>
      </c>
      <c r="D473" s="793" t="s">
        <v>5411</v>
      </c>
      <c r="E473" s="793" t="s">
        <v>5412</v>
      </c>
      <c r="F473" s="793"/>
      <c r="G473" s="795" t="n">
        <v>44.2</v>
      </c>
      <c r="H473" s="795" t="n">
        <v>44.2</v>
      </c>
      <c r="I473" s="795" t="n">
        <v>9.15</v>
      </c>
      <c r="J473" s="795" t="n">
        <f aca="false">H473*I473</f>
        <v>404.43</v>
      </c>
      <c r="K473" s="795" t="n">
        <v>0</v>
      </c>
    </row>
    <row r="474" customFormat="false" ht="19.2" hidden="false" customHeight="false" outlineLevel="0" collapsed="false">
      <c r="A474" s="792" t="s">
        <v>5413</v>
      </c>
      <c r="B474" s="793" t="s">
        <v>5414</v>
      </c>
      <c r="C474" s="794" t="s">
        <v>5415</v>
      </c>
      <c r="D474" s="793" t="s">
        <v>5416</v>
      </c>
      <c r="E474" s="793" t="s">
        <v>5417</v>
      </c>
      <c r="F474" s="793"/>
      <c r="G474" s="795" t="n">
        <v>41</v>
      </c>
      <c r="H474" s="795" t="n">
        <v>41</v>
      </c>
      <c r="I474" s="795" t="n">
        <v>9.15</v>
      </c>
      <c r="J474" s="795" t="n">
        <f aca="false">H474*I474</f>
        <v>375.15</v>
      </c>
      <c r="K474" s="795" t="n">
        <v>0</v>
      </c>
    </row>
    <row r="475" customFormat="false" ht="19.2" hidden="false" customHeight="false" outlineLevel="0" collapsed="false">
      <c r="A475" s="792" t="s">
        <v>5418</v>
      </c>
      <c r="B475" s="793" t="s">
        <v>5419</v>
      </c>
      <c r="C475" s="794" t="s">
        <v>5420</v>
      </c>
      <c r="D475" s="793" t="s">
        <v>5421</v>
      </c>
      <c r="E475" s="793" t="s">
        <v>5422</v>
      </c>
      <c r="F475" s="793"/>
      <c r="G475" s="795" t="n">
        <v>40.8</v>
      </c>
      <c r="H475" s="795" t="n">
        <v>40.8</v>
      </c>
      <c r="I475" s="795" t="n">
        <v>9.15</v>
      </c>
      <c r="J475" s="795" t="n">
        <f aca="false">H475*I475</f>
        <v>373.32</v>
      </c>
      <c r="K475" s="795" t="n">
        <v>0</v>
      </c>
    </row>
    <row r="476" customFormat="false" ht="19.2" hidden="false" customHeight="false" outlineLevel="0" collapsed="false">
      <c r="A476" s="792" t="s">
        <v>5423</v>
      </c>
      <c r="B476" s="793" t="s">
        <v>5424</v>
      </c>
      <c r="C476" s="794" t="s">
        <v>5425</v>
      </c>
      <c r="D476" s="793" t="s">
        <v>5426</v>
      </c>
      <c r="E476" s="793" t="s">
        <v>5427</v>
      </c>
      <c r="F476" s="793"/>
      <c r="G476" s="795" t="n">
        <v>31.1</v>
      </c>
      <c r="H476" s="795" t="n">
        <v>31.1</v>
      </c>
      <c r="I476" s="795" t="n">
        <v>9.15</v>
      </c>
      <c r="J476" s="795" t="n">
        <f aca="false">H476*I476</f>
        <v>284.57</v>
      </c>
      <c r="K476" s="795" t="n">
        <v>0</v>
      </c>
    </row>
    <row r="477" customFormat="false" ht="19.2" hidden="false" customHeight="false" outlineLevel="0" collapsed="false">
      <c r="A477" s="792" t="s">
        <v>5428</v>
      </c>
      <c r="B477" s="793" t="s">
        <v>5429</v>
      </c>
      <c r="C477" s="794" t="s">
        <v>5430</v>
      </c>
      <c r="D477" s="793" t="s">
        <v>5431</v>
      </c>
      <c r="E477" s="793" t="s">
        <v>5432</v>
      </c>
      <c r="F477" s="793"/>
      <c r="G477" s="795" t="n">
        <v>28.9</v>
      </c>
      <c r="H477" s="795" t="n">
        <v>28.9</v>
      </c>
      <c r="I477" s="795" t="n">
        <v>9.15</v>
      </c>
      <c r="J477" s="795" t="n">
        <f aca="false">H477*I477</f>
        <v>264.44</v>
      </c>
      <c r="K477" s="795" t="n">
        <v>0</v>
      </c>
    </row>
    <row r="478" customFormat="false" ht="19.2" hidden="false" customHeight="false" outlineLevel="0" collapsed="false">
      <c r="A478" s="792" t="s">
        <v>5433</v>
      </c>
      <c r="B478" s="793" t="s">
        <v>5434</v>
      </c>
      <c r="C478" s="794" t="s">
        <v>5435</v>
      </c>
      <c r="D478" s="793" t="s">
        <v>5436</v>
      </c>
      <c r="E478" s="793" t="s">
        <v>5437</v>
      </c>
      <c r="F478" s="793"/>
      <c r="G478" s="795" t="n">
        <v>43.7</v>
      </c>
      <c r="H478" s="795" t="n">
        <v>43.7</v>
      </c>
      <c r="I478" s="795" t="n">
        <v>9.15</v>
      </c>
      <c r="J478" s="795" t="n">
        <f aca="false">H478*I478</f>
        <v>399.86</v>
      </c>
      <c r="K478" s="795" t="n">
        <v>0</v>
      </c>
    </row>
    <row r="479" customFormat="false" ht="19.2" hidden="false" customHeight="false" outlineLevel="0" collapsed="false">
      <c r="A479" s="792" t="s">
        <v>5438</v>
      </c>
      <c r="B479" s="793" t="s">
        <v>5439</v>
      </c>
      <c r="C479" s="794" t="s">
        <v>5440</v>
      </c>
      <c r="D479" s="793" t="s">
        <v>5441</v>
      </c>
      <c r="E479" s="793" t="s">
        <v>5442</v>
      </c>
      <c r="F479" s="793"/>
      <c r="G479" s="795" t="n">
        <v>30</v>
      </c>
      <c r="H479" s="795" t="n">
        <v>30</v>
      </c>
      <c r="I479" s="795" t="n">
        <v>9.15</v>
      </c>
      <c r="J479" s="795" t="n">
        <f aca="false">H479*I479</f>
        <v>274.5</v>
      </c>
      <c r="K479" s="795" t="n">
        <v>0</v>
      </c>
    </row>
    <row r="480" customFormat="false" ht="19.2" hidden="false" customHeight="false" outlineLevel="0" collapsed="false">
      <c r="A480" s="792" t="s">
        <v>5443</v>
      </c>
      <c r="B480" s="793" t="s">
        <v>5444</v>
      </c>
      <c r="C480" s="794" t="s">
        <v>5445</v>
      </c>
      <c r="D480" s="793" t="s">
        <v>5446</v>
      </c>
      <c r="E480" s="793" t="s">
        <v>5447</v>
      </c>
      <c r="F480" s="793"/>
      <c r="G480" s="795" t="n">
        <v>43.5</v>
      </c>
      <c r="H480" s="795" t="n">
        <v>43.5</v>
      </c>
      <c r="I480" s="795" t="n">
        <v>9.15</v>
      </c>
      <c r="J480" s="795" t="n">
        <f aca="false">H480*I480</f>
        <v>398.03</v>
      </c>
      <c r="K480" s="795" t="n">
        <v>0</v>
      </c>
    </row>
    <row r="481" customFormat="false" ht="19.2" hidden="false" customHeight="false" outlineLevel="0" collapsed="false">
      <c r="A481" s="792" t="s">
        <v>5448</v>
      </c>
      <c r="B481" s="793" t="s">
        <v>5449</v>
      </c>
      <c r="C481" s="794" t="s">
        <v>5450</v>
      </c>
      <c r="D481" s="793" t="s">
        <v>5451</v>
      </c>
      <c r="E481" s="793" t="s">
        <v>5452</v>
      </c>
      <c r="F481" s="793"/>
      <c r="G481" s="795" t="n">
        <v>44.9</v>
      </c>
      <c r="H481" s="795" t="n">
        <v>44.9</v>
      </c>
      <c r="I481" s="795" t="n">
        <v>9.15</v>
      </c>
      <c r="J481" s="795" t="n">
        <f aca="false">H481*I481</f>
        <v>410.84</v>
      </c>
      <c r="K481" s="795" t="n">
        <v>0</v>
      </c>
    </row>
    <row r="482" customFormat="false" ht="19.2" hidden="false" customHeight="false" outlineLevel="0" collapsed="false">
      <c r="A482" s="792" t="s">
        <v>5453</v>
      </c>
      <c r="B482" s="793" t="s">
        <v>5454</v>
      </c>
      <c r="C482" s="794" t="s">
        <v>5455</v>
      </c>
      <c r="D482" s="793" t="s">
        <v>5456</v>
      </c>
      <c r="E482" s="793" t="s">
        <v>5457</v>
      </c>
      <c r="F482" s="793"/>
      <c r="G482" s="795" t="n">
        <v>30</v>
      </c>
      <c r="H482" s="795" t="n">
        <v>30</v>
      </c>
      <c r="I482" s="795" t="n">
        <v>9.15</v>
      </c>
      <c r="J482" s="795" t="n">
        <f aca="false">H482*I482</f>
        <v>274.5</v>
      </c>
      <c r="K482" s="795" t="n">
        <v>0</v>
      </c>
    </row>
    <row r="483" customFormat="false" ht="19.2" hidden="false" customHeight="false" outlineLevel="0" collapsed="false">
      <c r="A483" s="792" t="s">
        <v>5458</v>
      </c>
      <c r="B483" s="793" t="s">
        <v>5459</v>
      </c>
      <c r="C483" s="794" t="s">
        <v>5460</v>
      </c>
      <c r="D483" s="793" t="s">
        <v>5461</v>
      </c>
      <c r="E483" s="793" t="s">
        <v>5462</v>
      </c>
      <c r="F483" s="793"/>
      <c r="G483" s="795" t="n">
        <v>41.2</v>
      </c>
      <c r="H483" s="795" t="n">
        <v>41.2</v>
      </c>
      <c r="I483" s="795" t="n">
        <v>9.15</v>
      </c>
      <c r="J483" s="795" t="n">
        <f aca="false">H483*I483</f>
        <v>376.98</v>
      </c>
      <c r="K483" s="795" t="n">
        <v>0</v>
      </c>
    </row>
    <row r="484" customFormat="false" ht="19.2" hidden="false" customHeight="false" outlineLevel="0" collapsed="false">
      <c r="A484" s="792" t="s">
        <v>5463</v>
      </c>
      <c r="B484" s="793" t="s">
        <v>5464</v>
      </c>
      <c r="C484" s="794" t="s">
        <v>5465</v>
      </c>
      <c r="D484" s="793" t="s">
        <v>5466</v>
      </c>
      <c r="E484" s="793" t="s">
        <v>5467</v>
      </c>
      <c r="F484" s="793"/>
      <c r="G484" s="795" t="n">
        <v>43.3</v>
      </c>
      <c r="H484" s="795" t="n">
        <v>43.3</v>
      </c>
      <c r="I484" s="795" t="n">
        <v>9.15</v>
      </c>
      <c r="J484" s="795" t="n">
        <f aca="false">H484*I484</f>
        <v>396.2</v>
      </c>
      <c r="K484" s="795" t="n">
        <v>0</v>
      </c>
    </row>
    <row r="485" customFormat="false" ht="19.2" hidden="false" customHeight="false" outlineLevel="0" collapsed="false">
      <c r="A485" s="792" t="s">
        <v>5468</v>
      </c>
      <c r="B485" s="793" t="s">
        <v>5469</v>
      </c>
      <c r="C485" s="794" t="s">
        <v>5470</v>
      </c>
      <c r="D485" s="793" t="s">
        <v>5471</v>
      </c>
      <c r="E485" s="793" t="s">
        <v>5472</v>
      </c>
      <c r="F485" s="793"/>
      <c r="G485" s="795" t="n">
        <v>44.8</v>
      </c>
      <c r="H485" s="795" t="n">
        <v>44.8</v>
      </c>
      <c r="I485" s="795" t="n">
        <v>9.15</v>
      </c>
      <c r="J485" s="795" t="n">
        <f aca="false">H485*I485</f>
        <v>409.92</v>
      </c>
      <c r="K485" s="795" t="n">
        <v>0</v>
      </c>
    </row>
    <row r="486" customFormat="false" ht="19.2" hidden="false" customHeight="false" outlineLevel="0" collapsed="false">
      <c r="A486" s="792" t="s">
        <v>5473</v>
      </c>
      <c r="B486" s="793" t="s">
        <v>5474</v>
      </c>
      <c r="C486" s="794" t="s">
        <v>5475</v>
      </c>
      <c r="D486" s="793" t="s">
        <v>5476</v>
      </c>
      <c r="E486" s="793" t="s">
        <v>5477</v>
      </c>
      <c r="F486" s="793"/>
      <c r="G486" s="795" t="n">
        <v>32.8</v>
      </c>
      <c r="H486" s="795" t="n">
        <v>32.8</v>
      </c>
      <c r="I486" s="795" t="n">
        <v>9.15</v>
      </c>
      <c r="J486" s="795" t="n">
        <f aca="false">H486*I486</f>
        <v>300.12</v>
      </c>
      <c r="K486" s="795" t="n">
        <v>0</v>
      </c>
    </row>
    <row r="487" customFormat="false" ht="19.2" hidden="false" customHeight="false" outlineLevel="0" collapsed="false">
      <c r="A487" s="792" t="s">
        <v>5478</v>
      </c>
      <c r="B487" s="793" t="s">
        <v>5479</v>
      </c>
      <c r="C487" s="794" t="s">
        <v>5480</v>
      </c>
      <c r="D487" s="793" t="s">
        <v>5481</v>
      </c>
      <c r="E487" s="793" t="s">
        <v>5482</v>
      </c>
      <c r="F487" s="793"/>
      <c r="G487" s="795" t="n">
        <v>42.9</v>
      </c>
      <c r="H487" s="795" t="n">
        <v>42.9</v>
      </c>
      <c r="I487" s="795" t="n">
        <v>9.15</v>
      </c>
      <c r="J487" s="795" t="n">
        <f aca="false">H487*I487</f>
        <v>392.54</v>
      </c>
      <c r="K487" s="795" t="n">
        <v>0</v>
      </c>
    </row>
    <row r="488" customFormat="false" ht="19.2" hidden="false" customHeight="false" outlineLevel="0" collapsed="false">
      <c r="A488" s="792" t="s">
        <v>5483</v>
      </c>
      <c r="B488" s="793" t="s">
        <v>5484</v>
      </c>
      <c r="C488" s="794" t="s">
        <v>5485</v>
      </c>
      <c r="D488" s="793" t="s">
        <v>5486</v>
      </c>
      <c r="E488" s="793" t="s">
        <v>5487</v>
      </c>
      <c r="F488" s="793"/>
      <c r="G488" s="795" t="n">
        <v>44.8</v>
      </c>
      <c r="H488" s="795" t="n">
        <v>44.8</v>
      </c>
      <c r="I488" s="795" t="n">
        <v>9.15</v>
      </c>
      <c r="J488" s="795" t="n">
        <f aca="false">H488*I488</f>
        <v>409.92</v>
      </c>
      <c r="K488" s="795" t="n">
        <v>0</v>
      </c>
    </row>
    <row r="489" customFormat="false" ht="19.2" hidden="false" customHeight="false" outlineLevel="0" collapsed="false">
      <c r="A489" s="792" t="s">
        <v>5488</v>
      </c>
      <c r="B489" s="793" t="s">
        <v>5489</v>
      </c>
      <c r="C489" s="794" t="s">
        <v>5490</v>
      </c>
      <c r="D489" s="793" t="s">
        <v>5491</v>
      </c>
      <c r="E489" s="793" t="s">
        <v>5492</v>
      </c>
      <c r="F489" s="793"/>
      <c r="G489" s="795" t="n">
        <v>57.7</v>
      </c>
      <c r="H489" s="795" t="n">
        <v>57.7</v>
      </c>
      <c r="I489" s="795" t="n">
        <v>9.15</v>
      </c>
      <c r="J489" s="795" t="n">
        <f aca="false">H489*I489</f>
        <v>527.96</v>
      </c>
      <c r="K489" s="795" t="n">
        <v>0</v>
      </c>
    </row>
    <row r="490" customFormat="false" ht="19.2" hidden="false" customHeight="false" outlineLevel="0" collapsed="false">
      <c r="A490" s="792" t="s">
        <v>5493</v>
      </c>
      <c r="B490" s="793" t="s">
        <v>5494</v>
      </c>
      <c r="C490" s="794" t="s">
        <v>5495</v>
      </c>
      <c r="D490" s="793" t="s">
        <v>5496</v>
      </c>
      <c r="E490" s="793" t="s">
        <v>5497</v>
      </c>
      <c r="F490" s="793"/>
      <c r="G490" s="795" t="n">
        <v>30.4</v>
      </c>
      <c r="H490" s="795" t="n">
        <v>30.4</v>
      </c>
      <c r="I490" s="795" t="n">
        <v>9.15</v>
      </c>
      <c r="J490" s="795" t="n">
        <f aca="false">H490*I490</f>
        <v>278.16</v>
      </c>
      <c r="K490" s="795" t="n">
        <v>0</v>
      </c>
    </row>
    <row r="491" customFormat="false" ht="19.2" hidden="false" customHeight="false" outlineLevel="0" collapsed="false">
      <c r="A491" s="792" t="s">
        <v>5498</v>
      </c>
      <c r="B491" s="793" t="s">
        <v>5499</v>
      </c>
      <c r="C491" s="794" t="s">
        <v>5500</v>
      </c>
      <c r="D491" s="793" t="s">
        <v>5501</v>
      </c>
      <c r="E491" s="793" t="s">
        <v>5502</v>
      </c>
      <c r="F491" s="793"/>
      <c r="G491" s="795" t="n">
        <v>30.9</v>
      </c>
      <c r="H491" s="795" t="n">
        <v>30.9</v>
      </c>
      <c r="I491" s="795" t="n">
        <v>9.15</v>
      </c>
      <c r="J491" s="795" t="n">
        <f aca="false">H491*I491</f>
        <v>282.74</v>
      </c>
      <c r="K491" s="795" t="n">
        <v>0</v>
      </c>
    </row>
    <row r="492" customFormat="false" ht="19.2" hidden="false" customHeight="false" outlineLevel="0" collapsed="false">
      <c r="A492" s="792" t="s">
        <v>5503</v>
      </c>
      <c r="B492" s="793" t="s">
        <v>5504</v>
      </c>
      <c r="C492" s="794" t="s">
        <v>5505</v>
      </c>
      <c r="D492" s="793" t="s">
        <v>5506</v>
      </c>
      <c r="E492" s="793" t="s">
        <v>5507</v>
      </c>
      <c r="F492" s="793"/>
      <c r="G492" s="795" t="n">
        <v>57.1</v>
      </c>
      <c r="H492" s="795" t="n">
        <v>57.1</v>
      </c>
      <c r="I492" s="795" t="n">
        <v>9.15</v>
      </c>
      <c r="J492" s="795" t="n">
        <f aca="false">H492*I492</f>
        <v>522.47</v>
      </c>
      <c r="K492" s="795" t="n">
        <v>0</v>
      </c>
    </row>
    <row r="493" customFormat="false" ht="19.2" hidden="false" customHeight="false" outlineLevel="0" collapsed="false">
      <c r="A493" s="792" t="s">
        <v>5508</v>
      </c>
      <c r="B493" s="793" t="s">
        <v>5509</v>
      </c>
      <c r="C493" s="794" t="s">
        <v>5510</v>
      </c>
      <c r="D493" s="793" t="s">
        <v>5511</v>
      </c>
      <c r="E493" s="793" t="s">
        <v>5512</v>
      </c>
      <c r="F493" s="793"/>
      <c r="G493" s="795" t="n">
        <v>58.1</v>
      </c>
      <c r="H493" s="795" t="n">
        <v>58.1</v>
      </c>
      <c r="I493" s="795" t="n">
        <v>9.15</v>
      </c>
      <c r="J493" s="795" t="n">
        <f aca="false">H493*I493</f>
        <v>531.62</v>
      </c>
      <c r="K493" s="795" t="n">
        <v>0</v>
      </c>
    </row>
    <row r="494" customFormat="false" ht="19.2" hidden="false" customHeight="false" outlineLevel="0" collapsed="false">
      <c r="A494" s="792" t="s">
        <v>5513</v>
      </c>
      <c r="B494" s="793" t="s">
        <v>5514</v>
      </c>
      <c r="C494" s="794" t="s">
        <v>5515</v>
      </c>
      <c r="D494" s="793" t="s">
        <v>5516</v>
      </c>
      <c r="E494" s="793" t="s">
        <v>5517</v>
      </c>
      <c r="F494" s="793"/>
      <c r="G494" s="795" t="n">
        <v>30.8</v>
      </c>
      <c r="H494" s="795" t="n">
        <v>30.8</v>
      </c>
      <c r="I494" s="795" t="n">
        <v>9.15</v>
      </c>
      <c r="J494" s="795" t="n">
        <f aca="false">H494*I494</f>
        <v>281.82</v>
      </c>
      <c r="K494" s="795" t="n">
        <v>0</v>
      </c>
    </row>
    <row r="495" customFormat="false" ht="19.2" hidden="false" customHeight="false" outlineLevel="0" collapsed="false">
      <c r="A495" s="792" t="s">
        <v>5518</v>
      </c>
      <c r="B495" s="793" t="s">
        <v>5519</v>
      </c>
      <c r="C495" s="794" t="s">
        <v>5520</v>
      </c>
      <c r="D495" s="793" t="s">
        <v>5521</v>
      </c>
      <c r="E495" s="793" t="s">
        <v>5522</v>
      </c>
      <c r="F495" s="793"/>
      <c r="G495" s="795" t="n">
        <v>57.1</v>
      </c>
      <c r="H495" s="795" t="n">
        <v>57.1</v>
      </c>
      <c r="I495" s="795" t="n">
        <v>9.15</v>
      </c>
      <c r="J495" s="795" t="n">
        <f aca="false">H495*I495</f>
        <v>522.47</v>
      </c>
      <c r="K495" s="795" t="n">
        <v>0</v>
      </c>
    </row>
    <row r="496" customFormat="false" ht="19.2" hidden="false" customHeight="false" outlineLevel="0" collapsed="false">
      <c r="A496" s="792" t="s">
        <v>5523</v>
      </c>
      <c r="B496" s="793" t="s">
        <v>5524</v>
      </c>
      <c r="C496" s="794" t="s">
        <v>5525</v>
      </c>
      <c r="D496" s="793" t="s">
        <v>5526</v>
      </c>
      <c r="E496" s="793" t="s">
        <v>5527</v>
      </c>
      <c r="F496" s="793"/>
      <c r="G496" s="795" t="n">
        <v>41.8</v>
      </c>
      <c r="H496" s="795" t="n">
        <v>41.8</v>
      </c>
      <c r="I496" s="795" t="n">
        <v>9.15</v>
      </c>
      <c r="J496" s="795" t="n">
        <f aca="false">H496*I496</f>
        <v>382.47</v>
      </c>
      <c r="K496" s="795" t="n">
        <v>0</v>
      </c>
    </row>
    <row r="497" customFormat="false" ht="19.2" hidden="false" customHeight="false" outlineLevel="0" collapsed="false">
      <c r="A497" s="792" t="s">
        <v>5528</v>
      </c>
      <c r="B497" s="793" t="s">
        <v>5529</v>
      </c>
      <c r="C497" s="794" t="s">
        <v>5530</v>
      </c>
      <c r="D497" s="793" t="s">
        <v>5531</v>
      </c>
      <c r="E497" s="793" t="s">
        <v>5532</v>
      </c>
      <c r="F497" s="793"/>
      <c r="G497" s="795" t="n">
        <v>57.1</v>
      </c>
      <c r="H497" s="795" t="n">
        <v>57.1</v>
      </c>
      <c r="I497" s="795" t="n">
        <v>9.15</v>
      </c>
      <c r="J497" s="795" t="n">
        <f aca="false">H497*I497</f>
        <v>522.47</v>
      </c>
      <c r="K497" s="795" t="n">
        <v>0</v>
      </c>
    </row>
    <row r="498" customFormat="false" ht="19.2" hidden="false" customHeight="false" outlineLevel="0" collapsed="false">
      <c r="A498" s="792" t="s">
        <v>5533</v>
      </c>
      <c r="B498" s="793" t="s">
        <v>5534</v>
      </c>
      <c r="C498" s="794" t="s">
        <v>5535</v>
      </c>
      <c r="D498" s="793" t="s">
        <v>5536</v>
      </c>
      <c r="E498" s="793" t="s">
        <v>5537</v>
      </c>
      <c r="F498" s="793"/>
      <c r="G498" s="795" t="n">
        <v>58.1</v>
      </c>
      <c r="H498" s="795" t="n">
        <v>58.1</v>
      </c>
      <c r="I498" s="795" t="n">
        <v>9.15</v>
      </c>
      <c r="J498" s="795" t="n">
        <f aca="false">H498*I498</f>
        <v>531.62</v>
      </c>
      <c r="K498" s="795" t="n">
        <v>0</v>
      </c>
    </row>
    <row r="499" customFormat="false" ht="19.2" hidden="false" customHeight="false" outlineLevel="0" collapsed="false">
      <c r="A499" s="792" t="s">
        <v>5538</v>
      </c>
      <c r="B499" s="793" t="s">
        <v>5539</v>
      </c>
      <c r="C499" s="794" t="s">
        <v>5540</v>
      </c>
      <c r="D499" s="793" t="s">
        <v>5541</v>
      </c>
      <c r="E499" s="793" t="s">
        <v>5542</v>
      </c>
      <c r="F499" s="793"/>
      <c r="G499" s="795" t="n">
        <v>31.5</v>
      </c>
      <c r="H499" s="795" t="n">
        <v>31.5</v>
      </c>
      <c r="I499" s="795" t="n">
        <v>9.15</v>
      </c>
      <c r="J499" s="795" t="n">
        <f aca="false">H499*I499</f>
        <v>288.23</v>
      </c>
      <c r="K499" s="795" t="n">
        <v>0</v>
      </c>
    </row>
    <row r="500" customFormat="false" ht="19.2" hidden="false" customHeight="false" outlineLevel="0" collapsed="false">
      <c r="A500" s="792" t="s">
        <v>5543</v>
      </c>
      <c r="B500" s="793" t="s">
        <v>5544</v>
      </c>
      <c r="C500" s="794" t="s">
        <v>5545</v>
      </c>
      <c r="D500" s="793" t="s">
        <v>5546</v>
      </c>
      <c r="E500" s="793" t="s">
        <v>5547</v>
      </c>
      <c r="F500" s="793"/>
      <c r="G500" s="795" t="n">
        <v>40.6</v>
      </c>
      <c r="H500" s="795" t="n">
        <v>40.6</v>
      </c>
      <c r="I500" s="795" t="n">
        <v>9.15</v>
      </c>
      <c r="J500" s="795" t="n">
        <f aca="false">H500*I500</f>
        <v>371.49</v>
      </c>
      <c r="K500" s="795" t="n">
        <v>0</v>
      </c>
    </row>
    <row r="501" customFormat="false" ht="19.2" hidden="false" customHeight="false" outlineLevel="0" collapsed="false">
      <c r="A501" s="792" t="s">
        <v>5548</v>
      </c>
      <c r="B501" s="793" t="s">
        <v>5549</v>
      </c>
      <c r="C501" s="794" t="s">
        <v>5550</v>
      </c>
      <c r="D501" s="793" t="s">
        <v>5551</v>
      </c>
      <c r="E501" s="793" t="s">
        <v>5552</v>
      </c>
      <c r="F501" s="793"/>
      <c r="G501" s="795" t="n">
        <v>56</v>
      </c>
      <c r="H501" s="795" t="n">
        <v>56</v>
      </c>
      <c r="I501" s="795" t="n">
        <v>9.15</v>
      </c>
      <c r="J501" s="795" t="n">
        <f aca="false">H501*I501</f>
        <v>512.4</v>
      </c>
      <c r="K501" s="795" t="n">
        <v>0</v>
      </c>
    </row>
    <row r="502" customFormat="false" ht="19.2" hidden="false" customHeight="false" outlineLevel="0" collapsed="false">
      <c r="A502" s="792" t="s">
        <v>5553</v>
      </c>
      <c r="B502" s="793" t="s">
        <v>5554</v>
      </c>
      <c r="C502" s="794" t="s">
        <v>5555</v>
      </c>
      <c r="D502" s="793" t="s">
        <v>5556</v>
      </c>
      <c r="E502" s="793" t="s">
        <v>5557</v>
      </c>
      <c r="F502" s="793"/>
      <c r="G502" s="795" t="n">
        <v>53.4</v>
      </c>
      <c r="H502" s="795" t="n">
        <v>53.4</v>
      </c>
      <c r="I502" s="795" t="n">
        <v>9.15</v>
      </c>
      <c r="J502" s="795" t="n">
        <f aca="false">H502*I502</f>
        <v>488.61</v>
      </c>
      <c r="K502" s="795" t="n">
        <v>0</v>
      </c>
    </row>
    <row r="503" customFormat="false" ht="19.2" hidden="false" customHeight="false" outlineLevel="0" collapsed="false">
      <c r="A503" s="792" t="s">
        <v>5558</v>
      </c>
      <c r="B503" s="793" t="s">
        <v>5559</v>
      </c>
      <c r="C503" s="794" t="s">
        <v>5560</v>
      </c>
      <c r="D503" s="793" t="s">
        <v>5561</v>
      </c>
      <c r="E503" s="793" t="s">
        <v>5562</v>
      </c>
      <c r="F503" s="793"/>
      <c r="G503" s="795" t="n">
        <v>53.8</v>
      </c>
      <c r="H503" s="795" t="n">
        <v>53.8</v>
      </c>
      <c r="I503" s="795" t="n">
        <v>9.15</v>
      </c>
      <c r="J503" s="795" t="n">
        <f aca="false">H503*I503</f>
        <v>492.27</v>
      </c>
      <c r="K503" s="795" t="n">
        <v>0</v>
      </c>
    </row>
    <row r="504" customFormat="false" ht="19.2" hidden="false" customHeight="false" outlineLevel="0" collapsed="false">
      <c r="A504" s="792" t="s">
        <v>5563</v>
      </c>
      <c r="B504" s="793" t="s">
        <v>5564</v>
      </c>
      <c r="C504" s="794" t="s">
        <v>5565</v>
      </c>
      <c r="D504" s="793" t="s">
        <v>5566</v>
      </c>
      <c r="E504" s="793" t="s">
        <v>5567</v>
      </c>
      <c r="F504" s="793"/>
      <c r="G504" s="795" t="n">
        <v>57.9</v>
      </c>
      <c r="H504" s="795" t="n">
        <v>57.9</v>
      </c>
      <c r="I504" s="795" t="n">
        <v>9.15</v>
      </c>
      <c r="J504" s="795" t="n">
        <f aca="false">H504*I504</f>
        <v>529.79</v>
      </c>
      <c r="K504" s="795" t="n">
        <v>0</v>
      </c>
    </row>
    <row r="505" customFormat="false" ht="19.2" hidden="false" customHeight="false" outlineLevel="0" collapsed="false">
      <c r="A505" s="792" t="s">
        <v>5568</v>
      </c>
      <c r="B505" s="793" t="s">
        <v>5569</v>
      </c>
      <c r="C505" s="794" t="s">
        <v>5570</v>
      </c>
      <c r="D505" s="793" t="s">
        <v>5571</v>
      </c>
      <c r="E505" s="793" t="s">
        <v>5572</v>
      </c>
      <c r="F505" s="793"/>
      <c r="G505" s="795" t="n">
        <v>53.9</v>
      </c>
      <c r="H505" s="795" t="n">
        <v>53.9</v>
      </c>
      <c r="I505" s="795" t="n">
        <v>9.15</v>
      </c>
      <c r="J505" s="795" t="n">
        <f aca="false">H505*I505</f>
        <v>493.19</v>
      </c>
      <c r="K505" s="795" t="n">
        <v>0</v>
      </c>
    </row>
    <row r="506" customFormat="false" ht="19.2" hidden="false" customHeight="false" outlineLevel="0" collapsed="false">
      <c r="A506" s="792" t="s">
        <v>5573</v>
      </c>
      <c r="B506" s="793" t="s">
        <v>5574</v>
      </c>
      <c r="C506" s="794" t="s">
        <v>5575</v>
      </c>
      <c r="D506" s="793" t="s">
        <v>5576</v>
      </c>
      <c r="E506" s="793" t="s">
        <v>5577</v>
      </c>
      <c r="F506" s="793"/>
      <c r="G506" s="795" t="n">
        <v>40.1</v>
      </c>
      <c r="H506" s="795" t="n">
        <v>40.1</v>
      </c>
      <c r="I506" s="795" t="n">
        <v>9.15</v>
      </c>
      <c r="J506" s="795" t="n">
        <f aca="false">H506*I506</f>
        <v>366.92</v>
      </c>
      <c r="K506" s="795" t="n">
        <v>0</v>
      </c>
    </row>
    <row r="507" customFormat="false" ht="19.2" hidden="false" customHeight="false" outlineLevel="0" collapsed="false">
      <c r="A507" s="792" t="s">
        <v>5578</v>
      </c>
      <c r="B507" s="793" t="s">
        <v>5579</v>
      </c>
      <c r="C507" s="794" t="s">
        <v>5580</v>
      </c>
      <c r="D507" s="793" t="s">
        <v>5581</v>
      </c>
      <c r="E507" s="793" t="s">
        <v>5582</v>
      </c>
      <c r="F507" s="793"/>
      <c r="G507" s="795" t="n">
        <v>57.9</v>
      </c>
      <c r="H507" s="795" t="n">
        <v>57.9</v>
      </c>
      <c r="I507" s="795" t="n">
        <v>9.15</v>
      </c>
      <c r="J507" s="795" t="n">
        <f aca="false">H507*I507</f>
        <v>529.79</v>
      </c>
      <c r="K507" s="795" t="n">
        <v>0</v>
      </c>
    </row>
    <row r="508" customFormat="false" ht="19.2" hidden="false" customHeight="false" outlineLevel="0" collapsed="false">
      <c r="A508" s="792" t="s">
        <v>5583</v>
      </c>
      <c r="B508" s="793" t="s">
        <v>5584</v>
      </c>
      <c r="C508" s="794" t="s">
        <v>5585</v>
      </c>
      <c r="D508" s="793" t="s">
        <v>5586</v>
      </c>
      <c r="E508" s="793" t="s">
        <v>5587</v>
      </c>
      <c r="F508" s="793"/>
      <c r="G508" s="795" t="n">
        <v>54</v>
      </c>
      <c r="H508" s="795" t="n">
        <v>54</v>
      </c>
      <c r="I508" s="795" t="n">
        <v>9.15</v>
      </c>
      <c r="J508" s="795" t="n">
        <f aca="false">H508*I508</f>
        <v>494.1</v>
      </c>
      <c r="K508" s="795" t="n">
        <v>0</v>
      </c>
    </row>
    <row r="509" customFormat="false" ht="19.2" hidden="false" customHeight="false" outlineLevel="0" collapsed="false">
      <c r="A509" s="792" t="s">
        <v>5588</v>
      </c>
      <c r="B509" s="793" t="s">
        <v>5589</v>
      </c>
      <c r="C509" s="794" t="s">
        <v>5590</v>
      </c>
      <c r="D509" s="793" t="s">
        <v>5591</v>
      </c>
      <c r="E509" s="793" t="s">
        <v>5592</v>
      </c>
      <c r="F509" s="793"/>
      <c r="G509" s="795" t="n">
        <v>31.1</v>
      </c>
      <c r="H509" s="795" t="n">
        <v>31.1</v>
      </c>
      <c r="I509" s="795" t="n">
        <v>9.15</v>
      </c>
      <c r="J509" s="795" t="n">
        <f aca="false">H509*I509</f>
        <v>284.57</v>
      </c>
      <c r="K509" s="795" t="n">
        <v>0</v>
      </c>
    </row>
    <row r="510" customFormat="false" ht="19.2" hidden="false" customHeight="false" outlineLevel="0" collapsed="false">
      <c r="A510" s="792" t="s">
        <v>5593</v>
      </c>
      <c r="B510" s="793" t="s">
        <v>5594</v>
      </c>
      <c r="C510" s="794" t="s">
        <v>5595</v>
      </c>
      <c r="D510" s="793" t="s">
        <v>5596</v>
      </c>
      <c r="E510" s="793" t="s">
        <v>5597</v>
      </c>
      <c r="F510" s="793"/>
      <c r="G510" s="795" t="n">
        <v>57.9</v>
      </c>
      <c r="H510" s="795" t="n">
        <v>57.9</v>
      </c>
      <c r="I510" s="795" t="n">
        <v>9.15</v>
      </c>
      <c r="J510" s="795" t="n">
        <f aca="false">H510*I510</f>
        <v>529.79</v>
      </c>
      <c r="K510" s="795" t="n">
        <v>0</v>
      </c>
    </row>
    <row r="511" customFormat="false" ht="19.2" hidden="false" customHeight="false" outlineLevel="0" collapsed="false">
      <c r="A511" s="792" t="s">
        <v>5598</v>
      </c>
      <c r="B511" s="793" t="s">
        <v>5599</v>
      </c>
      <c r="C511" s="794" t="s">
        <v>5600</v>
      </c>
      <c r="D511" s="793" t="s">
        <v>5601</v>
      </c>
      <c r="E511" s="793" t="s">
        <v>5602</v>
      </c>
      <c r="F511" s="793"/>
      <c r="G511" s="795" t="n">
        <v>30.3</v>
      </c>
      <c r="H511" s="795" t="n">
        <v>30.3</v>
      </c>
      <c r="I511" s="795" t="n">
        <v>9.15</v>
      </c>
      <c r="J511" s="795" t="n">
        <f aca="false">H511*I511</f>
        <v>277.25</v>
      </c>
      <c r="K511" s="795" t="n">
        <v>0</v>
      </c>
    </row>
    <row r="512" customFormat="false" ht="19.2" hidden="false" customHeight="false" outlineLevel="0" collapsed="false">
      <c r="A512" s="792" t="s">
        <v>5603</v>
      </c>
      <c r="B512" s="793" t="s">
        <v>5604</v>
      </c>
      <c r="C512" s="794" t="s">
        <v>5605</v>
      </c>
      <c r="D512" s="793" t="s">
        <v>5606</v>
      </c>
      <c r="E512" s="793" t="s">
        <v>5607</v>
      </c>
      <c r="F512" s="793"/>
      <c r="G512" s="795" t="n">
        <v>57.9</v>
      </c>
      <c r="H512" s="795" t="n">
        <v>57.9</v>
      </c>
      <c r="I512" s="795" t="n">
        <v>9.15</v>
      </c>
      <c r="J512" s="795" t="n">
        <f aca="false">H512*I512</f>
        <v>529.79</v>
      </c>
      <c r="K512" s="795" t="n">
        <v>0</v>
      </c>
    </row>
    <row r="513" customFormat="false" ht="19.2" hidden="false" customHeight="false" outlineLevel="0" collapsed="false">
      <c r="A513" s="792" t="s">
        <v>5608</v>
      </c>
      <c r="B513" s="793" t="s">
        <v>5609</v>
      </c>
      <c r="C513" s="794" t="s">
        <v>5610</v>
      </c>
      <c r="D513" s="793" t="s">
        <v>5611</v>
      </c>
      <c r="E513" s="793" t="s">
        <v>5612</v>
      </c>
      <c r="F513" s="793"/>
      <c r="G513" s="795" t="n">
        <v>44.5</v>
      </c>
      <c r="H513" s="795" t="n">
        <v>44.5</v>
      </c>
      <c r="I513" s="795" t="n">
        <v>9.15</v>
      </c>
      <c r="J513" s="795" t="n">
        <f aca="false">H513*I513</f>
        <v>407.18</v>
      </c>
      <c r="K513" s="795" t="n">
        <v>0</v>
      </c>
    </row>
    <row r="514" customFormat="false" ht="19.2" hidden="false" customHeight="false" outlineLevel="0" collapsed="false">
      <c r="A514" s="792" t="s">
        <v>5613</v>
      </c>
      <c r="B514" s="793" t="s">
        <v>5614</v>
      </c>
      <c r="C514" s="794" t="s">
        <v>5615</v>
      </c>
      <c r="D514" s="793" t="s">
        <v>5616</v>
      </c>
      <c r="E514" s="793" t="s">
        <v>5617</v>
      </c>
      <c r="F514" s="793"/>
      <c r="G514" s="795" t="n">
        <v>30.8</v>
      </c>
      <c r="H514" s="795" t="n">
        <v>30.8</v>
      </c>
      <c r="I514" s="795" t="n">
        <v>9.15</v>
      </c>
      <c r="J514" s="795" t="n">
        <f aca="false">H514*I514</f>
        <v>281.82</v>
      </c>
      <c r="K514" s="795" t="n">
        <v>0</v>
      </c>
    </row>
    <row r="515" customFormat="false" ht="19.2" hidden="false" customHeight="false" outlineLevel="0" collapsed="false">
      <c r="A515" s="792" t="s">
        <v>5618</v>
      </c>
      <c r="B515" s="793" t="s">
        <v>5619</v>
      </c>
      <c r="C515" s="794" t="s">
        <v>5620</v>
      </c>
      <c r="D515" s="793" t="s">
        <v>5621</v>
      </c>
      <c r="E515" s="793" t="s">
        <v>5622</v>
      </c>
      <c r="F515" s="793"/>
      <c r="G515" s="795" t="n">
        <v>41.5</v>
      </c>
      <c r="H515" s="795" t="n">
        <v>41.5</v>
      </c>
      <c r="I515" s="795" t="n">
        <v>9.15</v>
      </c>
      <c r="J515" s="795" t="n">
        <f aca="false">H515*I515</f>
        <v>379.73</v>
      </c>
      <c r="K515" s="795" t="n">
        <v>0</v>
      </c>
    </row>
    <row r="516" customFormat="false" ht="19.2" hidden="false" customHeight="false" outlineLevel="0" collapsed="false">
      <c r="A516" s="792" t="s">
        <v>5623</v>
      </c>
      <c r="B516" s="793" t="s">
        <v>5624</v>
      </c>
      <c r="C516" s="794" t="s">
        <v>5625</v>
      </c>
      <c r="D516" s="793" t="s">
        <v>5626</v>
      </c>
      <c r="E516" s="793" t="s">
        <v>5627</v>
      </c>
      <c r="F516" s="793"/>
      <c r="G516" s="795" t="n">
        <v>31.3</v>
      </c>
      <c r="H516" s="795" t="n">
        <v>31.3</v>
      </c>
      <c r="I516" s="795" t="n">
        <v>9.15</v>
      </c>
      <c r="J516" s="795" t="n">
        <f aca="false">H516*I516</f>
        <v>286.4</v>
      </c>
      <c r="K516" s="795" t="n">
        <v>0</v>
      </c>
    </row>
    <row r="517" customFormat="false" ht="19.2" hidden="false" customHeight="false" outlineLevel="0" collapsed="false">
      <c r="A517" s="792" t="s">
        <v>5628</v>
      </c>
      <c r="B517" s="793" t="s">
        <v>5629</v>
      </c>
      <c r="C517" s="794" t="s">
        <v>5630</v>
      </c>
      <c r="D517" s="793" t="s">
        <v>5631</v>
      </c>
      <c r="E517" s="793" t="s">
        <v>5632</v>
      </c>
      <c r="F517" s="793"/>
      <c r="G517" s="795" t="n">
        <v>44.93</v>
      </c>
      <c r="H517" s="795" t="n">
        <v>44.93</v>
      </c>
      <c r="I517" s="795" t="n">
        <v>9.15</v>
      </c>
      <c r="J517" s="795" t="n">
        <f aca="false">H517*I517</f>
        <v>411.11</v>
      </c>
      <c r="K517" s="795" t="n">
        <v>0</v>
      </c>
    </row>
    <row r="518" customFormat="false" ht="19.2" hidden="false" customHeight="false" outlineLevel="0" collapsed="false">
      <c r="A518" s="792" t="s">
        <v>5633</v>
      </c>
      <c r="B518" s="793" t="s">
        <v>5634</v>
      </c>
      <c r="C518" s="794" t="s">
        <v>5635</v>
      </c>
      <c r="D518" s="793" t="s">
        <v>5636</v>
      </c>
      <c r="E518" s="793" t="s">
        <v>5637</v>
      </c>
      <c r="F518" s="793"/>
      <c r="G518" s="795" t="n">
        <v>31.3</v>
      </c>
      <c r="H518" s="795" t="n">
        <v>31.3</v>
      </c>
      <c r="I518" s="795" t="n">
        <v>9.15</v>
      </c>
      <c r="J518" s="795" t="n">
        <f aca="false">H518*I518</f>
        <v>286.4</v>
      </c>
      <c r="K518" s="795" t="n">
        <v>0</v>
      </c>
    </row>
    <row r="519" customFormat="false" ht="19.2" hidden="false" customHeight="false" outlineLevel="0" collapsed="false">
      <c r="A519" s="792" t="s">
        <v>5638</v>
      </c>
      <c r="B519" s="793" t="s">
        <v>5639</v>
      </c>
      <c r="C519" s="794" t="s">
        <v>5640</v>
      </c>
      <c r="D519" s="793" t="s">
        <v>5641</v>
      </c>
      <c r="E519" s="793" t="s">
        <v>5642</v>
      </c>
      <c r="F519" s="793"/>
      <c r="G519" s="795" t="n">
        <v>44.5</v>
      </c>
      <c r="H519" s="795" t="n">
        <v>44.5</v>
      </c>
      <c r="I519" s="795" t="n">
        <v>9.15</v>
      </c>
      <c r="J519" s="795" t="n">
        <f aca="false">H519*I519</f>
        <v>407.18</v>
      </c>
      <c r="K519" s="795" t="n">
        <v>0</v>
      </c>
    </row>
    <row r="520" customFormat="false" ht="19.2" hidden="false" customHeight="false" outlineLevel="0" collapsed="false">
      <c r="A520" s="792" t="s">
        <v>5643</v>
      </c>
      <c r="B520" s="793" t="s">
        <v>5644</v>
      </c>
      <c r="C520" s="794" t="s">
        <v>5645</v>
      </c>
      <c r="D520" s="793" t="s">
        <v>5646</v>
      </c>
      <c r="E520" s="793" t="s">
        <v>5647</v>
      </c>
      <c r="F520" s="793"/>
      <c r="G520" s="795" t="n">
        <v>44.7</v>
      </c>
      <c r="H520" s="795" t="n">
        <v>44.7</v>
      </c>
      <c r="I520" s="795" t="n">
        <v>9.15</v>
      </c>
      <c r="J520" s="795" t="n">
        <f aca="false">H520*I520</f>
        <v>409.01</v>
      </c>
      <c r="K520" s="795" t="n">
        <v>0</v>
      </c>
    </row>
    <row r="521" customFormat="false" ht="19.2" hidden="false" customHeight="false" outlineLevel="0" collapsed="false">
      <c r="A521" s="792" t="s">
        <v>5648</v>
      </c>
      <c r="B521" s="793" t="s">
        <v>5649</v>
      </c>
      <c r="C521" s="794" t="s">
        <v>5650</v>
      </c>
      <c r="D521" s="793" t="s">
        <v>5651</v>
      </c>
      <c r="E521" s="793" t="s">
        <v>5652</v>
      </c>
      <c r="F521" s="793"/>
      <c r="G521" s="795" t="n">
        <v>30.1</v>
      </c>
      <c r="H521" s="795" t="n">
        <v>30.1</v>
      </c>
      <c r="I521" s="795" t="n">
        <v>9.15</v>
      </c>
      <c r="J521" s="795" t="n">
        <f aca="false">H521*I521</f>
        <v>275.42</v>
      </c>
      <c r="K521" s="795" t="n">
        <v>0</v>
      </c>
    </row>
    <row r="522" customFormat="false" ht="19.2" hidden="false" customHeight="false" outlineLevel="0" collapsed="false">
      <c r="A522" s="792" t="s">
        <v>5653</v>
      </c>
      <c r="B522" s="793" t="s">
        <v>5654</v>
      </c>
      <c r="C522" s="794" t="s">
        <v>5655</v>
      </c>
      <c r="D522" s="793" t="s">
        <v>5656</v>
      </c>
      <c r="E522" s="793" t="s">
        <v>5657</v>
      </c>
      <c r="F522" s="793"/>
      <c r="G522" s="795" t="n">
        <v>40.9</v>
      </c>
      <c r="H522" s="795" t="n">
        <v>40.9</v>
      </c>
      <c r="I522" s="795" t="n">
        <v>9.15</v>
      </c>
      <c r="J522" s="795" t="n">
        <f aca="false">H522*I522</f>
        <v>374.24</v>
      </c>
      <c r="K522" s="795" t="n">
        <v>0</v>
      </c>
    </row>
    <row r="523" customFormat="false" ht="19.2" hidden="false" customHeight="false" outlineLevel="0" collapsed="false">
      <c r="A523" s="792" t="s">
        <v>5658</v>
      </c>
      <c r="B523" s="793" t="s">
        <v>5659</v>
      </c>
      <c r="C523" s="794" t="s">
        <v>5660</v>
      </c>
      <c r="D523" s="793" t="s">
        <v>5661</v>
      </c>
      <c r="E523" s="793" t="s">
        <v>5662</v>
      </c>
      <c r="F523" s="793"/>
      <c r="G523" s="795" t="n">
        <v>44</v>
      </c>
      <c r="H523" s="795" t="n">
        <v>44</v>
      </c>
      <c r="I523" s="795" t="n">
        <v>9.15</v>
      </c>
      <c r="J523" s="795" t="n">
        <f aca="false">H523*I523</f>
        <v>402.6</v>
      </c>
      <c r="K523" s="795" t="n">
        <v>0</v>
      </c>
    </row>
    <row r="524" customFormat="false" ht="19.2" hidden="false" customHeight="false" outlineLevel="0" collapsed="false">
      <c r="A524" s="792" t="s">
        <v>5663</v>
      </c>
      <c r="B524" s="793" t="s">
        <v>5664</v>
      </c>
      <c r="C524" s="794" t="s">
        <v>5665</v>
      </c>
      <c r="D524" s="793" t="s">
        <v>5666</v>
      </c>
      <c r="E524" s="793" t="s">
        <v>5667</v>
      </c>
      <c r="F524" s="793"/>
      <c r="G524" s="795" t="n">
        <v>30.9</v>
      </c>
      <c r="H524" s="795" t="n">
        <v>30.9</v>
      </c>
      <c r="I524" s="795" t="n">
        <v>9.15</v>
      </c>
      <c r="J524" s="795" t="n">
        <f aca="false">H524*I524</f>
        <v>282.74</v>
      </c>
      <c r="K524" s="795" t="n">
        <v>0</v>
      </c>
    </row>
    <row r="525" customFormat="false" ht="19.2" hidden="false" customHeight="false" outlineLevel="0" collapsed="false">
      <c r="A525" s="792" t="s">
        <v>5668</v>
      </c>
      <c r="B525" s="793" t="s">
        <v>5669</v>
      </c>
      <c r="C525" s="794" t="s">
        <v>5670</v>
      </c>
      <c r="D525" s="793" t="s">
        <v>5671</v>
      </c>
      <c r="E525" s="793" t="s">
        <v>5672</v>
      </c>
      <c r="F525" s="793"/>
      <c r="G525" s="795" t="n">
        <v>41.7</v>
      </c>
      <c r="H525" s="795" t="n">
        <v>41.7</v>
      </c>
      <c r="I525" s="795" t="n">
        <v>9.15</v>
      </c>
      <c r="J525" s="795" t="n">
        <f aca="false">H525*I525</f>
        <v>381.56</v>
      </c>
      <c r="K525" s="795" t="n">
        <v>0</v>
      </c>
    </row>
    <row r="526" customFormat="false" ht="19.2" hidden="false" customHeight="false" outlineLevel="0" collapsed="false">
      <c r="A526" s="792" t="s">
        <v>5673</v>
      </c>
      <c r="B526" s="793" t="s">
        <v>5674</v>
      </c>
      <c r="C526" s="794" t="s">
        <v>5675</v>
      </c>
      <c r="D526" s="793" t="s">
        <v>5676</v>
      </c>
      <c r="E526" s="793" t="s">
        <v>5677</v>
      </c>
      <c r="F526" s="793"/>
      <c r="G526" s="795" t="n">
        <v>44.6</v>
      </c>
      <c r="H526" s="795" t="n">
        <v>44.6</v>
      </c>
      <c r="I526" s="795" t="n">
        <v>9.15</v>
      </c>
      <c r="J526" s="795" t="n">
        <f aca="false">H526*I526</f>
        <v>408.09</v>
      </c>
      <c r="K526" s="795" t="n">
        <v>0</v>
      </c>
    </row>
    <row r="527" customFormat="false" ht="19.2" hidden="false" customHeight="false" outlineLevel="0" collapsed="false">
      <c r="A527" s="792" t="s">
        <v>5678</v>
      </c>
      <c r="B527" s="793" t="s">
        <v>5679</v>
      </c>
      <c r="C527" s="794" t="s">
        <v>5680</v>
      </c>
      <c r="D527" s="793" t="s">
        <v>5681</v>
      </c>
      <c r="E527" s="793" t="s">
        <v>5682</v>
      </c>
      <c r="F527" s="793"/>
      <c r="G527" s="795" t="n">
        <v>30.9</v>
      </c>
      <c r="H527" s="795" t="n">
        <v>30.9</v>
      </c>
      <c r="I527" s="795" t="n">
        <v>9.15</v>
      </c>
      <c r="J527" s="795" t="n">
        <f aca="false">H527*I527</f>
        <v>282.74</v>
      </c>
      <c r="K527" s="795" t="n">
        <v>0</v>
      </c>
    </row>
    <row r="528" customFormat="false" ht="19.2" hidden="false" customHeight="false" outlineLevel="0" collapsed="false">
      <c r="A528" s="792" t="s">
        <v>5683</v>
      </c>
      <c r="B528" s="793" t="s">
        <v>5684</v>
      </c>
      <c r="C528" s="794" t="s">
        <v>5685</v>
      </c>
      <c r="D528" s="793" t="s">
        <v>5686</v>
      </c>
      <c r="E528" s="793" t="s">
        <v>5687</v>
      </c>
      <c r="F528" s="793"/>
      <c r="G528" s="795" t="n">
        <v>41.7</v>
      </c>
      <c r="H528" s="795" t="n">
        <v>41.7</v>
      </c>
      <c r="I528" s="795" t="n">
        <v>9.15</v>
      </c>
      <c r="J528" s="795" t="n">
        <f aca="false">H528*I528</f>
        <v>381.56</v>
      </c>
      <c r="K528" s="795" t="n">
        <v>0</v>
      </c>
    </row>
    <row r="529" customFormat="false" ht="19.2" hidden="false" customHeight="false" outlineLevel="0" collapsed="false">
      <c r="A529" s="792" t="s">
        <v>5688</v>
      </c>
      <c r="B529" s="793" t="s">
        <v>5689</v>
      </c>
      <c r="C529" s="794" t="s">
        <v>5690</v>
      </c>
      <c r="D529" s="793" t="s">
        <v>5691</v>
      </c>
      <c r="E529" s="793" t="s">
        <v>5692</v>
      </c>
      <c r="F529" s="793"/>
      <c r="G529" s="795" t="n">
        <v>44.6</v>
      </c>
      <c r="H529" s="795" t="n">
        <v>44.6</v>
      </c>
      <c r="I529" s="795" t="n">
        <v>9.15</v>
      </c>
      <c r="J529" s="795" t="n">
        <f aca="false">H529*I529</f>
        <v>408.09</v>
      </c>
      <c r="K529" s="795" t="n">
        <v>0</v>
      </c>
    </row>
    <row r="530" customFormat="false" ht="19.2" hidden="false" customHeight="false" outlineLevel="0" collapsed="false">
      <c r="A530" s="792" t="s">
        <v>5693</v>
      </c>
      <c r="B530" s="793" t="s">
        <v>5694</v>
      </c>
      <c r="C530" s="794" t="s">
        <v>5695</v>
      </c>
      <c r="D530" s="793" t="s">
        <v>5696</v>
      </c>
      <c r="E530" s="793" t="s">
        <v>5697</v>
      </c>
      <c r="F530" s="793"/>
      <c r="G530" s="795" t="n">
        <v>44.9</v>
      </c>
      <c r="H530" s="795" t="n">
        <v>44.9</v>
      </c>
      <c r="I530" s="795" t="n">
        <v>9.15</v>
      </c>
      <c r="J530" s="795" t="n">
        <f aca="false">H530*I530</f>
        <v>410.84</v>
      </c>
      <c r="K530" s="795" t="n">
        <v>0</v>
      </c>
    </row>
    <row r="531" customFormat="false" ht="19.2" hidden="false" customHeight="false" outlineLevel="0" collapsed="false">
      <c r="A531" s="792" t="s">
        <v>5698</v>
      </c>
      <c r="B531" s="793" t="s">
        <v>5699</v>
      </c>
      <c r="C531" s="794" t="s">
        <v>5700</v>
      </c>
      <c r="D531" s="793" t="s">
        <v>5701</v>
      </c>
      <c r="E531" s="793" t="s">
        <v>5702</v>
      </c>
      <c r="F531" s="793"/>
      <c r="G531" s="795" t="n">
        <v>41.7</v>
      </c>
      <c r="H531" s="795" t="n">
        <v>41.7</v>
      </c>
      <c r="I531" s="795" t="n">
        <v>9.15</v>
      </c>
      <c r="J531" s="795" t="n">
        <f aca="false">H531*I531</f>
        <v>381.56</v>
      </c>
      <c r="K531" s="795" t="n">
        <v>0</v>
      </c>
    </row>
    <row r="532" customFormat="false" ht="19.2" hidden="false" customHeight="false" outlineLevel="0" collapsed="false">
      <c r="A532" s="792" t="s">
        <v>5703</v>
      </c>
      <c r="B532" s="793" t="s">
        <v>5704</v>
      </c>
      <c r="C532" s="794" t="s">
        <v>5705</v>
      </c>
      <c r="D532" s="793" t="s">
        <v>5706</v>
      </c>
      <c r="E532" s="793" t="s">
        <v>5707</v>
      </c>
      <c r="F532" s="793"/>
      <c r="G532" s="795" t="n">
        <v>44.6</v>
      </c>
      <c r="H532" s="795" t="n">
        <v>44.6</v>
      </c>
      <c r="I532" s="795" t="n">
        <v>9.15</v>
      </c>
      <c r="J532" s="795" t="n">
        <f aca="false">H532*I532</f>
        <v>408.09</v>
      </c>
      <c r="K532" s="795" t="n">
        <v>0</v>
      </c>
    </row>
    <row r="533" customFormat="false" ht="19.2" hidden="false" customHeight="false" outlineLevel="0" collapsed="false">
      <c r="A533" s="792" t="s">
        <v>5708</v>
      </c>
      <c r="B533" s="793" t="s">
        <v>5709</v>
      </c>
      <c r="C533" s="794" t="s">
        <v>5710</v>
      </c>
      <c r="D533" s="793" t="s">
        <v>5711</v>
      </c>
      <c r="E533" s="793" t="s">
        <v>5712</v>
      </c>
      <c r="F533" s="793"/>
      <c r="G533" s="795" t="n">
        <v>30.9</v>
      </c>
      <c r="H533" s="795" t="n">
        <v>30.9</v>
      </c>
      <c r="I533" s="795" t="n">
        <v>9.15</v>
      </c>
      <c r="J533" s="795" t="n">
        <f aca="false">H533*I533</f>
        <v>282.74</v>
      </c>
      <c r="K533" s="795" t="n">
        <v>0</v>
      </c>
    </row>
    <row r="534" customFormat="false" ht="19.2" hidden="false" customHeight="false" outlineLevel="0" collapsed="false">
      <c r="A534" s="792" t="s">
        <v>5713</v>
      </c>
      <c r="B534" s="793" t="s">
        <v>5714</v>
      </c>
      <c r="C534" s="794" t="s">
        <v>5715</v>
      </c>
      <c r="D534" s="793" t="s">
        <v>5716</v>
      </c>
      <c r="E534" s="793" t="s">
        <v>5717</v>
      </c>
      <c r="F534" s="793"/>
      <c r="G534" s="795" t="n">
        <v>41.7</v>
      </c>
      <c r="H534" s="795" t="n">
        <v>41.7</v>
      </c>
      <c r="I534" s="795" t="n">
        <v>9.15</v>
      </c>
      <c r="J534" s="795" t="n">
        <f aca="false">H534*I534</f>
        <v>381.56</v>
      </c>
      <c r="K534" s="795" t="n">
        <v>0</v>
      </c>
    </row>
    <row r="535" customFormat="false" ht="19.2" hidden="false" customHeight="false" outlineLevel="0" collapsed="false">
      <c r="A535" s="792" t="s">
        <v>5718</v>
      </c>
      <c r="B535" s="793" t="s">
        <v>5719</v>
      </c>
      <c r="C535" s="794" t="s">
        <v>5720</v>
      </c>
      <c r="D535" s="793" t="s">
        <v>5721</v>
      </c>
      <c r="E535" s="793" t="s">
        <v>5722</v>
      </c>
      <c r="F535" s="793"/>
      <c r="G535" s="795" t="n">
        <v>44.6</v>
      </c>
      <c r="H535" s="795" t="n">
        <v>44.6</v>
      </c>
      <c r="I535" s="795" t="n">
        <v>9.15</v>
      </c>
      <c r="J535" s="795" t="n">
        <f aca="false">H535*I535</f>
        <v>408.09</v>
      </c>
      <c r="K535" s="795" t="n">
        <v>0</v>
      </c>
    </row>
    <row r="536" customFormat="false" ht="19.2" hidden="false" customHeight="false" outlineLevel="0" collapsed="false">
      <c r="A536" s="792" t="s">
        <v>5723</v>
      </c>
      <c r="B536" s="793" t="s">
        <v>5724</v>
      </c>
      <c r="C536" s="794" t="s">
        <v>5725</v>
      </c>
      <c r="D536" s="793" t="s">
        <v>5726</v>
      </c>
      <c r="E536" s="793" t="s">
        <v>5727</v>
      </c>
      <c r="F536" s="793"/>
      <c r="G536" s="795" t="n">
        <v>30.5</v>
      </c>
      <c r="H536" s="795" t="n">
        <v>30.5</v>
      </c>
      <c r="I536" s="795" t="n">
        <v>9.15</v>
      </c>
      <c r="J536" s="795" t="n">
        <f aca="false">H536*I536</f>
        <v>279.08</v>
      </c>
      <c r="K536" s="795" t="n">
        <v>0</v>
      </c>
    </row>
    <row r="537" customFormat="false" ht="19.2" hidden="false" customHeight="false" outlineLevel="0" collapsed="false">
      <c r="A537" s="792" t="s">
        <v>5728</v>
      </c>
      <c r="B537" s="793" t="s">
        <v>5729</v>
      </c>
      <c r="C537" s="794" t="s">
        <v>5730</v>
      </c>
      <c r="D537" s="793" t="s">
        <v>5731</v>
      </c>
      <c r="E537" s="793" t="s">
        <v>5732</v>
      </c>
      <c r="F537" s="793"/>
      <c r="G537" s="795" t="n">
        <v>40.9</v>
      </c>
      <c r="H537" s="795" t="n">
        <v>40.9</v>
      </c>
      <c r="I537" s="795" t="n">
        <v>9.15</v>
      </c>
      <c r="J537" s="795" t="n">
        <f aca="false">H537*I537</f>
        <v>374.24</v>
      </c>
      <c r="K537" s="795" t="n">
        <v>0</v>
      </c>
    </row>
    <row r="538" customFormat="false" ht="19.2" hidden="false" customHeight="false" outlineLevel="0" collapsed="false">
      <c r="A538" s="792" t="s">
        <v>164</v>
      </c>
      <c r="B538" s="793" t="s">
        <v>5733</v>
      </c>
      <c r="C538" s="794" t="s">
        <v>5734</v>
      </c>
      <c r="D538" s="793" t="s">
        <v>5735</v>
      </c>
      <c r="E538" s="793" t="s">
        <v>5736</v>
      </c>
      <c r="F538" s="793"/>
      <c r="G538" s="795" t="n">
        <v>57.1</v>
      </c>
      <c r="H538" s="795" t="n">
        <v>57.1</v>
      </c>
      <c r="I538" s="795" t="n">
        <v>9.15</v>
      </c>
      <c r="J538" s="795" t="n">
        <f aca="false">H538*I538</f>
        <v>522.47</v>
      </c>
      <c r="K538" s="795" t="n">
        <v>0</v>
      </c>
    </row>
    <row r="539" customFormat="false" ht="19.2" hidden="false" customHeight="false" outlineLevel="0" collapsed="false">
      <c r="A539" s="792" t="s">
        <v>5737</v>
      </c>
      <c r="B539" s="793" t="s">
        <v>5738</v>
      </c>
      <c r="C539" s="794" t="s">
        <v>5739</v>
      </c>
      <c r="D539" s="793" t="s">
        <v>5740</v>
      </c>
      <c r="E539" s="793" t="s">
        <v>5741</v>
      </c>
      <c r="F539" s="793"/>
      <c r="G539" s="795" t="n">
        <v>31.3</v>
      </c>
      <c r="H539" s="795" t="n">
        <v>31.3</v>
      </c>
      <c r="I539" s="795" t="n">
        <v>9.15</v>
      </c>
      <c r="J539" s="795" t="n">
        <f aca="false">H539*I539</f>
        <v>286.4</v>
      </c>
      <c r="K539" s="795" t="n">
        <v>0</v>
      </c>
    </row>
    <row r="540" customFormat="false" ht="19.2" hidden="false" customHeight="false" outlineLevel="0" collapsed="false">
      <c r="A540" s="792" t="s">
        <v>5742</v>
      </c>
      <c r="B540" s="793" t="s">
        <v>5743</v>
      </c>
      <c r="C540" s="794" t="s">
        <v>5744</v>
      </c>
      <c r="D540" s="793" t="s">
        <v>5745</v>
      </c>
      <c r="E540" s="793" t="s">
        <v>5746</v>
      </c>
      <c r="F540" s="793"/>
      <c r="G540" s="795" t="n">
        <v>41.7</v>
      </c>
      <c r="H540" s="795" t="n">
        <v>41.7</v>
      </c>
      <c r="I540" s="795" t="n">
        <v>9.15</v>
      </c>
      <c r="J540" s="795" t="n">
        <f aca="false">H540*I540</f>
        <v>381.56</v>
      </c>
      <c r="K540" s="795" t="n">
        <v>0</v>
      </c>
    </row>
    <row r="541" customFormat="false" ht="19.2" hidden="false" customHeight="false" outlineLevel="0" collapsed="false">
      <c r="A541" s="792" t="s">
        <v>5747</v>
      </c>
      <c r="B541" s="793" t="s">
        <v>5748</v>
      </c>
      <c r="C541" s="794" t="s">
        <v>5749</v>
      </c>
      <c r="D541" s="793" t="s">
        <v>5750</v>
      </c>
      <c r="E541" s="793" t="s">
        <v>5751</v>
      </c>
      <c r="F541" s="793"/>
      <c r="G541" s="795" t="n">
        <v>57.9</v>
      </c>
      <c r="H541" s="795" t="n">
        <v>57.9</v>
      </c>
      <c r="I541" s="795" t="n">
        <v>9.15</v>
      </c>
      <c r="J541" s="795" t="n">
        <f aca="false">H541*I541</f>
        <v>529.79</v>
      </c>
      <c r="K541" s="795" t="n">
        <v>0</v>
      </c>
    </row>
    <row r="542" customFormat="false" ht="19.2" hidden="false" customHeight="false" outlineLevel="0" collapsed="false">
      <c r="A542" s="792" t="s">
        <v>5752</v>
      </c>
      <c r="B542" s="793" t="s">
        <v>5753</v>
      </c>
      <c r="C542" s="794" t="s">
        <v>5754</v>
      </c>
      <c r="D542" s="793" t="s">
        <v>5755</v>
      </c>
      <c r="E542" s="793" t="s">
        <v>5756</v>
      </c>
      <c r="F542" s="793"/>
      <c r="G542" s="795" t="n">
        <v>31.3</v>
      </c>
      <c r="H542" s="795" t="n">
        <v>31.3</v>
      </c>
      <c r="I542" s="795" t="n">
        <v>9.15</v>
      </c>
      <c r="J542" s="795" t="n">
        <f aca="false">H542*I542</f>
        <v>286.4</v>
      </c>
      <c r="K542" s="795" t="n">
        <v>0</v>
      </c>
    </row>
    <row r="543" customFormat="false" ht="19.2" hidden="false" customHeight="false" outlineLevel="0" collapsed="false">
      <c r="A543" s="792" t="s">
        <v>5757</v>
      </c>
      <c r="B543" s="793" t="s">
        <v>5758</v>
      </c>
      <c r="C543" s="794" t="s">
        <v>5759</v>
      </c>
      <c r="D543" s="793" t="s">
        <v>5760</v>
      </c>
      <c r="E543" s="793" t="s">
        <v>5761</v>
      </c>
      <c r="F543" s="793"/>
      <c r="G543" s="795" t="n">
        <v>41.7</v>
      </c>
      <c r="H543" s="795" t="n">
        <v>41.7</v>
      </c>
      <c r="I543" s="795" t="n">
        <v>9.15</v>
      </c>
      <c r="J543" s="795" t="n">
        <f aca="false">H543*I543</f>
        <v>381.56</v>
      </c>
      <c r="K543" s="795" t="n">
        <v>0</v>
      </c>
    </row>
    <row r="544" customFormat="false" ht="19.2" hidden="false" customHeight="false" outlineLevel="0" collapsed="false">
      <c r="A544" s="792" t="s">
        <v>5762</v>
      </c>
      <c r="B544" s="793" t="s">
        <v>5763</v>
      </c>
      <c r="C544" s="794" t="s">
        <v>5764</v>
      </c>
      <c r="D544" s="793" t="s">
        <v>5765</v>
      </c>
      <c r="E544" s="793" t="s">
        <v>5766</v>
      </c>
      <c r="F544" s="793"/>
      <c r="G544" s="795" t="n">
        <v>57.9</v>
      </c>
      <c r="H544" s="795" t="n">
        <v>57.9</v>
      </c>
      <c r="I544" s="795" t="n">
        <v>9.15</v>
      </c>
      <c r="J544" s="795" t="n">
        <f aca="false">H544*I544</f>
        <v>529.79</v>
      </c>
      <c r="K544" s="795" t="n">
        <v>0</v>
      </c>
    </row>
    <row r="545" customFormat="false" ht="19.2" hidden="false" customHeight="false" outlineLevel="0" collapsed="false">
      <c r="A545" s="792" t="s">
        <v>5767</v>
      </c>
      <c r="B545" s="793" t="s">
        <v>5768</v>
      </c>
      <c r="C545" s="794" t="s">
        <v>5769</v>
      </c>
      <c r="D545" s="793" t="s">
        <v>5770</v>
      </c>
      <c r="E545" s="793" t="s">
        <v>5771</v>
      </c>
      <c r="F545" s="793"/>
      <c r="G545" s="795" t="n">
        <v>31.3</v>
      </c>
      <c r="H545" s="795" t="n">
        <v>31.3</v>
      </c>
      <c r="I545" s="795" t="n">
        <v>9.15</v>
      </c>
      <c r="J545" s="795" t="n">
        <f aca="false">H545*I545</f>
        <v>286.4</v>
      </c>
      <c r="K545" s="795" t="n">
        <v>0</v>
      </c>
    </row>
    <row r="546" customFormat="false" ht="19.2" hidden="false" customHeight="false" outlineLevel="0" collapsed="false">
      <c r="A546" s="792" t="s">
        <v>5772</v>
      </c>
      <c r="B546" s="793" t="s">
        <v>5773</v>
      </c>
      <c r="C546" s="794" t="s">
        <v>5774</v>
      </c>
      <c r="D546" s="793" t="s">
        <v>5775</v>
      </c>
      <c r="E546" s="793" t="s">
        <v>5776</v>
      </c>
      <c r="F546" s="793"/>
      <c r="G546" s="795" t="n">
        <v>41.7</v>
      </c>
      <c r="H546" s="795" t="n">
        <v>41.7</v>
      </c>
      <c r="I546" s="795" t="n">
        <v>9.15</v>
      </c>
      <c r="J546" s="795" t="n">
        <f aca="false">H546*I546</f>
        <v>381.56</v>
      </c>
      <c r="K546" s="795" t="n">
        <v>0</v>
      </c>
    </row>
    <row r="547" customFormat="false" ht="19.2" hidden="false" customHeight="false" outlineLevel="0" collapsed="false">
      <c r="A547" s="792" t="s">
        <v>5777</v>
      </c>
      <c r="B547" s="793" t="s">
        <v>5778</v>
      </c>
      <c r="C547" s="794" t="s">
        <v>5779</v>
      </c>
      <c r="D547" s="793" t="s">
        <v>5780</v>
      </c>
      <c r="E547" s="793" t="s">
        <v>5781</v>
      </c>
      <c r="F547" s="793"/>
      <c r="G547" s="795" t="n">
        <v>57.5</v>
      </c>
      <c r="H547" s="795" t="n">
        <v>57.5</v>
      </c>
      <c r="I547" s="795" t="n">
        <v>9.15</v>
      </c>
      <c r="J547" s="795" t="n">
        <f aca="false">H547*I547</f>
        <v>526.13</v>
      </c>
      <c r="K547" s="795" t="n">
        <v>0</v>
      </c>
    </row>
    <row r="548" customFormat="false" ht="19.2" hidden="false" customHeight="false" outlineLevel="0" collapsed="false">
      <c r="A548" s="792" t="s">
        <v>5782</v>
      </c>
      <c r="B548" s="793" t="s">
        <v>5783</v>
      </c>
      <c r="C548" s="794" t="s">
        <v>5784</v>
      </c>
      <c r="D548" s="793" t="s">
        <v>5785</v>
      </c>
      <c r="E548" s="793" t="s">
        <v>5786</v>
      </c>
      <c r="F548" s="793"/>
      <c r="G548" s="795" t="n">
        <v>58.5</v>
      </c>
      <c r="H548" s="795" t="n">
        <v>58.5</v>
      </c>
      <c r="I548" s="795" t="n">
        <v>9.15</v>
      </c>
      <c r="J548" s="795" t="n">
        <f aca="false">H548*I548</f>
        <v>535.28</v>
      </c>
      <c r="K548" s="795" t="n">
        <v>0</v>
      </c>
    </row>
    <row r="549" customFormat="false" ht="19.2" hidden="false" customHeight="false" outlineLevel="0" collapsed="false">
      <c r="A549" s="792" t="s">
        <v>5787</v>
      </c>
      <c r="B549" s="793" t="s">
        <v>5788</v>
      </c>
      <c r="C549" s="794" t="s">
        <v>5789</v>
      </c>
      <c r="D549" s="793" t="s">
        <v>5790</v>
      </c>
      <c r="E549" s="793" t="s">
        <v>5791</v>
      </c>
      <c r="F549" s="793"/>
      <c r="G549" s="795" t="n">
        <v>31.3</v>
      </c>
      <c r="H549" s="795" t="n">
        <v>31.3</v>
      </c>
      <c r="I549" s="795" t="n">
        <v>9.15</v>
      </c>
      <c r="J549" s="795" t="n">
        <f aca="false">H549*I549</f>
        <v>286.4</v>
      </c>
      <c r="K549" s="795" t="n">
        <v>0</v>
      </c>
    </row>
    <row r="550" customFormat="false" ht="19.2" hidden="false" customHeight="false" outlineLevel="0" collapsed="false">
      <c r="A550" s="792" t="s">
        <v>5792</v>
      </c>
      <c r="B550" s="793" t="s">
        <v>5793</v>
      </c>
      <c r="C550" s="794" t="s">
        <v>5794</v>
      </c>
      <c r="D550" s="793" t="s">
        <v>5795</v>
      </c>
      <c r="E550" s="793" t="s">
        <v>5796</v>
      </c>
      <c r="F550" s="793"/>
      <c r="G550" s="795" t="n">
        <v>41.7</v>
      </c>
      <c r="H550" s="795" t="n">
        <v>41.7</v>
      </c>
      <c r="I550" s="795" t="n">
        <v>9.15</v>
      </c>
      <c r="J550" s="795" t="n">
        <f aca="false">H550*I550</f>
        <v>381.56</v>
      </c>
      <c r="K550" s="795" t="n">
        <v>0</v>
      </c>
    </row>
    <row r="551" customFormat="false" ht="19.2" hidden="false" customHeight="false" outlineLevel="0" collapsed="false">
      <c r="A551" s="792" t="s">
        <v>5797</v>
      </c>
      <c r="B551" s="793" t="s">
        <v>5798</v>
      </c>
      <c r="C551" s="794" t="s">
        <v>5799</v>
      </c>
      <c r="D551" s="793" t="s">
        <v>5800</v>
      </c>
      <c r="E551" s="793" t="s">
        <v>5801</v>
      </c>
      <c r="F551" s="793"/>
      <c r="G551" s="795" t="n">
        <v>57.9</v>
      </c>
      <c r="H551" s="795" t="n">
        <v>57.9</v>
      </c>
      <c r="I551" s="795" t="n">
        <v>9.15</v>
      </c>
      <c r="J551" s="795" t="n">
        <f aca="false">H551*I551</f>
        <v>529.79</v>
      </c>
      <c r="K551" s="795" t="n">
        <v>0</v>
      </c>
    </row>
    <row r="552" customFormat="false" ht="19.2" hidden="false" customHeight="false" outlineLevel="0" collapsed="false">
      <c r="A552" s="792" t="s">
        <v>5802</v>
      </c>
      <c r="B552" s="793" t="s">
        <v>5803</v>
      </c>
      <c r="C552" s="794" t="s">
        <v>5804</v>
      </c>
      <c r="D552" s="793" t="s">
        <v>5805</v>
      </c>
      <c r="E552" s="793" t="s">
        <v>5806</v>
      </c>
      <c r="F552" s="793"/>
      <c r="G552" s="795" t="n">
        <v>57.3</v>
      </c>
      <c r="H552" s="795" t="n">
        <v>57.3</v>
      </c>
      <c r="I552" s="795" t="n">
        <v>9.15</v>
      </c>
      <c r="J552" s="795" t="n">
        <f aca="false">H552*I552</f>
        <v>524.3</v>
      </c>
      <c r="K552" s="795" t="n">
        <v>0</v>
      </c>
    </row>
    <row r="553" customFormat="false" ht="19.2" hidden="false" customHeight="false" outlineLevel="0" collapsed="false">
      <c r="A553" s="792" t="s">
        <v>5807</v>
      </c>
      <c r="B553" s="793" t="s">
        <v>5808</v>
      </c>
      <c r="C553" s="794" t="s">
        <v>5809</v>
      </c>
      <c r="D553" s="793" t="s">
        <v>5810</v>
      </c>
      <c r="E553" s="793" t="s">
        <v>5811</v>
      </c>
      <c r="F553" s="793"/>
      <c r="G553" s="795" t="n">
        <v>57.3</v>
      </c>
      <c r="H553" s="795" t="n">
        <v>57.3</v>
      </c>
      <c r="I553" s="795" t="n">
        <v>9.15</v>
      </c>
      <c r="J553" s="795" t="n">
        <f aca="false">H553*I553</f>
        <v>524.3</v>
      </c>
      <c r="K553" s="795" t="n">
        <v>0</v>
      </c>
    </row>
    <row r="554" customFormat="false" ht="19.2" hidden="false" customHeight="false" outlineLevel="0" collapsed="false">
      <c r="A554" s="792" t="s">
        <v>5812</v>
      </c>
      <c r="B554" s="793" t="s">
        <v>5813</v>
      </c>
      <c r="C554" s="794" t="s">
        <v>5814</v>
      </c>
      <c r="D554" s="793" t="s">
        <v>5815</v>
      </c>
      <c r="E554" s="793" t="s">
        <v>5816</v>
      </c>
      <c r="F554" s="793"/>
      <c r="G554" s="795" t="n">
        <v>41.6</v>
      </c>
      <c r="H554" s="795" t="n">
        <v>41.6</v>
      </c>
      <c r="I554" s="795" t="n">
        <v>9.15</v>
      </c>
      <c r="J554" s="795" t="n">
        <f aca="false">H554*I554</f>
        <v>380.64</v>
      </c>
      <c r="K554" s="795" t="n">
        <v>0</v>
      </c>
    </row>
    <row r="555" customFormat="false" ht="19.2" hidden="false" customHeight="false" outlineLevel="0" collapsed="false">
      <c r="A555" s="792" t="s">
        <v>5817</v>
      </c>
      <c r="B555" s="793" t="s">
        <v>5818</v>
      </c>
      <c r="C555" s="794" t="s">
        <v>5819</v>
      </c>
      <c r="D555" s="793" t="s">
        <v>5820</v>
      </c>
      <c r="E555" s="793" t="s">
        <v>5821</v>
      </c>
      <c r="F555" s="793"/>
      <c r="G555" s="795" t="n">
        <v>30.9</v>
      </c>
      <c r="H555" s="795" t="n">
        <v>30.9</v>
      </c>
      <c r="I555" s="795" t="n">
        <v>9.15</v>
      </c>
      <c r="J555" s="795" t="n">
        <f aca="false">H555*I555</f>
        <v>282.74</v>
      </c>
      <c r="K555" s="795" t="n">
        <v>0</v>
      </c>
    </row>
    <row r="556" customFormat="false" ht="19.2" hidden="false" customHeight="false" outlineLevel="0" collapsed="false">
      <c r="A556" s="792" t="s">
        <v>5822</v>
      </c>
      <c r="B556" s="793" t="s">
        <v>5823</v>
      </c>
      <c r="C556" s="794" t="s">
        <v>5824</v>
      </c>
      <c r="D556" s="793" t="s">
        <v>5825</v>
      </c>
      <c r="E556" s="793" t="s">
        <v>5826</v>
      </c>
      <c r="F556" s="793"/>
      <c r="G556" s="795" t="n">
        <v>57.7</v>
      </c>
      <c r="H556" s="795" t="n">
        <v>57.7</v>
      </c>
      <c r="I556" s="795" t="n">
        <v>9.15</v>
      </c>
      <c r="J556" s="795" t="n">
        <f aca="false">H556*I556</f>
        <v>527.96</v>
      </c>
      <c r="K556" s="795" t="n">
        <v>0</v>
      </c>
    </row>
    <row r="557" customFormat="false" ht="19.2" hidden="false" customHeight="false" outlineLevel="0" collapsed="false">
      <c r="A557" s="792" t="s">
        <v>5827</v>
      </c>
      <c r="B557" s="793" t="s">
        <v>5828</v>
      </c>
      <c r="C557" s="794" t="s">
        <v>5829</v>
      </c>
      <c r="D557" s="793" t="s">
        <v>5830</v>
      </c>
      <c r="E557" s="793" t="s">
        <v>5831</v>
      </c>
      <c r="F557" s="793"/>
      <c r="G557" s="795" t="n">
        <v>41.6</v>
      </c>
      <c r="H557" s="795" t="n">
        <v>41.6</v>
      </c>
      <c r="I557" s="795" t="n">
        <v>9.15</v>
      </c>
      <c r="J557" s="795" t="n">
        <f aca="false">H557*I557</f>
        <v>380.64</v>
      </c>
      <c r="K557" s="795" t="n">
        <v>0</v>
      </c>
    </row>
    <row r="558" customFormat="false" ht="19.2" hidden="false" customHeight="false" outlineLevel="0" collapsed="false">
      <c r="A558" s="792" t="s">
        <v>5832</v>
      </c>
      <c r="B558" s="793" t="s">
        <v>5833</v>
      </c>
      <c r="C558" s="794" t="s">
        <v>5834</v>
      </c>
      <c r="D558" s="793" t="s">
        <v>5835</v>
      </c>
      <c r="E558" s="793" t="s">
        <v>5836</v>
      </c>
      <c r="F558" s="793"/>
      <c r="G558" s="795" t="n">
        <v>30.9</v>
      </c>
      <c r="H558" s="795" t="n">
        <v>30.9</v>
      </c>
      <c r="I558" s="795" t="n">
        <v>9.15</v>
      </c>
      <c r="J558" s="795" t="n">
        <f aca="false">H558*I558</f>
        <v>282.74</v>
      </c>
      <c r="K558" s="795" t="n">
        <v>0</v>
      </c>
    </row>
    <row r="559" customFormat="false" ht="19.2" hidden="false" customHeight="false" outlineLevel="0" collapsed="false">
      <c r="A559" s="792" t="s">
        <v>5837</v>
      </c>
      <c r="B559" s="793" t="s">
        <v>5838</v>
      </c>
      <c r="C559" s="794" t="s">
        <v>5839</v>
      </c>
      <c r="D559" s="793" t="s">
        <v>5840</v>
      </c>
      <c r="E559" s="793" t="s">
        <v>5841</v>
      </c>
      <c r="F559" s="793"/>
      <c r="G559" s="795" t="n">
        <v>57.9</v>
      </c>
      <c r="H559" s="795" t="n">
        <v>57.9</v>
      </c>
      <c r="I559" s="795" t="n">
        <v>9.15</v>
      </c>
      <c r="J559" s="795" t="n">
        <f aca="false">H559*I559</f>
        <v>529.79</v>
      </c>
      <c r="K559" s="795" t="n">
        <v>0</v>
      </c>
    </row>
    <row r="560" customFormat="false" ht="19.2" hidden="false" customHeight="false" outlineLevel="0" collapsed="false">
      <c r="A560" s="792" t="s">
        <v>5842</v>
      </c>
      <c r="B560" s="793" t="s">
        <v>5843</v>
      </c>
      <c r="C560" s="794" t="s">
        <v>5844</v>
      </c>
      <c r="D560" s="793" t="s">
        <v>5845</v>
      </c>
      <c r="E560" s="793" t="s">
        <v>5846</v>
      </c>
      <c r="F560" s="793"/>
      <c r="G560" s="795" t="n">
        <v>57.9</v>
      </c>
      <c r="H560" s="795" t="n">
        <v>57.9</v>
      </c>
      <c r="I560" s="795" t="n">
        <v>9.15</v>
      </c>
      <c r="J560" s="795" t="n">
        <f aca="false">H560*I560</f>
        <v>529.79</v>
      </c>
      <c r="K560" s="795" t="n">
        <v>0</v>
      </c>
    </row>
    <row r="561" customFormat="false" ht="19.2" hidden="false" customHeight="false" outlineLevel="0" collapsed="false">
      <c r="A561" s="792" t="s">
        <v>5847</v>
      </c>
      <c r="B561" s="793" t="s">
        <v>5848</v>
      </c>
      <c r="C561" s="794" t="s">
        <v>5849</v>
      </c>
      <c r="D561" s="793" t="s">
        <v>5850</v>
      </c>
      <c r="E561" s="793" t="s">
        <v>5851</v>
      </c>
      <c r="F561" s="793"/>
      <c r="G561" s="795" t="n">
        <v>30.9</v>
      </c>
      <c r="H561" s="795" t="n">
        <v>30.9</v>
      </c>
      <c r="I561" s="795" t="n">
        <v>9.15</v>
      </c>
      <c r="J561" s="795" t="n">
        <f aca="false">H561*I561</f>
        <v>282.74</v>
      </c>
      <c r="K561" s="795" t="n">
        <v>0</v>
      </c>
    </row>
    <row r="562" customFormat="false" ht="19.2" hidden="false" customHeight="false" outlineLevel="0" collapsed="false">
      <c r="A562" s="792" t="s">
        <v>5852</v>
      </c>
      <c r="B562" s="793" t="s">
        <v>5853</v>
      </c>
      <c r="C562" s="794" t="s">
        <v>5854</v>
      </c>
      <c r="D562" s="793" t="s">
        <v>5855</v>
      </c>
      <c r="E562" s="793" t="s">
        <v>5856</v>
      </c>
      <c r="F562" s="793"/>
      <c r="G562" s="795" t="n">
        <v>40.9</v>
      </c>
      <c r="H562" s="795" t="n">
        <v>40.9</v>
      </c>
      <c r="I562" s="795" t="n">
        <v>9.15</v>
      </c>
      <c r="J562" s="795" t="n">
        <f aca="false">H562*I562</f>
        <v>374.24</v>
      </c>
      <c r="K562" s="795" t="n">
        <v>0</v>
      </c>
    </row>
    <row r="563" customFormat="false" ht="19.2" hidden="false" customHeight="false" outlineLevel="0" collapsed="false">
      <c r="A563" s="792" t="s">
        <v>5857</v>
      </c>
      <c r="B563" s="793" t="s">
        <v>5858</v>
      </c>
      <c r="C563" s="794" t="s">
        <v>5859</v>
      </c>
      <c r="D563" s="793" t="s">
        <v>5860</v>
      </c>
      <c r="E563" s="793" t="s">
        <v>5861</v>
      </c>
      <c r="F563" s="793"/>
      <c r="G563" s="795" t="n">
        <v>29.9</v>
      </c>
      <c r="H563" s="795" t="n">
        <v>29.9</v>
      </c>
      <c r="I563" s="795" t="n">
        <v>9.15</v>
      </c>
      <c r="J563" s="795" t="n">
        <f aca="false">H563*I563</f>
        <v>273.59</v>
      </c>
      <c r="K563" s="795" t="n">
        <v>0</v>
      </c>
    </row>
    <row r="564" customFormat="false" ht="19.2" hidden="false" customHeight="false" outlineLevel="0" collapsed="false">
      <c r="A564" s="792" t="s">
        <v>5862</v>
      </c>
      <c r="B564" s="793" t="s">
        <v>5863</v>
      </c>
      <c r="C564" s="794" t="s">
        <v>5864</v>
      </c>
      <c r="D564" s="793" t="s">
        <v>5865</v>
      </c>
      <c r="E564" s="793" t="s">
        <v>5866</v>
      </c>
      <c r="F564" s="793"/>
      <c r="G564" s="795" t="n">
        <v>45</v>
      </c>
      <c r="H564" s="795" t="n">
        <v>45</v>
      </c>
      <c r="I564" s="795" t="n">
        <v>9.15</v>
      </c>
      <c r="J564" s="795" t="n">
        <f aca="false">H564*I564</f>
        <v>411.75</v>
      </c>
      <c r="K564" s="795" t="n">
        <v>0</v>
      </c>
    </row>
    <row r="565" customFormat="false" ht="19.2" hidden="false" customHeight="false" outlineLevel="0" collapsed="false">
      <c r="A565" s="792" t="s">
        <v>5867</v>
      </c>
      <c r="B565" s="793" t="s">
        <v>5868</v>
      </c>
      <c r="C565" s="794" t="s">
        <v>5869</v>
      </c>
      <c r="D565" s="793" t="s">
        <v>5870</v>
      </c>
      <c r="E565" s="793" t="s">
        <v>5871</v>
      </c>
      <c r="F565" s="793"/>
      <c r="G565" s="795" t="n">
        <v>45</v>
      </c>
      <c r="H565" s="795" t="n">
        <v>45</v>
      </c>
      <c r="I565" s="795" t="n">
        <v>9.15</v>
      </c>
      <c r="J565" s="795" t="n">
        <f aca="false">H565*I565</f>
        <v>411.75</v>
      </c>
      <c r="K565" s="795" t="n">
        <v>0</v>
      </c>
    </row>
    <row r="566" customFormat="false" ht="19.2" hidden="false" customHeight="false" outlineLevel="0" collapsed="false">
      <c r="A566" s="792" t="s">
        <v>5872</v>
      </c>
      <c r="B566" s="793" t="s">
        <v>5873</v>
      </c>
      <c r="C566" s="794" t="s">
        <v>5874</v>
      </c>
      <c r="D566" s="793" t="s">
        <v>5875</v>
      </c>
      <c r="E566" s="793" t="s">
        <v>5876</v>
      </c>
      <c r="F566" s="793"/>
      <c r="G566" s="795" t="n">
        <v>41.7</v>
      </c>
      <c r="H566" s="795" t="n">
        <v>41.7</v>
      </c>
      <c r="I566" s="795" t="n">
        <v>9.15</v>
      </c>
      <c r="J566" s="795" t="n">
        <f aca="false">H566*I566</f>
        <v>381.56</v>
      </c>
      <c r="K566" s="795" t="n">
        <v>0</v>
      </c>
    </row>
    <row r="567" customFormat="false" ht="19.2" hidden="false" customHeight="false" outlineLevel="0" collapsed="false">
      <c r="A567" s="792" t="s">
        <v>5877</v>
      </c>
      <c r="B567" s="793" t="s">
        <v>5878</v>
      </c>
      <c r="C567" s="794" t="s">
        <v>5879</v>
      </c>
      <c r="D567" s="793" t="s">
        <v>5880</v>
      </c>
      <c r="E567" s="793" t="s">
        <v>5881</v>
      </c>
      <c r="F567" s="793"/>
      <c r="G567" s="795" t="n">
        <v>45</v>
      </c>
      <c r="H567" s="795" t="n">
        <v>45</v>
      </c>
      <c r="I567" s="795" t="n">
        <v>9.15</v>
      </c>
      <c r="J567" s="795" t="n">
        <f aca="false">H567*I567</f>
        <v>411.75</v>
      </c>
      <c r="K567" s="795" t="n">
        <v>0</v>
      </c>
    </row>
    <row r="568" customFormat="false" ht="19.2" hidden="false" customHeight="false" outlineLevel="0" collapsed="false">
      <c r="A568" s="792" t="s">
        <v>5882</v>
      </c>
      <c r="B568" s="793" t="s">
        <v>5883</v>
      </c>
      <c r="C568" s="794" t="s">
        <v>5884</v>
      </c>
      <c r="D568" s="793" t="s">
        <v>5885</v>
      </c>
      <c r="E568" s="793" t="s">
        <v>5886</v>
      </c>
      <c r="F568" s="793"/>
      <c r="G568" s="795" t="n">
        <v>45</v>
      </c>
      <c r="H568" s="795" t="n">
        <v>45</v>
      </c>
      <c r="I568" s="795" t="n">
        <v>9.15</v>
      </c>
      <c r="J568" s="795" t="n">
        <f aca="false">H568*I568</f>
        <v>411.75</v>
      </c>
      <c r="K568" s="795" t="n">
        <v>0</v>
      </c>
    </row>
    <row r="569" customFormat="false" ht="19.2" hidden="false" customHeight="false" outlineLevel="0" collapsed="false">
      <c r="A569" s="792" t="s">
        <v>5887</v>
      </c>
      <c r="B569" s="793" t="s">
        <v>5888</v>
      </c>
      <c r="C569" s="794" t="s">
        <v>5889</v>
      </c>
      <c r="D569" s="793" t="s">
        <v>5890</v>
      </c>
      <c r="E569" s="793" t="s">
        <v>5891</v>
      </c>
      <c r="F569" s="793"/>
      <c r="G569" s="795" t="n">
        <v>41.7</v>
      </c>
      <c r="H569" s="795" t="n">
        <v>41.7</v>
      </c>
      <c r="I569" s="795" t="n">
        <v>9.15</v>
      </c>
      <c r="J569" s="795" t="n">
        <f aca="false">H569*I569</f>
        <v>381.56</v>
      </c>
      <c r="K569" s="795" t="n">
        <v>0</v>
      </c>
    </row>
    <row r="570" customFormat="false" ht="19.2" hidden="false" customHeight="false" outlineLevel="0" collapsed="false">
      <c r="A570" s="792" t="s">
        <v>5892</v>
      </c>
      <c r="B570" s="793" t="s">
        <v>5893</v>
      </c>
      <c r="C570" s="794" t="s">
        <v>5894</v>
      </c>
      <c r="D570" s="793" t="s">
        <v>5895</v>
      </c>
      <c r="E570" s="793" t="s">
        <v>5896</v>
      </c>
      <c r="F570" s="793"/>
      <c r="G570" s="795" t="n">
        <v>30.7</v>
      </c>
      <c r="H570" s="795" t="n">
        <v>30.7</v>
      </c>
      <c r="I570" s="795" t="n">
        <v>9.15</v>
      </c>
      <c r="J570" s="795" t="n">
        <f aca="false">H570*I570</f>
        <v>280.91</v>
      </c>
      <c r="K570" s="795" t="n">
        <v>0</v>
      </c>
    </row>
    <row r="571" customFormat="false" ht="19.2" hidden="false" customHeight="false" outlineLevel="0" collapsed="false">
      <c r="A571" s="792" t="s">
        <v>5897</v>
      </c>
      <c r="B571" s="793" t="s">
        <v>5898</v>
      </c>
      <c r="C571" s="794" t="s">
        <v>5899</v>
      </c>
      <c r="D571" s="793" t="s">
        <v>5900</v>
      </c>
      <c r="E571" s="793" t="s">
        <v>5901</v>
      </c>
      <c r="F571" s="793"/>
      <c r="G571" s="795" t="n">
        <v>45</v>
      </c>
      <c r="H571" s="795" t="n">
        <v>45</v>
      </c>
      <c r="I571" s="795" t="n">
        <v>9.15</v>
      </c>
      <c r="J571" s="795" t="n">
        <f aca="false">H571*I571</f>
        <v>411.75</v>
      </c>
      <c r="K571" s="795" t="n">
        <v>0</v>
      </c>
    </row>
    <row r="572" customFormat="false" ht="19.2" hidden="false" customHeight="false" outlineLevel="0" collapsed="false">
      <c r="A572" s="792" t="s">
        <v>5902</v>
      </c>
      <c r="B572" s="793" t="s">
        <v>5903</v>
      </c>
      <c r="C572" s="794" t="s">
        <v>5904</v>
      </c>
      <c r="D572" s="793" t="s">
        <v>5905</v>
      </c>
      <c r="E572" s="793" t="s">
        <v>5906</v>
      </c>
      <c r="F572" s="793"/>
      <c r="G572" s="795" t="n">
        <v>30.7</v>
      </c>
      <c r="H572" s="795" t="n">
        <v>30.7</v>
      </c>
      <c r="I572" s="795" t="n">
        <v>9.15</v>
      </c>
      <c r="J572" s="795" t="n">
        <f aca="false">H572*I572</f>
        <v>280.91</v>
      </c>
      <c r="K572" s="795" t="n">
        <v>0</v>
      </c>
    </row>
    <row r="573" customFormat="false" ht="19.2" hidden="false" customHeight="false" outlineLevel="0" collapsed="false">
      <c r="A573" s="792" t="s">
        <v>5907</v>
      </c>
      <c r="B573" s="793" t="s">
        <v>5908</v>
      </c>
      <c r="C573" s="794" t="s">
        <v>5909</v>
      </c>
      <c r="D573" s="793" t="s">
        <v>5910</v>
      </c>
      <c r="E573" s="793" t="s">
        <v>5911</v>
      </c>
      <c r="F573" s="793"/>
      <c r="G573" s="795" t="n">
        <v>49.1</v>
      </c>
      <c r="H573" s="795" t="n">
        <v>49.1</v>
      </c>
      <c r="I573" s="795" t="n">
        <v>9.15</v>
      </c>
      <c r="J573" s="795" t="n">
        <f aca="false">H573*I573</f>
        <v>449.27</v>
      </c>
      <c r="K573" s="795" t="n">
        <v>0</v>
      </c>
    </row>
    <row r="574" customFormat="false" ht="19.2" hidden="false" customHeight="false" outlineLevel="0" collapsed="false">
      <c r="A574" s="792" t="s">
        <v>5912</v>
      </c>
      <c r="B574" s="793" t="s">
        <v>5913</v>
      </c>
      <c r="C574" s="794" t="s">
        <v>5914</v>
      </c>
      <c r="D574" s="793" t="s">
        <v>5915</v>
      </c>
      <c r="E574" s="793" t="s">
        <v>5916</v>
      </c>
      <c r="F574" s="793"/>
      <c r="G574" s="795" t="n">
        <v>49.1</v>
      </c>
      <c r="H574" s="795" t="n">
        <v>49.1</v>
      </c>
      <c r="I574" s="795" t="n">
        <v>9.15</v>
      </c>
      <c r="J574" s="795" t="n">
        <f aca="false">H574*I574</f>
        <v>449.27</v>
      </c>
      <c r="K574" s="795" t="n">
        <v>0</v>
      </c>
    </row>
    <row r="575" customFormat="false" ht="19.2" hidden="false" customHeight="false" outlineLevel="0" collapsed="false">
      <c r="A575" s="792" t="s">
        <v>5917</v>
      </c>
      <c r="B575" s="793" t="s">
        <v>5918</v>
      </c>
      <c r="C575" s="794" t="s">
        <v>5919</v>
      </c>
      <c r="D575" s="793" t="s">
        <v>5920</v>
      </c>
      <c r="E575" s="793" t="s">
        <v>5921</v>
      </c>
      <c r="F575" s="793"/>
      <c r="G575" s="795" t="n">
        <v>58.6</v>
      </c>
      <c r="H575" s="795" t="n">
        <v>58.6</v>
      </c>
      <c r="I575" s="795" t="n">
        <v>9.15</v>
      </c>
      <c r="J575" s="795" t="n">
        <f aca="false">H575*I575</f>
        <v>536.19</v>
      </c>
      <c r="K575" s="795" t="n">
        <v>0</v>
      </c>
    </row>
    <row r="576" customFormat="false" ht="19.2" hidden="false" customHeight="false" outlineLevel="0" collapsed="false">
      <c r="A576" s="792" t="s">
        <v>5922</v>
      </c>
      <c r="B576" s="793" t="s">
        <v>5923</v>
      </c>
      <c r="C576" s="794" t="s">
        <v>5924</v>
      </c>
      <c r="D576" s="793" t="s">
        <v>5925</v>
      </c>
      <c r="E576" s="793" t="s">
        <v>5926</v>
      </c>
      <c r="F576" s="793"/>
      <c r="G576" s="795" t="n">
        <v>30.6</v>
      </c>
      <c r="H576" s="795" t="n">
        <v>30.6</v>
      </c>
      <c r="I576" s="795" t="n">
        <v>9.15</v>
      </c>
      <c r="J576" s="795" t="n">
        <f aca="false">H576*I576</f>
        <v>279.99</v>
      </c>
      <c r="K576" s="795" t="n">
        <v>0</v>
      </c>
    </row>
    <row r="577" customFormat="false" ht="19.2" hidden="false" customHeight="false" outlineLevel="0" collapsed="false">
      <c r="A577" s="792" t="s">
        <v>5927</v>
      </c>
      <c r="B577" s="793" t="s">
        <v>5928</v>
      </c>
      <c r="C577" s="794" t="s">
        <v>5929</v>
      </c>
      <c r="D577" s="793" t="s">
        <v>5930</v>
      </c>
      <c r="E577" s="793" t="s">
        <v>5931</v>
      </c>
      <c r="F577" s="793"/>
      <c r="G577" s="795" t="n">
        <v>58.3</v>
      </c>
      <c r="H577" s="795" t="n">
        <v>58.3</v>
      </c>
      <c r="I577" s="795" t="n">
        <v>9.15</v>
      </c>
      <c r="J577" s="795" t="n">
        <f aca="false">H577*I577</f>
        <v>533.45</v>
      </c>
      <c r="K577" s="795" t="n">
        <v>0</v>
      </c>
    </row>
    <row r="578" customFormat="false" ht="19.2" hidden="false" customHeight="false" outlineLevel="0" collapsed="false">
      <c r="A578" s="792" t="s">
        <v>5932</v>
      </c>
      <c r="B578" s="793" t="s">
        <v>5933</v>
      </c>
      <c r="C578" s="794" t="s">
        <v>5934</v>
      </c>
      <c r="D578" s="793" t="s">
        <v>5935</v>
      </c>
      <c r="E578" s="793" t="s">
        <v>5936</v>
      </c>
      <c r="F578" s="793"/>
      <c r="G578" s="795" t="n">
        <v>30.2</v>
      </c>
      <c r="H578" s="795" t="n">
        <v>30.2</v>
      </c>
      <c r="I578" s="795" t="n">
        <v>9.15</v>
      </c>
      <c r="J578" s="795" t="n">
        <f aca="false">H578*I578</f>
        <v>276.33</v>
      </c>
      <c r="K578" s="795" t="n">
        <v>0</v>
      </c>
    </row>
    <row r="579" customFormat="false" ht="19.2" hidden="false" customHeight="false" outlineLevel="0" collapsed="false">
      <c r="A579" s="792" t="s">
        <v>5937</v>
      </c>
      <c r="B579" s="793" t="s">
        <v>5938</v>
      </c>
      <c r="C579" s="794" t="s">
        <v>5939</v>
      </c>
      <c r="D579" s="793" t="s">
        <v>5940</v>
      </c>
      <c r="E579" s="793" t="s">
        <v>5941</v>
      </c>
      <c r="F579" s="793"/>
      <c r="G579" s="795" t="n">
        <v>59.5</v>
      </c>
      <c r="H579" s="795" t="n">
        <v>59.5</v>
      </c>
      <c r="I579" s="795" t="n">
        <v>9.15</v>
      </c>
      <c r="J579" s="795" t="n">
        <f aca="false">H579*I579</f>
        <v>544.43</v>
      </c>
      <c r="K579" s="795" t="n">
        <v>0</v>
      </c>
    </row>
    <row r="580" customFormat="false" ht="19.2" hidden="false" customHeight="false" outlineLevel="0" collapsed="false">
      <c r="A580" s="792" t="s">
        <v>5942</v>
      </c>
      <c r="B580" s="793" t="s">
        <v>5943</v>
      </c>
      <c r="C580" s="794" t="s">
        <v>5944</v>
      </c>
      <c r="D580" s="793" t="s">
        <v>5945</v>
      </c>
      <c r="E580" s="793" t="s">
        <v>5946</v>
      </c>
      <c r="F580" s="793"/>
      <c r="G580" s="795" t="n">
        <v>30.8</v>
      </c>
      <c r="H580" s="795" t="n">
        <v>30.8</v>
      </c>
      <c r="I580" s="795" t="n">
        <v>9.15</v>
      </c>
      <c r="J580" s="795" t="n">
        <f aca="false">H580*I580</f>
        <v>281.82</v>
      </c>
      <c r="K580" s="795" t="n">
        <v>0</v>
      </c>
    </row>
    <row r="581" customFormat="false" ht="19.2" hidden="false" customHeight="false" outlineLevel="0" collapsed="false">
      <c r="A581" s="792" t="s">
        <v>5947</v>
      </c>
      <c r="B581" s="793" t="s">
        <v>5948</v>
      </c>
      <c r="C581" s="794" t="s">
        <v>5949</v>
      </c>
      <c r="D581" s="793" t="s">
        <v>5950</v>
      </c>
      <c r="E581" s="793" t="s">
        <v>5951</v>
      </c>
      <c r="F581" s="793"/>
      <c r="G581" s="795" t="n">
        <v>59</v>
      </c>
      <c r="H581" s="795" t="n">
        <v>59</v>
      </c>
      <c r="I581" s="795" t="n">
        <v>9.15</v>
      </c>
      <c r="J581" s="795" t="n">
        <f aca="false">H581*I581</f>
        <v>539.85</v>
      </c>
      <c r="K581" s="795" t="n">
        <v>0</v>
      </c>
    </row>
    <row r="582" customFormat="false" ht="19.2" hidden="false" customHeight="false" outlineLevel="0" collapsed="false">
      <c r="A582" s="792" t="s">
        <v>5952</v>
      </c>
      <c r="B582" s="793" t="s">
        <v>5953</v>
      </c>
      <c r="C582" s="794" t="s">
        <v>5954</v>
      </c>
      <c r="D582" s="793" t="s">
        <v>5955</v>
      </c>
      <c r="E582" s="793" t="s">
        <v>5956</v>
      </c>
      <c r="F582" s="793"/>
      <c r="G582" s="795" t="n">
        <v>57.3</v>
      </c>
      <c r="H582" s="795" t="n">
        <v>57.3</v>
      </c>
      <c r="I582" s="795" t="n">
        <v>9.15</v>
      </c>
      <c r="J582" s="795" t="n">
        <f aca="false">H582*I582</f>
        <v>524.3</v>
      </c>
      <c r="K582" s="795" t="n">
        <v>0</v>
      </c>
    </row>
    <row r="583" customFormat="false" ht="19.2" hidden="false" customHeight="false" outlineLevel="0" collapsed="false">
      <c r="A583" s="792" t="s">
        <v>5957</v>
      </c>
      <c r="B583" s="793" t="s">
        <v>5958</v>
      </c>
      <c r="C583" s="794" t="s">
        <v>5959</v>
      </c>
      <c r="D583" s="793" t="s">
        <v>5960</v>
      </c>
      <c r="E583" s="793" t="s">
        <v>5961</v>
      </c>
      <c r="F583" s="793"/>
      <c r="G583" s="795" t="n">
        <v>30.1</v>
      </c>
      <c r="H583" s="795" t="n">
        <v>30.1</v>
      </c>
      <c r="I583" s="795" t="n">
        <v>9.15</v>
      </c>
      <c r="J583" s="795" t="n">
        <f aca="false">H583*I583</f>
        <v>275.42</v>
      </c>
      <c r="K583" s="795" t="n">
        <v>0</v>
      </c>
    </row>
    <row r="584" customFormat="false" ht="19.2" hidden="false" customHeight="false" outlineLevel="0" collapsed="false">
      <c r="A584" s="792" t="s">
        <v>5962</v>
      </c>
      <c r="B584" s="793" t="s">
        <v>5963</v>
      </c>
      <c r="C584" s="794" t="s">
        <v>5964</v>
      </c>
      <c r="D584" s="793" t="s">
        <v>5965</v>
      </c>
      <c r="E584" s="793" t="s">
        <v>5966</v>
      </c>
      <c r="F584" s="793"/>
      <c r="G584" s="795" t="n">
        <v>59.4</v>
      </c>
      <c r="H584" s="795" t="n">
        <v>59.4</v>
      </c>
      <c r="I584" s="795" t="n">
        <v>9.15</v>
      </c>
      <c r="J584" s="795" t="n">
        <f aca="false">H584*I584</f>
        <v>543.51</v>
      </c>
      <c r="K584" s="795" t="n">
        <v>0</v>
      </c>
    </row>
    <row r="585" customFormat="false" ht="19.2" hidden="false" customHeight="false" outlineLevel="0" collapsed="false">
      <c r="A585" s="792" t="s">
        <v>5967</v>
      </c>
      <c r="B585" s="793" t="s">
        <v>5968</v>
      </c>
      <c r="C585" s="794" t="s">
        <v>5969</v>
      </c>
      <c r="D585" s="793" t="s">
        <v>5970</v>
      </c>
      <c r="E585" s="793" t="s">
        <v>5971</v>
      </c>
      <c r="F585" s="793"/>
      <c r="G585" s="795" t="n">
        <v>43</v>
      </c>
      <c r="H585" s="795" t="n">
        <v>43</v>
      </c>
      <c r="I585" s="795" t="n">
        <v>9.15</v>
      </c>
      <c r="J585" s="795" t="n">
        <f aca="false">H585*I585</f>
        <v>393.45</v>
      </c>
      <c r="K585" s="795" t="n">
        <v>0</v>
      </c>
    </row>
    <row r="586" customFormat="false" ht="19.2" hidden="false" customHeight="false" outlineLevel="0" collapsed="false">
      <c r="A586" s="792" t="s">
        <v>5972</v>
      </c>
      <c r="B586" s="793" t="s">
        <v>5973</v>
      </c>
      <c r="C586" s="794" t="s">
        <v>5974</v>
      </c>
      <c r="D586" s="793" t="s">
        <v>5975</v>
      </c>
      <c r="E586" s="793" t="s">
        <v>5976</v>
      </c>
      <c r="F586" s="793"/>
      <c r="G586" s="795" t="n">
        <v>48.1</v>
      </c>
      <c r="H586" s="795" t="n">
        <v>48.1</v>
      </c>
      <c r="I586" s="795" t="n">
        <v>9.15</v>
      </c>
      <c r="J586" s="795" t="n">
        <f aca="false">H586*I586</f>
        <v>440.12</v>
      </c>
      <c r="K586" s="795" t="n">
        <v>0</v>
      </c>
    </row>
    <row r="587" customFormat="false" ht="19.2" hidden="false" customHeight="false" outlineLevel="0" collapsed="false">
      <c r="A587" s="792" t="s">
        <v>5977</v>
      </c>
      <c r="B587" s="793" t="s">
        <v>5978</v>
      </c>
      <c r="C587" s="794" t="s">
        <v>5979</v>
      </c>
      <c r="D587" s="793" t="s">
        <v>5980</v>
      </c>
      <c r="E587" s="793" t="s">
        <v>5981</v>
      </c>
      <c r="F587" s="793"/>
      <c r="G587" s="795" t="n">
        <v>45.3</v>
      </c>
      <c r="H587" s="795" t="n">
        <v>45.3</v>
      </c>
      <c r="I587" s="795" t="n">
        <v>9.15</v>
      </c>
      <c r="J587" s="795" t="n">
        <f aca="false">H587*I587</f>
        <v>414.5</v>
      </c>
      <c r="K587" s="795" t="n">
        <v>0</v>
      </c>
    </row>
    <row r="588" customFormat="false" ht="19.2" hidden="false" customHeight="false" outlineLevel="0" collapsed="false">
      <c r="A588" s="792" t="s">
        <v>5982</v>
      </c>
      <c r="B588" s="793" t="s">
        <v>5983</v>
      </c>
      <c r="C588" s="794" t="s">
        <v>5984</v>
      </c>
      <c r="D588" s="793" t="s">
        <v>5985</v>
      </c>
      <c r="E588" s="793" t="s">
        <v>5986</v>
      </c>
      <c r="F588" s="793"/>
      <c r="G588" s="795" t="n">
        <v>43.7</v>
      </c>
      <c r="H588" s="795" t="n">
        <v>43.7</v>
      </c>
      <c r="I588" s="795" t="n">
        <v>9.15</v>
      </c>
      <c r="J588" s="795" t="n">
        <f aca="false">H588*I588</f>
        <v>399.86</v>
      </c>
      <c r="K588" s="795" t="n">
        <v>0</v>
      </c>
    </row>
    <row r="589" customFormat="false" ht="19.2" hidden="false" customHeight="false" outlineLevel="0" collapsed="false">
      <c r="A589" s="792" t="s">
        <v>5987</v>
      </c>
      <c r="B589" s="793" t="s">
        <v>5988</v>
      </c>
      <c r="C589" s="794" t="s">
        <v>5989</v>
      </c>
      <c r="D589" s="793" t="s">
        <v>5990</v>
      </c>
      <c r="E589" s="793" t="s">
        <v>5991</v>
      </c>
      <c r="F589" s="793"/>
      <c r="G589" s="795" t="n">
        <v>43.8</v>
      </c>
      <c r="H589" s="795" t="n">
        <v>43.8</v>
      </c>
      <c r="I589" s="795" t="n">
        <v>9.15</v>
      </c>
      <c r="J589" s="795" t="n">
        <f aca="false">H589*I589</f>
        <v>400.77</v>
      </c>
      <c r="K589" s="795" t="n">
        <v>0</v>
      </c>
    </row>
    <row r="590" customFormat="false" ht="19.2" hidden="false" customHeight="false" outlineLevel="0" collapsed="false">
      <c r="A590" s="792" t="s">
        <v>5992</v>
      </c>
      <c r="B590" s="793" t="s">
        <v>5993</v>
      </c>
      <c r="C590" s="794" t="s">
        <v>5994</v>
      </c>
      <c r="D590" s="793" t="s">
        <v>5995</v>
      </c>
      <c r="E590" s="793" t="s">
        <v>5996</v>
      </c>
      <c r="F590" s="793"/>
      <c r="G590" s="795" t="n">
        <v>44.1</v>
      </c>
      <c r="H590" s="795" t="n">
        <v>44.1</v>
      </c>
      <c r="I590" s="795" t="n">
        <v>9.15</v>
      </c>
      <c r="J590" s="795" t="n">
        <f aca="false">H590*I590</f>
        <v>403.52</v>
      </c>
      <c r="K590" s="795" t="n">
        <v>0</v>
      </c>
    </row>
    <row r="591" customFormat="false" ht="19.2" hidden="false" customHeight="false" outlineLevel="0" collapsed="false">
      <c r="A591" s="792" t="s">
        <v>5997</v>
      </c>
      <c r="B591" s="793" t="s">
        <v>5998</v>
      </c>
      <c r="C591" s="794" t="s">
        <v>5999</v>
      </c>
      <c r="D591" s="793" t="s">
        <v>6000</v>
      </c>
      <c r="E591" s="793" t="s">
        <v>6001</v>
      </c>
      <c r="F591" s="793"/>
      <c r="G591" s="795" t="n">
        <v>45</v>
      </c>
      <c r="H591" s="795" t="n">
        <v>45</v>
      </c>
      <c r="I591" s="795" t="n">
        <v>9.15</v>
      </c>
      <c r="J591" s="795" t="n">
        <f aca="false">H591*I591</f>
        <v>411.75</v>
      </c>
      <c r="K591" s="795" t="n">
        <v>0</v>
      </c>
    </row>
    <row r="592" customFormat="false" ht="19.2" hidden="false" customHeight="false" outlineLevel="0" collapsed="false">
      <c r="A592" s="792" t="s">
        <v>6002</v>
      </c>
      <c r="B592" s="793" t="s">
        <v>6003</v>
      </c>
      <c r="C592" s="794" t="s">
        <v>6004</v>
      </c>
      <c r="D592" s="793" t="s">
        <v>6005</v>
      </c>
      <c r="E592" s="793" t="s">
        <v>6006</v>
      </c>
      <c r="F592" s="793"/>
      <c r="G592" s="795" t="n">
        <v>44.1</v>
      </c>
      <c r="H592" s="795" t="n">
        <v>44.1</v>
      </c>
      <c r="I592" s="795" t="n">
        <v>9.15</v>
      </c>
      <c r="J592" s="795" t="n">
        <f aca="false">H592*I592</f>
        <v>403.52</v>
      </c>
      <c r="K592" s="795" t="n">
        <v>0</v>
      </c>
    </row>
    <row r="593" customFormat="false" ht="19.2" hidden="false" customHeight="false" outlineLevel="0" collapsed="false">
      <c r="A593" s="792" t="s">
        <v>6007</v>
      </c>
      <c r="B593" s="793" t="s">
        <v>6008</v>
      </c>
      <c r="C593" s="794" t="s">
        <v>6009</v>
      </c>
      <c r="D593" s="793" t="s">
        <v>6010</v>
      </c>
      <c r="E593" s="793" t="s">
        <v>6011</v>
      </c>
      <c r="F593" s="793"/>
      <c r="G593" s="795" t="n">
        <v>44.6</v>
      </c>
      <c r="H593" s="795" t="n">
        <v>44.6</v>
      </c>
      <c r="I593" s="795" t="n">
        <v>9.15</v>
      </c>
      <c r="J593" s="795" t="n">
        <f aca="false">H593*I593</f>
        <v>408.09</v>
      </c>
      <c r="K593" s="795" t="n">
        <v>0</v>
      </c>
    </row>
    <row r="594" customFormat="false" ht="19.2" hidden="false" customHeight="false" outlineLevel="0" collapsed="false">
      <c r="A594" s="792" t="s">
        <v>6012</v>
      </c>
      <c r="B594" s="793" t="s">
        <v>6013</v>
      </c>
      <c r="C594" s="794" t="s">
        <v>6014</v>
      </c>
      <c r="D594" s="793" t="s">
        <v>6015</v>
      </c>
      <c r="E594" s="793" t="s">
        <v>6016</v>
      </c>
      <c r="F594" s="793"/>
      <c r="G594" s="795" t="n">
        <v>44.2</v>
      </c>
      <c r="H594" s="795" t="n">
        <v>44.2</v>
      </c>
      <c r="I594" s="795" t="n">
        <v>9.15</v>
      </c>
      <c r="J594" s="795" t="n">
        <f aca="false">H594*I594</f>
        <v>404.43</v>
      </c>
      <c r="K594" s="795" t="n">
        <v>0</v>
      </c>
    </row>
    <row r="595" customFormat="false" ht="19.2" hidden="false" customHeight="false" outlineLevel="0" collapsed="false">
      <c r="A595" s="792" t="s">
        <v>6017</v>
      </c>
      <c r="B595" s="793" t="s">
        <v>6018</v>
      </c>
      <c r="C595" s="794" t="s">
        <v>6019</v>
      </c>
      <c r="D595" s="793" t="s">
        <v>6020</v>
      </c>
      <c r="E595" s="793" t="s">
        <v>6021</v>
      </c>
      <c r="F595" s="793"/>
      <c r="G595" s="795" t="n">
        <v>45.7</v>
      </c>
      <c r="H595" s="795" t="n">
        <v>45.7</v>
      </c>
      <c r="I595" s="795" t="n">
        <v>9.15</v>
      </c>
      <c r="J595" s="795" t="n">
        <f aca="false">H595*I595</f>
        <v>418.16</v>
      </c>
      <c r="K595" s="795" t="n">
        <v>0</v>
      </c>
    </row>
    <row r="596" customFormat="false" ht="19.2" hidden="false" customHeight="false" outlineLevel="0" collapsed="false">
      <c r="A596" s="792" t="s">
        <v>6022</v>
      </c>
      <c r="B596" s="793" t="s">
        <v>6023</v>
      </c>
      <c r="C596" s="794" t="s">
        <v>6024</v>
      </c>
      <c r="D596" s="793" t="s">
        <v>6025</v>
      </c>
      <c r="E596" s="793" t="s">
        <v>6026</v>
      </c>
      <c r="F596" s="793"/>
      <c r="G596" s="795" t="n">
        <v>44.3</v>
      </c>
      <c r="H596" s="795" t="n">
        <v>44.3</v>
      </c>
      <c r="I596" s="795" t="n">
        <v>9.15</v>
      </c>
      <c r="J596" s="795" t="n">
        <f aca="false">H596*I596</f>
        <v>405.35</v>
      </c>
      <c r="K596" s="795" t="n">
        <v>0</v>
      </c>
    </row>
    <row r="597" customFormat="false" ht="19.2" hidden="false" customHeight="false" outlineLevel="0" collapsed="false">
      <c r="A597" s="792" t="s">
        <v>6027</v>
      </c>
      <c r="B597" s="793" t="s">
        <v>6028</v>
      </c>
      <c r="C597" s="794" t="s">
        <v>6029</v>
      </c>
      <c r="D597" s="793" t="s">
        <v>6030</v>
      </c>
      <c r="E597" s="793" t="s">
        <v>6031</v>
      </c>
      <c r="F597" s="793"/>
      <c r="G597" s="795" t="n">
        <v>43.7</v>
      </c>
      <c r="H597" s="795" t="n">
        <v>43.7</v>
      </c>
      <c r="I597" s="795" t="n">
        <v>9.15</v>
      </c>
      <c r="J597" s="795" t="n">
        <f aca="false">H597*I597</f>
        <v>399.86</v>
      </c>
      <c r="K597" s="795" t="n">
        <v>0</v>
      </c>
    </row>
    <row r="598" customFormat="false" ht="19.2" hidden="false" customHeight="false" outlineLevel="0" collapsed="false">
      <c r="A598" s="792" t="s">
        <v>6032</v>
      </c>
      <c r="B598" s="793" t="s">
        <v>6033</v>
      </c>
      <c r="C598" s="794" t="s">
        <v>6034</v>
      </c>
      <c r="D598" s="793" t="s">
        <v>6035</v>
      </c>
      <c r="E598" s="793" t="s">
        <v>6036</v>
      </c>
      <c r="F598" s="793"/>
      <c r="G598" s="795" t="n">
        <v>29.2</v>
      </c>
      <c r="H598" s="795" t="n">
        <v>29.2</v>
      </c>
      <c r="I598" s="795" t="n">
        <v>9.15</v>
      </c>
      <c r="J598" s="795" t="n">
        <f aca="false">H598*I598</f>
        <v>267.18</v>
      </c>
      <c r="K598" s="795" t="n">
        <v>0</v>
      </c>
    </row>
    <row r="599" customFormat="false" ht="19.2" hidden="false" customHeight="false" outlineLevel="0" collapsed="false">
      <c r="A599" s="792" t="s">
        <v>6037</v>
      </c>
      <c r="B599" s="793" t="s">
        <v>6038</v>
      </c>
      <c r="C599" s="794" t="s">
        <v>6039</v>
      </c>
      <c r="D599" s="793" t="s">
        <v>6040</v>
      </c>
      <c r="E599" s="793" t="s">
        <v>6041</v>
      </c>
      <c r="F599" s="793"/>
      <c r="G599" s="795" t="n">
        <v>58.4</v>
      </c>
      <c r="H599" s="795" t="n">
        <v>58.4</v>
      </c>
      <c r="I599" s="795" t="n">
        <v>9.15</v>
      </c>
      <c r="J599" s="795" t="n">
        <f aca="false">H599*I599</f>
        <v>534.36</v>
      </c>
      <c r="K599" s="795" t="n">
        <v>0</v>
      </c>
    </row>
    <row r="600" customFormat="false" ht="19.2" hidden="false" customHeight="false" outlineLevel="0" collapsed="false">
      <c r="A600" s="792" t="s">
        <v>6042</v>
      </c>
      <c r="B600" s="793" t="s">
        <v>6043</v>
      </c>
      <c r="C600" s="794" t="s">
        <v>6044</v>
      </c>
      <c r="D600" s="793" t="s">
        <v>6045</v>
      </c>
      <c r="E600" s="793" t="s">
        <v>6046</v>
      </c>
      <c r="F600" s="793"/>
      <c r="G600" s="795" t="n">
        <v>58.8</v>
      </c>
      <c r="H600" s="795" t="n">
        <v>58.8</v>
      </c>
      <c r="I600" s="795" t="n">
        <v>9.15</v>
      </c>
      <c r="J600" s="795" t="n">
        <f aca="false">H600*I600</f>
        <v>538.02</v>
      </c>
      <c r="K600" s="795" t="n">
        <v>0</v>
      </c>
    </row>
    <row r="601" customFormat="false" ht="19.2" hidden="false" customHeight="false" outlineLevel="0" collapsed="false">
      <c r="A601" s="792" t="s">
        <v>6047</v>
      </c>
      <c r="B601" s="793" t="s">
        <v>6048</v>
      </c>
      <c r="C601" s="794" t="s">
        <v>6049</v>
      </c>
      <c r="D601" s="793" t="s">
        <v>6050</v>
      </c>
      <c r="E601" s="793" t="s">
        <v>6051</v>
      </c>
      <c r="F601" s="793"/>
      <c r="G601" s="795" t="n">
        <v>29.5</v>
      </c>
      <c r="H601" s="795" t="n">
        <v>29.5</v>
      </c>
      <c r="I601" s="795" t="n">
        <v>9.15</v>
      </c>
      <c r="J601" s="795" t="n">
        <f aca="false">H601*I601</f>
        <v>269.93</v>
      </c>
      <c r="K601" s="795" t="n">
        <v>0</v>
      </c>
    </row>
    <row r="602" customFormat="false" ht="19.2" hidden="false" customHeight="false" outlineLevel="0" collapsed="false">
      <c r="A602" s="792" t="s">
        <v>6052</v>
      </c>
      <c r="B602" s="793" t="s">
        <v>6053</v>
      </c>
      <c r="C602" s="794" t="s">
        <v>6054</v>
      </c>
      <c r="D602" s="793" t="s">
        <v>6055</v>
      </c>
      <c r="E602" s="793" t="s">
        <v>6056</v>
      </c>
      <c r="F602" s="793"/>
      <c r="G602" s="795" t="n">
        <v>49.5</v>
      </c>
      <c r="H602" s="795" t="n">
        <v>49.5</v>
      </c>
      <c r="I602" s="795" t="n">
        <v>9.15</v>
      </c>
      <c r="J602" s="795" t="n">
        <f aca="false">H602*I602</f>
        <v>452.93</v>
      </c>
      <c r="K602" s="795" t="n">
        <v>0</v>
      </c>
    </row>
    <row r="603" customFormat="false" ht="19.2" hidden="false" customHeight="false" outlineLevel="0" collapsed="false">
      <c r="A603" s="792" t="s">
        <v>6057</v>
      </c>
      <c r="B603" s="793" t="s">
        <v>6058</v>
      </c>
      <c r="C603" s="794" t="s">
        <v>6059</v>
      </c>
      <c r="D603" s="793" t="s">
        <v>6060</v>
      </c>
      <c r="E603" s="793" t="s">
        <v>6061</v>
      </c>
      <c r="F603" s="793"/>
      <c r="G603" s="795" t="n">
        <v>59</v>
      </c>
      <c r="H603" s="795" t="n">
        <v>59</v>
      </c>
      <c r="I603" s="795" t="n">
        <v>9.15</v>
      </c>
      <c r="J603" s="795" t="n">
        <f aca="false">H603*I603</f>
        <v>539.85</v>
      </c>
      <c r="K603" s="795" t="n">
        <v>0</v>
      </c>
    </row>
    <row r="604" customFormat="false" ht="19.2" hidden="false" customHeight="false" outlineLevel="0" collapsed="false">
      <c r="A604" s="792" t="s">
        <v>6062</v>
      </c>
      <c r="B604" s="793" t="s">
        <v>6063</v>
      </c>
      <c r="C604" s="794" t="s">
        <v>6064</v>
      </c>
      <c r="D604" s="793" t="s">
        <v>6065</v>
      </c>
      <c r="E604" s="793" t="s">
        <v>6066</v>
      </c>
      <c r="F604" s="793"/>
      <c r="G604" s="795" t="n">
        <v>29.9</v>
      </c>
      <c r="H604" s="795" t="n">
        <v>29.9</v>
      </c>
      <c r="I604" s="795" t="n">
        <v>9.15</v>
      </c>
      <c r="J604" s="795" t="n">
        <f aca="false">H604*I604</f>
        <v>273.59</v>
      </c>
      <c r="K604" s="795" t="n">
        <v>0</v>
      </c>
    </row>
    <row r="605" customFormat="false" ht="19.2" hidden="false" customHeight="false" outlineLevel="0" collapsed="false">
      <c r="A605" s="792" t="s">
        <v>6067</v>
      </c>
      <c r="B605" s="793" t="s">
        <v>6068</v>
      </c>
      <c r="C605" s="794" t="s">
        <v>6069</v>
      </c>
      <c r="D605" s="793" t="s">
        <v>6070</v>
      </c>
      <c r="E605" s="793" t="s">
        <v>6071</v>
      </c>
      <c r="F605" s="793"/>
      <c r="G605" s="795" t="n">
        <v>58.4</v>
      </c>
      <c r="H605" s="795" t="n">
        <v>58.4</v>
      </c>
      <c r="I605" s="795" t="n">
        <v>9.15</v>
      </c>
      <c r="J605" s="795" t="n">
        <f aca="false">H605*I605</f>
        <v>534.36</v>
      </c>
      <c r="K605" s="795" t="n">
        <v>0</v>
      </c>
    </row>
    <row r="606" customFormat="false" ht="19.2" hidden="false" customHeight="false" outlineLevel="0" collapsed="false">
      <c r="A606" s="792" t="s">
        <v>6072</v>
      </c>
      <c r="B606" s="793" t="s">
        <v>6073</v>
      </c>
      <c r="C606" s="794" t="s">
        <v>6074</v>
      </c>
      <c r="D606" s="793" t="s">
        <v>6075</v>
      </c>
      <c r="E606" s="793" t="s">
        <v>6076</v>
      </c>
      <c r="F606" s="793"/>
      <c r="G606" s="795" t="n">
        <v>49.6</v>
      </c>
      <c r="H606" s="795" t="n">
        <v>49.6</v>
      </c>
      <c r="I606" s="795" t="n">
        <v>9.15</v>
      </c>
      <c r="J606" s="795" t="n">
        <f aca="false">H606*I606</f>
        <v>453.84</v>
      </c>
      <c r="K606" s="795" t="n">
        <v>0</v>
      </c>
    </row>
    <row r="607" customFormat="false" ht="19.2" hidden="false" customHeight="false" outlineLevel="0" collapsed="false">
      <c r="A607" s="792" t="s">
        <v>6077</v>
      </c>
      <c r="B607" s="793" t="s">
        <v>6078</v>
      </c>
      <c r="C607" s="794" t="s">
        <v>6079</v>
      </c>
      <c r="D607" s="793" t="s">
        <v>6080</v>
      </c>
      <c r="E607" s="793" t="s">
        <v>6081</v>
      </c>
      <c r="F607" s="793"/>
      <c r="G607" s="795" t="n">
        <v>59.1</v>
      </c>
      <c r="H607" s="795" t="n">
        <v>59.1</v>
      </c>
      <c r="I607" s="795" t="n">
        <v>9.15</v>
      </c>
      <c r="J607" s="795" t="n">
        <f aca="false">H607*I607</f>
        <v>540.77</v>
      </c>
      <c r="K607" s="795" t="n">
        <v>0</v>
      </c>
    </row>
    <row r="608" customFormat="false" ht="19.2" hidden="false" customHeight="false" outlineLevel="0" collapsed="false">
      <c r="A608" s="792" t="s">
        <v>6082</v>
      </c>
      <c r="B608" s="793" t="s">
        <v>6083</v>
      </c>
      <c r="C608" s="794" t="s">
        <v>6084</v>
      </c>
      <c r="D608" s="793" t="s">
        <v>6085</v>
      </c>
      <c r="E608" s="793" t="s">
        <v>6086</v>
      </c>
      <c r="F608" s="793"/>
      <c r="G608" s="795" t="n">
        <v>58.4</v>
      </c>
      <c r="H608" s="795" t="n">
        <v>58.4</v>
      </c>
      <c r="I608" s="795" t="n">
        <v>9.15</v>
      </c>
      <c r="J608" s="795" t="n">
        <f aca="false">H608*I608</f>
        <v>534.36</v>
      </c>
      <c r="K608" s="795" t="n">
        <v>0</v>
      </c>
    </row>
    <row r="609" customFormat="false" ht="19.2" hidden="false" customHeight="false" outlineLevel="0" collapsed="false">
      <c r="A609" s="792" t="s">
        <v>6087</v>
      </c>
      <c r="B609" s="793" t="s">
        <v>6088</v>
      </c>
      <c r="C609" s="794" t="s">
        <v>6089</v>
      </c>
      <c r="D609" s="793" t="s">
        <v>6090</v>
      </c>
      <c r="E609" s="793" t="s">
        <v>6091</v>
      </c>
      <c r="F609" s="793"/>
      <c r="G609" s="795" t="n">
        <v>49</v>
      </c>
      <c r="H609" s="795" t="n">
        <v>49</v>
      </c>
      <c r="I609" s="795" t="n">
        <v>9.15</v>
      </c>
      <c r="J609" s="795" t="n">
        <f aca="false">H609*I609</f>
        <v>448.35</v>
      </c>
      <c r="K609" s="795" t="n">
        <v>0</v>
      </c>
    </row>
    <row r="610" customFormat="false" ht="19.2" hidden="false" customHeight="false" outlineLevel="0" collapsed="false">
      <c r="A610" s="792" t="s">
        <v>6092</v>
      </c>
      <c r="B610" s="793" t="s">
        <v>6093</v>
      </c>
      <c r="C610" s="794" t="s">
        <v>6094</v>
      </c>
      <c r="D610" s="793" t="s">
        <v>6095</v>
      </c>
      <c r="E610" s="793" t="s">
        <v>6096</v>
      </c>
      <c r="F610" s="793"/>
      <c r="G610" s="795" t="n">
        <v>31.3</v>
      </c>
      <c r="H610" s="795" t="n">
        <v>31.3</v>
      </c>
      <c r="I610" s="795" t="n">
        <v>9.15</v>
      </c>
      <c r="J610" s="795" t="n">
        <f aca="false">H610*I610</f>
        <v>286.4</v>
      </c>
      <c r="K610" s="795" t="n">
        <v>0</v>
      </c>
    </row>
    <row r="611" customFormat="false" ht="19.2" hidden="false" customHeight="false" outlineLevel="0" collapsed="false">
      <c r="A611" s="792" t="s">
        <v>6097</v>
      </c>
      <c r="B611" s="793" t="s">
        <v>6098</v>
      </c>
      <c r="C611" s="794" t="s">
        <v>6099</v>
      </c>
      <c r="D611" s="793" t="s">
        <v>6100</v>
      </c>
      <c r="E611" s="793" t="s">
        <v>6101</v>
      </c>
      <c r="F611" s="793"/>
      <c r="G611" s="795" t="n">
        <v>48.1</v>
      </c>
      <c r="H611" s="795" t="n">
        <v>48.1</v>
      </c>
      <c r="I611" s="795" t="n">
        <v>9.15</v>
      </c>
      <c r="J611" s="795" t="n">
        <f aca="false">H611*I611</f>
        <v>440.12</v>
      </c>
      <c r="K611" s="795" t="n">
        <v>0</v>
      </c>
    </row>
    <row r="612" customFormat="false" ht="19.2" hidden="false" customHeight="false" outlineLevel="0" collapsed="false">
      <c r="A612" s="792" t="s">
        <v>6102</v>
      </c>
      <c r="B612" s="793" t="s">
        <v>6103</v>
      </c>
      <c r="C612" s="794" t="s">
        <v>6104</v>
      </c>
      <c r="D612" s="793" t="s">
        <v>6105</v>
      </c>
      <c r="E612" s="793" t="s">
        <v>6106</v>
      </c>
      <c r="F612" s="793"/>
      <c r="G612" s="795" t="n">
        <v>30.5</v>
      </c>
      <c r="H612" s="795" t="n">
        <v>30.5</v>
      </c>
      <c r="I612" s="795" t="n">
        <v>9.15</v>
      </c>
      <c r="J612" s="795" t="n">
        <f aca="false">H612*I612</f>
        <v>279.08</v>
      </c>
      <c r="K612" s="795" t="n">
        <v>0</v>
      </c>
    </row>
    <row r="613" customFormat="false" ht="19.2" hidden="false" customHeight="false" outlineLevel="0" collapsed="false">
      <c r="A613" s="792" t="s">
        <v>6107</v>
      </c>
      <c r="B613" s="793" t="s">
        <v>6108</v>
      </c>
      <c r="C613" s="794" t="s">
        <v>6109</v>
      </c>
      <c r="D613" s="793" t="s">
        <v>6110</v>
      </c>
      <c r="E613" s="793" t="s">
        <v>6111</v>
      </c>
      <c r="F613" s="793"/>
      <c r="G613" s="795" t="n">
        <v>28.9</v>
      </c>
      <c r="H613" s="795" t="n">
        <v>28.9</v>
      </c>
      <c r="I613" s="795" t="n">
        <v>9.15</v>
      </c>
      <c r="J613" s="795" t="n">
        <f aca="false">H613*I613</f>
        <v>264.44</v>
      </c>
      <c r="K613" s="795" t="n">
        <v>0</v>
      </c>
    </row>
    <row r="614" customFormat="false" ht="19.2" hidden="false" customHeight="false" outlineLevel="0" collapsed="false">
      <c r="A614" s="792" t="s">
        <v>6112</v>
      </c>
      <c r="B614" s="793" t="s">
        <v>6113</v>
      </c>
      <c r="C614" s="794" t="s">
        <v>6114</v>
      </c>
      <c r="D614" s="793" t="s">
        <v>6115</v>
      </c>
      <c r="E614" s="793" t="s">
        <v>6116</v>
      </c>
      <c r="F614" s="793"/>
      <c r="G614" s="795" t="n">
        <v>40.8</v>
      </c>
      <c r="H614" s="795" t="n">
        <v>40.8</v>
      </c>
      <c r="I614" s="795" t="n">
        <v>9.15</v>
      </c>
      <c r="J614" s="795" t="n">
        <f aca="false">H614*I614</f>
        <v>373.32</v>
      </c>
      <c r="K614" s="795" t="n">
        <v>0</v>
      </c>
    </row>
    <row r="615" customFormat="false" ht="19.2" hidden="false" customHeight="false" outlineLevel="0" collapsed="false">
      <c r="A615" s="792" t="s">
        <v>6117</v>
      </c>
      <c r="B615" s="793" t="s">
        <v>6118</v>
      </c>
      <c r="C615" s="794" t="s">
        <v>6119</v>
      </c>
      <c r="D615" s="793" t="s">
        <v>6120</v>
      </c>
      <c r="E615" s="793" t="s">
        <v>6121</v>
      </c>
      <c r="F615" s="793"/>
      <c r="G615" s="795" t="n">
        <v>30.9</v>
      </c>
      <c r="H615" s="795" t="n">
        <v>30.9</v>
      </c>
      <c r="I615" s="795" t="n">
        <v>9.15</v>
      </c>
      <c r="J615" s="795" t="n">
        <f aca="false">H615*I615</f>
        <v>282.74</v>
      </c>
      <c r="K615" s="795" t="n">
        <v>0</v>
      </c>
    </row>
    <row r="616" customFormat="false" ht="19.2" hidden="false" customHeight="false" outlineLevel="0" collapsed="false">
      <c r="A616" s="792" t="s">
        <v>6122</v>
      </c>
      <c r="B616" s="793" t="s">
        <v>6123</v>
      </c>
      <c r="C616" s="794" t="s">
        <v>6124</v>
      </c>
      <c r="D616" s="793" t="s">
        <v>6125</v>
      </c>
      <c r="E616" s="793" t="s">
        <v>6126</v>
      </c>
      <c r="F616" s="793"/>
      <c r="G616" s="795" t="n">
        <v>42.1</v>
      </c>
      <c r="H616" s="795" t="n">
        <v>42.1</v>
      </c>
      <c r="I616" s="795" t="n">
        <v>9.15</v>
      </c>
      <c r="J616" s="795" t="n">
        <f aca="false">H616*I616</f>
        <v>385.22</v>
      </c>
      <c r="K616" s="795" t="n">
        <v>0</v>
      </c>
    </row>
    <row r="617" customFormat="false" ht="19.2" hidden="false" customHeight="false" outlineLevel="0" collapsed="false">
      <c r="A617" s="792" t="s">
        <v>6127</v>
      </c>
      <c r="B617" s="793" t="s">
        <v>6128</v>
      </c>
      <c r="C617" s="794" t="s">
        <v>6129</v>
      </c>
      <c r="D617" s="793" t="s">
        <v>6130</v>
      </c>
      <c r="E617" s="793" t="s">
        <v>6131</v>
      </c>
      <c r="F617" s="793"/>
      <c r="G617" s="795" t="n">
        <v>57.9</v>
      </c>
      <c r="H617" s="795" t="n">
        <v>57.9</v>
      </c>
      <c r="I617" s="795" t="n">
        <v>9.15</v>
      </c>
      <c r="J617" s="795" t="n">
        <f aca="false">H617*I617</f>
        <v>529.79</v>
      </c>
      <c r="K617" s="795" t="n">
        <v>0</v>
      </c>
    </row>
    <row r="618" customFormat="false" ht="19.2" hidden="false" customHeight="false" outlineLevel="0" collapsed="false">
      <c r="A618" s="792" t="s">
        <v>6132</v>
      </c>
      <c r="B618" s="793" t="s">
        <v>6133</v>
      </c>
      <c r="C618" s="794" t="s">
        <v>6134</v>
      </c>
      <c r="D618" s="793" t="s">
        <v>6135</v>
      </c>
      <c r="E618" s="793" t="s">
        <v>6136</v>
      </c>
      <c r="F618" s="793"/>
      <c r="G618" s="795" t="n">
        <v>29.8</v>
      </c>
      <c r="H618" s="795" t="n">
        <v>29.8</v>
      </c>
      <c r="I618" s="795" t="n">
        <v>9.15</v>
      </c>
      <c r="J618" s="795" t="n">
        <f aca="false">H618*I618</f>
        <v>272.67</v>
      </c>
      <c r="K618" s="795" t="n">
        <v>0</v>
      </c>
    </row>
    <row r="619" customFormat="false" ht="19.2" hidden="false" customHeight="false" outlineLevel="0" collapsed="false">
      <c r="A619" s="792" t="s">
        <v>6137</v>
      </c>
      <c r="B619" s="793" t="s">
        <v>6138</v>
      </c>
      <c r="C619" s="794" t="s">
        <v>6139</v>
      </c>
      <c r="D619" s="793" t="s">
        <v>6140</v>
      </c>
      <c r="E619" s="793" t="s">
        <v>6141</v>
      </c>
      <c r="F619" s="793"/>
      <c r="G619" s="795" t="n">
        <v>41.7</v>
      </c>
      <c r="H619" s="795" t="n">
        <v>41.7</v>
      </c>
      <c r="I619" s="795" t="n">
        <v>9.15</v>
      </c>
      <c r="J619" s="795" t="n">
        <f aca="false">H619*I619</f>
        <v>381.56</v>
      </c>
      <c r="K619" s="795" t="n">
        <v>0</v>
      </c>
    </row>
    <row r="620" customFormat="false" ht="19.2" hidden="false" customHeight="false" outlineLevel="0" collapsed="false">
      <c r="A620" s="792" t="s">
        <v>6142</v>
      </c>
      <c r="B620" s="793" t="s">
        <v>6143</v>
      </c>
      <c r="C620" s="794" t="s">
        <v>6144</v>
      </c>
      <c r="D620" s="793" t="s">
        <v>6145</v>
      </c>
      <c r="E620" s="793" t="s">
        <v>6146</v>
      </c>
      <c r="F620" s="793"/>
      <c r="G620" s="795" t="n">
        <v>43</v>
      </c>
      <c r="H620" s="795" t="n">
        <v>43</v>
      </c>
      <c r="I620" s="795" t="n">
        <v>9.15</v>
      </c>
      <c r="J620" s="795" t="n">
        <f aca="false">H620*I620</f>
        <v>393.45</v>
      </c>
      <c r="K620" s="795" t="n">
        <v>0</v>
      </c>
    </row>
    <row r="621" customFormat="false" ht="19.2" hidden="false" customHeight="false" outlineLevel="0" collapsed="false">
      <c r="A621" s="792" t="s">
        <v>6147</v>
      </c>
      <c r="B621" s="793" t="s">
        <v>6148</v>
      </c>
      <c r="C621" s="794" t="s">
        <v>6149</v>
      </c>
      <c r="D621" s="793" t="s">
        <v>6150</v>
      </c>
      <c r="E621" s="793" t="s">
        <v>6151</v>
      </c>
      <c r="F621" s="793"/>
      <c r="G621" s="795" t="n">
        <v>32.3</v>
      </c>
      <c r="H621" s="795" t="n">
        <v>32.3</v>
      </c>
      <c r="I621" s="795" t="n">
        <v>9.15</v>
      </c>
      <c r="J621" s="795" t="n">
        <f aca="false">H621*I621</f>
        <v>295.55</v>
      </c>
      <c r="K621" s="795" t="n">
        <v>0</v>
      </c>
    </row>
    <row r="622" customFormat="false" ht="19.2" hidden="false" customHeight="false" outlineLevel="0" collapsed="false">
      <c r="A622" s="792" t="s">
        <v>6152</v>
      </c>
      <c r="B622" s="793" t="s">
        <v>6153</v>
      </c>
      <c r="C622" s="794" t="s">
        <v>6154</v>
      </c>
      <c r="D622" s="793" t="s">
        <v>6155</v>
      </c>
      <c r="E622" s="793" t="s">
        <v>6156</v>
      </c>
      <c r="F622" s="793"/>
      <c r="G622" s="795" t="n">
        <v>56.9</v>
      </c>
      <c r="H622" s="795" t="n">
        <v>56.9</v>
      </c>
      <c r="I622" s="795" t="n">
        <v>9.15</v>
      </c>
      <c r="J622" s="795" t="n">
        <f aca="false">H622*I622</f>
        <v>520.64</v>
      </c>
      <c r="K622" s="795" t="n">
        <v>0</v>
      </c>
    </row>
    <row r="623" customFormat="false" ht="19.2" hidden="false" customHeight="false" outlineLevel="0" collapsed="false">
      <c r="A623" s="792" t="s">
        <v>6157</v>
      </c>
      <c r="B623" s="793" t="s">
        <v>6158</v>
      </c>
      <c r="C623" s="794" t="s">
        <v>6159</v>
      </c>
      <c r="D623" s="793" t="s">
        <v>6160</v>
      </c>
      <c r="E623" s="793" t="s">
        <v>6161</v>
      </c>
      <c r="F623" s="793"/>
      <c r="G623" s="795" t="n">
        <v>28.7</v>
      </c>
      <c r="H623" s="795" t="n">
        <v>28.7</v>
      </c>
      <c r="I623" s="795" t="n">
        <v>9.15</v>
      </c>
      <c r="J623" s="795" t="n">
        <f aca="false">H623*I623</f>
        <v>262.61</v>
      </c>
      <c r="K623" s="795" t="n">
        <v>0</v>
      </c>
    </row>
    <row r="624" customFormat="false" ht="19.2" hidden="false" customHeight="false" outlineLevel="0" collapsed="false">
      <c r="A624" s="792" t="s">
        <v>6162</v>
      </c>
      <c r="B624" s="793" t="s">
        <v>6163</v>
      </c>
      <c r="C624" s="794" t="s">
        <v>6164</v>
      </c>
      <c r="D624" s="793" t="s">
        <v>6165</v>
      </c>
      <c r="E624" s="793" t="s">
        <v>6166</v>
      </c>
      <c r="F624" s="793"/>
      <c r="G624" s="795" t="n">
        <v>40.5</v>
      </c>
      <c r="H624" s="795" t="n">
        <v>40.5</v>
      </c>
      <c r="I624" s="795" t="n">
        <v>9.15</v>
      </c>
      <c r="J624" s="795" t="n">
        <f aca="false">H624*I624</f>
        <v>370.58</v>
      </c>
      <c r="K624" s="795" t="n">
        <v>0</v>
      </c>
    </row>
    <row r="625" customFormat="false" ht="19.2" hidden="false" customHeight="false" outlineLevel="0" collapsed="false">
      <c r="A625" s="792" t="s">
        <v>6167</v>
      </c>
      <c r="B625" s="793" t="s">
        <v>6168</v>
      </c>
      <c r="C625" s="794" t="s">
        <v>6169</v>
      </c>
      <c r="D625" s="793" t="s">
        <v>6170</v>
      </c>
      <c r="E625" s="793" t="s">
        <v>6171</v>
      </c>
      <c r="F625" s="793"/>
      <c r="G625" s="795" t="n">
        <v>57.2</v>
      </c>
      <c r="H625" s="795" t="n">
        <v>57.2</v>
      </c>
      <c r="I625" s="795" t="n">
        <v>9.15</v>
      </c>
      <c r="J625" s="795" t="n">
        <f aca="false">H625*I625</f>
        <v>523.38</v>
      </c>
      <c r="K625" s="795" t="n">
        <v>0</v>
      </c>
    </row>
    <row r="626" customFormat="false" ht="19.2" hidden="false" customHeight="false" outlineLevel="0" collapsed="false">
      <c r="A626" s="792" t="s">
        <v>6172</v>
      </c>
      <c r="B626" s="793" t="s">
        <v>6173</v>
      </c>
      <c r="C626" s="794" t="s">
        <v>6174</v>
      </c>
      <c r="D626" s="793" t="s">
        <v>6175</v>
      </c>
      <c r="E626" s="793" t="s">
        <v>6176</v>
      </c>
      <c r="F626" s="793"/>
      <c r="G626" s="795" t="n">
        <v>41.6</v>
      </c>
      <c r="H626" s="795" t="n">
        <v>41.6</v>
      </c>
      <c r="I626" s="795" t="n">
        <v>9.15</v>
      </c>
      <c r="J626" s="795" t="n">
        <f aca="false">H626*I626</f>
        <v>380.64</v>
      </c>
      <c r="K626" s="795" t="n">
        <v>0</v>
      </c>
    </row>
    <row r="627" customFormat="false" ht="19.2" hidden="false" customHeight="false" outlineLevel="0" collapsed="false">
      <c r="A627" s="792" t="s">
        <v>6177</v>
      </c>
      <c r="B627" s="793" t="s">
        <v>6178</v>
      </c>
      <c r="C627" s="794" t="s">
        <v>6179</v>
      </c>
      <c r="D627" s="793" t="s">
        <v>6180</v>
      </c>
      <c r="E627" s="793" t="s">
        <v>6181</v>
      </c>
      <c r="F627" s="793"/>
      <c r="G627" s="795" t="n">
        <v>31.6</v>
      </c>
      <c r="H627" s="795" t="n">
        <v>31.6</v>
      </c>
      <c r="I627" s="795" t="n">
        <v>9.15</v>
      </c>
      <c r="J627" s="795" t="n">
        <f aca="false">H627*I627</f>
        <v>289.14</v>
      </c>
      <c r="K627" s="795" t="n">
        <v>0</v>
      </c>
    </row>
    <row r="628" customFormat="false" ht="19.2" hidden="false" customHeight="false" outlineLevel="0" collapsed="false">
      <c r="A628" s="792" t="s">
        <v>6182</v>
      </c>
      <c r="B628" s="793" t="s">
        <v>6183</v>
      </c>
      <c r="C628" s="794" t="s">
        <v>6184</v>
      </c>
      <c r="D628" s="793" t="s">
        <v>6185</v>
      </c>
      <c r="E628" s="793" t="s">
        <v>6186</v>
      </c>
      <c r="F628" s="793"/>
      <c r="G628" s="795" t="n">
        <v>57.2</v>
      </c>
      <c r="H628" s="795" t="n">
        <v>57.2</v>
      </c>
      <c r="I628" s="795" t="n">
        <v>9.15</v>
      </c>
      <c r="J628" s="795" t="n">
        <f aca="false">H628*I628</f>
        <v>523.38</v>
      </c>
      <c r="K628" s="795" t="n">
        <v>0</v>
      </c>
    </row>
    <row r="629" customFormat="false" ht="19.2" hidden="false" customHeight="false" outlineLevel="0" collapsed="false">
      <c r="A629" s="792" t="s">
        <v>6187</v>
      </c>
      <c r="B629" s="793" t="s">
        <v>6188</v>
      </c>
      <c r="C629" s="794" t="s">
        <v>6189</v>
      </c>
      <c r="D629" s="793" t="s">
        <v>6190</v>
      </c>
      <c r="E629" s="793" t="s">
        <v>6191</v>
      </c>
      <c r="F629" s="793"/>
      <c r="G629" s="795" t="n">
        <v>56.5</v>
      </c>
      <c r="H629" s="795" t="n">
        <v>56.5</v>
      </c>
      <c r="I629" s="795" t="n">
        <v>9.15</v>
      </c>
      <c r="J629" s="795" t="n">
        <f aca="false">H629*I629</f>
        <v>516.98</v>
      </c>
      <c r="K629" s="795" t="n">
        <v>0</v>
      </c>
    </row>
    <row r="630" customFormat="false" ht="19.2" hidden="false" customHeight="false" outlineLevel="0" collapsed="false">
      <c r="A630" s="792" t="s">
        <v>6192</v>
      </c>
      <c r="B630" s="793" t="s">
        <v>6193</v>
      </c>
      <c r="C630" s="794" t="s">
        <v>6194</v>
      </c>
      <c r="D630" s="793" t="s">
        <v>6195</v>
      </c>
      <c r="E630" s="793" t="s">
        <v>6196</v>
      </c>
      <c r="F630" s="793"/>
      <c r="G630" s="795" t="n">
        <v>41.8</v>
      </c>
      <c r="H630" s="795" t="n">
        <v>41.8</v>
      </c>
      <c r="I630" s="795" t="n">
        <v>9.15</v>
      </c>
      <c r="J630" s="795" t="n">
        <f aca="false">H630*I630</f>
        <v>382.47</v>
      </c>
      <c r="K630" s="795" t="n">
        <v>0</v>
      </c>
    </row>
    <row r="631" customFormat="false" ht="19.2" hidden="false" customHeight="false" outlineLevel="0" collapsed="false">
      <c r="A631" s="792" t="s">
        <v>6197</v>
      </c>
      <c r="B631" s="793" t="s">
        <v>6198</v>
      </c>
      <c r="C631" s="794" t="s">
        <v>6199</v>
      </c>
      <c r="D631" s="793" t="s">
        <v>6200</v>
      </c>
      <c r="E631" s="793" t="s">
        <v>6201</v>
      </c>
      <c r="F631" s="793"/>
      <c r="G631" s="795" t="n">
        <v>57.2</v>
      </c>
      <c r="H631" s="795" t="n">
        <v>57.2</v>
      </c>
      <c r="I631" s="795" t="n">
        <v>9.15</v>
      </c>
      <c r="J631" s="795" t="n">
        <f aca="false">H631*I631</f>
        <v>523.38</v>
      </c>
      <c r="K631" s="795" t="n">
        <v>0</v>
      </c>
    </row>
    <row r="632" customFormat="false" ht="19.2" hidden="false" customHeight="false" outlineLevel="0" collapsed="false">
      <c r="A632" s="792" t="s">
        <v>6202</v>
      </c>
      <c r="B632" s="793" t="s">
        <v>6203</v>
      </c>
      <c r="C632" s="794" t="s">
        <v>6204</v>
      </c>
      <c r="D632" s="793" t="s">
        <v>6205</v>
      </c>
      <c r="E632" s="793" t="s">
        <v>6206</v>
      </c>
      <c r="F632" s="793"/>
      <c r="G632" s="795" t="n">
        <v>32.7</v>
      </c>
      <c r="H632" s="795" t="n">
        <v>32.7</v>
      </c>
      <c r="I632" s="795" t="n">
        <v>9.15</v>
      </c>
      <c r="J632" s="795" t="n">
        <f aca="false">H632*I632</f>
        <v>299.21</v>
      </c>
      <c r="K632" s="795" t="n">
        <v>0</v>
      </c>
    </row>
    <row r="633" customFormat="false" ht="19.2" hidden="false" customHeight="false" outlineLevel="0" collapsed="false">
      <c r="A633" s="792" t="s">
        <v>6207</v>
      </c>
      <c r="B633" s="793" t="s">
        <v>6208</v>
      </c>
      <c r="C633" s="794" t="s">
        <v>6209</v>
      </c>
      <c r="D633" s="793" t="s">
        <v>6210</v>
      </c>
      <c r="E633" s="793" t="s">
        <v>6211</v>
      </c>
      <c r="F633" s="793"/>
      <c r="G633" s="795" t="n">
        <v>56.9</v>
      </c>
      <c r="H633" s="795" t="n">
        <v>56.9</v>
      </c>
      <c r="I633" s="795" t="n">
        <v>9.15</v>
      </c>
      <c r="J633" s="795" t="n">
        <f aca="false">H633*I633</f>
        <v>520.64</v>
      </c>
      <c r="K633" s="795" t="n">
        <v>0</v>
      </c>
    </row>
    <row r="634" customFormat="false" ht="19.2" hidden="false" customHeight="false" outlineLevel="0" collapsed="false">
      <c r="A634" s="792" t="s">
        <v>6212</v>
      </c>
      <c r="B634" s="793" t="s">
        <v>6213</v>
      </c>
      <c r="C634" s="794" t="s">
        <v>6214</v>
      </c>
      <c r="D634" s="793" t="s">
        <v>6215</v>
      </c>
      <c r="E634" s="793" t="s">
        <v>6216</v>
      </c>
      <c r="F634" s="793"/>
      <c r="G634" s="795" t="n">
        <v>57.6</v>
      </c>
      <c r="H634" s="795" t="n">
        <v>57.6</v>
      </c>
      <c r="I634" s="795" t="n">
        <v>9.15</v>
      </c>
      <c r="J634" s="795" t="n">
        <f aca="false">H634*I634</f>
        <v>527.04</v>
      </c>
      <c r="K634" s="795" t="n">
        <v>0</v>
      </c>
    </row>
    <row r="635" customFormat="false" ht="19.2" hidden="false" customHeight="false" outlineLevel="0" collapsed="false">
      <c r="A635" s="792" t="s">
        <v>6217</v>
      </c>
      <c r="B635" s="793" t="s">
        <v>6218</v>
      </c>
      <c r="C635" s="794" t="s">
        <v>6219</v>
      </c>
      <c r="D635" s="793" t="s">
        <v>6220</v>
      </c>
      <c r="E635" s="793" t="s">
        <v>6221</v>
      </c>
      <c r="F635" s="793"/>
      <c r="G635" s="795" t="n">
        <v>56.9</v>
      </c>
      <c r="H635" s="795" t="n">
        <v>56.9</v>
      </c>
      <c r="I635" s="795" t="n">
        <v>9.15</v>
      </c>
      <c r="J635" s="795" t="n">
        <f aca="false">H635*I635</f>
        <v>520.64</v>
      </c>
      <c r="K635" s="795" t="n">
        <v>0</v>
      </c>
    </row>
    <row r="636" customFormat="false" ht="19.2" hidden="false" customHeight="false" outlineLevel="0" collapsed="false">
      <c r="A636" s="792" t="s">
        <v>6222</v>
      </c>
      <c r="B636" s="793" t="s">
        <v>6223</v>
      </c>
      <c r="C636" s="794" t="s">
        <v>6224</v>
      </c>
      <c r="D636" s="793" t="s">
        <v>6225</v>
      </c>
      <c r="E636" s="793" t="s">
        <v>6226</v>
      </c>
      <c r="F636" s="793"/>
      <c r="G636" s="795" t="n">
        <v>31.5</v>
      </c>
      <c r="H636" s="795" t="n">
        <v>31.5</v>
      </c>
      <c r="I636" s="795" t="n">
        <v>9.15</v>
      </c>
      <c r="J636" s="795" t="n">
        <f aca="false">H636*I636</f>
        <v>288.23</v>
      </c>
      <c r="K636" s="795" t="n">
        <v>0</v>
      </c>
    </row>
    <row r="637" customFormat="false" ht="19.2" hidden="false" customHeight="false" outlineLevel="0" collapsed="false">
      <c r="A637" s="792" t="s">
        <v>6227</v>
      </c>
      <c r="B637" s="793" t="s">
        <v>6228</v>
      </c>
      <c r="C637" s="794" t="s">
        <v>6229</v>
      </c>
      <c r="D637" s="793" t="s">
        <v>6230</v>
      </c>
      <c r="E637" s="793" t="s">
        <v>6231</v>
      </c>
      <c r="F637" s="793"/>
      <c r="G637" s="795" t="n">
        <v>57.4</v>
      </c>
      <c r="H637" s="795" t="n">
        <v>57.4</v>
      </c>
      <c r="I637" s="795" t="n">
        <v>9.15</v>
      </c>
      <c r="J637" s="795" t="n">
        <f aca="false">H637*I637</f>
        <v>525.21</v>
      </c>
      <c r="K637" s="795" t="n">
        <v>0</v>
      </c>
    </row>
    <row r="638" customFormat="false" ht="19.2" hidden="false" customHeight="false" outlineLevel="0" collapsed="false">
      <c r="A638" s="792" t="s">
        <v>6232</v>
      </c>
      <c r="B638" s="793" t="s">
        <v>6233</v>
      </c>
      <c r="C638" s="794" t="s">
        <v>6234</v>
      </c>
      <c r="D638" s="793" t="s">
        <v>6235</v>
      </c>
      <c r="E638" s="793" t="s">
        <v>6236</v>
      </c>
      <c r="F638" s="793"/>
      <c r="G638" s="795" t="n">
        <v>57.3</v>
      </c>
      <c r="H638" s="795" t="n">
        <v>57.3</v>
      </c>
      <c r="I638" s="795" t="n">
        <v>9.15</v>
      </c>
      <c r="J638" s="795" t="n">
        <f aca="false">H638*I638</f>
        <v>524.3</v>
      </c>
      <c r="K638" s="795" t="n">
        <v>0</v>
      </c>
    </row>
    <row r="639" customFormat="false" ht="19.2" hidden="false" customHeight="false" outlineLevel="0" collapsed="false">
      <c r="A639" s="792" t="s">
        <v>6237</v>
      </c>
      <c r="B639" s="793" t="s">
        <v>6238</v>
      </c>
      <c r="C639" s="794" t="s">
        <v>6239</v>
      </c>
      <c r="D639" s="793" t="s">
        <v>6240</v>
      </c>
      <c r="E639" s="793" t="s">
        <v>6241</v>
      </c>
      <c r="F639" s="793"/>
      <c r="G639" s="795" t="n">
        <v>43.3</v>
      </c>
      <c r="H639" s="795" t="n">
        <v>43.3</v>
      </c>
      <c r="I639" s="795" t="n">
        <v>9.15</v>
      </c>
      <c r="J639" s="795" t="n">
        <f aca="false">H639*I639</f>
        <v>396.2</v>
      </c>
      <c r="K639" s="795" t="n">
        <v>0</v>
      </c>
    </row>
    <row r="640" customFormat="false" ht="19.2" hidden="false" customHeight="false" outlineLevel="0" collapsed="false">
      <c r="A640" s="792" t="s">
        <v>6242</v>
      </c>
      <c r="B640" s="793" t="s">
        <v>6243</v>
      </c>
      <c r="C640" s="794" t="s">
        <v>6244</v>
      </c>
      <c r="D640" s="793" t="s">
        <v>6245</v>
      </c>
      <c r="E640" s="793" t="s">
        <v>6246</v>
      </c>
      <c r="F640" s="793"/>
      <c r="G640" s="795" t="n">
        <v>32.2</v>
      </c>
      <c r="H640" s="795" t="n">
        <v>32.2</v>
      </c>
      <c r="I640" s="795" t="n">
        <v>9.15</v>
      </c>
      <c r="J640" s="795" t="n">
        <f aca="false">H640*I640</f>
        <v>294.63</v>
      </c>
      <c r="K640" s="795" t="n">
        <v>0</v>
      </c>
    </row>
    <row r="641" customFormat="false" ht="19.2" hidden="false" customHeight="false" outlineLevel="0" collapsed="false">
      <c r="A641" s="792" t="s">
        <v>6247</v>
      </c>
      <c r="B641" s="793" t="s">
        <v>6248</v>
      </c>
      <c r="C641" s="794" t="s">
        <v>6249</v>
      </c>
      <c r="D641" s="793" t="s">
        <v>6250</v>
      </c>
      <c r="E641" s="793" t="s">
        <v>6251</v>
      </c>
      <c r="F641" s="793"/>
      <c r="G641" s="795" t="n">
        <v>57.8</v>
      </c>
      <c r="H641" s="795" t="n">
        <v>57.8</v>
      </c>
      <c r="I641" s="795" t="n">
        <v>9.15</v>
      </c>
      <c r="J641" s="795" t="n">
        <f aca="false">H641*I641</f>
        <v>528.87</v>
      </c>
      <c r="K641" s="795" t="n">
        <v>0</v>
      </c>
    </row>
    <row r="642" customFormat="false" ht="19.2" hidden="false" customHeight="false" outlineLevel="0" collapsed="false">
      <c r="A642" s="792" t="s">
        <v>6252</v>
      </c>
      <c r="B642" s="793" t="s">
        <v>6253</v>
      </c>
      <c r="C642" s="794" t="s">
        <v>6254</v>
      </c>
      <c r="D642" s="793" t="s">
        <v>6255</v>
      </c>
      <c r="E642" s="793" t="s">
        <v>6256</v>
      </c>
      <c r="F642" s="793"/>
      <c r="G642" s="795" t="n">
        <v>57.4</v>
      </c>
      <c r="H642" s="795" t="n">
        <v>57.4</v>
      </c>
      <c r="I642" s="795" t="n">
        <v>9.15</v>
      </c>
      <c r="J642" s="795" t="n">
        <f aca="false">H642*I642</f>
        <v>525.21</v>
      </c>
      <c r="K642" s="795" t="n">
        <v>0</v>
      </c>
    </row>
    <row r="643" customFormat="false" ht="19.2" hidden="false" customHeight="false" outlineLevel="0" collapsed="false">
      <c r="A643" s="792" t="s">
        <v>6257</v>
      </c>
      <c r="B643" s="793" t="s">
        <v>6258</v>
      </c>
      <c r="C643" s="794" t="s">
        <v>6259</v>
      </c>
      <c r="D643" s="793" t="s">
        <v>6260</v>
      </c>
      <c r="E643" s="793" t="s">
        <v>6261</v>
      </c>
      <c r="F643" s="793"/>
      <c r="G643" s="795" t="n">
        <v>31</v>
      </c>
      <c r="H643" s="795" t="n">
        <v>31</v>
      </c>
      <c r="I643" s="795" t="n">
        <v>9.15</v>
      </c>
      <c r="J643" s="795" t="n">
        <f aca="false">H643*I643</f>
        <v>283.65</v>
      </c>
      <c r="K643" s="795" t="n">
        <v>0</v>
      </c>
    </row>
    <row r="644" customFormat="false" ht="19.2" hidden="false" customHeight="false" outlineLevel="0" collapsed="false">
      <c r="A644" s="792" t="s">
        <v>6262</v>
      </c>
      <c r="B644" s="793" t="s">
        <v>6263</v>
      </c>
      <c r="C644" s="794" t="s">
        <v>6264</v>
      </c>
      <c r="D644" s="793" t="s">
        <v>6265</v>
      </c>
      <c r="E644" s="793" t="s">
        <v>6266</v>
      </c>
      <c r="F644" s="793"/>
      <c r="G644" s="795" t="n">
        <v>30.7</v>
      </c>
      <c r="H644" s="795" t="n">
        <v>30.7</v>
      </c>
      <c r="I644" s="795" t="n">
        <v>9.15</v>
      </c>
      <c r="J644" s="795" t="n">
        <f aca="false">H644*I644</f>
        <v>280.91</v>
      </c>
      <c r="K644" s="795" t="n">
        <v>0</v>
      </c>
    </row>
    <row r="645" customFormat="false" ht="19.2" hidden="false" customHeight="false" outlineLevel="0" collapsed="false">
      <c r="A645" s="792" t="s">
        <v>6267</v>
      </c>
      <c r="B645" s="793" t="s">
        <v>6268</v>
      </c>
      <c r="C645" s="794" t="s">
        <v>6269</v>
      </c>
      <c r="D645" s="793" t="s">
        <v>6270</v>
      </c>
      <c r="E645" s="793" t="s">
        <v>6271</v>
      </c>
      <c r="F645" s="793"/>
      <c r="G645" s="795" t="n">
        <v>32.3</v>
      </c>
      <c r="H645" s="795" t="n">
        <v>32.3</v>
      </c>
      <c r="I645" s="795" t="n">
        <v>9.15</v>
      </c>
      <c r="J645" s="795" t="n">
        <f aca="false">H645*I645</f>
        <v>295.55</v>
      </c>
      <c r="K645" s="795" t="n">
        <v>0</v>
      </c>
    </row>
    <row r="646" customFormat="false" ht="19.2" hidden="false" customHeight="false" outlineLevel="0" collapsed="false">
      <c r="A646" s="792" t="s">
        <v>6272</v>
      </c>
      <c r="B646" s="793" t="s">
        <v>6273</v>
      </c>
      <c r="C646" s="794" t="s">
        <v>6274</v>
      </c>
      <c r="D646" s="793" t="s">
        <v>6275</v>
      </c>
      <c r="E646" s="793" t="s">
        <v>6276</v>
      </c>
      <c r="F646" s="793"/>
      <c r="G646" s="795" t="n">
        <v>40.9</v>
      </c>
      <c r="H646" s="795" t="n">
        <v>40.9</v>
      </c>
      <c r="I646" s="795" t="n">
        <v>9.15</v>
      </c>
      <c r="J646" s="795" t="n">
        <f aca="false">H646*I646</f>
        <v>374.24</v>
      </c>
      <c r="K646" s="795" t="n">
        <v>0</v>
      </c>
    </row>
    <row r="647" customFormat="false" ht="19.2" hidden="false" customHeight="false" outlineLevel="0" collapsed="false">
      <c r="A647" s="792" t="s">
        <v>6277</v>
      </c>
      <c r="B647" s="793" t="s">
        <v>6278</v>
      </c>
      <c r="C647" s="794" t="s">
        <v>6279</v>
      </c>
      <c r="D647" s="793" t="s">
        <v>6280</v>
      </c>
      <c r="E647" s="793" t="s">
        <v>6281</v>
      </c>
      <c r="F647" s="793"/>
      <c r="G647" s="795" t="n">
        <v>32.3</v>
      </c>
      <c r="H647" s="795" t="n">
        <v>32.3</v>
      </c>
      <c r="I647" s="795" t="n">
        <v>9.15</v>
      </c>
      <c r="J647" s="795" t="n">
        <f aca="false">H647*I647</f>
        <v>295.55</v>
      </c>
      <c r="K647" s="795" t="n">
        <v>0</v>
      </c>
    </row>
    <row r="648" customFormat="false" ht="19.2" hidden="false" customHeight="false" outlineLevel="0" collapsed="false">
      <c r="A648" s="792" t="s">
        <v>6282</v>
      </c>
      <c r="B648" s="793" t="s">
        <v>6283</v>
      </c>
      <c r="C648" s="794" t="s">
        <v>6284</v>
      </c>
      <c r="D648" s="793" t="s">
        <v>6285</v>
      </c>
      <c r="E648" s="793" t="s">
        <v>6286</v>
      </c>
      <c r="F648" s="793"/>
      <c r="G648" s="795" t="n">
        <v>41.7</v>
      </c>
      <c r="H648" s="795" t="n">
        <v>41.7</v>
      </c>
      <c r="I648" s="795" t="n">
        <v>9.15</v>
      </c>
      <c r="J648" s="795" t="n">
        <f aca="false">H648*I648</f>
        <v>381.56</v>
      </c>
      <c r="K648" s="795" t="n">
        <v>0</v>
      </c>
    </row>
    <row r="649" customFormat="false" ht="19.2" hidden="false" customHeight="false" outlineLevel="0" collapsed="false">
      <c r="A649" s="792" t="s">
        <v>6287</v>
      </c>
      <c r="B649" s="793" t="s">
        <v>6288</v>
      </c>
      <c r="C649" s="794" t="s">
        <v>6289</v>
      </c>
      <c r="D649" s="793" t="s">
        <v>6290</v>
      </c>
      <c r="E649" s="793" t="s">
        <v>6291</v>
      </c>
      <c r="F649" s="793"/>
      <c r="G649" s="795" t="n">
        <v>30.3</v>
      </c>
      <c r="H649" s="795" t="n">
        <v>30.3</v>
      </c>
      <c r="I649" s="795" t="n">
        <v>9.15</v>
      </c>
      <c r="J649" s="795" t="n">
        <f aca="false">H649*I649</f>
        <v>277.25</v>
      </c>
      <c r="K649" s="795" t="n">
        <v>0</v>
      </c>
    </row>
    <row r="650" customFormat="false" ht="19.2" hidden="false" customHeight="false" outlineLevel="0" collapsed="false">
      <c r="A650" s="792" t="s">
        <v>6292</v>
      </c>
      <c r="B650" s="793" t="s">
        <v>6293</v>
      </c>
      <c r="C650" s="794" t="s">
        <v>6294</v>
      </c>
      <c r="D650" s="793" t="s">
        <v>6295</v>
      </c>
      <c r="E650" s="793" t="s">
        <v>6296</v>
      </c>
      <c r="F650" s="793"/>
      <c r="G650" s="795" t="n">
        <v>42.3</v>
      </c>
      <c r="H650" s="795" t="n">
        <v>42.3</v>
      </c>
      <c r="I650" s="795" t="n">
        <v>9.15</v>
      </c>
      <c r="J650" s="795" t="n">
        <f aca="false">H650*I650</f>
        <v>387.05</v>
      </c>
      <c r="K650" s="795" t="n">
        <v>0</v>
      </c>
    </row>
    <row r="651" customFormat="false" ht="19.2" hidden="false" customHeight="false" outlineLevel="0" collapsed="false">
      <c r="A651" s="792" t="s">
        <v>6297</v>
      </c>
      <c r="B651" s="793" t="s">
        <v>6298</v>
      </c>
      <c r="C651" s="794" t="s">
        <v>6299</v>
      </c>
      <c r="D651" s="793" t="s">
        <v>6300</v>
      </c>
      <c r="E651" s="793" t="s">
        <v>6301</v>
      </c>
      <c r="F651" s="793"/>
      <c r="G651" s="795" t="n">
        <v>31.9</v>
      </c>
      <c r="H651" s="795" t="n">
        <v>31.9</v>
      </c>
      <c r="I651" s="795" t="n">
        <v>9.15</v>
      </c>
      <c r="J651" s="795" t="n">
        <f aca="false">H651*I651</f>
        <v>291.89</v>
      </c>
      <c r="K651" s="795" t="n">
        <v>0</v>
      </c>
    </row>
    <row r="652" customFormat="false" ht="19.2" hidden="false" customHeight="false" outlineLevel="0" collapsed="false">
      <c r="A652" s="792" t="s">
        <v>6302</v>
      </c>
      <c r="B652" s="793" t="s">
        <v>6303</v>
      </c>
      <c r="C652" s="794" t="s">
        <v>6304</v>
      </c>
      <c r="D652" s="793" t="s">
        <v>6305</v>
      </c>
      <c r="E652" s="793" t="s">
        <v>6306</v>
      </c>
      <c r="F652" s="793"/>
      <c r="G652" s="795" t="n">
        <v>56.1</v>
      </c>
      <c r="H652" s="795" t="n">
        <v>56.1</v>
      </c>
      <c r="I652" s="795" t="n">
        <v>9.15</v>
      </c>
      <c r="J652" s="795" t="n">
        <f aca="false">H652*I652</f>
        <v>513.32</v>
      </c>
      <c r="K652" s="795" t="n">
        <v>0</v>
      </c>
    </row>
    <row r="653" customFormat="false" ht="19.2" hidden="false" customHeight="false" outlineLevel="0" collapsed="false">
      <c r="A653" s="792" t="s">
        <v>6307</v>
      </c>
      <c r="B653" s="793" t="s">
        <v>6308</v>
      </c>
      <c r="C653" s="794" t="s">
        <v>6309</v>
      </c>
      <c r="D653" s="793" t="s">
        <v>6310</v>
      </c>
      <c r="E653" s="793" t="s">
        <v>6311</v>
      </c>
      <c r="F653" s="793"/>
      <c r="G653" s="795" t="n">
        <v>41.3</v>
      </c>
      <c r="H653" s="795" t="n">
        <v>41.3</v>
      </c>
      <c r="I653" s="795" t="n">
        <v>9.15</v>
      </c>
      <c r="J653" s="795" t="n">
        <f aca="false">H653*I653</f>
        <v>377.9</v>
      </c>
      <c r="K653" s="795" t="n">
        <v>0</v>
      </c>
    </row>
    <row r="654" customFormat="false" ht="19.2" hidden="false" customHeight="false" outlineLevel="0" collapsed="false">
      <c r="A654" s="792" t="s">
        <v>6312</v>
      </c>
      <c r="B654" s="793" t="s">
        <v>6313</v>
      </c>
      <c r="C654" s="794" t="s">
        <v>6314</v>
      </c>
      <c r="D654" s="793" t="s">
        <v>6315</v>
      </c>
      <c r="E654" s="793" t="s">
        <v>6316</v>
      </c>
      <c r="F654" s="793"/>
      <c r="G654" s="795" t="n">
        <v>31.7</v>
      </c>
      <c r="H654" s="795" t="n">
        <v>31.7</v>
      </c>
      <c r="I654" s="795" t="n">
        <v>9.15</v>
      </c>
      <c r="J654" s="795" t="n">
        <f aca="false">H654*I654</f>
        <v>290.06</v>
      </c>
      <c r="K654" s="795" t="n">
        <v>0</v>
      </c>
    </row>
    <row r="655" customFormat="false" ht="19.2" hidden="false" customHeight="false" outlineLevel="0" collapsed="false">
      <c r="A655" s="792" t="s">
        <v>6317</v>
      </c>
      <c r="B655" s="793" t="s">
        <v>6318</v>
      </c>
      <c r="C655" s="794" t="s">
        <v>6319</v>
      </c>
      <c r="D655" s="793" t="s">
        <v>6320</v>
      </c>
      <c r="E655" s="793" t="s">
        <v>6321</v>
      </c>
      <c r="F655" s="793"/>
      <c r="G655" s="795" t="n">
        <v>47.7</v>
      </c>
      <c r="H655" s="795" t="n">
        <v>47.7</v>
      </c>
      <c r="I655" s="795" t="n">
        <v>9.15</v>
      </c>
      <c r="J655" s="795" t="n">
        <f aca="false">H655*I655</f>
        <v>436.46</v>
      </c>
      <c r="K655" s="795" t="n">
        <v>0</v>
      </c>
    </row>
    <row r="656" customFormat="false" ht="19.2" hidden="false" customHeight="false" outlineLevel="0" collapsed="false">
      <c r="A656" s="792" t="s">
        <v>6322</v>
      </c>
      <c r="B656" s="793" t="s">
        <v>6323</v>
      </c>
      <c r="C656" s="794" t="s">
        <v>6324</v>
      </c>
      <c r="D656" s="793" t="s">
        <v>6325</v>
      </c>
      <c r="E656" s="793" t="s">
        <v>6326</v>
      </c>
      <c r="F656" s="793"/>
      <c r="G656" s="795" t="n">
        <v>57.9</v>
      </c>
      <c r="H656" s="795" t="n">
        <v>57.9</v>
      </c>
      <c r="I656" s="795" t="n">
        <v>9.15</v>
      </c>
      <c r="J656" s="795" t="n">
        <f aca="false">H656*I656</f>
        <v>529.79</v>
      </c>
      <c r="K656" s="795" t="n">
        <v>0</v>
      </c>
    </row>
    <row r="657" customFormat="false" ht="19.2" hidden="false" customHeight="false" outlineLevel="0" collapsed="false">
      <c r="A657" s="792" t="s">
        <v>6327</v>
      </c>
      <c r="B657" s="793" t="s">
        <v>6328</v>
      </c>
      <c r="C657" s="794" t="s">
        <v>6329</v>
      </c>
      <c r="D657" s="793" t="s">
        <v>6330</v>
      </c>
      <c r="E657" s="793" t="s">
        <v>6331</v>
      </c>
      <c r="F657" s="793"/>
      <c r="G657" s="795" t="n">
        <v>48.5</v>
      </c>
      <c r="H657" s="795" t="n">
        <v>48.5</v>
      </c>
      <c r="I657" s="795" t="n">
        <v>9.15</v>
      </c>
      <c r="J657" s="795" t="n">
        <f aca="false">H657*I657</f>
        <v>443.78</v>
      </c>
      <c r="K657" s="795" t="n">
        <v>0</v>
      </c>
    </row>
    <row r="658" customFormat="false" ht="19.2" hidden="false" customHeight="false" outlineLevel="0" collapsed="false">
      <c r="A658" s="792" t="s">
        <v>6332</v>
      </c>
      <c r="B658" s="793" t="s">
        <v>6333</v>
      </c>
      <c r="C658" s="794" t="s">
        <v>6334</v>
      </c>
      <c r="D658" s="793" t="s">
        <v>6335</v>
      </c>
      <c r="E658" s="793" t="s">
        <v>6336</v>
      </c>
      <c r="F658" s="793"/>
      <c r="G658" s="795" t="n">
        <v>32</v>
      </c>
      <c r="H658" s="795" t="n">
        <v>32</v>
      </c>
      <c r="I658" s="795" t="n">
        <v>9.15</v>
      </c>
      <c r="J658" s="795" t="n">
        <f aca="false">H658*I658</f>
        <v>292.8</v>
      </c>
      <c r="K658" s="795" t="n">
        <v>0</v>
      </c>
    </row>
    <row r="659" customFormat="false" ht="19.2" hidden="false" customHeight="false" outlineLevel="0" collapsed="false">
      <c r="A659" s="792" t="s">
        <v>6337</v>
      </c>
      <c r="B659" s="793" t="s">
        <v>6338</v>
      </c>
      <c r="C659" s="794" t="s">
        <v>6339</v>
      </c>
      <c r="D659" s="793" t="s">
        <v>6340</v>
      </c>
      <c r="E659" s="793" t="s">
        <v>6341</v>
      </c>
      <c r="F659" s="793"/>
      <c r="G659" s="795" t="n">
        <v>32</v>
      </c>
      <c r="H659" s="795" t="n">
        <v>32</v>
      </c>
      <c r="I659" s="795" t="n">
        <v>9.15</v>
      </c>
      <c r="J659" s="795" t="n">
        <f aca="false">H659*I659</f>
        <v>292.8</v>
      </c>
      <c r="K659" s="795" t="n">
        <v>0</v>
      </c>
    </row>
    <row r="660" customFormat="false" ht="19.2" hidden="false" customHeight="false" outlineLevel="0" collapsed="false">
      <c r="A660" s="792" t="s">
        <v>6342</v>
      </c>
      <c r="B660" s="793" t="s">
        <v>6343</v>
      </c>
      <c r="C660" s="794" t="s">
        <v>6344</v>
      </c>
      <c r="D660" s="793" t="s">
        <v>6345</v>
      </c>
      <c r="E660" s="793" t="s">
        <v>6346</v>
      </c>
      <c r="F660" s="793"/>
      <c r="G660" s="795" t="n">
        <v>59.9</v>
      </c>
      <c r="H660" s="795" t="n">
        <v>59.9</v>
      </c>
      <c r="I660" s="795" t="n">
        <v>9.15</v>
      </c>
      <c r="J660" s="795" t="n">
        <f aca="false">H660*I660</f>
        <v>548.09</v>
      </c>
      <c r="K660" s="795" t="n">
        <v>0</v>
      </c>
    </row>
    <row r="661" customFormat="false" ht="19.2" hidden="false" customHeight="false" outlineLevel="0" collapsed="false">
      <c r="A661" s="792" t="s">
        <v>6347</v>
      </c>
      <c r="B661" s="793" t="s">
        <v>6348</v>
      </c>
      <c r="C661" s="794" t="s">
        <v>6349</v>
      </c>
      <c r="D661" s="793" t="s">
        <v>6350</v>
      </c>
      <c r="E661" s="793" t="s">
        <v>6351</v>
      </c>
      <c r="F661" s="793"/>
      <c r="G661" s="795" t="n">
        <v>32</v>
      </c>
      <c r="H661" s="795" t="n">
        <v>32</v>
      </c>
      <c r="I661" s="795" t="n">
        <v>9.15</v>
      </c>
      <c r="J661" s="795" t="n">
        <f aca="false">H661*I661</f>
        <v>292.8</v>
      </c>
      <c r="K661" s="795" t="n">
        <v>0</v>
      </c>
    </row>
    <row r="662" customFormat="false" ht="19.2" hidden="false" customHeight="false" outlineLevel="0" collapsed="false">
      <c r="A662" s="792" t="s">
        <v>6352</v>
      </c>
      <c r="B662" s="793" t="s">
        <v>6353</v>
      </c>
      <c r="C662" s="794" t="s">
        <v>6354</v>
      </c>
      <c r="D662" s="793" t="s">
        <v>6355</v>
      </c>
      <c r="E662" s="793" t="s">
        <v>6356</v>
      </c>
      <c r="F662" s="793"/>
      <c r="G662" s="795" t="n">
        <v>49.4</v>
      </c>
      <c r="H662" s="795" t="n">
        <v>49.4</v>
      </c>
      <c r="I662" s="795" t="n">
        <v>9.15</v>
      </c>
      <c r="J662" s="795" t="n">
        <f aca="false">H662*I662</f>
        <v>452.01</v>
      </c>
      <c r="K662" s="795" t="n">
        <v>0</v>
      </c>
    </row>
    <row r="663" customFormat="false" ht="19.2" hidden="false" customHeight="false" outlineLevel="0" collapsed="false">
      <c r="A663" s="792" t="s">
        <v>6357</v>
      </c>
      <c r="B663" s="793" t="s">
        <v>6358</v>
      </c>
      <c r="C663" s="794" t="s">
        <v>6359</v>
      </c>
      <c r="D663" s="793" t="s">
        <v>6360</v>
      </c>
      <c r="E663" s="793" t="s">
        <v>6361</v>
      </c>
      <c r="F663" s="793"/>
      <c r="G663" s="795" t="n">
        <v>58.8</v>
      </c>
      <c r="H663" s="795" t="n">
        <v>58.8</v>
      </c>
      <c r="I663" s="795" t="n">
        <v>9.15</v>
      </c>
      <c r="J663" s="795" t="n">
        <f aca="false">H663*I663</f>
        <v>538.02</v>
      </c>
      <c r="K663" s="795" t="n">
        <v>0</v>
      </c>
    </row>
    <row r="664" customFormat="false" ht="19.2" hidden="false" customHeight="false" outlineLevel="0" collapsed="false">
      <c r="A664" s="792" t="s">
        <v>6362</v>
      </c>
      <c r="B664" s="793" t="s">
        <v>6363</v>
      </c>
      <c r="C664" s="794" t="s">
        <v>6364</v>
      </c>
      <c r="D664" s="793" t="s">
        <v>6365</v>
      </c>
      <c r="E664" s="793" t="s">
        <v>6366</v>
      </c>
      <c r="F664" s="793"/>
      <c r="G664" s="795" t="n">
        <v>32</v>
      </c>
      <c r="H664" s="795" t="n">
        <v>32</v>
      </c>
      <c r="I664" s="795" t="n">
        <v>9.15</v>
      </c>
      <c r="J664" s="795" t="n">
        <f aca="false">H664*I664</f>
        <v>292.8</v>
      </c>
      <c r="K664" s="795" t="n">
        <v>0</v>
      </c>
    </row>
    <row r="665" customFormat="false" ht="19.2" hidden="false" customHeight="false" outlineLevel="0" collapsed="false">
      <c r="A665" s="792" t="s">
        <v>6367</v>
      </c>
      <c r="B665" s="793" t="s">
        <v>6368</v>
      </c>
      <c r="C665" s="794" t="s">
        <v>6369</v>
      </c>
      <c r="D665" s="793" t="s">
        <v>6370</v>
      </c>
      <c r="E665" s="793" t="s">
        <v>6371</v>
      </c>
      <c r="F665" s="793"/>
      <c r="G665" s="795" t="n">
        <v>47.6</v>
      </c>
      <c r="H665" s="795" t="n">
        <v>47.6</v>
      </c>
      <c r="I665" s="795" t="n">
        <v>9.15</v>
      </c>
      <c r="J665" s="795" t="n">
        <f aca="false">H665*I665</f>
        <v>435.54</v>
      </c>
      <c r="K665" s="795" t="n">
        <v>0</v>
      </c>
    </row>
    <row r="666" customFormat="false" ht="19.2" hidden="false" customHeight="false" outlineLevel="0" collapsed="false">
      <c r="A666" s="792" t="s">
        <v>6372</v>
      </c>
      <c r="B666" s="793" t="s">
        <v>6373</v>
      </c>
      <c r="C666" s="794" t="s">
        <v>6374</v>
      </c>
      <c r="D666" s="793" t="s">
        <v>6375</v>
      </c>
      <c r="E666" s="793" t="s">
        <v>6376</v>
      </c>
      <c r="F666" s="793"/>
      <c r="G666" s="795" t="n">
        <v>45.9</v>
      </c>
      <c r="H666" s="795" t="n">
        <v>45.9</v>
      </c>
      <c r="I666" s="795" t="n">
        <v>9.15</v>
      </c>
      <c r="J666" s="795" t="n">
        <f aca="false">H666*I666</f>
        <v>419.99</v>
      </c>
      <c r="K666" s="795" t="n">
        <v>0</v>
      </c>
    </row>
    <row r="667" customFormat="false" ht="19.2" hidden="false" customHeight="false" outlineLevel="0" collapsed="false">
      <c r="A667" s="792" t="s">
        <v>6377</v>
      </c>
      <c r="B667" s="793" t="s">
        <v>6378</v>
      </c>
      <c r="C667" s="794" t="s">
        <v>6379</v>
      </c>
      <c r="D667" s="793" t="s">
        <v>6380</v>
      </c>
      <c r="E667" s="793" t="s">
        <v>6381</v>
      </c>
      <c r="F667" s="793"/>
      <c r="G667" s="795" t="n">
        <v>45.5</v>
      </c>
      <c r="H667" s="795" t="n">
        <v>45.5</v>
      </c>
      <c r="I667" s="795" t="n">
        <v>9.15</v>
      </c>
      <c r="J667" s="795" t="n">
        <f aca="false">H667*I667</f>
        <v>416.33</v>
      </c>
      <c r="K667" s="795" t="n">
        <v>0</v>
      </c>
    </row>
    <row r="668" customFormat="false" ht="19.2" hidden="false" customHeight="false" outlineLevel="0" collapsed="false">
      <c r="A668" s="792" t="s">
        <v>6382</v>
      </c>
      <c r="B668" s="793" t="s">
        <v>6383</v>
      </c>
      <c r="C668" s="794" t="s">
        <v>6384</v>
      </c>
      <c r="D668" s="793" t="s">
        <v>6385</v>
      </c>
      <c r="E668" s="793" t="s">
        <v>6386</v>
      </c>
      <c r="F668" s="793"/>
      <c r="G668" s="795" t="n">
        <v>49.7</v>
      </c>
      <c r="H668" s="795" t="n">
        <v>49.7</v>
      </c>
      <c r="I668" s="795" t="n">
        <v>9.15</v>
      </c>
      <c r="J668" s="795" t="n">
        <f aca="false">H668*I668</f>
        <v>454.76</v>
      </c>
      <c r="K668" s="795" t="n">
        <v>0</v>
      </c>
    </row>
    <row r="669" customFormat="false" ht="19.2" hidden="false" customHeight="false" outlineLevel="0" collapsed="false">
      <c r="A669" s="792" t="s">
        <v>6387</v>
      </c>
      <c r="B669" s="793" t="s">
        <v>6388</v>
      </c>
      <c r="C669" s="794" t="s">
        <v>6389</v>
      </c>
      <c r="D669" s="793" t="s">
        <v>6390</v>
      </c>
      <c r="E669" s="793" t="s">
        <v>6391</v>
      </c>
      <c r="F669" s="793"/>
      <c r="G669" s="795" t="n">
        <v>45.9</v>
      </c>
      <c r="H669" s="795" t="n">
        <v>45.9</v>
      </c>
      <c r="I669" s="795" t="n">
        <v>9.15</v>
      </c>
      <c r="J669" s="795" t="n">
        <f aca="false">H669*I669</f>
        <v>419.99</v>
      </c>
      <c r="K669" s="795" t="n">
        <v>0</v>
      </c>
    </row>
    <row r="670" customFormat="false" ht="19.2" hidden="false" customHeight="false" outlineLevel="0" collapsed="false">
      <c r="A670" s="792" t="s">
        <v>6392</v>
      </c>
      <c r="B670" s="793" t="s">
        <v>6393</v>
      </c>
      <c r="C670" s="794" t="s">
        <v>6394</v>
      </c>
      <c r="D670" s="793" t="s">
        <v>6395</v>
      </c>
      <c r="E670" s="793" t="s">
        <v>6396</v>
      </c>
      <c r="F670" s="793"/>
      <c r="G670" s="795" t="n">
        <v>45.5</v>
      </c>
      <c r="H670" s="795" t="n">
        <v>45.5</v>
      </c>
      <c r="I670" s="795" t="n">
        <v>9.15</v>
      </c>
      <c r="J670" s="795" t="n">
        <f aca="false">H670*I670</f>
        <v>416.33</v>
      </c>
      <c r="K670" s="795" t="n">
        <v>0</v>
      </c>
    </row>
    <row r="671" customFormat="false" ht="19.2" hidden="false" customHeight="false" outlineLevel="0" collapsed="false">
      <c r="A671" s="792" t="s">
        <v>6397</v>
      </c>
      <c r="B671" s="793" t="s">
        <v>6398</v>
      </c>
      <c r="C671" s="794" t="s">
        <v>6399</v>
      </c>
      <c r="D671" s="793" t="s">
        <v>6400</v>
      </c>
      <c r="E671" s="793" t="s">
        <v>6401</v>
      </c>
      <c r="F671" s="793"/>
      <c r="G671" s="795" t="n">
        <v>45.5</v>
      </c>
      <c r="H671" s="795" t="n">
        <v>45.5</v>
      </c>
      <c r="I671" s="795" t="n">
        <v>9.15</v>
      </c>
      <c r="J671" s="795" t="n">
        <f aca="false">H671*I671</f>
        <v>416.33</v>
      </c>
      <c r="K671" s="795" t="n">
        <v>0</v>
      </c>
    </row>
    <row r="672" customFormat="false" ht="19.2" hidden="false" customHeight="false" outlineLevel="0" collapsed="false">
      <c r="A672" s="792" t="s">
        <v>6402</v>
      </c>
      <c r="B672" s="793" t="s">
        <v>6403</v>
      </c>
      <c r="C672" s="794" t="s">
        <v>6404</v>
      </c>
      <c r="D672" s="793" t="s">
        <v>6405</v>
      </c>
      <c r="E672" s="793" t="s">
        <v>6406</v>
      </c>
      <c r="F672" s="793"/>
      <c r="G672" s="795" t="n">
        <v>49.7</v>
      </c>
      <c r="H672" s="795" t="n">
        <v>49.7</v>
      </c>
      <c r="I672" s="795" t="n">
        <v>9.15</v>
      </c>
      <c r="J672" s="795" t="n">
        <f aca="false">H672*I672</f>
        <v>454.76</v>
      </c>
      <c r="K672" s="795" t="n">
        <v>0</v>
      </c>
    </row>
    <row r="673" customFormat="false" ht="19.2" hidden="false" customHeight="false" outlineLevel="0" collapsed="false">
      <c r="A673" s="792" t="s">
        <v>6407</v>
      </c>
      <c r="B673" s="793" t="s">
        <v>6408</v>
      </c>
      <c r="C673" s="794" t="s">
        <v>6409</v>
      </c>
      <c r="D673" s="793" t="s">
        <v>6410</v>
      </c>
      <c r="E673" s="793" t="s">
        <v>6411</v>
      </c>
      <c r="F673" s="793"/>
      <c r="G673" s="795" t="n">
        <v>45.9</v>
      </c>
      <c r="H673" s="795" t="n">
        <v>45.9</v>
      </c>
      <c r="I673" s="795" t="n">
        <v>9.15</v>
      </c>
      <c r="J673" s="795" t="n">
        <f aca="false">H673*I673</f>
        <v>419.99</v>
      </c>
      <c r="K673" s="795" t="n">
        <v>0</v>
      </c>
    </row>
    <row r="674" customFormat="false" ht="19.2" hidden="false" customHeight="false" outlineLevel="0" collapsed="false">
      <c r="A674" s="792" t="s">
        <v>6412</v>
      </c>
      <c r="B674" s="793" t="s">
        <v>6413</v>
      </c>
      <c r="C674" s="794" t="s">
        <v>6414</v>
      </c>
      <c r="D674" s="793" t="s">
        <v>6415</v>
      </c>
      <c r="E674" s="793" t="s">
        <v>6416</v>
      </c>
      <c r="F674" s="793"/>
      <c r="G674" s="795" t="n">
        <v>45.5</v>
      </c>
      <c r="H674" s="795" t="n">
        <v>45.5</v>
      </c>
      <c r="I674" s="795" t="n">
        <v>9.15</v>
      </c>
      <c r="J674" s="795" t="n">
        <f aca="false">H674*I674</f>
        <v>416.33</v>
      </c>
      <c r="K674" s="795" t="n">
        <v>0</v>
      </c>
    </row>
    <row r="675" customFormat="false" ht="19.2" hidden="false" customHeight="false" outlineLevel="0" collapsed="false">
      <c r="A675" s="792" t="s">
        <v>6417</v>
      </c>
      <c r="B675" s="793" t="s">
        <v>6418</v>
      </c>
      <c r="C675" s="794" t="s">
        <v>6419</v>
      </c>
      <c r="D675" s="793" t="s">
        <v>6420</v>
      </c>
      <c r="E675" s="793" t="s">
        <v>6421</v>
      </c>
      <c r="F675" s="793"/>
      <c r="G675" s="795" t="n">
        <v>45.4</v>
      </c>
      <c r="H675" s="795" t="n">
        <v>45.4</v>
      </c>
      <c r="I675" s="795" t="n">
        <v>9.15</v>
      </c>
      <c r="J675" s="795" t="n">
        <f aca="false">H675*I675</f>
        <v>415.41</v>
      </c>
      <c r="K675" s="795" t="n">
        <v>0</v>
      </c>
    </row>
    <row r="676" customFormat="false" ht="19.2" hidden="false" customHeight="false" outlineLevel="0" collapsed="false">
      <c r="A676" s="792" t="s">
        <v>6422</v>
      </c>
      <c r="B676" s="793" t="s">
        <v>6423</v>
      </c>
      <c r="C676" s="794" t="s">
        <v>6424</v>
      </c>
      <c r="D676" s="793" t="s">
        <v>6425</v>
      </c>
      <c r="E676" s="793" t="s">
        <v>6426</v>
      </c>
      <c r="F676" s="793"/>
      <c r="G676" s="795" t="n">
        <v>43.5</v>
      </c>
      <c r="H676" s="795" t="n">
        <v>43.5</v>
      </c>
      <c r="I676" s="795" t="n">
        <v>9.15</v>
      </c>
      <c r="J676" s="795" t="n">
        <f aca="false">H676*I676</f>
        <v>398.03</v>
      </c>
      <c r="K676" s="795" t="n">
        <v>0</v>
      </c>
    </row>
    <row r="677" customFormat="false" ht="19.2" hidden="false" customHeight="false" outlineLevel="0" collapsed="false">
      <c r="A677" s="792" t="s">
        <v>6427</v>
      </c>
      <c r="B677" s="793" t="s">
        <v>6428</v>
      </c>
      <c r="C677" s="794" t="s">
        <v>6429</v>
      </c>
      <c r="D677" s="793" t="s">
        <v>6430</v>
      </c>
      <c r="E677" s="793" t="s">
        <v>6431</v>
      </c>
      <c r="F677" s="793"/>
      <c r="G677" s="795" t="n">
        <v>46.2</v>
      </c>
      <c r="H677" s="795" t="n">
        <v>46.2</v>
      </c>
      <c r="I677" s="795" t="n">
        <v>9.15</v>
      </c>
      <c r="J677" s="795" t="n">
        <f aca="false">H677*I677</f>
        <v>422.73</v>
      </c>
      <c r="K677" s="795" t="n">
        <v>0</v>
      </c>
    </row>
    <row r="678" customFormat="false" ht="19.2" hidden="false" customHeight="false" outlineLevel="0" collapsed="false">
      <c r="A678" s="792" t="s">
        <v>6432</v>
      </c>
      <c r="B678" s="793" t="s">
        <v>6433</v>
      </c>
      <c r="C678" s="794" t="s">
        <v>6434</v>
      </c>
      <c r="D678" s="793" t="s">
        <v>6435</v>
      </c>
      <c r="E678" s="793" t="s">
        <v>6436</v>
      </c>
      <c r="F678" s="793"/>
      <c r="G678" s="795" t="n">
        <v>48.5</v>
      </c>
      <c r="H678" s="795" t="n">
        <v>48.5</v>
      </c>
      <c r="I678" s="795" t="n">
        <v>9.15</v>
      </c>
      <c r="J678" s="795" t="n">
        <f aca="false">H678*I678</f>
        <v>443.78</v>
      </c>
      <c r="K678" s="795" t="n">
        <v>0</v>
      </c>
    </row>
    <row r="679" customFormat="false" ht="19.2" hidden="false" customHeight="false" outlineLevel="0" collapsed="false">
      <c r="A679" s="792" t="s">
        <v>6437</v>
      </c>
      <c r="B679" s="793" t="s">
        <v>6438</v>
      </c>
      <c r="C679" s="794" t="s">
        <v>6439</v>
      </c>
      <c r="D679" s="793" t="s">
        <v>6440</v>
      </c>
      <c r="E679" s="793" t="s">
        <v>6441</v>
      </c>
      <c r="F679" s="793"/>
      <c r="G679" s="795" t="n">
        <v>45.1</v>
      </c>
      <c r="H679" s="795" t="n">
        <v>45.1</v>
      </c>
      <c r="I679" s="795" t="n">
        <v>9.15</v>
      </c>
      <c r="J679" s="795" t="n">
        <f aca="false">H679*I679</f>
        <v>412.67</v>
      </c>
      <c r="K679" s="795" t="n">
        <v>0</v>
      </c>
    </row>
    <row r="680" customFormat="false" ht="19.2" hidden="false" customHeight="false" outlineLevel="0" collapsed="false">
      <c r="A680" s="792" t="s">
        <v>6442</v>
      </c>
      <c r="B680" s="793" t="s">
        <v>6443</v>
      </c>
      <c r="C680" s="794" t="s">
        <v>6444</v>
      </c>
      <c r="D680" s="793" t="s">
        <v>6445</v>
      </c>
      <c r="E680" s="793" t="s">
        <v>6446</v>
      </c>
      <c r="F680" s="793"/>
      <c r="G680" s="795" t="n">
        <v>46.2</v>
      </c>
      <c r="H680" s="795" t="n">
        <v>46.2</v>
      </c>
      <c r="I680" s="795" t="n">
        <v>9.15</v>
      </c>
      <c r="J680" s="795" t="n">
        <f aca="false">H680*I680</f>
        <v>422.73</v>
      </c>
      <c r="K680" s="795" t="n">
        <v>0</v>
      </c>
    </row>
    <row r="681" customFormat="false" ht="19.2" hidden="false" customHeight="false" outlineLevel="0" collapsed="false">
      <c r="A681" s="792" t="s">
        <v>6447</v>
      </c>
      <c r="B681" s="793" t="s">
        <v>6448</v>
      </c>
      <c r="C681" s="794" t="s">
        <v>6449</v>
      </c>
      <c r="D681" s="793" t="s">
        <v>6450</v>
      </c>
      <c r="E681" s="793" t="s">
        <v>6451</v>
      </c>
      <c r="F681" s="793"/>
      <c r="G681" s="795" t="n">
        <v>48.5</v>
      </c>
      <c r="H681" s="795" t="n">
        <v>48.5</v>
      </c>
      <c r="I681" s="795" t="n">
        <v>9.15</v>
      </c>
      <c r="J681" s="795" t="n">
        <f aca="false">H681*I681</f>
        <v>443.78</v>
      </c>
      <c r="K681" s="795" t="n">
        <v>0</v>
      </c>
    </row>
    <row r="682" customFormat="false" ht="19.2" hidden="false" customHeight="false" outlineLevel="0" collapsed="false">
      <c r="A682" s="792" t="s">
        <v>6452</v>
      </c>
      <c r="B682" s="793" t="s">
        <v>6453</v>
      </c>
      <c r="C682" s="794" t="s">
        <v>6454</v>
      </c>
      <c r="D682" s="793" t="s">
        <v>6455</v>
      </c>
      <c r="E682" s="793" t="s">
        <v>6456</v>
      </c>
      <c r="F682" s="793"/>
      <c r="G682" s="795" t="n">
        <v>46.2</v>
      </c>
      <c r="H682" s="795" t="n">
        <v>46.2</v>
      </c>
      <c r="I682" s="795" t="n">
        <v>9.15</v>
      </c>
      <c r="J682" s="795" t="n">
        <f aca="false">H682*I682</f>
        <v>422.73</v>
      </c>
      <c r="K682" s="795" t="n">
        <v>0</v>
      </c>
    </row>
    <row r="683" customFormat="false" ht="19.2" hidden="false" customHeight="false" outlineLevel="0" collapsed="false">
      <c r="A683" s="792" t="s">
        <v>6457</v>
      </c>
      <c r="B683" s="793" t="s">
        <v>6458</v>
      </c>
      <c r="C683" s="794" t="s">
        <v>6459</v>
      </c>
      <c r="D683" s="793" t="s">
        <v>6460</v>
      </c>
      <c r="E683" s="793" t="s">
        <v>6461</v>
      </c>
      <c r="F683" s="793"/>
      <c r="G683" s="795" t="n">
        <v>48.5</v>
      </c>
      <c r="H683" s="795" t="n">
        <v>48.5</v>
      </c>
      <c r="I683" s="795" t="n">
        <v>9.15</v>
      </c>
      <c r="J683" s="795" t="n">
        <f aca="false">H683*I683</f>
        <v>443.78</v>
      </c>
      <c r="K683" s="795" t="n">
        <v>0</v>
      </c>
    </row>
    <row r="684" customFormat="false" ht="19.2" hidden="false" customHeight="false" outlineLevel="0" collapsed="false">
      <c r="A684" s="792" t="s">
        <v>6462</v>
      </c>
      <c r="B684" s="793" t="s">
        <v>6463</v>
      </c>
      <c r="C684" s="794" t="s">
        <v>6464</v>
      </c>
      <c r="D684" s="793" t="s">
        <v>6465</v>
      </c>
      <c r="E684" s="793" t="s">
        <v>6466</v>
      </c>
      <c r="F684" s="793"/>
      <c r="G684" s="795" t="n">
        <v>58.2</v>
      </c>
      <c r="H684" s="795" t="n">
        <v>58.2</v>
      </c>
      <c r="I684" s="795" t="n">
        <v>9.15</v>
      </c>
      <c r="J684" s="795" t="n">
        <f aca="false">H684*I684</f>
        <v>532.53</v>
      </c>
      <c r="K684" s="795" t="n">
        <v>0</v>
      </c>
    </row>
    <row r="685" customFormat="false" ht="19.2" hidden="false" customHeight="false" outlineLevel="0" collapsed="false">
      <c r="A685" s="792" t="s">
        <v>6467</v>
      </c>
      <c r="B685" s="793" t="s">
        <v>6468</v>
      </c>
      <c r="C685" s="794" t="s">
        <v>6469</v>
      </c>
      <c r="D685" s="793" t="s">
        <v>6470</v>
      </c>
      <c r="E685" s="793" t="s">
        <v>6471</v>
      </c>
      <c r="F685" s="793"/>
      <c r="G685" s="795" t="n">
        <v>48.4</v>
      </c>
      <c r="H685" s="795" t="n">
        <v>48.4</v>
      </c>
      <c r="I685" s="795" t="n">
        <v>9.15</v>
      </c>
      <c r="J685" s="795" t="n">
        <f aca="false">H685*I685</f>
        <v>442.86</v>
      </c>
      <c r="K685" s="795" t="n">
        <v>0</v>
      </c>
    </row>
    <row r="686" customFormat="false" ht="19.2" hidden="false" customHeight="false" outlineLevel="0" collapsed="false">
      <c r="A686" s="792" t="s">
        <v>6472</v>
      </c>
      <c r="B686" s="793" t="s">
        <v>6473</v>
      </c>
      <c r="C686" s="794" t="s">
        <v>6474</v>
      </c>
      <c r="D686" s="793" t="s">
        <v>6475</v>
      </c>
      <c r="E686" s="793" t="s">
        <v>6476</v>
      </c>
      <c r="F686" s="793"/>
      <c r="G686" s="795" t="n">
        <v>43.7</v>
      </c>
      <c r="H686" s="795" t="n">
        <v>43.7</v>
      </c>
      <c r="I686" s="795" t="n">
        <v>9.15</v>
      </c>
      <c r="J686" s="795" t="n">
        <f aca="false">H686*I686</f>
        <v>399.86</v>
      </c>
      <c r="K686" s="795" t="n">
        <v>0</v>
      </c>
    </row>
    <row r="687" customFormat="false" ht="19.2" hidden="false" customHeight="false" outlineLevel="0" collapsed="false">
      <c r="A687" s="792" t="s">
        <v>6477</v>
      </c>
      <c r="B687" s="793" t="s">
        <v>6478</v>
      </c>
      <c r="C687" s="794" t="s">
        <v>6479</v>
      </c>
      <c r="D687" s="793" t="s">
        <v>6480</v>
      </c>
      <c r="E687" s="793" t="s">
        <v>6481</v>
      </c>
      <c r="F687" s="793"/>
      <c r="G687" s="795" t="n">
        <v>33.7</v>
      </c>
      <c r="H687" s="795" t="n">
        <v>33.7</v>
      </c>
      <c r="I687" s="795" t="n">
        <v>9.15</v>
      </c>
      <c r="J687" s="795" t="n">
        <f aca="false">H687*I687</f>
        <v>308.36</v>
      </c>
      <c r="K687" s="795" t="n">
        <v>0</v>
      </c>
    </row>
    <row r="688" customFormat="false" ht="19.2" hidden="false" customHeight="false" outlineLevel="0" collapsed="false">
      <c r="A688" s="792" t="s">
        <v>6482</v>
      </c>
      <c r="B688" s="793" t="s">
        <v>6483</v>
      </c>
      <c r="C688" s="794" t="s">
        <v>6484</v>
      </c>
      <c r="D688" s="793" t="s">
        <v>6485</v>
      </c>
      <c r="E688" s="793" t="s">
        <v>6486</v>
      </c>
      <c r="F688" s="793"/>
      <c r="G688" s="795" t="n">
        <v>57.2</v>
      </c>
      <c r="H688" s="795" t="n">
        <v>57.2</v>
      </c>
      <c r="I688" s="795" t="n">
        <v>9.15</v>
      </c>
      <c r="J688" s="795" t="n">
        <f aca="false">H688*I688</f>
        <v>523.38</v>
      </c>
      <c r="K688" s="795" t="n">
        <v>0</v>
      </c>
    </row>
    <row r="689" customFormat="false" ht="19.2" hidden="false" customHeight="false" outlineLevel="0" collapsed="false">
      <c r="A689" s="792" t="s">
        <v>6487</v>
      </c>
      <c r="B689" s="793" t="s">
        <v>6488</v>
      </c>
      <c r="C689" s="794" t="s">
        <v>6489</v>
      </c>
      <c r="D689" s="793" t="s">
        <v>6490</v>
      </c>
      <c r="E689" s="793" t="s">
        <v>6491</v>
      </c>
      <c r="F689" s="793"/>
      <c r="G689" s="795" t="n">
        <v>49</v>
      </c>
      <c r="H689" s="795" t="n">
        <v>49</v>
      </c>
      <c r="I689" s="795" t="n">
        <v>9.15</v>
      </c>
      <c r="J689" s="795" t="n">
        <f aca="false">H689*I689</f>
        <v>448.35</v>
      </c>
      <c r="K689" s="795" t="n">
        <v>0</v>
      </c>
    </row>
    <row r="690" customFormat="false" ht="19.2" hidden="false" customHeight="false" outlineLevel="0" collapsed="false">
      <c r="A690" s="792" t="s">
        <v>6492</v>
      </c>
      <c r="B690" s="793" t="s">
        <v>6493</v>
      </c>
      <c r="C690" s="794" t="s">
        <v>6494</v>
      </c>
      <c r="D690" s="793" t="s">
        <v>6495</v>
      </c>
      <c r="E690" s="793" t="s">
        <v>6496</v>
      </c>
      <c r="F690" s="793"/>
      <c r="G690" s="795" t="n">
        <v>43.7</v>
      </c>
      <c r="H690" s="795" t="n">
        <v>43.7</v>
      </c>
      <c r="I690" s="795" t="n">
        <v>9.15</v>
      </c>
      <c r="J690" s="795" t="n">
        <f aca="false">H690*I690</f>
        <v>399.86</v>
      </c>
      <c r="K690" s="795" t="n">
        <v>0</v>
      </c>
    </row>
    <row r="691" customFormat="false" ht="19.2" hidden="false" customHeight="false" outlineLevel="0" collapsed="false">
      <c r="A691" s="792" t="s">
        <v>6497</v>
      </c>
      <c r="B691" s="793" t="s">
        <v>6498</v>
      </c>
      <c r="C691" s="794" t="s">
        <v>6499</v>
      </c>
      <c r="D691" s="793" t="s">
        <v>6500</v>
      </c>
      <c r="E691" s="793" t="s">
        <v>6501</v>
      </c>
      <c r="F691" s="793"/>
      <c r="G691" s="795" t="n">
        <v>43.7</v>
      </c>
      <c r="H691" s="795" t="n">
        <v>43.7</v>
      </c>
      <c r="I691" s="795" t="n">
        <v>9.15</v>
      </c>
      <c r="J691" s="795" t="n">
        <f aca="false">H691*I691</f>
        <v>399.86</v>
      </c>
      <c r="K691" s="795" t="n">
        <v>0</v>
      </c>
    </row>
    <row r="692" customFormat="false" ht="19.2" hidden="false" customHeight="false" outlineLevel="0" collapsed="false">
      <c r="A692" s="792" t="s">
        <v>6502</v>
      </c>
      <c r="B692" s="793" t="s">
        <v>6503</v>
      </c>
      <c r="C692" s="794" t="s">
        <v>6504</v>
      </c>
      <c r="D692" s="793" t="s">
        <v>6505</v>
      </c>
      <c r="E692" s="793" t="s">
        <v>6506</v>
      </c>
      <c r="F692" s="793"/>
      <c r="G692" s="795" t="n">
        <v>33.7</v>
      </c>
      <c r="H692" s="795" t="n">
        <v>33.7</v>
      </c>
      <c r="I692" s="795" t="n">
        <v>9.15</v>
      </c>
      <c r="J692" s="795" t="n">
        <f aca="false">H692*I692</f>
        <v>308.36</v>
      </c>
      <c r="K692" s="795" t="n">
        <v>0</v>
      </c>
    </row>
    <row r="693" customFormat="false" ht="19.2" hidden="false" customHeight="false" outlineLevel="0" collapsed="false">
      <c r="A693" s="792" t="s">
        <v>6507</v>
      </c>
      <c r="B693" s="793" t="s">
        <v>6508</v>
      </c>
      <c r="C693" s="794" t="s">
        <v>6509</v>
      </c>
      <c r="D693" s="793" t="s">
        <v>6510</v>
      </c>
      <c r="E693" s="793" t="s">
        <v>6511</v>
      </c>
      <c r="F693" s="793"/>
      <c r="G693" s="795" t="n">
        <v>61.9</v>
      </c>
      <c r="H693" s="795" t="n">
        <v>61.9</v>
      </c>
      <c r="I693" s="795" t="n">
        <v>9.15</v>
      </c>
      <c r="J693" s="795" t="n">
        <f aca="false">H693*I693</f>
        <v>566.39</v>
      </c>
      <c r="K693" s="795" t="n">
        <v>0</v>
      </c>
    </row>
    <row r="694" customFormat="false" ht="19.2" hidden="false" customHeight="false" outlineLevel="0" collapsed="false">
      <c r="A694" s="792" t="s">
        <v>6512</v>
      </c>
      <c r="B694" s="793" t="s">
        <v>6513</v>
      </c>
      <c r="C694" s="794" t="s">
        <v>6514</v>
      </c>
      <c r="D694" s="793" t="s">
        <v>6515</v>
      </c>
      <c r="E694" s="793" t="s">
        <v>6516</v>
      </c>
      <c r="F694" s="793"/>
      <c r="G694" s="795" t="n">
        <v>43.8</v>
      </c>
      <c r="H694" s="795" t="n">
        <v>43.8</v>
      </c>
      <c r="I694" s="795" t="n">
        <v>9.15</v>
      </c>
      <c r="J694" s="795" t="n">
        <f aca="false">H694*I694</f>
        <v>400.77</v>
      </c>
      <c r="K694" s="795" t="n">
        <v>0</v>
      </c>
    </row>
    <row r="695" customFormat="false" ht="19.2" hidden="false" customHeight="false" outlineLevel="0" collapsed="false">
      <c r="A695" s="792" t="s">
        <v>6517</v>
      </c>
      <c r="B695" s="793" t="s">
        <v>6518</v>
      </c>
      <c r="C695" s="794" t="s">
        <v>6519</v>
      </c>
      <c r="D695" s="793" t="s">
        <v>6520</v>
      </c>
      <c r="E695" s="793" t="s">
        <v>6521</v>
      </c>
      <c r="F695" s="793"/>
      <c r="G695" s="795" t="n">
        <v>44.6</v>
      </c>
      <c r="H695" s="795" t="n">
        <v>44.6</v>
      </c>
      <c r="I695" s="795" t="n">
        <v>9.15</v>
      </c>
      <c r="J695" s="795" t="n">
        <f aca="false">H695*I695</f>
        <v>408.09</v>
      </c>
      <c r="K695" s="795" t="n">
        <v>0</v>
      </c>
    </row>
    <row r="696" customFormat="false" ht="19.2" hidden="false" customHeight="false" outlineLevel="0" collapsed="false">
      <c r="A696" s="792" t="s">
        <v>6522</v>
      </c>
      <c r="B696" s="793" t="s">
        <v>6523</v>
      </c>
      <c r="C696" s="794" t="s">
        <v>6524</v>
      </c>
      <c r="D696" s="793" t="s">
        <v>6525</v>
      </c>
      <c r="E696" s="793" t="s">
        <v>6526</v>
      </c>
      <c r="F696" s="793"/>
      <c r="G696" s="795" t="n">
        <v>30.9</v>
      </c>
      <c r="H696" s="795" t="n">
        <v>30.9</v>
      </c>
      <c r="I696" s="795" t="n">
        <v>9.15</v>
      </c>
      <c r="J696" s="795" t="n">
        <f aca="false">H696*I696</f>
        <v>282.74</v>
      </c>
      <c r="K696" s="795" t="n">
        <v>0</v>
      </c>
    </row>
    <row r="697" customFormat="false" ht="19.2" hidden="false" customHeight="false" outlineLevel="0" collapsed="false">
      <c r="A697" s="792" t="s">
        <v>6527</v>
      </c>
      <c r="B697" s="793" t="s">
        <v>6528</v>
      </c>
      <c r="C697" s="794" t="s">
        <v>6529</v>
      </c>
      <c r="D697" s="793" t="s">
        <v>6530</v>
      </c>
      <c r="E697" s="793" t="s">
        <v>6531</v>
      </c>
      <c r="F697" s="793"/>
      <c r="G697" s="795" t="n">
        <v>41.7</v>
      </c>
      <c r="H697" s="795" t="n">
        <v>41.7</v>
      </c>
      <c r="I697" s="795" t="n">
        <v>9.15</v>
      </c>
      <c r="J697" s="795" t="n">
        <f aca="false">H697*I697</f>
        <v>381.56</v>
      </c>
      <c r="K697" s="795" t="n">
        <v>0</v>
      </c>
    </row>
    <row r="698" customFormat="false" ht="19.2" hidden="false" customHeight="false" outlineLevel="0" collapsed="false">
      <c r="A698" s="792" t="s">
        <v>6532</v>
      </c>
      <c r="B698" s="793" t="s">
        <v>6533</v>
      </c>
      <c r="C698" s="794" t="s">
        <v>6534</v>
      </c>
      <c r="D698" s="793" t="s">
        <v>6535</v>
      </c>
      <c r="E698" s="793" t="s">
        <v>6536</v>
      </c>
      <c r="F698" s="793"/>
      <c r="G698" s="795" t="n">
        <v>30.9</v>
      </c>
      <c r="H698" s="795" t="n">
        <v>30.9</v>
      </c>
      <c r="I698" s="795" t="n">
        <v>9.15</v>
      </c>
      <c r="J698" s="795" t="n">
        <f aca="false">H698*I698</f>
        <v>282.74</v>
      </c>
      <c r="K698" s="795" t="n">
        <v>0</v>
      </c>
    </row>
    <row r="699" customFormat="false" ht="19.2" hidden="false" customHeight="false" outlineLevel="0" collapsed="false">
      <c r="A699" s="792" t="s">
        <v>6537</v>
      </c>
      <c r="B699" s="793" t="s">
        <v>6538</v>
      </c>
      <c r="C699" s="794" t="s">
        <v>6539</v>
      </c>
      <c r="D699" s="793" t="s">
        <v>6540</v>
      </c>
      <c r="E699" s="793" t="s">
        <v>6541</v>
      </c>
      <c r="F699" s="793"/>
      <c r="G699" s="795" t="n">
        <v>30.9</v>
      </c>
      <c r="H699" s="795" t="n">
        <v>30.9</v>
      </c>
      <c r="I699" s="795" t="n">
        <v>9.15</v>
      </c>
      <c r="J699" s="795" t="n">
        <f aca="false">H699*I699</f>
        <v>282.74</v>
      </c>
      <c r="K699" s="795" t="n">
        <v>0</v>
      </c>
    </row>
    <row r="700" customFormat="false" ht="19.2" hidden="false" customHeight="false" outlineLevel="0" collapsed="false">
      <c r="A700" s="792" t="s">
        <v>6542</v>
      </c>
      <c r="B700" s="793" t="s">
        <v>6543</v>
      </c>
      <c r="C700" s="794" t="s">
        <v>6544</v>
      </c>
      <c r="D700" s="793" t="s">
        <v>6545</v>
      </c>
      <c r="E700" s="793" t="s">
        <v>6546</v>
      </c>
      <c r="F700" s="793"/>
      <c r="G700" s="795" t="n">
        <v>41.7</v>
      </c>
      <c r="H700" s="795" t="n">
        <v>41.7</v>
      </c>
      <c r="I700" s="795" t="n">
        <v>9.15</v>
      </c>
      <c r="J700" s="795" t="n">
        <f aca="false">H700*I700</f>
        <v>381.56</v>
      </c>
      <c r="K700" s="795" t="n">
        <v>0</v>
      </c>
    </row>
    <row r="701" customFormat="false" ht="19.2" hidden="false" customHeight="false" outlineLevel="0" collapsed="false">
      <c r="A701" s="792" t="s">
        <v>6547</v>
      </c>
      <c r="B701" s="793" t="s">
        <v>6548</v>
      </c>
      <c r="C701" s="794" t="s">
        <v>6549</v>
      </c>
      <c r="D701" s="793" t="s">
        <v>6550</v>
      </c>
      <c r="E701" s="793" t="s">
        <v>6551</v>
      </c>
      <c r="F701" s="793"/>
      <c r="G701" s="795" t="n">
        <v>57.5</v>
      </c>
      <c r="H701" s="795" t="n">
        <v>57.5</v>
      </c>
      <c r="I701" s="795" t="n">
        <v>9.15</v>
      </c>
      <c r="J701" s="795" t="n">
        <f aca="false">H701*I701</f>
        <v>526.13</v>
      </c>
      <c r="K701" s="795" t="n">
        <v>0</v>
      </c>
    </row>
    <row r="702" customFormat="false" ht="19.2" hidden="false" customHeight="false" outlineLevel="0" collapsed="false">
      <c r="A702" s="792" t="s">
        <v>6552</v>
      </c>
      <c r="B702" s="793" t="s">
        <v>6553</v>
      </c>
      <c r="C702" s="794" t="s">
        <v>6554</v>
      </c>
      <c r="D702" s="793" t="s">
        <v>6555</v>
      </c>
      <c r="E702" s="793" t="s">
        <v>6556</v>
      </c>
      <c r="F702" s="793"/>
      <c r="G702" s="795" t="n">
        <v>30.5</v>
      </c>
      <c r="H702" s="795" t="n">
        <v>30.5</v>
      </c>
      <c r="I702" s="795" t="n">
        <v>9.15</v>
      </c>
      <c r="J702" s="795" t="n">
        <f aca="false">H702*I702</f>
        <v>279.08</v>
      </c>
      <c r="K702" s="795" t="n">
        <v>0</v>
      </c>
    </row>
    <row r="703" customFormat="false" ht="19.2" hidden="false" customHeight="false" outlineLevel="0" collapsed="false">
      <c r="A703" s="792" t="s">
        <v>6557</v>
      </c>
      <c r="B703" s="793" t="s">
        <v>6558</v>
      </c>
      <c r="C703" s="794" t="s">
        <v>6559</v>
      </c>
      <c r="D703" s="793" t="s">
        <v>6560</v>
      </c>
      <c r="E703" s="793" t="s">
        <v>6561</v>
      </c>
      <c r="F703" s="793"/>
      <c r="G703" s="795" t="n">
        <v>40.9</v>
      </c>
      <c r="H703" s="795" t="n">
        <v>40.9</v>
      </c>
      <c r="I703" s="795" t="n">
        <v>9.15</v>
      </c>
      <c r="J703" s="795" t="n">
        <f aca="false">H703*I703</f>
        <v>374.24</v>
      </c>
      <c r="K703" s="795" t="n">
        <v>0</v>
      </c>
    </row>
    <row r="704" customFormat="false" ht="19.2" hidden="false" customHeight="false" outlineLevel="0" collapsed="false">
      <c r="A704" s="792" t="s">
        <v>6562</v>
      </c>
      <c r="B704" s="793" t="s">
        <v>6563</v>
      </c>
      <c r="C704" s="794" t="s">
        <v>6564</v>
      </c>
      <c r="D704" s="793" t="s">
        <v>6565</v>
      </c>
      <c r="E704" s="793" t="s">
        <v>6566</v>
      </c>
      <c r="F704" s="793"/>
      <c r="G704" s="795" t="n">
        <v>58.5</v>
      </c>
      <c r="H704" s="795" t="n">
        <v>58.5</v>
      </c>
      <c r="I704" s="795" t="n">
        <v>9.15</v>
      </c>
      <c r="J704" s="795" t="n">
        <f aca="false">H704*I704</f>
        <v>535.28</v>
      </c>
      <c r="K704" s="795" t="n">
        <v>0</v>
      </c>
    </row>
    <row r="705" customFormat="false" ht="19.2" hidden="false" customHeight="false" outlineLevel="0" collapsed="false">
      <c r="A705" s="792" t="s">
        <v>6567</v>
      </c>
      <c r="B705" s="793" t="s">
        <v>6568</v>
      </c>
      <c r="C705" s="794" t="s">
        <v>6569</v>
      </c>
      <c r="D705" s="793" t="s">
        <v>6570</v>
      </c>
      <c r="E705" s="793" t="s">
        <v>6571</v>
      </c>
      <c r="F705" s="793"/>
      <c r="G705" s="795" t="n">
        <v>58.5</v>
      </c>
      <c r="H705" s="795" t="n">
        <v>58.5</v>
      </c>
      <c r="I705" s="795" t="n">
        <v>9.15</v>
      </c>
      <c r="J705" s="795" t="n">
        <f aca="false">H705*I705</f>
        <v>535.28</v>
      </c>
      <c r="K705" s="795" t="n">
        <v>0</v>
      </c>
    </row>
    <row r="706" customFormat="false" ht="19.2" hidden="false" customHeight="false" outlineLevel="0" collapsed="false">
      <c r="A706" s="792" t="s">
        <v>6572</v>
      </c>
      <c r="B706" s="793" t="s">
        <v>6573</v>
      </c>
      <c r="C706" s="794" t="s">
        <v>6574</v>
      </c>
      <c r="D706" s="793" t="s">
        <v>6575</v>
      </c>
      <c r="E706" s="793" t="s">
        <v>6576</v>
      </c>
      <c r="F706" s="793"/>
      <c r="G706" s="795" t="n">
        <v>31.3</v>
      </c>
      <c r="H706" s="795" t="n">
        <v>31.3</v>
      </c>
      <c r="I706" s="795" t="n">
        <v>9.15</v>
      </c>
      <c r="J706" s="795" t="n">
        <f aca="false">H706*I706</f>
        <v>286.4</v>
      </c>
      <c r="K706" s="795" t="n">
        <v>0</v>
      </c>
    </row>
    <row r="707" customFormat="false" ht="19.2" hidden="false" customHeight="false" outlineLevel="0" collapsed="false">
      <c r="A707" s="792" t="s">
        <v>6577</v>
      </c>
      <c r="B707" s="793" t="s">
        <v>6578</v>
      </c>
      <c r="C707" s="794" t="s">
        <v>6579</v>
      </c>
      <c r="D707" s="793" t="s">
        <v>6580</v>
      </c>
      <c r="E707" s="793" t="s">
        <v>6581</v>
      </c>
      <c r="F707" s="793"/>
      <c r="G707" s="795" t="n">
        <v>41.2</v>
      </c>
      <c r="H707" s="795" t="n">
        <v>41.2</v>
      </c>
      <c r="I707" s="795" t="n">
        <v>9.15</v>
      </c>
      <c r="J707" s="795" t="n">
        <f aca="false">H707*I707</f>
        <v>376.98</v>
      </c>
      <c r="K707" s="795" t="n">
        <v>0</v>
      </c>
    </row>
    <row r="708" customFormat="false" ht="19.2" hidden="false" customHeight="false" outlineLevel="0" collapsed="false">
      <c r="A708" s="792" t="s">
        <v>6582</v>
      </c>
      <c r="B708" s="793" t="s">
        <v>6583</v>
      </c>
      <c r="C708" s="794" t="s">
        <v>6584</v>
      </c>
      <c r="D708" s="793" t="s">
        <v>6585</v>
      </c>
      <c r="E708" s="793" t="s">
        <v>6586</v>
      </c>
      <c r="F708" s="793"/>
      <c r="G708" s="795" t="n">
        <v>57.9</v>
      </c>
      <c r="H708" s="795" t="n">
        <v>57.9</v>
      </c>
      <c r="I708" s="795" t="n">
        <v>9.15</v>
      </c>
      <c r="J708" s="795" t="n">
        <f aca="false">H708*I708</f>
        <v>529.79</v>
      </c>
      <c r="K708" s="795" t="n">
        <v>0</v>
      </c>
    </row>
    <row r="709" customFormat="false" ht="19.2" hidden="false" customHeight="false" outlineLevel="0" collapsed="false">
      <c r="A709" s="792" t="s">
        <v>6587</v>
      </c>
      <c r="B709" s="793" t="s">
        <v>6588</v>
      </c>
      <c r="C709" s="794" t="s">
        <v>6589</v>
      </c>
      <c r="D709" s="793" t="s">
        <v>6590</v>
      </c>
      <c r="E709" s="793" t="s">
        <v>6591</v>
      </c>
      <c r="F709" s="793"/>
      <c r="G709" s="795" t="n">
        <v>58.2</v>
      </c>
      <c r="H709" s="795" t="n">
        <v>58.2</v>
      </c>
      <c r="I709" s="795" t="n">
        <v>9.15</v>
      </c>
      <c r="J709" s="795" t="n">
        <f aca="false">H709*I709</f>
        <v>532.53</v>
      </c>
      <c r="K709" s="795" t="n">
        <v>0</v>
      </c>
    </row>
    <row r="710" customFormat="false" ht="19.2" hidden="false" customHeight="false" outlineLevel="0" collapsed="false">
      <c r="A710" s="792" t="s">
        <v>6592</v>
      </c>
      <c r="B710" s="793" t="s">
        <v>6593</v>
      </c>
      <c r="C710" s="794" t="s">
        <v>6594</v>
      </c>
      <c r="D710" s="793" t="s">
        <v>6595</v>
      </c>
      <c r="E710" s="793" t="s">
        <v>6596</v>
      </c>
      <c r="F710" s="793"/>
      <c r="G710" s="795" t="n">
        <v>41.7</v>
      </c>
      <c r="H710" s="795" t="n">
        <v>41.7</v>
      </c>
      <c r="I710" s="795" t="n">
        <v>9.15</v>
      </c>
      <c r="J710" s="795" t="n">
        <f aca="false">H710*I710</f>
        <v>381.56</v>
      </c>
      <c r="K710" s="795" t="n">
        <v>0</v>
      </c>
    </row>
    <row r="711" customFormat="false" ht="19.2" hidden="false" customHeight="false" outlineLevel="0" collapsed="false">
      <c r="A711" s="792" t="s">
        <v>6597</v>
      </c>
      <c r="B711" s="793" t="s">
        <v>6598</v>
      </c>
      <c r="C711" s="794" t="s">
        <v>6599</v>
      </c>
      <c r="D711" s="793" t="s">
        <v>6600</v>
      </c>
      <c r="E711" s="793" t="s">
        <v>6601</v>
      </c>
      <c r="F711" s="793"/>
      <c r="G711" s="795" t="n">
        <v>56.9</v>
      </c>
      <c r="H711" s="795" t="n">
        <v>56.9</v>
      </c>
      <c r="I711" s="795" t="n">
        <v>9.15</v>
      </c>
      <c r="J711" s="795" t="n">
        <f aca="false">H711*I711</f>
        <v>520.64</v>
      </c>
      <c r="K711" s="795" t="n">
        <v>0</v>
      </c>
    </row>
    <row r="712" customFormat="false" ht="19.2" hidden="false" customHeight="false" outlineLevel="0" collapsed="false">
      <c r="A712" s="792" t="s">
        <v>6602</v>
      </c>
      <c r="B712" s="793" t="s">
        <v>6603</v>
      </c>
      <c r="C712" s="794" t="s">
        <v>6604</v>
      </c>
      <c r="D712" s="793" t="s">
        <v>6605</v>
      </c>
      <c r="E712" s="793" t="s">
        <v>6606</v>
      </c>
      <c r="F712" s="793"/>
      <c r="G712" s="795" t="n">
        <v>40.8</v>
      </c>
      <c r="H712" s="795" t="n">
        <v>40.8</v>
      </c>
      <c r="I712" s="795" t="n">
        <v>9.15</v>
      </c>
      <c r="J712" s="795" t="n">
        <f aca="false">H712*I712</f>
        <v>373.32</v>
      </c>
      <c r="K712" s="795" t="n">
        <v>0</v>
      </c>
    </row>
    <row r="713" customFormat="false" ht="19.2" hidden="false" customHeight="false" outlineLevel="0" collapsed="false">
      <c r="A713" s="792" t="s">
        <v>6607</v>
      </c>
      <c r="B713" s="793" t="s">
        <v>6608</v>
      </c>
      <c r="C713" s="794" t="s">
        <v>6609</v>
      </c>
      <c r="D713" s="793" t="s">
        <v>6610</v>
      </c>
      <c r="E713" s="793" t="s">
        <v>6611</v>
      </c>
      <c r="F713" s="793"/>
      <c r="G713" s="795" t="n">
        <v>57.7</v>
      </c>
      <c r="H713" s="795" t="n">
        <v>57.7</v>
      </c>
      <c r="I713" s="795" t="n">
        <v>9.15</v>
      </c>
      <c r="J713" s="795" t="n">
        <f aca="false">H713*I713</f>
        <v>527.96</v>
      </c>
      <c r="K713" s="795" t="n">
        <v>0</v>
      </c>
    </row>
    <row r="714" customFormat="false" ht="19.2" hidden="false" customHeight="false" outlineLevel="0" collapsed="false">
      <c r="A714" s="792" t="s">
        <v>6612</v>
      </c>
      <c r="B714" s="793" t="s">
        <v>6613</v>
      </c>
      <c r="C714" s="794" t="s">
        <v>6614</v>
      </c>
      <c r="D714" s="793" t="s">
        <v>6615</v>
      </c>
      <c r="E714" s="793" t="s">
        <v>6616</v>
      </c>
      <c r="F714" s="793"/>
      <c r="G714" s="795" t="n">
        <v>41.6</v>
      </c>
      <c r="H714" s="795" t="n">
        <v>41.6</v>
      </c>
      <c r="I714" s="795" t="n">
        <v>9.15</v>
      </c>
      <c r="J714" s="795" t="n">
        <f aca="false">H714*I714</f>
        <v>380.64</v>
      </c>
      <c r="K714" s="795" t="n">
        <v>0</v>
      </c>
    </row>
    <row r="715" customFormat="false" ht="19.2" hidden="false" customHeight="false" outlineLevel="0" collapsed="false">
      <c r="A715" s="792" t="s">
        <v>6617</v>
      </c>
      <c r="B715" s="793" t="s">
        <v>6618</v>
      </c>
      <c r="C715" s="794" t="s">
        <v>6619</v>
      </c>
      <c r="D715" s="793" t="s">
        <v>6620</v>
      </c>
      <c r="E715" s="793" t="s">
        <v>6621</v>
      </c>
      <c r="F715" s="793"/>
      <c r="G715" s="795" t="n">
        <v>58.1</v>
      </c>
      <c r="H715" s="795" t="n">
        <v>58.1</v>
      </c>
      <c r="I715" s="795" t="n">
        <v>9.15</v>
      </c>
      <c r="J715" s="795" t="n">
        <f aca="false">H715*I715</f>
        <v>531.62</v>
      </c>
      <c r="K715" s="795" t="n">
        <v>0</v>
      </c>
    </row>
    <row r="716" customFormat="false" ht="19.2" hidden="false" customHeight="false" outlineLevel="0" collapsed="false">
      <c r="A716" s="792" t="s">
        <v>6622</v>
      </c>
      <c r="B716" s="793" t="s">
        <v>6623</v>
      </c>
      <c r="C716" s="794" t="s">
        <v>6624</v>
      </c>
      <c r="D716" s="793" t="s">
        <v>6625</v>
      </c>
      <c r="E716" s="793" t="s">
        <v>6626</v>
      </c>
      <c r="F716" s="793"/>
      <c r="G716" s="795" t="n">
        <v>57.5</v>
      </c>
      <c r="H716" s="795" t="n">
        <v>57.5</v>
      </c>
      <c r="I716" s="795" t="n">
        <v>9.15</v>
      </c>
      <c r="J716" s="795" t="n">
        <f aca="false">H716*I716</f>
        <v>526.13</v>
      </c>
      <c r="K716" s="795" t="n">
        <v>0</v>
      </c>
    </row>
    <row r="717" customFormat="false" ht="19.2" hidden="false" customHeight="false" outlineLevel="0" collapsed="false">
      <c r="A717" s="792" t="s">
        <v>6627</v>
      </c>
      <c r="B717" s="793" t="s">
        <v>6628</v>
      </c>
      <c r="C717" s="794" t="s">
        <v>6629</v>
      </c>
      <c r="D717" s="793" t="s">
        <v>6630</v>
      </c>
      <c r="E717" s="793" t="s">
        <v>6631</v>
      </c>
      <c r="F717" s="793"/>
      <c r="G717" s="795" t="n">
        <v>30.9</v>
      </c>
      <c r="H717" s="795" t="n">
        <v>30.9</v>
      </c>
      <c r="I717" s="795" t="n">
        <v>9.15</v>
      </c>
      <c r="J717" s="795" t="n">
        <f aca="false">H717*I717</f>
        <v>282.74</v>
      </c>
      <c r="K717" s="795" t="n">
        <v>0</v>
      </c>
    </row>
    <row r="718" customFormat="false" ht="19.2" hidden="false" customHeight="false" outlineLevel="0" collapsed="false">
      <c r="A718" s="792" t="s">
        <v>6632</v>
      </c>
      <c r="B718" s="793" t="s">
        <v>6633</v>
      </c>
      <c r="C718" s="794" t="s">
        <v>6634</v>
      </c>
      <c r="D718" s="793" t="s">
        <v>6635</v>
      </c>
      <c r="E718" s="793" t="s">
        <v>6636</v>
      </c>
      <c r="F718" s="793"/>
      <c r="G718" s="795" t="n">
        <v>57.7</v>
      </c>
      <c r="H718" s="795" t="n">
        <v>57.7</v>
      </c>
      <c r="I718" s="795" t="n">
        <v>9.15</v>
      </c>
      <c r="J718" s="795" t="n">
        <f aca="false">H718*I718</f>
        <v>527.96</v>
      </c>
      <c r="K718" s="795" t="n">
        <v>0</v>
      </c>
    </row>
    <row r="719" customFormat="false" ht="19.2" hidden="false" customHeight="false" outlineLevel="0" collapsed="false">
      <c r="A719" s="792" t="s">
        <v>6637</v>
      </c>
      <c r="B719" s="793" t="s">
        <v>6638</v>
      </c>
      <c r="C719" s="794" t="s">
        <v>6639</v>
      </c>
      <c r="D719" s="793" t="s">
        <v>6640</v>
      </c>
      <c r="E719" s="793" t="s">
        <v>6641</v>
      </c>
      <c r="F719" s="793"/>
      <c r="G719" s="795" t="n">
        <v>41.6</v>
      </c>
      <c r="H719" s="795" t="n">
        <v>41.6</v>
      </c>
      <c r="I719" s="795" t="n">
        <v>9.15</v>
      </c>
      <c r="J719" s="795" t="n">
        <f aca="false">H719*I719</f>
        <v>380.64</v>
      </c>
      <c r="K719" s="795" t="n">
        <v>0</v>
      </c>
    </row>
    <row r="720" customFormat="false" ht="19.2" hidden="false" customHeight="false" outlineLevel="0" collapsed="false">
      <c r="A720" s="792" t="s">
        <v>6642</v>
      </c>
      <c r="B720" s="793" t="s">
        <v>6643</v>
      </c>
      <c r="C720" s="794" t="s">
        <v>6644</v>
      </c>
      <c r="D720" s="793" t="s">
        <v>6645</v>
      </c>
      <c r="E720" s="793" t="s">
        <v>6646</v>
      </c>
      <c r="F720" s="793"/>
      <c r="G720" s="795" t="n">
        <v>41.6</v>
      </c>
      <c r="H720" s="795" t="n">
        <v>41.6</v>
      </c>
      <c r="I720" s="795" t="n">
        <v>9.15</v>
      </c>
      <c r="J720" s="795" t="n">
        <f aca="false">H720*I720</f>
        <v>380.64</v>
      </c>
      <c r="K720" s="795" t="n">
        <v>0</v>
      </c>
    </row>
    <row r="721" customFormat="false" ht="19.2" hidden="false" customHeight="false" outlineLevel="0" collapsed="false">
      <c r="A721" s="792" t="s">
        <v>6647</v>
      </c>
      <c r="B721" s="793" t="s">
        <v>6648</v>
      </c>
      <c r="C721" s="794" t="s">
        <v>6649</v>
      </c>
      <c r="D721" s="793" t="s">
        <v>6650</v>
      </c>
      <c r="E721" s="793" t="s">
        <v>6651</v>
      </c>
      <c r="F721" s="793"/>
      <c r="G721" s="795" t="n">
        <v>44.2</v>
      </c>
      <c r="H721" s="795" t="n">
        <v>44.2</v>
      </c>
      <c r="I721" s="795" t="n">
        <v>9.15</v>
      </c>
      <c r="J721" s="795" t="n">
        <f aca="false">H721*I721</f>
        <v>404.43</v>
      </c>
      <c r="K721" s="795" t="n">
        <v>0</v>
      </c>
    </row>
    <row r="722" customFormat="false" ht="19.2" hidden="false" customHeight="false" outlineLevel="0" collapsed="false">
      <c r="A722" s="792" t="s">
        <v>6652</v>
      </c>
      <c r="B722" s="793" t="s">
        <v>6653</v>
      </c>
      <c r="C722" s="794" t="s">
        <v>6654</v>
      </c>
      <c r="D722" s="793" t="s">
        <v>6655</v>
      </c>
      <c r="E722" s="793" t="s">
        <v>6656</v>
      </c>
      <c r="F722" s="793"/>
      <c r="G722" s="795" t="n">
        <v>45</v>
      </c>
      <c r="H722" s="795" t="n">
        <v>45</v>
      </c>
      <c r="I722" s="795" t="n">
        <v>9.15</v>
      </c>
      <c r="J722" s="795" t="n">
        <f aca="false">H722*I722</f>
        <v>411.75</v>
      </c>
      <c r="K722" s="795" t="n">
        <v>0</v>
      </c>
    </row>
    <row r="723" customFormat="false" ht="19.2" hidden="false" customHeight="false" outlineLevel="0" collapsed="false">
      <c r="A723" s="792" t="s">
        <v>6657</v>
      </c>
      <c r="B723" s="793" t="s">
        <v>6658</v>
      </c>
      <c r="C723" s="794" t="s">
        <v>6659</v>
      </c>
      <c r="D723" s="793" t="s">
        <v>6660</v>
      </c>
      <c r="E723" s="793" t="s">
        <v>6661</v>
      </c>
      <c r="F723" s="793"/>
      <c r="G723" s="795" t="n">
        <v>30.7</v>
      </c>
      <c r="H723" s="795" t="n">
        <v>30.7</v>
      </c>
      <c r="I723" s="795" t="n">
        <v>9.15</v>
      </c>
      <c r="J723" s="795" t="n">
        <f aca="false">H723*I723</f>
        <v>280.91</v>
      </c>
      <c r="K723" s="795" t="n">
        <v>0</v>
      </c>
    </row>
    <row r="724" customFormat="false" ht="19.2" hidden="false" customHeight="false" outlineLevel="0" collapsed="false">
      <c r="A724" s="792" t="s">
        <v>6662</v>
      </c>
      <c r="B724" s="793" t="s">
        <v>6663</v>
      </c>
      <c r="C724" s="794" t="s">
        <v>6664</v>
      </c>
      <c r="D724" s="793" t="s">
        <v>6665</v>
      </c>
      <c r="E724" s="793" t="s">
        <v>6666</v>
      </c>
      <c r="F724" s="793"/>
      <c r="G724" s="795" t="n">
        <v>41.7</v>
      </c>
      <c r="H724" s="795" t="n">
        <v>41.7</v>
      </c>
      <c r="I724" s="795" t="n">
        <v>9.15</v>
      </c>
      <c r="J724" s="795" t="n">
        <f aca="false">H724*I724</f>
        <v>381.56</v>
      </c>
      <c r="K724" s="795" t="n">
        <v>0</v>
      </c>
    </row>
    <row r="725" customFormat="false" ht="19.2" hidden="false" customHeight="false" outlineLevel="0" collapsed="false">
      <c r="A725" s="792" t="s">
        <v>6667</v>
      </c>
      <c r="B725" s="793" t="s">
        <v>6668</v>
      </c>
      <c r="C725" s="794" t="s">
        <v>6669</v>
      </c>
      <c r="D725" s="793" t="s">
        <v>6670</v>
      </c>
      <c r="E725" s="793" t="s">
        <v>6671</v>
      </c>
      <c r="F725" s="793"/>
      <c r="G725" s="795" t="n">
        <v>30.7</v>
      </c>
      <c r="H725" s="795" t="n">
        <v>30.7</v>
      </c>
      <c r="I725" s="795" t="n">
        <v>9.15</v>
      </c>
      <c r="J725" s="795" t="n">
        <f aca="false">H725*I725</f>
        <v>280.91</v>
      </c>
      <c r="K725" s="795" t="n">
        <v>0</v>
      </c>
    </row>
    <row r="726" customFormat="false" ht="19.2" hidden="false" customHeight="false" outlineLevel="0" collapsed="false">
      <c r="A726" s="792" t="s">
        <v>6672</v>
      </c>
      <c r="B726" s="793" t="s">
        <v>6673</v>
      </c>
      <c r="C726" s="794" t="s">
        <v>6674</v>
      </c>
      <c r="D726" s="793" t="s">
        <v>6675</v>
      </c>
      <c r="E726" s="793" t="s">
        <v>6676</v>
      </c>
      <c r="F726" s="793"/>
      <c r="G726" s="795" t="n">
        <v>45</v>
      </c>
      <c r="H726" s="795" t="n">
        <v>45</v>
      </c>
      <c r="I726" s="795" t="n">
        <v>9.15</v>
      </c>
      <c r="J726" s="795" t="n">
        <f aca="false">H726*I726</f>
        <v>411.75</v>
      </c>
      <c r="K726" s="795" t="n">
        <v>0</v>
      </c>
    </row>
    <row r="727" customFormat="false" ht="19.2" hidden="false" customHeight="false" outlineLevel="0" collapsed="false">
      <c r="A727" s="792" t="s">
        <v>6677</v>
      </c>
      <c r="B727" s="793" t="s">
        <v>6678</v>
      </c>
      <c r="C727" s="794" t="s">
        <v>6679</v>
      </c>
      <c r="D727" s="793" t="s">
        <v>6680</v>
      </c>
      <c r="E727" s="793" t="s">
        <v>6681</v>
      </c>
      <c r="F727" s="793"/>
      <c r="G727" s="795" t="n">
        <v>40.9</v>
      </c>
      <c r="H727" s="795" t="n">
        <v>40.9</v>
      </c>
      <c r="I727" s="795" t="n">
        <v>9.15</v>
      </c>
      <c r="J727" s="795" t="n">
        <f aca="false">H727*I727</f>
        <v>374.24</v>
      </c>
      <c r="K727" s="795" t="n">
        <v>0</v>
      </c>
    </row>
    <row r="728" customFormat="false" ht="19.2" hidden="false" customHeight="false" outlineLevel="0" collapsed="false">
      <c r="A728" s="792" t="s">
        <v>6682</v>
      </c>
      <c r="B728" s="793" t="s">
        <v>6683</v>
      </c>
      <c r="C728" s="794" t="s">
        <v>6684</v>
      </c>
      <c r="D728" s="793" t="s">
        <v>6685</v>
      </c>
      <c r="E728" s="793" t="s">
        <v>6686</v>
      </c>
      <c r="F728" s="793"/>
      <c r="G728" s="795" t="n">
        <v>30.7</v>
      </c>
      <c r="H728" s="795" t="n">
        <v>30.7</v>
      </c>
      <c r="I728" s="795" t="n">
        <v>9.15</v>
      </c>
      <c r="J728" s="795" t="n">
        <f aca="false">H728*I728</f>
        <v>280.91</v>
      </c>
      <c r="K728" s="795" t="n">
        <v>0</v>
      </c>
    </row>
    <row r="729" customFormat="false" ht="19.2" hidden="false" customHeight="false" outlineLevel="0" collapsed="false">
      <c r="A729" s="792" t="s">
        <v>6687</v>
      </c>
      <c r="B729" s="793" t="s">
        <v>6688</v>
      </c>
      <c r="C729" s="794" t="s">
        <v>6689</v>
      </c>
      <c r="D729" s="793" t="s">
        <v>6690</v>
      </c>
      <c r="E729" s="793" t="s">
        <v>6691</v>
      </c>
      <c r="F729" s="793"/>
      <c r="G729" s="795" t="n">
        <v>45</v>
      </c>
      <c r="H729" s="795" t="n">
        <v>45</v>
      </c>
      <c r="I729" s="795" t="n">
        <v>9.15</v>
      </c>
      <c r="J729" s="795" t="n">
        <f aca="false">H729*I729</f>
        <v>411.75</v>
      </c>
      <c r="K729" s="795" t="n">
        <v>0</v>
      </c>
    </row>
    <row r="730" customFormat="false" ht="19.2" hidden="false" customHeight="false" outlineLevel="0" collapsed="false">
      <c r="A730" s="792" t="s">
        <v>6692</v>
      </c>
      <c r="B730" s="793" t="s">
        <v>6693</v>
      </c>
      <c r="C730" s="794" t="s">
        <v>6694</v>
      </c>
      <c r="D730" s="793" t="s">
        <v>6695</v>
      </c>
      <c r="E730" s="793" t="s">
        <v>6696</v>
      </c>
      <c r="F730" s="793"/>
      <c r="G730" s="795" t="n">
        <v>40.9</v>
      </c>
      <c r="H730" s="795" t="n">
        <v>40.9</v>
      </c>
      <c r="I730" s="795" t="n">
        <v>9.15</v>
      </c>
      <c r="J730" s="795" t="n">
        <f aca="false">H730*I730</f>
        <v>374.24</v>
      </c>
      <c r="K730" s="795" t="n">
        <v>0</v>
      </c>
    </row>
    <row r="731" customFormat="false" ht="19.2" hidden="false" customHeight="false" outlineLevel="0" collapsed="false">
      <c r="A731" s="792" t="s">
        <v>6697</v>
      </c>
      <c r="B731" s="793" t="s">
        <v>6698</v>
      </c>
      <c r="C731" s="794" t="s">
        <v>6699</v>
      </c>
      <c r="D731" s="793" t="s">
        <v>6700</v>
      </c>
      <c r="E731" s="793" t="s">
        <v>6701</v>
      </c>
      <c r="F731" s="793"/>
      <c r="G731" s="795" t="n">
        <v>30.7</v>
      </c>
      <c r="H731" s="795" t="n">
        <v>30.7</v>
      </c>
      <c r="I731" s="795" t="n">
        <v>9.15</v>
      </c>
      <c r="J731" s="795" t="n">
        <f aca="false">H731*I731</f>
        <v>280.91</v>
      </c>
      <c r="K731" s="795" t="n">
        <v>0</v>
      </c>
    </row>
    <row r="732" customFormat="false" ht="19.2" hidden="false" customHeight="false" outlineLevel="0" collapsed="false">
      <c r="A732" s="792" t="s">
        <v>6702</v>
      </c>
      <c r="B732" s="793" t="s">
        <v>6703</v>
      </c>
      <c r="C732" s="794" t="s">
        <v>6704</v>
      </c>
      <c r="D732" s="793" t="s">
        <v>6705</v>
      </c>
      <c r="E732" s="793" t="s">
        <v>6706</v>
      </c>
      <c r="F732" s="793"/>
      <c r="G732" s="795" t="n">
        <v>48.2</v>
      </c>
      <c r="H732" s="795" t="n">
        <v>48.2</v>
      </c>
      <c r="I732" s="795" t="n">
        <v>9.15</v>
      </c>
      <c r="J732" s="795" t="n">
        <f aca="false">H732*I732</f>
        <v>441.03</v>
      </c>
      <c r="K732" s="795" t="n">
        <v>0</v>
      </c>
    </row>
    <row r="733" customFormat="false" ht="19.2" hidden="false" customHeight="false" outlineLevel="0" collapsed="false">
      <c r="A733" s="792" t="s">
        <v>6707</v>
      </c>
      <c r="B733" s="793" t="s">
        <v>6708</v>
      </c>
      <c r="C733" s="794" t="s">
        <v>6709</v>
      </c>
      <c r="D733" s="793" t="s">
        <v>6710</v>
      </c>
      <c r="E733" s="793" t="s">
        <v>6711</v>
      </c>
      <c r="F733" s="793"/>
      <c r="G733" s="795" t="n">
        <v>30.8</v>
      </c>
      <c r="H733" s="795" t="n">
        <v>30.8</v>
      </c>
      <c r="I733" s="795" t="n">
        <v>9.15</v>
      </c>
      <c r="J733" s="795" t="n">
        <f aca="false">H733*I733</f>
        <v>281.82</v>
      </c>
      <c r="K733" s="795" t="n">
        <v>0</v>
      </c>
    </row>
    <row r="734" customFormat="false" ht="19.2" hidden="false" customHeight="false" outlineLevel="0" collapsed="false">
      <c r="A734" s="792" t="s">
        <v>6712</v>
      </c>
      <c r="B734" s="793" t="s">
        <v>6713</v>
      </c>
      <c r="C734" s="794" t="s">
        <v>6714</v>
      </c>
      <c r="D734" s="793" t="s">
        <v>6715</v>
      </c>
      <c r="E734" s="793" t="s">
        <v>6716</v>
      </c>
      <c r="F734" s="793"/>
      <c r="G734" s="795" t="n">
        <v>76.4</v>
      </c>
      <c r="H734" s="795" t="n">
        <v>76.4</v>
      </c>
      <c r="I734" s="795" t="n">
        <v>9.15</v>
      </c>
      <c r="J734" s="795" t="n">
        <f aca="false">H734*I734</f>
        <v>699.06</v>
      </c>
      <c r="K734" s="795" t="n">
        <v>0</v>
      </c>
    </row>
    <row r="735" customFormat="false" ht="19.2" hidden="false" customHeight="false" outlineLevel="0" collapsed="false">
      <c r="A735" s="792" t="s">
        <v>6717</v>
      </c>
      <c r="B735" s="793" t="s">
        <v>6718</v>
      </c>
      <c r="C735" s="794" t="s">
        <v>6719</v>
      </c>
      <c r="D735" s="793" t="s">
        <v>6720</v>
      </c>
      <c r="E735" s="793" t="s">
        <v>6721</v>
      </c>
      <c r="F735" s="793"/>
      <c r="G735" s="795" t="n">
        <v>59.3</v>
      </c>
      <c r="H735" s="795" t="n">
        <v>59.3</v>
      </c>
      <c r="I735" s="795" t="n">
        <v>9.15</v>
      </c>
      <c r="J735" s="795" t="n">
        <f aca="false">H735*I735</f>
        <v>542.6</v>
      </c>
      <c r="K735" s="795" t="n">
        <v>0</v>
      </c>
    </row>
    <row r="736" customFormat="false" ht="19.2" hidden="false" customHeight="false" outlineLevel="0" collapsed="false">
      <c r="A736" s="792" t="s">
        <v>6722</v>
      </c>
      <c r="B736" s="793" t="s">
        <v>6723</v>
      </c>
      <c r="C736" s="794" t="s">
        <v>6724</v>
      </c>
      <c r="D736" s="793" t="s">
        <v>6725</v>
      </c>
      <c r="E736" s="793" t="s">
        <v>6726</v>
      </c>
      <c r="F736" s="793"/>
      <c r="G736" s="795" t="n">
        <v>76.3</v>
      </c>
      <c r="H736" s="795" t="n">
        <v>76.3</v>
      </c>
      <c r="I736" s="795" t="n">
        <v>9.15</v>
      </c>
      <c r="J736" s="795" t="n">
        <f aca="false">H736*I736</f>
        <v>698.15</v>
      </c>
      <c r="K736" s="795" t="n">
        <v>0</v>
      </c>
    </row>
    <row r="737" customFormat="false" ht="19.2" hidden="false" customHeight="false" outlineLevel="0" collapsed="false">
      <c r="A737" s="792" t="s">
        <v>6727</v>
      </c>
      <c r="B737" s="793" t="s">
        <v>6728</v>
      </c>
      <c r="C737" s="794" t="s">
        <v>6729</v>
      </c>
      <c r="D737" s="793" t="s">
        <v>6730</v>
      </c>
      <c r="E737" s="793" t="s">
        <v>6731</v>
      </c>
      <c r="F737" s="793"/>
      <c r="G737" s="795" t="n">
        <v>31.2</v>
      </c>
      <c r="H737" s="795" t="n">
        <v>31.2</v>
      </c>
      <c r="I737" s="795" t="n">
        <v>9.15</v>
      </c>
      <c r="J737" s="795" t="n">
        <f aca="false">H737*I737</f>
        <v>285.48</v>
      </c>
      <c r="K737" s="795" t="n">
        <v>0</v>
      </c>
    </row>
    <row r="738" customFormat="false" ht="19.2" hidden="false" customHeight="false" outlineLevel="0" collapsed="false">
      <c r="A738" s="792" t="s">
        <v>6732</v>
      </c>
      <c r="B738" s="793" t="s">
        <v>6733</v>
      </c>
      <c r="C738" s="794" t="s">
        <v>6734</v>
      </c>
      <c r="D738" s="793" t="s">
        <v>6735</v>
      </c>
      <c r="E738" s="793" t="s">
        <v>6736</v>
      </c>
      <c r="F738" s="793"/>
      <c r="G738" s="795" t="n">
        <v>48</v>
      </c>
      <c r="H738" s="795" t="n">
        <v>48</v>
      </c>
      <c r="I738" s="795" t="n">
        <v>9.15</v>
      </c>
      <c r="J738" s="795" t="n">
        <f aca="false">H738*I738</f>
        <v>439.2</v>
      </c>
      <c r="K738" s="795" t="n">
        <v>0</v>
      </c>
    </row>
    <row r="739" customFormat="false" ht="19.2" hidden="false" customHeight="false" outlineLevel="0" collapsed="false">
      <c r="A739" s="792" t="s">
        <v>6737</v>
      </c>
      <c r="B739" s="793" t="s">
        <v>6738</v>
      </c>
      <c r="C739" s="794" t="s">
        <v>6739</v>
      </c>
      <c r="D739" s="793" t="s">
        <v>6740</v>
      </c>
      <c r="E739" s="793" t="s">
        <v>6741</v>
      </c>
      <c r="F739" s="793"/>
      <c r="G739" s="795" t="n">
        <v>57.6</v>
      </c>
      <c r="H739" s="795" t="n">
        <v>57.6</v>
      </c>
      <c r="I739" s="795" t="n">
        <v>9.15</v>
      </c>
      <c r="J739" s="795" t="n">
        <f aca="false">H739*I739</f>
        <v>527.04</v>
      </c>
      <c r="K739" s="795" t="n">
        <v>0</v>
      </c>
    </row>
    <row r="740" customFormat="false" ht="19.2" hidden="false" customHeight="false" outlineLevel="0" collapsed="false">
      <c r="A740" s="792" t="s">
        <v>6742</v>
      </c>
      <c r="B740" s="793" t="s">
        <v>6743</v>
      </c>
      <c r="C740" s="794" t="s">
        <v>6744</v>
      </c>
      <c r="D740" s="793" t="s">
        <v>6745</v>
      </c>
      <c r="E740" s="793" t="s">
        <v>6746</v>
      </c>
      <c r="F740" s="793"/>
      <c r="G740" s="795" t="n">
        <v>58.9</v>
      </c>
      <c r="H740" s="795" t="n">
        <v>58.9</v>
      </c>
      <c r="I740" s="795" t="n">
        <v>9.15</v>
      </c>
      <c r="J740" s="795" t="n">
        <f aca="false">H740*I740</f>
        <v>538.94</v>
      </c>
      <c r="K740" s="795" t="n">
        <v>0</v>
      </c>
    </row>
    <row r="741" customFormat="false" ht="19.2" hidden="false" customHeight="false" outlineLevel="0" collapsed="false">
      <c r="A741" s="792" t="s">
        <v>6747</v>
      </c>
      <c r="B741" s="793" t="s">
        <v>6748</v>
      </c>
      <c r="C741" s="794" t="s">
        <v>6749</v>
      </c>
      <c r="D741" s="793" t="s">
        <v>6750</v>
      </c>
      <c r="E741" s="793" t="s">
        <v>6751</v>
      </c>
      <c r="F741" s="793"/>
      <c r="G741" s="795" t="n">
        <v>57.9</v>
      </c>
      <c r="H741" s="795" t="n">
        <v>57.9</v>
      </c>
      <c r="I741" s="795" t="n">
        <v>9.15</v>
      </c>
      <c r="J741" s="795" t="n">
        <f aca="false">H741*I741</f>
        <v>529.79</v>
      </c>
      <c r="K741" s="795" t="n">
        <v>0</v>
      </c>
    </row>
    <row r="742" customFormat="false" ht="19.2" hidden="false" customHeight="false" outlineLevel="0" collapsed="false">
      <c r="A742" s="792" t="s">
        <v>6752</v>
      </c>
      <c r="B742" s="793" t="s">
        <v>6753</v>
      </c>
      <c r="C742" s="794" t="s">
        <v>6754</v>
      </c>
      <c r="D742" s="793" t="s">
        <v>6755</v>
      </c>
      <c r="E742" s="793" t="s">
        <v>6756</v>
      </c>
      <c r="F742" s="793"/>
      <c r="G742" s="795" t="n">
        <v>31.6</v>
      </c>
      <c r="H742" s="795" t="n">
        <v>31.6</v>
      </c>
      <c r="I742" s="795" t="n">
        <v>9.15</v>
      </c>
      <c r="J742" s="795" t="n">
        <f aca="false">H742*I742</f>
        <v>289.14</v>
      </c>
      <c r="K742" s="795" t="n">
        <v>0</v>
      </c>
    </row>
    <row r="743" customFormat="false" ht="19.2" hidden="false" customHeight="false" outlineLevel="0" collapsed="false">
      <c r="A743" s="792" t="s">
        <v>6757</v>
      </c>
      <c r="B743" s="793" t="s">
        <v>6758</v>
      </c>
      <c r="C743" s="794" t="s">
        <v>6759</v>
      </c>
      <c r="D743" s="793" t="s">
        <v>6760</v>
      </c>
      <c r="E743" s="793" t="s">
        <v>6761</v>
      </c>
      <c r="F743" s="793"/>
      <c r="G743" s="795" t="n">
        <v>47.6</v>
      </c>
      <c r="H743" s="795" t="n">
        <v>47.6</v>
      </c>
      <c r="I743" s="795" t="n">
        <v>9.15</v>
      </c>
      <c r="J743" s="795" t="n">
        <f aca="false">H743*I743</f>
        <v>435.54</v>
      </c>
      <c r="K743" s="795" t="n">
        <v>0</v>
      </c>
    </row>
    <row r="744" customFormat="false" ht="19.2" hidden="false" customHeight="false" outlineLevel="0" collapsed="false">
      <c r="A744" s="792" t="s">
        <v>6762</v>
      </c>
      <c r="B744" s="793" t="s">
        <v>6763</v>
      </c>
      <c r="C744" s="794" t="s">
        <v>6764</v>
      </c>
      <c r="D744" s="793" t="s">
        <v>6765</v>
      </c>
      <c r="E744" s="793" t="s">
        <v>6766</v>
      </c>
      <c r="F744" s="793"/>
      <c r="G744" s="795" t="n">
        <v>44.3</v>
      </c>
      <c r="H744" s="795" t="n">
        <v>44.3</v>
      </c>
      <c r="I744" s="795" t="n">
        <v>9.15</v>
      </c>
      <c r="J744" s="795" t="n">
        <f aca="false">H744*I744</f>
        <v>405.35</v>
      </c>
      <c r="K744" s="795" t="n">
        <v>0</v>
      </c>
    </row>
    <row r="745" customFormat="false" ht="19.2" hidden="false" customHeight="false" outlineLevel="0" collapsed="false">
      <c r="A745" s="792" t="s">
        <v>6767</v>
      </c>
      <c r="B745" s="793" t="s">
        <v>6768</v>
      </c>
      <c r="C745" s="794" t="s">
        <v>6769</v>
      </c>
      <c r="D745" s="793" t="s">
        <v>6770</v>
      </c>
      <c r="E745" s="793" t="s">
        <v>6771</v>
      </c>
      <c r="F745" s="793"/>
      <c r="G745" s="795" t="n">
        <v>47.6</v>
      </c>
      <c r="H745" s="795" t="n">
        <v>47.6</v>
      </c>
      <c r="I745" s="795" t="n">
        <v>9.15</v>
      </c>
      <c r="J745" s="795" t="n">
        <f aca="false">H745*I745</f>
        <v>435.54</v>
      </c>
      <c r="K745" s="795" t="n">
        <v>0</v>
      </c>
    </row>
    <row r="746" customFormat="false" ht="19.2" hidden="false" customHeight="false" outlineLevel="0" collapsed="false">
      <c r="A746" s="792" t="s">
        <v>6772</v>
      </c>
      <c r="B746" s="793" t="s">
        <v>6773</v>
      </c>
      <c r="C746" s="794" t="s">
        <v>6774</v>
      </c>
      <c r="D746" s="793" t="s">
        <v>6775</v>
      </c>
      <c r="E746" s="793" t="s">
        <v>6776</v>
      </c>
      <c r="F746" s="793"/>
      <c r="G746" s="795" t="n">
        <v>44.3</v>
      </c>
      <c r="H746" s="795" t="n">
        <v>44.3</v>
      </c>
      <c r="I746" s="795" t="n">
        <v>9.15</v>
      </c>
      <c r="J746" s="795" t="n">
        <f aca="false">H746*I746</f>
        <v>405.35</v>
      </c>
      <c r="K746" s="795" t="n">
        <v>0</v>
      </c>
    </row>
    <row r="747" customFormat="false" ht="19.2" hidden="false" customHeight="false" outlineLevel="0" collapsed="false">
      <c r="A747" s="792" t="s">
        <v>6777</v>
      </c>
      <c r="B747" s="793" t="s">
        <v>6778</v>
      </c>
      <c r="C747" s="794" t="s">
        <v>6779</v>
      </c>
      <c r="D747" s="793" t="s">
        <v>6780</v>
      </c>
      <c r="E747" s="793" t="s">
        <v>6781</v>
      </c>
      <c r="F747" s="793"/>
      <c r="G747" s="795" t="n">
        <v>47.8</v>
      </c>
      <c r="H747" s="795" t="n">
        <v>47.8</v>
      </c>
      <c r="I747" s="795" t="n">
        <v>9.15</v>
      </c>
      <c r="J747" s="795" t="n">
        <f aca="false">H747*I747</f>
        <v>437.37</v>
      </c>
      <c r="K747" s="795" t="n">
        <v>0</v>
      </c>
    </row>
    <row r="748" customFormat="false" ht="19.2" hidden="false" customHeight="false" outlineLevel="0" collapsed="false">
      <c r="A748" s="792" t="s">
        <v>6782</v>
      </c>
      <c r="B748" s="793" t="s">
        <v>6783</v>
      </c>
      <c r="C748" s="794" t="s">
        <v>6784</v>
      </c>
      <c r="D748" s="793" t="s">
        <v>6785</v>
      </c>
      <c r="E748" s="793" t="s">
        <v>6786</v>
      </c>
      <c r="F748" s="793"/>
      <c r="G748" s="795" t="n">
        <v>44.1</v>
      </c>
      <c r="H748" s="795" t="n">
        <v>44.1</v>
      </c>
      <c r="I748" s="795" t="n">
        <v>9.15</v>
      </c>
      <c r="J748" s="795" t="n">
        <f aca="false">H748*I748</f>
        <v>403.52</v>
      </c>
      <c r="K748" s="795" t="n">
        <v>0</v>
      </c>
    </row>
    <row r="749" customFormat="false" ht="19.2" hidden="false" customHeight="false" outlineLevel="0" collapsed="false">
      <c r="A749" s="792" t="s">
        <v>6787</v>
      </c>
      <c r="B749" s="793" t="s">
        <v>6788</v>
      </c>
      <c r="C749" s="794" t="s">
        <v>6789</v>
      </c>
      <c r="D749" s="793" t="s">
        <v>6790</v>
      </c>
      <c r="E749" s="793" t="s">
        <v>6791</v>
      </c>
      <c r="F749" s="793"/>
      <c r="G749" s="795" t="n">
        <v>44.4</v>
      </c>
      <c r="H749" s="795" t="n">
        <v>44.4</v>
      </c>
      <c r="I749" s="795" t="n">
        <v>9.15</v>
      </c>
      <c r="J749" s="795" t="n">
        <f aca="false">H749*I749</f>
        <v>406.26</v>
      </c>
      <c r="K749" s="795" t="n">
        <v>0</v>
      </c>
    </row>
    <row r="750" customFormat="false" ht="19.2" hidden="false" customHeight="false" outlineLevel="0" collapsed="false">
      <c r="A750" s="792" t="s">
        <v>6792</v>
      </c>
      <c r="B750" s="793" t="s">
        <v>6793</v>
      </c>
      <c r="C750" s="794" t="s">
        <v>6794</v>
      </c>
      <c r="D750" s="793" t="s">
        <v>6795</v>
      </c>
      <c r="E750" s="793" t="s">
        <v>6796</v>
      </c>
      <c r="F750" s="793"/>
      <c r="G750" s="795" t="n">
        <v>48.1</v>
      </c>
      <c r="H750" s="795" t="n">
        <v>48.1</v>
      </c>
      <c r="I750" s="795" t="n">
        <v>9.15</v>
      </c>
      <c r="J750" s="795" t="n">
        <f aca="false">H750*I750</f>
        <v>440.12</v>
      </c>
      <c r="K750" s="795" t="n">
        <v>0</v>
      </c>
    </row>
    <row r="751" customFormat="false" ht="19.2" hidden="false" customHeight="false" outlineLevel="0" collapsed="false">
      <c r="A751" s="792" t="s">
        <v>6797</v>
      </c>
      <c r="B751" s="793" t="s">
        <v>6798</v>
      </c>
      <c r="C751" s="794" t="s">
        <v>6799</v>
      </c>
      <c r="D751" s="793" t="s">
        <v>6800</v>
      </c>
      <c r="E751" s="793" t="s">
        <v>6801</v>
      </c>
      <c r="F751" s="793"/>
      <c r="G751" s="795" t="n">
        <v>48.1</v>
      </c>
      <c r="H751" s="795" t="n">
        <v>48.1</v>
      </c>
      <c r="I751" s="795" t="n">
        <v>9.15</v>
      </c>
      <c r="J751" s="795" t="n">
        <f aca="false">H751*I751</f>
        <v>440.12</v>
      </c>
      <c r="K751" s="795" t="n">
        <v>0</v>
      </c>
    </row>
    <row r="752" customFormat="false" ht="19.2" hidden="false" customHeight="false" outlineLevel="0" collapsed="false">
      <c r="A752" s="792" t="s">
        <v>6802</v>
      </c>
      <c r="B752" s="793" t="s">
        <v>6803</v>
      </c>
      <c r="C752" s="794" t="s">
        <v>6804</v>
      </c>
      <c r="D752" s="793" t="s">
        <v>6805</v>
      </c>
      <c r="E752" s="793" t="s">
        <v>6806</v>
      </c>
      <c r="F752" s="793"/>
      <c r="G752" s="795" t="n">
        <v>44.2</v>
      </c>
      <c r="H752" s="795" t="n">
        <v>44.2</v>
      </c>
      <c r="I752" s="795" t="n">
        <v>9.15</v>
      </c>
      <c r="J752" s="795" t="n">
        <f aca="false">H752*I752</f>
        <v>404.43</v>
      </c>
      <c r="K752" s="795" t="n">
        <v>0</v>
      </c>
    </row>
    <row r="753" customFormat="false" ht="19.2" hidden="false" customHeight="false" outlineLevel="0" collapsed="false">
      <c r="A753" s="792" t="s">
        <v>6807</v>
      </c>
      <c r="B753" s="793" t="s">
        <v>6808</v>
      </c>
      <c r="C753" s="794" t="s">
        <v>6809</v>
      </c>
      <c r="D753" s="793" t="s">
        <v>6810</v>
      </c>
      <c r="E753" s="793" t="s">
        <v>6811</v>
      </c>
      <c r="F753" s="793"/>
      <c r="G753" s="795" t="n">
        <v>43.7</v>
      </c>
      <c r="H753" s="795" t="n">
        <v>43.7</v>
      </c>
      <c r="I753" s="795" t="n">
        <v>9.15</v>
      </c>
      <c r="J753" s="795" t="n">
        <f aca="false">H753*I753</f>
        <v>399.86</v>
      </c>
      <c r="K753" s="795" t="n">
        <v>0</v>
      </c>
    </row>
    <row r="754" customFormat="false" ht="19.2" hidden="false" customHeight="false" outlineLevel="0" collapsed="false">
      <c r="A754" s="792" t="s">
        <v>6812</v>
      </c>
      <c r="B754" s="793" t="s">
        <v>6813</v>
      </c>
      <c r="C754" s="794" t="s">
        <v>6814</v>
      </c>
      <c r="D754" s="793" t="s">
        <v>6815</v>
      </c>
      <c r="E754" s="793" t="s">
        <v>6816</v>
      </c>
      <c r="F754" s="793"/>
      <c r="G754" s="795" t="n">
        <v>48.3</v>
      </c>
      <c r="H754" s="795" t="n">
        <v>48.3</v>
      </c>
      <c r="I754" s="795" t="n">
        <v>9.15</v>
      </c>
      <c r="J754" s="795" t="n">
        <f aca="false">H754*I754</f>
        <v>441.95</v>
      </c>
      <c r="K754" s="795" t="n">
        <v>0</v>
      </c>
    </row>
    <row r="755" customFormat="false" ht="19.2" hidden="false" customHeight="false" outlineLevel="0" collapsed="false">
      <c r="A755" s="792" t="s">
        <v>6817</v>
      </c>
      <c r="B755" s="793" t="s">
        <v>6818</v>
      </c>
      <c r="C755" s="794" t="s">
        <v>6819</v>
      </c>
      <c r="D755" s="793" t="s">
        <v>6820</v>
      </c>
      <c r="E755" s="793" t="s">
        <v>6821</v>
      </c>
      <c r="F755" s="793"/>
      <c r="G755" s="795" t="n">
        <v>44</v>
      </c>
      <c r="H755" s="795" t="n">
        <v>44</v>
      </c>
      <c r="I755" s="795" t="n">
        <v>9.15</v>
      </c>
      <c r="J755" s="795" t="n">
        <f aca="false">H755*I755</f>
        <v>402.6</v>
      </c>
      <c r="K755" s="795" t="n">
        <v>0</v>
      </c>
    </row>
    <row r="756" customFormat="false" ht="19.2" hidden="false" customHeight="false" outlineLevel="0" collapsed="false">
      <c r="A756" s="792" t="s">
        <v>6822</v>
      </c>
      <c r="B756" s="793" t="s">
        <v>6823</v>
      </c>
      <c r="C756" s="794" t="s">
        <v>6824</v>
      </c>
      <c r="D756" s="793" t="s">
        <v>6825</v>
      </c>
      <c r="E756" s="793" t="s">
        <v>6826</v>
      </c>
      <c r="F756" s="793"/>
      <c r="G756" s="795" t="n">
        <v>44.9</v>
      </c>
      <c r="H756" s="795" t="n">
        <v>44.9</v>
      </c>
      <c r="I756" s="795" t="n">
        <v>9.15</v>
      </c>
      <c r="J756" s="795" t="n">
        <f aca="false">H756*I756</f>
        <v>410.84</v>
      </c>
      <c r="K756" s="795" t="n">
        <v>0</v>
      </c>
    </row>
    <row r="757" customFormat="false" ht="19.2" hidden="false" customHeight="false" outlineLevel="0" collapsed="false">
      <c r="A757" s="792" t="s">
        <v>6827</v>
      </c>
      <c r="B757" s="793" t="s">
        <v>6828</v>
      </c>
      <c r="C757" s="794" t="s">
        <v>6829</v>
      </c>
      <c r="D757" s="793" t="s">
        <v>6830</v>
      </c>
      <c r="E757" s="793" t="s">
        <v>6831</v>
      </c>
      <c r="F757" s="793"/>
      <c r="G757" s="795" t="n">
        <v>44.8</v>
      </c>
      <c r="H757" s="795" t="n">
        <v>44.8</v>
      </c>
      <c r="I757" s="795" t="n">
        <v>9.15</v>
      </c>
      <c r="J757" s="795" t="n">
        <f aca="false">H757*I757</f>
        <v>409.92</v>
      </c>
      <c r="K757" s="795" t="n">
        <v>0</v>
      </c>
    </row>
    <row r="758" customFormat="false" ht="19.2" hidden="false" customHeight="false" outlineLevel="0" collapsed="false">
      <c r="A758" s="792" t="s">
        <v>6832</v>
      </c>
      <c r="B758" s="793" t="s">
        <v>6833</v>
      </c>
      <c r="C758" s="794" t="s">
        <v>6834</v>
      </c>
      <c r="D758" s="793" t="s">
        <v>6835</v>
      </c>
      <c r="E758" s="793" t="s">
        <v>6836</v>
      </c>
      <c r="F758" s="793"/>
      <c r="G758" s="795" t="n">
        <v>58.2</v>
      </c>
      <c r="H758" s="795" t="n">
        <v>58.2</v>
      </c>
      <c r="I758" s="795" t="n">
        <v>9.15</v>
      </c>
      <c r="J758" s="795" t="n">
        <f aca="false">H758*I758</f>
        <v>532.53</v>
      </c>
      <c r="K758" s="795" t="n">
        <v>0</v>
      </c>
    </row>
    <row r="759" customFormat="false" ht="19.2" hidden="false" customHeight="false" outlineLevel="0" collapsed="false">
      <c r="A759" s="792" t="s">
        <v>6837</v>
      </c>
      <c r="B759" s="793" t="s">
        <v>6838</v>
      </c>
      <c r="C759" s="794" t="s">
        <v>6839</v>
      </c>
      <c r="D759" s="793" t="s">
        <v>6840</v>
      </c>
      <c r="E759" s="793" t="s">
        <v>6841</v>
      </c>
      <c r="F759" s="793"/>
      <c r="G759" s="795" t="n">
        <v>58.5</v>
      </c>
      <c r="H759" s="795" t="n">
        <v>58.5</v>
      </c>
      <c r="I759" s="795" t="n">
        <v>9.15</v>
      </c>
      <c r="J759" s="795" t="n">
        <f aca="false">H759*I759</f>
        <v>535.28</v>
      </c>
      <c r="K759" s="795" t="n">
        <v>0</v>
      </c>
    </row>
    <row r="760" customFormat="false" ht="19.2" hidden="false" customHeight="false" outlineLevel="0" collapsed="false">
      <c r="A760" s="792" t="s">
        <v>6842</v>
      </c>
      <c r="B760" s="793" t="s">
        <v>6843</v>
      </c>
      <c r="C760" s="794" t="s">
        <v>6844</v>
      </c>
      <c r="D760" s="793" t="s">
        <v>6845</v>
      </c>
      <c r="E760" s="793" t="s">
        <v>6846</v>
      </c>
      <c r="F760" s="793"/>
      <c r="G760" s="795" t="n">
        <v>62.2</v>
      </c>
      <c r="H760" s="795" t="n">
        <v>62.2</v>
      </c>
      <c r="I760" s="795" t="n">
        <v>9.15</v>
      </c>
      <c r="J760" s="795" t="n">
        <f aca="false">H760*I760</f>
        <v>569.13</v>
      </c>
      <c r="K760" s="795" t="n">
        <v>0</v>
      </c>
    </row>
    <row r="761" customFormat="false" ht="19.2" hidden="false" customHeight="false" outlineLevel="0" collapsed="false">
      <c r="A761" s="792" t="s">
        <v>6847</v>
      </c>
      <c r="B761" s="793" t="s">
        <v>6848</v>
      </c>
      <c r="C761" s="794" t="s">
        <v>6849</v>
      </c>
      <c r="D761" s="793" t="s">
        <v>6850</v>
      </c>
      <c r="E761" s="793" t="s">
        <v>6851</v>
      </c>
      <c r="F761" s="793"/>
      <c r="G761" s="795" t="n">
        <v>58.6</v>
      </c>
      <c r="H761" s="795" t="n">
        <v>58.6</v>
      </c>
      <c r="I761" s="795" t="n">
        <v>9.15</v>
      </c>
      <c r="J761" s="795" t="n">
        <f aca="false">H761*I761</f>
        <v>536.19</v>
      </c>
      <c r="K761" s="795" t="n">
        <v>0</v>
      </c>
    </row>
    <row r="762" customFormat="false" ht="19.2" hidden="false" customHeight="false" outlineLevel="0" collapsed="false">
      <c r="A762" s="792" t="s">
        <v>6852</v>
      </c>
      <c r="B762" s="793" t="s">
        <v>6853</v>
      </c>
      <c r="C762" s="794" t="s">
        <v>6854</v>
      </c>
      <c r="D762" s="793" t="s">
        <v>6855</v>
      </c>
      <c r="E762" s="793" t="s">
        <v>6856</v>
      </c>
      <c r="F762" s="793"/>
      <c r="G762" s="795" t="n">
        <v>47.7</v>
      </c>
      <c r="H762" s="795" t="n">
        <v>47.7</v>
      </c>
      <c r="I762" s="795" t="n">
        <v>9.15</v>
      </c>
      <c r="J762" s="795" t="n">
        <f aca="false">H762*I762</f>
        <v>436.46</v>
      </c>
      <c r="K762" s="795" t="n">
        <v>0</v>
      </c>
    </row>
    <row r="763" customFormat="false" ht="19.2" hidden="false" customHeight="false" outlineLevel="0" collapsed="false">
      <c r="A763" s="792" t="s">
        <v>6857</v>
      </c>
      <c r="B763" s="793" t="s">
        <v>6858</v>
      </c>
      <c r="C763" s="794" t="s">
        <v>6859</v>
      </c>
      <c r="D763" s="793" t="s">
        <v>6860</v>
      </c>
      <c r="E763" s="793" t="s">
        <v>6861</v>
      </c>
      <c r="F763" s="793"/>
      <c r="G763" s="795" t="n">
        <v>58.6</v>
      </c>
      <c r="H763" s="795" t="n">
        <v>58.6</v>
      </c>
      <c r="I763" s="795" t="n">
        <v>9.15</v>
      </c>
      <c r="J763" s="795" t="n">
        <f aca="false">H763*I763</f>
        <v>536.19</v>
      </c>
      <c r="K763" s="795" t="n">
        <v>0</v>
      </c>
    </row>
    <row r="764" customFormat="false" ht="19.2" hidden="false" customHeight="false" outlineLevel="0" collapsed="false">
      <c r="A764" s="792" t="s">
        <v>6862</v>
      </c>
      <c r="B764" s="793" t="s">
        <v>6863</v>
      </c>
      <c r="C764" s="794" t="s">
        <v>6864</v>
      </c>
      <c r="D764" s="793" t="s">
        <v>6865</v>
      </c>
      <c r="E764" s="793" t="s">
        <v>6866</v>
      </c>
      <c r="F764" s="793"/>
      <c r="G764" s="795" t="n">
        <v>31.4</v>
      </c>
      <c r="H764" s="795" t="n">
        <v>31.4</v>
      </c>
      <c r="I764" s="795" t="n">
        <v>9.15</v>
      </c>
      <c r="J764" s="795" t="n">
        <f aca="false">H764*I764</f>
        <v>287.31</v>
      </c>
      <c r="K764" s="795" t="n">
        <v>0</v>
      </c>
    </row>
    <row r="765" customFormat="false" ht="19.2" hidden="false" customHeight="false" outlineLevel="0" collapsed="false">
      <c r="A765" s="792" t="s">
        <v>6867</v>
      </c>
      <c r="B765" s="793" t="s">
        <v>6868</v>
      </c>
      <c r="C765" s="794" t="s">
        <v>6869</v>
      </c>
      <c r="D765" s="793" t="s">
        <v>6870</v>
      </c>
      <c r="E765" s="793" t="s">
        <v>6871</v>
      </c>
      <c r="F765" s="793"/>
      <c r="G765" s="795" t="n">
        <v>57.2</v>
      </c>
      <c r="H765" s="795" t="n">
        <v>57.2</v>
      </c>
      <c r="I765" s="795" t="n">
        <v>9.15</v>
      </c>
      <c r="J765" s="795" t="n">
        <f aca="false">H765*I765</f>
        <v>523.38</v>
      </c>
      <c r="K765" s="795" t="n">
        <v>0</v>
      </c>
    </row>
    <row r="766" customFormat="false" ht="19.2" hidden="false" customHeight="false" outlineLevel="0" collapsed="false">
      <c r="A766" s="792" t="s">
        <v>6872</v>
      </c>
      <c r="B766" s="793" t="s">
        <v>6873</v>
      </c>
      <c r="C766" s="794" t="s">
        <v>6874</v>
      </c>
      <c r="D766" s="793" t="s">
        <v>6875</v>
      </c>
      <c r="E766" s="793" t="s">
        <v>6876</v>
      </c>
      <c r="F766" s="793"/>
      <c r="G766" s="795" t="n">
        <v>31.3</v>
      </c>
      <c r="H766" s="795" t="n">
        <v>31.3</v>
      </c>
      <c r="I766" s="795" t="n">
        <v>9.15</v>
      </c>
      <c r="J766" s="795" t="n">
        <f aca="false">H766*I766</f>
        <v>286.4</v>
      </c>
      <c r="K766" s="795" t="n">
        <v>0</v>
      </c>
    </row>
    <row r="767" customFormat="false" ht="19.2" hidden="false" customHeight="false" outlineLevel="0" collapsed="false">
      <c r="A767" s="792" t="s">
        <v>6877</v>
      </c>
      <c r="B767" s="793" t="s">
        <v>6878</v>
      </c>
      <c r="C767" s="794" t="s">
        <v>6879</v>
      </c>
      <c r="D767" s="793" t="s">
        <v>6880</v>
      </c>
      <c r="E767" s="793" t="s">
        <v>6881</v>
      </c>
      <c r="F767" s="793"/>
      <c r="G767" s="795" t="n">
        <v>59.1</v>
      </c>
      <c r="H767" s="795" t="n">
        <v>59.1</v>
      </c>
      <c r="I767" s="795" t="n">
        <v>9.15</v>
      </c>
      <c r="J767" s="795" t="n">
        <f aca="false">H767*I767</f>
        <v>540.77</v>
      </c>
      <c r="K767" s="795" t="n">
        <v>0</v>
      </c>
    </row>
    <row r="768" customFormat="false" ht="19.2" hidden="false" customHeight="false" outlineLevel="0" collapsed="false">
      <c r="A768" s="792" t="s">
        <v>6882</v>
      </c>
      <c r="B768" s="793" t="s">
        <v>6883</v>
      </c>
      <c r="C768" s="794" t="s">
        <v>6884</v>
      </c>
      <c r="D768" s="793" t="s">
        <v>6885</v>
      </c>
      <c r="E768" s="793" t="s">
        <v>6886</v>
      </c>
      <c r="F768" s="793"/>
      <c r="G768" s="795" t="n">
        <v>48.9</v>
      </c>
      <c r="H768" s="795" t="n">
        <v>48.9</v>
      </c>
      <c r="I768" s="795" t="n">
        <v>9.15</v>
      </c>
      <c r="J768" s="795" t="n">
        <f aca="false">H768*I768</f>
        <v>447.44</v>
      </c>
      <c r="K768" s="795" t="n">
        <v>0</v>
      </c>
    </row>
    <row r="769" customFormat="false" ht="19.2" hidden="false" customHeight="false" outlineLevel="0" collapsed="false">
      <c r="A769" s="792" t="s">
        <v>6887</v>
      </c>
      <c r="B769" s="793" t="s">
        <v>6888</v>
      </c>
      <c r="C769" s="794" t="s">
        <v>6889</v>
      </c>
      <c r="D769" s="793" t="s">
        <v>6890</v>
      </c>
      <c r="E769" s="793" t="s">
        <v>6891</v>
      </c>
      <c r="F769" s="793"/>
      <c r="G769" s="795" t="n">
        <v>50.1</v>
      </c>
      <c r="H769" s="795" t="n">
        <v>50.1</v>
      </c>
      <c r="I769" s="795" t="n">
        <v>9.15</v>
      </c>
      <c r="J769" s="795" t="n">
        <f aca="false">H769*I769</f>
        <v>458.42</v>
      </c>
      <c r="K769" s="795" t="n">
        <v>0</v>
      </c>
    </row>
    <row r="770" customFormat="false" ht="19.2" hidden="false" customHeight="false" outlineLevel="0" collapsed="false">
      <c r="A770" s="792" t="s">
        <v>6892</v>
      </c>
      <c r="B770" s="793" t="s">
        <v>6893</v>
      </c>
      <c r="C770" s="794" t="s">
        <v>6894</v>
      </c>
      <c r="D770" s="793" t="s">
        <v>6895</v>
      </c>
      <c r="E770" s="793" t="s">
        <v>6896</v>
      </c>
      <c r="F770" s="793"/>
      <c r="G770" s="795" t="n">
        <v>59.4</v>
      </c>
      <c r="H770" s="795" t="n">
        <v>59.4</v>
      </c>
      <c r="I770" s="795" t="n">
        <v>9.15</v>
      </c>
      <c r="J770" s="795" t="n">
        <f aca="false">H770*I770</f>
        <v>543.51</v>
      </c>
      <c r="K770" s="795" t="n">
        <v>0</v>
      </c>
    </row>
    <row r="771" customFormat="false" ht="19.2" hidden="false" customHeight="false" outlineLevel="0" collapsed="false">
      <c r="A771" s="792" t="s">
        <v>6897</v>
      </c>
      <c r="B771" s="793" t="s">
        <v>6898</v>
      </c>
      <c r="C771" s="794" t="s">
        <v>6899</v>
      </c>
      <c r="D771" s="793" t="s">
        <v>6900</v>
      </c>
      <c r="E771" s="793" t="s">
        <v>6901</v>
      </c>
      <c r="F771" s="793"/>
      <c r="G771" s="795" t="n">
        <v>31</v>
      </c>
      <c r="H771" s="795" t="n">
        <v>31</v>
      </c>
      <c r="I771" s="795" t="n">
        <v>9.15</v>
      </c>
      <c r="J771" s="795" t="n">
        <f aca="false">H771*I771</f>
        <v>283.65</v>
      </c>
      <c r="K771" s="795" t="n">
        <v>0</v>
      </c>
    </row>
    <row r="772" customFormat="false" ht="19.2" hidden="false" customHeight="false" outlineLevel="0" collapsed="false">
      <c r="A772" s="792" t="s">
        <v>6902</v>
      </c>
      <c r="B772" s="793" t="s">
        <v>6903</v>
      </c>
      <c r="C772" s="794" t="s">
        <v>6904</v>
      </c>
      <c r="D772" s="793" t="s">
        <v>6905</v>
      </c>
      <c r="E772" s="793" t="s">
        <v>6906</v>
      </c>
      <c r="F772" s="793"/>
      <c r="G772" s="795" t="n">
        <v>60.7</v>
      </c>
      <c r="H772" s="795" t="n">
        <v>60.7</v>
      </c>
      <c r="I772" s="795" t="n">
        <v>9.15</v>
      </c>
      <c r="J772" s="795" t="n">
        <f aca="false">H772*I772</f>
        <v>555.41</v>
      </c>
      <c r="K772" s="795" t="n">
        <v>0</v>
      </c>
    </row>
    <row r="773" customFormat="false" ht="19.2" hidden="false" customHeight="false" outlineLevel="0" collapsed="false">
      <c r="A773" s="792" t="s">
        <v>6907</v>
      </c>
      <c r="B773" s="793" t="s">
        <v>6908</v>
      </c>
      <c r="C773" s="794" t="s">
        <v>6909</v>
      </c>
      <c r="D773" s="793" t="s">
        <v>6910</v>
      </c>
      <c r="E773" s="793" t="s">
        <v>6911</v>
      </c>
      <c r="F773" s="793"/>
      <c r="G773" s="795" t="n">
        <v>31</v>
      </c>
      <c r="H773" s="795" t="n">
        <v>31</v>
      </c>
      <c r="I773" s="795" t="n">
        <v>9.15</v>
      </c>
      <c r="J773" s="795" t="n">
        <f aca="false">H773*I773</f>
        <v>283.65</v>
      </c>
      <c r="K773" s="795" t="n">
        <v>0</v>
      </c>
    </row>
    <row r="774" customFormat="false" ht="19.2" hidden="false" customHeight="false" outlineLevel="0" collapsed="false">
      <c r="A774" s="792" t="s">
        <v>6912</v>
      </c>
      <c r="B774" s="793" t="s">
        <v>6913</v>
      </c>
      <c r="C774" s="794" t="s">
        <v>6914</v>
      </c>
      <c r="D774" s="793" t="s">
        <v>6915</v>
      </c>
      <c r="E774" s="793" t="s">
        <v>6916</v>
      </c>
      <c r="F774" s="793"/>
      <c r="G774" s="795" t="n">
        <v>60.7</v>
      </c>
      <c r="H774" s="795" t="n">
        <v>60.7</v>
      </c>
      <c r="I774" s="795" t="n">
        <v>9.15</v>
      </c>
      <c r="J774" s="795" t="n">
        <f aca="false">H774*I774</f>
        <v>555.41</v>
      </c>
      <c r="K774" s="795" t="n">
        <v>0</v>
      </c>
    </row>
    <row r="775" customFormat="false" ht="19.2" hidden="false" customHeight="false" outlineLevel="0" collapsed="false">
      <c r="A775" s="792" t="s">
        <v>6917</v>
      </c>
      <c r="B775" s="793" t="s">
        <v>6918</v>
      </c>
      <c r="C775" s="794" t="s">
        <v>6919</v>
      </c>
      <c r="D775" s="793" t="s">
        <v>6920</v>
      </c>
      <c r="E775" s="793" t="s">
        <v>6921</v>
      </c>
      <c r="F775" s="793"/>
      <c r="G775" s="795" t="n">
        <v>50.1</v>
      </c>
      <c r="H775" s="795" t="n">
        <v>50.1</v>
      </c>
      <c r="I775" s="795" t="n">
        <v>9.15</v>
      </c>
      <c r="J775" s="795" t="n">
        <f aca="false">H775*I775</f>
        <v>458.42</v>
      </c>
      <c r="K775" s="795" t="n">
        <v>0</v>
      </c>
    </row>
    <row r="776" customFormat="false" ht="19.2" hidden="false" customHeight="false" outlineLevel="0" collapsed="false">
      <c r="A776" s="792" t="s">
        <v>6922</v>
      </c>
      <c r="B776" s="793" t="s">
        <v>6923</v>
      </c>
      <c r="C776" s="794" t="s">
        <v>6924</v>
      </c>
      <c r="D776" s="793" t="s">
        <v>6925</v>
      </c>
      <c r="E776" s="793" t="s">
        <v>6926</v>
      </c>
      <c r="F776" s="793"/>
      <c r="G776" s="795" t="n">
        <v>59.4</v>
      </c>
      <c r="H776" s="795" t="n">
        <v>59.4</v>
      </c>
      <c r="I776" s="795" t="n">
        <v>9.15</v>
      </c>
      <c r="J776" s="795" t="n">
        <f aca="false">H776*I776</f>
        <v>543.51</v>
      </c>
      <c r="K776" s="795" t="n">
        <v>0</v>
      </c>
    </row>
    <row r="777" customFormat="false" ht="19.2" hidden="false" customHeight="false" outlineLevel="0" collapsed="false">
      <c r="A777" s="792" t="s">
        <v>6927</v>
      </c>
      <c r="B777" s="793" t="s">
        <v>6928</v>
      </c>
      <c r="C777" s="794" t="s">
        <v>6929</v>
      </c>
      <c r="D777" s="793" t="s">
        <v>6930</v>
      </c>
      <c r="E777" s="793" t="s">
        <v>6931</v>
      </c>
      <c r="F777" s="793"/>
      <c r="G777" s="795" t="n">
        <v>31</v>
      </c>
      <c r="H777" s="795" t="n">
        <v>31</v>
      </c>
      <c r="I777" s="795" t="n">
        <v>9.15</v>
      </c>
      <c r="J777" s="795" t="n">
        <f aca="false">H777*I777</f>
        <v>283.65</v>
      </c>
      <c r="K777" s="795" t="n">
        <v>0</v>
      </c>
    </row>
    <row r="778" customFormat="false" ht="19.2" hidden="false" customHeight="false" outlineLevel="0" collapsed="false">
      <c r="A778" s="792" t="s">
        <v>6932</v>
      </c>
      <c r="B778" s="793" t="s">
        <v>6933</v>
      </c>
      <c r="C778" s="794" t="s">
        <v>6934</v>
      </c>
      <c r="D778" s="793" t="s">
        <v>6935</v>
      </c>
      <c r="E778" s="793" t="s">
        <v>6936</v>
      </c>
      <c r="F778" s="793"/>
      <c r="G778" s="795" t="n">
        <v>60.7</v>
      </c>
      <c r="H778" s="795" t="n">
        <v>60.7</v>
      </c>
      <c r="I778" s="795" t="n">
        <v>9.15</v>
      </c>
      <c r="J778" s="795" t="n">
        <f aca="false">H778*I778</f>
        <v>555.41</v>
      </c>
      <c r="K778" s="795" t="n">
        <v>0</v>
      </c>
    </row>
    <row r="779" customFormat="false" ht="19.2" hidden="false" customHeight="false" outlineLevel="0" collapsed="false">
      <c r="A779" s="792" t="s">
        <v>6937</v>
      </c>
      <c r="B779" s="793" t="s">
        <v>6938</v>
      </c>
      <c r="C779" s="794" t="s">
        <v>6939</v>
      </c>
      <c r="D779" s="793" t="s">
        <v>6940</v>
      </c>
      <c r="E779" s="793" t="s">
        <v>6941</v>
      </c>
      <c r="F779" s="793"/>
      <c r="G779" s="795" t="n">
        <v>59.4</v>
      </c>
      <c r="H779" s="795" t="n">
        <v>59.4</v>
      </c>
      <c r="I779" s="795" t="n">
        <v>9.15</v>
      </c>
      <c r="J779" s="795" t="n">
        <f aca="false">H779*I779</f>
        <v>543.51</v>
      </c>
      <c r="K779" s="795" t="n">
        <v>0</v>
      </c>
    </row>
    <row r="780" customFormat="false" ht="19.2" hidden="false" customHeight="false" outlineLevel="0" collapsed="false">
      <c r="A780" s="792" t="s">
        <v>6942</v>
      </c>
      <c r="B780" s="793" t="s">
        <v>6943</v>
      </c>
      <c r="C780" s="794" t="s">
        <v>6944</v>
      </c>
      <c r="D780" s="793" t="s">
        <v>6945</v>
      </c>
      <c r="E780" s="793" t="s">
        <v>6946</v>
      </c>
      <c r="F780" s="793"/>
      <c r="G780" s="795" t="n">
        <v>31</v>
      </c>
      <c r="H780" s="795" t="n">
        <v>31</v>
      </c>
      <c r="I780" s="795" t="n">
        <v>9.15</v>
      </c>
      <c r="J780" s="795" t="n">
        <f aca="false">H780*I780</f>
        <v>283.65</v>
      </c>
      <c r="K780" s="795" t="n">
        <v>0</v>
      </c>
    </row>
    <row r="781" customFormat="false" ht="19.2" hidden="false" customHeight="false" outlineLevel="0" collapsed="false">
      <c r="A781" s="792" t="s">
        <v>6947</v>
      </c>
      <c r="B781" s="793" t="s">
        <v>6948</v>
      </c>
      <c r="C781" s="794" t="s">
        <v>6949</v>
      </c>
      <c r="D781" s="793" t="s">
        <v>6950</v>
      </c>
      <c r="E781" s="793" t="s">
        <v>6951</v>
      </c>
      <c r="F781" s="793"/>
      <c r="G781" s="795" t="n">
        <v>44.5</v>
      </c>
      <c r="H781" s="795" t="n">
        <v>44.5</v>
      </c>
      <c r="I781" s="795" t="n">
        <v>9.15</v>
      </c>
      <c r="J781" s="795" t="n">
        <f aca="false">H781*I781</f>
        <v>407.18</v>
      </c>
      <c r="K781" s="795" t="n">
        <v>0</v>
      </c>
    </row>
    <row r="782" customFormat="false" ht="19.2" hidden="false" customHeight="false" outlineLevel="0" collapsed="false">
      <c r="A782" s="792" t="s">
        <v>6952</v>
      </c>
      <c r="B782" s="793" t="s">
        <v>6953</v>
      </c>
      <c r="C782" s="794" t="s">
        <v>6954</v>
      </c>
      <c r="D782" s="793" t="s">
        <v>6955</v>
      </c>
      <c r="E782" s="793" t="s">
        <v>6956</v>
      </c>
      <c r="F782" s="793"/>
      <c r="G782" s="795" t="n">
        <v>47.8</v>
      </c>
      <c r="H782" s="795" t="n">
        <v>47.8</v>
      </c>
      <c r="I782" s="795" t="n">
        <v>9.15</v>
      </c>
      <c r="J782" s="795" t="n">
        <f aca="false">H782*I782</f>
        <v>437.37</v>
      </c>
      <c r="K782" s="795" t="n">
        <v>0</v>
      </c>
    </row>
    <row r="783" customFormat="false" ht="19.2" hidden="false" customHeight="false" outlineLevel="0" collapsed="false">
      <c r="A783" s="792" t="s">
        <v>6957</v>
      </c>
      <c r="B783" s="793" t="s">
        <v>6958</v>
      </c>
      <c r="C783" s="794" t="s">
        <v>6959</v>
      </c>
      <c r="D783" s="793" t="s">
        <v>6960</v>
      </c>
      <c r="E783" s="793" t="s">
        <v>6961</v>
      </c>
      <c r="F783" s="793"/>
      <c r="G783" s="795" t="n">
        <v>47.9</v>
      </c>
      <c r="H783" s="795" t="n">
        <v>47.9</v>
      </c>
      <c r="I783" s="795" t="n">
        <v>9.15</v>
      </c>
      <c r="J783" s="795" t="n">
        <f aca="false">H783*I783</f>
        <v>438.29</v>
      </c>
      <c r="K783" s="795" t="n">
        <v>0</v>
      </c>
    </row>
    <row r="784" customFormat="false" ht="19.2" hidden="false" customHeight="false" outlineLevel="0" collapsed="false">
      <c r="A784" s="792" t="s">
        <v>6962</v>
      </c>
      <c r="B784" s="793" t="s">
        <v>6963</v>
      </c>
      <c r="C784" s="794" t="s">
        <v>6964</v>
      </c>
      <c r="D784" s="793" t="s">
        <v>6965</v>
      </c>
      <c r="E784" s="793" t="s">
        <v>6966</v>
      </c>
      <c r="F784" s="793"/>
      <c r="G784" s="795" t="n">
        <v>43.9</v>
      </c>
      <c r="H784" s="795" t="n">
        <v>43.9</v>
      </c>
      <c r="I784" s="795" t="n">
        <v>9.15</v>
      </c>
      <c r="J784" s="795" t="n">
        <f aca="false">H784*I784</f>
        <v>401.69</v>
      </c>
      <c r="K784" s="795" t="n">
        <v>0</v>
      </c>
    </row>
    <row r="785" customFormat="false" ht="19.2" hidden="false" customHeight="false" outlineLevel="0" collapsed="false">
      <c r="A785" s="792" t="s">
        <v>6967</v>
      </c>
      <c r="B785" s="793" t="s">
        <v>6968</v>
      </c>
      <c r="C785" s="794" t="s">
        <v>6969</v>
      </c>
      <c r="D785" s="793" t="s">
        <v>6970</v>
      </c>
      <c r="E785" s="793" t="s">
        <v>6971</v>
      </c>
      <c r="F785" s="793"/>
      <c r="G785" s="795" t="n">
        <v>48.4</v>
      </c>
      <c r="H785" s="795" t="n">
        <v>48.4</v>
      </c>
      <c r="I785" s="795" t="n">
        <v>9.15</v>
      </c>
      <c r="J785" s="795" t="n">
        <f aca="false">H785*I785</f>
        <v>442.86</v>
      </c>
      <c r="K785" s="795" t="n">
        <v>0</v>
      </c>
    </row>
    <row r="786" customFormat="false" ht="19.2" hidden="false" customHeight="false" outlineLevel="0" collapsed="false">
      <c r="A786" s="792" t="s">
        <v>6972</v>
      </c>
      <c r="B786" s="793" t="s">
        <v>6973</v>
      </c>
      <c r="C786" s="794" t="s">
        <v>6974</v>
      </c>
      <c r="D786" s="793" t="s">
        <v>6975</v>
      </c>
      <c r="E786" s="793" t="s">
        <v>6976</v>
      </c>
      <c r="F786" s="793"/>
      <c r="G786" s="795" t="n">
        <v>43.9</v>
      </c>
      <c r="H786" s="795" t="n">
        <v>43.9</v>
      </c>
      <c r="I786" s="795" t="n">
        <v>9.15</v>
      </c>
      <c r="J786" s="795" t="n">
        <f aca="false">H786*I786</f>
        <v>401.69</v>
      </c>
      <c r="K786" s="795" t="n">
        <v>0</v>
      </c>
    </row>
    <row r="787" customFormat="false" ht="19.2" hidden="false" customHeight="false" outlineLevel="0" collapsed="false">
      <c r="A787" s="792" t="s">
        <v>6977</v>
      </c>
      <c r="B787" s="793" t="s">
        <v>6978</v>
      </c>
      <c r="C787" s="794" t="s">
        <v>6979</v>
      </c>
      <c r="D787" s="793" t="s">
        <v>6980</v>
      </c>
      <c r="E787" s="793" t="s">
        <v>6981</v>
      </c>
      <c r="F787" s="793"/>
      <c r="G787" s="795" t="n">
        <v>47.7</v>
      </c>
      <c r="H787" s="795" t="n">
        <v>47.7</v>
      </c>
      <c r="I787" s="795" t="n">
        <v>9.15</v>
      </c>
      <c r="J787" s="795" t="n">
        <f aca="false">H787*I787</f>
        <v>436.46</v>
      </c>
      <c r="K787" s="795" t="n">
        <v>0</v>
      </c>
    </row>
    <row r="788" customFormat="false" ht="19.2" hidden="false" customHeight="false" outlineLevel="0" collapsed="false">
      <c r="A788" s="792" t="s">
        <v>6982</v>
      </c>
      <c r="B788" s="793" t="s">
        <v>6983</v>
      </c>
      <c r="C788" s="794" t="s">
        <v>6984</v>
      </c>
      <c r="D788" s="793" t="s">
        <v>6985</v>
      </c>
      <c r="E788" s="793" t="s">
        <v>6986</v>
      </c>
      <c r="F788" s="793"/>
      <c r="G788" s="795" t="n">
        <v>42.7</v>
      </c>
      <c r="H788" s="795" t="n">
        <v>42.7</v>
      </c>
      <c r="I788" s="795" t="n">
        <v>9.15</v>
      </c>
      <c r="J788" s="795" t="n">
        <f aca="false">H788*I788</f>
        <v>390.71</v>
      </c>
      <c r="K788" s="795" t="n">
        <v>0</v>
      </c>
    </row>
    <row r="789" customFormat="false" ht="19.2" hidden="false" customHeight="false" outlineLevel="0" collapsed="false">
      <c r="A789" s="792" t="s">
        <v>6987</v>
      </c>
      <c r="B789" s="793" t="s">
        <v>6988</v>
      </c>
      <c r="C789" s="794" t="s">
        <v>6989</v>
      </c>
      <c r="D789" s="793" t="s">
        <v>6990</v>
      </c>
      <c r="E789" s="793" t="s">
        <v>6991</v>
      </c>
      <c r="F789" s="793"/>
      <c r="G789" s="795" t="n">
        <v>43.6</v>
      </c>
      <c r="H789" s="795" t="n">
        <v>43.6</v>
      </c>
      <c r="I789" s="795" t="n">
        <v>9.15</v>
      </c>
      <c r="J789" s="795" t="n">
        <f aca="false">H789*I789</f>
        <v>398.94</v>
      </c>
      <c r="K789" s="795" t="n">
        <v>0</v>
      </c>
    </row>
    <row r="790" customFormat="false" ht="19.2" hidden="false" customHeight="false" outlineLevel="0" collapsed="false">
      <c r="A790" s="792" t="s">
        <v>6992</v>
      </c>
      <c r="B790" s="793" t="s">
        <v>6993</v>
      </c>
      <c r="C790" s="794" t="s">
        <v>6994</v>
      </c>
      <c r="D790" s="793" t="s">
        <v>6995</v>
      </c>
      <c r="E790" s="793" t="s">
        <v>6996</v>
      </c>
      <c r="F790" s="793"/>
      <c r="G790" s="795" t="n">
        <v>44.2</v>
      </c>
      <c r="H790" s="795" t="n">
        <v>44.2</v>
      </c>
      <c r="I790" s="795" t="n">
        <v>9.15</v>
      </c>
      <c r="J790" s="795" t="n">
        <f aca="false">H790*I790</f>
        <v>404.43</v>
      </c>
      <c r="K790" s="795" t="n">
        <v>0</v>
      </c>
    </row>
    <row r="791" customFormat="false" ht="19.2" hidden="false" customHeight="false" outlineLevel="0" collapsed="false">
      <c r="A791" s="792" t="s">
        <v>6997</v>
      </c>
      <c r="B791" s="793" t="s">
        <v>6998</v>
      </c>
      <c r="C791" s="794" t="s">
        <v>6999</v>
      </c>
      <c r="D791" s="793" t="s">
        <v>7000</v>
      </c>
      <c r="E791" s="793" t="s">
        <v>7001</v>
      </c>
      <c r="F791" s="793"/>
      <c r="G791" s="795" t="n">
        <v>47.8</v>
      </c>
      <c r="H791" s="795" t="n">
        <v>47.8</v>
      </c>
      <c r="I791" s="795" t="n">
        <v>9.15</v>
      </c>
      <c r="J791" s="795" t="n">
        <f aca="false">H791*I791</f>
        <v>437.37</v>
      </c>
      <c r="K791" s="795" t="n">
        <v>0</v>
      </c>
    </row>
    <row r="792" customFormat="false" ht="19.2" hidden="false" customHeight="false" outlineLevel="0" collapsed="false">
      <c r="A792" s="792" t="s">
        <v>7002</v>
      </c>
      <c r="B792" s="793" t="s">
        <v>7003</v>
      </c>
      <c r="C792" s="794" t="s">
        <v>7004</v>
      </c>
      <c r="D792" s="793" t="s">
        <v>7005</v>
      </c>
      <c r="E792" s="793" t="s">
        <v>7006</v>
      </c>
      <c r="F792" s="793"/>
      <c r="G792" s="795" t="n">
        <v>43.6</v>
      </c>
      <c r="H792" s="795" t="n">
        <v>43.6</v>
      </c>
      <c r="I792" s="795" t="n">
        <v>9.15</v>
      </c>
      <c r="J792" s="795" t="n">
        <f aca="false">H792*I792</f>
        <v>398.94</v>
      </c>
      <c r="K792" s="795" t="n">
        <v>0</v>
      </c>
    </row>
    <row r="793" customFormat="false" ht="19.2" hidden="false" customHeight="false" outlineLevel="0" collapsed="false">
      <c r="A793" s="792" t="s">
        <v>7007</v>
      </c>
      <c r="B793" s="793" t="s">
        <v>7008</v>
      </c>
      <c r="C793" s="794" t="s">
        <v>7009</v>
      </c>
      <c r="D793" s="793" t="s">
        <v>7010</v>
      </c>
      <c r="E793" s="793" t="s">
        <v>7011</v>
      </c>
      <c r="F793" s="793"/>
      <c r="G793" s="795" t="n">
        <v>47.8</v>
      </c>
      <c r="H793" s="795" t="n">
        <v>47.8</v>
      </c>
      <c r="I793" s="795" t="n">
        <v>9.15</v>
      </c>
      <c r="J793" s="795" t="n">
        <f aca="false">H793*I793</f>
        <v>437.37</v>
      </c>
      <c r="K793" s="795" t="n">
        <v>0</v>
      </c>
    </row>
    <row r="794" customFormat="false" ht="19.2" hidden="false" customHeight="false" outlineLevel="0" collapsed="false">
      <c r="A794" s="792" t="s">
        <v>7012</v>
      </c>
      <c r="B794" s="793" t="s">
        <v>7013</v>
      </c>
      <c r="C794" s="794" t="s">
        <v>7014</v>
      </c>
      <c r="D794" s="793" t="s">
        <v>7015</v>
      </c>
      <c r="E794" s="793" t="s">
        <v>7016</v>
      </c>
      <c r="F794" s="793"/>
      <c r="G794" s="795" t="n">
        <v>43.6</v>
      </c>
      <c r="H794" s="795" t="n">
        <v>43.6</v>
      </c>
      <c r="I794" s="795" t="n">
        <v>9.15</v>
      </c>
      <c r="J794" s="795" t="n">
        <f aca="false">H794*I794</f>
        <v>398.94</v>
      </c>
      <c r="K794" s="795" t="n">
        <v>0</v>
      </c>
    </row>
    <row r="795" customFormat="false" ht="19.2" hidden="false" customHeight="false" outlineLevel="0" collapsed="false">
      <c r="A795" s="792" t="s">
        <v>7017</v>
      </c>
      <c r="B795" s="793" t="s">
        <v>7018</v>
      </c>
      <c r="C795" s="794" t="s">
        <v>7019</v>
      </c>
      <c r="D795" s="793" t="s">
        <v>7020</v>
      </c>
      <c r="E795" s="793" t="s">
        <v>7021</v>
      </c>
      <c r="F795" s="793"/>
      <c r="G795" s="795" t="n">
        <v>31.1</v>
      </c>
      <c r="H795" s="795" t="n">
        <v>31.1</v>
      </c>
      <c r="I795" s="795" t="n">
        <v>9.15</v>
      </c>
      <c r="J795" s="795" t="n">
        <f aca="false">H795*I795</f>
        <v>284.57</v>
      </c>
      <c r="K795" s="795" t="n">
        <v>0</v>
      </c>
    </row>
    <row r="796" customFormat="false" ht="19.2" hidden="false" customHeight="false" outlineLevel="0" collapsed="false">
      <c r="A796" s="792" t="s">
        <v>7022</v>
      </c>
      <c r="B796" s="793" t="s">
        <v>7023</v>
      </c>
      <c r="C796" s="794" t="s">
        <v>7024</v>
      </c>
      <c r="D796" s="793" t="s">
        <v>7025</v>
      </c>
      <c r="E796" s="793" t="s">
        <v>7026</v>
      </c>
      <c r="F796" s="793"/>
      <c r="G796" s="795" t="n">
        <v>47.3</v>
      </c>
      <c r="H796" s="795" t="n">
        <v>47.3</v>
      </c>
      <c r="I796" s="795" t="n">
        <v>9.15</v>
      </c>
      <c r="J796" s="795" t="n">
        <f aca="false">H796*I796</f>
        <v>432.8</v>
      </c>
      <c r="K796" s="795" t="n">
        <v>0</v>
      </c>
    </row>
    <row r="797" customFormat="false" ht="19.2" hidden="false" customHeight="false" outlineLevel="0" collapsed="false">
      <c r="A797" s="792" t="s">
        <v>7027</v>
      </c>
      <c r="B797" s="793" t="s">
        <v>7028</v>
      </c>
      <c r="C797" s="794" t="s">
        <v>7029</v>
      </c>
      <c r="D797" s="793" t="s">
        <v>7030</v>
      </c>
      <c r="E797" s="793" t="s">
        <v>7031</v>
      </c>
      <c r="F797" s="793"/>
      <c r="G797" s="795" t="n">
        <v>58.6</v>
      </c>
      <c r="H797" s="795" t="n">
        <v>58.6</v>
      </c>
      <c r="I797" s="795" t="n">
        <v>9.15</v>
      </c>
      <c r="J797" s="795" t="n">
        <f aca="false">H797*I797</f>
        <v>536.19</v>
      </c>
      <c r="K797" s="795" t="n">
        <v>0</v>
      </c>
    </row>
    <row r="798" customFormat="false" ht="19.2" hidden="false" customHeight="false" outlineLevel="0" collapsed="false">
      <c r="A798" s="792" t="s">
        <v>7032</v>
      </c>
      <c r="B798" s="793" t="s">
        <v>7033</v>
      </c>
      <c r="C798" s="794" t="s">
        <v>7034</v>
      </c>
      <c r="D798" s="793" t="s">
        <v>7035</v>
      </c>
      <c r="E798" s="793" t="s">
        <v>7036</v>
      </c>
      <c r="F798" s="793"/>
      <c r="G798" s="795" t="n">
        <v>32</v>
      </c>
      <c r="H798" s="795" t="n">
        <v>32</v>
      </c>
      <c r="I798" s="795" t="n">
        <v>9.15</v>
      </c>
      <c r="J798" s="795" t="n">
        <f aca="false">H798*I798</f>
        <v>292.8</v>
      </c>
      <c r="K798" s="795" t="n">
        <v>0</v>
      </c>
    </row>
    <row r="799" customFormat="false" ht="19.2" hidden="false" customHeight="false" outlineLevel="0" collapsed="false">
      <c r="A799" s="792" t="s">
        <v>7037</v>
      </c>
      <c r="B799" s="793" t="s">
        <v>7038</v>
      </c>
      <c r="C799" s="794" t="s">
        <v>7039</v>
      </c>
      <c r="D799" s="793" t="s">
        <v>7040</v>
      </c>
      <c r="E799" s="793" t="s">
        <v>7041</v>
      </c>
      <c r="F799" s="793"/>
      <c r="G799" s="795" t="n">
        <v>61.5</v>
      </c>
      <c r="H799" s="795" t="n">
        <v>61.5</v>
      </c>
      <c r="I799" s="795" t="n">
        <v>9.15</v>
      </c>
      <c r="J799" s="795" t="n">
        <f aca="false">H799*I799</f>
        <v>562.73</v>
      </c>
      <c r="K799" s="795" t="n">
        <v>0</v>
      </c>
    </row>
    <row r="800" customFormat="false" ht="19.2" hidden="false" customHeight="false" outlineLevel="0" collapsed="false">
      <c r="A800" s="792" t="s">
        <v>7042</v>
      </c>
      <c r="B800" s="793" t="s">
        <v>7043</v>
      </c>
      <c r="C800" s="794" t="s">
        <v>7044</v>
      </c>
      <c r="D800" s="793" t="s">
        <v>7045</v>
      </c>
      <c r="E800" s="793" t="s">
        <v>7046</v>
      </c>
      <c r="F800" s="793"/>
      <c r="G800" s="795" t="n">
        <v>48.2</v>
      </c>
      <c r="H800" s="795" t="n">
        <v>48.2</v>
      </c>
      <c r="I800" s="795" t="n">
        <v>9.15</v>
      </c>
      <c r="J800" s="795" t="n">
        <f aca="false">H800*I800</f>
        <v>441.03</v>
      </c>
      <c r="K800" s="795" t="n">
        <v>0</v>
      </c>
    </row>
    <row r="801" customFormat="false" ht="28.8" hidden="false" customHeight="false" outlineLevel="0" collapsed="false">
      <c r="A801" s="792" t="s">
        <v>7047</v>
      </c>
      <c r="B801" s="793" t="s">
        <v>7048</v>
      </c>
      <c r="C801" s="794" t="s">
        <v>7049</v>
      </c>
      <c r="D801" s="793" t="s">
        <v>7050</v>
      </c>
      <c r="E801" s="793" t="s">
        <v>7051</v>
      </c>
      <c r="F801" s="793"/>
      <c r="G801" s="795" t="n">
        <v>78.7</v>
      </c>
      <c r="H801" s="795" t="n">
        <v>78.7</v>
      </c>
      <c r="I801" s="795" t="n">
        <v>9.15</v>
      </c>
      <c r="J801" s="795" t="n">
        <f aca="false">H801*I801</f>
        <v>720.11</v>
      </c>
      <c r="K801" s="795" t="n">
        <v>0</v>
      </c>
    </row>
    <row r="802" customFormat="false" ht="19.2" hidden="false" customHeight="false" outlineLevel="0" collapsed="false">
      <c r="A802" s="792" t="s">
        <v>7052</v>
      </c>
      <c r="B802" s="793" t="s">
        <v>7053</v>
      </c>
      <c r="C802" s="794" t="s">
        <v>7054</v>
      </c>
      <c r="D802" s="793" t="s">
        <v>7055</v>
      </c>
      <c r="E802" s="793" t="s">
        <v>7056</v>
      </c>
      <c r="F802" s="793"/>
      <c r="G802" s="795" t="n">
        <v>48.2</v>
      </c>
      <c r="H802" s="795" t="n">
        <v>48.2</v>
      </c>
      <c r="I802" s="795" t="n">
        <v>9.15</v>
      </c>
      <c r="J802" s="795" t="n">
        <f aca="false">H802*I802</f>
        <v>441.03</v>
      </c>
      <c r="K802" s="795" t="n">
        <v>0</v>
      </c>
    </row>
    <row r="803" customFormat="false" ht="19.2" hidden="false" customHeight="false" outlineLevel="0" collapsed="false">
      <c r="A803" s="792" t="s">
        <v>7057</v>
      </c>
      <c r="B803" s="793" t="s">
        <v>7058</v>
      </c>
      <c r="C803" s="794" t="s">
        <v>7059</v>
      </c>
      <c r="D803" s="793" t="s">
        <v>7060</v>
      </c>
      <c r="E803" s="793" t="s">
        <v>7061</v>
      </c>
      <c r="F803" s="793"/>
      <c r="G803" s="795" t="n">
        <v>58.6</v>
      </c>
      <c r="H803" s="795" t="n">
        <v>58.6</v>
      </c>
      <c r="I803" s="795" t="n">
        <v>9.15</v>
      </c>
      <c r="J803" s="795" t="n">
        <f aca="false">H803*I803</f>
        <v>536.19</v>
      </c>
      <c r="K803" s="795" t="n">
        <v>0</v>
      </c>
    </row>
    <row r="804" customFormat="false" ht="19.2" hidden="false" customHeight="false" outlineLevel="0" collapsed="false">
      <c r="A804" s="792" t="s">
        <v>7062</v>
      </c>
      <c r="B804" s="793" t="s">
        <v>7063</v>
      </c>
      <c r="C804" s="794" t="s">
        <v>7064</v>
      </c>
      <c r="D804" s="793" t="s">
        <v>7065</v>
      </c>
      <c r="E804" s="793" t="s">
        <v>7066</v>
      </c>
      <c r="F804" s="793"/>
      <c r="G804" s="795" t="n">
        <v>32</v>
      </c>
      <c r="H804" s="795" t="n">
        <v>32</v>
      </c>
      <c r="I804" s="795" t="n">
        <v>9.15</v>
      </c>
      <c r="J804" s="795" t="n">
        <f aca="false">H804*I804</f>
        <v>292.8</v>
      </c>
      <c r="K804" s="795" t="n">
        <v>0</v>
      </c>
    </row>
    <row r="805" customFormat="false" ht="19.2" hidden="false" customHeight="false" outlineLevel="0" collapsed="false">
      <c r="A805" s="792" t="s">
        <v>7067</v>
      </c>
      <c r="B805" s="793" t="s">
        <v>7068</v>
      </c>
      <c r="C805" s="794" t="s">
        <v>7069</v>
      </c>
      <c r="D805" s="793" t="s">
        <v>7070</v>
      </c>
      <c r="E805" s="793" t="s">
        <v>7071</v>
      </c>
      <c r="F805" s="793"/>
      <c r="G805" s="795" t="n">
        <v>48.2</v>
      </c>
      <c r="H805" s="795" t="n">
        <v>48.2</v>
      </c>
      <c r="I805" s="795" t="n">
        <v>9.15</v>
      </c>
      <c r="J805" s="795" t="n">
        <f aca="false">H805*I805</f>
        <v>441.03</v>
      </c>
      <c r="K805" s="795" t="n">
        <v>0</v>
      </c>
    </row>
    <row r="806" customFormat="false" ht="19.2" hidden="false" customHeight="false" outlineLevel="0" collapsed="false">
      <c r="A806" s="792" t="s">
        <v>7072</v>
      </c>
      <c r="B806" s="793" t="s">
        <v>7073</v>
      </c>
      <c r="C806" s="794" t="s">
        <v>7074</v>
      </c>
      <c r="D806" s="793" t="s">
        <v>7075</v>
      </c>
      <c r="E806" s="793" t="s">
        <v>7076</v>
      </c>
      <c r="F806" s="793"/>
      <c r="G806" s="795" t="n">
        <v>61.5</v>
      </c>
      <c r="H806" s="795" t="n">
        <v>61.5</v>
      </c>
      <c r="I806" s="795" t="n">
        <v>9.15</v>
      </c>
      <c r="J806" s="795" t="n">
        <f aca="false">H806*I806</f>
        <v>562.73</v>
      </c>
      <c r="K806" s="795" t="n">
        <v>0</v>
      </c>
    </row>
    <row r="807" customFormat="false" ht="19.2" hidden="false" customHeight="false" outlineLevel="0" collapsed="false">
      <c r="A807" s="792" t="s">
        <v>7077</v>
      </c>
      <c r="B807" s="793" t="s">
        <v>7078</v>
      </c>
      <c r="C807" s="794" t="s">
        <v>7079</v>
      </c>
      <c r="D807" s="793" t="s">
        <v>7080</v>
      </c>
      <c r="E807" s="793" t="s">
        <v>7081</v>
      </c>
      <c r="F807" s="793"/>
      <c r="G807" s="795" t="n">
        <v>48.2</v>
      </c>
      <c r="H807" s="795" t="n">
        <v>48.2</v>
      </c>
      <c r="I807" s="795" t="n">
        <v>9.15</v>
      </c>
      <c r="J807" s="795" t="n">
        <f aca="false">H807*I807</f>
        <v>441.03</v>
      </c>
      <c r="K807" s="795" t="n">
        <v>0</v>
      </c>
    </row>
    <row r="808" customFormat="false" ht="19.2" hidden="false" customHeight="false" outlineLevel="0" collapsed="false">
      <c r="A808" s="792" t="s">
        <v>7082</v>
      </c>
      <c r="B808" s="793" t="s">
        <v>7083</v>
      </c>
      <c r="C808" s="794" t="s">
        <v>7084</v>
      </c>
      <c r="D808" s="793" t="s">
        <v>7085</v>
      </c>
      <c r="E808" s="793" t="s">
        <v>7086</v>
      </c>
      <c r="F808" s="793"/>
      <c r="G808" s="795" t="n">
        <v>30.1</v>
      </c>
      <c r="H808" s="795" t="n">
        <v>30.1</v>
      </c>
      <c r="I808" s="795" t="n">
        <v>9.15</v>
      </c>
      <c r="J808" s="795" t="n">
        <f aca="false">H808*I808</f>
        <v>275.42</v>
      </c>
      <c r="K808" s="795" t="n">
        <v>0</v>
      </c>
    </row>
    <row r="809" customFormat="false" ht="19.2" hidden="false" customHeight="false" outlineLevel="0" collapsed="false">
      <c r="A809" s="792" t="s">
        <v>7087</v>
      </c>
      <c r="B809" s="793" t="s">
        <v>7088</v>
      </c>
      <c r="C809" s="794" t="s">
        <v>7089</v>
      </c>
      <c r="D809" s="793" t="s">
        <v>7090</v>
      </c>
      <c r="E809" s="793" t="s">
        <v>7091</v>
      </c>
      <c r="F809" s="793"/>
      <c r="G809" s="795" t="n">
        <v>59.8</v>
      </c>
      <c r="H809" s="795" t="n">
        <v>59.8</v>
      </c>
      <c r="I809" s="795" t="n">
        <v>9.15</v>
      </c>
      <c r="J809" s="795" t="n">
        <f aca="false">H809*I809</f>
        <v>547.17</v>
      </c>
      <c r="K809" s="795" t="n">
        <v>0</v>
      </c>
    </row>
    <row r="810" customFormat="false" ht="19.2" hidden="false" customHeight="false" outlineLevel="0" collapsed="false">
      <c r="A810" s="792" t="s">
        <v>7092</v>
      </c>
      <c r="B810" s="793" t="s">
        <v>7093</v>
      </c>
      <c r="C810" s="794" t="s">
        <v>7094</v>
      </c>
      <c r="D810" s="793" t="s">
        <v>7095</v>
      </c>
      <c r="E810" s="793" t="s">
        <v>7096</v>
      </c>
      <c r="F810" s="793"/>
      <c r="G810" s="795" t="n">
        <v>31</v>
      </c>
      <c r="H810" s="795" t="n">
        <v>31</v>
      </c>
      <c r="I810" s="795" t="n">
        <v>9.15</v>
      </c>
      <c r="J810" s="795" t="n">
        <f aca="false">H810*I810</f>
        <v>283.65</v>
      </c>
      <c r="K810" s="795" t="n">
        <v>0</v>
      </c>
    </row>
    <row r="811" customFormat="false" ht="19.2" hidden="false" customHeight="false" outlineLevel="0" collapsed="false">
      <c r="A811" s="792" t="s">
        <v>7097</v>
      </c>
      <c r="B811" s="793" t="s">
        <v>7098</v>
      </c>
      <c r="C811" s="794" t="s">
        <v>7099</v>
      </c>
      <c r="D811" s="793" t="s">
        <v>7100</v>
      </c>
      <c r="E811" s="793" t="s">
        <v>7101</v>
      </c>
      <c r="F811" s="793"/>
      <c r="G811" s="795" t="n">
        <v>59.4</v>
      </c>
      <c r="H811" s="795" t="n">
        <v>59.4</v>
      </c>
      <c r="I811" s="795" t="n">
        <v>9.15</v>
      </c>
      <c r="J811" s="795" t="n">
        <f aca="false">H811*I811</f>
        <v>543.51</v>
      </c>
      <c r="K811" s="795" t="n">
        <v>0</v>
      </c>
    </row>
    <row r="812" customFormat="false" ht="19.2" hidden="false" customHeight="false" outlineLevel="0" collapsed="false">
      <c r="A812" s="792" t="s">
        <v>7102</v>
      </c>
      <c r="B812" s="793" t="s">
        <v>7103</v>
      </c>
      <c r="C812" s="794" t="s">
        <v>7104</v>
      </c>
      <c r="D812" s="793" t="s">
        <v>7105</v>
      </c>
      <c r="E812" s="793" t="s">
        <v>7106</v>
      </c>
      <c r="F812" s="793"/>
      <c r="G812" s="795" t="n">
        <v>31</v>
      </c>
      <c r="H812" s="795" t="n">
        <v>31</v>
      </c>
      <c r="I812" s="795" t="n">
        <v>9.15</v>
      </c>
      <c r="J812" s="795" t="n">
        <f aca="false">H812*I812</f>
        <v>283.65</v>
      </c>
      <c r="K812" s="795" t="n">
        <v>0</v>
      </c>
    </row>
    <row r="813" customFormat="false" ht="19.2" hidden="false" customHeight="false" outlineLevel="0" collapsed="false">
      <c r="A813" s="792" t="s">
        <v>7107</v>
      </c>
      <c r="B813" s="793" t="s">
        <v>7108</v>
      </c>
      <c r="C813" s="794" t="s">
        <v>7109</v>
      </c>
      <c r="D813" s="793" t="s">
        <v>7110</v>
      </c>
      <c r="E813" s="793" t="s">
        <v>7111</v>
      </c>
      <c r="F813" s="793"/>
      <c r="G813" s="795" t="n">
        <v>59.4</v>
      </c>
      <c r="H813" s="795" t="n">
        <v>59.4</v>
      </c>
      <c r="I813" s="795" t="n">
        <v>9.15</v>
      </c>
      <c r="J813" s="795" t="n">
        <f aca="false">H813*I813</f>
        <v>543.51</v>
      </c>
      <c r="K813" s="795" t="n">
        <v>0</v>
      </c>
    </row>
    <row r="814" customFormat="false" ht="19.2" hidden="false" customHeight="false" outlineLevel="0" collapsed="false">
      <c r="A814" s="792" t="s">
        <v>7112</v>
      </c>
      <c r="B814" s="793" t="s">
        <v>7113</v>
      </c>
      <c r="C814" s="794" t="s">
        <v>7114</v>
      </c>
      <c r="D814" s="793" t="s">
        <v>7115</v>
      </c>
      <c r="E814" s="793" t="s">
        <v>7116</v>
      </c>
      <c r="F814" s="793"/>
      <c r="G814" s="795" t="n">
        <v>59.6</v>
      </c>
      <c r="H814" s="795" t="n">
        <v>59.6</v>
      </c>
      <c r="I814" s="795" t="n">
        <v>9.15</v>
      </c>
      <c r="J814" s="795" t="n">
        <f aca="false">H814*I814</f>
        <v>545.34</v>
      </c>
      <c r="K814" s="795" t="n">
        <v>0</v>
      </c>
    </row>
    <row r="815" customFormat="false" ht="19.2" hidden="false" customHeight="false" outlineLevel="0" collapsed="false">
      <c r="A815" s="792" t="s">
        <v>7117</v>
      </c>
      <c r="B815" s="793" t="s">
        <v>7118</v>
      </c>
      <c r="C815" s="794" t="s">
        <v>7119</v>
      </c>
      <c r="D815" s="793" t="s">
        <v>7120</v>
      </c>
      <c r="E815" s="793" t="s">
        <v>7121</v>
      </c>
      <c r="F815" s="793"/>
      <c r="G815" s="795" t="n">
        <v>50.1</v>
      </c>
      <c r="H815" s="795" t="n">
        <v>50.1</v>
      </c>
      <c r="I815" s="795" t="n">
        <v>9.15</v>
      </c>
      <c r="J815" s="795" t="n">
        <f aca="false">H815*I815</f>
        <v>458.42</v>
      </c>
      <c r="K815" s="795" t="n">
        <v>0</v>
      </c>
    </row>
    <row r="816" customFormat="false" ht="19.2" hidden="false" customHeight="false" outlineLevel="0" collapsed="false">
      <c r="A816" s="792" t="s">
        <v>7122</v>
      </c>
      <c r="B816" s="793" t="s">
        <v>7123</v>
      </c>
      <c r="C816" s="794" t="s">
        <v>7124</v>
      </c>
      <c r="D816" s="793" t="s">
        <v>7125</v>
      </c>
      <c r="E816" s="793" t="s">
        <v>7126</v>
      </c>
      <c r="F816" s="793"/>
      <c r="G816" s="795" t="n">
        <v>47</v>
      </c>
      <c r="H816" s="795" t="n">
        <v>47</v>
      </c>
      <c r="I816" s="795" t="n">
        <v>9.15</v>
      </c>
      <c r="J816" s="795" t="n">
        <f aca="false">H816*I816</f>
        <v>430.05</v>
      </c>
      <c r="K816" s="795" t="n">
        <v>0</v>
      </c>
    </row>
    <row r="817" customFormat="false" ht="19.2" hidden="false" customHeight="false" outlineLevel="0" collapsed="false">
      <c r="A817" s="792" t="s">
        <v>7127</v>
      </c>
      <c r="B817" s="793" t="s">
        <v>7128</v>
      </c>
      <c r="C817" s="794" t="s">
        <v>7129</v>
      </c>
      <c r="D817" s="793" t="s">
        <v>7130</v>
      </c>
      <c r="E817" s="793" t="s">
        <v>7131</v>
      </c>
      <c r="F817" s="793"/>
      <c r="G817" s="795" t="n">
        <v>43</v>
      </c>
      <c r="H817" s="795" t="n">
        <v>43</v>
      </c>
      <c r="I817" s="795" t="n">
        <v>9.15</v>
      </c>
      <c r="J817" s="795" t="n">
        <f aca="false">H817*I817</f>
        <v>393.45</v>
      </c>
      <c r="K817" s="795" t="n">
        <v>0</v>
      </c>
    </row>
    <row r="818" customFormat="false" ht="19.2" hidden="false" customHeight="false" outlineLevel="0" collapsed="false">
      <c r="A818" s="792" t="s">
        <v>7132</v>
      </c>
      <c r="B818" s="793" t="s">
        <v>7133</v>
      </c>
      <c r="C818" s="794" t="s">
        <v>7134</v>
      </c>
      <c r="D818" s="793" t="s">
        <v>7135</v>
      </c>
      <c r="E818" s="793" t="s">
        <v>7136</v>
      </c>
      <c r="F818" s="793"/>
      <c r="G818" s="795" t="n">
        <v>45.8</v>
      </c>
      <c r="H818" s="795" t="n">
        <v>45.8</v>
      </c>
      <c r="I818" s="795" t="n">
        <v>9.15</v>
      </c>
      <c r="J818" s="795" t="n">
        <f aca="false">H818*I818</f>
        <v>419.07</v>
      </c>
      <c r="K818" s="795" t="n">
        <v>0</v>
      </c>
    </row>
    <row r="819" customFormat="false" ht="19.2" hidden="false" customHeight="false" outlineLevel="0" collapsed="false">
      <c r="A819" s="792" t="s">
        <v>7137</v>
      </c>
      <c r="B819" s="793" t="s">
        <v>7138</v>
      </c>
      <c r="C819" s="794" t="s">
        <v>7139</v>
      </c>
      <c r="D819" s="793" t="s">
        <v>7140</v>
      </c>
      <c r="E819" s="793" t="s">
        <v>7141</v>
      </c>
      <c r="F819" s="793"/>
      <c r="G819" s="795" t="n">
        <v>43.9</v>
      </c>
      <c r="H819" s="795" t="n">
        <v>43.9</v>
      </c>
      <c r="I819" s="795" t="n">
        <v>9.15</v>
      </c>
      <c r="J819" s="795" t="n">
        <f aca="false">H819*I819</f>
        <v>401.69</v>
      </c>
      <c r="K819" s="795" t="n">
        <v>0</v>
      </c>
    </row>
    <row r="820" customFormat="false" ht="19.2" hidden="false" customHeight="false" outlineLevel="0" collapsed="false">
      <c r="A820" s="792" t="s">
        <v>7142</v>
      </c>
      <c r="B820" s="793" t="s">
        <v>7143</v>
      </c>
      <c r="C820" s="794" t="s">
        <v>7144</v>
      </c>
      <c r="D820" s="793" t="s">
        <v>7145</v>
      </c>
      <c r="E820" s="793" t="s">
        <v>7146</v>
      </c>
      <c r="F820" s="793"/>
      <c r="G820" s="795" t="n">
        <v>47.9</v>
      </c>
      <c r="H820" s="795" t="n">
        <v>47.9</v>
      </c>
      <c r="I820" s="795" t="n">
        <v>9.15</v>
      </c>
      <c r="J820" s="795" t="n">
        <f aca="false">H820*I820</f>
        <v>438.29</v>
      </c>
      <c r="K820" s="795" t="n">
        <v>0</v>
      </c>
    </row>
    <row r="821" customFormat="false" ht="19.2" hidden="false" customHeight="false" outlineLevel="0" collapsed="false">
      <c r="A821" s="792" t="s">
        <v>7147</v>
      </c>
      <c r="B821" s="793" t="s">
        <v>7148</v>
      </c>
      <c r="C821" s="794" t="s">
        <v>7149</v>
      </c>
      <c r="D821" s="793" t="s">
        <v>7150</v>
      </c>
      <c r="E821" s="793" t="s">
        <v>7151</v>
      </c>
      <c r="F821" s="793"/>
      <c r="G821" s="795" t="n">
        <v>48.4</v>
      </c>
      <c r="H821" s="795" t="n">
        <v>48.4</v>
      </c>
      <c r="I821" s="795" t="n">
        <v>9.15</v>
      </c>
      <c r="J821" s="795" t="n">
        <f aca="false">H821*I821</f>
        <v>442.86</v>
      </c>
      <c r="K821" s="795" t="n">
        <v>0</v>
      </c>
    </row>
    <row r="822" customFormat="false" ht="19.2" hidden="false" customHeight="false" outlineLevel="0" collapsed="false">
      <c r="A822" s="792" t="s">
        <v>7152</v>
      </c>
      <c r="B822" s="793" t="s">
        <v>7153</v>
      </c>
      <c r="C822" s="794" t="s">
        <v>7154</v>
      </c>
      <c r="D822" s="793" t="s">
        <v>7155</v>
      </c>
      <c r="E822" s="793" t="s">
        <v>7156</v>
      </c>
      <c r="F822" s="793"/>
      <c r="G822" s="795" t="n">
        <v>43.9</v>
      </c>
      <c r="H822" s="795" t="n">
        <v>43.9</v>
      </c>
      <c r="I822" s="795" t="n">
        <v>9.15</v>
      </c>
      <c r="J822" s="795" t="n">
        <f aca="false">H822*I822</f>
        <v>401.69</v>
      </c>
      <c r="K822" s="795" t="n">
        <v>0</v>
      </c>
    </row>
    <row r="823" customFormat="false" ht="19.2" hidden="false" customHeight="false" outlineLevel="0" collapsed="false">
      <c r="A823" s="792" t="s">
        <v>7157</v>
      </c>
      <c r="B823" s="793" t="s">
        <v>7158</v>
      </c>
      <c r="C823" s="794" t="s">
        <v>7159</v>
      </c>
      <c r="D823" s="793" t="s">
        <v>7160</v>
      </c>
      <c r="E823" s="793" t="s">
        <v>7161</v>
      </c>
      <c r="F823" s="793"/>
      <c r="G823" s="795" t="n">
        <v>48.4</v>
      </c>
      <c r="H823" s="795" t="n">
        <v>48.4</v>
      </c>
      <c r="I823" s="795" t="n">
        <v>9.15</v>
      </c>
      <c r="J823" s="795" t="n">
        <f aca="false">H823*I823</f>
        <v>442.86</v>
      </c>
      <c r="K823" s="795" t="n">
        <v>0</v>
      </c>
    </row>
    <row r="824" customFormat="false" ht="19.2" hidden="false" customHeight="false" outlineLevel="0" collapsed="false">
      <c r="A824" s="792" t="s">
        <v>7162</v>
      </c>
      <c r="B824" s="793" t="s">
        <v>7163</v>
      </c>
      <c r="C824" s="794" t="s">
        <v>7164</v>
      </c>
      <c r="D824" s="793" t="s">
        <v>7165</v>
      </c>
      <c r="E824" s="793" t="s">
        <v>7166</v>
      </c>
      <c r="F824" s="793"/>
      <c r="G824" s="795" t="n">
        <v>42.7</v>
      </c>
      <c r="H824" s="795" t="n">
        <v>42.7</v>
      </c>
      <c r="I824" s="795" t="n">
        <v>9.15</v>
      </c>
      <c r="J824" s="795" t="n">
        <f aca="false">H824*I824</f>
        <v>390.71</v>
      </c>
      <c r="K824" s="795" t="n">
        <v>0</v>
      </c>
    </row>
    <row r="825" customFormat="false" ht="19.2" hidden="false" customHeight="false" outlineLevel="0" collapsed="false">
      <c r="A825" s="792" t="s">
        <v>7167</v>
      </c>
      <c r="B825" s="793" t="s">
        <v>7168</v>
      </c>
      <c r="C825" s="794" t="s">
        <v>7169</v>
      </c>
      <c r="D825" s="793" t="s">
        <v>7170</v>
      </c>
      <c r="E825" s="793" t="s">
        <v>7171</v>
      </c>
      <c r="F825" s="793"/>
      <c r="G825" s="795" t="n">
        <v>47.8</v>
      </c>
      <c r="H825" s="795" t="n">
        <v>47.8</v>
      </c>
      <c r="I825" s="795" t="n">
        <v>9.15</v>
      </c>
      <c r="J825" s="795" t="n">
        <f aca="false">H825*I825</f>
        <v>437.37</v>
      </c>
      <c r="K825" s="795" t="n">
        <v>0</v>
      </c>
    </row>
    <row r="826" customFormat="false" ht="19.2" hidden="false" customHeight="false" outlineLevel="0" collapsed="false">
      <c r="A826" s="792" t="s">
        <v>7172</v>
      </c>
      <c r="B826" s="793" t="s">
        <v>7173</v>
      </c>
      <c r="C826" s="794" t="s">
        <v>7174</v>
      </c>
      <c r="D826" s="793" t="s">
        <v>7175</v>
      </c>
      <c r="E826" s="793" t="s">
        <v>7176</v>
      </c>
      <c r="F826" s="793"/>
      <c r="G826" s="795" t="n">
        <v>43.6</v>
      </c>
      <c r="H826" s="795" t="n">
        <v>43.6</v>
      </c>
      <c r="I826" s="795" t="n">
        <v>9.15</v>
      </c>
      <c r="J826" s="795" t="n">
        <f aca="false">H826*I826</f>
        <v>398.94</v>
      </c>
      <c r="K826" s="795" t="n">
        <v>0</v>
      </c>
    </row>
    <row r="827" customFormat="false" ht="19.2" hidden="false" customHeight="false" outlineLevel="0" collapsed="false">
      <c r="A827" s="792" t="s">
        <v>7177</v>
      </c>
      <c r="B827" s="793" t="s">
        <v>7178</v>
      </c>
      <c r="C827" s="794" t="s">
        <v>7179</v>
      </c>
      <c r="D827" s="793" t="s">
        <v>7180</v>
      </c>
      <c r="E827" s="793" t="s">
        <v>7181</v>
      </c>
      <c r="F827" s="793"/>
      <c r="G827" s="795" t="n">
        <v>44.2</v>
      </c>
      <c r="H827" s="795" t="n">
        <v>44.2</v>
      </c>
      <c r="I827" s="795" t="n">
        <v>9.15</v>
      </c>
      <c r="J827" s="795" t="n">
        <f aca="false">H827*I827</f>
        <v>404.43</v>
      </c>
      <c r="K827" s="795" t="n">
        <v>0</v>
      </c>
    </row>
    <row r="828" customFormat="false" ht="19.2" hidden="false" customHeight="false" outlineLevel="0" collapsed="false">
      <c r="A828" s="792" t="s">
        <v>7182</v>
      </c>
      <c r="B828" s="793" t="s">
        <v>7183</v>
      </c>
      <c r="C828" s="794" t="s">
        <v>7184</v>
      </c>
      <c r="D828" s="793" t="s">
        <v>7185</v>
      </c>
      <c r="E828" s="793" t="s">
        <v>7186</v>
      </c>
      <c r="F828" s="793"/>
      <c r="G828" s="795" t="n">
        <v>31.1</v>
      </c>
      <c r="H828" s="795" t="n">
        <v>31.1</v>
      </c>
      <c r="I828" s="795" t="n">
        <v>9.15</v>
      </c>
      <c r="J828" s="795" t="n">
        <f aca="false">H828*I828</f>
        <v>284.57</v>
      </c>
      <c r="K828" s="795" t="n">
        <v>0</v>
      </c>
    </row>
    <row r="829" customFormat="false" ht="19.2" hidden="false" customHeight="false" outlineLevel="0" collapsed="false">
      <c r="A829" s="792" t="s">
        <v>7187</v>
      </c>
      <c r="B829" s="793" t="s">
        <v>7188</v>
      </c>
      <c r="C829" s="794" t="s">
        <v>7189</v>
      </c>
      <c r="D829" s="793" t="s">
        <v>7190</v>
      </c>
      <c r="E829" s="793" t="s">
        <v>7191</v>
      </c>
      <c r="F829" s="793"/>
      <c r="G829" s="795" t="n">
        <v>60.6</v>
      </c>
      <c r="H829" s="795" t="n">
        <v>60.6</v>
      </c>
      <c r="I829" s="795" t="n">
        <v>9.15</v>
      </c>
      <c r="J829" s="795" t="n">
        <f aca="false">H829*I829</f>
        <v>554.49</v>
      </c>
      <c r="K829" s="795" t="n">
        <v>0</v>
      </c>
    </row>
    <row r="830" customFormat="false" ht="19.2" hidden="false" customHeight="false" outlineLevel="0" collapsed="false">
      <c r="A830" s="792" t="s">
        <v>7192</v>
      </c>
      <c r="B830" s="793" t="s">
        <v>7193</v>
      </c>
      <c r="C830" s="794" t="s">
        <v>7194</v>
      </c>
      <c r="D830" s="793" t="s">
        <v>7195</v>
      </c>
      <c r="E830" s="793" t="s">
        <v>7196</v>
      </c>
      <c r="F830" s="793"/>
      <c r="G830" s="795" t="n">
        <v>60.2</v>
      </c>
      <c r="H830" s="795" t="n">
        <v>60.2</v>
      </c>
      <c r="I830" s="795" t="n">
        <v>9.15</v>
      </c>
      <c r="J830" s="795" t="n">
        <f aca="false">H830*I830</f>
        <v>550.83</v>
      </c>
      <c r="K830" s="795" t="n">
        <v>0</v>
      </c>
    </row>
    <row r="831" customFormat="false" ht="19.2" hidden="false" customHeight="false" outlineLevel="0" collapsed="false">
      <c r="A831" s="792" t="s">
        <v>7197</v>
      </c>
      <c r="B831" s="793" t="s">
        <v>7198</v>
      </c>
      <c r="C831" s="794" t="s">
        <v>7199</v>
      </c>
      <c r="D831" s="793" t="s">
        <v>7200</v>
      </c>
      <c r="E831" s="793" t="s">
        <v>7201</v>
      </c>
      <c r="F831" s="793"/>
      <c r="G831" s="795" t="n">
        <v>32</v>
      </c>
      <c r="H831" s="795" t="n">
        <v>32</v>
      </c>
      <c r="I831" s="795" t="n">
        <v>9.15</v>
      </c>
      <c r="J831" s="795" t="n">
        <f aca="false">H831*I831</f>
        <v>292.8</v>
      </c>
      <c r="K831" s="795" t="n">
        <v>0</v>
      </c>
    </row>
    <row r="832" customFormat="false" ht="19.2" hidden="false" customHeight="false" outlineLevel="0" collapsed="false">
      <c r="A832" s="792" t="s">
        <v>7202</v>
      </c>
      <c r="B832" s="793" t="s">
        <v>7203</v>
      </c>
      <c r="C832" s="794" t="s">
        <v>7204</v>
      </c>
      <c r="D832" s="793" t="s">
        <v>7205</v>
      </c>
      <c r="E832" s="793" t="s">
        <v>7206</v>
      </c>
      <c r="F832" s="793"/>
      <c r="G832" s="795" t="n">
        <v>58.6</v>
      </c>
      <c r="H832" s="795" t="n">
        <v>58.6</v>
      </c>
      <c r="I832" s="795" t="n">
        <v>9.15</v>
      </c>
      <c r="J832" s="795" t="n">
        <f aca="false">H832*I832</f>
        <v>536.19</v>
      </c>
      <c r="K832" s="795" t="n">
        <v>0</v>
      </c>
    </row>
    <row r="833" customFormat="false" ht="19.2" hidden="false" customHeight="false" outlineLevel="0" collapsed="false">
      <c r="A833" s="792" t="s">
        <v>7207</v>
      </c>
      <c r="B833" s="793" t="s">
        <v>7208</v>
      </c>
      <c r="C833" s="794" t="s">
        <v>7209</v>
      </c>
      <c r="D833" s="793" t="s">
        <v>7210</v>
      </c>
      <c r="E833" s="793" t="s">
        <v>7211</v>
      </c>
      <c r="F833" s="793"/>
      <c r="G833" s="795" t="n">
        <v>32</v>
      </c>
      <c r="H833" s="795" t="n">
        <v>32</v>
      </c>
      <c r="I833" s="795" t="n">
        <v>9.15</v>
      </c>
      <c r="J833" s="795" t="n">
        <f aca="false">H833*I833</f>
        <v>292.8</v>
      </c>
      <c r="K833" s="795" t="n">
        <v>0</v>
      </c>
    </row>
    <row r="834" customFormat="false" ht="19.2" hidden="false" customHeight="false" outlineLevel="0" collapsed="false">
      <c r="A834" s="792" t="s">
        <v>7212</v>
      </c>
      <c r="B834" s="793" t="s">
        <v>7213</v>
      </c>
      <c r="C834" s="794" t="s">
        <v>7214</v>
      </c>
      <c r="D834" s="793" t="s">
        <v>7215</v>
      </c>
      <c r="E834" s="793" t="s">
        <v>7216</v>
      </c>
      <c r="F834" s="793"/>
      <c r="G834" s="795" t="n">
        <v>48.2</v>
      </c>
      <c r="H834" s="795" t="n">
        <v>48.2</v>
      </c>
      <c r="I834" s="795" t="n">
        <v>9.15</v>
      </c>
      <c r="J834" s="795" t="n">
        <f aca="false">H834*I834</f>
        <v>441.03</v>
      </c>
      <c r="K834" s="795" t="n">
        <v>0</v>
      </c>
    </row>
    <row r="835" customFormat="false" ht="19.2" hidden="false" customHeight="false" outlineLevel="0" collapsed="false">
      <c r="A835" s="792" t="s">
        <v>7217</v>
      </c>
      <c r="B835" s="793" t="s">
        <v>7218</v>
      </c>
      <c r="C835" s="794" t="s">
        <v>7219</v>
      </c>
      <c r="D835" s="793" t="s">
        <v>7220</v>
      </c>
      <c r="E835" s="793" t="s">
        <v>7221</v>
      </c>
      <c r="F835" s="793"/>
      <c r="G835" s="795" t="n">
        <v>57.7</v>
      </c>
      <c r="H835" s="795" t="n">
        <v>57.7</v>
      </c>
      <c r="I835" s="795" t="n">
        <v>9.15</v>
      </c>
      <c r="J835" s="795" t="n">
        <f aca="false">H835*I835</f>
        <v>527.96</v>
      </c>
      <c r="K835" s="795" t="n">
        <v>0</v>
      </c>
    </row>
    <row r="836" customFormat="false" ht="19.2" hidden="false" customHeight="false" outlineLevel="0" collapsed="false">
      <c r="A836" s="792" t="s">
        <v>7222</v>
      </c>
      <c r="B836" s="793" t="s">
        <v>7223</v>
      </c>
      <c r="C836" s="794" t="s">
        <v>7224</v>
      </c>
      <c r="D836" s="793" t="s">
        <v>7225</v>
      </c>
      <c r="E836" s="793" t="s">
        <v>7226</v>
      </c>
      <c r="F836" s="793"/>
      <c r="G836" s="795" t="n">
        <v>32</v>
      </c>
      <c r="H836" s="795" t="n">
        <v>32</v>
      </c>
      <c r="I836" s="795" t="n">
        <v>9.15</v>
      </c>
      <c r="J836" s="795" t="n">
        <f aca="false">H836*I836</f>
        <v>292.8</v>
      </c>
      <c r="K836" s="795" t="n">
        <v>0</v>
      </c>
    </row>
    <row r="837" customFormat="false" ht="19.2" hidden="false" customHeight="false" outlineLevel="0" collapsed="false">
      <c r="A837" s="792" t="s">
        <v>7227</v>
      </c>
      <c r="B837" s="793" t="s">
        <v>7228</v>
      </c>
      <c r="C837" s="794" t="s">
        <v>7229</v>
      </c>
      <c r="D837" s="793" t="s">
        <v>7230</v>
      </c>
      <c r="E837" s="793" t="s">
        <v>7231</v>
      </c>
      <c r="F837" s="793"/>
      <c r="G837" s="795" t="n">
        <v>61.5</v>
      </c>
      <c r="H837" s="795" t="n">
        <v>61.5</v>
      </c>
      <c r="I837" s="795" t="n">
        <v>9.15</v>
      </c>
      <c r="J837" s="795" t="n">
        <f aca="false">H837*I837</f>
        <v>562.73</v>
      </c>
      <c r="K837" s="795" t="n">
        <v>0</v>
      </c>
    </row>
    <row r="838" customFormat="false" ht="19.2" hidden="false" customHeight="false" outlineLevel="0" collapsed="false">
      <c r="A838" s="792" t="s">
        <v>7232</v>
      </c>
      <c r="B838" s="793" t="s">
        <v>7233</v>
      </c>
      <c r="C838" s="794" t="s">
        <v>7234</v>
      </c>
      <c r="D838" s="793" t="s">
        <v>7235</v>
      </c>
      <c r="E838" s="793" t="s">
        <v>7236</v>
      </c>
      <c r="F838" s="793"/>
      <c r="G838" s="795" t="n">
        <v>58.6</v>
      </c>
      <c r="H838" s="795" t="n">
        <v>58.6</v>
      </c>
      <c r="I838" s="795" t="n">
        <v>9.15</v>
      </c>
      <c r="J838" s="795" t="n">
        <f aca="false">H838*I838</f>
        <v>536.19</v>
      </c>
      <c r="K838" s="795" t="n">
        <v>0</v>
      </c>
    </row>
    <row r="839" customFormat="false" ht="19.2" hidden="false" customHeight="false" outlineLevel="0" collapsed="false">
      <c r="A839" s="792" t="s">
        <v>7237</v>
      </c>
      <c r="B839" s="793" t="s">
        <v>7238</v>
      </c>
      <c r="C839" s="794" t="s">
        <v>7239</v>
      </c>
      <c r="D839" s="793" t="s">
        <v>7240</v>
      </c>
      <c r="E839" s="793" t="s">
        <v>7241</v>
      </c>
      <c r="F839" s="793"/>
      <c r="G839" s="795" t="n">
        <v>32</v>
      </c>
      <c r="H839" s="795" t="n">
        <v>32</v>
      </c>
      <c r="I839" s="795" t="n">
        <v>9.15</v>
      </c>
      <c r="J839" s="795" t="n">
        <f aca="false">H839*I839</f>
        <v>292.8</v>
      </c>
      <c r="K839" s="795" t="n">
        <v>0</v>
      </c>
    </row>
    <row r="840" customFormat="false" ht="19.2" hidden="false" customHeight="false" outlineLevel="0" collapsed="false">
      <c r="A840" s="792" t="s">
        <v>7242</v>
      </c>
      <c r="B840" s="793" t="s">
        <v>7243</v>
      </c>
      <c r="C840" s="794" t="s">
        <v>7244</v>
      </c>
      <c r="D840" s="793" t="s">
        <v>7245</v>
      </c>
      <c r="E840" s="793" t="s">
        <v>7246</v>
      </c>
      <c r="F840" s="793"/>
      <c r="G840" s="795" t="n">
        <v>61.5</v>
      </c>
      <c r="H840" s="795" t="n">
        <v>61.5</v>
      </c>
      <c r="I840" s="795" t="n">
        <v>9.15</v>
      </c>
      <c r="J840" s="795" t="n">
        <f aca="false">H840*I840</f>
        <v>562.73</v>
      </c>
      <c r="K840" s="795" t="n">
        <v>0</v>
      </c>
    </row>
    <row r="841" customFormat="false" ht="19.2" hidden="false" customHeight="false" outlineLevel="0" collapsed="false">
      <c r="A841" s="792" t="s">
        <v>7247</v>
      </c>
      <c r="B841" s="793" t="s">
        <v>7248</v>
      </c>
      <c r="C841" s="794" t="s">
        <v>7249</v>
      </c>
      <c r="D841" s="793" t="s">
        <v>7250</v>
      </c>
      <c r="E841" s="793" t="s">
        <v>7251</v>
      </c>
      <c r="F841" s="793"/>
      <c r="G841" s="795" t="n">
        <v>30.4</v>
      </c>
      <c r="H841" s="795" t="n">
        <v>30.4</v>
      </c>
      <c r="I841" s="795" t="n">
        <v>9.15</v>
      </c>
      <c r="J841" s="795" t="n">
        <f aca="false">H841*I841</f>
        <v>278.16</v>
      </c>
      <c r="K841" s="795" t="n">
        <v>0</v>
      </c>
    </row>
    <row r="842" customFormat="false" ht="19.2" hidden="false" customHeight="false" outlineLevel="0" collapsed="false">
      <c r="A842" s="792" t="s">
        <v>7252</v>
      </c>
      <c r="B842" s="793" t="s">
        <v>7253</v>
      </c>
      <c r="C842" s="794" t="s">
        <v>7254</v>
      </c>
      <c r="D842" s="793" t="s">
        <v>7255</v>
      </c>
      <c r="E842" s="793" t="s">
        <v>7256</v>
      </c>
      <c r="F842" s="793"/>
      <c r="G842" s="795" t="n">
        <v>22.3</v>
      </c>
      <c r="H842" s="795" t="n">
        <v>22.3</v>
      </c>
      <c r="I842" s="795" t="n">
        <v>9.15</v>
      </c>
      <c r="J842" s="795" t="n">
        <f aca="false">H842*I842</f>
        <v>204.05</v>
      </c>
      <c r="K842" s="795" t="n">
        <v>0</v>
      </c>
    </row>
    <row r="843" customFormat="false" ht="19.2" hidden="false" customHeight="false" outlineLevel="0" collapsed="false">
      <c r="A843" s="792" t="s">
        <v>7257</v>
      </c>
      <c r="B843" s="793" t="s">
        <v>7258</v>
      </c>
      <c r="C843" s="794" t="s">
        <v>7259</v>
      </c>
      <c r="D843" s="793" t="s">
        <v>7260</v>
      </c>
      <c r="E843" s="793" t="s">
        <v>7261</v>
      </c>
      <c r="F843" s="793"/>
      <c r="G843" s="795" t="n">
        <v>22.6</v>
      </c>
      <c r="H843" s="795" t="n">
        <v>22.6</v>
      </c>
      <c r="I843" s="795" t="n">
        <v>9.15</v>
      </c>
      <c r="J843" s="795" t="n">
        <f aca="false">H843*I843</f>
        <v>206.79</v>
      </c>
      <c r="K843" s="795" t="n">
        <v>0</v>
      </c>
    </row>
    <row r="844" customFormat="false" ht="19.2" hidden="false" customHeight="false" outlineLevel="0" collapsed="false">
      <c r="A844" s="792" t="s">
        <v>7262</v>
      </c>
      <c r="B844" s="793" t="s">
        <v>7263</v>
      </c>
      <c r="C844" s="794" t="s">
        <v>7264</v>
      </c>
      <c r="D844" s="793" t="s">
        <v>7265</v>
      </c>
      <c r="E844" s="793" t="s">
        <v>7266</v>
      </c>
      <c r="F844" s="793"/>
      <c r="G844" s="795" t="n">
        <v>22.9</v>
      </c>
      <c r="H844" s="795" t="n">
        <v>22.9</v>
      </c>
      <c r="I844" s="795" t="n">
        <v>9.15</v>
      </c>
      <c r="J844" s="795" t="n">
        <f aca="false">H844*I844</f>
        <v>209.54</v>
      </c>
      <c r="K844" s="795" t="n">
        <v>0</v>
      </c>
    </row>
    <row r="845" customFormat="false" ht="19.2" hidden="false" customHeight="false" outlineLevel="0" collapsed="false">
      <c r="A845" s="792" t="s">
        <v>7267</v>
      </c>
      <c r="B845" s="793" t="s">
        <v>7268</v>
      </c>
      <c r="C845" s="794" t="s">
        <v>7269</v>
      </c>
      <c r="D845" s="793" t="s">
        <v>7270</v>
      </c>
      <c r="E845" s="793" t="s">
        <v>7271</v>
      </c>
      <c r="F845" s="793"/>
      <c r="G845" s="795" t="n">
        <v>29.2</v>
      </c>
      <c r="H845" s="795" t="n">
        <v>29.2</v>
      </c>
      <c r="I845" s="795" t="n">
        <v>9.15</v>
      </c>
      <c r="J845" s="795" t="n">
        <f aca="false">H845*I845</f>
        <v>267.18</v>
      </c>
      <c r="K845" s="795" t="n">
        <v>0</v>
      </c>
    </row>
    <row r="846" customFormat="false" ht="19.2" hidden="false" customHeight="false" outlineLevel="0" collapsed="false">
      <c r="A846" s="792" t="s">
        <v>7272</v>
      </c>
      <c r="B846" s="793" t="s">
        <v>7273</v>
      </c>
      <c r="C846" s="794" t="s">
        <v>7274</v>
      </c>
      <c r="D846" s="793" t="s">
        <v>7275</v>
      </c>
      <c r="E846" s="793" t="s">
        <v>7276</v>
      </c>
      <c r="F846" s="793"/>
      <c r="G846" s="795" t="n">
        <v>30.9</v>
      </c>
      <c r="H846" s="795" t="n">
        <v>30.9</v>
      </c>
      <c r="I846" s="795" t="n">
        <v>9.15</v>
      </c>
      <c r="J846" s="795" t="n">
        <f aca="false">H846*I846</f>
        <v>282.74</v>
      </c>
      <c r="K846" s="795" t="n">
        <v>0</v>
      </c>
    </row>
    <row r="847" customFormat="false" ht="19.2" hidden="false" customHeight="false" outlineLevel="0" collapsed="false">
      <c r="A847" s="792" t="s">
        <v>7277</v>
      </c>
      <c r="B847" s="793" t="s">
        <v>7278</v>
      </c>
      <c r="C847" s="794" t="s">
        <v>7279</v>
      </c>
      <c r="D847" s="793" t="s">
        <v>7280</v>
      </c>
      <c r="E847" s="793" t="s">
        <v>7281</v>
      </c>
      <c r="F847" s="793"/>
      <c r="G847" s="795" t="n">
        <v>30.4</v>
      </c>
      <c r="H847" s="795" t="n">
        <v>30.4</v>
      </c>
      <c r="I847" s="795" t="n">
        <v>9.15</v>
      </c>
      <c r="J847" s="795" t="n">
        <f aca="false">H847*I847</f>
        <v>278.16</v>
      </c>
      <c r="K847" s="795" t="n">
        <v>0</v>
      </c>
    </row>
    <row r="848" customFormat="false" ht="19.2" hidden="false" customHeight="false" outlineLevel="0" collapsed="false">
      <c r="A848" s="792" t="s">
        <v>7282</v>
      </c>
      <c r="B848" s="793" t="s">
        <v>7283</v>
      </c>
      <c r="C848" s="794" t="s">
        <v>7284</v>
      </c>
      <c r="D848" s="793" t="s">
        <v>7285</v>
      </c>
      <c r="E848" s="793" t="s">
        <v>7286</v>
      </c>
      <c r="F848" s="793"/>
      <c r="G848" s="795" t="n">
        <v>31.2</v>
      </c>
      <c r="H848" s="795" t="n">
        <v>31.2</v>
      </c>
      <c r="I848" s="795" t="n">
        <v>9.15</v>
      </c>
      <c r="J848" s="795" t="n">
        <f aca="false">H848*I848</f>
        <v>285.48</v>
      </c>
      <c r="K848" s="795" t="n">
        <v>0</v>
      </c>
    </row>
    <row r="849" customFormat="false" ht="19.2" hidden="false" customHeight="false" outlineLevel="0" collapsed="false">
      <c r="A849" s="792" t="s">
        <v>7287</v>
      </c>
      <c r="B849" s="793" t="s">
        <v>7288</v>
      </c>
      <c r="C849" s="794" t="s">
        <v>7289</v>
      </c>
      <c r="D849" s="793" t="s">
        <v>7290</v>
      </c>
      <c r="E849" s="793" t="s">
        <v>7291</v>
      </c>
      <c r="F849" s="793"/>
      <c r="G849" s="795" t="n">
        <v>23.1</v>
      </c>
      <c r="H849" s="795" t="n">
        <v>23.1</v>
      </c>
      <c r="I849" s="795" t="n">
        <v>9.15</v>
      </c>
      <c r="J849" s="795" t="n">
        <f aca="false">H849*I849</f>
        <v>211.37</v>
      </c>
      <c r="K849" s="795" t="n">
        <v>0</v>
      </c>
    </row>
    <row r="850" customFormat="false" ht="19.2" hidden="false" customHeight="false" outlineLevel="0" collapsed="false">
      <c r="A850" s="792" t="s">
        <v>7292</v>
      </c>
      <c r="B850" s="793" t="s">
        <v>7293</v>
      </c>
      <c r="C850" s="794" t="s">
        <v>7294</v>
      </c>
      <c r="D850" s="793" t="s">
        <v>7295</v>
      </c>
      <c r="E850" s="793" t="s">
        <v>7296</v>
      </c>
      <c r="F850" s="793"/>
      <c r="G850" s="795" t="n">
        <v>23.4</v>
      </c>
      <c r="H850" s="795" t="n">
        <v>23.4</v>
      </c>
      <c r="I850" s="795" t="n">
        <v>9.15</v>
      </c>
      <c r="J850" s="795" t="n">
        <f aca="false">H850*I850</f>
        <v>214.11</v>
      </c>
      <c r="K850" s="795" t="n">
        <v>0</v>
      </c>
    </row>
    <row r="851" customFormat="false" ht="19.2" hidden="false" customHeight="false" outlineLevel="0" collapsed="false">
      <c r="A851" s="792" t="s">
        <v>7297</v>
      </c>
      <c r="B851" s="793" t="s">
        <v>7298</v>
      </c>
      <c r="C851" s="794" t="s">
        <v>7299</v>
      </c>
      <c r="D851" s="793" t="s">
        <v>7300</v>
      </c>
      <c r="E851" s="793" t="s">
        <v>7301</v>
      </c>
      <c r="F851" s="793"/>
      <c r="G851" s="795" t="n">
        <v>22.5</v>
      </c>
      <c r="H851" s="795" t="n">
        <v>22.5</v>
      </c>
      <c r="I851" s="795" t="n">
        <v>9.15</v>
      </c>
      <c r="J851" s="795" t="n">
        <f aca="false">H851*I851</f>
        <v>205.88</v>
      </c>
      <c r="K851" s="795" t="n">
        <v>0</v>
      </c>
    </row>
    <row r="852" customFormat="false" ht="19.2" hidden="false" customHeight="false" outlineLevel="0" collapsed="false">
      <c r="A852" s="792" t="s">
        <v>7302</v>
      </c>
      <c r="B852" s="793" t="s">
        <v>7303</v>
      </c>
      <c r="C852" s="794" t="s">
        <v>7304</v>
      </c>
      <c r="D852" s="793" t="s">
        <v>7305</v>
      </c>
      <c r="E852" s="793" t="s">
        <v>7306</v>
      </c>
      <c r="F852" s="793"/>
      <c r="G852" s="795" t="n">
        <v>23.7</v>
      </c>
      <c r="H852" s="795" t="n">
        <v>23.7</v>
      </c>
      <c r="I852" s="795" t="n">
        <v>9.15</v>
      </c>
      <c r="J852" s="795" t="n">
        <f aca="false">H852*I852</f>
        <v>216.86</v>
      </c>
      <c r="K852" s="795" t="n">
        <v>0</v>
      </c>
    </row>
    <row r="853" customFormat="false" ht="19.2" hidden="false" customHeight="false" outlineLevel="0" collapsed="false">
      <c r="A853" s="792" t="s">
        <v>7307</v>
      </c>
      <c r="B853" s="793" t="s">
        <v>7308</v>
      </c>
      <c r="C853" s="794" t="s">
        <v>7309</v>
      </c>
      <c r="D853" s="793" t="s">
        <v>7310</v>
      </c>
      <c r="E853" s="793" t="s">
        <v>7311</v>
      </c>
      <c r="F853" s="793"/>
      <c r="G853" s="795" t="n">
        <v>15.9</v>
      </c>
      <c r="H853" s="795" t="n">
        <v>15.9</v>
      </c>
      <c r="I853" s="795" t="n">
        <v>9.15</v>
      </c>
      <c r="J853" s="795" t="n">
        <f aca="false">H853*I853</f>
        <v>145.49</v>
      </c>
      <c r="K853" s="795" t="n">
        <v>0</v>
      </c>
    </row>
    <row r="854" customFormat="false" ht="19.2" hidden="false" customHeight="false" outlineLevel="0" collapsed="false">
      <c r="A854" s="792" t="s">
        <v>7312</v>
      </c>
      <c r="B854" s="793" t="s">
        <v>7313</v>
      </c>
      <c r="C854" s="794" t="s">
        <v>7314</v>
      </c>
      <c r="D854" s="793" t="s">
        <v>7315</v>
      </c>
      <c r="E854" s="793" t="s">
        <v>7316</v>
      </c>
      <c r="F854" s="793"/>
      <c r="G854" s="795" t="n">
        <v>31.2</v>
      </c>
      <c r="H854" s="795" t="n">
        <v>31.2</v>
      </c>
      <c r="I854" s="795" t="n">
        <v>9.15</v>
      </c>
      <c r="J854" s="795" t="n">
        <f aca="false">H854*I854</f>
        <v>285.48</v>
      </c>
      <c r="K854" s="795" t="n">
        <v>0</v>
      </c>
    </row>
    <row r="855" customFormat="false" ht="19.2" hidden="false" customHeight="false" outlineLevel="0" collapsed="false">
      <c r="A855" s="792" t="s">
        <v>7317</v>
      </c>
      <c r="B855" s="793" t="s">
        <v>7318</v>
      </c>
      <c r="C855" s="794" t="s">
        <v>7319</v>
      </c>
      <c r="D855" s="793" t="s">
        <v>7320</v>
      </c>
      <c r="E855" s="793" t="s">
        <v>7321</v>
      </c>
      <c r="F855" s="793"/>
      <c r="G855" s="795" t="n">
        <v>22.5</v>
      </c>
      <c r="H855" s="795" t="n">
        <v>22.5</v>
      </c>
      <c r="I855" s="795" t="n">
        <v>9.15</v>
      </c>
      <c r="J855" s="795" t="n">
        <f aca="false">H855*I855</f>
        <v>205.88</v>
      </c>
      <c r="K855" s="795" t="n">
        <v>0</v>
      </c>
    </row>
    <row r="856" customFormat="false" ht="19.2" hidden="false" customHeight="false" outlineLevel="0" collapsed="false">
      <c r="A856" s="792" t="s">
        <v>7322</v>
      </c>
      <c r="B856" s="793" t="s">
        <v>7323</v>
      </c>
      <c r="C856" s="794" t="s">
        <v>7324</v>
      </c>
      <c r="D856" s="793" t="s">
        <v>7325</v>
      </c>
      <c r="E856" s="793" t="s">
        <v>7326</v>
      </c>
      <c r="F856" s="793"/>
      <c r="G856" s="795" t="n">
        <v>30</v>
      </c>
      <c r="H856" s="795" t="n">
        <v>30</v>
      </c>
      <c r="I856" s="795" t="n">
        <v>9.15</v>
      </c>
      <c r="J856" s="795" t="n">
        <f aca="false">H856*I856</f>
        <v>274.5</v>
      </c>
      <c r="K856" s="795" t="n">
        <v>0</v>
      </c>
    </row>
    <row r="857" customFormat="false" ht="19.2" hidden="false" customHeight="false" outlineLevel="0" collapsed="false">
      <c r="A857" s="792" t="s">
        <v>7327</v>
      </c>
      <c r="B857" s="793" t="s">
        <v>7328</v>
      </c>
      <c r="C857" s="794" t="s">
        <v>7329</v>
      </c>
      <c r="D857" s="793" t="s">
        <v>7330</v>
      </c>
      <c r="E857" s="793" t="s">
        <v>7331</v>
      </c>
      <c r="F857" s="793"/>
      <c r="G857" s="795" t="n">
        <v>30.1</v>
      </c>
      <c r="H857" s="795" t="n">
        <v>30.1</v>
      </c>
      <c r="I857" s="795" t="n">
        <v>9.15</v>
      </c>
      <c r="J857" s="795" t="n">
        <f aca="false">H857*I857</f>
        <v>275.42</v>
      </c>
      <c r="K857" s="795" t="n">
        <v>0</v>
      </c>
    </row>
    <row r="858" customFormat="false" ht="19.2" hidden="false" customHeight="false" outlineLevel="0" collapsed="false">
      <c r="A858" s="792" t="s">
        <v>7332</v>
      </c>
      <c r="B858" s="793" t="s">
        <v>7333</v>
      </c>
      <c r="C858" s="794" t="s">
        <v>7334</v>
      </c>
      <c r="D858" s="793" t="s">
        <v>7335</v>
      </c>
      <c r="E858" s="793" t="s">
        <v>7336</v>
      </c>
      <c r="F858" s="793"/>
      <c r="G858" s="795" t="n">
        <v>15.9</v>
      </c>
      <c r="H858" s="795" t="n">
        <v>15.9</v>
      </c>
      <c r="I858" s="795" t="n">
        <v>9.15</v>
      </c>
      <c r="J858" s="795" t="n">
        <f aca="false">H858*I858</f>
        <v>145.49</v>
      </c>
      <c r="K858" s="795" t="n">
        <v>0</v>
      </c>
    </row>
    <row r="859" customFormat="false" ht="19.2" hidden="false" customHeight="false" outlineLevel="0" collapsed="false">
      <c r="A859" s="792" t="s">
        <v>7337</v>
      </c>
      <c r="B859" s="793" t="s">
        <v>7338</v>
      </c>
      <c r="C859" s="794" t="s">
        <v>7339</v>
      </c>
      <c r="D859" s="793" t="s">
        <v>7340</v>
      </c>
      <c r="E859" s="793" t="s">
        <v>7341</v>
      </c>
      <c r="F859" s="793"/>
      <c r="G859" s="795" t="n">
        <v>30.9</v>
      </c>
      <c r="H859" s="795" t="n">
        <v>30.9</v>
      </c>
      <c r="I859" s="795" t="n">
        <v>9.15</v>
      </c>
      <c r="J859" s="795" t="n">
        <f aca="false">H859*I859</f>
        <v>282.74</v>
      </c>
      <c r="K859" s="795" t="n">
        <v>0</v>
      </c>
    </row>
    <row r="860" customFormat="false" ht="19.2" hidden="false" customHeight="false" outlineLevel="0" collapsed="false">
      <c r="A860" s="792" t="s">
        <v>7342</v>
      </c>
      <c r="B860" s="793" t="s">
        <v>7343</v>
      </c>
      <c r="C860" s="794" t="s">
        <v>7344</v>
      </c>
      <c r="D860" s="793" t="s">
        <v>7345</v>
      </c>
      <c r="E860" s="793" t="s">
        <v>7346</v>
      </c>
      <c r="F860" s="793"/>
      <c r="G860" s="795" t="n">
        <v>30.4</v>
      </c>
      <c r="H860" s="795" t="n">
        <v>30.4</v>
      </c>
      <c r="I860" s="795" t="n">
        <v>9.15</v>
      </c>
      <c r="J860" s="795" t="n">
        <f aca="false">H860*I860</f>
        <v>278.16</v>
      </c>
      <c r="K860" s="795" t="n">
        <v>0</v>
      </c>
    </row>
    <row r="861" customFormat="false" ht="19.2" hidden="false" customHeight="false" outlineLevel="0" collapsed="false">
      <c r="A861" s="792" t="s">
        <v>7347</v>
      </c>
      <c r="B861" s="793" t="s">
        <v>7348</v>
      </c>
      <c r="C861" s="794" t="s">
        <v>7349</v>
      </c>
      <c r="D861" s="793" t="s">
        <v>7350</v>
      </c>
      <c r="E861" s="793" t="s">
        <v>7351</v>
      </c>
      <c r="F861" s="793"/>
      <c r="G861" s="795" t="n">
        <v>23.4</v>
      </c>
      <c r="H861" s="795" t="n">
        <v>23.4</v>
      </c>
      <c r="I861" s="795" t="n">
        <v>9.15</v>
      </c>
      <c r="J861" s="795" t="n">
        <f aca="false">H861*I861</f>
        <v>214.11</v>
      </c>
      <c r="K861" s="795" t="n">
        <v>0</v>
      </c>
    </row>
    <row r="862" customFormat="false" ht="19.2" hidden="false" customHeight="false" outlineLevel="0" collapsed="false">
      <c r="A862" s="792" t="s">
        <v>7352</v>
      </c>
      <c r="B862" s="793" t="s">
        <v>7353</v>
      </c>
      <c r="C862" s="794" t="s">
        <v>7354</v>
      </c>
      <c r="D862" s="793" t="s">
        <v>7355</v>
      </c>
      <c r="E862" s="793" t="s">
        <v>7356</v>
      </c>
      <c r="F862" s="793"/>
      <c r="G862" s="795" t="n">
        <v>22.5</v>
      </c>
      <c r="H862" s="795" t="n">
        <v>22.5</v>
      </c>
      <c r="I862" s="795" t="n">
        <v>9.15</v>
      </c>
      <c r="J862" s="795" t="n">
        <f aca="false">H862*I862</f>
        <v>205.88</v>
      </c>
      <c r="K862" s="795" t="n">
        <v>0</v>
      </c>
    </row>
    <row r="863" customFormat="false" ht="19.2" hidden="false" customHeight="false" outlineLevel="0" collapsed="false">
      <c r="A863" s="792" t="s">
        <v>7357</v>
      </c>
      <c r="B863" s="793" t="s">
        <v>7358</v>
      </c>
      <c r="C863" s="794" t="s">
        <v>7359</v>
      </c>
      <c r="D863" s="793" t="s">
        <v>7360</v>
      </c>
      <c r="E863" s="793" t="s">
        <v>7361</v>
      </c>
      <c r="F863" s="793"/>
      <c r="G863" s="795" t="n">
        <v>15.9</v>
      </c>
      <c r="H863" s="795" t="n">
        <v>15.9</v>
      </c>
      <c r="I863" s="795" t="n">
        <v>9.15</v>
      </c>
      <c r="J863" s="795" t="n">
        <f aca="false">H863*I863</f>
        <v>145.49</v>
      </c>
      <c r="K863" s="795" t="n">
        <v>0</v>
      </c>
    </row>
    <row r="864" customFormat="false" ht="19.2" hidden="false" customHeight="false" outlineLevel="0" collapsed="false">
      <c r="A864" s="792" t="s">
        <v>7362</v>
      </c>
      <c r="B864" s="793" t="s">
        <v>7363</v>
      </c>
      <c r="C864" s="794" t="s">
        <v>7364</v>
      </c>
      <c r="D864" s="793" t="s">
        <v>7365</v>
      </c>
      <c r="E864" s="793" t="s">
        <v>7366</v>
      </c>
      <c r="F864" s="793"/>
      <c r="G864" s="795" t="n">
        <v>30.9</v>
      </c>
      <c r="H864" s="795" t="n">
        <v>30.9</v>
      </c>
      <c r="I864" s="795" t="n">
        <v>9.15</v>
      </c>
      <c r="J864" s="795" t="n">
        <f aca="false">H864*I864</f>
        <v>282.74</v>
      </c>
      <c r="K864" s="795" t="n">
        <v>0</v>
      </c>
    </row>
    <row r="865" customFormat="false" ht="19.2" hidden="false" customHeight="false" outlineLevel="0" collapsed="false">
      <c r="A865" s="792" t="s">
        <v>7367</v>
      </c>
      <c r="B865" s="793" t="s">
        <v>7368</v>
      </c>
      <c r="C865" s="794" t="s">
        <v>7369</v>
      </c>
      <c r="D865" s="793" t="s">
        <v>7370</v>
      </c>
      <c r="E865" s="793" t="s">
        <v>7371</v>
      </c>
      <c r="F865" s="793"/>
      <c r="G865" s="795" t="n">
        <v>30.4</v>
      </c>
      <c r="H865" s="795" t="n">
        <v>30.4</v>
      </c>
      <c r="I865" s="795" t="n">
        <v>9.15</v>
      </c>
      <c r="J865" s="795" t="n">
        <f aca="false">H865*I865</f>
        <v>278.16</v>
      </c>
      <c r="K865" s="795" t="n">
        <v>0</v>
      </c>
    </row>
    <row r="866" customFormat="false" ht="19.2" hidden="false" customHeight="false" outlineLevel="0" collapsed="false">
      <c r="A866" s="792" t="s">
        <v>7372</v>
      </c>
      <c r="B866" s="793" t="s">
        <v>7373</v>
      </c>
      <c r="C866" s="794" t="s">
        <v>7374</v>
      </c>
      <c r="D866" s="793" t="s">
        <v>7375</v>
      </c>
      <c r="E866" s="793" t="s">
        <v>7376</v>
      </c>
      <c r="F866" s="793"/>
      <c r="G866" s="795" t="n">
        <v>23.1</v>
      </c>
      <c r="H866" s="795" t="n">
        <v>23.1</v>
      </c>
      <c r="I866" s="795" t="n">
        <v>9.15</v>
      </c>
      <c r="J866" s="795" t="n">
        <f aca="false">H866*I866</f>
        <v>211.37</v>
      </c>
      <c r="K866" s="795" t="n">
        <v>0</v>
      </c>
    </row>
    <row r="867" customFormat="false" ht="19.2" hidden="false" customHeight="false" outlineLevel="0" collapsed="false">
      <c r="A867" s="792" t="s">
        <v>7377</v>
      </c>
      <c r="B867" s="793" t="s">
        <v>7378</v>
      </c>
      <c r="C867" s="794" t="s">
        <v>7379</v>
      </c>
      <c r="D867" s="793" t="s">
        <v>7380</v>
      </c>
      <c r="E867" s="793" t="s">
        <v>7381</v>
      </c>
      <c r="F867" s="793"/>
      <c r="G867" s="795" t="n">
        <v>23.4</v>
      </c>
      <c r="H867" s="795" t="n">
        <v>23.4</v>
      </c>
      <c r="I867" s="795" t="n">
        <v>9.15</v>
      </c>
      <c r="J867" s="795" t="n">
        <f aca="false">H867*I867</f>
        <v>214.11</v>
      </c>
      <c r="K867" s="795" t="n">
        <v>0</v>
      </c>
    </row>
    <row r="868" customFormat="false" ht="19.2" hidden="false" customHeight="false" outlineLevel="0" collapsed="false">
      <c r="A868" s="792" t="s">
        <v>7382</v>
      </c>
      <c r="B868" s="793" t="s">
        <v>7383</v>
      </c>
      <c r="C868" s="794" t="s">
        <v>7384</v>
      </c>
      <c r="D868" s="793" t="s">
        <v>7385</v>
      </c>
      <c r="E868" s="793" t="s">
        <v>7386</v>
      </c>
      <c r="F868" s="793"/>
      <c r="G868" s="795" t="n">
        <v>15.9</v>
      </c>
      <c r="H868" s="795" t="n">
        <v>15.9</v>
      </c>
      <c r="I868" s="795" t="n">
        <v>9.15</v>
      </c>
      <c r="J868" s="795" t="n">
        <f aca="false">H868*I868</f>
        <v>145.49</v>
      </c>
      <c r="K868" s="795" t="n">
        <v>0</v>
      </c>
    </row>
    <row r="869" customFormat="false" ht="19.2" hidden="false" customHeight="false" outlineLevel="0" collapsed="false">
      <c r="A869" s="792" t="s">
        <v>7387</v>
      </c>
      <c r="B869" s="793" t="s">
        <v>7388</v>
      </c>
      <c r="C869" s="794" t="s">
        <v>7389</v>
      </c>
      <c r="D869" s="793" t="s">
        <v>7390</v>
      </c>
      <c r="E869" s="793" t="s">
        <v>7391</v>
      </c>
      <c r="F869" s="793"/>
      <c r="G869" s="795" t="n">
        <v>28.3</v>
      </c>
      <c r="H869" s="795" t="n">
        <v>28.3</v>
      </c>
      <c r="I869" s="795" t="n">
        <v>9.15</v>
      </c>
      <c r="J869" s="795" t="n">
        <f aca="false">H869*I869</f>
        <v>258.95</v>
      </c>
      <c r="K869" s="795" t="n">
        <v>0</v>
      </c>
    </row>
    <row r="870" customFormat="false" ht="19.2" hidden="false" customHeight="false" outlineLevel="0" collapsed="false">
      <c r="A870" s="792" t="s">
        <v>7392</v>
      </c>
      <c r="B870" s="793" t="s">
        <v>7393</v>
      </c>
      <c r="C870" s="794" t="s">
        <v>7394</v>
      </c>
      <c r="D870" s="793" t="s">
        <v>7395</v>
      </c>
      <c r="E870" s="793" t="s">
        <v>7396</v>
      </c>
      <c r="F870" s="793"/>
      <c r="G870" s="795" t="n">
        <v>21.7</v>
      </c>
      <c r="H870" s="795" t="n">
        <v>21.7</v>
      </c>
      <c r="I870" s="795" t="n">
        <v>9.15</v>
      </c>
      <c r="J870" s="795" t="n">
        <f aca="false">H870*I870</f>
        <v>198.56</v>
      </c>
      <c r="K870" s="795" t="n">
        <v>0</v>
      </c>
    </row>
    <row r="871" customFormat="false" ht="19.2" hidden="false" customHeight="false" outlineLevel="0" collapsed="false">
      <c r="A871" s="792" t="s">
        <v>7397</v>
      </c>
      <c r="B871" s="793" t="s">
        <v>7398</v>
      </c>
      <c r="C871" s="794" t="s">
        <v>7399</v>
      </c>
      <c r="D871" s="793" t="s">
        <v>7400</v>
      </c>
      <c r="E871" s="793" t="s">
        <v>7401</v>
      </c>
      <c r="F871" s="793"/>
      <c r="G871" s="795" t="n">
        <v>22.6</v>
      </c>
      <c r="H871" s="795" t="n">
        <v>22.6</v>
      </c>
      <c r="I871" s="795" t="n">
        <v>9.15</v>
      </c>
      <c r="J871" s="795" t="n">
        <f aca="false">H871*I871</f>
        <v>206.79</v>
      </c>
      <c r="K871" s="795" t="n">
        <v>0</v>
      </c>
    </row>
    <row r="872" customFormat="false" ht="19.2" hidden="false" customHeight="false" outlineLevel="0" collapsed="false">
      <c r="A872" s="792" t="s">
        <v>7402</v>
      </c>
      <c r="B872" s="793" t="s">
        <v>7403</v>
      </c>
      <c r="C872" s="794" t="s">
        <v>7404</v>
      </c>
      <c r="D872" s="793" t="s">
        <v>7405</v>
      </c>
      <c r="E872" s="793" t="s">
        <v>7406</v>
      </c>
      <c r="F872" s="793"/>
      <c r="G872" s="795" t="n">
        <v>30.4</v>
      </c>
      <c r="H872" s="795" t="n">
        <v>30.4</v>
      </c>
      <c r="I872" s="795" t="n">
        <v>9.15</v>
      </c>
      <c r="J872" s="795" t="n">
        <f aca="false">H872*I872</f>
        <v>278.16</v>
      </c>
      <c r="K872" s="795" t="n">
        <v>0</v>
      </c>
    </row>
    <row r="873" customFormat="false" ht="19.2" hidden="false" customHeight="false" outlineLevel="0" collapsed="false">
      <c r="A873" s="792" t="s">
        <v>7407</v>
      </c>
      <c r="B873" s="793" t="s">
        <v>7408</v>
      </c>
      <c r="C873" s="794" t="s">
        <v>7409</v>
      </c>
      <c r="D873" s="793" t="s">
        <v>7410</v>
      </c>
      <c r="E873" s="793" t="s">
        <v>7411</v>
      </c>
      <c r="F873" s="793"/>
      <c r="G873" s="795" t="n">
        <v>29.1</v>
      </c>
      <c r="H873" s="795" t="n">
        <v>29.1</v>
      </c>
      <c r="I873" s="795" t="n">
        <v>9.15</v>
      </c>
      <c r="J873" s="795" t="n">
        <f aca="false">H873*I873</f>
        <v>266.27</v>
      </c>
      <c r="K873" s="795" t="n">
        <v>0</v>
      </c>
    </row>
    <row r="874" customFormat="false" ht="19.2" hidden="false" customHeight="false" outlineLevel="0" collapsed="false">
      <c r="A874" s="792" t="s">
        <v>7412</v>
      </c>
      <c r="B874" s="793" t="s">
        <v>7413</v>
      </c>
      <c r="C874" s="794" t="s">
        <v>7414</v>
      </c>
      <c r="D874" s="793" t="s">
        <v>7415</v>
      </c>
      <c r="E874" s="793" t="s">
        <v>7416</v>
      </c>
      <c r="F874" s="793"/>
      <c r="G874" s="795" t="n">
        <v>23.1</v>
      </c>
      <c r="H874" s="795" t="n">
        <v>23.1</v>
      </c>
      <c r="I874" s="795" t="n">
        <v>9.15</v>
      </c>
      <c r="J874" s="795" t="n">
        <f aca="false">H874*I874</f>
        <v>211.37</v>
      </c>
      <c r="K874" s="795" t="n">
        <v>0</v>
      </c>
    </row>
    <row r="875" customFormat="false" ht="19.2" hidden="false" customHeight="false" outlineLevel="0" collapsed="false">
      <c r="A875" s="792" t="s">
        <v>7417</v>
      </c>
      <c r="B875" s="793" t="s">
        <v>7418</v>
      </c>
      <c r="C875" s="794" t="s">
        <v>7419</v>
      </c>
      <c r="D875" s="793" t="s">
        <v>7420</v>
      </c>
      <c r="E875" s="793" t="s">
        <v>7421</v>
      </c>
      <c r="F875" s="793"/>
      <c r="G875" s="795" t="n">
        <v>30.9</v>
      </c>
      <c r="H875" s="795" t="n">
        <v>30.9</v>
      </c>
      <c r="I875" s="795" t="n">
        <v>9.15</v>
      </c>
      <c r="J875" s="795" t="n">
        <f aca="false">H875*I875</f>
        <v>282.74</v>
      </c>
      <c r="K875" s="795" t="n">
        <v>0</v>
      </c>
    </row>
    <row r="876" customFormat="false" ht="19.2" hidden="false" customHeight="false" outlineLevel="0" collapsed="false">
      <c r="A876" s="792" t="s">
        <v>7422</v>
      </c>
      <c r="B876" s="793" t="s">
        <v>7423</v>
      </c>
      <c r="C876" s="794" t="s">
        <v>7424</v>
      </c>
      <c r="D876" s="793" t="s">
        <v>7425</v>
      </c>
      <c r="E876" s="793" t="s">
        <v>7426</v>
      </c>
      <c r="F876" s="793"/>
      <c r="G876" s="795" t="n">
        <v>15.9</v>
      </c>
      <c r="H876" s="795" t="n">
        <v>15.9</v>
      </c>
      <c r="I876" s="795" t="n">
        <v>9.15</v>
      </c>
      <c r="J876" s="795" t="n">
        <f aca="false">H876*I876</f>
        <v>145.49</v>
      </c>
      <c r="K876" s="795" t="n">
        <v>0</v>
      </c>
    </row>
    <row r="877" customFormat="false" ht="19.2" hidden="false" customHeight="false" outlineLevel="0" collapsed="false">
      <c r="A877" s="792" t="s">
        <v>7427</v>
      </c>
      <c r="B877" s="793" t="s">
        <v>7428</v>
      </c>
      <c r="C877" s="794" t="s">
        <v>7429</v>
      </c>
      <c r="D877" s="793" t="s">
        <v>7430</v>
      </c>
      <c r="E877" s="793" t="s">
        <v>7431</v>
      </c>
      <c r="F877" s="793"/>
      <c r="G877" s="795" t="n">
        <v>30.6</v>
      </c>
      <c r="H877" s="795" t="n">
        <v>30.6</v>
      </c>
      <c r="I877" s="795" t="n">
        <v>9.15</v>
      </c>
      <c r="J877" s="795" t="n">
        <f aca="false">H877*I877</f>
        <v>279.99</v>
      </c>
      <c r="K877" s="795" t="n">
        <v>0</v>
      </c>
    </row>
    <row r="878" customFormat="false" ht="19.2" hidden="false" customHeight="false" outlineLevel="0" collapsed="false">
      <c r="A878" s="792" t="s">
        <v>7432</v>
      </c>
      <c r="B878" s="793" t="s">
        <v>7433</v>
      </c>
      <c r="C878" s="794" t="s">
        <v>7434</v>
      </c>
      <c r="D878" s="793" t="s">
        <v>7435</v>
      </c>
      <c r="E878" s="793" t="s">
        <v>7436</v>
      </c>
      <c r="F878" s="793"/>
      <c r="G878" s="795" t="n">
        <v>22.5</v>
      </c>
      <c r="H878" s="795" t="n">
        <v>22.5</v>
      </c>
      <c r="I878" s="795" t="n">
        <v>9.15</v>
      </c>
      <c r="J878" s="795" t="n">
        <f aca="false">H878*I878</f>
        <v>205.88</v>
      </c>
      <c r="K878" s="795" t="n">
        <v>0</v>
      </c>
    </row>
    <row r="879" customFormat="false" ht="19.2" hidden="false" customHeight="false" outlineLevel="0" collapsed="false">
      <c r="A879" s="792" t="s">
        <v>7437</v>
      </c>
      <c r="B879" s="793" t="s">
        <v>7438</v>
      </c>
      <c r="C879" s="794" t="s">
        <v>7439</v>
      </c>
      <c r="D879" s="793" t="s">
        <v>7440</v>
      </c>
      <c r="E879" s="793" t="s">
        <v>7441</v>
      </c>
      <c r="F879" s="793"/>
      <c r="G879" s="795" t="n">
        <v>23.4</v>
      </c>
      <c r="H879" s="795" t="n">
        <v>23.4</v>
      </c>
      <c r="I879" s="795" t="n">
        <v>9.15</v>
      </c>
      <c r="J879" s="795" t="n">
        <f aca="false">H879*I879</f>
        <v>214.11</v>
      </c>
      <c r="K879" s="795" t="n">
        <v>0</v>
      </c>
    </row>
    <row r="880" customFormat="false" ht="19.2" hidden="false" customHeight="false" outlineLevel="0" collapsed="false">
      <c r="A880" s="792" t="s">
        <v>7442</v>
      </c>
      <c r="B880" s="793" t="s">
        <v>7443</v>
      </c>
      <c r="C880" s="794" t="s">
        <v>7444</v>
      </c>
      <c r="D880" s="793" t="s">
        <v>7445</v>
      </c>
      <c r="E880" s="793" t="s">
        <v>7446</v>
      </c>
      <c r="F880" s="793"/>
      <c r="G880" s="795" t="n">
        <v>30.9</v>
      </c>
      <c r="H880" s="795" t="n">
        <v>30.9</v>
      </c>
      <c r="I880" s="795" t="n">
        <v>9.15</v>
      </c>
      <c r="J880" s="795" t="n">
        <f aca="false">H880*I880</f>
        <v>282.74</v>
      </c>
      <c r="K880" s="795" t="n">
        <v>0</v>
      </c>
    </row>
    <row r="881" customFormat="false" ht="19.2" hidden="false" customHeight="false" outlineLevel="0" collapsed="false">
      <c r="A881" s="792" t="s">
        <v>7447</v>
      </c>
      <c r="B881" s="793" t="s">
        <v>7448</v>
      </c>
      <c r="C881" s="794" t="s">
        <v>7449</v>
      </c>
      <c r="D881" s="793" t="s">
        <v>7450</v>
      </c>
      <c r="E881" s="793" t="s">
        <v>7451</v>
      </c>
      <c r="F881" s="793"/>
      <c r="G881" s="795" t="n">
        <v>15.9</v>
      </c>
      <c r="H881" s="795" t="n">
        <v>15.9</v>
      </c>
      <c r="I881" s="795" t="n">
        <v>9.15</v>
      </c>
      <c r="J881" s="795" t="n">
        <f aca="false">H881*I881</f>
        <v>145.49</v>
      </c>
      <c r="K881" s="795" t="n">
        <v>0</v>
      </c>
    </row>
    <row r="882" customFormat="false" ht="19.2" hidden="false" customHeight="false" outlineLevel="0" collapsed="false">
      <c r="A882" s="792" t="s">
        <v>7452</v>
      </c>
      <c r="B882" s="793" t="s">
        <v>7453</v>
      </c>
      <c r="C882" s="794" t="s">
        <v>7454</v>
      </c>
      <c r="D882" s="793" t="s">
        <v>7455</v>
      </c>
      <c r="E882" s="793" t="s">
        <v>7456</v>
      </c>
      <c r="F882" s="793"/>
      <c r="G882" s="795" t="n">
        <v>30</v>
      </c>
      <c r="H882" s="795" t="n">
        <v>30</v>
      </c>
      <c r="I882" s="795" t="n">
        <v>9.15</v>
      </c>
      <c r="J882" s="795" t="n">
        <f aca="false">H882*I882</f>
        <v>274.5</v>
      </c>
      <c r="K882" s="795" t="n">
        <v>0</v>
      </c>
    </row>
    <row r="883" customFormat="false" ht="19.2" hidden="false" customHeight="false" outlineLevel="0" collapsed="false">
      <c r="A883" s="792" t="s">
        <v>7457</v>
      </c>
      <c r="B883" s="793" t="s">
        <v>7458</v>
      </c>
      <c r="C883" s="794" t="s">
        <v>7459</v>
      </c>
      <c r="D883" s="793" t="s">
        <v>7460</v>
      </c>
      <c r="E883" s="793" t="s">
        <v>7461</v>
      </c>
      <c r="F883" s="793"/>
      <c r="G883" s="795" t="n">
        <v>29.1</v>
      </c>
      <c r="H883" s="795" t="n">
        <v>29.1</v>
      </c>
      <c r="I883" s="795" t="n">
        <v>9.15</v>
      </c>
      <c r="J883" s="795" t="n">
        <f aca="false">H883*I883</f>
        <v>266.27</v>
      </c>
      <c r="K883" s="795" t="n">
        <v>0</v>
      </c>
    </row>
    <row r="884" customFormat="false" ht="19.2" hidden="false" customHeight="false" outlineLevel="0" collapsed="false">
      <c r="A884" s="792" t="s">
        <v>7462</v>
      </c>
      <c r="B884" s="793" t="s">
        <v>7463</v>
      </c>
      <c r="C884" s="794" t="s">
        <v>7464</v>
      </c>
      <c r="D884" s="793" t="s">
        <v>7465</v>
      </c>
      <c r="E884" s="793" t="s">
        <v>7466</v>
      </c>
      <c r="F884" s="793"/>
      <c r="G884" s="795" t="n">
        <v>22.5</v>
      </c>
      <c r="H884" s="795" t="n">
        <v>22.5</v>
      </c>
      <c r="I884" s="795" t="n">
        <v>9.15</v>
      </c>
      <c r="J884" s="795" t="n">
        <f aca="false">H884*I884</f>
        <v>205.88</v>
      </c>
      <c r="K884" s="795" t="n">
        <v>0</v>
      </c>
    </row>
    <row r="885" customFormat="false" ht="19.2" hidden="false" customHeight="false" outlineLevel="0" collapsed="false">
      <c r="A885" s="792" t="s">
        <v>7467</v>
      </c>
      <c r="B885" s="793" t="s">
        <v>7468</v>
      </c>
      <c r="C885" s="794" t="s">
        <v>7469</v>
      </c>
      <c r="D885" s="793" t="s">
        <v>7470</v>
      </c>
      <c r="E885" s="793" t="s">
        <v>7471</v>
      </c>
      <c r="F885" s="793"/>
      <c r="G885" s="795" t="n">
        <v>23.4</v>
      </c>
      <c r="H885" s="795" t="n">
        <v>23.4</v>
      </c>
      <c r="I885" s="795" t="n">
        <v>9.15</v>
      </c>
      <c r="J885" s="795" t="n">
        <f aca="false">H885*I885</f>
        <v>214.11</v>
      </c>
      <c r="K885" s="795" t="n">
        <v>0</v>
      </c>
    </row>
    <row r="886" customFormat="false" ht="19.2" hidden="false" customHeight="false" outlineLevel="0" collapsed="false">
      <c r="A886" s="792" t="s">
        <v>7472</v>
      </c>
      <c r="B886" s="793" t="s">
        <v>7473</v>
      </c>
      <c r="C886" s="794" t="s">
        <v>7474</v>
      </c>
      <c r="D886" s="793" t="s">
        <v>7475</v>
      </c>
      <c r="E886" s="793" t="s">
        <v>7476</v>
      </c>
      <c r="F886" s="793"/>
      <c r="G886" s="795" t="n">
        <v>23.1</v>
      </c>
      <c r="H886" s="795" t="n">
        <v>23.1</v>
      </c>
      <c r="I886" s="795" t="n">
        <v>9.15</v>
      </c>
      <c r="J886" s="795" t="n">
        <f aca="false">H886*I886</f>
        <v>211.37</v>
      </c>
      <c r="K886" s="795" t="n">
        <v>0</v>
      </c>
    </row>
    <row r="887" customFormat="false" ht="19.2" hidden="false" customHeight="false" outlineLevel="0" collapsed="false">
      <c r="A887" s="792" t="s">
        <v>7477</v>
      </c>
      <c r="B887" s="793" t="s">
        <v>7478</v>
      </c>
      <c r="C887" s="794" t="s">
        <v>7479</v>
      </c>
      <c r="D887" s="793" t="s">
        <v>7480</v>
      </c>
      <c r="E887" s="793" t="s">
        <v>7481</v>
      </c>
      <c r="F887" s="793"/>
      <c r="G887" s="795" t="n">
        <v>30.4</v>
      </c>
      <c r="H887" s="795" t="n">
        <v>30.4</v>
      </c>
      <c r="I887" s="795" t="n">
        <v>9.15</v>
      </c>
      <c r="J887" s="795" t="n">
        <f aca="false">H887*I887</f>
        <v>278.16</v>
      </c>
      <c r="K887" s="795" t="n">
        <v>0</v>
      </c>
    </row>
    <row r="888" customFormat="false" ht="19.2" hidden="false" customHeight="false" outlineLevel="0" collapsed="false">
      <c r="A888" s="792" t="s">
        <v>7482</v>
      </c>
      <c r="B888" s="793" t="s">
        <v>7483</v>
      </c>
      <c r="C888" s="794" t="s">
        <v>7484</v>
      </c>
      <c r="D888" s="793" t="s">
        <v>7485</v>
      </c>
      <c r="E888" s="793" t="s">
        <v>7486</v>
      </c>
      <c r="F888" s="793"/>
      <c r="G888" s="795" t="n">
        <v>30.9</v>
      </c>
      <c r="H888" s="795" t="n">
        <v>30.9</v>
      </c>
      <c r="I888" s="795" t="n">
        <v>9.15</v>
      </c>
      <c r="J888" s="795" t="n">
        <f aca="false">H888*I888</f>
        <v>282.74</v>
      </c>
      <c r="K888" s="795" t="n">
        <v>0</v>
      </c>
    </row>
    <row r="889" customFormat="false" ht="19.2" hidden="false" customHeight="false" outlineLevel="0" collapsed="false">
      <c r="A889" s="792" t="s">
        <v>7487</v>
      </c>
      <c r="B889" s="793" t="s">
        <v>7488</v>
      </c>
      <c r="C889" s="794" t="s">
        <v>7489</v>
      </c>
      <c r="D889" s="793" t="s">
        <v>7490</v>
      </c>
      <c r="E889" s="793" t="s">
        <v>7491</v>
      </c>
      <c r="F889" s="793"/>
      <c r="G889" s="795" t="n">
        <v>15.9</v>
      </c>
      <c r="H889" s="795" t="n">
        <v>15.9</v>
      </c>
      <c r="I889" s="795" t="n">
        <v>9.15</v>
      </c>
      <c r="J889" s="795" t="n">
        <f aca="false">H889*I889</f>
        <v>145.49</v>
      </c>
      <c r="K889" s="795" t="n">
        <v>0</v>
      </c>
    </row>
    <row r="890" customFormat="false" ht="19.2" hidden="false" customHeight="false" outlineLevel="0" collapsed="false">
      <c r="A890" s="792" t="s">
        <v>7492</v>
      </c>
      <c r="B890" s="793" t="s">
        <v>7493</v>
      </c>
      <c r="C890" s="794" t="s">
        <v>7494</v>
      </c>
      <c r="D890" s="793" t="s">
        <v>7495</v>
      </c>
      <c r="E890" s="793" t="s">
        <v>7496</v>
      </c>
      <c r="F890" s="793"/>
      <c r="G890" s="795" t="n">
        <v>23.7</v>
      </c>
      <c r="H890" s="795" t="n">
        <v>23.7</v>
      </c>
      <c r="I890" s="795" t="n">
        <v>9.15</v>
      </c>
      <c r="J890" s="795" t="n">
        <f aca="false">H890*I890</f>
        <v>216.86</v>
      </c>
      <c r="K890" s="795" t="n">
        <v>0</v>
      </c>
    </row>
    <row r="891" customFormat="false" ht="19.2" hidden="false" customHeight="false" outlineLevel="0" collapsed="false">
      <c r="A891" s="792" t="s">
        <v>7497</v>
      </c>
      <c r="B891" s="793" t="s">
        <v>7498</v>
      </c>
      <c r="C891" s="794" t="s">
        <v>7499</v>
      </c>
      <c r="D891" s="793" t="s">
        <v>7500</v>
      </c>
      <c r="E891" s="793" t="s">
        <v>7501</v>
      </c>
      <c r="F891" s="793"/>
      <c r="G891" s="795" t="n">
        <v>23.1</v>
      </c>
      <c r="H891" s="795" t="n">
        <v>23.1</v>
      </c>
      <c r="I891" s="795" t="n">
        <v>9.15</v>
      </c>
      <c r="J891" s="795" t="n">
        <f aca="false">H891*I891</f>
        <v>211.37</v>
      </c>
      <c r="K891" s="795" t="n">
        <v>0</v>
      </c>
    </row>
    <row r="892" customFormat="false" ht="19.2" hidden="false" customHeight="false" outlineLevel="0" collapsed="false">
      <c r="A892" s="792" t="s">
        <v>7502</v>
      </c>
      <c r="B892" s="793" t="s">
        <v>7503</v>
      </c>
      <c r="C892" s="794" t="s">
        <v>7504</v>
      </c>
      <c r="D892" s="793" t="s">
        <v>7505</v>
      </c>
      <c r="E892" s="793" t="s">
        <v>7506</v>
      </c>
      <c r="F892" s="793"/>
      <c r="G892" s="795" t="n">
        <v>30.8</v>
      </c>
      <c r="H892" s="795" t="n">
        <v>30.8</v>
      </c>
      <c r="I892" s="795" t="n">
        <v>9.15</v>
      </c>
      <c r="J892" s="795" t="n">
        <f aca="false">H892*I892</f>
        <v>281.82</v>
      </c>
      <c r="K892" s="795" t="n">
        <v>0</v>
      </c>
    </row>
    <row r="893" customFormat="false" ht="19.2" hidden="false" customHeight="false" outlineLevel="0" collapsed="false">
      <c r="A893" s="792" t="s">
        <v>7507</v>
      </c>
      <c r="B893" s="793" t="s">
        <v>7508</v>
      </c>
      <c r="C893" s="794" t="s">
        <v>7509</v>
      </c>
      <c r="D893" s="793" t="s">
        <v>7510</v>
      </c>
      <c r="E893" s="793" t="s">
        <v>7511</v>
      </c>
      <c r="F893" s="793"/>
      <c r="G893" s="795" t="n">
        <v>49.3</v>
      </c>
      <c r="H893" s="795" t="n">
        <v>49.3</v>
      </c>
      <c r="I893" s="795" t="n">
        <v>9.15</v>
      </c>
      <c r="J893" s="795" t="n">
        <f aca="false">H893*I893</f>
        <v>451.1</v>
      </c>
      <c r="K893" s="795" t="n">
        <v>0</v>
      </c>
    </row>
    <row r="894" customFormat="false" ht="19.2" hidden="false" customHeight="false" outlineLevel="0" collapsed="false">
      <c r="A894" s="792" t="s">
        <v>7512</v>
      </c>
      <c r="B894" s="793" t="s">
        <v>7513</v>
      </c>
      <c r="C894" s="794" t="s">
        <v>7514</v>
      </c>
      <c r="D894" s="793" t="s">
        <v>7515</v>
      </c>
      <c r="E894" s="793" t="s">
        <v>7516</v>
      </c>
      <c r="F894" s="793"/>
      <c r="G894" s="795" t="n">
        <v>58.8</v>
      </c>
      <c r="H894" s="795" t="n">
        <v>58.8</v>
      </c>
      <c r="I894" s="795" t="n">
        <v>9.15</v>
      </c>
      <c r="J894" s="795" t="n">
        <f aca="false">H894*I894</f>
        <v>538.02</v>
      </c>
      <c r="K894" s="795" t="n">
        <v>0</v>
      </c>
    </row>
    <row r="895" customFormat="false" ht="19.2" hidden="false" customHeight="false" outlineLevel="0" collapsed="false">
      <c r="A895" s="792" t="s">
        <v>7517</v>
      </c>
      <c r="B895" s="793" t="s">
        <v>7518</v>
      </c>
      <c r="C895" s="794" t="s">
        <v>7519</v>
      </c>
      <c r="D895" s="793" t="s">
        <v>7520</v>
      </c>
      <c r="E895" s="793" t="s">
        <v>7521</v>
      </c>
      <c r="F895" s="793"/>
      <c r="G895" s="795" t="n">
        <v>59</v>
      </c>
      <c r="H895" s="795" t="n">
        <v>59</v>
      </c>
      <c r="I895" s="795" t="n">
        <v>9.15</v>
      </c>
      <c r="J895" s="795" t="n">
        <f aca="false">H895*I895</f>
        <v>539.85</v>
      </c>
      <c r="K895" s="795" t="n">
        <v>0</v>
      </c>
    </row>
    <row r="896" customFormat="false" ht="19.2" hidden="false" customHeight="false" outlineLevel="0" collapsed="false">
      <c r="A896" s="792" t="s">
        <v>7522</v>
      </c>
      <c r="B896" s="793" t="s">
        <v>7523</v>
      </c>
      <c r="C896" s="794" t="s">
        <v>7524</v>
      </c>
      <c r="D896" s="793" t="s">
        <v>7525</v>
      </c>
      <c r="E896" s="793" t="s">
        <v>7526</v>
      </c>
      <c r="F896" s="793"/>
      <c r="G896" s="795" t="n">
        <v>30.2</v>
      </c>
      <c r="H896" s="795" t="n">
        <v>30.2</v>
      </c>
      <c r="I896" s="795" t="n">
        <v>9.15</v>
      </c>
      <c r="J896" s="795" t="n">
        <f aca="false">H896*I896</f>
        <v>276.33</v>
      </c>
      <c r="K896" s="795" t="n">
        <v>0</v>
      </c>
    </row>
    <row r="897" customFormat="false" ht="19.2" hidden="false" customHeight="false" outlineLevel="0" collapsed="false">
      <c r="A897" s="792" t="s">
        <v>7527</v>
      </c>
      <c r="B897" s="793" t="s">
        <v>7528</v>
      </c>
      <c r="C897" s="794" t="s">
        <v>7529</v>
      </c>
      <c r="D897" s="793" t="s">
        <v>7530</v>
      </c>
      <c r="E897" s="793" t="s">
        <v>7531</v>
      </c>
      <c r="F897" s="793"/>
      <c r="G897" s="795" t="n">
        <v>60.3</v>
      </c>
      <c r="H897" s="795" t="n">
        <v>60.3</v>
      </c>
      <c r="I897" s="795" t="n">
        <v>9.15</v>
      </c>
      <c r="J897" s="795" t="n">
        <f aca="false">H897*I897</f>
        <v>551.75</v>
      </c>
      <c r="K897" s="795" t="n">
        <v>0</v>
      </c>
    </row>
    <row r="898" customFormat="false" ht="19.2" hidden="false" customHeight="false" outlineLevel="0" collapsed="false">
      <c r="A898" s="792" t="s">
        <v>7532</v>
      </c>
      <c r="B898" s="793" t="s">
        <v>7533</v>
      </c>
      <c r="C898" s="794" t="s">
        <v>7534</v>
      </c>
      <c r="D898" s="793" t="s">
        <v>7535</v>
      </c>
      <c r="E898" s="793" t="s">
        <v>7536</v>
      </c>
      <c r="F898" s="793"/>
      <c r="G898" s="795" t="n">
        <v>59.6</v>
      </c>
      <c r="H898" s="795" t="n">
        <v>59.6</v>
      </c>
      <c r="I898" s="795" t="n">
        <v>9.15</v>
      </c>
      <c r="J898" s="795" t="n">
        <f aca="false">H898*I898</f>
        <v>545.34</v>
      </c>
      <c r="K898" s="795" t="n">
        <v>0</v>
      </c>
    </row>
    <row r="899" customFormat="false" ht="19.2" hidden="false" customHeight="false" outlineLevel="0" collapsed="false">
      <c r="A899" s="792" t="s">
        <v>7537</v>
      </c>
      <c r="B899" s="793" t="s">
        <v>7538</v>
      </c>
      <c r="C899" s="794" t="s">
        <v>7539</v>
      </c>
      <c r="D899" s="793" t="s">
        <v>7540</v>
      </c>
      <c r="E899" s="793" t="s">
        <v>7541</v>
      </c>
      <c r="F899" s="793"/>
      <c r="G899" s="795" t="n">
        <v>59.4</v>
      </c>
      <c r="H899" s="795" t="n">
        <v>59.4</v>
      </c>
      <c r="I899" s="795" t="n">
        <v>9.15</v>
      </c>
      <c r="J899" s="795" t="n">
        <f aca="false">H899*I899</f>
        <v>543.51</v>
      </c>
      <c r="K899" s="795" t="n">
        <v>0</v>
      </c>
    </row>
    <row r="900" customFormat="false" ht="19.2" hidden="false" customHeight="false" outlineLevel="0" collapsed="false">
      <c r="A900" s="792" t="s">
        <v>7542</v>
      </c>
      <c r="B900" s="793" t="s">
        <v>7543</v>
      </c>
      <c r="C900" s="794" t="s">
        <v>7544</v>
      </c>
      <c r="D900" s="793" t="s">
        <v>7545</v>
      </c>
      <c r="E900" s="793" t="s">
        <v>7546</v>
      </c>
      <c r="F900" s="793"/>
      <c r="G900" s="795" t="n">
        <v>30.3</v>
      </c>
      <c r="H900" s="795" t="n">
        <v>30.3</v>
      </c>
      <c r="I900" s="795" t="n">
        <v>9.15</v>
      </c>
      <c r="J900" s="795" t="n">
        <f aca="false">H900*I900</f>
        <v>277.25</v>
      </c>
      <c r="K900" s="795" t="n">
        <v>0</v>
      </c>
    </row>
    <row r="901" customFormat="false" ht="19.2" hidden="false" customHeight="false" outlineLevel="0" collapsed="false">
      <c r="A901" s="792" t="s">
        <v>7547</v>
      </c>
      <c r="B901" s="793" t="s">
        <v>7548</v>
      </c>
      <c r="C901" s="794" t="s">
        <v>7549</v>
      </c>
      <c r="D901" s="793" t="s">
        <v>7550</v>
      </c>
      <c r="E901" s="793" t="s">
        <v>7551</v>
      </c>
      <c r="F901" s="793"/>
      <c r="G901" s="795" t="n">
        <v>59.4</v>
      </c>
      <c r="H901" s="795" t="n">
        <v>59.4</v>
      </c>
      <c r="I901" s="795" t="n">
        <v>9.15</v>
      </c>
      <c r="J901" s="795" t="n">
        <f aca="false">H901*I901</f>
        <v>543.51</v>
      </c>
      <c r="K901" s="795" t="n">
        <v>0</v>
      </c>
    </row>
    <row r="902" customFormat="false" ht="19.2" hidden="false" customHeight="false" outlineLevel="0" collapsed="false">
      <c r="A902" s="792" t="s">
        <v>7552</v>
      </c>
      <c r="B902" s="793" t="s">
        <v>7553</v>
      </c>
      <c r="C902" s="794" t="s">
        <v>7554</v>
      </c>
      <c r="D902" s="793" t="s">
        <v>7555</v>
      </c>
      <c r="E902" s="793" t="s">
        <v>7556</v>
      </c>
      <c r="F902" s="793"/>
      <c r="G902" s="795" t="n">
        <v>44.6</v>
      </c>
      <c r="H902" s="795" t="n">
        <v>44.6</v>
      </c>
      <c r="I902" s="795" t="n">
        <v>9.15</v>
      </c>
      <c r="J902" s="795" t="n">
        <f aca="false">H902*I902</f>
        <v>408.09</v>
      </c>
      <c r="K902" s="795" t="n">
        <v>0</v>
      </c>
    </row>
    <row r="903" customFormat="false" ht="19.2" hidden="false" customHeight="false" outlineLevel="0" collapsed="false">
      <c r="A903" s="792" t="s">
        <v>7557</v>
      </c>
      <c r="B903" s="793" t="s">
        <v>7558</v>
      </c>
      <c r="C903" s="794" t="s">
        <v>7559</v>
      </c>
      <c r="D903" s="793" t="s">
        <v>7560</v>
      </c>
      <c r="E903" s="793" t="s">
        <v>7561</v>
      </c>
      <c r="F903" s="793"/>
      <c r="G903" s="795" t="n">
        <v>44.3</v>
      </c>
      <c r="H903" s="795" t="n">
        <v>44.3</v>
      </c>
      <c r="I903" s="795" t="n">
        <v>9.15</v>
      </c>
      <c r="J903" s="795" t="n">
        <f aca="false">H903*I903</f>
        <v>405.35</v>
      </c>
      <c r="K903" s="795" t="n">
        <v>0</v>
      </c>
    </row>
    <row r="904" customFormat="false" ht="19.2" hidden="false" customHeight="false" outlineLevel="0" collapsed="false">
      <c r="A904" s="792" t="s">
        <v>7562</v>
      </c>
      <c r="B904" s="793" t="s">
        <v>7563</v>
      </c>
      <c r="C904" s="794" t="s">
        <v>7564</v>
      </c>
      <c r="D904" s="793" t="s">
        <v>7565</v>
      </c>
      <c r="E904" s="793" t="s">
        <v>7566</v>
      </c>
      <c r="F904" s="793"/>
      <c r="G904" s="795" t="n">
        <v>46.3</v>
      </c>
      <c r="H904" s="795" t="n">
        <v>46.3</v>
      </c>
      <c r="I904" s="795" t="n">
        <v>9.15</v>
      </c>
      <c r="J904" s="795" t="n">
        <f aca="false">H904*I904</f>
        <v>423.65</v>
      </c>
      <c r="K904" s="795" t="n">
        <v>0</v>
      </c>
    </row>
    <row r="905" customFormat="false" ht="19.2" hidden="false" customHeight="false" outlineLevel="0" collapsed="false">
      <c r="A905" s="792" t="s">
        <v>7567</v>
      </c>
      <c r="B905" s="793" t="s">
        <v>7568</v>
      </c>
      <c r="C905" s="794" t="s">
        <v>7569</v>
      </c>
      <c r="D905" s="793" t="s">
        <v>7570</v>
      </c>
      <c r="E905" s="793" t="s">
        <v>7571</v>
      </c>
      <c r="F905" s="793"/>
      <c r="G905" s="795" t="n">
        <v>44.6</v>
      </c>
      <c r="H905" s="795" t="n">
        <v>44.6</v>
      </c>
      <c r="I905" s="795" t="n">
        <v>9.15</v>
      </c>
      <c r="J905" s="795" t="n">
        <f aca="false">H905*I905</f>
        <v>408.09</v>
      </c>
      <c r="K905" s="795" t="n">
        <v>0</v>
      </c>
    </row>
    <row r="906" customFormat="false" ht="19.2" hidden="false" customHeight="false" outlineLevel="0" collapsed="false">
      <c r="A906" s="792" t="s">
        <v>7572</v>
      </c>
      <c r="B906" s="793" t="s">
        <v>7573</v>
      </c>
      <c r="C906" s="794" t="s">
        <v>7574</v>
      </c>
      <c r="D906" s="793" t="s">
        <v>7575</v>
      </c>
      <c r="E906" s="793" t="s">
        <v>7576</v>
      </c>
      <c r="F906" s="793"/>
      <c r="G906" s="795" t="n">
        <v>44.6</v>
      </c>
      <c r="H906" s="795" t="n">
        <v>44.6</v>
      </c>
      <c r="I906" s="795" t="n">
        <v>9.15</v>
      </c>
      <c r="J906" s="795" t="n">
        <f aca="false">H906*I906</f>
        <v>408.09</v>
      </c>
      <c r="K906" s="795" t="n">
        <v>0</v>
      </c>
    </row>
    <row r="907" customFormat="false" ht="19.2" hidden="false" customHeight="false" outlineLevel="0" collapsed="false">
      <c r="A907" s="792" t="s">
        <v>7577</v>
      </c>
      <c r="B907" s="793" t="s">
        <v>7578</v>
      </c>
      <c r="C907" s="794" t="s">
        <v>7579</v>
      </c>
      <c r="D907" s="793" t="s">
        <v>7580</v>
      </c>
      <c r="E907" s="793" t="s">
        <v>7581</v>
      </c>
      <c r="F907" s="793"/>
      <c r="G907" s="795" t="n">
        <v>48.1</v>
      </c>
      <c r="H907" s="795" t="n">
        <v>48.1</v>
      </c>
      <c r="I907" s="795" t="n">
        <v>9.15</v>
      </c>
      <c r="J907" s="795" t="n">
        <f aca="false">H907*I907</f>
        <v>440.12</v>
      </c>
      <c r="K907" s="795" t="n">
        <v>0</v>
      </c>
    </row>
    <row r="908" customFormat="false" ht="19.2" hidden="false" customHeight="false" outlineLevel="0" collapsed="false">
      <c r="A908" s="792" t="s">
        <v>7582</v>
      </c>
      <c r="B908" s="793" t="s">
        <v>7583</v>
      </c>
      <c r="C908" s="794" t="s">
        <v>7584</v>
      </c>
      <c r="D908" s="793" t="s">
        <v>7585</v>
      </c>
      <c r="E908" s="793" t="s">
        <v>7586</v>
      </c>
      <c r="F908" s="793"/>
      <c r="G908" s="795" t="n">
        <v>46.4</v>
      </c>
      <c r="H908" s="795" t="n">
        <v>46.4</v>
      </c>
      <c r="I908" s="795" t="n">
        <v>9.15</v>
      </c>
      <c r="J908" s="795" t="n">
        <f aca="false">H908*I908</f>
        <v>424.56</v>
      </c>
      <c r="K908" s="795" t="n">
        <v>0</v>
      </c>
    </row>
    <row r="909" customFormat="false" ht="19.2" hidden="false" customHeight="false" outlineLevel="0" collapsed="false">
      <c r="A909" s="792" t="s">
        <v>7587</v>
      </c>
      <c r="B909" s="793" t="s">
        <v>7588</v>
      </c>
      <c r="C909" s="794" t="s">
        <v>7589</v>
      </c>
      <c r="D909" s="793" t="s">
        <v>7590</v>
      </c>
      <c r="E909" s="793" t="s">
        <v>7591</v>
      </c>
      <c r="F909" s="793"/>
      <c r="G909" s="795" t="n">
        <v>45.6</v>
      </c>
      <c r="H909" s="795" t="n">
        <v>45.6</v>
      </c>
      <c r="I909" s="795" t="n">
        <v>9.15</v>
      </c>
      <c r="J909" s="795" t="n">
        <f aca="false">H909*I909</f>
        <v>417.24</v>
      </c>
      <c r="K909" s="795" t="n">
        <v>0</v>
      </c>
    </row>
    <row r="910" customFormat="false" ht="19.2" hidden="false" customHeight="false" outlineLevel="0" collapsed="false">
      <c r="A910" s="792" t="s">
        <v>7592</v>
      </c>
      <c r="B910" s="793" t="s">
        <v>7593</v>
      </c>
      <c r="C910" s="794" t="s">
        <v>7594</v>
      </c>
      <c r="D910" s="793" t="s">
        <v>7595</v>
      </c>
      <c r="E910" s="793" t="s">
        <v>7596</v>
      </c>
      <c r="F910" s="793"/>
      <c r="G910" s="795" t="n">
        <v>44.3</v>
      </c>
      <c r="H910" s="795" t="n">
        <v>44.3</v>
      </c>
      <c r="I910" s="795" t="n">
        <v>9.15</v>
      </c>
      <c r="J910" s="795" t="n">
        <f aca="false">H910*I910</f>
        <v>405.35</v>
      </c>
      <c r="K910" s="795" t="n">
        <v>0</v>
      </c>
    </row>
    <row r="911" customFormat="false" ht="19.2" hidden="false" customHeight="false" outlineLevel="0" collapsed="false">
      <c r="A911" s="792" t="s">
        <v>7597</v>
      </c>
      <c r="B911" s="793" t="s">
        <v>7598</v>
      </c>
      <c r="C911" s="794" t="s">
        <v>7599</v>
      </c>
      <c r="D911" s="793" t="s">
        <v>7600</v>
      </c>
      <c r="E911" s="793" t="s">
        <v>7601</v>
      </c>
      <c r="F911" s="793"/>
      <c r="G911" s="795" t="n">
        <v>48.2</v>
      </c>
      <c r="H911" s="795" t="n">
        <v>48.2</v>
      </c>
      <c r="I911" s="795" t="n">
        <v>9.15</v>
      </c>
      <c r="J911" s="795" t="n">
        <f aca="false">H911*I911</f>
        <v>441.03</v>
      </c>
      <c r="K911" s="795" t="n">
        <v>0</v>
      </c>
    </row>
    <row r="912" customFormat="false" ht="19.2" hidden="false" customHeight="false" outlineLevel="0" collapsed="false">
      <c r="A912" s="792" t="s">
        <v>7602</v>
      </c>
      <c r="B912" s="793" t="s">
        <v>7603</v>
      </c>
      <c r="C912" s="794" t="s">
        <v>7604</v>
      </c>
      <c r="D912" s="793" t="s">
        <v>7605</v>
      </c>
      <c r="E912" s="793" t="s">
        <v>7606</v>
      </c>
      <c r="F912" s="793"/>
      <c r="G912" s="795" t="n">
        <v>45.2</v>
      </c>
      <c r="H912" s="795" t="n">
        <v>45.2</v>
      </c>
      <c r="I912" s="795" t="n">
        <v>9.15</v>
      </c>
      <c r="J912" s="795" t="n">
        <f aca="false">H912*I912</f>
        <v>413.58</v>
      </c>
      <c r="K912" s="795" t="n">
        <v>0</v>
      </c>
    </row>
    <row r="913" customFormat="false" ht="19.2" hidden="false" customHeight="false" outlineLevel="0" collapsed="false">
      <c r="A913" s="792" t="s">
        <v>7607</v>
      </c>
      <c r="B913" s="793" t="s">
        <v>7608</v>
      </c>
      <c r="C913" s="794" t="s">
        <v>7609</v>
      </c>
      <c r="D913" s="793" t="s">
        <v>7610</v>
      </c>
      <c r="E913" s="793" t="s">
        <v>7611</v>
      </c>
      <c r="F913" s="793"/>
      <c r="G913" s="795" t="n">
        <v>45.5</v>
      </c>
      <c r="H913" s="795" t="n">
        <v>45.5</v>
      </c>
      <c r="I913" s="795" t="n">
        <v>9.15</v>
      </c>
      <c r="J913" s="795" t="n">
        <f aca="false">H913*I913</f>
        <v>416.33</v>
      </c>
      <c r="K913" s="795" t="n">
        <v>0</v>
      </c>
    </row>
    <row r="914" customFormat="false" ht="19.2" hidden="false" customHeight="false" outlineLevel="0" collapsed="false">
      <c r="A914" s="792" t="s">
        <v>7612</v>
      </c>
      <c r="B914" s="793" t="s">
        <v>7613</v>
      </c>
      <c r="C914" s="794" t="s">
        <v>7614</v>
      </c>
      <c r="D914" s="793" t="s">
        <v>7615</v>
      </c>
      <c r="E914" s="793" t="s">
        <v>7616</v>
      </c>
      <c r="F914" s="793"/>
      <c r="G914" s="795" t="n">
        <v>45.9</v>
      </c>
      <c r="H914" s="795" t="n">
        <v>45.9</v>
      </c>
      <c r="I914" s="795" t="n">
        <v>9.15</v>
      </c>
      <c r="J914" s="795" t="n">
        <f aca="false">H914*I914</f>
        <v>419.99</v>
      </c>
      <c r="K914" s="795" t="n">
        <v>0</v>
      </c>
    </row>
    <row r="915" customFormat="false" ht="19.2" hidden="false" customHeight="false" outlineLevel="0" collapsed="false">
      <c r="A915" s="792" t="s">
        <v>7617</v>
      </c>
      <c r="B915" s="793" t="s">
        <v>7618</v>
      </c>
      <c r="C915" s="794" t="s">
        <v>7619</v>
      </c>
      <c r="D915" s="793" t="s">
        <v>7620</v>
      </c>
      <c r="E915" s="793" t="s">
        <v>7621</v>
      </c>
      <c r="F915" s="793"/>
      <c r="G915" s="795" t="n">
        <v>46.3</v>
      </c>
      <c r="H915" s="795" t="n">
        <v>46.3</v>
      </c>
      <c r="I915" s="795" t="n">
        <v>9.15</v>
      </c>
      <c r="J915" s="795" t="n">
        <f aca="false">H915*I915</f>
        <v>423.65</v>
      </c>
      <c r="K915" s="795" t="n">
        <v>0</v>
      </c>
    </row>
    <row r="916" customFormat="false" ht="19.2" hidden="false" customHeight="false" outlineLevel="0" collapsed="false">
      <c r="A916" s="792" t="s">
        <v>7622</v>
      </c>
      <c r="B916" s="793" t="s">
        <v>7623</v>
      </c>
      <c r="C916" s="794" t="s">
        <v>7624</v>
      </c>
      <c r="D916" s="793" t="s">
        <v>7625</v>
      </c>
      <c r="E916" s="793" t="s">
        <v>7626</v>
      </c>
      <c r="F916" s="793"/>
      <c r="G916" s="795" t="n">
        <v>49.4</v>
      </c>
      <c r="H916" s="795" t="n">
        <v>49.4</v>
      </c>
      <c r="I916" s="795" t="n">
        <v>9.15</v>
      </c>
      <c r="J916" s="795" t="n">
        <f aca="false">H916*I916</f>
        <v>452.01</v>
      </c>
      <c r="K916" s="795" t="n">
        <v>0</v>
      </c>
    </row>
    <row r="917" customFormat="false" ht="19.2" hidden="false" customHeight="false" outlineLevel="0" collapsed="false">
      <c r="A917" s="792" t="s">
        <v>7627</v>
      </c>
      <c r="B917" s="793" t="s">
        <v>7628</v>
      </c>
      <c r="C917" s="794" t="s">
        <v>7629</v>
      </c>
      <c r="D917" s="793" t="s">
        <v>7630</v>
      </c>
      <c r="E917" s="793" t="s">
        <v>7631</v>
      </c>
      <c r="F917" s="793"/>
      <c r="G917" s="795" t="n">
        <v>45.3</v>
      </c>
      <c r="H917" s="795" t="n">
        <v>45.3</v>
      </c>
      <c r="I917" s="795" t="n">
        <v>9.15</v>
      </c>
      <c r="J917" s="795" t="n">
        <f aca="false">H917*I917</f>
        <v>414.5</v>
      </c>
      <c r="K917" s="795" t="n">
        <v>0</v>
      </c>
    </row>
    <row r="918" customFormat="false" ht="19.2" hidden="false" customHeight="false" outlineLevel="0" collapsed="false">
      <c r="A918" s="792" t="s">
        <v>7632</v>
      </c>
      <c r="B918" s="793" t="s">
        <v>7633</v>
      </c>
      <c r="C918" s="794" t="s">
        <v>7634</v>
      </c>
      <c r="D918" s="793" t="s">
        <v>7635</v>
      </c>
      <c r="E918" s="793" t="s">
        <v>7636</v>
      </c>
      <c r="F918" s="793"/>
      <c r="G918" s="795" t="n">
        <v>58.3</v>
      </c>
      <c r="H918" s="795" t="n">
        <v>58.3</v>
      </c>
      <c r="I918" s="795" t="n">
        <v>9.15</v>
      </c>
      <c r="J918" s="795" t="n">
        <f aca="false">H918*I918</f>
        <v>533.45</v>
      </c>
      <c r="K918" s="795" t="n">
        <v>0</v>
      </c>
    </row>
    <row r="919" customFormat="false" ht="19.2" hidden="false" customHeight="false" outlineLevel="0" collapsed="false">
      <c r="A919" s="792" t="s">
        <v>7637</v>
      </c>
      <c r="B919" s="793" t="s">
        <v>7638</v>
      </c>
      <c r="C919" s="794" t="s">
        <v>7639</v>
      </c>
      <c r="D919" s="793" t="s">
        <v>7640</v>
      </c>
      <c r="E919" s="793" t="s">
        <v>7641</v>
      </c>
      <c r="F919" s="793"/>
      <c r="G919" s="795" t="n">
        <v>30</v>
      </c>
      <c r="H919" s="795" t="n">
        <v>30</v>
      </c>
      <c r="I919" s="795" t="n">
        <v>9.15</v>
      </c>
      <c r="J919" s="795" t="n">
        <f aca="false">H919*I919</f>
        <v>274.5</v>
      </c>
      <c r="K919" s="795" t="n">
        <v>0</v>
      </c>
    </row>
    <row r="920" customFormat="false" ht="19.2" hidden="false" customHeight="false" outlineLevel="0" collapsed="false">
      <c r="A920" s="792" t="s">
        <v>7642</v>
      </c>
      <c r="B920" s="793" t="s">
        <v>7643</v>
      </c>
      <c r="C920" s="794" t="s">
        <v>7644</v>
      </c>
      <c r="D920" s="793" t="s">
        <v>7645</v>
      </c>
      <c r="E920" s="793" t="s">
        <v>7646</v>
      </c>
      <c r="F920" s="793"/>
      <c r="G920" s="795" t="n">
        <v>49.4</v>
      </c>
      <c r="H920" s="795" t="n">
        <v>49.4</v>
      </c>
      <c r="I920" s="795" t="n">
        <v>9.15</v>
      </c>
      <c r="J920" s="795" t="n">
        <f aca="false">H920*I920</f>
        <v>452.01</v>
      </c>
      <c r="K920" s="795" t="n">
        <v>0</v>
      </c>
    </row>
    <row r="921" customFormat="false" ht="19.2" hidden="false" customHeight="false" outlineLevel="0" collapsed="false">
      <c r="A921" s="792" t="s">
        <v>7647</v>
      </c>
      <c r="B921" s="793" t="s">
        <v>7648</v>
      </c>
      <c r="C921" s="794" t="s">
        <v>7649</v>
      </c>
      <c r="D921" s="793" t="s">
        <v>7650</v>
      </c>
      <c r="E921" s="793" t="s">
        <v>7651</v>
      </c>
      <c r="F921" s="793"/>
      <c r="G921" s="795" t="n">
        <v>60.1</v>
      </c>
      <c r="H921" s="795" t="n">
        <v>60.1</v>
      </c>
      <c r="I921" s="795" t="n">
        <v>9.15</v>
      </c>
      <c r="J921" s="795" t="n">
        <f aca="false">H921*I921</f>
        <v>549.92</v>
      </c>
      <c r="K921" s="795" t="n">
        <v>0</v>
      </c>
    </row>
    <row r="922" customFormat="false" ht="19.2" hidden="false" customHeight="false" outlineLevel="0" collapsed="false">
      <c r="A922" s="792" t="s">
        <v>7652</v>
      </c>
      <c r="B922" s="793" t="s">
        <v>7653</v>
      </c>
      <c r="C922" s="794" t="s">
        <v>7654</v>
      </c>
      <c r="D922" s="793" t="s">
        <v>7655</v>
      </c>
      <c r="E922" s="793" t="s">
        <v>7656</v>
      </c>
      <c r="F922" s="793"/>
      <c r="G922" s="795" t="n">
        <v>48.5</v>
      </c>
      <c r="H922" s="795" t="n">
        <v>48.5</v>
      </c>
      <c r="I922" s="795" t="n">
        <v>9.15</v>
      </c>
      <c r="J922" s="795" t="n">
        <f aca="false">H922*I922</f>
        <v>443.78</v>
      </c>
      <c r="K922" s="795" t="n">
        <v>0</v>
      </c>
    </row>
    <row r="923" customFormat="false" ht="19.2" hidden="false" customHeight="false" outlineLevel="0" collapsed="false">
      <c r="A923" s="792" t="s">
        <v>7657</v>
      </c>
      <c r="B923" s="793" t="s">
        <v>7658</v>
      </c>
      <c r="C923" s="794" t="s">
        <v>7659</v>
      </c>
      <c r="D923" s="793" t="s">
        <v>7660</v>
      </c>
      <c r="E923" s="793" t="s">
        <v>7661</v>
      </c>
      <c r="F923" s="793"/>
      <c r="G923" s="795" t="n">
        <v>59</v>
      </c>
      <c r="H923" s="795" t="n">
        <v>59</v>
      </c>
      <c r="I923" s="795" t="n">
        <v>9.15</v>
      </c>
      <c r="J923" s="795" t="n">
        <f aca="false">H923*I923</f>
        <v>539.85</v>
      </c>
      <c r="K923" s="795" t="n">
        <v>0</v>
      </c>
    </row>
    <row r="924" customFormat="false" ht="19.2" hidden="false" customHeight="false" outlineLevel="0" collapsed="false">
      <c r="A924" s="792" t="s">
        <v>7662</v>
      </c>
      <c r="B924" s="793" t="s">
        <v>7663</v>
      </c>
      <c r="C924" s="794" t="s">
        <v>7664</v>
      </c>
      <c r="D924" s="793" t="s">
        <v>7665</v>
      </c>
      <c r="E924" s="793" t="s">
        <v>7666</v>
      </c>
      <c r="F924" s="793"/>
      <c r="G924" s="795" t="n">
        <v>30</v>
      </c>
      <c r="H924" s="795" t="n">
        <v>30</v>
      </c>
      <c r="I924" s="795" t="n">
        <v>9.15</v>
      </c>
      <c r="J924" s="795" t="n">
        <f aca="false">H924*I924</f>
        <v>274.5</v>
      </c>
      <c r="K924" s="795" t="n">
        <v>0</v>
      </c>
    </row>
    <row r="925" customFormat="false" ht="19.2" hidden="false" customHeight="false" outlineLevel="0" collapsed="false">
      <c r="A925" s="792" t="s">
        <v>7667</v>
      </c>
      <c r="B925" s="793" t="s">
        <v>7668</v>
      </c>
      <c r="C925" s="794" t="s">
        <v>7669</v>
      </c>
      <c r="D925" s="793" t="s">
        <v>7670</v>
      </c>
      <c r="E925" s="793" t="s">
        <v>7671</v>
      </c>
      <c r="F925" s="793"/>
      <c r="G925" s="795" t="n">
        <v>58.7</v>
      </c>
      <c r="H925" s="795" t="n">
        <v>58.7</v>
      </c>
      <c r="I925" s="795" t="n">
        <v>9.15</v>
      </c>
      <c r="J925" s="795" t="n">
        <f aca="false">H925*I925</f>
        <v>537.11</v>
      </c>
      <c r="K925" s="795" t="n">
        <v>0</v>
      </c>
    </row>
    <row r="926" customFormat="false" ht="19.2" hidden="false" customHeight="false" outlineLevel="0" collapsed="false">
      <c r="A926" s="792" t="s">
        <v>7672</v>
      </c>
      <c r="B926" s="793" t="s">
        <v>7673</v>
      </c>
      <c r="C926" s="794" t="s">
        <v>7674</v>
      </c>
      <c r="D926" s="793" t="s">
        <v>7675</v>
      </c>
      <c r="E926" s="793" t="s">
        <v>7676</v>
      </c>
      <c r="F926" s="793"/>
      <c r="G926" s="795" t="n">
        <v>60.2</v>
      </c>
      <c r="H926" s="795" t="n">
        <v>60.2</v>
      </c>
      <c r="I926" s="795" t="n">
        <v>9.15</v>
      </c>
      <c r="J926" s="795" t="n">
        <f aca="false">H926*I926</f>
        <v>550.83</v>
      </c>
      <c r="K926" s="795" t="n">
        <v>0</v>
      </c>
    </row>
    <row r="927" customFormat="false" ht="19.2" hidden="false" customHeight="false" outlineLevel="0" collapsed="false">
      <c r="A927" s="792" t="s">
        <v>7677</v>
      </c>
      <c r="B927" s="793" t="s">
        <v>7678</v>
      </c>
      <c r="C927" s="794" t="s">
        <v>7679</v>
      </c>
      <c r="D927" s="793" t="s">
        <v>7680</v>
      </c>
      <c r="E927" s="793" t="s">
        <v>7681</v>
      </c>
      <c r="F927" s="793"/>
      <c r="G927" s="795" t="n">
        <v>30</v>
      </c>
      <c r="H927" s="795" t="n">
        <v>30</v>
      </c>
      <c r="I927" s="795" t="n">
        <v>9.15</v>
      </c>
      <c r="J927" s="795" t="n">
        <f aca="false">H927*I927</f>
        <v>274.5</v>
      </c>
      <c r="K927" s="795" t="n">
        <v>0</v>
      </c>
    </row>
    <row r="928" customFormat="false" ht="19.2" hidden="false" customHeight="false" outlineLevel="0" collapsed="false">
      <c r="A928" s="792" t="s">
        <v>7682</v>
      </c>
      <c r="B928" s="793" t="s">
        <v>7683</v>
      </c>
      <c r="C928" s="794" t="s">
        <v>7684</v>
      </c>
      <c r="D928" s="793" t="s">
        <v>7685</v>
      </c>
      <c r="E928" s="793" t="s">
        <v>7686</v>
      </c>
      <c r="F928" s="793"/>
      <c r="G928" s="795" t="n">
        <v>48.9</v>
      </c>
      <c r="H928" s="795" t="n">
        <v>48.9</v>
      </c>
      <c r="I928" s="795" t="n">
        <v>9.15</v>
      </c>
      <c r="J928" s="795" t="n">
        <f aca="false">H928*I928</f>
        <v>447.44</v>
      </c>
      <c r="K928" s="795" t="n">
        <v>0</v>
      </c>
    </row>
    <row r="929" customFormat="false" ht="19.2" hidden="false" customHeight="false" outlineLevel="0" collapsed="false">
      <c r="A929" s="792" t="s">
        <v>7687</v>
      </c>
      <c r="B929" s="793" t="s">
        <v>7688</v>
      </c>
      <c r="C929" s="794" t="s">
        <v>7689</v>
      </c>
      <c r="D929" s="793" t="s">
        <v>7690</v>
      </c>
      <c r="E929" s="793" t="s">
        <v>7691</v>
      </c>
      <c r="F929" s="793"/>
      <c r="G929" s="795" t="n">
        <v>48.5</v>
      </c>
      <c r="H929" s="795" t="n">
        <v>48.5</v>
      </c>
      <c r="I929" s="795" t="n">
        <v>9.15</v>
      </c>
      <c r="J929" s="795" t="n">
        <f aca="false">H929*I929</f>
        <v>443.78</v>
      </c>
      <c r="K929" s="795" t="n">
        <v>0</v>
      </c>
    </row>
    <row r="930" customFormat="false" ht="19.2" hidden="false" customHeight="false" outlineLevel="0" collapsed="false">
      <c r="A930" s="792" t="s">
        <v>7692</v>
      </c>
      <c r="B930" s="793" t="s">
        <v>7693</v>
      </c>
      <c r="C930" s="794" t="s">
        <v>7694</v>
      </c>
      <c r="D930" s="793" t="s">
        <v>7695</v>
      </c>
      <c r="E930" s="793" t="s">
        <v>7696</v>
      </c>
      <c r="F930" s="793"/>
      <c r="G930" s="795" t="n">
        <v>50.1</v>
      </c>
      <c r="H930" s="795" t="n">
        <v>50.1</v>
      </c>
      <c r="I930" s="795" t="n">
        <v>9.15</v>
      </c>
      <c r="J930" s="795" t="n">
        <f aca="false">H930*I930</f>
        <v>458.42</v>
      </c>
      <c r="K930" s="795" t="n">
        <v>0</v>
      </c>
    </row>
    <row r="931" customFormat="false" ht="19.2" hidden="false" customHeight="false" outlineLevel="0" collapsed="false">
      <c r="A931" s="792" t="s">
        <v>7697</v>
      </c>
      <c r="B931" s="793" t="s">
        <v>7698</v>
      </c>
      <c r="C931" s="794" t="s">
        <v>7699</v>
      </c>
      <c r="D931" s="793" t="s">
        <v>7700</v>
      </c>
      <c r="E931" s="793" t="s">
        <v>7701</v>
      </c>
      <c r="F931" s="793"/>
      <c r="G931" s="795" t="n">
        <v>59.5</v>
      </c>
      <c r="H931" s="795" t="n">
        <v>59.5</v>
      </c>
      <c r="I931" s="795" t="n">
        <v>9.15</v>
      </c>
      <c r="J931" s="795" t="n">
        <f aca="false">H931*I931</f>
        <v>544.43</v>
      </c>
      <c r="K931" s="795" t="n">
        <v>0</v>
      </c>
    </row>
    <row r="932" customFormat="false" ht="19.2" hidden="false" customHeight="false" outlineLevel="0" collapsed="false">
      <c r="A932" s="792" t="s">
        <v>7702</v>
      </c>
      <c r="B932" s="793" t="s">
        <v>7703</v>
      </c>
      <c r="C932" s="794" t="s">
        <v>7704</v>
      </c>
      <c r="D932" s="793" t="s">
        <v>7705</v>
      </c>
      <c r="E932" s="793" t="s">
        <v>7706</v>
      </c>
      <c r="F932" s="793"/>
      <c r="G932" s="795" t="n">
        <v>30.5</v>
      </c>
      <c r="H932" s="795" t="n">
        <v>30.5</v>
      </c>
      <c r="I932" s="795" t="n">
        <v>9.15</v>
      </c>
      <c r="J932" s="795" t="n">
        <f aca="false">H932*I932</f>
        <v>279.08</v>
      </c>
      <c r="K932" s="795" t="n">
        <v>0</v>
      </c>
    </row>
    <row r="933" customFormat="false" ht="19.2" hidden="false" customHeight="false" outlineLevel="0" collapsed="false">
      <c r="A933" s="792" t="s">
        <v>7707</v>
      </c>
      <c r="B933" s="793" t="s">
        <v>7708</v>
      </c>
      <c r="C933" s="794" t="s">
        <v>7709</v>
      </c>
      <c r="D933" s="793" t="s">
        <v>7710</v>
      </c>
      <c r="E933" s="793" t="s">
        <v>7711</v>
      </c>
      <c r="F933" s="793"/>
      <c r="G933" s="795" t="n">
        <v>58.8</v>
      </c>
      <c r="H933" s="795" t="n">
        <v>58.8</v>
      </c>
      <c r="I933" s="795" t="n">
        <v>9.15</v>
      </c>
      <c r="J933" s="795" t="n">
        <f aca="false">H933*I933</f>
        <v>538.02</v>
      </c>
      <c r="K933" s="795" t="n">
        <v>0</v>
      </c>
    </row>
    <row r="934" customFormat="false" ht="19.2" hidden="false" customHeight="false" outlineLevel="0" collapsed="false">
      <c r="A934" s="792" t="s">
        <v>7712</v>
      </c>
      <c r="B934" s="793" t="s">
        <v>7713</v>
      </c>
      <c r="C934" s="794" t="s">
        <v>7714</v>
      </c>
      <c r="D934" s="793" t="s">
        <v>7715</v>
      </c>
      <c r="E934" s="793" t="s">
        <v>7716</v>
      </c>
      <c r="F934" s="793"/>
      <c r="G934" s="795" t="n">
        <v>59.1</v>
      </c>
      <c r="H934" s="795" t="n">
        <v>59.1</v>
      </c>
      <c r="I934" s="795" t="n">
        <v>9.15</v>
      </c>
      <c r="J934" s="795" t="n">
        <f aca="false">H934*I934</f>
        <v>540.77</v>
      </c>
      <c r="K934" s="795" t="n">
        <v>0</v>
      </c>
    </row>
    <row r="935" customFormat="false" ht="19.2" hidden="false" customHeight="false" outlineLevel="0" collapsed="false">
      <c r="A935" s="792" t="s">
        <v>7717</v>
      </c>
      <c r="B935" s="793" t="s">
        <v>7718</v>
      </c>
      <c r="C935" s="794" t="s">
        <v>7719</v>
      </c>
      <c r="D935" s="793" t="s">
        <v>7720</v>
      </c>
      <c r="E935" s="793" t="s">
        <v>7721</v>
      </c>
      <c r="F935" s="793"/>
      <c r="G935" s="795" t="n">
        <v>30.5</v>
      </c>
      <c r="H935" s="795" t="n">
        <v>30.5</v>
      </c>
      <c r="I935" s="795" t="n">
        <v>9.15</v>
      </c>
      <c r="J935" s="795" t="n">
        <f aca="false">H935*I935</f>
        <v>279.08</v>
      </c>
      <c r="K935" s="795" t="n">
        <v>0</v>
      </c>
    </row>
    <row r="936" customFormat="false" ht="19.2" hidden="false" customHeight="false" outlineLevel="0" collapsed="false">
      <c r="A936" s="792" t="s">
        <v>7722</v>
      </c>
      <c r="B936" s="793" t="s">
        <v>7723</v>
      </c>
      <c r="C936" s="794" t="s">
        <v>7724</v>
      </c>
      <c r="D936" s="793" t="s">
        <v>7725</v>
      </c>
      <c r="E936" s="793" t="s">
        <v>7726</v>
      </c>
      <c r="F936" s="793"/>
      <c r="G936" s="795" t="n">
        <v>49.3</v>
      </c>
      <c r="H936" s="795" t="n">
        <v>49.3</v>
      </c>
      <c r="I936" s="795" t="n">
        <v>9.15</v>
      </c>
      <c r="J936" s="795" t="n">
        <f aca="false">H936*I936</f>
        <v>451.1</v>
      </c>
      <c r="K936" s="795" t="n">
        <v>0</v>
      </c>
    </row>
    <row r="937" customFormat="false" ht="19.2" hidden="false" customHeight="false" outlineLevel="0" collapsed="false">
      <c r="A937" s="792" t="s">
        <v>7727</v>
      </c>
      <c r="B937" s="793" t="s">
        <v>7728</v>
      </c>
      <c r="C937" s="794" t="s">
        <v>7729</v>
      </c>
      <c r="D937" s="793" t="s">
        <v>7730</v>
      </c>
      <c r="E937" s="793" t="s">
        <v>7731</v>
      </c>
      <c r="F937" s="793"/>
      <c r="G937" s="795" t="n">
        <v>30.5</v>
      </c>
      <c r="H937" s="795" t="n">
        <v>30.5</v>
      </c>
      <c r="I937" s="795" t="n">
        <v>9.15</v>
      </c>
      <c r="J937" s="795" t="n">
        <f aca="false">H937*I937</f>
        <v>279.08</v>
      </c>
      <c r="K937" s="795" t="n">
        <v>0</v>
      </c>
    </row>
    <row r="938" customFormat="false" ht="19.2" hidden="false" customHeight="false" outlineLevel="0" collapsed="false">
      <c r="A938" s="792" t="s">
        <v>7732</v>
      </c>
      <c r="B938" s="793" t="s">
        <v>7733</v>
      </c>
      <c r="C938" s="794" t="s">
        <v>7734</v>
      </c>
      <c r="D938" s="793" t="s">
        <v>7735</v>
      </c>
      <c r="E938" s="793" t="s">
        <v>7736</v>
      </c>
      <c r="F938" s="793"/>
      <c r="G938" s="795" t="n">
        <v>30</v>
      </c>
      <c r="H938" s="795" t="n">
        <v>30</v>
      </c>
      <c r="I938" s="795" t="n">
        <v>9.15</v>
      </c>
      <c r="J938" s="795" t="n">
        <f aca="false">H938*I938</f>
        <v>274.5</v>
      </c>
      <c r="K938" s="795" t="n">
        <v>0</v>
      </c>
    </row>
    <row r="939" customFormat="false" ht="19.2" hidden="false" customHeight="false" outlineLevel="0" collapsed="false">
      <c r="A939" s="792" t="s">
        <v>7737</v>
      </c>
      <c r="B939" s="793" t="s">
        <v>7738</v>
      </c>
      <c r="C939" s="794" t="s">
        <v>7739</v>
      </c>
      <c r="D939" s="793" t="s">
        <v>7740</v>
      </c>
      <c r="E939" s="793" t="s">
        <v>7741</v>
      </c>
      <c r="F939" s="793"/>
      <c r="G939" s="795" t="n">
        <v>63.1</v>
      </c>
      <c r="H939" s="795" t="n">
        <v>63.1</v>
      </c>
      <c r="I939" s="795" t="n">
        <v>9.15</v>
      </c>
      <c r="J939" s="795" t="n">
        <f aca="false">H939*I939</f>
        <v>577.37</v>
      </c>
      <c r="K939" s="795" t="n">
        <v>0</v>
      </c>
    </row>
    <row r="940" customFormat="false" ht="19.2" hidden="false" customHeight="false" outlineLevel="0" collapsed="false">
      <c r="A940" s="792" t="s">
        <v>7742</v>
      </c>
      <c r="B940" s="793" t="s">
        <v>7743</v>
      </c>
      <c r="C940" s="794" t="s">
        <v>7744</v>
      </c>
      <c r="D940" s="793" t="s">
        <v>7745</v>
      </c>
      <c r="E940" s="793" t="s">
        <v>7746</v>
      </c>
      <c r="F940" s="793"/>
      <c r="G940" s="795" t="n">
        <v>44.5</v>
      </c>
      <c r="H940" s="795" t="n">
        <v>44.5</v>
      </c>
      <c r="I940" s="795" t="n">
        <v>9.15</v>
      </c>
      <c r="J940" s="795" t="n">
        <f aca="false">H940*I940</f>
        <v>407.18</v>
      </c>
      <c r="K940" s="795" t="n">
        <v>0</v>
      </c>
    </row>
    <row r="941" customFormat="false" ht="19.2" hidden="false" customHeight="false" outlineLevel="0" collapsed="false">
      <c r="A941" s="792" t="s">
        <v>7747</v>
      </c>
      <c r="B941" s="793" t="s">
        <v>7748</v>
      </c>
      <c r="C941" s="794" t="s">
        <v>7749</v>
      </c>
      <c r="D941" s="793" t="s">
        <v>7750</v>
      </c>
      <c r="E941" s="793" t="s">
        <v>7751</v>
      </c>
      <c r="F941" s="793"/>
      <c r="G941" s="795" t="n">
        <v>30.8</v>
      </c>
      <c r="H941" s="795" t="n">
        <v>30.8</v>
      </c>
      <c r="I941" s="795" t="n">
        <v>9.15</v>
      </c>
      <c r="J941" s="795" t="n">
        <f aca="false">H941*I941</f>
        <v>281.82</v>
      </c>
      <c r="K941" s="795" t="n">
        <v>0</v>
      </c>
    </row>
    <row r="942" customFormat="false" ht="19.2" hidden="false" customHeight="false" outlineLevel="0" collapsed="false">
      <c r="A942" s="792" t="s">
        <v>7752</v>
      </c>
      <c r="B942" s="793" t="s">
        <v>7753</v>
      </c>
      <c r="C942" s="794" t="s">
        <v>7754</v>
      </c>
      <c r="D942" s="793" t="s">
        <v>7755</v>
      </c>
      <c r="E942" s="793" t="s">
        <v>7756</v>
      </c>
      <c r="F942" s="793"/>
      <c r="G942" s="795" t="n">
        <v>63.4</v>
      </c>
      <c r="H942" s="795" t="n">
        <v>63.4</v>
      </c>
      <c r="I942" s="795" t="n">
        <v>9.15</v>
      </c>
      <c r="J942" s="795" t="n">
        <f aca="false">H942*I942</f>
        <v>580.11</v>
      </c>
      <c r="K942" s="795" t="n">
        <v>0</v>
      </c>
    </row>
    <row r="943" customFormat="false" ht="19.2" hidden="false" customHeight="false" outlineLevel="0" collapsed="false">
      <c r="A943" s="792" t="s">
        <v>7757</v>
      </c>
      <c r="B943" s="793" t="s">
        <v>7758</v>
      </c>
      <c r="C943" s="794" t="s">
        <v>7759</v>
      </c>
      <c r="D943" s="793" t="s">
        <v>7760</v>
      </c>
      <c r="E943" s="793" t="s">
        <v>7761</v>
      </c>
      <c r="F943" s="793"/>
      <c r="G943" s="795" t="n">
        <v>30.8</v>
      </c>
      <c r="H943" s="795" t="n">
        <v>30.8</v>
      </c>
      <c r="I943" s="795" t="n">
        <v>9.15</v>
      </c>
      <c r="J943" s="795" t="n">
        <f aca="false">H943*I943</f>
        <v>281.82</v>
      </c>
      <c r="K943" s="795" t="n">
        <v>0</v>
      </c>
    </row>
    <row r="944" customFormat="false" ht="19.2" hidden="false" customHeight="false" outlineLevel="0" collapsed="false">
      <c r="A944" s="792" t="s">
        <v>7762</v>
      </c>
      <c r="B944" s="793" t="s">
        <v>7763</v>
      </c>
      <c r="C944" s="794" t="s">
        <v>7764</v>
      </c>
      <c r="D944" s="793" t="s">
        <v>7765</v>
      </c>
      <c r="E944" s="793" t="s">
        <v>7766</v>
      </c>
      <c r="F944" s="793"/>
      <c r="G944" s="795" t="n">
        <v>63.4</v>
      </c>
      <c r="H944" s="795" t="n">
        <v>63.4</v>
      </c>
      <c r="I944" s="795" t="n">
        <v>9.15</v>
      </c>
      <c r="J944" s="795" t="n">
        <f aca="false">H944*I944</f>
        <v>580.11</v>
      </c>
      <c r="K944" s="795" t="n">
        <v>0</v>
      </c>
    </row>
    <row r="945" customFormat="false" ht="19.2" hidden="false" customHeight="false" outlineLevel="0" collapsed="false">
      <c r="A945" s="792" t="s">
        <v>7767</v>
      </c>
      <c r="B945" s="793" t="s">
        <v>7768</v>
      </c>
      <c r="C945" s="794" t="s">
        <v>7769</v>
      </c>
      <c r="D945" s="793" t="s">
        <v>7770</v>
      </c>
      <c r="E945" s="793" t="s">
        <v>7771</v>
      </c>
      <c r="F945" s="793"/>
      <c r="G945" s="795" t="n">
        <v>45.4</v>
      </c>
      <c r="H945" s="795" t="n">
        <v>45.4</v>
      </c>
      <c r="I945" s="795" t="n">
        <v>9.15</v>
      </c>
      <c r="J945" s="795" t="n">
        <f aca="false">H945*I945</f>
        <v>415.41</v>
      </c>
      <c r="K945" s="795" t="n">
        <v>0</v>
      </c>
    </row>
    <row r="946" customFormat="false" ht="19.2" hidden="false" customHeight="false" outlineLevel="0" collapsed="false">
      <c r="A946" s="792" t="s">
        <v>7772</v>
      </c>
      <c r="B946" s="793" t="s">
        <v>7773</v>
      </c>
      <c r="C946" s="794" t="s">
        <v>7774</v>
      </c>
      <c r="D946" s="793" t="s">
        <v>7775</v>
      </c>
      <c r="E946" s="793" t="s">
        <v>7776</v>
      </c>
      <c r="F946" s="793"/>
      <c r="G946" s="795" t="n">
        <v>63.4</v>
      </c>
      <c r="H946" s="795" t="n">
        <v>63.4</v>
      </c>
      <c r="I946" s="795" t="n">
        <v>9.15</v>
      </c>
      <c r="J946" s="795" t="n">
        <f aca="false">H946*I946</f>
        <v>580.11</v>
      </c>
      <c r="K946" s="795" t="n">
        <v>0</v>
      </c>
    </row>
    <row r="947" customFormat="false" ht="19.2" hidden="false" customHeight="false" outlineLevel="0" collapsed="false">
      <c r="A947" s="792" t="s">
        <v>7777</v>
      </c>
      <c r="B947" s="793" t="s">
        <v>7778</v>
      </c>
      <c r="C947" s="794" t="s">
        <v>7779</v>
      </c>
      <c r="D947" s="793" t="s">
        <v>7780</v>
      </c>
      <c r="E947" s="793" t="s">
        <v>7781</v>
      </c>
      <c r="F947" s="793"/>
      <c r="G947" s="795" t="n">
        <v>47.7</v>
      </c>
      <c r="H947" s="795" t="n">
        <v>47.7</v>
      </c>
      <c r="I947" s="795" t="n">
        <v>9.15</v>
      </c>
      <c r="J947" s="795" t="n">
        <f aca="false">H947*I947</f>
        <v>436.46</v>
      </c>
      <c r="K947" s="795" t="n">
        <v>0</v>
      </c>
    </row>
    <row r="948" customFormat="false" ht="19.2" hidden="false" customHeight="false" outlineLevel="0" collapsed="false">
      <c r="A948" s="792" t="s">
        <v>7782</v>
      </c>
      <c r="B948" s="793" t="s">
        <v>7783</v>
      </c>
      <c r="C948" s="794" t="s">
        <v>7784</v>
      </c>
      <c r="D948" s="793" t="s">
        <v>7785</v>
      </c>
      <c r="E948" s="793" t="s">
        <v>7786</v>
      </c>
      <c r="F948" s="793"/>
      <c r="G948" s="795" t="n">
        <v>44.9</v>
      </c>
      <c r="H948" s="795" t="n">
        <v>44.9</v>
      </c>
      <c r="I948" s="795" t="n">
        <v>9.15</v>
      </c>
      <c r="J948" s="795" t="n">
        <f aca="false">H948*I948</f>
        <v>410.84</v>
      </c>
      <c r="K948" s="795" t="n">
        <v>0</v>
      </c>
    </row>
    <row r="949" customFormat="false" ht="19.2" hidden="false" customHeight="false" outlineLevel="0" collapsed="false">
      <c r="A949" s="792" t="s">
        <v>7787</v>
      </c>
      <c r="B949" s="793" t="s">
        <v>7788</v>
      </c>
      <c r="C949" s="794" t="s">
        <v>7789</v>
      </c>
      <c r="D949" s="793" t="s">
        <v>7790</v>
      </c>
      <c r="E949" s="793" t="s">
        <v>7791</v>
      </c>
      <c r="F949" s="793"/>
      <c r="G949" s="795" t="n">
        <v>47.7</v>
      </c>
      <c r="H949" s="795" t="n">
        <v>47.7</v>
      </c>
      <c r="I949" s="795" t="n">
        <v>9.15</v>
      </c>
      <c r="J949" s="795" t="n">
        <f aca="false">H949*I949</f>
        <v>436.46</v>
      </c>
      <c r="K949" s="795" t="n">
        <v>0</v>
      </c>
    </row>
    <row r="950" customFormat="false" ht="19.2" hidden="false" customHeight="false" outlineLevel="0" collapsed="false">
      <c r="A950" s="792" t="s">
        <v>7792</v>
      </c>
      <c r="B950" s="793" t="s">
        <v>7793</v>
      </c>
      <c r="C950" s="794" t="s">
        <v>7794</v>
      </c>
      <c r="D950" s="793" t="s">
        <v>7795</v>
      </c>
      <c r="E950" s="793" t="s">
        <v>7796</v>
      </c>
      <c r="F950" s="793"/>
      <c r="G950" s="795" t="n">
        <v>47.7</v>
      </c>
      <c r="H950" s="795" t="n">
        <v>47.7</v>
      </c>
      <c r="I950" s="795" t="n">
        <v>9.15</v>
      </c>
      <c r="J950" s="795" t="n">
        <f aca="false">H950*I950</f>
        <v>436.46</v>
      </c>
      <c r="K950" s="795" t="n">
        <v>0</v>
      </c>
    </row>
    <row r="951" customFormat="false" ht="19.2" hidden="false" customHeight="false" outlineLevel="0" collapsed="false">
      <c r="A951" s="792" t="s">
        <v>7797</v>
      </c>
      <c r="B951" s="793" t="s">
        <v>7798</v>
      </c>
      <c r="C951" s="794" t="s">
        <v>7799</v>
      </c>
      <c r="D951" s="793" t="s">
        <v>7800</v>
      </c>
      <c r="E951" s="793" t="s">
        <v>7801</v>
      </c>
      <c r="F951" s="793"/>
      <c r="G951" s="795" t="n">
        <v>44.1</v>
      </c>
      <c r="H951" s="795" t="n">
        <v>44.1</v>
      </c>
      <c r="I951" s="795" t="n">
        <v>9.15</v>
      </c>
      <c r="J951" s="795" t="n">
        <f aca="false">H951*I951</f>
        <v>403.52</v>
      </c>
      <c r="K951" s="795" t="n">
        <v>0</v>
      </c>
    </row>
    <row r="952" customFormat="false" ht="19.2" hidden="false" customHeight="false" outlineLevel="0" collapsed="false">
      <c r="A952" s="792" t="s">
        <v>7802</v>
      </c>
      <c r="B952" s="793" t="s">
        <v>7803</v>
      </c>
      <c r="C952" s="794" t="s">
        <v>7804</v>
      </c>
      <c r="D952" s="793" t="s">
        <v>7805</v>
      </c>
      <c r="E952" s="793" t="s">
        <v>7806</v>
      </c>
      <c r="F952" s="793"/>
      <c r="G952" s="795" t="n">
        <v>45</v>
      </c>
      <c r="H952" s="795" t="n">
        <v>45</v>
      </c>
      <c r="I952" s="795" t="n">
        <v>9.15</v>
      </c>
      <c r="J952" s="795" t="n">
        <f aca="false">H952*I952</f>
        <v>411.75</v>
      </c>
      <c r="K952" s="795" t="n">
        <v>0</v>
      </c>
    </row>
    <row r="953" customFormat="false" ht="19.2" hidden="false" customHeight="false" outlineLevel="0" collapsed="false">
      <c r="A953" s="792" t="s">
        <v>7807</v>
      </c>
      <c r="B953" s="793" t="s">
        <v>7808</v>
      </c>
      <c r="C953" s="794" t="s">
        <v>7809</v>
      </c>
      <c r="D953" s="793" t="s">
        <v>7810</v>
      </c>
      <c r="E953" s="793" t="s">
        <v>7811</v>
      </c>
      <c r="F953" s="793"/>
      <c r="G953" s="795" t="n">
        <v>48.2</v>
      </c>
      <c r="H953" s="795" t="n">
        <v>48.2</v>
      </c>
      <c r="I953" s="795" t="n">
        <v>9.15</v>
      </c>
      <c r="J953" s="795" t="n">
        <f aca="false">H953*I953</f>
        <v>441.03</v>
      </c>
      <c r="K953" s="795" t="n">
        <v>0</v>
      </c>
    </row>
    <row r="954" customFormat="false" ht="19.2" hidden="false" customHeight="false" outlineLevel="0" collapsed="false">
      <c r="A954" s="792" t="s">
        <v>7812</v>
      </c>
      <c r="B954" s="793" t="s">
        <v>7813</v>
      </c>
      <c r="C954" s="794" t="s">
        <v>7814</v>
      </c>
      <c r="D954" s="793" t="s">
        <v>7815</v>
      </c>
      <c r="E954" s="793" t="s">
        <v>7816</v>
      </c>
      <c r="F954" s="793"/>
      <c r="G954" s="795" t="n">
        <v>44.9</v>
      </c>
      <c r="H954" s="795" t="n">
        <v>44.9</v>
      </c>
      <c r="I954" s="795" t="n">
        <v>9.15</v>
      </c>
      <c r="J954" s="795" t="n">
        <f aca="false">H954*I954</f>
        <v>410.84</v>
      </c>
      <c r="K954" s="795" t="n">
        <v>0</v>
      </c>
    </row>
    <row r="955" customFormat="false" ht="19.2" hidden="false" customHeight="false" outlineLevel="0" collapsed="false">
      <c r="A955" s="792" t="s">
        <v>7817</v>
      </c>
      <c r="B955" s="793" t="s">
        <v>7818</v>
      </c>
      <c r="C955" s="794" t="s">
        <v>7819</v>
      </c>
      <c r="D955" s="793" t="s">
        <v>7820</v>
      </c>
      <c r="E955" s="793" t="s">
        <v>7821</v>
      </c>
      <c r="F955" s="793"/>
      <c r="G955" s="795" t="n">
        <v>62.2</v>
      </c>
      <c r="H955" s="795" t="n">
        <v>62.2</v>
      </c>
      <c r="I955" s="795" t="n">
        <v>9.15</v>
      </c>
      <c r="J955" s="795" t="n">
        <f aca="false">H955*I955</f>
        <v>569.13</v>
      </c>
      <c r="K955" s="795" t="n">
        <v>0</v>
      </c>
    </row>
    <row r="956" customFormat="false" ht="19.2" hidden="false" customHeight="false" outlineLevel="0" collapsed="false">
      <c r="A956" s="792" t="s">
        <v>7822</v>
      </c>
      <c r="B956" s="793" t="s">
        <v>7823</v>
      </c>
      <c r="C956" s="794" t="s">
        <v>7824</v>
      </c>
      <c r="D956" s="793" t="s">
        <v>7825</v>
      </c>
      <c r="E956" s="793" t="s">
        <v>7826</v>
      </c>
      <c r="F956" s="793"/>
      <c r="G956" s="795" t="n">
        <v>45.1</v>
      </c>
      <c r="H956" s="795" t="n">
        <v>45.1</v>
      </c>
      <c r="I956" s="795" t="n">
        <v>9.15</v>
      </c>
      <c r="J956" s="795" t="n">
        <f aca="false">H956*I956</f>
        <v>412.67</v>
      </c>
      <c r="K956" s="795" t="n">
        <v>0</v>
      </c>
    </row>
    <row r="957" customFormat="false" ht="19.2" hidden="false" customHeight="false" outlineLevel="0" collapsed="false">
      <c r="A957" s="792" t="s">
        <v>7827</v>
      </c>
      <c r="B957" s="793" t="s">
        <v>7828</v>
      </c>
      <c r="C957" s="794" t="s">
        <v>7829</v>
      </c>
      <c r="D957" s="793" t="s">
        <v>7830</v>
      </c>
      <c r="E957" s="793" t="s">
        <v>7831</v>
      </c>
      <c r="F957" s="793"/>
      <c r="G957" s="795" t="n">
        <v>63.4</v>
      </c>
      <c r="H957" s="795" t="n">
        <v>63.4</v>
      </c>
      <c r="I957" s="795" t="n">
        <v>9.15</v>
      </c>
      <c r="J957" s="795" t="n">
        <f aca="false">H957*I957</f>
        <v>580.11</v>
      </c>
      <c r="K957" s="795" t="n">
        <v>0</v>
      </c>
    </row>
    <row r="958" customFormat="false" ht="19.2" hidden="false" customHeight="false" outlineLevel="0" collapsed="false">
      <c r="A958" s="792" t="s">
        <v>7832</v>
      </c>
      <c r="B958" s="793" t="s">
        <v>7833</v>
      </c>
      <c r="C958" s="794" t="s">
        <v>7834</v>
      </c>
      <c r="D958" s="793" t="s">
        <v>7835</v>
      </c>
      <c r="E958" s="793" t="s">
        <v>7836</v>
      </c>
      <c r="F958" s="793"/>
      <c r="G958" s="795" t="n">
        <v>30.8</v>
      </c>
      <c r="H958" s="795" t="n">
        <v>30.8</v>
      </c>
      <c r="I958" s="795" t="n">
        <v>9.15</v>
      </c>
      <c r="J958" s="795" t="n">
        <f aca="false">H958*I958</f>
        <v>281.82</v>
      </c>
      <c r="K958" s="795" t="n">
        <v>0</v>
      </c>
    </row>
    <row r="959" customFormat="false" ht="19.2" hidden="false" customHeight="false" outlineLevel="0" collapsed="false">
      <c r="A959" s="792" t="s">
        <v>7837</v>
      </c>
      <c r="B959" s="793" t="s">
        <v>7838</v>
      </c>
      <c r="C959" s="794" t="s">
        <v>7839</v>
      </c>
      <c r="D959" s="793" t="s">
        <v>7840</v>
      </c>
      <c r="E959" s="793" t="s">
        <v>7841</v>
      </c>
      <c r="F959" s="793"/>
      <c r="G959" s="795" t="n">
        <v>30.8</v>
      </c>
      <c r="H959" s="795" t="n">
        <v>30.8</v>
      </c>
      <c r="I959" s="795" t="n">
        <v>9.15</v>
      </c>
      <c r="J959" s="795" t="n">
        <f aca="false">H959*I959</f>
        <v>281.82</v>
      </c>
      <c r="K959" s="795" t="n">
        <v>0</v>
      </c>
    </row>
    <row r="960" customFormat="false" ht="19.2" hidden="false" customHeight="false" outlineLevel="0" collapsed="false">
      <c r="A960" s="792" t="s">
        <v>7842</v>
      </c>
      <c r="B960" s="793" t="s">
        <v>7843</v>
      </c>
      <c r="C960" s="794" t="s">
        <v>7844</v>
      </c>
      <c r="D960" s="793" t="s">
        <v>7845</v>
      </c>
      <c r="E960" s="793" t="s">
        <v>7846</v>
      </c>
      <c r="F960" s="793"/>
      <c r="G960" s="795" t="n">
        <v>63.4</v>
      </c>
      <c r="H960" s="795" t="n">
        <v>63.4</v>
      </c>
      <c r="I960" s="795" t="n">
        <v>9.15</v>
      </c>
      <c r="J960" s="795" t="n">
        <f aca="false">H960*I960</f>
        <v>580.11</v>
      </c>
      <c r="K960" s="795" t="n">
        <v>0</v>
      </c>
    </row>
    <row r="961" customFormat="false" ht="19.2" hidden="false" customHeight="false" outlineLevel="0" collapsed="false">
      <c r="A961" s="792" t="s">
        <v>7847</v>
      </c>
      <c r="B961" s="793" t="s">
        <v>7848</v>
      </c>
      <c r="C961" s="794" t="s">
        <v>7849</v>
      </c>
      <c r="D961" s="793" t="s">
        <v>7850</v>
      </c>
      <c r="E961" s="793" t="s">
        <v>7851</v>
      </c>
      <c r="F961" s="793"/>
      <c r="G961" s="795" t="n">
        <v>45.7</v>
      </c>
      <c r="H961" s="795" t="n">
        <v>45.7</v>
      </c>
      <c r="I961" s="795" t="n">
        <v>9.15</v>
      </c>
      <c r="J961" s="795" t="n">
        <f aca="false">H961*I961</f>
        <v>418.16</v>
      </c>
      <c r="K961" s="795" t="n">
        <v>0</v>
      </c>
    </row>
    <row r="962" customFormat="false" ht="19.2" hidden="false" customHeight="false" outlineLevel="0" collapsed="false">
      <c r="A962" s="792" t="s">
        <v>7852</v>
      </c>
      <c r="B962" s="793" t="s">
        <v>7853</v>
      </c>
      <c r="C962" s="794" t="s">
        <v>7854</v>
      </c>
      <c r="D962" s="793" t="s">
        <v>7855</v>
      </c>
      <c r="E962" s="793" t="s">
        <v>7856</v>
      </c>
      <c r="F962" s="793"/>
      <c r="G962" s="795" t="n">
        <v>30.8</v>
      </c>
      <c r="H962" s="795" t="n">
        <v>30.8</v>
      </c>
      <c r="I962" s="795" t="n">
        <v>9.15</v>
      </c>
      <c r="J962" s="795" t="n">
        <f aca="false">H962*I962</f>
        <v>281.82</v>
      </c>
      <c r="K962" s="795" t="n">
        <v>0</v>
      </c>
    </row>
    <row r="963" customFormat="false" ht="19.2" hidden="false" customHeight="false" outlineLevel="0" collapsed="false">
      <c r="A963" s="792" t="s">
        <v>7857</v>
      </c>
      <c r="B963" s="793" t="s">
        <v>7858</v>
      </c>
      <c r="C963" s="794" t="s">
        <v>7859</v>
      </c>
      <c r="D963" s="793" t="s">
        <v>7860</v>
      </c>
      <c r="E963" s="793" t="s">
        <v>7861</v>
      </c>
      <c r="F963" s="793"/>
      <c r="G963" s="795" t="n">
        <v>45.9</v>
      </c>
      <c r="H963" s="795" t="n">
        <v>45.9</v>
      </c>
      <c r="I963" s="795" t="n">
        <v>9.15</v>
      </c>
      <c r="J963" s="795" t="n">
        <f aca="false">H963*I963</f>
        <v>419.99</v>
      </c>
      <c r="K963" s="795" t="n">
        <v>0</v>
      </c>
    </row>
    <row r="964" customFormat="false" ht="19.2" hidden="false" customHeight="false" outlineLevel="0" collapsed="false">
      <c r="A964" s="792" t="s">
        <v>7862</v>
      </c>
      <c r="B964" s="793" t="s">
        <v>7863</v>
      </c>
      <c r="C964" s="794" t="s">
        <v>7864</v>
      </c>
      <c r="D964" s="793" t="s">
        <v>7865</v>
      </c>
      <c r="E964" s="793" t="s">
        <v>7866</v>
      </c>
      <c r="F964" s="793"/>
      <c r="G964" s="795" t="n">
        <v>59.1</v>
      </c>
      <c r="H964" s="795" t="n">
        <v>59.1</v>
      </c>
      <c r="I964" s="795" t="n">
        <v>9.15</v>
      </c>
      <c r="J964" s="795" t="n">
        <f aca="false">H964*I964</f>
        <v>540.77</v>
      </c>
      <c r="K964" s="795" t="n">
        <v>0</v>
      </c>
    </row>
    <row r="965" customFormat="false" ht="19.2" hidden="false" customHeight="false" outlineLevel="0" collapsed="false">
      <c r="A965" s="792" t="s">
        <v>7867</v>
      </c>
      <c r="B965" s="793" t="s">
        <v>7868</v>
      </c>
      <c r="C965" s="794" t="s">
        <v>7869</v>
      </c>
      <c r="D965" s="793" t="s">
        <v>7870</v>
      </c>
      <c r="E965" s="793" t="s">
        <v>7871</v>
      </c>
      <c r="F965" s="793"/>
      <c r="G965" s="795" t="n">
        <v>58.3</v>
      </c>
      <c r="H965" s="795" t="n">
        <v>58.3</v>
      </c>
      <c r="I965" s="795" t="n">
        <v>9.15</v>
      </c>
      <c r="J965" s="795" t="n">
        <f aca="false">H965*I965</f>
        <v>533.45</v>
      </c>
      <c r="K965" s="795" t="n">
        <v>0</v>
      </c>
    </row>
    <row r="966" customFormat="false" ht="19.2" hidden="false" customHeight="false" outlineLevel="0" collapsed="false">
      <c r="A966" s="792" t="s">
        <v>7872</v>
      </c>
      <c r="B966" s="793" t="s">
        <v>7873</v>
      </c>
      <c r="C966" s="794" t="s">
        <v>7874</v>
      </c>
      <c r="D966" s="793" t="s">
        <v>7875</v>
      </c>
      <c r="E966" s="793" t="s">
        <v>7876</v>
      </c>
      <c r="F966" s="793"/>
      <c r="G966" s="795" t="n">
        <v>48.5</v>
      </c>
      <c r="H966" s="795" t="n">
        <v>48.5</v>
      </c>
      <c r="I966" s="795" t="n">
        <v>9.15</v>
      </c>
      <c r="J966" s="795" t="n">
        <f aca="false">H966*I966</f>
        <v>443.78</v>
      </c>
      <c r="K966" s="795" t="n">
        <v>0</v>
      </c>
    </row>
    <row r="967" customFormat="false" ht="19.2" hidden="false" customHeight="false" outlineLevel="0" collapsed="false">
      <c r="A967" s="792" t="s">
        <v>7877</v>
      </c>
      <c r="B967" s="793" t="s">
        <v>7878</v>
      </c>
      <c r="C967" s="794" t="s">
        <v>7879</v>
      </c>
      <c r="D967" s="793" t="s">
        <v>7880</v>
      </c>
      <c r="E967" s="793" t="s">
        <v>7881</v>
      </c>
      <c r="F967" s="793"/>
      <c r="G967" s="795" t="n">
        <v>59.1</v>
      </c>
      <c r="H967" s="795" t="n">
        <v>59.1</v>
      </c>
      <c r="I967" s="795" t="n">
        <v>9.15</v>
      </c>
      <c r="J967" s="795" t="n">
        <f aca="false">H967*I967</f>
        <v>540.77</v>
      </c>
      <c r="K967" s="795" t="n">
        <v>0</v>
      </c>
    </row>
    <row r="968" customFormat="false" ht="19.2" hidden="false" customHeight="false" outlineLevel="0" collapsed="false">
      <c r="A968" s="792" t="s">
        <v>7882</v>
      </c>
      <c r="B968" s="793" t="s">
        <v>7883</v>
      </c>
      <c r="C968" s="794" t="s">
        <v>7884</v>
      </c>
      <c r="D968" s="793" t="s">
        <v>7885</v>
      </c>
      <c r="E968" s="793" t="s">
        <v>7886</v>
      </c>
      <c r="F968" s="793"/>
      <c r="G968" s="795" t="n">
        <v>49.4</v>
      </c>
      <c r="H968" s="795" t="n">
        <v>49.4</v>
      </c>
      <c r="I968" s="795" t="n">
        <v>9.15</v>
      </c>
      <c r="J968" s="795" t="n">
        <f aca="false">H968*I968</f>
        <v>452.01</v>
      </c>
      <c r="K968" s="795" t="n">
        <v>0</v>
      </c>
    </row>
    <row r="969" customFormat="false" ht="19.2" hidden="false" customHeight="false" outlineLevel="0" collapsed="false">
      <c r="A969" s="792" t="s">
        <v>7887</v>
      </c>
      <c r="B969" s="793" t="s">
        <v>7888</v>
      </c>
      <c r="C969" s="794" t="s">
        <v>7889</v>
      </c>
      <c r="D969" s="793" t="s">
        <v>7890</v>
      </c>
      <c r="E969" s="793" t="s">
        <v>7891</v>
      </c>
      <c r="F969" s="793"/>
      <c r="G969" s="795" t="n">
        <v>59.1</v>
      </c>
      <c r="H969" s="795" t="n">
        <v>59.1</v>
      </c>
      <c r="I969" s="795" t="n">
        <v>9.15</v>
      </c>
      <c r="J969" s="795" t="n">
        <f aca="false">H969*I969</f>
        <v>540.77</v>
      </c>
      <c r="K969" s="795" t="n">
        <v>0</v>
      </c>
    </row>
    <row r="970" customFormat="false" ht="19.2" hidden="false" customHeight="false" outlineLevel="0" collapsed="false">
      <c r="A970" s="792" t="s">
        <v>7892</v>
      </c>
      <c r="B970" s="793" t="s">
        <v>7893</v>
      </c>
      <c r="C970" s="794" t="s">
        <v>7894</v>
      </c>
      <c r="D970" s="793" t="s">
        <v>7895</v>
      </c>
      <c r="E970" s="793" t="s">
        <v>7896</v>
      </c>
      <c r="F970" s="793"/>
      <c r="G970" s="795" t="n">
        <v>49.3</v>
      </c>
      <c r="H970" s="795" t="n">
        <v>49.3</v>
      </c>
      <c r="I970" s="795" t="n">
        <v>9.15</v>
      </c>
      <c r="J970" s="795" t="n">
        <f aca="false">H970*I970</f>
        <v>451.1</v>
      </c>
      <c r="K970" s="795" t="n">
        <v>0</v>
      </c>
    </row>
    <row r="971" customFormat="false" ht="19.2" hidden="false" customHeight="false" outlineLevel="0" collapsed="false">
      <c r="A971" s="792" t="s">
        <v>7897</v>
      </c>
      <c r="B971" s="793" t="s">
        <v>7898</v>
      </c>
      <c r="C971" s="794" t="s">
        <v>7899</v>
      </c>
      <c r="D971" s="793" t="s">
        <v>7900</v>
      </c>
      <c r="E971" s="793" t="s">
        <v>7901</v>
      </c>
      <c r="F971" s="793"/>
      <c r="G971" s="795" t="n">
        <v>30.5</v>
      </c>
      <c r="H971" s="795" t="n">
        <v>30.5</v>
      </c>
      <c r="I971" s="795" t="n">
        <v>9.15</v>
      </c>
      <c r="J971" s="795" t="n">
        <f aca="false">H971*I971</f>
        <v>279.08</v>
      </c>
      <c r="K971" s="795" t="n">
        <v>0</v>
      </c>
    </row>
    <row r="972" customFormat="false" ht="19.2" hidden="false" customHeight="false" outlineLevel="0" collapsed="false">
      <c r="A972" s="792" t="s">
        <v>7902</v>
      </c>
      <c r="B972" s="793" t="s">
        <v>7903</v>
      </c>
      <c r="C972" s="794" t="s">
        <v>7904</v>
      </c>
      <c r="D972" s="793" t="s">
        <v>7905</v>
      </c>
      <c r="E972" s="793" t="s">
        <v>7906</v>
      </c>
      <c r="F972" s="793"/>
      <c r="G972" s="795" t="n">
        <v>30.5</v>
      </c>
      <c r="H972" s="795" t="n">
        <v>30.5</v>
      </c>
      <c r="I972" s="795" t="n">
        <v>9.15</v>
      </c>
      <c r="J972" s="795" t="n">
        <f aca="false">H972*I972</f>
        <v>279.08</v>
      </c>
      <c r="K972" s="795" t="n">
        <v>0</v>
      </c>
    </row>
    <row r="973" customFormat="false" ht="19.2" hidden="false" customHeight="false" outlineLevel="0" collapsed="false">
      <c r="A973" s="792" t="s">
        <v>7907</v>
      </c>
      <c r="B973" s="793" t="s">
        <v>7908</v>
      </c>
      <c r="C973" s="794" t="s">
        <v>7909</v>
      </c>
      <c r="D973" s="793" t="s">
        <v>7910</v>
      </c>
      <c r="E973" s="793" t="s">
        <v>7911</v>
      </c>
      <c r="F973" s="793"/>
      <c r="G973" s="795" t="n">
        <v>53.6</v>
      </c>
      <c r="H973" s="795" t="n">
        <v>53.6</v>
      </c>
      <c r="I973" s="795" t="n">
        <v>9.15</v>
      </c>
      <c r="J973" s="795" t="n">
        <f aca="false">H973*I973</f>
        <v>490.44</v>
      </c>
      <c r="K973" s="795" t="n">
        <v>0</v>
      </c>
    </row>
    <row r="974" customFormat="false" ht="19.2" hidden="false" customHeight="false" outlineLevel="0" collapsed="false">
      <c r="A974" s="792" t="s">
        <v>7912</v>
      </c>
      <c r="B974" s="793" t="s">
        <v>7913</v>
      </c>
      <c r="C974" s="794" t="s">
        <v>7914</v>
      </c>
      <c r="D974" s="793" t="s">
        <v>7915</v>
      </c>
      <c r="E974" s="793" t="s">
        <v>7916</v>
      </c>
      <c r="F974" s="793"/>
      <c r="G974" s="795" t="n">
        <v>53.6</v>
      </c>
      <c r="H974" s="795" t="n">
        <v>53.6</v>
      </c>
      <c r="I974" s="795" t="n">
        <v>9.15</v>
      </c>
      <c r="J974" s="795" t="n">
        <f aca="false">H974*I974</f>
        <v>490.44</v>
      </c>
      <c r="K974" s="795" t="n">
        <v>0</v>
      </c>
    </row>
    <row r="975" customFormat="false" ht="19.2" hidden="false" customHeight="false" outlineLevel="0" collapsed="false">
      <c r="A975" s="792" t="s">
        <v>7917</v>
      </c>
      <c r="B975" s="793" t="s">
        <v>7918</v>
      </c>
      <c r="C975" s="794" t="s">
        <v>7919</v>
      </c>
      <c r="D975" s="793" t="s">
        <v>7920</v>
      </c>
      <c r="E975" s="793" t="s">
        <v>7921</v>
      </c>
      <c r="F975" s="793"/>
      <c r="G975" s="795" t="n">
        <v>51.5</v>
      </c>
      <c r="H975" s="795" t="n">
        <v>51.5</v>
      </c>
      <c r="I975" s="795" t="n">
        <v>9.15</v>
      </c>
      <c r="J975" s="795" t="n">
        <f aca="false">H975*I975</f>
        <v>471.23</v>
      </c>
      <c r="K975" s="795" t="n">
        <v>0</v>
      </c>
    </row>
    <row r="976" customFormat="false" ht="19.2" hidden="false" customHeight="false" outlineLevel="0" collapsed="false">
      <c r="A976" s="792" t="s">
        <v>7922</v>
      </c>
      <c r="B976" s="793" t="s">
        <v>7923</v>
      </c>
      <c r="C976" s="794" t="s">
        <v>7924</v>
      </c>
      <c r="D976" s="793" t="s">
        <v>7925</v>
      </c>
      <c r="E976" s="793" t="s">
        <v>7926</v>
      </c>
      <c r="F976" s="793"/>
      <c r="G976" s="795" t="n">
        <v>51.5</v>
      </c>
      <c r="H976" s="795" t="n">
        <v>51.5</v>
      </c>
      <c r="I976" s="795" t="n">
        <v>9.15</v>
      </c>
      <c r="J976" s="795" t="n">
        <f aca="false">H976*I976</f>
        <v>471.23</v>
      </c>
      <c r="K976" s="795" t="n">
        <v>0</v>
      </c>
    </row>
    <row r="977" customFormat="false" ht="19.2" hidden="false" customHeight="false" outlineLevel="0" collapsed="false">
      <c r="A977" s="792" t="s">
        <v>7927</v>
      </c>
      <c r="B977" s="793" t="s">
        <v>7928</v>
      </c>
      <c r="C977" s="794" t="s">
        <v>7929</v>
      </c>
      <c r="D977" s="793" t="s">
        <v>7930</v>
      </c>
      <c r="E977" s="793" t="s">
        <v>7931</v>
      </c>
      <c r="F977" s="793"/>
      <c r="G977" s="795" t="n">
        <v>64.4</v>
      </c>
      <c r="H977" s="795" t="n">
        <v>64.4</v>
      </c>
      <c r="I977" s="795" t="n">
        <v>9.15</v>
      </c>
      <c r="J977" s="795" t="n">
        <f aca="false">H977*I977</f>
        <v>589.26</v>
      </c>
      <c r="K977" s="795" t="n">
        <v>0</v>
      </c>
    </row>
    <row r="978" customFormat="false" ht="19.2" hidden="false" customHeight="false" outlineLevel="0" collapsed="false">
      <c r="A978" s="792" t="s">
        <v>7932</v>
      </c>
      <c r="B978" s="793" t="s">
        <v>7933</v>
      </c>
      <c r="C978" s="794" t="s">
        <v>7934</v>
      </c>
      <c r="D978" s="793" t="s">
        <v>7935</v>
      </c>
      <c r="E978" s="793" t="s">
        <v>7936</v>
      </c>
      <c r="F978" s="793"/>
      <c r="G978" s="795" t="n">
        <v>50.4</v>
      </c>
      <c r="H978" s="795" t="n">
        <v>50.4</v>
      </c>
      <c r="I978" s="795" t="n">
        <v>9.15</v>
      </c>
      <c r="J978" s="795" t="n">
        <f aca="false">H978*I978</f>
        <v>461.16</v>
      </c>
      <c r="K978" s="795" t="n">
        <v>0</v>
      </c>
    </row>
    <row r="979" customFormat="false" ht="19.2" hidden="false" customHeight="false" outlineLevel="0" collapsed="false">
      <c r="A979" s="792" t="s">
        <v>7937</v>
      </c>
      <c r="B979" s="793" t="s">
        <v>7938</v>
      </c>
      <c r="C979" s="794" t="s">
        <v>7939</v>
      </c>
      <c r="D979" s="793" t="s">
        <v>7940</v>
      </c>
      <c r="E979" s="793" t="s">
        <v>7941</v>
      </c>
      <c r="F979" s="793"/>
      <c r="G979" s="795" t="n">
        <v>50.4</v>
      </c>
      <c r="H979" s="795" t="n">
        <v>50.4</v>
      </c>
      <c r="I979" s="795" t="n">
        <v>9.15</v>
      </c>
      <c r="J979" s="795" t="n">
        <f aca="false">H979*I979</f>
        <v>461.16</v>
      </c>
      <c r="K979" s="795" t="n">
        <v>0</v>
      </c>
    </row>
    <row r="980" customFormat="false" ht="19.2" hidden="false" customHeight="false" outlineLevel="0" collapsed="false">
      <c r="A980" s="792" t="s">
        <v>7942</v>
      </c>
      <c r="B980" s="793" t="s">
        <v>7943</v>
      </c>
      <c r="C980" s="794" t="s">
        <v>7944</v>
      </c>
      <c r="D980" s="793" t="s">
        <v>7945</v>
      </c>
      <c r="E980" s="793" t="s">
        <v>7946</v>
      </c>
      <c r="F980" s="793"/>
      <c r="G980" s="795" t="n">
        <v>52.2</v>
      </c>
      <c r="H980" s="795" t="n">
        <v>52.2</v>
      </c>
      <c r="I980" s="795" t="n">
        <v>9.15</v>
      </c>
      <c r="J980" s="795" t="n">
        <f aca="false">H980*I980</f>
        <v>477.63</v>
      </c>
      <c r="K980" s="795" t="n">
        <v>0</v>
      </c>
    </row>
    <row r="981" customFormat="false" ht="19.2" hidden="false" customHeight="false" outlineLevel="0" collapsed="false">
      <c r="A981" s="792" t="s">
        <v>7947</v>
      </c>
      <c r="B981" s="793" t="s">
        <v>7948</v>
      </c>
      <c r="C981" s="794" t="s">
        <v>7949</v>
      </c>
      <c r="D981" s="793" t="s">
        <v>7950</v>
      </c>
      <c r="E981" s="793" t="s">
        <v>7951</v>
      </c>
      <c r="F981" s="793"/>
      <c r="G981" s="795" t="n">
        <v>52.7</v>
      </c>
      <c r="H981" s="795" t="n">
        <v>52.7</v>
      </c>
      <c r="I981" s="795" t="n">
        <v>9.15</v>
      </c>
      <c r="J981" s="795" t="n">
        <f aca="false">H981*I981</f>
        <v>482.21</v>
      </c>
      <c r="K981" s="795" t="n">
        <v>0</v>
      </c>
    </row>
    <row r="982" customFormat="false" ht="19.2" hidden="false" customHeight="false" outlineLevel="0" collapsed="false">
      <c r="A982" s="792" t="s">
        <v>7952</v>
      </c>
      <c r="B982" s="793" t="s">
        <v>7953</v>
      </c>
      <c r="C982" s="794" t="s">
        <v>7954</v>
      </c>
      <c r="D982" s="793" t="s">
        <v>7955</v>
      </c>
      <c r="E982" s="793" t="s">
        <v>7956</v>
      </c>
      <c r="F982" s="793"/>
      <c r="G982" s="795" t="n">
        <v>65.4</v>
      </c>
      <c r="H982" s="795" t="n">
        <v>65.4</v>
      </c>
      <c r="I982" s="795" t="n">
        <v>9.15</v>
      </c>
      <c r="J982" s="795" t="n">
        <f aca="false">H982*I982</f>
        <v>598.41</v>
      </c>
      <c r="K982" s="795" t="n">
        <v>0</v>
      </c>
    </row>
    <row r="983" customFormat="false" ht="19.2" hidden="false" customHeight="false" outlineLevel="0" collapsed="false">
      <c r="A983" s="792" t="s">
        <v>7957</v>
      </c>
      <c r="B983" s="793" t="s">
        <v>7958</v>
      </c>
      <c r="C983" s="794" t="s">
        <v>7959</v>
      </c>
      <c r="D983" s="793" t="s">
        <v>7960</v>
      </c>
      <c r="E983" s="793" t="s">
        <v>7961</v>
      </c>
      <c r="F983" s="793"/>
      <c r="G983" s="795" t="n">
        <v>51.5</v>
      </c>
      <c r="H983" s="795" t="n">
        <v>51.5</v>
      </c>
      <c r="I983" s="795" t="n">
        <v>9.15</v>
      </c>
      <c r="J983" s="795" t="n">
        <f aca="false">H983*I983</f>
        <v>471.23</v>
      </c>
      <c r="K983" s="795" t="n">
        <v>0</v>
      </c>
    </row>
    <row r="984" customFormat="false" ht="19.2" hidden="false" customHeight="false" outlineLevel="0" collapsed="false">
      <c r="A984" s="792" t="s">
        <v>7962</v>
      </c>
      <c r="B984" s="793" t="s">
        <v>7963</v>
      </c>
      <c r="C984" s="794" t="s">
        <v>7964</v>
      </c>
      <c r="D984" s="793" t="s">
        <v>7965</v>
      </c>
      <c r="E984" s="793" t="s">
        <v>7966</v>
      </c>
      <c r="F984" s="793"/>
      <c r="G984" s="795" t="n">
        <v>53.6</v>
      </c>
      <c r="H984" s="795" t="n">
        <v>53.6</v>
      </c>
      <c r="I984" s="795" t="n">
        <v>9.15</v>
      </c>
      <c r="J984" s="795" t="n">
        <f aca="false">H984*I984</f>
        <v>490.44</v>
      </c>
      <c r="K984" s="795" t="n">
        <v>0</v>
      </c>
    </row>
    <row r="985" customFormat="false" ht="19.2" hidden="false" customHeight="false" outlineLevel="0" collapsed="false">
      <c r="A985" s="792" t="s">
        <v>7967</v>
      </c>
      <c r="B985" s="793" t="s">
        <v>7968</v>
      </c>
      <c r="C985" s="794" t="s">
        <v>7969</v>
      </c>
      <c r="D985" s="793" t="s">
        <v>7970</v>
      </c>
      <c r="E985" s="793" t="s">
        <v>7971</v>
      </c>
      <c r="F985" s="793"/>
      <c r="G985" s="795" t="n">
        <v>50.2</v>
      </c>
      <c r="H985" s="795" t="n">
        <v>50.2</v>
      </c>
      <c r="I985" s="795" t="n">
        <v>9.15</v>
      </c>
      <c r="J985" s="795" t="n">
        <f aca="false">H985*I985</f>
        <v>459.33</v>
      </c>
      <c r="K985" s="795" t="n">
        <v>0</v>
      </c>
    </row>
    <row r="986" customFormat="false" ht="19.2" hidden="false" customHeight="false" outlineLevel="0" collapsed="false">
      <c r="A986" s="792" t="s">
        <v>7972</v>
      </c>
      <c r="B986" s="793" t="s">
        <v>7973</v>
      </c>
      <c r="C986" s="794" t="s">
        <v>7974</v>
      </c>
      <c r="D986" s="793" t="s">
        <v>7975</v>
      </c>
      <c r="E986" s="793" t="s">
        <v>7976</v>
      </c>
      <c r="F986" s="793"/>
      <c r="G986" s="795" t="n">
        <v>51.3</v>
      </c>
      <c r="H986" s="795" t="n">
        <v>51.3</v>
      </c>
      <c r="I986" s="795" t="n">
        <v>9.15</v>
      </c>
      <c r="J986" s="795" t="n">
        <f aca="false">H986*I986</f>
        <v>469.4</v>
      </c>
      <c r="K986" s="795" t="n">
        <v>0</v>
      </c>
    </row>
    <row r="987" customFormat="false" ht="19.2" hidden="false" customHeight="false" outlineLevel="0" collapsed="false">
      <c r="A987" s="792" t="s">
        <v>7977</v>
      </c>
      <c r="B987" s="793" t="s">
        <v>7978</v>
      </c>
      <c r="C987" s="794" t="s">
        <v>7979</v>
      </c>
      <c r="D987" s="793" t="s">
        <v>7980</v>
      </c>
      <c r="E987" s="793" t="s">
        <v>7981</v>
      </c>
      <c r="F987" s="793"/>
      <c r="G987" s="795" t="n">
        <v>53.6</v>
      </c>
      <c r="H987" s="795" t="n">
        <v>53.6</v>
      </c>
      <c r="I987" s="795" t="n">
        <v>9.15</v>
      </c>
      <c r="J987" s="795" t="n">
        <f aca="false">H987*I987</f>
        <v>490.44</v>
      </c>
      <c r="K987" s="795" t="n">
        <v>0</v>
      </c>
    </row>
    <row r="988" customFormat="false" ht="19.2" hidden="false" customHeight="false" outlineLevel="0" collapsed="false">
      <c r="A988" s="792" t="s">
        <v>7982</v>
      </c>
      <c r="B988" s="793" t="s">
        <v>7983</v>
      </c>
      <c r="C988" s="794" t="s">
        <v>7984</v>
      </c>
      <c r="D988" s="793" t="s">
        <v>7985</v>
      </c>
      <c r="E988" s="793" t="s">
        <v>7986</v>
      </c>
      <c r="F988" s="793"/>
      <c r="G988" s="795" t="n">
        <v>53.6</v>
      </c>
      <c r="H988" s="795" t="n">
        <v>53.6</v>
      </c>
      <c r="I988" s="795" t="n">
        <v>9.15</v>
      </c>
      <c r="J988" s="795" t="n">
        <f aca="false">H988*I988</f>
        <v>490.44</v>
      </c>
      <c r="K988" s="795" t="n">
        <v>0</v>
      </c>
    </row>
    <row r="989" customFormat="false" ht="19.2" hidden="false" customHeight="false" outlineLevel="0" collapsed="false">
      <c r="A989" s="792" t="s">
        <v>7987</v>
      </c>
      <c r="B989" s="793" t="s">
        <v>7988</v>
      </c>
      <c r="C989" s="794" t="s">
        <v>7989</v>
      </c>
      <c r="D989" s="793" t="s">
        <v>7990</v>
      </c>
      <c r="E989" s="793" t="s">
        <v>7991</v>
      </c>
      <c r="F989" s="793"/>
      <c r="G989" s="795" t="n">
        <v>64.6</v>
      </c>
      <c r="H989" s="795" t="n">
        <v>64.6</v>
      </c>
      <c r="I989" s="795" t="n">
        <v>9.15</v>
      </c>
      <c r="J989" s="795" t="n">
        <f aca="false">H989*I989</f>
        <v>591.09</v>
      </c>
      <c r="K989" s="795" t="n">
        <v>0</v>
      </c>
    </row>
    <row r="990" customFormat="false" ht="19.2" hidden="false" customHeight="false" outlineLevel="0" collapsed="false">
      <c r="A990" s="792" t="s">
        <v>7992</v>
      </c>
      <c r="B990" s="793" t="s">
        <v>7993</v>
      </c>
      <c r="C990" s="794" t="s">
        <v>7994</v>
      </c>
      <c r="D990" s="793" t="s">
        <v>7995</v>
      </c>
      <c r="E990" s="793" t="s">
        <v>7996</v>
      </c>
      <c r="F990" s="793"/>
      <c r="G990" s="795" t="n">
        <v>50.4</v>
      </c>
      <c r="H990" s="795" t="n">
        <v>50.4</v>
      </c>
      <c r="I990" s="795" t="n">
        <v>9.15</v>
      </c>
      <c r="J990" s="795" t="n">
        <f aca="false">H990*I990</f>
        <v>461.16</v>
      </c>
      <c r="K990" s="795" t="n">
        <v>0</v>
      </c>
    </row>
    <row r="991" customFormat="false" ht="19.2" hidden="false" customHeight="false" outlineLevel="0" collapsed="false">
      <c r="A991" s="792" t="s">
        <v>7997</v>
      </c>
      <c r="B991" s="793" t="s">
        <v>7998</v>
      </c>
      <c r="C991" s="794" t="s">
        <v>7999</v>
      </c>
      <c r="D991" s="793" t="s">
        <v>8000</v>
      </c>
      <c r="E991" s="793" t="s">
        <v>8001</v>
      </c>
      <c r="F991" s="793"/>
      <c r="G991" s="795" t="n">
        <v>65.7</v>
      </c>
      <c r="H991" s="795" t="n">
        <v>65.7</v>
      </c>
      <c r="I991" s="795" t="n">
        <v>9.15</v>
      </c>
      <c r="J991" s="795" t="n">
        <f aca="false">H991*I991</f>
        <v>601.16</v>
      </c>
      <c r="K991" s="795" t="n">
        <v>0</v>
      </c>
    </row>
    <row r="992" customFormat="false" ht="19.2" hidden="false" customHeight="false" outlineLevel="0" collapsed="false">
      <c r="A992" s="792" t="s">
        <v>8002</v>
      </c>
      <c r="B992" s="793" t="s">
        <v>8003</v>
      </c>
      <c r="C992" s="794" t="s">
        <v>8004</v>
      </c>
      <c r="D992" s="793" t="s">
        <v>8005</v>
      </c>
      <c r="E992" s="793" t="s">
        <v>8006</v>
      </c>
      <c r="F992" s="793"/>
      <c r="G992" s="795" t="n">
        <v>52.1</v>
      </c>
      <c r="H992" s="795" t="n">
        <v>52.1</v>
      </c>
      <c r="I992" s="795" t="n">
        <v>9.15</v>
      </c>
      <c r="J992" s="795" t="n">
        <f aca="false">H992*I992</f>
        <v>476.72</v>
      </c>
      <c r="K992" s="795" t="n">
        <v>0</v>
      </c>
    </row>
    <row r="993" customFormat="false" ht="19.2" hidden="false" customHeight="false" outlineLevel="0" collapsed="false">
      <c r="A993" s="792" t="s">
        <v>8007</v>
      </c>
      <c r="B993" s="793" t="s">
        <v>8008</v>
      </c>
      <c r="C993" s="794" t="s">
        <v>8009</v>
      </c>
      <c r="D993" s="793" t="s">
        <v>8010</v>
      </c>
      <c r="E993" s="793" t="s">
        <v>8011</v>
      </c>
      <c r="F993" s="793"/>
      <c r="G993" s="795" t="n">
        <v>52.9</v>
      </c>
      <c r="H993" s="795" t="n">
        <v>52.9</v>
      </c>
      <c r="I993" s="795" t="n">
        <v>9.15</v>
      </c>
      <c r="J993" s="795" t="n">
        <f aca="false">H993*I993</f>
        <v>484.04</v>
      </c>
      <c r="K993" s="795" t="n">
        <v>0</v>
      </c>
    </row>
    <row r="994" customFormat="false" ht="19.2" hidden="false" customHeight="false" outlineLevel="0" collapsed="false">
      <c r="A994" s="792" t="s">
        <v>8012</v>
      </c>
      <c r="B994" s="793" t="s">
        <v>8013</v>
      </c>
      <c r="C994" s="794" t="s">
        <v>8014</v>
      </c>
      <c r="D994" s="793" t="s">
        <v>8015</v>
      </c>
      <c r="E994" s="793" t="s">
        <v>8016</v>
      </c>
      <c r="F994" s="793"/>
      <c r="G994" s="795" t="n">
        <v>52.9</v>
      </c>
      <c r="H994" s="795" t="n">
        <v>52.9</v>
      </c>
      <c r="I994" s="795" t="n">
        <v>9.15</v>
      </c>
      <c r="J994" s="795" t="n">
        <f aca="false">H994*I994</f>
        <v>484.04</v>
      </c>
      <c r="K994" s="795" t="n">
        <v>0</v>
      </c>
    </row>
    <row r="995" customFormat="false" ht="19.2" hidden="false" customHeight="false" outlineLevel="0" collapsed="false">
      <c r="A995" s="792" t="s">
        <v>8017</v>
      </c>
      <c r="B995" s="793" t="s">
        <v>8018</v>
      </c>
      <c r="C995" s="794" t="s">
        <v>8019</v>
      </c>
      <c r="D995" s="793" t="s">
        <v>8020</v>
      </c>
      <c r="E995" s="793" t="s">
        <v>8021</v>
      </c>
      <c r="F995" s="793"/>
      <c r="G995" s="795" t="n">
        <v>51.4</v>
      </c>
      <c r="H995" s="795" t="n">
        <v>51.4</v>
      </c>
      <c r="I995" s="795" t="n">
        <v>9.15</v>
      </c>
      <c r="J995" s="795" t="n">
        <f aca="false">H995*I995</f>
        <v>470.31</v>
      </c>
      <c r="K995" s="795" t="n">
        <v>0</v>
      </c>
    </row>
    <row r="996" customFormat="false" ht="19.2" hidden="false" customHeight="false" outlineLevel="0" collapsed="false">
      <c r="A996" s="792" t="s">
        <v>8022</v>
      </c>
      <c r="B996" s="793" t="s">
        <v>8023</v>
      </c>
      <c r="C996" s="794" t="s">
        <v>8024</v>
      </c>
      <c r="D996" s="793" t="s">
        <v>8025</v>
      </c>
      <c r="E996" s="793" t="s">
        <v>8026</v>
      </c>
      <c r="F996" s="793"/>
      <c r="G996" s="795" t="n">
        <v>50.4</v>
      </c>
      <c r="H996" s="795" t="n">
        <v>50.4</v>
      </c>
      <c r="I996" s="795" t="n">
        <v>9.15</v>
      </c>
      <c r="J996" s="795" t="n">
        <f aca="false">H996*I996</f>
        <v>461.16</v>
      </c>
      <c r="K996" s="795" t="n">
        <v>0</v>
      </c>
    </row>
    <row r="997" customFormat="false" ht="19.2" hidden="false" customHeight="false" outlineLevel="0" collapsed="false">
      <c r="A997" s="792" t="s">
        <v>8027</v>
      </c>
      <c r="B997" s="793" t="s">
        <v>8028</v>
      </c>
      <c r="C997" s="794" t="s">
        <v>8029</v>
      </c>
      <c r="D997" s="793" t="s">
        <v>8030</v>
      </c>
      <c r="E997" s="793" t="s">
        <v>8031</v>
      </c>
      <c r="F997" s="793"/>
      <c r="G997" s="795" t="n">
        <v>51.5</v>
      </c>
      <c r="H997" s="795" t="n">
        <v>51.5</v>
      </c>
      <c r="I997" s="795" t="n">
        <v>9.15</v>
      </c>
      <c r="J997" s="795" t="n">
        <f aca="false">H997*I997</f>
        <v>471.23</v>
      </c>
      <c r="K997" s="795" t="n">
        <v>0</v>
      </c>
    </row>
    <row r="998" customFormat="false" ht="19.2" hidden="false" customHeight="false" outlineLevel="0" collapsed="false">
      <c r="A998" s="792" t="s">
        <v>113</v>
      </c>
      <c r="B998" s="793" t="s">
        <v>8032</v>
      </c>
      <c r="C998" s="794" t="s">
        <v>8033</v>
      </c>
      <c r="D998" s="793" t="s">
        <v>8034</v>
      </c>
      <c r="E998" s="793" t="s">
        <v>8035</v>
      </c>
      <c r="F998" s="793"/>
      <c r="G998" s="795" t="n">
        <v>53.2</v>
      </c>
      <c r="H998" s="795" t="n">
        <v>53.2</v>
      </c>
      <c r="I998" s="795" t="n">
        <v>9.15</v>
      </c>
      <c r="J998" s="795" t="n">
        <f aca="false">H998*I998</f>
        <v>486.78</v>
      </c>
      <c r="K998" s="795" t="n">
        <v>0</v>
      </c>
    </row>
    <row r="999" customFormat="false" ht="19.2" hidden="false" customHeight="false" outlineLevel="0" collapsed="false">
      <c r="A999" s="792" t="s">
        <v>8036</v>
      </c>
      <c r="B999" s="793" t="s">
        <v>8037</v>
      </c>
      <c r="C999" s="794" t="s">
        <v>8038</v>
      </c>
      <c r="D999" s="793" t="s">
        <v>8039</v>
      </c>
      <c r="E999" s="793" t="s">
        <v>8040</v>
      </c>
      <c r="F999" s="793"/>
      <c r="G999" s="795" t="n">
        <v>51.5</v>
      </c>
      <c r="H999" s="795" t="n">
        <v>51.5</v>
      </c>
      <c r="I999" s="795" t="n">
        <v>9.15</v>
      </c>
      <c r="J999" s="795" t="n">
        <f aca="false">H999*I999</f>
        <v>471.23</v>
      </c>
      <c r="K999" s="795" t="n">
        <v>0</v>
      </c>
    </row>
    <row r="1000" customFormat="false" ht="19.2" hidden="false" customHeight="false" outlineLevel="0" collapsed="false">
      <c r="A1000" s="792" t="s">
        <v>8041</v>
      </c>
      <c r="B1000" s="793" t="s">
        <v>8042</v>
      </c>
      <c r="C1000" s="794" t="s">
        <v>8043</v>
      </c>
      <c r="D1000" s="793" t="s">
        <v>8044</v>
      </c>
      <c r="E1000" s="793" t="s">
        <v>8045</v>
      </c>
      <c r="F1000" s="793"/>
      <c r="G1000" s="795" t="n">
        <v>53.2</v>
      </c>
      <c r="H1000" s="795" t="n">
        <v>53.2</v>
      </c>
      <c r="I1000" s="795" t="n">
        <v>9.15</v>
      </c>
      <c r="J1000" s="795" t="n">
        <f aca="false">H1000*I1000</f>
        <v>486.78</v>
      </c>
      <c r="K1000" s="795" t="n">
        <v>0</v>
      </c>
    </row>
    <row r="1001" customFormat="false" ht="19.2" hidden="false" customHeight="false" outlineLevel="0" collapsed="false">
      <c r="A1001" s="792" t="s">
        <v>8046</v>
      </c>
      <c r="B1001" s="793" t="s">
        <v>8047</v>
      </c>
      <c r="C1001" s="794" t="s">
        <v>8048</v>
      </c>
      <c r="D1001" s="793" t="s">
        <v>8049</v>
      </c>
      <c r="E1001" s="793" t="s">
        <v>8050</v>
      </c>
      <c r="F1001" s="793"/>
      <c r="G1001" s="795" t="n">
        <v>64.8</v>
      </c>
      <c r="H1001" s="795" t="n">
        <v>64.8</v>
      </c>
      <c r="I1001" s="795" t="n">
        <v>9.15</v>
      </c>
      <c r="J1001" s="795" t="n">
        <f aca="false">H1001*I1001</f>
        <v>592.92</v>
      </c>
      <c r="K1001" s="795" t="n">
        <v>0</v>
      </c>
    </row>
    <row r="1002" customFormat="false" ht="19.2" hidden="false" customHeight="false" outlineLevel="0" collapsed="false">
      <c r="A1002" s="792" t="s">
        <v>115</v>
      </c>
      <c r="B1002" s="793" t="s">
        <v>8051</v>
      </c>
      <c r="C1002" s="794" t="s">
        <v>8052</v>
      </c>
      <c r="D1002" s="793" t="s">
        <v>8053</v>
      </c>
      <c r="E1002" s="793" t="s">
        <v>8054</v>
      </c>
      <c r="F1002" s="793"/>
      <c r="G1002" s="795" t="n">
        <v>50.4</v>
      </c>
      <c r="H1002" s="795" t="n">
        <v>50.4</v>
      </c>
      <c r="I1002" s="795" t="n">
        <v>9.15</v>
      </c>
      <c r="J1002" s="795" t="n">
        <f aca="false">H1002*I1002</f>
        <v>461.16</v>
      </c>
      <c r="K1002" s="795" t="n">
        <v>0</v>
      </c>
    </row>
    <row r="1003" customFormat="false" ht="19.2" hidden="false" customHeight="false" outlineLevel="0" collapsed="false">
      <c r="A1003" s="792" t="s">
        <v>8055</v>
      </c>
      <c r="B1003" s="793" t="s">
        <v>8056</v>
      </c>
      <c r="C1003" s="794" t="s">
        <v>8057</v>
      </c>
      <c r="D1003" s="793" t="s">
        <v>8058</v>
      </c>
      <c r="E1003" s="793" t="s">
        <v>8059</v>
      </c>
      <c r="F1003" s="793"/>
      <c r="G1003" s="795" t="n">
        <v>53.1</v>
      </c>
      <c r="H1003" s="795" t="n">
        <v>53.1</v>
      </c>
      <c r="I1003" s="795" t="n">
        <v>9.15</v>
      </c>
      <c r="J1003" s="795" t="n">
        <f aca="false">H1003*I1003</f>
        <v>485.87</v>
      </c>
      <c r="K1003" s="795" t="n">
        <v>0</v>
      </c>
    </row>
    <row r="1004" customFormat="false" ht="19.2" hidden="false" customHeight="false" outlineLevel="0" collapsed="false">
      <c r="A1004" s="792" t="s">
        <v>8060</v>
      </c>
      <c r="B1004" s="793" t="s">
        <v>8061</v>
      </c>
      <c r="C1004" s="794" t="s">
        <v>8062</v>
      </c>
      <c r="D1004" s="793" t="s">
        <v>8063</v>
      </c>
      <c r="E1004" s="793" t="s">
        <v>8064</v>
      </c>
      <c r="F1004" s="793"/>
      <c r="G1004" s="795" t="n">
        <v>53.1</v>
      </c>
      <c r="H1004" s="795" t="n">
        <v>53.1</v>
      </c>
      <c r="I1004" s="795" t="n">
        <v>9.15</v>
      </c>
      <c r="J1004" s="795" t="n">
        <f aca="false">H1004*I1004</f>
        <v>485.87</v>
      </c>
      <c r="K1004" s="795" t="n">
        <v>0</v>
      </c>
    </row>
    <row r="1005" customFormat="false" ht="19.2" hidden="false" customHeight="false" outlineLevel="0" collapsed="false">
      <c r="A1005" s="792" t="s">
        <v>8065</v>
      </c>
      <c r="B1005" s="793" t="s">
        <v>8066</v>
      </c>
      <c r="C1005" s="794" t="s">
        <v>8067</v>
      </c>
      <c r="D1005" s="793" t="s">
        <v>8068</v>
      </c>
      <c r="E1005" s="793" t="s">
        <v>8069</v>
      </c>
      <c r="F1005" s="793"/>
      <c r="G1005" s="795" t="n">
        <v>65.3</v>
      </c>
      <c r="H1005" s="795" t="n">
        <v>65.3</v>
      </c>
      <c r="I1005" s="795" t="n">
        <v>9.15</v>
      </c>
      <c r="J1005" s="795" t="n">
        <f aca="false">H1005*I1005</f>
        <v>597.5</v>
      </c>
      <c r="K1005" s="795" t="n">
        <v>0</v>
      </c>
    </row>
    <row r="1006" customFormat="false" ht="19.2" hidden="false" customHeight="false" outlineLevel="0" collapsed="false">
      <c r="A1006" s="792" t="s">
        <v>8070</v>
      </c>
      <c r="B1006" s="793" t="s">
        <v>8071</v>
      </c>
      <c r="C1006" s="794" t="s">
        <v>8072</v>
      </c>
      <c r="D1006" s="793" t="s">
        <v>8073</v>
      </c>
      <c r="E1006" s="793" t="s">
        <v>8074</v>
      </c>
      <c r="F1006" s="793"/>
      <c r="G1006" s="795" t="n">
        <v>51.5</v>
      </c>
      <c r="H1006" s="795" t="n">
        <v>51.5</v>
      </c>
      <c r="I1006" s="795" t="n">
        <v>9.15</v>
      </c>
      <c r="J1006" s="795" t="n">
        <f aca="false">H1006*I1006</f>
        <v>471.23</v>
      </c>
      <c r="K1006" s="795" t="n">
        <v>0</v>
      </c>
    </row>
    <row r="1007" customFormat="false" ht="19.2" hidden="false" customHeight="false" outlineLevel="0" collapsed="false">
      <c r="A1007" s="792" t="s">
        <v>8075</v>
      </c>
      <c r="B1007" s="793" t="s">
        <v>8076</v>
      </c>
      <c r="C1007" s="794" t="s">
        <v>8077</v>
      </c>
      <c r="D1007" s="793" t="s">
        <v>8078</v>
      </c>
      <c r="E1007" s="793" t="s">
        <v>8079</v>
      </c>
      <c r="F1007" s="793"/>
      <c r="G1007" s="795" t="n">
        <v>65.3</v>
      </c>
      <c r="H1007" s="795" t="n">
        <v>65.3</v>
      </c>
      <c r="I1007" s="795" t="n">
        <v>9.15</v>
      </c>
      <c r="J1007" s="795" t="n">
        <f aca="false">H1007*I1007</f>
        <v>597.5</v>
      </c>
      <c r="K1007" s="795" t="n">
        <v>0</v>
      </c>
    </row>
    <row r="1008" customFormat="false" ht="19.2" hidden="false" customHeight="false" outlineLevel="0" collapsed="false">
      <c r="A1008" s="792" t="s">
        <v>73</v>
      </c>
      <c r="B1008" s="793" t="s">
        <v>8080</v>
      </c>
      <c r="C1008" s="794" t="s">
        <v>8081</v>
      </c>
      <c r="D1008" s="793" t="s">
        <v>8082</v>
      </c>
      <c r="E1008" s="793" t="s">
        <v>8083</v>
      </c>
      <c r="F1008" s="793"/>
      <c r="G1008" s="795" t="n">
        <v>59.8</v>
      </c>
      <c r="H1008" s="795" t="n">
        <v>59.8</v>
      </c>
      <c r="I1008" s="795" t="n">
        <v>9.15</v>
      </c>
      <c r="J1008" s="795" t="n">
        <f aca="false">H1008*I1008</f>
        <v>547.17</v>
      </c>
      <c r="K1008" s="795" t="n">
        <v>0</v>
      </c>
    </row>
    <row r="1009" customFormat="false" ht="19.2" hidden="false" customHeight="false" outlineLevel="0" collapsed="false">
      <c r="A1009" s="792" t="s">
        <v>8084</v>
      </c>
      <c r="B1009" s="793" t="s">
        <v>8085</v>
      </c>
      <c r="C1009" s="794" t="s">
        <v>8086</v>
      </c>
      <c r="D1009" s="793" t="s">
        <v>8087</v>
      </c>
      <c r="E1009" s="793" t="s">
        <v>8088</v>
      </c>
      <c r="F1009" s="793"/>
      <c r="G1009" s="795" t="n">
        <v>35.6</v>
      </c>
      <c r="H1009" s="795" t="n">
        <v>35.6</v>
      </c>
      <c r="I1009" s="795" t="n">
        <v>9.15</v>
      </c>
      <c r="J1009" s="795" t="n">
        <f aca="false">H1009*I1009</f>
        <v>325.74</v>
      </c>
      <c r="K1009" s="795" t="n">
        <v>0</v>
      </c>
    </row>
    <row r="1010" customFormat="false" ht="19.2" hidden="false" customHeight="false" outlineLevel="0" collapsed="false">
      <c r="A1010" s="792" t="s">
        <v>8089</v>
      </c>
      <c r="B1010" s="793" t="s">
        <v>8090</v>
      </c>
      <c r="C1010" s="794" t="s">
        <v>8091</v>
      </c>
      <c r="D1010" s="793" t="s">
        <v>8092</v>
      </c>
      <c r="E1010" s="793" t="s">
        <v>8093</v>
      </c>
      <c r="F1010" s="793"/>
      <c r="G1010" s="795" t="n">
        <v>60.3</v>
      </c>
      <c r="H1010" s="795" t="n">
        <v>60.3</v>
      </c>
      <c r="I1010" s="795" t="n">
        <v>9.15</v>
      </c>
      <c r="J1010" s="795" t="n">
        <f aca="false">H1010*I1010</f>
        <v>551.75</v>
      </c>
      <c r="K1010" s="795" t="n">
        <v>0</v>
      </c>
    </row>
    <row r="1011" customFormat="false" ht="19.2" hidden="false" customHeight="false" outlineLevel="0" collapsed="false">
      <c r="A1011" s="792" t="s">
        <v>8094</v>
      </c>
      <c r="B1011" s="793" t="s">
        <v>8095</v>
      </c>
      <c r="C1011" s="794" t="s">
        <v>8096</v>
      </c>
      <c r="D1011" s="793" t="s">
        <v>8097</v>
      </c>
      <c r="E1011" s="793" t="s">
        <v>8098</v>
      </c>
      <c r="F1011" s="793"/>
      <c r="G1011" s="795" t="n">
        <v>35.6</v>
      </c>
      <c r="H1011" s="795" t="n">
        <v>35.6</v>
      </c>
      <c r="I1011" s="795" t="n">
        <v>9.15</v>
      </c>
      <c r="J1011" s="795" t="n">
        <f aca="false">H1011*I1011</f>
        <v>325.74</v>
      </c>
      <c r="K1011" s="795" t="n">
        <v>0</v>
      </c>
    </row>
    <row r="1012" customFormat="false" ht="19.2" hidden="false" customHeight="false" outlineLevel="0" collapsed="false">
      <c r="A1012" s="792" t="s">
        <v>8099</v>
      </c>
      <c r="B1012" s="793" t="s">
        <v>8100</v>
      </c>
      <c r="C1012" s="794" t="s">
        <v>8101</v>
      </c>
      <c r="D1012" s="793" t="s">
        <v>8102</v>
      </c>
      <c r="E1012" s="793" t="s">
        <v>8103</v>
      </c>
      <c r="F1012" s="793"/>
      <c r="G1012" s="795" t="n">
        <v>35.6</v>
      </c>
      <c r="H1012" s="795" t="n">
        <v>35.6</v>
      </c>
      <c r="I1012" s="795" t="n">
        <v>9.15</v>
      </c>
      <c r="J1012" s="795" t="n">
        <f aca="false">H1012*I1012</f>
        <v>325.74</v>
      </c>
      <c r="K1012" s="795" t="n">
        <v>0</v>
      </c>
    </row>
    <row r="1013" customFormat="false" ht="19.2" hidden="false" customHeight="false" outlineLevel="0" collapsed="false">
      <c r="A1013" s="792" t="s">
        <v>8104</v>
      </c>
      <c r="B1013" s="793" t="s">
        <v>8105</v>
      </c>
      <c r="C1013" s="794" t="s">
        <v>8106</v>
      </c>
      <c r="D1013" s="793" t="s">
        <v>8107</v>
      </c>
      <c r="E1013" s="793" t="s">
        <v>8108</v>
      </c>
      <c r="F1013" s="793"/>
      <c r="G1013" s="795" t="n">
        <v>59.5</v>
      </c>
      <c r="H1013" s="795" t="n">
        <v>59.5</v>
      </c>
      <c r="I1013" s="795" t="n">
        <v>9.15</v>
      </c>
      <c r="J1013" s="795" t="n">
        <f aca="false">H1013*I1013</f>
        <v>544.43</v>
      </c>
      <c r="K1013" s="795" t="n">
        <v>0</v>
      </c>
    </row>
    <row r="1014" customFormat="false" ht="19.2" hidden="false" customHeight="false" outlineLevel="0" collapsed="false">
      <c r="A1014" s="792" t="s">
        <v>8109</v>
      </c>
      <c r="B1014" s="793" t="s">
        <v>8110</v>
      </c>
      <c r="C1014" s="794" t="s">
        <v>8111</v>
      </c>
      <c r="D1014" s="793" t="s">
        <v>8112</v>
      </c>
      <c r="E1014" s="793" t="s">
        <v>8113</v>
      </c>
      <c r="F1014" s="793"/>
      <c r="G1014" s="795" t="n">
        <v>35.6</v>
      </c>
      <c r="H1014" s="795" t="n">
        <v>35.6</v>
      </c>
      <c r="I1014" s="795" t="n">
        <v>9.15</v>
      </c>
      <c r="J1014" s="795" t="n">
        <f aca="false">H1014*I1014</f>
        <v>325.74</v>
      </c>
      <c r="K1014" s="795" t="n">
        <v>0</v>
      </c>
    </row>
    <row r="1015" customFormat="false" ht="19.2" hidden="false" customHeight="false" outlineLevel="0" collapsed="false">
      <c r="A1015" s="792" t="s">
        <v>8114</v>
      </c>
      <c r="B1015" s="793" t="s">
        <v>8115</v>
      </c>
      <c r="C1015" s="794" t="s">
        <v>8116</v>
      </c>
      <c r="D1015" s="793" t="s">
        <v>8117</v>
      </c>
      <c r="E1015" s="793" t="s">
        <v>8118</v>
      </c>
      <c r="F1015" s="793"/>
      <c r="G1015" s="795" t="n">
        <v>33</v>
      </c>
      <c r="H1015" s="795" t="n">
        <v>33</v>
      </c>
      <c r="I1015" s="795" t="n">
        <v>9.15</v>
      </c>
      <c r="J1015" s="795" t="n">
        <f aca="false">H1015*I1015</f>
        <v>301.95</v>
      </c>
      <c r="K1015" s="795" t="n">
        <v>0</v>
      </c>
    </row>
    <row r="1016" customFormat="false" ht="19.2" hidden="false" customHeight="false" outlineLevel="0" collapsed="false">
      <c r="A1016" s="792" t="s">
        <v>8119</v>
      </c>
      <c r="B1016" s="793" t="s">
        <v>8120</v>
      </c>
      <c r="C1016" s="794" t="s">
        <v>8121</v>
      </c>
      <c r="D1016" s="793" t="s">
        <v>8122</v>
      </c>
      <c r="E1016" s="793" t="s">
        <v>8123</v>
      </c>
      <c r="F1016" s="793"/>
      <c r="G1016" s="795" t="n">
        <v>35.4</v>
      </c>
      <c r="H1016" s="795" t="n">
        <v>35.4</v>
      </c>
      <c r="I1016" s="795" t="n">
        <v>9.15</v>
      </c>
      <c r="J1016" s="795" t="n">
        <f aca="false">H1016*I1016</f>
        <v>323.91</v>
      </c>
      <c r="K1016" s="795" t="n">
        <v>0</v>
      </c>
    </row>
    <row r="1017" customFormat="false" ht="19.2" hidden="false" customHeight="false" outlineLevel="0" collapsed="false">
      <c r="A1017" s="792" t="s">
        <v>8124</v>
      </c>
      <c r="B1017" s="793" t="s">
        <v>8125</v>
      </c>
      <c r="C1017" s="794" t="s">
        <v>8126</v>
      </c>
      <c r="D1017" s="793" t="s">
        <v>8127</v>
      </c>
      <c r="E1017" s="793" t="s">
        <v>8128</v>
      </c>
      <c r="F1017" s="793"/>
      <c r="G1017" s="795" t="n">
        <v>59.7</v>
      </c>
      <c r="H1017" s="795" t="n">
        <v>59.7</v>
      </c>
      <c r="I1017" s="795" t="n">
        <v>9.15</v>
      </c>
      <c r="J1017" s="795" t="n">
        <f aca="false">H1017*I1017</f>
        <v>546.26</v>
      </c>
      <c r="K1017" s="795" t="n">
        <v>0</v>
      </c>
    </row>
    <row r="1018" customFormat="false" ht="19.2" hidden="false" customHeight="false" outlineLevel="0" collapsed="false">
      <c r="A1018" s="792" t="s">
        <v>8129</v>
      </c>
      <c r="B1018" s="793" t="s">
        <v>8130</v>
      </c>
      <c r="C1018" s="794" t="s">
        <v>8131</v>
      </c>
      <c r="D1018" s="793" t="s">
        <v>8132</v>
      </c>
      <c r="E1018" s="793" t="s">
        <v>8133</v>
      </c>
      <c r="F1018" s="793"/>
      <c r="G1018" s="795" t="n">
        <v>34</v>
      </c>
      <c r="H1018" s="795" t="n">
        <v>34</v>
      </c>
      <c r="I1018" s="795" t="n">
        <v>9.15</v>
      </c>
      <c r="J1018" s="795" t="n">
        <f aca="false">H1018*I1018</f>
        <v>311.1</v>
      </c>
      <c r="K1018" s="795" t="n">
        <v>0</v>
      </c>
    </row>
    <row r="1019" customFormat="false" ht="19.2" hidden="false" customHeight="false" outlineLevel="0" collapsed="false">
      <c r="A1019" s="792" t="s">
        <v>8134</v>
      </c>
      <c r="B1019" s="793" t="s">
        <v>8135</v>
      </c>
      <c r="C1019" s="794" t="s">
        <v>8136</v>
      </c>
      <c r="D1019" s="793" t="s">
        <v>8137</v>
      </c>
      <c r="E1019" s="793" t="s">
        <v>8138</v>
      </c>
      <c r="F1019" s="793"/>
      <c r="G1019" s="795" t="n">
        <v>48.7</v>
      </c>
      <c r="H1019" s="795" t="n">
        <v>48.7</v>
      </c>
      <c r="I1019" s="795" t="n">
        <v>9.15</v>
      </c>
      <c r="J1019" s="795" t="n">
        <f aca="false">H1019*I1019</f>
        <v>445.61</v>
      </c>
      <c r="K1019" s="795" t="n">
        <v>0</v>
      </c>
    </row>
    <row r="1020" customFormat="false" ht="19.2" hidden="false" customHeight="false" outlineLevel="0" collapsed="false">
      <c r="A1020" s="792" t="s">
        <v>8139</v>
      </c>
      <c r="B1020" s="793" t="s">
        <v>8140</v>
      </c>
      <c r="C1020" s="794" t="s">
        <v>8141</v>
      </c>
      <c r="D1020" s="793" t="s">
        <v>8142</v>
      </c>
      <c r="E1020" s="793" t="s">
        <v>8143</v>
      </c>
      <c r="F1020" s="793"/>
      <c r="G1020" s="795" t="n">
        <v>60.6</v>
      </c>
      <c r="H1020" s="795" t="n">
        <v>60.6</v>
      </c>
      <c r="I1020" s="795" t="n">
        <v>9.15</v>
      </c>
      <c r="J1020" s="795" t="n">
        <f aca="false">H1020*I1020</f>
        <v>554.49</v>
      </c>
      <c r="K1020" s="795" t="n">
        <v>0</v>
      </c>
    </row>
    <row r="1021" customFormat="false" ht="19.2" hidden="false" customHeight="false" outlineLevel="0" collapsed="false">
      <c r="A1021" s="792" t="s">
        <v>8144</v>
      </c>
      <c r="B1021" s="793" t="s">
        <v>8145</v>
      </c>
      <c r="C1021" s="794" t="s">
        <v>8146</v>
      </c>
      <c r="D1021" s="793" t="s">
        <v>8147</v>
      </c>
      <c r="E1021" s="793" t="s">
        <v>8148</v>
      </c>
      <c r="F1021" s="793"/>
      <c r="G1021" s="795" t="n">
        <v>34</v>
      </c>
      <c r="H1021" s="795" t="n">
        <v>34</v>
      </c>
      <c r="I1021" s="795" t="n">
        <v>9.15</v>
      </c>
      <c r="J1021" s="795" t="n">
        <f aca="false">H1021*I1021</f>
        <v>311.1</v>
      </c>
      <c r="K1021" s="795" t="n">
        <v>0</v>
      </c>
    </row>
    <row r="1022" customFormat="false" ht="19.2" hidden="false" customHeight="false" outlineLevel="0" collapsed="false">
      <c r="A1022" s="792" t="s">
        <v>8149</v>
      </c>
      <c r="B1022" s="793" t="s">
        <v>8150</v>
      </c>
      <c r="C1022" s="794" t="s">
        <v>8151</v>
      </c>
      <c r="D1022" s="793" t="s">
        <v>8152</v>
      </c>
      <c r="E1022" s="793" t="s">
        <v>8153</v>
      </c>
      <c r="F1022" s="793"/>
      <c r="G1022" s="795" t="n">
        <v>48.9</v>
      </c>
      <c r="H1022" s="795" t="n">
        <v>48.9</v>
      </c>
      <c r="I1022" s="795" t="n">
        <v>9.15</v>
      </c>
      <c r="J1022" s="795" t="n">
        <f aca="false">H1022*I1022</f>
        <v>447.44</v>
      </c>
      <c r="K1022" s="795" t="n">
        <v>0</v>
      </c>
    </row>
    <row r="1023" customFormat="false" ht="19.2" hidden="false" customHeight="false" outlineLevel="0" collapsed="false">
      <c r="A1023" s="792" t="s">
        <v>8154</v>
      </c>
      <c r="B1023" s="793" t="s">
        <v>8155</v>
      </c>
      <c r="C1023" s="794" t="s">
        <v>8156</v>
      </c>
      <c r="D1023" s="793" t="s">
        <v>8157</v>
      </c>
      <c r="E1023" s="793" t="s">
        <v>8158</v>
      </c>
      <c r="F1023" s="793"/>
      <c r="G1023" s="795" t="n">
        <v>59.7</v>
      </c>
      <c r="H1023" s="795" t="n">
        <v>59.7</v>
      </c>
      <c r="I1023" s="795" t="n">
        <v>9.15</v>
      </c>
      <c r="J1023" s="795" t="n">
        <f aca="false">H1023*I1023</f>
        <v>546.26</v>
      </c>
      <c r="K1023" s="795" t="n">
        <v>0</v>
      </c>
    </row>
    <row r="1024" customFormat="false" ht="19.2" hidden="false" customHeight="false" outlineLevel="0" collapsed="false">
      <c r="A1024" s="792" t="s">
        <v>8159</v>
      </c>
      <c r="B1024" s="793" t="s">
        <v>8160</v>
      </c>
      <c r="C1024" s="794" t="s">
        <v>8161</v>
      </c>
      <c r="D1024" s="793" t="s">
        <v>8162</v>
      </c>
      <c r="E1024" s="793" t="s">
        <v>8163</v>
      </c>
      <c r="F1024" s="793"/>
      <c r="G1024" s="795" t="n">
        <v>59.7</v>
      </c>
      <c r="H1024" s="795" t="n">
        <v>59.7</v>
      </c>
      <c r="I1024" s="795" t="n">
        <v>9.15</v>
      </c>
      <c r="J1024" s="795" t="n">
        <f aca="false">H1024*I1024</f>
        <v>546.26</v>
      </c>
      <c r="K1024" s="795" t="n">
        <v>0</v>
      </c>
    </row>
    <row r="1025" customFormat="false" ht="19.2" hidden="false" customHeight="false" outlineLevel="0" collapsed="false">
      <c r="A1025" s="792" t="s">
        <v>8164</v>
      </c>
      <c r="B1025" s="793" t="s">
        <v>8165</v>
      </c>
      <c r="C1025" s="794" t="s">
        <v>8166</v>
      </c>
      <c r="D1025" s="793" t="s">
        <v>8167</v>
      </c>
      <c r="E1025" s="793" t="s">
        <v>8168</v>
      </c>
      <c r="F1025" s="793"/>
      <c r="G1025" s="795" t="n">
        <v>33.6</v>
      </c>
      <c r="H1025" s="795" t="n">
        <v>33.6</v>
      </c>
      <c r="I1025" s="795" t="n">
        <v>9.15</v>
      </c>
      <c r="J1025" s="795" t="n">
        <f aca="false">H1025*I1025</f>
        <v>307.44</v>
      </c>
      <c r="K1025" s="795" t="n">
        <v>0</v>
      </c>
    </row>
    <row r="1026" customFormat="false" ht="19.2" hidden="false" customHeight="false" outlineLevel="0" collapsed="false">
      <c r="A1026" s="792" t="s">
        <v>8169</v>
      </c>
      <c r="B1026" s="793" t="s">
        <v>8170</v>
      </c>
      <c r="C1026" s="794" t="s">
        <v>8171</v>
      </c>
      <c r="D1026" s="793" t="s">
        <v>8172</v>
      </c>
      <c r="E1026" s="793" t="s">
        <v>8173</v>
      </c>
      <c r="F1026" s="793"/>
      <c r="G1026" s="795" t="n">
        <v>35.3</v>
      </c>
      <c r="H1026" s="795" t="n">
        <v>35.3</v>
      </c>
      <c r="I1026" s="795" t="n">
        <v>9.15</v>
      </c>
      <c r="J1026" s="795" t="n">
        <f aca="false">H1026*I1026</f>
        <v>323</v>
      </c>
      <c r="K1026" s="795" t="n">
        <v>0</v>
      </c>
    </row>
    <row r="1027" customFormat="false" ht="19.2" hidden="false" customHeight="false" outlineLevel="0" collapsed="false">
      <c r="A1027" s="792" t="s">
        <v>8174</v>
      </c>
      <c r="B1027" s="793" t="s">
        <v>8175</v>
      </c>
      <c r="C1027" s="794" t="s">
        <v>8176</v>
      </c>
      <c r="D1027" s="793" t="s">
        <v>8177</v>
      </c>
      <c r="E1027" s="793" t="s">
        <v>8178</v>
      </c>
      <c r="F1027" s="793"/>
      <c r="G1027" s="795" t="n">
        <v>32.4</v>
      </c>
      <c r="H1027" s="795" t="n">
        <v>32.4</v>
      </c>
      <c r="I1027" s="795" t="n">
        <v>9.15</v>
      </c>
      <c r="J1027" s="795" t="n">
        <f aca="false">H1027*I1027</f>
        <v>296.46</v>
      </c>
      <c r="K1027" s="795" t="n">
        <v>0</v>
      </c>
    </row>
    <row r="1028" customFormat="false" ht="19.2" hidden="false" customHeight="false" outlineLevel="0" collapsed="false">
      <c r="A1028" s="792" t="s">
        <v>8179</v>
      </c>
      <c r="B1028" s="793" t="s">
        <v>8180</v>
      </c>
      <c r="C1028" s="794" t="s">
        <v>8181</v>
      </c>
      <c r="D1028" s="793" t="s">
        <v>8182</v>
      </c>
      <c r="E1028" s="793" t="s">
        <v>8183</v>
      </c>
      <c r="F1028" s="793"/>
      <c r="G1028" s="795" t="n">
        <v>48.9</v>
      </c>
      <c r="H1028" s="795" t="n">
        <v>48.9</v>
      </c>
      <c r="I1028" s="795" t="n">
        <v>9.15</v>
      </c>
      <c r="J1028" s="795" t="n">
        <f aca="false">H1028*I1028</f>
        <v>447.44</v>
      </c>
      <c r="K1028" s="795" t="n">
        <v>0</v>
      </c>
    </row>
    <row r="1029" customFormat="false" ht="19.2" hidden="false" customHeight="false" outlineLevel="0" collapsed="false">
      <c r="A1029" s="792" t="s">
        <v>8184</v>
      </c>
      <c r="B1029" s="793" t="s">
        <v>8185</v>
      </c>
      <c r="C1029" s="794" t="s">
        <v>8186</v>
      </c>
      <c r="D1029" s="793" t="s">
        <v>8187</v>
      </c>
      <c r="E1029" s="793" t="s">
        <v>8188</v>
      </c>
      <c r="F1029" s="793"/>
      <c r="G1029" s="795" t="n">
        <v>33.7</v>
      </c>
      <c r="H1029" s="795" t="n">
        <v>33.7</v>
      </c>
      <c r="I1029" s="795" t="n">
        <v>9.15</v>
      </c>
      <c r="J1029" s="795" t="n">
        <f aca="false">H1029*I1029</f>
        <v>308.36</v>
      </c>
      <c r="K1029" s="795" t="n">
        <v>0</v>
      </c>
    </row>
    <row r="1030" customFormat="false" ht="19.2" hidden="false" customHeight="false" outlineLevel="0" collapsed="false">
      <c r="A1030" s="792" t="s">
        <v>8189</v>
      </c>
      <c r="B1030" s="793" t="s">
        <v>8190</v>
      </c>
      <c r="C1030" s="794" t="s">
        <v>8191</v>
      </c>
      <c r="D1030" s="793" t="s">
        <v>8192</v>
      </c>
      <c r="E1030" s="793" t="s">
        <v>8193</v>
      </c>
      <c r="F1030" s="793"/>
      <c r="G1030" s="795" t="n">
        <v>49.2</v>
      </c>
      <c r="H1030" s="795" t="n">
        <v>49.2</v>
      </c>
      <c r="I1030" s="795" t="n">
        <v>9.15</v>
      </c>
      <c r="J1030" s="795" t="n">
        <f aca="false">H1030*I1030</f>
        <v>450.18</v>
      </c>
      <c r="K1030" s="795" t="n">
        <v>0</v>
      </c>
    </row>
    <row r="1031" customFormat="false" ht="19.2" hidden="false" customHeight="false" outlineLevel="0" collapsed="false">
      <c r="A1031" s="792" t="s">
        <v>8194</v>
      </c>
      <c r="B1031" s="793" t="s">
        <v>8195</v>
      </c>
      <c r="C1031" s="794" t="s">
        <v>8196</v>
      </c>
      <c r="D1031" s="793" t="s">
        <v>8197</v>
      </c>
      <c r="E1031" s="793" t="s">
        <v>8198</v>
      </c>
      <c r="F1031" s="793"/>
      <c r="G1031" s="795" t="n">
        <v>33.4</v>
      </c>
      <c r="H1031" s="795" t="n">
        <v>33.4</v>
      </c>
      <c r="I1031" s="795" t="n">
        <v>9.15</v>
      </c>
      <c r="J1031" s="795" t="n">
        <f aca="false">H1031*I1031</f>
        <v>305.61</v>
      </c>
      <c r="K1031" s="795" t="n">
        <v>0</v>
      </c>
    </row>
    <row r="1032" customFormat="false" ht="19.2" hidden="false" customHeight="false" outlineLevel="0" collapsed="false">
      <c r="A1032" s="792" t="s">
        <v>8199</v>
      </c>
      <c r="B1032" s="793" t="s">
        <v>8200</v>
      </c>
      <c r="C1032" s="794" t="s">
        <v>8201</v>
      </c>
      <c r="D1032" s="793" t="s">
        <v>8202</v>
      </c>
      <c r="E1032" s="793" t="s">
        <v>8203</v>
      </c>
      <c r="F1032" s="793"/>
      <c r="G1032" s="795" t="n">
        <v>60.2</v>
      </c>
      <c r="H1032" s="795" t="n">
        <v>60.2</v>
      </c>
      <c r="I1032" s="795" t="n">
        <v>9.15</v>
      </c>
      <c r="J1032" s="795" t="n">
        <f aca="false">H1032*I1032</f>
        <v>550.83</v>
      </c>
      <c r="K1032" s="795" t="n">
        <v>0</v>
      </c>
    </row>
    <row r="1033" customFormat="false" ht="19.2" hidden="false" customHeight="false" outlineLevel="0" collapsed="false">
      <c r="A1033" s="792" t="s">
        <v>8204</v>
      </c>
      <c r="B1033" s="793" t="s">
        <v>8205</v>
      </c>
      <c r="C1033" s="794" t="s">
        <v>8206</v>
      </c>
      <c r="D1033" s="793" t="s">
        <v>8207</v>
      </c>
      <c r="E1033" s="793" t="s">
        <v>8208</v>
      </c>
      <c r="F1033" s="793"/>
      <c r="G1033" s="795" t="n">
        <v>48.5</v>
      </c>
      <c r="H1033" s="795" t="n">
        <v>48.5</v>
      </c>
      <c r="I1033" s="795" t="n">
        <v>9.15</v>
      </c>
      <c r="J1033" s="795" t="n">
        <f aca="false">H1033*I1033</f>
        <v>443.78</v>
      </c>
      <c r="K1033" s="795" t="n">
        <v>0</v>
      </c>
    </row>
    <row r="1034" customFormat="false" ht="19.2" hidden="false" customHeight="false" outlineLevel="0" collapsed="false">
      <c r="A1034" s="792" t="s">
        <v>8209</v>
      </c>
      <c r="B1034" s="793" t="s">
        <v>8210</v>
      </c>
      <c r="C1034" s="794" t="s">
        <v>8211</v>
      </c>
      <c r="D1034" s="793" t="s">
        <v>8212</v>
      </c>
      <c r="E1034" s="793" t="s">
        <v>8213</v>
      </c>
      <c r="F1034" s="793"/>
      <c r="G1034" s="795" t="n">
        <v>59.8</v>
      </c>
      <c r="H1034" s="795" t="n">
        <v>59.8</v>
      </c>
      <c r="I1034" s="795" t="n">
        <v>9.15</v>
      </c>
      <c r="J1034" s="795" t="n">
        <f aca="false">H1034*I1034</f>
        <v>547.17</v>
      </c>
      <c r="K1034" s="795" t="n">
        <v>0</v>
      </c>
    </row>
    <row r="1035" customFormat="false" ht="19.2" hidden="false" customHeight="false" outlineLevel="0" collapsed="false">
      <c r="A1035" s="792" t="s">
        <v>8214</v>
      </c>
      <c r="B1035" s="793" t="s">
        <v>8215</v>
      </c>
      <c r="C1035" s="794" t="s">
        <v>8216</v>
      </c>
      <c r="D1035" s="793" t="s">
        <v>8217</v>
      </c>
      <c r="E1035" s="793" t="s">
        <v>8218</v>
      </c>
      <c r="F1035" s="793"/>
      <c r="G1035" s="795" t="n">
        <v>33.4</v>
      </c>
      <c r="H1035" s="795" t="n">
        <v>33.4</v>
      </c>
      <c r="I1035" s="795" t="n">
        <v>9.15</v>
      </c>
      <c r="J1035" s="795" t="n">
        <f aca="false">H1035*I1035</f>
        <v>305.61</v>
      </c>
      <c r="K1035" s="795" t="n">
        <v>0</v>
      </c>
    </row>
    <row r="1036" customFormat="false" ht="19.2" hidden="false" customHeight="false" outlineLevel="0" collapsed="false">
      <c r="A1036" s="792" t="s">
        <v>8219</v>
      </c>
      <c r="B1036" s="793" t="s">
        <v>8220</v>
      </c>
      <c r="C1036" s="794" t="s">
        <v>8221</v>
      </c>
      <c r="D1036" s="793" t="s">
        <v>8222</v>
      </c>
      <c r="E1036" s="793" t="s">
        <v>8223</v>
      </c>
      <c r="F1036" s="793"/>
      <c r="G1036" s="795" t="n">
        <v>59.9</v>
      </c>
      <c r="H1036" s="795" t="n">
        <v>59.9</v>
      </c>
      <c r="I1036" s="795" t="n">
        <v>9.15</v>
      </c>
      <c r="J1036" s="795" t="n">
        <f aca="false">H1036*I1036</f>
        <v>548.09</v>
      </c>
      <c r="K1036" s="795" t="n">
        <v>0</v>
      </c>
    </row>
    <row r="1037" customFormat="false" ht="19.2" hidden="false" customHeight="false" outlineLevel="0" collapsed="false">
      <c r="A1037" s="792" t="s">
        <v>8224</v>
      </c>
      <c r="B1037" s="793" t="s">
        <v>8225</v>
      </c>
      <c r="C1037" s="794" t="s">
        <v>8226</v>
      </c>
      <c r="D1037" s="793" t="s">
        <v>8227</v>
      </c>
      <c r="E1037" s="793" t="s">
        <v>8228</v>
      </c>
      <c r="F1037" s="793"/>
      <c r="G1037" s="795" t="n">
        <v>34.2</v>
      </c>
      <c r="H1037" s="795" t="n">
        <v>34.2</v>
      </c>
      <c r="I1037" s="795" t="n">
        <v>9.15</v>
      </c>
      <c r="J1037" s="795" t="n">
        <f aca="false">H1037*I1037</f>
        <v>312.93</v>
      </c>
      <c r="K1037" s="795" t="n">
        <v>0</v>
      </c>
    </row>
    <row r="1038" customFormat="false" ht="19.2" hidden="false" customHeight="false" outlineLevel="0" collapsed="false">
      <c r="A1038" s="792" t="s">
        <v>8229</v>
      </c>
      <c r="B1038" s="793" t="s">
        <v>8230</v>
      </c>
      <c r="C1038" s="794" t="s">
        <v>8231</v>
      </c>
      <c r="D1038" s="793" t="s">
        <v>8232</v>
      </c>
      <c r="E1038" s="793" t="s">
        <v>8233</v>
      </c>
      <c r="F1038" s="793"/>
      <c r="G1038" s="795" t="n">
        <v>62.1</v>
      </c>
      <c r="H1038" s="795" t="n">
        <v>62.1</v>
      </c>
      <c r="I1038" s="795" t="n">
        <v>9.15</v>
      </c>
      <c r="J1038" s="795" t="n">
        <f aca="false">H1038*I1038</f>
        <v>568.22</v>
      </c>
      <c r="K1038" s="795" t="n">
        <v>0</v>
      </c>
    </row>
    <row r="1039" customFormat="false" ht="19.2" hidden="false" customHeight="false" outlineLevel="0" collapsed="false">
      <c r="A1039" s="792" t="s">
        <v>8234</v>
      </c>
      <c r="B1039" s="793" t="s">
        <v>8235</v>
      </c>
      <c r="C1039" s="794" t="s">
        <v>8236</v>
      </c>
      <c r="D1039" s="793" t="s">
        <v>8237</v>
      </c>
      <c r="E1039" s="793" t="s">
        <v>8238</v>
      </c>
      <c r="F1039" s="793"/>
      <c r="G1039" s="795" t="n">
        <v>33.9</v>
      </c>
      <c r="H1039" s="795" t="n">
        <v>33.9</v>
      </c>
      <c r="I1039" s="795" t="n">
        <v>9.15</v>
      </c>
      <c r="J1039" s="795" t="n">
        <f aca="false">H1039*I1039</f>
        <v>310.19</v>
      </c>
      <c r="K1039" s="795" t="n">
        <v>0</v>
      </c>
    </row>
    <row r="1040" customFormat="false" ht="19.2" hidden="false" customHeight="false" outlineLevel="0" collapsed="false">
      <c r="A1040" s="792" t="s">
        <v>8239</v>
      </c>
      <c r="B1040" s="793" t="s">
        <v>8240</v>
      </c>
      <c r="C1040" s="794" t="s">
        <v>8241</v>
      </c>
      <c r="D1040" s="793" t="s">
        <v>8242</v>
      </c>
      <c r="E1040" s="793" t="s">
        <v>8243</v>
      </c>
      <c r="F1040" s="793"/>
      <c r="G1040" s="795" t="n">
        <v>49.2</v>
      </c>
      <c r="H1040" s="795" t="n">
        <v>49.2</v>
      </c>
      <c r="I1040" s="795" t="n">
        <v>9.15</v>
      </c>
      <c r="J1040" s="795" t="n">
        <f aca="false">H1040*I1040</f>
        <v>450.18</v>
      </c>
      <c r="K1040" s="795" t="n">
        <v>0</v>
      </c>
    </row>
    <row r="1041" customFormat="false" ht="19.2" hidden="false" customHeight="false" outlineLevel="0" collapsed="false">
      <c r="A1041" s="792" t="s">
        <v>8244</v>
      </c>
      <c r="B1041" s="793" t="s">
        <v>8245</v>
      </c>
      <c r="C1041" s="794" t="s">
        <v>8246</v>
      </c>
      <c r="D1041" s="793" t="s">
        <v>8247</v>
      </c>
      <c r="E1041" s="793" t="s">
        <v>8248</v>
      </c>
      <c r="F1041" s="793"/>
      <c r="G1041" s="795" t="n">
        <v>49.1</v>
      </c>
      <c r="H1041" s="795" t="n">
        <v>49.1</v>
      </c>
      <c r="I1041" s="795" t="n">
        <v>9.15</v>
      </c>
      <c r="J1041" s="795" t="n">
        <f aca="false">H1041*I1041</f>
        <v>449.27</v>
      </c>
      <c r="K1041" s="795" t="n">
        <v>0</v>
      </c>
    </row>
    <row r="1042" customFormat="false" ht="19.2" hidden="false" customHeight="false" outlineLevel="0" collapsed="false">
      <c r="A1042" s="792" t="s">
        <v>8249</v>
      </c>
      <c r="B1042" s="793" t="s">
        <v>8250</v>
      </c>
      <c r="C1042" s="794" t="s">
        <v>8251</v>
      </c>
      <c r="D1042" s="793" t="s">
        <v>8252</v>
      </c>
      <c r="E1042" s="793" t="s">
        <v>8253</v>
      </c>
      <c r="F1042" s="793"/>
      <c r="G1042" s="795" t="n">
        <v>35</v>
      </c>
      <c r="H1042" s="795" t="n">
        <v>35</v>
      </c>
      <c r="I1042" s="795" t="n">
        <v>9.15</v>
      </c>
      <c r="J1042" s="795" t="n">
        <f aca="false">H1042*I1042</f>
        <v>320.25</v>
      </c>
      <c r="K1042" s="795" t="n">
        <v>0</v>
      </c>
    </row>
    <row r="1043" customFormat="false" ht="19.2" hidden="false" customHeight="false" outlineLevel="0" collapsed="false">
      <c r="A1043" s="792" t="s">
        <v>8254</v>
      </c>
      <c r="B1043" s="793" t="s">
        <v>8255</v>
      </c>
      <c r="C1043" s="794" t="s">
        <v>8256</v>
      </c>
      <c r="D1043" s="793" t="s">
        <v>8257</v>
      </c>
      <c r="E1043" s="793" t="s">
        <v>8258</v>
      </c>
      <c r="F1043" s="793"/>
      <c r="G1043" s="795" t="n">
        <v>48.3</v>
      </c>
      <c r="H1043" s="795" t="n">
        <v>48.3</v>
      </c>
      <c r="I1043" s="795" t="n">
        <v>9.15</v>
      </c>
      <c r="J1043" s="795" t="n">
        <f aca="false">H1043*I1043</f>
        <v>441.95</v>
      </c>
      <c r="K1043" s="795" t="n">
        <v>0</v>
      </c>
    </row>
    <row r="1044" customFormat="false" ht="19.2" hidden="false" customHeight="false" outlineLevel="0" collapsed="false">
      <c r="A1044" s="792" t="s">
        <v>8259</v>
      </c>
      <c r="B1044" s="793" t="s">
        <v>8260</v>
      </c>
      <c r="C1044" s="794" t="s">
        <v>8261</v>
      </c>
      <c r="D1044" s="793" t="s">
        <v>8262</v>
      </c>
      <c r="E1044" s="793" t="s">
        <v>8263</v>
      </c>
      <c r="F1044" s="793"/>
      <c r="G1044" s="795" t="n">
        <v>33.4</v>
      </c>
      <c r="H1044" s="795" t="n">
        <v>33.4</v>
      </c>
      <c r="I1044" s="795" t="n">
        <v>9.15</v>
      </c>
      <c r="J1044" s="795" t="n">
        <f aca="false">H1044*I1044</f>
        <v>305.61</v>
      </c>
      <c r="K1044" s="795" t="n">
        <v>0</v>
      </c>
    </row>
    <row r="1045" customFormat="false" ht="19.2" hidden="false" customHeight="false" outlineLevel="0" collapsed="false">
      <c r="A1045" s="792" t="s">
        <v>8264</v>
      </c>
      <c r="B1045" s="793" t="s">
        <v>8265</v>
      </c>
      <c r="C1045" s="794" t="s">
        <v>8266</v>
      </c>
      <c r="D1045" s="793" t="s">
        <v>8267</v>
      </c>
      <c r="E1045" s="793" t="s">
        <v>8268</v>
      </c>
      <c r="F1045" s="793"/>
      <c r="G1045" s="795" t="n">
        <v>61.4</v>
      </c>
      <c r="H1045" s="795" t="n">
        <v>61.4</v>
      </c>
      <c r="I1045" s="795" t="n">
        <v>9.15</v>
      </c>
      <c r="J1045" s="795" t="n">
        <f aca="false">H1045*I1045</f>
        <v>561.81</v>
      </c>
      <c r="K1045" s="795" t="n">
        <v>0</v>
      </c>
    </row>
    <row r="1046" customFormat="false" ht="19.2" hidden="false" customHeight="false" outlineLevel="0" collapsed="false">
      <c r="A1046" s="792" t="s">
        <v>8269</v>
      </c>
      <c r="B1046" s="793" t="s">
        <v>8270</v>
      </c>
      <c r="C1046" s="794" t="s">
        <v>8271</v>
      </c>
      <c r="D1046" s="793" t="s">
        <v>8272</v>
      </c>
      <c r="E1046" s="793" t="s">
        <v>8273</v>
      </c>
      <c r="F1046" s="793"/>
      <c r="G1046" s="795" t="n">
        <v>33.1</v>
      </c>
      <c r="H1046" s="795" t="n">
        <v>33.1</v>
      </c>
      <c r="I1046" s="795" t="n">
        <v>9.15</v>
      </c>
      <c r="J1046" s="795" t="n">
        <f aca="false">H1046*I1046</f>
        <v>302.87</v>
      </c>
      <c r="K1046" s="795" t="n">
        <v>0</v>
      </c>
    </row>
    <row r="1047" customFormat="false" ht="19.2" hidden="false" customHeight="false" outlineLevel="0" collapsed="false">
      <c r="A1047" s="792" t="s">
        <v>8274</v>
      </c>
      <c r="B1047" s="793" t="s">
        <v>8275</v>
      </c>
      <c r="C1047" s="794" t="s">
        <v>8276</v>
      </c>
      <c r="D1047" s="793" t="s">
        <v>8277</v>
      </c>
      <c r="E1047" s="793" t="s">
        <v>8278</v>
      </c>
      <c r="F1047" s="793"/>
      <c r="G1047" s="795" t="n">
        <v>48.1</v>
      </c>
      <c r="H1047" s="795" t="n">
        <v>48.1</v>
      </c>
      <c r="I1047" s="795" t="n">
        <v>9.15</v>
      </c>
      <c r="J1047" s="795" t="n">
        <f aca="false">H1047*I1047</f>
        <v>440.12</v>
      </c>
      <c r="K1047" s="795" t="n">
        <v>0</v>
      </c>
    </row>
    <row r="1048" customFormat="false" ht="19.2" hidden="false" customHeight="false" outlineLevel="0" collapsed="false">
      <c r="A1048" s="792" t="s">
        <v>8279</v>
      </c>
      <c r="B1048" s="793" t="s">
        <v>8280</v>
      </c>
      <c r="C1048" s="794" t="s">
        <v>8281</v>
      </c>
      <c r="D1048" s="793" t="s">
        <v>8282</v>
      </c>
      <c r="E1048" s="793" t="s">
        <v>8283</v>
      </c>
      <c r="F1048" s="793"/>
      <c r="G1048" s="795" t="n">
        <v>60.8</v>
      </c>
      <c r="H1048" s="795" t="n">
        <v>60.8</v>
      </c>
      <c r="I1048" s="795" t="n">
        <v>9.15</v>
      </c>
      <c r="J1048" s="795" t="n">
        <f aca="false">H1048*I1048</f>
        <v>556.32</v>
      </c>
      <c r="K1048" s="795" t="n">
        <v>0</v>
      </c>
    </row>
    <row r="1049" customFormat="false" ht="19.2" hidden="false" customHeight="false" outlineLevel="0" collapsed="false">
      <c r="A1049" s="792" t="s">
        <v>8284</v>
      </c>
      <c r="B1049" s="793" t="s">
        <v>8285</v>
      </c>
      <c r="C1049" s="794" t="s">
        <v>8286</v>
      </c>
      <c r="D1049" s="793" t="s">
        <v>8287</v>
      </c>
      <c r="E1049" s="793" t="s">
        <v>8288</v>
      </c>
      <c r="F1049" s="793"/>
      <c r="G1049" s="795" t="n">
        <v>35.6</v>
      </c>
      <c r="H1049" s="795" t="n">
        <v>35.6</v>
      </c>
      <c r="I1049" s="795" t="n">
        <v>9.15</v>
      </c>
      <c r="J1049" s="795" t="n">
        <f aca="false">H1049*I1049</f>
        <v>325.74</v>
      </c>
      <c r="K1049" s="795" t="n">
        <v>0</v>
      </c>
    </row>
    <row r="1050" customFormat="false" ht="19.2" hidden="false" customHeight="false" outlineLevel="0" collapsed="false">
      <c r="A1050" s="792" t="s">
        <v>8289</v>
      </c>
      <c r="B1050" s="793" t="s">
        <v>8290</v>
      </c>
      <c r="C1050" s="794" t="s">
        <v>8291</v>
      </c>
      <c r="D1050" s="793" t="s">
        <v>8292</v>
      </c>
      <c r="E1050" s="793" t="s">
        <v>8293</v>
      </c>
      <c r="F1050" s="793"/>
      <c r="G1050" s="795" t="n">
        <v>61.5</v>
      </c>
      <c r="H1050" s="795" t="n">
        <v>61.5</v>
      </c>
      <c r="I1050" s="795" t="n">
        <v>9.15</v>
      </c>
      <c r="J1050" s="795" t="n">
        <f aca="false">H1050*I1050</f>
        <v>562.73</v>
      </c>
      <c r="K1050" s="795" t="n">
        <v>0</v>
      </c>
    </row>
    <row r="1051" customFormat="false" ht="19.2" hidden="false" customHeight="false" outlineLevel="0" collapsed="false">
      <c r="A1051" s="792" t="s">
        <v>8294</v>
      </c>
      <c r="B1051" s="793" t="s">
        <v>8295</v>
      </c>
      <c r="C1051" s="794" t="s">
        <v>8296</v>
      </c>
      <c r="D1051" s="793" t="s">
        <v>8297</v>
      </c>
      <c r="E1051" s="793" t="s">
        <v>8298</v>
      </c>
      <c r="F1051" s="793"/>
      <c r="G1051" s="795" t="n">
        <v>36.7</v>
      </c>
      <c r="H1051" s="795" t="n">
        <v>36.7</v>
      </c>
      <c r="I1051" s="795" t="n">
        <v>9.15</v>
      </c>
      <c r="J1051" s="795" t="n">
        <f aca="false">H1051*I1051</f>
        <v>335.81</v>
      </c>
      <c r="K1051" s="795" t="n">
        <v>0</v>
      </c>
    </row>
    <row r="1052" customFormat="false" ht="19.2" hidden="false" customHeight="false" outlineLevel="0" collapsed="false">
      <c r="A1052" s="792" t="s">
        <v>8299</v>
      </c>
      <c r="B1052" s="793" t="s">
        <v>8300</v>
      </c>
      <c r="C1052" s="794" t="s">
        <v>8301</v>
      </c>
      <c r="D1052" s="793" t="s">
        <v>8302</v>
      </c>
      <c r="E1052" s="793" t="s">
        <v>8303</v>
      </c>
      <c r="F1052" s="793"/>
      <c r="G1052" s="795" t="n">
        <v>37</v>
      </c>
      <c r="H1052" s="795" t="n">
        <v>37</v>
      </c>
      <c r="I1052" s="795" t="n">
        <v>9.15</v>
      </c>
      <c r="J1052" s="795" t="n">
        <f aca="false">H1052*I1052</f>
        <v>338.55</v>
      </c>
      <c r="K1052" s="795" t="n">
        <v>0</v>
      </c>
    </row>
    <row r="1053" customFormat="false" ht="19.2" hidden="false" customHeight="false" outlineLevel="0" collapsed="false">
      <c r="A1053" s="792" t="s">
        <v>8304</v>
      </c>
      <c r="B1053" s="793" t="s">
        <v>8305</v>
      </c>
      <c r="C1053" s="794" t="s">
        <v>8306</v>
      </c>
      <c r="D1053" s="793" t="s">
        <v>8307</v>
      </c>
      <c r="E1053" s="793" t="s">
        <v>8308</v>
      </c>
      <c r="F1053" s="793"/>
      <c r="G1053" s="795" t="n">
        <v>34.3</v>
      </c>
      <c r="H1053" s="795" t="n">
        <v>34.3</v>
      </c>
      <c r="I1053" s="795" t="n">
        <v>9.15</v>
      </c>
      <c r="J1053" s="795" t="n">
        <f aca="false">H1053*I1053</f>
        <v>313.85</v>
      </c>
      <c r="K1053" s="795" t="n">
        <v>0</v>
      </c>
    </row>
    <row r="1054" customFormat="false" ht="19.2" hidden="false" customHeight="false" outlineLevel="0" collapsed="false">
      <c r="A1054" s="792" t="s">
        <v>8309</v>
      </c>
      <c r="B1054" s="793" t="s">
        <v>8310</v>
      </c>
      <c r="C1054" s="794" t="s">
        <v>8311</v>
      </c>
      <c r="D1054" s="793" t="s">
        <v>8312</v>
      </c>
      <c r="E1054" s="793" t="s">
        <v>8313</v>
      </c>
      <c r="F1054" s="793"/>
      <c r="G1054" s="795" t="n">
        <v>27.5</v>
      </c>
      <c r="H1054" s="795" t="n">
        <v>27.5</v>
      </c>
      <c r="I1054" s="795" t="n">
        <v>9.15</v>
      </c>
      <c r="J1054" s="795" t="n">
        <f aca="false">H1054*I1054</f>
        <v>251.63</v>
      </c>
      <c r="K1054" s="795" t="n">
        <v>0</v>
      </c>
    </row>
    <row r="1055" customFormat="false" ht="19.2" hidden="false" customHeight="false" outlineLevel="0" collapsed="false">
      <c r="A1055" s="792" t="s">
        <v>8314</v>
      </c>
      <c r="B1055" s="793" t="s">
        <v>8315</v>
      </c>
      <c r="C1055" s="794" t="s">
        <v>8316</v>
      </c>
      <c r="D1055" s="793" t="s">
        <v>8317</v>
      </c>
      <c r="E1055" s="793" t="s">
        <v>8318</v>
      </c>
      <c r="F1055" s="793"/>
      <c r="G1055" s="795" t="n">
        <v>34</v>
      </c>
      <c r="H1055" s="795" t="n">
        <v>34</v>
      </c>
      <c r="I1055" s="795" t="n">
        <v>9.15</v>
      </c>
      <c r="J1055" s="795" t="n">
        <f aca="false">H1055*I1055</f>
        <v>311.1</v>
      </c>
      <c r="K1055" s="795" t="n">
        <v>0</v>
      </c>
    </row>
    <row r="1056" customFormat="false" ht="19.2" hidden="false" customHeight="false" outlineLevel="0" collapsed="false">
      <c r="A1056" s="792" t="s">
        <v>8319</v>
      </c>
      <c r="B1056" s="793" t="s">
        <v>8320</v>
      </c>
      <c r="C1056" s="794" t="s">
        <v>8321</v>
      </c>
      <c r="D1056" s="793" t="s">
        <v>8322</v>
      </c>
      <c r="E1056" s="793" t="s">
        <v>8323</v>
      </c>
      <c r="F1056" s="793"/>
      <c r="G1056" s="795" t="n">
        <v>45</v>
      </c>
      <c r="H1056" s="795" t="n">
        <v>45</v>
      </c>
      <c r="I1056" s="795" t="n">
        <v>9.15</v>
      </c>
      <c r="J1056" s="795" t="n">
        <f aca="false">H1056*I1056</f>
        <v>411.75</v>
      </c>
      <c r="K1056" s="795" t="n">
        <v>0</v>
      </c>
    </row>
    <row r="1057" customFormat="false" ht="19.2" hidden="false" customHeight="false" outlineLevel="0" collapsed="false">
      <c r="A1057" s="792" t="s">
        <v>8324</v>
      </c>
      <c r="B1057" s="793" t="s">
        <v>8325</v>
      </c>
      <c r="C1057" s="794" t="s">
        <v>8326</v>
      </c>
      <c r="D1057" s="793" t="s">
        <v>8327</v>
      </c>
      <c r="E1057" s="793" t="s">
        <v>8328</v>
      </c>
      <c r="F1057" s="793"/>
      <c r="G1057" s="795" t="n">
        <v>33.9</v>
      </c>
      <c r="H1057" s="795" t="n">
        <v>33.9</v>
      </c>
      <c r="I1057" s="795" t="n">
        <v>9.15</v>
      </c>
      <c r="J1057" s="795" t="n">
        <f aca="false">H1057*I1057</f>
        <v>310.19</v>
      </c>
      <c r="K1057" s="795" t="n">
        <v>0</v>
      </c>
    </row>
    <row r="1058" customFormat="false" ht="19.2" hidden="false" customHeight="false" outlineLevel="0" collapsed="false">
      <c r="A1058" s="792" t="s">
        <v>8329</v>
      </c>
      <c r="B1058" s="793" t="s">
        <v>8330</v>
      </c>
      <c r="C1058" s="794" t="s">
        <v>8331</v>
      </c>
      <c r="D1058" s="793" t="s">
        <v>8332</v>
      </c>
      <c r="E1058" s="793" t="s">
        <v>8333</v>
      </c>
      <c r="F1058" s="793"/>
      <c r="G1058" s="795" t="n">
        <v>65.1</v>
      </c>
      <c r="H1058" s="795" t="n">
        <v>65.1</v>
      </c>
      <c r="I1058" s="795" t="n">
        <v>9.15</v>
      </c>
      <c r="J1058" s="795" t="n">
        <f aca="false">H1058*I1058</f>
        <v>595.67</v>
      </c>
      <c r="K1058" s="795" t="n">
        <v>0</v>
      </c>
    </row>
    <row r="1059" customFormat="false" ht="19.2" hidden="false" customHeight="false" outlineLevel="0" collapsed="false">
      <c r="A1059" s="792" t="s">
        <v>8334</v>
      </c>
      <c r="B1059" s="793" t="s">
        <v>8335</v>
      </c>
      <c r="C1059" s="794" t="s">
        <v>8336</v>
      </c>
      <c r="D1059" s="793" t="s">
        <v>8337</v>
      </c>
      <c r="E1059" s="793" t="s">
        <v>8338</v>
      </c>
      <c r="F1059" s="793"/>
      <c r="G1059" s="795" t="n">
        <v>36</v>
      </c>
      <c r="H1059" s="795" t="n">
        <v>36</v>
      </c>
      <c r="I1059" s="795" t="n">
        <v>9.15</v>
      </c>
      <c r="J1059" s="795" t="n">
        <f aca="false">H1059*I1059</f>
        <v>329.4</v>
      </c>
      <c r="K1059" s="795" t="n">
        <v>0</v>
      </c>
    </row>
    <row r="1060" customFormat="false" ht="19.2" hidden="false" customHeight="false" outlineLevel="0" collapsed="false">
      <c r="A1060" s="792" t="s">
        <v>8339</v>
      </c>
      <c r="B1060" s="793" t="s">
        <v>8340</v>
      </c>
      <c r="C1060" s="794" t="s">
        <v>8341</v>
      </c>
      <c r="D1060" s="793" t="s">
        <v>8342</v>
      </c>
      <c r="E1060" s="793" t="s">
        <v>8343</v>
      </c>
      <c r="F1060" s="793"/>
      <c r="G1060" s="795" t="n">
        <v>67.7</v>
      </c>
      <c r="H1060" s="795" t="n">
        <v>67.7</v>
      </c>
      <c r="I1060" s="795" t="n">
        <v>9.15</v>
      </c>
      <c r="J1060" s="795" t="n">
        <f aca="false">H1060*I1060</f>
        <v>619.46</v>
      </c>
      <c r="K1060" s="795" t="n">
        <v>0</v>
      </c>
    </row>
    <row r="1061" customFormat="false" ht="19.2" hidden="false" customHeight="false" outlineLevel="0" collapsed="false">
      <c r="A1061" s="792" t="s">
        <v>8344</v>
      </c>
      <c r="B1061" s="793" t="s">
        <v>8345</v>
      </c>
      <c r="C1061" s="794" t="s">
        <v>8346</v>
      </c>
      <c r="D1061" s="793" t="s">
        <v>8347</v>
      </c>
      <c r="E1061" s="793" t="s">
        <v>8348</v>
      </c>
      <c r="F1061" s="793"/>
      <c r="G1061" s="795" t="n">
        <v>45.2</v>
      </c>
      <c r="H1061" s="795" t="n">
        <v>45.2</v>
      </c>
      <c r="I1061" s="795" t="n">
        <v>9.15</v>
      </c>
      <c r="J1061" s="795" t="n">
        <f aca="false">H1061*I1061</f>
        <v>413.58</v>
      </c>
      <c r="K1061" s="795" t="n">
        <v>0</v>
      </c>
    </row>
    <row r="1062" customFormat="false" ht="19.2" hidden="false" customHeight="false" outlineLevel="0" collapsed="false">
      <c r="A1062" s="792" t="s">
        <v>8349</v>
      </c>
      <c r="B1062" s="793" t="s">
        <v>8350</v>
      </c>
      <c r="C1062" s="794" t="s">
        <v>8351</v>
      </c>
      <c r="D1062" s="793" t="s">
        <v>8352</v>
      </c>
      <c r="E1062" s="793" t="s">
        <v>8353</v>
      </c>
      <c r="F1062" s="793"/>
      <c r="G1062" s="795" t="n">
        <v>35.3</v>
      </c>
      <c r="H1062" s="795" t="n">
        <v>35.3</v>
      </c>
      <c r="I1062" s="795" t="n">
        <v>9.15</v>
      </c>
      <c r="J1062" s="795" t="n">
        <f aca="false">H1062*I1062</f>
        <v>323</v>
      </c>
      <c r="K1062" s="795" t="n">
        <v>0</v>
      </c>
    </row>
    <row r="1063" customFormat="false" ht="19.2" hidden="false" customHeight="false" outlineLevel="0" collapsed="false">
      <c r="A1063" s="792" t="s">
        <v>8354</v>
      </c>
      <c r="B1063" s="793" t="s">
        <v>8355</v>
      </c>
      <c r="C1063" s="794" t="s">
        <v>8356</v>
      </c>
      <c r="D1063" s="793" t="s">
        <v>8357</v>
      </c>
      <c r="E1063" s="793" t="s">
        <v>8358</v>
      </c>
      <c r="F1063" s="793"/>
      <c r="G1063" s="795" t="n">
        <v>49.3</v>
      </c>
      <c r="H1063" s="795" t="n">
        <v>49.3</v>
      </c>
      <c r="I1063" s="795" t="n">
        <v>9.15</v>
      </c>
      <c r="J1063" s="795" t="n">
        <f aca="false">H1063*I1063</f>
        <v>451.1</v>
      </c>
      <c r="K1063" s="795" t="n">
        <v>0</v>
      </c>
    </row>
    <row r="1064" customFormat="false" ht="19.2" hidden="false" customHeight="false" outlineLevel="0" collapsed="false">
      <c r="A1064" s="792" t="s">
        <v>8359</v>
      </c>
      <c r="B1064" s="793" t="s">
        <v>8360</v>
      </c>
      <c r="C1064" s="794" t="s">
        <v>8361</v>
      </c>
      <c r="D1064" s="793" t="s">
        <v>8362</v>
      </c>
      <c r="E1064" s="793" t="s">
        <v>8363</v>
      </c>
      <c r="F1064" s="793"/>
      <c r="G1064" s="795" t="n">
        <v>34.3</v>
      </c>
      <c r="H1064" s="795" t="n">
        <v>34.3</v>
      </c>
      <c r="I1064" s="795" t="n">
        <v>9.15</v>
      </c>
      <c r="J1064" s="795" t="n">
        <f aca="false">H1064*I1064</f>
        <v>313.85</v>
      </c>
      <c r="K1064" s="795" t="n">
        <v>0</v>
      </c>
    </row>
    <row r="1065" customFormat="false" ht="19.2" hidden="false" customHeight="false" outlineLevel="0" collapsed="false">
      <c r="A1065" s="792" t="s">
        <v>8364</v>
      </c>
      <c r="B1065" s="793" t="s">
        <v>8365</v>
      </c>
      <c r="C1065" s="794" t="s">
        <v>8366</v>
      </c>
      <c r="D1065" s="793" t="s">
        <v>8367</v>
      </c>
      <c r="E1065" s="793" t="s">
        <v>8368</v>
      </c>
      <c r="F1065" s="793"/>
      <c r="G1065" s="795" t="n">
        <v>34.3</v>
      </c>
      <c r="H1065" s="795" t="n">
        <v>34.3</v>
      </c>
      <c r="I1065" s="795" t="n">
        <v>9.15</v>
      </c>
      <c r="J1065" s="795" t="n">
        <f aca="false">H1065*I1065</f>
        <v>313.85</v>
      </c>
      <c r="K1065" s="795" t="n">
        <v>0</v>
      </c>
    </row>
    <row r="1066" customFormat="false" ht="19.2" hidden="false" customHeight="false" outlineLevel="0" collapsed="false">
      <c r="A1066" s="792" t="s">
        <v>8369</v>
      </c>
      <c r="B1066" s="793" t="s">
        <v>8370</v>
      </c>
      <c r="C1066" s="794" t="s">
        <v>8371</v>
      </c>
      <c r="D1066" s="793" t="s">
        <v>8372</v>
      </c>
      <c r="E1066" s="793" t="s">
        <v>8373</v>
      </c>
      <c r="F1066" s="793"/>
      <c r="G1066" s="795" t="n">
        <v>58.6</v>
      </c>
      <c r="H1066" s="795" t="n">
        <v>58.6</v>
      </c>
      <c r="I1066" s="795" t="n">
        <v>9.15</v>
      </c>
      <c r="J1066" s="795" t="n">
        <f aca="false">H1066*I1066</f>
        <v>536.19</v>
      </c>
      <c r="K1066" s="795" t="n">
        <v>0</v>
      </c>
    </row>
    <row r="1067" customFormat="false" ht="19.2" hidden="false" customHeight="false" outlineLevel="0" collapsed="false">
      <c r="A1067" s="792" t="s">
        <v>8374</v>
      </c>
      <c r="B1067" s="793" t="s">
        <v>8375</v>
      </c>
      <c r="C1067" s="794" t="s">
        <v>8376</v>
      </c>
      <c r="D1067" s="793" t="s">
        <v>8377</v>
      </c>
      <c r="E1067" s="793" t="s">
        <v>8378</v>
      </c>
      <c r="F1067" s="793"/>
      <c r="G1067" s="795" t="n">
        <v>32.7</v>
      </c>
      <c r="H1067" s="795" t="n">
        <v>32.7</v>
      </c>
      <c r="I1067" s="795" t="n">
        <v>9.15</v>
      </c>
      <c r="J1067" s="795" t="n">
        <f aca="false">H1067*I1067</f>
        <v>299.21</v>
      </c>
      <c r="K1067" s="795" t="n">
        <v>0</v>
      </c>
    </row>
    <row r="1068" customFormat="false" ht="19.2" hidden="false" customHeight="false" outlineLevel="0" collapsed="false">
      <c r="A1068" s="792" t="s">
        <v>8379</v>
      </c>
      <c r="B1068" s="793" t="s">
        <v>8380</v>
      </c>
      <c r="C1068" s="794" t="s">
        <v>8381</v>
      </c>
      <c r="D1068" s="793" t="s">
        <v>8382</v>
      </c>
      <c r="E1068" s="793" t="s">
        <v>8383</v>
      </c>
      <c r="F1068" s="793"/>
      <c r="G1068" s="795" t="n">
        <v>51.9</v>
      </c>
      <c r="H1068" s="795" t="n">
        <v>51.9</v>
      </c>
      <c r="I1068" s="795" t="n">
        <v>9.15</v>
      </c>
      <c r="J1068" s="795" t="n">
        <f aca="false">H1068*I1068</f>
        <v>474.89</v>
      </c>
      <c r="K1068" s="795" t="n">
        <v>0</v>
      </c>
    </row>
    <row r="1069" customFormat="false" ht="19.2" hidden="false" customHeight="false" outlineLevel="0" collapsed="false">
      <c r="A1069" s="792" t="s">
        <v>8384</v>
      </c>
      <c r="B1069" s="793" t="s">
        <v>8385</v>
      </c>
      <c r="C1069" s="794" t="s">
        <v>8386</v>
      </c>
      <c r="D1069" s="793" t="s">
        <v>8387</v>
      </c>
      <c r="E1069" s="793" t="s">
        <v>8388</v>
      </c>
      <c r="F1069" s="793"/>
      <c r="G1069" s="795" t="n">
        <v>51.6</v>
      </c>
      <c r="H1069" s="795" t="n">
        <v>51.6</v>
      </c>
      <c r="I1069" s="795" t="n">
        <v>9.15</v>
      </c>
      <c r="J1069" s="795" t="n">
        <f aca="false">H1069*I1069</f>
        <v>472.14</v>
      </c>
      <c r="K1069" s="795" t="n">
        <v>0</v>
      </c>
    </row>
    <row r="1070" customFormat="false" ht="19.2" hidden="false" customHeight="false" outlineLevel="0" collapsed="false">
      <c r="A1070" s="792" t="s">
        <v>8389</v>
      </c>
      <c r="B1070" s="793" t="s">
        <v>8390</v>
      </c>
      <c r="C1070" s="794" t="s">
        <v>8391</v>
      </c>
      <c r="D1070" s="793" t="s">
        <v>8392</v>
      </c>
      <c r="E1070" s="793" t="s">
        <v>8393</v>
      </c>
      <c r="F1070" s="793"/>
      <c r="G1070" s="795" t="n">
        <v>52.5</v>
      </c>
      <c r="H1070" s="795" t="n">
        <v>52.5</v>
      </c>
      <c r="I1070" s="795" t="n">
        <v>9.15</v>
      </c>
      <c r="J1070" s="795" t="n">
        <f aca="false">H1070*I1070</f>
        <v>480.38</v>
      </c>
      <c r="K1070" s="795" t="n">
        <v>0</v>
      </c>
    </row>
    <row r="1071" customFormat="false" ht="19.2" hidden="false" customHeight="false" outlineLevel="0" collapsed="false">
      <c r="A1071" s="792" t="s">
        <v>8394</v>
      </c>
      <c r="B1071" s="793" t="s">
        <v>8395</v>
      </c>
      <c r="C1071" s="794" t="s">
        <v>8396</v>
      </c>
      <c r="D1071" s="793" t="s">
        <v>8397</v>
      </c>
      <c r="E1071" s="793" t="s">
        <v>8398</v>
      </c>
      <c r="F1071" s="793"/>
      <c r="G1071" s="795" t="n">
        <v>53.9</v>
      </c>
      <c r="H1071" s="795" t="n">
        <v>53.9</v>
      </c>
      <c r="I1071" s="795" t="n">
        <v>9.15</v>
      </c>
      <c r="J1071" s="795" t="n">
        <f aca="false">H1071*I1071</f>
        <v>493.19</v>
      </c>
      <c r="K1071" s="795" t="n">
        <v>0</v>
      </c>
    </row>
    <row r="1072" customFormat="false" ht="19.2" hidden="false" customHeight="false" outlineLevel="0" collapsed="false">
      <c r="A1072" s="792" t="s">
        <v>8399</v>
      </c>
      <c r="B1072" s="793" t="s">
        <v>8400</v>
      </c>
      <c r="C1072" s="794" t="s">
        <v>8401</v>
      </c>
      <c r="D1072" s="793" t="s">
        <v>8402</v>
      </c>
      <c r="E1072" s="793" t="s">
        <v>8403</v>
      </c>
      <c r="F1072" s="793"/>
      <c r="G1072" s="795" t="n">
        <v>103.7</v>
      </c>
      <c r="H1072" s="795" t="n">
        <v>103.7</v>
      </c>
      <c r="I1072" s="795" t="n">
        <v>9.15</v>
      </c>
      <c r="J1072" s="795" t="n">
        <f aca="false">H1072*I1072</f>
        <v>948.86</v>
      </c>
      <c r="K1072" s="795" t="n">
        <v>0</v>
      </c>
    </row>
    <row r="1073" customFormat="false" ht="19.2" hidden="false" customHeight="false" outlineLevel="0" collapsed="false">
      <c r="A1073" s="792" t="s">
        <v>8404</v>
      </c>
      <c r="B1073" s="793" t="s">
        <v>8405</v>
      </c>
      <c r="C1073" s="794" t="s">
        <v>8406</v>
      </c>
      <c r="D1073" s="793" t="s">
        <v>8407</v>
      </c>
      <c r="E1073" s="793" t="s">
        <v>8408</v>
      </c>
      <c r="F1073" s="793"/>
      <c r="G1073" s="795" t="n">
        <v>82.6</v>
      </c>
      <c r="H1073" s="795" t="n">
        <v>82.6</v>
      </c>
      <c r="I1073" s="795" t="n">
        <v>9.15</v>
      </c>
      <c r="J1073" s="795" t="n">
        <f aca="false">H1073*I1073</f>
        <v>755.79</v>
      </c>
      <c r="K1073" s="795" t="n">
        <v>0</v>
      </c>
    </row>
    <row r="1074" customFormat="false" ht="19.2" hidden="false" customHeight="false" outlineLevel="0" collapsed="false">
      <c r="A1074" s="792" t="s">
        <v>8409</v>
      </c>
      <c r="B1074" s="793" t="s">
        <v>8410</v>
      </c>
      <c r="C1074" s="794" t="s">
        <v>8411</v>
      </c>
      <c r="D1074" s="793" t="s">
        <v>8412</v>
      </c>
      <c r="E1074" s="793" t="s">
        <v>8413</v>
      </c>
      <c r="F1074" s="793"/>
      <c r="G1074" s="795" t="n">
        <v>50.6</v>
      </c>
      <c r="H1074" s="795" t="n">
        <v>50.6</v>
      </c>
      <c r="I1074" s="795" t="n">
        <v>9.15</v>
      </c>
      <c r="J1074" s="795" t="n">
        <f aca="false">H1074*I1074</f>
        <v>462.99</v>
      </c>
      <c r="K1074" s="795" t="n">
        <v>0</v>
      </c>
    </row>
    <row r="1075" customFormat="false" ht="19.2" hidden="false" customHeight="false" outlineLevel="0" collapsed="false">
      <c r="A1075" s="792" t="s">
        <v>8414</v>
      </c>
      <c r="B1075" s="793" t="s">
        <v>8415</v>
      </c>
      <c r="C1075" s="794" t="s">
        <v>8416</v>
      </c>
      <c r="D1075" s="793" t="s">
        <v>8417</v>
      </c>
      <c r="E1075" s="793" t="s">
        <v>8418</v>
      </c>
      <c r="F1075" s="793"/>
      <c r="G1075" s="795" t="n">
        <v>79.3</v>
      </c>
      <c r="H1075" s="795" t="n">
        <v>79.3</v>
      </c>
      <c r="I1075" s="795" t="n">
        <v>9.15</v>
      </c>
      <c r="J1075" s="795" t="n">
        <f aca="false">H1075*I1075</f>
        <v>725.6</v>
      </c>
      <c r="K1075" s="795" t="n">
        <v>0</v>
      </c>
    </row>
    <row r="1076" customFormat="false" ht="19.2" hidden="false" customHeight="false" outlineLevel="0" collapsed="false">
      <c r="A1076" s="792" t="s">
        <v>8419</v>
      </c>
      <c r="B1076" s="793" t="s">
        <v>8420</v>
      </c>
      <c r="C1076" s="794" t="s">
        <v>8421</v>
      </c>
      <c r="D1076" s="793" t="s">
        <v>8422</v>
      </c>
      <c r="E1076" s="793" t="s">
        <v>8423</v>
      </c>
      <c r="F1076" s="793"/>
      <c r="G1076" s="795" t="n">
        <v>51</v>
      </c>
      <c r="H1076" s="795" t="n">
        <v>51</v>
      </c>
      <c r="I1076" s="795" t="n">
        <v>9.15</v>
      </c>
      <c r="J1076" s="795" t="n">
        <f aca="false">H1076*I1076</f>
        <v>466.65</v>
      </c>
      <c r="K1076" s="795" t="n">
        <v>0</v>
      </c>
    </row>
    <row r="1077" customFormat="false" ht="19.2" hidden="false" customHeight="false" outlineLevel="0" collapsed="false">
      <c r="A1077" s="792" t="s">
        <v>8424</v>
      </c>
      <c r="B1077" s="793" t="s">
        <v>8425</v>
      </c>
      <c r="C1077" s="794" t="s">
        <v>8426</v>
      </c>
      <c r="D1077" s="793" t="s">
        <v>8427</v>
      </c>
      <c r="E1077" s="793" t="s">
        <v>8428</v>
      </c>
      <c r="F1077" s="793"/>
      <c r="G1077" s="795" t="n">
        <v>83.1</v>
      </c>
      <c r="H1077" s="795" t="n">
        <v>83.1</v>
      </c>
      <c r="I1077" s="795" t="n">
        <v>9.15</v>
      </c>
      <c r="J1077" s="795" t="n">
        <f aca="false">H1077*I1077</f>
        <v>760.37</v>
      </c>
      <c r="K1077" s="795" t="n">
        <v>0</v>
      </c>
    </row>
    <row r="1078" customFormat="false" ht="19.2" hidden="false" customHeight="false" outlineLevel="0" collapsed="false">
      <c r="A1078" s="792" t="s">
        <v>8429</v>
      </c>
      <c r="B1078" s="793" t="s">
        <v>8430</v>
      </c>
      <c r="C1078" s="794" t="s">
        <v>8431</v>
      </c>
      <c r="D1078" s="793" t="s">
        <v>8432</v>
      </c>
      <c r="E1078" s="793" t="s">
        <v>8433</v>
      </c>
      <c r="F1078" s="793"/>
      <c r="G1078" s="795" t="n">
        <v>50.2</v>
      </c>
      <c r="H1078" s="795" t="n">
        <v>50.2</v>
      </c>
      <c r="I1078" s="795" t="n">
        <v>9.15</v>
      </c>
      <c r="J1078" s="795" t="n">
        <f aca="false">H1078*I1078</f>
        <v>459.33</v>
      </c>
      <c r="K1078" s="795" t="n">
        <v>0</v>
      </c>
    </row>
    <row r="1079" customFormat="false" ht="19.2" hidden="false" customHeight="false" outlineLevel="0" collapsed="false">
      <c r="A1079" s="792" t="s">
        <v>8434</v>
      </c>
      <c r="B1079" s="793" t="s">
        <v>8435</v>
      </c>
      <c r="C1079" s="794" t="s">
        <v>8436</v>
      </c>
      <c r="D1079" s="793" t="s">
        <v>8437</v>
      </c>
      <c r="E1079" s="793" t="s">
        <v>8438</v>
      </c>
      <c r="F1079" s="793"/>
      <c r="G1079" s="795" t="n">
        <v>57.6</v>
      </c>
      <c r="H1079" s="795" t="n">
        <v>57.6</v>
      </c>
      <c r="I1079" s="795" t="n">
        <v>9.15</v>
      </c>
      <c r="J1079" s="795" t="n">
        <f aca="false">H1079*I1079</f>
        <v>527.04</v>
      </c>
      <c r="K1079" s="795" t="n">
        <v>0</v>
      </c>
    </row>
    <row r="1080" customFormat="false" ht="19.2" hidden="false" customHeight="false" outlineLevel="0" collapsed="false">
      <c r="A1080" s="792" t="s">
        <v>8439</v>
      </c>
      <c r="B1080" s="793" t="s">
        <v>8440</v>
      </c>
      <c r="C1080" s="794" t="s">
        <v>8441</v>
      </c>
      <c r="D1080" s="793" t="s">
        <v>8442</v>
      </c>
      <c r="E1080" s="793" t="s">
        <v>8443</v>
      </c>
      <c r="F1080" s="793"/>
      <c r="G1080" s="795" t="n">
        <v>31.2</v>
      </c>
      <c r="H1080" s="795" t="n">
        <v>31.2</v>
      </c>
      <c r="I1080" s="795" t="n">
        <v>9.15</v>
      </c>
      <c r="J1080" s="795" t="n">
        <f aca="false">H1080*I1080</f>
        <v>285.48</v>
      </c>
      <c r="K1080" s="795" t="n">
        <v>0</v>
      </c>
    </row>
    <row r="1081" customFormat="false" ht="19.2" hidden="false" customHeight="false" outlineLevel="0" collapsed="false">
      <c r="A1081" s="792" t="s">
        <v>8444</v>
      </c>
      <c r="B1081" s="793" t="s">
        <v>8445</v>
      </c>
      <c r="C1081" s="794" t="s">
        <v>8446</v>
      </c>
      <c r="D1081" s="793" t="s">
        <v>8447</v>
      </c>
      <c r="E1081" s="793" t="s">
        <v>8448</v>
      </c>
      <c r="F1081" s="793"/>
      <c r="G1081" s="795" t="n">
        <v>31.1</v>
      </c>
      <c r="H1081" s="795" t="n">
        <v>31.1</v>
      </c>
      <c r="I1081" s="795" t="n">
        <v>9.15</v>
      </c>
      <c r="J1081" s="795" t="n">
        <f aca="false">H1081*I1081</f>
        <v>284.57</v>
      </c>
      <c r="K1081" s="795" t="n">
        <v>0</v>
      </c>
    </row>
    <row r="1082" customFormat="false" ht="19.2" hidden="false" customHeight="false" outlineLevel="0" collapsed="false">
      <c r="A1082" s="792" t="s">
        <v>8449</v>
      </c>
      <c r="B1082" s="793" t="s">
        <v>8450</v>
      </c>
      <c r="C1082" s="794" t="s">
        <v>8451</v>
      </c>
      <c r="D1082" s="793" t="s">
        <v>8452</v>
      </c>
      <c r="E1082" s="793" t="s">
        <v>8453</v>
      </c>
      <c r="F1082" s="793"/>
      <c r="G1082" s="795" t="n">
        <v>44.7</v>
      </c>
      <c r="H1082" s="795" t="n">
        <v>44.7</v>
      </c>
      <c r="I1082" s="795" t="n">
        <v>9.15</v>
      </c>
      <c r="J1082" s="795" t="n">
        <f aca="false">H1082*I1082</f>
        <v>409.01</v>
      </c>
      <c r="K1082" s="795" t="n">
        <v>0</v>
      </c>
    </row>
    <row r="1083" customFormat="false" ht="19.2" hidden="false" customHeight="false" outlineLevel="0" collapsed="false">
      <c r="A1083" s="792" t="s">
        <v>8454</v>
      </c>
      <c r="B1083" s="793" t="s">
        <v>8455</v>
      </c>
      <c r="C1083" s="794" t="s">
        <v>8456</v>
      </c>
      <c r="D1083" s="793" t="s">
        <v>8457</v>
      </c>
      <c r="E1083" s="793" t="s">
        <v>8458</v>
      </c>
      <c r="F1083" s="793"/>
      <c r="G1083" s="795" t="n">
        <v>30.1</v>
      </c>
      <c r="H1083" s="795" t="n">
        <v>30.1</v>
      </c>
      <c r="I1083" s="795" t="n">
        <v>9.15</v>
      </c>
      <c r="J1083" s="795" t="n">
        <f aca="false">H1083*I1083</f>
        <v>275.42</v>
      </c>
      <c r="K1083" s="795" t="n">
        <v>0</v>
      </c>
    </row>
    <row r="1084" customFormat="false" ht="19.2" hidden="false" customHeight="false" outlineLevel="0" collapsed="false">
      <c r="A1084" s="792" t="s">
        <v>8459</v>
      </c>
      <c r="B1084" s="793" t="s">
        <v>8460</v>
      </c>
      <c r="C1084" s="794" t="s">
        <v>8461</v>
      </c>
      <c r="D1084" s="793" t="s">
        <v>8462</v>
      </c>
      <c r="E1084" s="793" t="s">
        <v>8463</v>
      </c>
      <c r="F1084" s="793"/>
      <c r="G1084" s="795" t="n">
        <v>29.9</v>
      </c>
      <c r="H1084" s="795" t="n">
        <v>29.9</v>
      </c>
      <c r="I1084" s="795" t="n">
        <v>9.15</v>
      </c>
      <c r="J1084" s="795" t="n">
        <f aca="false">H1084*I1084</f>
        <v>273.59</v>
      </c>
      <c r="K1084" s="795" t="n">
        <v>0</v>
      </c>
    </row>
    <row r="1085" customFormat="false" ht="19.2" hidden="false" customHeight="false" outlineLevel="0" collapsed="false">
      <c r="A1085" s="792" t="s">
        <v>8464</v>
      </c>
      <c r="B1085" s="793" t="s">
        <v>8465</v>
      </c>
      <c r="C1085" s="794" t="s">
        <v>8466</v>
      </c>
      <c r="D1085" s="793" t="s">
        <v>8467</v>
      </c>
      <c r="E1085" s="793" t="s">
        <v>8468</v>
      </c>
      <c r="F1085" s="793"/>
      <c r="G1085" s="795" t="n">
        <v>45.7</v>
      </c>
      <c r="H1085" s="795" t="n">
        <v>45.7</v>
      </c>
      <c r="I1085" s="795" t="n">
        <v>9.15</v>
      </c>
      <c r="J1085" s="795" t="n">
        <f aca="false">H1085*I1085</f>
        <v>418.16</v>
      </c>
      <c r="K1085" s="795" t="n">
        <v>0</v>
      </c>
    </row>
    <row r="1086" customFormat="false" ht="19.2" hidden="false" customHeight="false" outlineLevel="0" collapsed="false">
      <c r="A1086" s="792" t="s">
        <v>8469</v>
      </c>
      <c r="B1086" s="793" t="s">
        <v>8470</v>
      </c>
      <c r="C1086" s="794" t="s">
        <v>8471</v>
      </c>
      <c r="D1086" s="793" t="s">
        <v>8472</v>
      </c>
      <c r="E1086" s="793" t="s">
        <v>8473</v>
      </c>
      <c r="F1086" s="793"/>
      <c r="G1086" s="795" t="n">
        <v>31.3</v>
      </c>
      <c r="H1086" s="795" t="n">
        <v>31.3</v>
      </c>
      <c r="I1086" s="795" t="n">
        <v>9.15</v>
      </c>
      <c r="J1086" s="795" t="n">
        <f aca="false">H1086*I1086</f>
        <v>286.4</v>
      </c>
      <c r="K1086" s="795" t="n">
        <v>0</v>
      </c>
    </row>
    <row r="1087" customFormat="false" ht="19.2" hidden="false" customHeight="false" outlineLevel="0" collapsed="false">
      <c r="A1087" s="792" t="s">
        <v>8474</v>
      </c>
      <c r="B1087" s="793" t="s">
        <v>8475</v>
      </c>
      <c r="C1087" s="794" t="s">
        <v>8476</v>
      </c>
      <c r="D1087" s="793" t="s">
        <v>8477</v>
      </c>
      <c r="E1087" s="793" t="s">
        <v>8478</v>
      </c>
      <c r="F1087" s="793"/>
      <c r="G1087" s="795" t="n">
        <v>45.9</v>
      </c>
      <c r="H1087" s="795" t="n">
        <v>45.9</v>
      </c>
      <c r="I1087" s="795" t="n">
        <v>9.15</v>
      </c>
      <c r="J1087" s="795" t="n">
        <f aca="false">H1087*I1087</f>
        <v>419.99</v>
      </c>
      <c r="K1087" s="795" t="n">
        <v>0</v>
      </c>
    </row>
    <row r="1088" customFormat="false" ht="19.2" hidden="false" customHeight="false" outlineLevel="0" collapsed="false">
      <c r="A1088" s="792" t="s">
        <v>8479</v>
      </c>
      <c r="B1088" s="793" t="s">
        <v>8480</v>
      </c>
      <c r="C1088" s="794" t="s">
        <v>8481</v>
      </c>
      <c r="D1088" s="793" t="s">
        <v>8482</v>
      </c>
      <c r="E1088" s="793" t="s">
        <v>8483</v>
      </c>
      <c r="F1088" s="793"/>
      <c r="G1088" s="795" t="n">
        <v>59.1</v>
      </c>
      <c r="H1088" s="795" t="n">
        <v>59.1</v>
      </c>
      <c r="I1088" s="795" t="n">
        <v>9.15</v>
      </c>
      <c r="J1088" s="795" t="n">
        <f aca="false">H1088*I1088</f>
        <v>540.77</v>
      </c>
      <c r="K1088" s="795" t="n">
        <v>0</v>
      </c>
    </row>
    <row r="1089" customFormat="false" ht="19.2" hidden="false" customHeight="false" outlineLevel="0" collapsed="false">
      <c r="A1089" s="792" t="s">
        <v>8484</v>
      </c>
      <c r="B1089" s="793" t="s">
        <v>8485</v>
      </c>
      <c r="C1089" s="794" t="s">
        <v>8486</v>
      </c>
      <c r="D1089" s="793" t="s">
        <v>8487</v>
      </c>
      <c r="E1089" s="793" t="s">
        <v>8488</v>
      </c>
      <c r="F1089" s="793"/>
      <c r="G1089" s="795" t="n">
        <v>60.1</v>
      </c>
      <c r="H1089" s="795" t="n">
        <v>60.1</v>
      </c>
      <c r="I1089" s="795" t="n">
        <v>9.15</v>
      </c>
      <c r="J1089" s="795" t="n">
        <f aca="false">H1089*I1089</f>
        <v>549.92</v>
      </c>
      <c r="K1089" s="795" t="n">
        <v>0</v>
      </c>
    </row>
    <row r="1090" customFormat="false" ht="19.2" hidden="false" customHeight="false" outlineLevel="0" collapsed="false">
      <c r="A1090" s="792" t="s">
        <v>8489</v>
      </c>
      <c r="B1090" s="793" t="s">
        <v>8490</v>
      </c>
      <c r="C1090" s="794" t="s">
        <v>8491</v>
      </c>
      <c r="D1090" s="793" t="s">
        <v>8492</v>
      </c>
      <c r="E1090" s="793" t="s">
        <v>8493</v>
      </c>
      <c r="F1090" s="793"/>
      <c r="G1090" s="795" t="n">
        <v>31.2</v>
      </c>
      <c r="H1090" s="795" t="n">
        <v>31.2</v>
      </c>
      <c r="I1090" s="795" t="n">
        <v>9.15</v>
      </c>
      <c r="J1090" s="795" t="n">
        <f aca="false">H1090*I1090</f>
        <v>285.48</v>
      </c>
      <c r="K1090" s="795" t="n">
        <v>0</v>
      </c>
    </row>
    <row r="1091" customFormat="false" ht="19.2" hidden="false" customHeight="false" outlineLevel="0" collapsed="false">
      <c r="A1091" s="792" t="s">
        <v>8494</v>
      </c>
      <c r="B1091" s="793" t="s">
        <v>8495</v>
      </c>
      <c r="C1091" s="794" t="s">
        <v>8496</v>
      </c>
      <c r="D1091" s="793" t="s">
        <v>8497</v>
      </c>
      <c r="E1091" s="793" t="s">
        <v>8498</v>
      </c>
      <c r="F1091" s="793"/>
      <c r="G1091" s="795" t="n">
        <v>30.2</v>
      </c>
      <c r="H1091" s="795" t="n">
        <v>30.2</v>
      </c>
      <c r="I1091" s="795" t="n">
        <v>9.15</v>
      </c>
      <c r="J1091" s="795" t="n">
        <f aca="false">H1091*I1091</f>
        <v>276.33</v>
      </c>
      <c r="K1091" s="795" t="n">
        <v>0</v>
      </c>
    </row>
    <row r="1092" customFormat="false" ht="19.2" hidden="false" customHeight="false" outlineLevel="0" collapsed="false">
      <c r="A1092" s="792" t="s">
        <v>8499</v>
      </c>
      <c r="B1092" s="793" t="s">
        <v>8500</v>
      </c>
      <c r="C1092" s="794" t="s">
        <v>8501</v>
      </c>
      <c r="D1092" s="793" t="s">
        <v>8502</v>
      </c>
      <c r="E1092" s="793" t="s">
        <v>8503</v>
      </c>
      <c r="F1092" s="793"/>
      <c r="G1092" s="795" t="n">
        <v>58.1</v>
      </c>
      <c r="H1092" s="795" t="n">
        <v>58.1</v>
      </c>
      <c r="I1092" s="795" t="n">
        <v>9.15</v>
      </c>
      <c r="J1092" s="795" t="n">
        <f aca="false">H1092*I1092</f>
        <v>531.62</v>
      </c>
      <c r="K1092" s="795" t="n">
        <v>0</v>
      </c>
    </row>
    <row r="1093" customFormat="false" ht="19.2" hidden="false" customHeight="false" outlineLevel="0" collapsed="false">
      <c r="A1093" s="792" t="s">
        <v>8504</v>
      </c>
      <c r="B1093" s="793" t="s">
        <v>8505</v>
      </c>
      <c r="C1093" s="794" t="s">
        <v>8506</v>
      </c>
      <c r="D1093" s="793" t="s">
        <v>8507</v>
      </c>
      <c r="E1093" s="793" t="s">
        <v>8508</v>
      </c>
      <c r="F1093" s="793"/>
      <c r="G1093" s="795" t="n">
        <v>62.5</v>
      </c>
      <c r="H1093" s="795" t="n">
        <v>62.5</v>
      </c>
      <c r="I1093" s="795" t="n">
        <v>9.5</v>
      </c>
      <c r="J1093" s="795" t="n">
        <f aca="false">H1093*I1093</f>
        <v>593.75</v>
      </c>
      <c r="K1093" s="795" t="n">
        <v>0</v>
      </c>
    </row>
    <row r="1094" customFormat="false" ht="19.2" hidden="false" customHeight="false" outlineLevel="0" collapsed="false">
      <c r="A1094" s="792" t="s">
        <v>8509</v>
      </c>
      <c r="B1094" s="793" t="s">
        <v>8510</v>
      </c>
      <c r="C1094" s="794" t="s">
        <v>8511</v>
      </c>
      <c r="D1094" s="793" t="s">
        <v>8512</v>
      </c>
      <c r="E1094" s="793" t="s">
        <v>8513</v>
      </c>
      <c r="F1094" s="793"/>
      <c r="G1094" s="795" t="n">
        <v>51.6</v>
      </c>
      <c r="H1094" s="795" t="n">
        <v>51.6</v>
      </c>
      <c r="I1094" s="795" t="n">
        <v>9.5</v>
      </c>
      <c r="J1094" s="795" t="n">
        <f aca="false">H1094*I1094</f>
        <v>490.2</v>
      </c>
      <c r="K1094" s="795" t="n">
        <v>0</v>
      </c>
    </row>
    <row r="1095" customFormat="false" ht="19.2" hidden="false" customHeight="false" outlineLevel="0" collapsed="false">
      <c r="A1095" s="792" t="s">
        <v>8514</v>
      </c>
      <c r="B1095" s="793" t="s">
        <v>8515</v>
      </c>
      <c r="C1095" s="794" t="s">
        <v>8516</v>
      </c>
      <c r="D1095" s="793" t="s">
        <v>8517</v>
      </c>
      <c r="E1095" s="793" t="s">
        <v>8518</v>
      </c>
      <c r="F1095" s="793"/>
      <c r="G1095" s="795" t="n">
        <v>61.5</v>
      </c>
      <c r="H1095" s="795" t="n">
        <v>61.5</v>
      </c>
      <c r="I1095" s="795" t="n">
        <v>9.5</v>
      </c>
      <c r="J1095" s="795" t="n">
        <f aca="false">H1095*I1095</f>
        <v>584.25</v>
      </c>
      <c r="K1095" s="795" t="n">
        <v>0</v>
      </c>
    </row>
    <row r="1096" customFormat="false" ht="19.2" hidden="false" customHeight="false" outlineLevel="0" collapsed="false">
      <c r="A1096" s="792" t="s">
        <v>8519</v>
      </c>
      <c r="B1096" s="793" t="s">
        <v>8520</v>
      </c>
      <c r="C1096" s="794" t="s">
        <v>8521</v>
      </c>
      <c r="D1096" s="793" t="s">
        <v>8522</v>
      </c>
      <c r="E1096" s="793" t="s">
        <v>8523</v>
      </c>
      <c r="F1096" s="793"/>
      <c r="G1096" s="795" t="n">
        <v>60.3</v>
      </c>
      <c r="H1096" s="795" t="n">
        <v>60.3</v>
      </c>
      <c r="I1096" s="795" t="n">
        <v>9.15</v>
      </c>
      <c r="J1096" s="795" t="n">
        <f aca="false">H1096*I1096</f>
        <v>551.75</v>
      </c>
      <c r="K1096" s="795" t="n">
        <v>0</v>
      </c>
    </row>
    <row r="1097" customFormat="false" ht="19.2" hidden="false" customHeight="false" outlineLevel="0" collapsed="false">
      <c r="A1097" s="792" t="s">
        <v>8524</v>
      </c>
      <c r="B1097" s="793" t="s">
        <v>8525</v>
      </c>
      <c r="C1097" s="794" t="s">
        <v>8526</v>
      </c>
      <c r="D1097" s="793" t="s">
        <v>8527</v>
      </c>
      <c r="E1097" s="793" t="s">
        <v>8528</v>
      </c>
      <c r="F1097" s="793"/>
      <c r="G1097" s="795" t="n">
        <v>60.1</v>
      </c>
      <c r="H1097" s="795" t="n">
        <v>60.1</v>
      </c>
      <c r="I1097" s="795" t="n">
        <v>9.15</v>
      </c>
      <c r="J1097" s="795" t="n">
        <f aca="false">H1097*I1097</f>
        <v>549.92</v>
      </c>
      <c r="K1097" s="795" t="n">
        <v>0</v>
      </c>
    </row>
    <row r="1098" customFormat="false" ht="19.2" hidden="false" customHeight="false" outlineLevel="0" collapsed="false">
      <c r="A1098" s="792" t="s">
        <v>8529</v>
      </c>
      <c r="B1098" s="793" t="s">
        <v>8530</v>
      </c>
      <c r="C1098" s="794" t="s">
        <v>8531</v>
      </c>
      <c r="D1098" s="793" t="s">
        <v>8532</v>
      </c>
      <c r="E1098" s="793" t="s">
        <v>8533</v>
      </c>
      <c r="F1098" s="793"/>
      <c r="G1098" s="795" t="n">
        <v>60.6</v>
      </c>
      <c r="H1098" s="795" t="n">
        <v>60.6</v>
      </c>
      <c r="I1098" s="795" t="n">
        <v>9.15</v>
      </c>
      <c r="J1098" s="795" t="n">
        <f aca="false">H1098*I1098</f>
        <v>554.49</v>
      </c>
      <c r="K1098" s="795" t="n">
        <v>0</v>
      </c>
    </row>
    <row r="1099" customFormat="false" ht="19.2" hidden="false" customHeight="false" outlineLevel="0" collapsed="false">
      <c r="A1099" s="792" t="s">
        <v>8534</v>
      </c>
      <c r="B1099" s="793" t="s">
        <v>8535</v>
      </c>
      <c r="C1099" s="794" t="s">
        <v>8536</v>
      </c>
      <c r="D1099" s="793" t="s">
        <v>8537</v>
      </c>
      <c r="E1099" s="793" t="s">
        <v>8538</v>
      </c>
      <c r="F1099" s="793"/>
      <c r="G1099" s="795" t="n">
        <v>43.9</v>
      </c>
      <c r="H1099" s="795" t="n">
        <v>43.9</v>
      </c>
      <c r="I1099" s="795" t="n">
        <v>9.15</v>
      </c>
      <c r="J1099" s="795" t="n">
        <f aca="false">H1099*I1099</f>
        <v>401.69</v>
      </c>
      <c r="K1099" s="795" t="n">
        <v>0</v>
      </c>
    </row>
    <row r="1100" customFormat="false" ht="19.2" hidden="false" customHeight="false" outlineLevel="0" collapsed="false">
      <c r="A1100" s="792" t="s">
        <v>8539</v>
      </c>
      <c r="B1100" s="793" t="s">
        <v>8540</v>
      </c>
      <c r="C1100" s="794" t="s">
        <v>8541</v>
      </c>
      <c r="D1100" s="793" t="s">
        <v>8542</v>
      </c>
      <c r="E1100" s="793" t="s">
        <v>8543</v>
      </c>
      <c r="F1100" s="793"/>
      <c r="G1100" s="795" t="n">
        <v>44.4</v>
      </c>
      <c r="H1100" s="795" t="n">
        <v>44.4</v>
      </c>
      <c r="I1100" s="795" t="n">
        <v>9.15</v>
      </c>
      <c r="J1100" s="795" t="n">
        <f aca="false">H1100*I1100</f>
        <v>406.26</v>
      </c>
      <c r="K1100" s="795" t="n">
        <v>0</v>
      </c>
    </row>
    <row r="1101" customFormat="false" ht="19.2" hidden="false" customHeight="false" outlineLevel="0" collapsed="false">
      <c r="A1101" s="792" t="s">
        <v>8544</v>
      </c>
      <c r="B1101" s="793" t="s">
        <v>8545</v>
      </c>
      <c r="C1101" s="794" t="s">
        <v>8546</v>
      </c>
      <c r="D1101" s="793" t="s">
        <v>8547</v>
      </c>
      <c r="E1101" s="793" t="s">
        <v>8548</v>
      </c>
      <c r="F1101" s="793"/>
      <c r="G1101" s="795" t="n">
        <v>47.8</v>
      </c>
      <c r="H1101" s="795" t="n">
        <v>47.8</v>
      </c>
      <c r="I1101" s="795" t="n">
        <v>9.15</v>
      </c>
      <c r="J1101" s="795" t="n">
        <f aca="false">H1101*I1101</f>
        <v>437.37</v>
      </c>
      <c r="K1101" s="795" t="n">
        <v>0</v>
      </c>
    </row>
    <row r="1102" customFormat="false" ht="19.2" hidden="false" customHeight="false" outlineLevel="0" collapsed="false">
      <c r="A1102" s="792" t="s">
        <v>8549</v>
      </c>
      <c r="B1102" s="793" t="s">
        <v>8550</v>
      </c>
      <c r="C1102" s="794" t="s">
        <v>8551</v>
      </c>
      <c r="D1102" s="793" t="s">
        <v>8552</v>
      </c>
      <c r="E1102" s="793" t="s">
        <v>8553</v>
      </c>
      <c r="F1102" s="793"/>
      <c r="G1102" s="795" t="n">
        <v>43.7</v>
      </c>
      <c r="H1102" s="795" t="n">
        <v>43.7</v>
      </c>
      <c r="I1102" s="795" t="n">
        <v>9.15</v>
      </c>
      <c r="J1102" s="795" t="n">
        <f aca="false">H1102*I1102</f>
        <v>399.86</v>
      </c>
      <c r="K1102" s="795" t="n">
        <v>0</v>
      </c>
    </row>
    <row r="1103" customFormat="false" ht="19.2" hidden="false" customHeight="false" outlineLevel="0" collapsed="false">
      <c r="A1103" s="792" t="s">
        <v>8554</v>
      </c>
      <c r="B1103" s="793" t="s">
        <v>8555</v>
      </c>
      <c r="C1103" s="794" t="s">
        <v>8556</v>
      </c>
      <c r="D1103" s="793" t="s">
        <v>8557</v>
      </c>
      <c r="E1103" s="793" t="s">
        <v>8558</v>
      </c>
      <c r="F1103" s="793"/>
      <c r="G1103" s="795" t="n">
        <v>45</v>
      </c>
      <c r="H1103" s="795" t="n">
        <v>45</v>
      </c>
      <c r="I1103" s="795" t="n">
        <v>9.15</v>
      </c>
      <c r="J1103" s="795" t="n">
        <f aca="false">H1103*I1103</f>
        <v>411.75</v>
      </c>
      <c r="K1103" s="795" t="n">
        <v>0</v>
      </c>
    </row>
    <row r="1104" customFormat="false" ht="19.2" hidden="false" customHeight="false" outlineLevel="0" collapsed="false">
      <c r="A1104" s="792" t="s">
        <v>8559</v>
      </c>
      <c r="B1104" s="793" t="s">
        <v>8560</v>
      </c>
      <c r="C1104" s="794" t="s">
        <v>8561</v>
      </c>
      <c r="D1104" s="793" t="s">
        <v>8562</v>
      </c>
      <c r="E1104" s="793" t="s">
        <v>8563</v>
      </c>
      <c r="F1104" s="793"/>
      <c r="G1104" s="795" t="n">
        <v>44.7</v>
      </c>
      <c r="H1104" s="795" t="n">
        <v>44.7</v>
      </c>
      <c r="I1104" s="795" t="n">
        <v>9.15</v>
      </c>
      <c r="J1104" s="795" t="n">
        <f aca="false">H1104*I1104</f>
        <v>409.01</v>
      </c>
      <c r="K1104" s="795" t="n">
        <v>0</v>
      </c>
    </row>
    <row r="1105" customFormat="false" ht="19.2" hidden="false" customHeight="false" outlineLevel="0" collapsed="false">
      <c r="A1105" s="792" t="s">
        <v>8564</v>
      </c>
      <c r="B1105" s="793" t="s">
        <v>8565</v>
      </c>
      <c r="C1105" s="794" t="s">
        <v>8566</v>
      </c>
      <c r="D1105" s="793" t="s">
        <v>8567</v>
      </c>
      <c r="E1105" s="793" t="s">
        <v>8568</v>
      </c>
      <c r="F1105" s="793"/>
      <c r="G1105" s="795" t="n">
        <v>60.9</v>
      </c>
      <c r="H1105" s="795" t="n">
        <v>60.9</v>
      </c>
      <c r="I1105" s="795" t="n">
        <v>9.15</v>
      </c>
      <c r="J1105" s="795" t="n">
        <f aca="false">H1105*I1105</f>
        <v>557.24</v>
      </c>
      <c r="K1105" s="795" t="n">
        <v>0</v>
      </c>
    </row>
    <row r="1106" customFormat="false" ht="19.2" hidden="false" customHeight="false" outlineLevel="0" collapsed="false">
      <c r="A1106" s="792" t="s">
        <v>8569</v>
      </c>
      <c r="B1106" s="793" t="s">
        <v>8570</v>
      </c>
      <c r="C1106" s="794" t="s">
        <v>8571</v>
      </c>
      <c r="D1106" s="793" t="s">
        <v>8572</v>
      </c>
      <c r="E1106" s="793" t="s">
        <v>8573</v>
      </c>
      <c r="F1106" s="793"/>
      <c r="G1106" s="795" t="n">
        <v>47.5</v>
      </c>
      <c r="H1106" s="795" t="n">
        <v>47.5</v>
      </c>
      <c r="I1106" s="795" t="n">
        <v>9.15</v>
      </c>
      <c r="J1106" s="795" t="n">
        <f aca="false">H1106*I1106</f>
        <v>434.63</v>
      </c>
      <c r="K1106" s="795" t="n">
        <v>0</v>
      </c>
    </row>
    <row r="1107" customFormat="false" ht="19.2" hidden="false" customHeight="false" outlineLevel="0" collapsed="false">
      <c r="A1107" s="792" t="s">
        <v>8574</v>
      </c>
      <c r="B1107" s="793" t="s">
        <v>8575</v>
      </c>
      <c r="C1107" s="794" t="s">
        <v>8576</v>
      </c>
      <c r="D1107" s="793" t="s">
        <v>8577</v>
      </c>
      <c r="E1107" s="793" t="s">
        <v>8578</v>
      </c>
      <c r="F1107" s="793"/>
      <c r="G1107" s="795" t="n">
        <v>60.9</v>
      </c>
      <c r="H1107" s="795" t="n">
        <v>60.9</v>
      </c>
      <c r="I1107" s="795" t="n">
        <v>9.15</v>
      </c>
      <c r="J1107" s="795" t="n">
        <f aca="false">H1107*I1107</f>
        <v>557.24</v>
      </c>
      <c r="K1107" s="795" t="n">
        <v>0</v>
      </c>
    </row>
    <row r="1108" customFormat="false" ht="19.2" hidden="false" customHeight="false" outlineLevel="0" collapsed="false">
      <c r="A1108" s="792" t="s">
        <v>8579</v>
      </c>
      <c r="B1108" s="793" t="s">
        <v>8580</v>
      </c>
      <c r="C1108" s="794" t="s">
        <v>8581</v>
      </c>
      <c r="D1108" s="793" t="s">
        <v>8582</v>
      </c>
      <c r="E1108" s="793" t="s">
        <v>8583</v>
      </c>
      <c r="F1108" s="793"/>
      <c r="G1108" s="795" t="n">
        <v>61.1</v>
      </c>
      <c r="H1108" s="795" t="n">
        <v>61.1</v>
      </c>
      <c r="I1108" s="795" t="n">
        <v>9.15</v>
      </c>
      <c r="J1108" s="795" t="n">
        <f aca="false">H1108*I1108</f>
        <v>559.07</v>
      </c>
      <c r="K1108" s="795" t="n">
        <v>0</v>
      </c>
    </row>
    <row r="1109" customFormat="false" ht="19.2" hidden="false" customHeight="false" outlineLevel="0" collapsed="false">
      <c r="A1109" s="792" t="s">
        <v>8584</v>
      </c>
      <c r="B1109" s="793" t="s">
        <v>8585</v>
      </c>
      <c r="C1109" s="794" t="s">
        <v>8586</v>
      </c>
      <c r="D1109" s="793" t="s">
        <v>8587</v>
      </c>
      <c r="E1109" s="793" t="s">
        <v>8588</v>
      </c>
      <c r="F1109" s="793"/>
      <c r="G1109" s="795" t="n">
        <v>36.8</v>
      </c>
      <c r="H1109" s="795" t="n">
        <v>36.8</v>
      </c>
      <c r="I1109" s="795" t="n">
        <v>9.15</v>
      </c>
      <c r="J1109" s="795" t="n">
        <f aca="false">H1109*I1109</f>
        <v>336.72</v>
      </c>
      <c r="K1109" s="795" t="n">
        <v>0</v>
      </c>
    </row>
    <row r="1110" customFormat="false" ht="19.2" hidden="false" customHeight="false" outlineLevel="0" collapsed="false">
      <c r="A1110" s="792" t="s">
        <v>8589</v>
      </c>
      <c r="B1110" s="793" t="s">
        <v>8590</v>
      </c>
      <c r="C1110" s="794" t="s">
        <v>8591</v>
      </c>
      <c r="D1110" s="793" t="s">
        <v>8592</v>
      </c>
      <c r="E1110" s="793" t="s">
        <v>8593</v>
      </c>
      <c r="F1110" s="793"/>
      <c r="G1110" s="795" t="n">
        <v>58.4</v>
      </c>
      <c r="H1110" s="795" t="n">
        <v>58.4</v>
      </c>
      <c r="I1110" s="795" t="n">
        <v>9.15</v>
      </c>
      <c r="J1110" s="795" t="n">
        <f aca="false">H1110*I1110</f>
        <v>534.36</v>
      </c>
      <c r="K1110" s="795" t="n">
        <v>0</v>
      </c>
    </row>
    <row r="1111" customFormat="false" ht="19.2" hidden="false" customHeight="false" outlineLevel="0" collapsed="false">
      <c r="A1111" s="792" t="s">
        <v>8594</v>
      </c>
      <c r="B1111" s="793" t="s">
        <v>8595</v>
      </c>
      <c r="C1111" s="794" t="s">
        <v>8596</v>
      </c>
      <c r="D1111" s="793" t="s">
        <v>8597</v>
      </c>
      <c r="E1111" s="793" t="s">
        <v>8598</v>
      </c>
      <c r="F1111" s="793"/>
      <c r="G1111" s="795" t="n">
        <v>38.2</v>
      </c>
      <c r="H1111" s="795" t="n">
        <v>38.2</v>
      </c>
      <c r="I1111" s="795" t="n">
        <v>9.15</v>
      </c>
      <c r="J1111" s="795" t="n">
        <f aca="false">H1111*I1111</f>
        <v>349.53</v>
      </c>
      <c r="K1111" s="795" t="n">
        <v>0</v>
      </c>
    </row>
    <row r="1112" customFormat="false" ht="19.2" hidden="false" customHeight="false" outlineLevel="0" collapsed="false">
      <c r="A1112" s="792" t="s">
        <v>8599</v>
      </c>
      <c r="B1112" s="793" t="s">
        <v>8600</v>
      </c>
      <c r="C1112" s="794" t="s">
        <v>8601</v>
      </c>
      <c r="D1112" s="793" t="s">
        <v>8602</v>
      </c>
      <c r="E1112" s="793" t="s">
        <v>8603</v>
      </c>
      <c r="F1112" s="793"/>
      <c r="G1112" s="795" t="n">
        <v>39.1</v>
      </c>
      <c r="H1112" s="795" t="n">
        <v>39.1</v>
      </c>
      <c r="I1112" s="795" t="n">
        <v>9.15</v>
      </c>
      <c r="J1112" s="795" t="n">
        <f aca="false">H1112*I1112</f>
        <v>357.77</v>
      </c>
      <c r="K1112" s="795" t="n">
        <v>0</v>
      </c>
    </row>
    <row r="1113" customFormat="false" ht="19.2" hidden="false" customHeight="false" outlineLevel="0" collapsed="false">
      <c r="A1113" s="792" t="s">
        <v>8604</v>
      </c>
      <c r="B1113" s="793" t="s">
        <v>8605</v>
      </c>
      <c r="C1113" s="794" t="s">
        <v>8606</v>
      </c>
      <c r="D1113" s="793" t="s">
        <v>8607</v>
      </c>
      <c r="E1113" s="793" t="s">
        <v>8608</v>
      </c>
      <c r="F1113" s="793"/>
      <c r="G1113" s="795" t="n">
        <v>53.5</v>
      </c>
      <c r="H1113" s="795" t="n">
        <v>53.5</v>
      </c>
      <c r="I1113" s="795" t="n">
        <v>9.15</v>
      </c>
      <c r="J1113" s="795" t="n">
        <f aca="false">H1113*I1113</f>
        <v>489.53</v>
      </c>
      <c r="K1113" s="795" t="n">
        <v>0</v>
      </c>
    </row>
    <row r="1114" customFormat="false" ht="19.2" hidden="false" customHeight="false" outlineLevel="0" collapsed="false">
      <c r="A1114" s="792" t="s">
        <v>8609</v>
      </c>
      <c r="B1114" s="793" t="s">
        <v>8610</v>
      </c>
      <c r="C1114" s="794" t="s">
        <v>8611</v>
      </c>
      <c r="D1114" s="793" t="s">
        <v>8612</v>
      </c>
      <c r="E1114" s="793" t="s">
        <v>8613</v>
      </c>
      <c r="F1114" s="793"/>
      <c r="G1114" s="795" t="n">
        <v>67.2</v>
      </c>
      <c r="H1114" s="795" t="n">
        <v>67.2</v>
      </c>
      <c r="I1114" s="795" t="n">
        <v>9.15</v>
      </c>
      <c r="J1114" s="795" t="n">
        <f aca="false">H1114*I1114</f>
        <v>614.88</v>
      </c>
      <c r="K1114" s="795" t="n">
        <v>0</v>
      </c>
    </row>
    <row r="1115" customFormat="false" ht="19.2" hidden="false" customHeight="false" outlineLevel="0" collapsed="false">
      <c r="A1115" s="792" t="s">
        <v>8614</v>
      </c>
      <c r="B1115" s="793" t="s">
        <v>8615</v>
      </c>
      <c r="C1115" s="794" t="s">
        <v>8616</v>
      </c>
      <c r="D1115" s="793" t="s">
        <v>8617</v>
      </c>
      <c r="E1115" s="793" t="s">
        <v>8618</v>
      </c>
      <c r="F1115" s="793"/>
      <c r="G1115" s="795" t="n">
        <v>24.9</v>
      </c>
      <c r="H1115" s="795" t="n">
        <v>24.9</v>
      </c>
      <c r="I1115" s="795" t="n">
        <v>9.15</v>
      </c>
      <c r="J1115" s="795" t="n">
        <f aca="false">H1115*I1115</f>
        <v>227.84</v>
      </c>
      <c r="K1115" s="795" t="n">
        <v>0</v>
      </c>
    </row>
    <row r="1116" customFormat="false" ht="19.2" hidden="false" customHeight="false" outlineLevel="0" collapsed="false">
      <c r="A1116" s="792" t="s">
        <v>8619</v>
      </c>
      <c r="B1116" s="793" t="s">
        <v>8620</v>
      </c>
      <c r="C1116" s="794" t="s">
        <v>8621</v>
      </c>
      <c r="D1116" s="793" t="s">
        <v>8622</v>
      </c>
      <c r="E1116" s="793" t="s">
        <v>8623</v>
      </c>
      <c r="F1116" s="793"/>
      <c r="G1116" s="795" t="n">
        <v>25.4</v>
      </c>
      <c r="H1116" s="795" t="n">
        <v>25.4</v>
      </c>
      <c r="I1116" s="795" t="n">
        <v>9.15</v>
      </c>
      <c r="J1116" s="795" t="n">
        <f aca="false">H1116*I1116</f>
        <v>232.41</v>
      </c>
      <c r="K1116" s="795" t="n">
        <v>0</v>
      </c>
    </row>
    <row r="1117" customFormat="false" ht="19.2" hidden="false" customHeight="false" outlineLevel="0" collapsed="false">
      <c r="A1117" s="792" t="s">
        <v>8624</v>
      </c>
      <c r="B1117" s="793" t="s">
        <v>8625</v>
      </c>
      <c r="C1117" s="794" t="s">
        <v>8626</v>
      </c>
      <c r="D1117" s="793" t="s">
        <v>8627</v>
      </c>
      <c r="E1117" s="793" t="s">
        <v>8628</v>
      </c>
      <c r="F1117" s="793"/>
      <c r="G1117" s="795" t="n">
        <v>40.1</v>
      </c>
      <c r="H1117" s="795" t="n">
        <v>40.1</v>
      </c>
      <c r="I1117" s="795" t="n">
        <v>9.15</v>
      </c>
      <c r="J1117" s="795" t="n">
        <f aca="false">H1117*I1117</f>
        <v>366.92</v>
      </c>
      <c r="K1117" s="795" t="n">
        <v>0</v>
      </c>
    </row>
    <row r="1118" customFormat="false" ht="19.2" hidden="false" customHeight="false" outlineLevel="0" collapsed="false">
      <c r="A1118" s="792" t="s">
        <v>8629</v>
      </c>
      <c r="B1118" s="793" t="s">
        <v>8630</v>
      </c>
      <c r="C1118" s="794" t="s">
        <v>8631</v>
      </c>
      <c r="D1118" s="793" t="s">
        <v>8632</v>
      </c>
      <c r="E1118" s="793" t="s">
        <v>8633</v>
      </c>
      <c r="F1118" s="793"/>
      <c r="G1118" s="795" t="n">
        <v>39.1</v>
      </c>
      <c r="H1118" s="795" t="n">
        <v>39.1</v>
      </c>
      <c r="I1118" s="795" t="n">
        <v>9.15</v>
      </c>
      <c r="J1118" s="795" t="n">
        <f aca="false">H1118*I1118</f>
        <v>357.77</v>
      </c>
      <c r="K1118" s="795" t="n">
        <v>0</v>
      </c>
    </row>
    <row r="1119" customFormat="false" ht="19.2" hidden="false" customHeight="false" outlineLevel="0" collapsed="false">
      <c r="A1119" s="792" t="s">
        <v>8634</v>
      </c>
      <c r="B1119" s="793" t="s">
        <v>8635</v>
      </c>
      <c r="C1119" s="794" t="s">
        <v>8636</v>
      </c>
      <c r="D1119" s="793" t="s">
        <v>8637</v>
      </c>
      <c r="E1119" s="793" t="s">
        <v>8638</v>
      </c>
      <c r="F1119" s="793"/>
      <c r="G1119" s="795" t="n">
        <v>39.3</v>
      </c>
      <c r="H1119" s="795" t="n">
        <v>39.3</v>
      </c>
      <c r="I1119" s="795" t="n">
        <v>9.15</v>
      </c>
      <c r="J1119" s="795" t="n">
        <f aca="false">H1119*I1119</f>
        <v>359.6</v>
      </c>
      <c r="K1119" s="795" t="n">
        <v>0</v>
      </c>
    </row>
    <row r="1120" customFormat="false" ht="19.2" hidden="false" customHeight="false" outlineLevel="0" collapsed="false">
      <c r="A1120" s="792" t="s">
        <v>8639</v>
      </c>
      <c r="B1120" s="793" t="s">
        <v>8640</v>
      </c>
      <c r="C1120" s="794" t="s">
        <v>8641</v>
      </c>
      <c r="D1120" s="793" t="s">
        <v>8642</v>
      </c>
      <c r="E1120" s="793" t="s">
        <v>8643</v>
      </c>
      <c r="F1120" s="793"/>
      <c r="G1120" s="795" t="n">
        <v>53.4</v>
      </c>
      <c r="H1120" s="795" t="n">
        <v>53.4</v>
      </c>
      <c r="I1120" s="795" t="n">
        <v>9.15</v>
      </c>
      <c r="J1120" s="795" t="n">
        <f aca="false">H1120*I1120</f>
        <v>488.61</v>
      </c>
      <c r="K1120" s="795" t="n">
        <v>0</v>
      </c>
    </row>
    <row r="1121" customFormat="false" ht="19.2" hidden="false" customHeight="false" outlineLevel="0" collapsed="false">
      <c r="A1121" s="792" t="s">
        <v>8644</v>
      </c>
      <c r="B1121" s="793" t="s">
        <v>8645</v>
      </c>
      <c r="C1121" s="794" t="s">
        <v>8646</v>
      </c>
      <c r="D1121" s="793" t="s">
        <v>8647</v>
      </c>
      <c r="E1121" s="793" t="s">
        <v>8648</v>
      </c>
      <c r="F1121" s="793"/>
      <c r="G1121" s="795" t="n">
        <v>36</v>
      </c>
      <c r="H1121" s="795" t="n">
        <v>36</v>
      </c>
      <c r="I1121" s="795" t="n">
        <v>9.15</v>
      </c>
      <c r="J1121" s="795" t="n">
        <f aca="false">H1121*I1121</f>
        <v>329.4</v>
      </c>
      <c r="K1121" s="795" t="n">
        <v>0</v>
      </c>
    </row>
    <row r="1122" customFormat="false" ht="19.2" hidden="false" customHeight="false" outlineLevel="0" collapsed="false">
      <c r="A1122" s="792" t="s">
        <v>8649</v>
      </c>
      <c r="B1122" s="793" t="s">
        <v>8650</v>
      </c>
      <c r="C1122" s="794" t="s">
        <v>8651</v>
      </c>
      <c r="D1122" s="793" t="s">
        <v>8652</v>
      </c>
      <c r="E1122" s="793" t="s">
        <v>8653</v>
      </c>
      <c r="F1122" s="793"/>
      <c r="G1122" s="795" t="n">
        <v>38</v>
      </c>
      <c r="H1122" s="795" t="n">
        <v>38</v>
      </c>
      <c r="I1122" s="795" t="n">
        <v>9.15</v>
      </c>
      <c r="J1122" s="795" t="n">
        <f aca="false">H1122*I1122</f>
        <v>347.7</v>
      </c>
      <c r="K1122" s="795" t="n">
        <v>0</v>
      </c>
    </row>
    <row r="1123" customFormat="false" ht="19.2" hidden="false" customHeight="false" outlineLevel="0" collapsed="false">
      <c r="A1123" s="792" t="s">
        <v>8654</v>
      </c>
      <c r="B1123" s="793" t="s">
        <v>8655</v>
      </c>
      <c r="C1123" s="794" t="s">
        <v>8656</v>
      </c>
      <c r="D1123" s="793" t="s">
        <v>8657</v>
      </c>
      <c r="E1123" s="793" t="s">
        <v>8658</v>
      </c>
      <c r="F1123" s="793"/>
      <c r="G1123" s="795" t="n">
        <v>41.4</v>
      </c>
      <c r="H1123" s="795" t="n">
        <v>41.4</v>
      </c>
      <c r="I1123" s="795" t="n">
        <v>9.15</v>
      </c>
      <c r="J1123" s="795" t="n">
        <f aca="false">H1123*I1123</f>
        <v>378.81</v>
      </c>
      <c r="K1123" s="795" t="n">
        <v>0</v>
      </c>
    </row>
    <row r="1124" customFormat="false" ht="19.2" hidden="false" customHeight="false" outlineLevel="0" collapsed="false">
      <c r="A1124" s="792" t="s">
        <v>8659</v>
      </c>
      <c r="B1124" s="793" t="s">
        <v>8660</v>
      </c>
      <c r="C1124" s="794" t="s">
        <v>8661</v>
      </c>
      <c r="D1124" s="793" t="s">
        <v>8662</v>
      </c>
      <c r="E1124" s="793" t="s">
        <v>8663</v>
      </c>
      <c r="F1124" s="793"/>
      <c r="G1124" s="795" t="n">
        <v>39.1</v>
      </c>
      <c r="H1124" s="795" t="n">
        <v>39.1</v>
      </c>
      <c r="I1124" s="795" t="n">
        <v>9.15</v>
      </c>
      <c r="J1124" s="795" t="n">
        <f aca="false">H1124*I1124</f>
        <v>357.77</v>
      </c>
      <c r="K1124" s="795" t="n">
        <v>0</v>
      </c>
    </row>
    <row r="1125" customFormat="false" ht="19.2" hidden="false" customHeight="false" outlineLevel="0" collapsed="false">
      <c r="A1125" s="792" t="s">
        <v>8664</v>
      </c>
      <c r="B1125" s="793" t="s">
        <v>8665</v>
      </c>
      <c r="C1125" s="794" t="s">
        <v>8666</v>
      </c>
      <c r="D1125" s="793" t="s">
        <v>8667</v>
      </c>
      <c r="E1125" s="793" t="s">
        <v>8668</v>
      </c>
      <c r="F1125" s="793"/>
      <c r="G1125" s="795" t="n">
        <v>39.1</v>
      </c>
      <c r="H1125" s="795" t="n">
        <v>39.1</v>
      </c>
      <c r="I1125" s="795" t="n">
        <v>9.15</v>
      </c>
      <c r="J1125" s="795" t="n">
        <f aca="false">H1125*I1125</f>
        <v>357.77</v>
      </c>
      <c r="K1125" s="795" t="n">
        <v>0</v>
      </c>
    </row>
    <row r="1126" customFormat="false" ht="19.2" hidden="false" customHeight="false" outlineLevel="0" collapsed="false">
      <c r="A1126" s="792" t="s">
        <v>8669</v>
      </c>
      <c r="B1126" s="793" t="s">
        <v>8670</v>
      </c>
      <c r="C1126" s="794" t="s">
        <v>8671</v>
      </c>
      <c r="D1126" s="793" t="s">
        <v>8672</v>
      </c>
      <c r="E1126" s="793" t="s">
        <v>8673</v>
      </c>
      <c r="F1126" s="793"/>
      <c r="G1126" s="795" t="n">
        <v>53.9</v>
      </c>
      <c r="H1126" s="795" t="n">
        <v>53.9</v>
      </c>
      <c r="I1126" s="795" t="n">
        <v>9.15</v>
      </c>
      <c r="J1126" s="795" t="n">
        <f aca="false">H1126*I1126</f>
        <v>493.19</v>
      </c>
      <c r="K1126" s="795" t="n">
        <v>0</v>
      </c>
    </row>
    <row r="1127" customFormat="false" ht="19.2" hidden="false" customHeight="false" outlineLevel="0" collapsed="false">
      <c r="A1127" s="792" t="s">
        <v>8674</v>
      </c>
      <c r="B1127" s="793" t="s">
        <v>8675</v>
      </c>
      <c r="C1127" s="794" t="s">
        <v>8676</v>
      </c>
      <c r="D1127" s="793" t="s">
        <v>8677</v>
      </c>
      <c r="E1127" s="793" t="s">
        <v>8678</v>
      </c>
      <c r="F1127" s="793"/>
      <c r="G1127" s="795" t="n">
        <v>40.8</v>
      </c>
      <c r="H1127" s="795" t="n">
        <v>40.8</v>
      </c>
      <c r="I1127" s="795" t="n">
        <v>9.15</v>
      </c>
      <c r="J1127" s="795" t="n">
        <f aca="false">H1127*I1127</f>
        <v>373.32</v>
      </c>
      <c r="K1127" s="795" t="n">
        <v>0</v>
      </c>
    </row>
    <row r="1128" customFormat="false" ht="19.2" hidden="false" customHeight="false" outlineLevel="0" collapsed="false">
      <c r="A1128" s="792" t="s">
        <v>8679</v>
      </c>
      <c r="B1128" s="793" t="s">
        <v>8680</v>
      </c>
      <c r="C1128" s="794" t="s">
        <v>8681</v>
      </c>
      <c r="D1128" s="793" t="s">
        <v>8682</v>
      </c>
      <c r="E1128" s="793" t="s">
        <v>8683</v>
      </c>
      <c r="F1128" s="793"/>
      <c r="G1128" s="795" t="n">
        <v>45.2</v>
      </c>
      <c r="H1128" s="795" t="n">
        <v>45.2</v>
      </c>
      <c r="I1128" s="795" t="n">
        <v>9.15</v>
      </c>
      <c r="J1128" s="795" t="n">
        <f aca="false">H1128*I1128</f>
        <v>413.58</v>
      </c>
      <c r="K1128" s="795" t="n">
        <v>0</v>
      </c>
    </row>
    <row r="1129" customFormat="false" ht="19.2" hidden="false" customHeight="false" outlineLevel="0" collapsed="false">
      <c r="A1129" s="792" t="s">
        <v>8684</v>
      </c>
      <c r="B1129" s="793" t="s">
        <v>8685</v>
      </c>
      <c r="C1129" s="794" t="s">
        <v>8686</v>
      </c>
      <c r="D1129" s="793" t="s">
        <v>8687</v>
      </c>
      <c r="E1129" s="793" t="s">
        <v>8688</v>
      </c>
      <c r="F1129" s="793"/>
      <c r="G1129" s="795" t="n">
        <v>38.3</v>
      </c>
      <c r="H1129" s="795" t="n">
        <v>38.3</v>
      </c>
      <c r="I1129" s="795" t="n">
        <v>9.15</v>
      </c>
      <c r="J1129" s="795" t="n">
        <f aca="false">H1129*I1129</f>
        <v>350.45</v>
      </c>
      <c r="K1129" s="795" t="n">
        <v>0</v>
      </c>
    </row>
    <row r="1130" customFormat="false" ht="19.2" hidden="false" customHeight="false" outlineLevel="0" collapsed="false">
      <c r="A1130" s="792" t="s">
        <v>8689</v>
      </c>
      <c r="B1130" s="793" t="s">
        <v>8690</v>
      </c>
      <c r="C1130" s="794" t="s">
        <v>8691</v>
      </c>
      <c r="D1130" s="793" t="s">
        <v>8692</v>
      </c>
      <c r="E1130" s="793" t="s">
        <v>8693</v>
      </c>
      <c r="F1130" s="793"/>
      <c r="G1130" s="795" t="n">
        <v>38.3</v>
      </c>
      <c r="H1130" s="795" t="n">
        <v>38.3</v>
      </c>
      <c r="I1130" s="795" t="n">
        <v>9.15</v>
      </c>
      <c r="J1130" s="795" t="n">
        <f aca="false">H1130*I1130</f>
        <v>350.45</v>
      </c>
      <c r="K1130" s="795" t="n">
        <v>0</v>
      </c>
    </row>
    <row r="1131" customFormat="false" ht="19.2" hidden="false" customHeight="false" outlineLevel="0" collapsed="false">
      <c r="A1131" s="792" t="s">
        <v>8694</v>
      </c>
      <c r="B1131" s="793" t="s">
        <v>8695</v>
      </c>
      <c r="C1131" s="794" t="s">
        <v>8696</v>
      </c>
      <c r="D1131" s="793" t="s">
        <v>8697</v>
      </c>
      <c r="E1131" s="793" t="s">
        <v>8698</v>
      </c>
      <c r="F1131" s="793"/>
      <c r="G1131" s="795" t="n">
        <v>38.2</v>
      </c>
      <c r="H1131" s="795" t="n">
        <v>38.2</v>
      </c>
      <c r="I1131" s="795" t="n">
        <v>9.15</v>
      </c>
      <c r="J1131" s="795" t="n">
        <f aca="false">H1131*I1131</f>
        <v>349.53</v>
      </c>
      <c r="K1131" s="795" t="n">
        <v>0</v>
      </c>
    </row>
    <row r="1132" customFormat="false" ht="19.2" hidden="false" customHeight="false" outlineLevel="0" collapsed="false">
      <c r="A1132" s="792" t="s">
        <v>8699</v>
      </c>
      <c r="B1132" s="793" t="s">
        <v>8700</v>
      </c>
      <c r="C1132" s="794" t="s">
        <v>8701</v>
      </c>
      <c r="D1132" s="793" t="s">
        <v>8702</v>
      </c>
      <c r="E1132" s="793" t="s">
        <v>8703</v>
      </c>
      <c r="F1132" s="793"/>
      <c r="G1132" s="795" t="n">
        <v>39.7</v>
      </c>
      <c r="H1132" s="795" t="n">
        <v>39.7</v>
      </c>
      <c r="I1132" s="795" t="n">
        <v>9.15</v>
      </c>
      <c r="J1132" s="795" t="n">
        <f aca="false">H1132*I1132</f>
        <v>363.26</v>
      </c>
      <c r="K1132" s="795" t="n">
        <v>0</v>
      </c>
    </row>
    <row r="1133" customFormat="false" ht="19.2" hidden="false" customHeight="false" outlineLevel="0" collapsed="false">
      <c r="A1133" s="792" t="s">
        <v>8704</v>
      </c>
      <c r="B1133" s="793" t="s">
        <v>8705</v>
      </c>
      <c r="C1133" s="794" t="s">
        <v>8706</v>
      </c>
      <c r="D1133" s="793" t="s">
        <v>8707</v>
      </c>
      <c r="E1133" s="793" t="s">
        <v>8708</v>
      </c>
      <c r="F1133" s="793"/>
      <c r="G1133" s="795" t="n">
        <v>25.7</v>
      </c>
      <c r="H1133" s="795" t="n">
        <v>25.7</v>
      </c>
      <c r="I1133" s="795" t="n">
        <v>9.15</v>
      </c>
      <c r="J1133" s="795" t="n">
        <f aca="false">H1133*I1133</f>
        <v>235.16</v>
      </c>
      <c r="K1133" s="795" t="n">
        <v>0</v>
      </c>
    </row>
    <row r="1134" customFormat="false" ht="19.2" hidden="false" customHeight="false" outlineLevel="0" collapsed="false">
      <c r="A1134" s="792" t="s">
        <v>8709</v>
      </c>
      <c r="B1134" s="793" t="s">
        <v>8710</v>
      </c>
      <c r="C1134" s="794" t="s">
        <v>8711</v>
      </c>
      <c r="D1134" s="793" t="s">
        <v>8712</v>
      </c>
      <c r="E1134" s="793" t="s">
        <v>8713</v>
      </c>
      <c r="F1134" s="793"/>
      <c r="G1134" s="795" t="n">
        <v>35.9</v>
      </c>
      <c r="H1134" s="795" t="n">
        <v>35.9</v>
      </c>
      <c r="I1134" s="795" t="n">
        <v>9.15</v>
      </c>
      <c r="J1134" s="795" t="n">
        <f aca="false">H1134*I1134</f>
        <v>328.49</v>
      </c>
      <c r="K1134" s="795" t="n">
        <v>0</v>
      </c>
    </row>
    <row r="1135" customFormat="false" ht="19.2" hidden="false" customHeight="false" outlineLevel="0" collapsed="false">
      <c r="A1135" s="792" t="s">
        <v>8714</v>
      </c>
      <c r="B1135" s="793" t="s">
        <v>8715</v>
      </c>
      <c r="C1135" s="794" t="s">
        <v>8716</v>
      </c>
      <c r="D1135" s="793" t="s">
        <v>8717</v>
      </c>
      <c r="E1135" s="793" t="s">
        <v>8718</v>
      </c>
      <c r="F1135" s="793"/>
      <c r="G1135" s="795" t="n">
        <v>36.6</v>
      </c>
      <c r="H1135" s="795" t="n">
        <v>36.6</v>
      </c>
      <c r="I1135" s="795" t="n">
        <v>9.15</v>
      </c>
      <c r="J1135" s="795" t="n">
        <f aca="false">H1135*I1135</f>
        <v>334.89</v>
      </c>
      <c r="K1135" s="795" t="n">
        <v>0</v>
      </c>
    </row>
    <row r="1136" customFormat="false" ht="19.2" hidden="false" customHeight="false" outlineLevel="0" collapsed="false">
      <c r="A1136" s="792" t="s">
        <v>8719</v>
      </c>
      <c r="B1136" s="793" t="s">
        <v>8720</v>
      </c>
      <c r="C1136" s="794" t="s">
        <v>8721</v>
      </c>
      <c r="D1136" s="793" t="s">
        <v>8722</v>
      </c>
      <c r="E1136" s="793" t="s">
        <v>8723</v>
      </c>
      <c r="F1136" s="793"/>
      <c r="G1136" s="795" t="n">
        <v>42.7</v>
      </c>
      <c r="H1136" s="795" t="n">
        <v>42.7</v>
      </c>
      <c r="I1136" s="795" t="n">
        <v>9.15</v>
      </c>
      <c r="J1136" s="795" t="n">
        <f aca="false">H1136*I1136</f>
        <v>390.71</v>
      </c>
      <c r="K1136" s="795" t="n">
        <v>0</v>
      </c>
    </row>
    <row r="1137" customFormat="false" ht="19.2" hidden="false" customHeight="false" outlineLevel="0" collapsed="false">
      <c r="A1137" s="792" t="s">
        <v>8724</v>
      </c>
      <c r="B1137" s="793" t="s">
        <v>8725</v>
      </c>
      <c r="C1137" s="794" t="s">
        <v>8726</v>
      </c>
      <c r="D1137" s="793" t="s">
        <v>8727</v>
      </c>
      <c r="E1137" s="793" t="s">
        <v>8728</v>
      </c>
      <c r="F1137" s="793"/>
      <c r="G1137" s="795" t="n">
        <v>38.3</v>
      </c>
      <c r="H1137" s="795" t="n">
        <v>38.3</v>
      </c>
      <c r="I1137" s="795" t="n">
        <v>9.15</v>
      </c>
      <c r="J1137" s="795" t="n">
        <f aca="false">H1137*I1137</f>
        <v>350.45</v>
      </c>
      <c r="K1137" s="795" t="n">
        <v>0</v>
      </c>
    </row>
    <row r="1138" customFormat="false" ht="19.2" hidden="false" customHeight="false" outlineLevel="0" collapsed="false">
      <c r="A1138" s="792" t="s">
        <v>8729</v>
      </c>
      <c r="B1138" s="793" t="s">
        <v>8730</v>
      </c>
      <c r="C1138" s="794" t="s">
        <v>8731</v>
      </c>
      <c r="D1138" s="793" t="s">
        <v>8732</v>
      </c>
      <c r="E1138" s="793" t="s">
        <v>8733</v>
      </c>
      <c r="F1138" s="793"/>
      <c r="G1138" s="795" t="n">
        <v>39.5</v>
      </c>
      <c r="H1138" s="795" t="n">
        <v>39.5</v>
      </c>
      <c r="I1138" s="795" t="n">
        <v>9.15</v>
      </c>
      <c r="J1138" s="795" t="n">
        <f aca="false">H1138*I1138</f>
        <v>361.43</v>
      </c>
      <c r="K1138" s="795" t="n">
        <v>0</v>
      </c>
    </row>
    <row r="1139" customFormat="false" ht="19.2" hidden="false" customHeight="false" outlineLevel="0" collapsed="false">
      <c r="A1139" s="792" t="s">
        <v>8734</v>
      </c>
      <c r="B1139" s="793" t="s">
        <v>8735</v>
      </c>
      <c r="C1139" s="794" t="s">
        <v>8736</v>
      </c>
      <c r="D1139" s="793" t="s">
        <v>8737</v>
      </c>
      <c r="E1139" s="793" t="s">
        <v>8738</v>
      </c>
      <c r="F1139" s="793"/>
      <c r="G1139" s="795" t="n">
        <v>53.7</v>
      </c>
      <c r="H1139" s="795" t="n">
        <v>53.7</v>
      </c>
      <c r="I1139" s="795" t="n">
        <v>9.15</v>
      </c>
      <c r="J1139" s="795" t="n">
        <f aca="false">H1139*I1139</f>
        <v>491.36</v>
      </c>
      <c r="K1139" s="795" t="n">
        <v>0</v>
      </c>
    </row>
    <row r="1140" customFormat="false" ht="19.2" hidden="false" customHeight="false" outlineLevel="0" collapsed="false">
      <c r="A1140" s="792" t="s">
        <v>8739</v>
      </c>
      <c r="B1140" s="793" t="s">
        <v>8740</v>
      </c>
      <c r="C1140" s="794" t="s">
        <v>8741</v>
      </c>
      <c r="D1140" s="793" t="s">
        <v>8742</v>
      </c>
      <c r="E1140" s="793" t="s">
        <v>8743</v>
      </c>
      <c r="F1140" s="793"/>
      <c r="G1140" s="795" t="n">
        <v>42.2</v>
      </c>
      <c r="H1140" s="795" t="n">
        <v>42.2</v>
      </c>
      <c r="I1140" s="795" t="n">
        <v>9.15</v>
      </c>
      <c r="J1140" s="795" t="n">
        <f aca="false">H1140*I1140</f>
        <v>386.13</v>
      </c>
      <c r="K1140" s="795" t="n">
        <v>0</v>
      </c>
    </row>
    <row r="1141" customFormat="false" ht="19.2" hidden="false" customHeight="false" outlineLevel="0" collapsed="false">
      <c r="A1141" s="792" t="s">
        <v>8744</v>
      </c>
      <c r="B1141" s="793" t="s">
        <v>8745</v>
      </c>
      <c r="C1141" s="794" t="s">
        <v>8746</v>
      </c>
      <c r="D1141" s="793" t="s">
        <v>8747</v>
      </c>
      <c r="E1141" s="793" t="s">
        <v>8748</v>
      </c>
      <c r="F1141" s="793"/>
      <c r="G1141" s="795" t="n">
        <v>46.2</v>
      </c>
      <c r="H1141" s="795" t="n">
        <v>46.2</v>
      </c>
      <c r="I1141" s="795" t="n">
        <v>9.15</v>
      </c>
      <c r="J1141" s="795" t="n">
        <f aca="false">H1141*I1141</f>
        <v>422.73</v>
      </c>
      <c r="K1141" s="795" t="n">
        <v>0</v>
      </c>
    </row>
    <row r="1142" customFormat="false" ht="19.2" hidden="false" customHeight="false" outlineLevel="0" collapsed="false">
      <c r="A1142" s="792" t="s">
        <v>8749</v>
      </c>
      <c r="B1142" s="793" t="s">
        <v>8750</v>
      </c>
      <c r="C1142" s="794" t="s">
        <v>8751</v>
      </c>
      <c r="D1142" s="793" t="s">
        <v>8752</v>
      </c>
      <c r="E1142" s="793" t="s">
        <v>8753</v>
      </c>
      <c r="F1142" s="793"/>
      <c r="G1142" s="795" t="n">
        <v>25.9</v>
      </c>
      <c r="H1142" s="795" t="n">
        <v>25.9</v>
      </c>
      <c r="I1142" s="795" t="n">
        <v>9.15</v>
      </c>
      <c r="J1142" s="795" t="n">
        <f aca="false">H1142*I1142</f>
        <v>236.99</v>
      </c>
      <c r="K1142" s="795" t="n">
        <v>0</v>
      </c>
    </row>
    <row r="1143" customFormat="false" ht="19.2" hidden="false" customHeight="false" outlineLevel="0" collapsed="false">
      <c r="A1143" s="792" t="s">
        <v>8754</v>
      </c>
      <c r="B1143" s="793" t="s">
        <v>8755</v>
      </c>
      <c r="C1143" s="794" t="s">
        <v>8756</v>
      </c>
      <c r="D1143" s="793" t="s">
        <v>8757</v>
      </c>
      <c r="E1143" s="793" t="s">
        <v>8758</v>
      </c>
      <c r="F1143" s="793"/>
      <c r="G1143" s="795" t="n">
        <v>40</v>
      </c>
      <c r="H1143" s="795" t="n">
        <v>40</v>
      </c>
      <c r="I1143" s="795" t="n">
        <v>9.15</v>
      </c>
      <c r="J1143" s="795" t="n">
        <f aca="false">H1143*I1143</f>
        <v>366</v>
      </c>
      <c r="K1143" s="795" t="n">
        <v>0</v>
      </c>
    </row>
    <row r="1144" customFormat="false" ht="19.2" hidden="false" customHeight="false" outlineLevel="0" collapsed="false">
      <c r="A1144" s="792" t="s">
        <v>8759</v>
      </c>
      <c r="B1144" s="793" t="s">
        <v>8760</v>
      </c>
      <c r="C1144" s="794" t="s">
        <v>8761</v>
      </c>
      <c r="D1144" s="793" t="s">
        <v>8762</v>
      </c>
      <c r="E1144" s="793" t="s">
        <v>8763</v>
      </c>
      <c r="F1144" s="793"/>
      <c r="G1144" s="795" t="n">
        <v>54</v>
      </c>
      <c r="H1144" s="795" t="n">
        <v>54</v>
      </c>
      <c r="I1144" s="795" t="n">
        <v>9.15</v>
      </c>
      <c r="J1144" s="795" t="n">
        <f aca="false">H1144*I1144</f>
        <v>494.1</v>
      </c>
      <c r="K1144" s="795" t="n">
        <v>0</v>
      </c>
    </row>
    <row r="1145" customFormat="false" ht="19.2" hidden="false" customHeight="false" outlineLevel="0" collapsed="false">
      <c r="A1145" s="792" t="s">
        <v>8764</v>
      </c>
      <c r="B1145" s="793" t="s">
        <v>8765</v>
      </c>
      <c r="C1145" s="794" t="s">
        <v>8766</v>
      </c>
      <c r="D1145" s="793" t="s">
        <v>8767</v>
      </c>
      <c r="E1145" s="793" t="s">
        <v>8768</v>
      </c>
      <c r="F1145" s="793"/>
      <c r="G1145" s="795" t="n">
        <v>40.2</v>
      </c>
      <c r="H1145" s="795" t="n">
        <v>40.2</v>
      </c>
      <c r="I1145" s="795" t="n">
        <v>9.15</v>
      </c>
      <c r="J1145" s="795" t="n">
        <f aca="false">H1145*I1145</f>
        <v>367.83</v>
      </c>
      <c r="K1145" s="795" t="n">
        <v>0</v>
      </c>
    </row>
    <row r="1146" customFormat="false" ht="19.2" hidden="false" customHeight="false" outlineLevel="0" collapsed="false">
      <c r="A1146" s="792" t="s">
        <v>8769</v>
      </c>
      <c r="B1146" s="793" t="s">
        <v>8770</v>
      </c>
      <c r="C1146" s="794" t="s">
        <v>8771</v>
      </c>
      <c r="D1146" s="793" t="s">
        <v>8772</v>
      </c>
      <c r="E1146" s="793" t="s">
        <v>8773</v>
      </c>
      <c r="F1146" s="793"/>
      <c r="G1146" s="795" t="n">
        <v>38.4</v>
      </c>
      <c r="H1146" s="795" t="n">
        <v>38.4</v>
      </c>
      <c r="I1146" s="795" t="n">
        <v>9.15</v>
      </c>
      <c r="J1146" s="795" t="n">
        <f aca="false">H1146*I1146</f>
        <v>351.36</v>
      </c>
      <c r="K1146" s="795" t="n">
        <v>0</v>
      </c>
    </row>
    <row r="1147" customFormat="false" ht="19.2" hidden="false" customHeight="false" outlineLevel="0" collapsed="false">
      <c r="A1147" s="792" t="s">
        <v>8774</v>
      </c>
      <c r="B1147" s="793" t="s">
        <v>8775</v>
      </c>
      <c r="C1147" s="794" t="s">
        <v>8776</v>
      </c>
      <c r="D1147" s="793" t="s">
        <v>8777</v>
      </c>
      <c r="E1147" s="793" t="s">
        <v>8778</v>
      </c>
      <c r="F1147" s="793"/>
      <c r="G1147" s="795" t="n">
        <v>39.9</v>
      </c>
      <c r="H1147" s="795" t="n">
        <v>39.9</v>
      </c>
      <c r="I1147" s="795" t="n">
        <v>9.15</v>
      </c>
      <c r="J1147" s="795" t="n">
        <f aca="false">H1147*I1147</f>
        <v>365.09</v>
      </c>
      <c r="K1147" s="795" t="n">
        <v>0</v>
      </c>
    </row>
    <row r="1148" customFormat="false" ht="19.2" hidden="false" customHeight="false" outlineLevel="0" collapsed="false">
      <c r="A1148" s="792" t="s">
        <v>8779</v>
      </c>
      <c r="B1148" s="793" t="s">
        <v>8780</v>
      </c>
      <c r="C1148" s="794" t="s">
        <v>8781</v>
      </c>
      <c r="D1148" s="793" t="s">
        <v>8782</v>
      </c>
      <c r="E1148" s="793" t="s">
        <v>8783</v>
      </c>
      <c r="F1148" s="793"/>
      <c r="G1148" s="795" t="n">
        <v>53.6</v>
      </c>
      <c r="H1148" s="795" t="n">
        <v>53.6</v>
      </c>
      <c r="I1148" s="795" t="n">
        <v>9.15</v>
      </c>
      <c r="J1148" s="795" t="n">
        <f aca="false">H1148*I1148</f>
        <v>490.44</v>
      </c>
      <c r="K1148" s="795" t="n">
        <v>0</v>
      </c>
    </row>
    <row r="1149" customFormat="false" ht="19.2" hidden="false" customHeight="false" outlineLevel="0" collapsed="false">
      <c r="A1149" s="792" t="s">
        <v>8784</v>
      </c>
      <c r="B1149" s="793" t="s">
        <v>8785</v>
      </c>
      <c r="C1149" s="794" t="s">
        <v>8786</v>
      </c>
      <c r="D1149" s="793" t="s">
        <v>8787</v>
      </c>
      <c r="E1149" s="793" t="s">
        <v>8788</v>
      </c>
      <c r="F1149" s="793"/>
      <c r="G1149" s="795" t="n">
        <v>26.6</v>
      </c>
      <c r="H1149" s="795" t="n">
        <v>26.6</v>
      </c>
      <c r="I1149" s="795" t="n">
        <v>9.15</v>
      </c>
      <c r="J1149" s="795" t="n">
        <f aca="false">H1149*I1149</f>
        <v>243.39</v>
      </c>
      <c r="K1149" s="795" t="n">
        <v>0</v>
      </c>
    </row>
    <row r="1150" customFormat="false" ht="19.2" hidden="false" customHeight="false" outlineLevel="0" collapsed="false">
      <c r="A1150" s="792" t="s">
        <v>8789</v>
      </c>
      <c r="B1150" s="793" t="s">
        <v>8790</v>
      </c>
      <c r="C1150" s="794" t="s">
        <v>8791</v>
      </c>
      <c r="D1150" s="793" t="s">
        <v>8792</v>
      </c>
      <c r="E1150" s="793" t="s">
        <v>8793</v>
      </c>
      <c r="F1150" s="793"/>
      <c r="G1150" s="795" t="n">
        <v>23.1</v>
      </c>
      <c r="H1150" s="795" t="n">
        <v>23.1</v>
      </c>
      <c r="I1150" s="795" t="n">
        <v>9.15</v>
      </c>
      <c r="J1150" s="795" t="n">
        <f aca="false">H1150*I1150</f>
        <v>211.37</v>
      </c>
      <c r="K1150" s="795" t="n">
        <v>0</v>
      </c>
    </row>
    <row r="1151" customFormat="false" ht="19.2" hidden="false" customHeight="false" outlineLevel="0" collapsed="false">
      <c r="A1151" s="792" t="s">
        <v>8794</v>
      </c>
      <c r="B1151" s="793" t="s">
        <v>8795</v>
      </c>
      <c r="C1151" s="794" t="s">
        <v>8796</v>
      </c>
      <c r="D1151" s="793" t="s">
        <v>8797</v>
      </c>
      <c r="E1151" s="793" t="s">
        <v>8798</v>
      </c>
      <c r="F1151" s="793"/>
      <c r="G1151" s="795" t="n">
        <v>59.6</v>
      </c>
      <c r="H1151" s="795" t="n">
        <v>59.6</v>
      </c>
      <c r="I1151" s="795" t="n">
        <v>9.15</v>
      </c>
      <c r="J1151" s="795" t="n">
        <f aca="false">H1151*I1151</f>
        <v>545.34</v>
      </c>
      <c r="K1151" s="795" t="n">
        <v>0</v>
      </c>
    </row>
    <row r="1152" customFormat="false" ht="19.2" hidden="false" customHeight="false" outlineLevel="0" collapsed="false">
      <c r="A1152" s="792" t="s">
        <v>8799</v>
      </c>
      <c r="B1152" s="793" t="s">
        <v>8800</v>
      </c>
      <c r="C1152" s="794" t="s">
        <v>8801</v>
      </c>
      <c r="D1152" s="793" t="s">
        <v>8802</v>
      </c>
      <c r="E1152" s="793" t="s">
        <v>8803</v>
      </c>
      <c r="F1152" s="793"/>
      <c r="G1152" s="795" t="n">
        <v>34.5</v>
      </c>
      <c r="H1152" s="795" t="n">
        <v>34.5</v>
      </c>
      <c r="I1152" s="795" t="n">
        <v>9.15</v>
      </c>
      <c r="J1152" s="795" t="n">
        <f aca="false">H1152*I1152</f>
        <v>315.68</v>
      </c>
      <c r="K1152" s="795" t="n">
        <v>0</v>
      </c>
    </row>
    <row r="1153" customFormat="false" ht="19.2" hidden="false" customHeight="false" outlineLevel="0" collapsed="false">
      <c r="A1153" s="792" t="s">
        <v>8804</v>
      </c>
      <c r="B1153" s="793" t="s">
        <v>8805</v>
      </c>
      <c r="C1153" s="794" t="s">
        <v>8806</v>
      </c>
      <c r="D1153" s="793" t="s">
        <v>8807</v>
      </c>
      <c r="E1153" s="793" t="s">
        <v>8808</v>
      </c>
      <c r="F1153" s="793"/>
      <c r="G1153" s="795" t="n">
        <v>34.6</v>
      </c>
      <c r="H1153" s="795" t="n">
        <v>34.6</v>
      </c>
      <c r="I1153" s="795" t="n">
        <v>9.15</v>
      </c>
      <c r="J1153" s="795" t="n">
        <f aca="false">H1153*I1153</f>
        <v>316.59</v>
      </c>
      <c r="K1153" s="795" t="n">
        <v>0</v>
      </c>
    </row>
    <row r="1154" customFormat="false" ht="19.2" hidden="false" customHeight="false" outlineLevel="0" collapsed="false">
      <c r="A1154" s="792" t="s">
        <v>8809</v>
      </c>
      <c r="B1154" s="793" t="s">
        <v>8810</v>
      </c>
      <c r="C1154" s="794" t="s">
        <v>8811</v>
      </c>
      <c r="D1154" s="793" t="s">
        <v>8812</v>
      </c>
      <c r="E1154" s="793" t="s">
        <v>8813</v>
      </c>
      <c r="F1154" s="793"/>
      <c r="G1154" s="795" t="n">
        <v>27.9</v>
      </c>
      <c r="H1154" s="795" t="n">
        <v>27.9</v>
      </c>
      <c r="I1154" s="795" t="n">
        <v>9.15</v>
      </c>
      <c r="J1154" s="795" t="n">
        <f aca="false">H1154*I1154</f>
        <v>255.29</v>
      </c>
      <c r="K1154" s="795" t="n">
        <v>0</v>
      </c>
    </row>
    <row r="1155" customFormat="false" ht="19.2" hidden="false" customHeight="false" outlineLevel="0" collapsed="false">
      <c r="A1155" s="792" t="s">
        <v>8814</v>
      </c>
      <c r="B1155" s="793" t="s">
        <v>8815</v>
      </c>
      <c r="C1155" s="794" t="s">
        <v>8816</v>
      </c>
      <c r="D1155" s="793" t="s">
        <v>8817</v>
      </c>
      <c r="E1155" s="793" t="s">
        <v>8818</v>
      </c>
      <c r="F1155" s="793"/>
      <c r="G1155" s="795" t="n">
        <v>34.5</v>
      </c>
      <c r="H1155" s="795" t="n">
        <v>34.5</v>
      </c>
      <c r="I1155" s="795" t="n">
        <v>9.15</v>
      </c>
      <c r="J1155" s="795" t="n">
        <f aca="false">H1155*I1155</f>
        <v>315.68</v>
      </c>
      <c r="K1155" s="795" t="n">
        <v>0</v>
      </c>
    </row>
    <row r="1156" customFormat="false" ht="19.2" hidden="false" customHeight="false" outlineLevel="0" collapsed="false">
      <c r="A1156" s="792" t="s">
        <v>8819</v>
      </c>
      <c r="B1156" s="793" t="s">
        <v>8820</v>
      </c>
      <c r="C1156" s="794" t="s">
        <v>8821</v>
      </c>
      <c r="D1156" s="793" t="s">
        <v>8822</v>
      </c>
      <c r="E1156" s="793" t="s">
        <v>8823</v>
      </c>
      <c r="F1156" s="793"/>
      <c r="G1156" s="795" t="n">
        <v>31.6</v>
      </c>
      <c r="H1156" s="795" t="n">
        <v>31.6</v>
      </c>
      <c r="I1156" s="795" t="n">
        <v>9.15</v>
      </c>
      <c r="J1156" s="795" t="n">
        <f aca="false">H1156*I1156</f>
        <v>289.14</v>
      </c>
      <c r="K1156" s="795" t="n">
        <v>0</v>
      </c>
    </row>
    <row r="1157" customFormat="false" ht="19.2" hidden="false" customHeight="false" outlineLevel="0" collapsed="false">
      <c r="A1157" s="792" t="s">
        <v>8824</v>
      </c>
      <c r="B1157" s="793" t="s">
        <v>8825</v>
      </c>
      <c r="C1157" s="794" t="s">
        <v>8826</v>
      </c>
      <c r="D1157" s="793" t="s">
        <v>8827</v>
      </c>
      <c r="E1157" s="793" t="s">
        <v>8828</v>
      </c>
      <c r="F1157" s="793"/>
      <c r="G1157" s="795" t="n">
        <v>34.4</v>
      </c>
      <c r="H1157" s="795" t="n">
        <v>34.4</v>
      </c>
      <c r="I1157" s="795" t="n">
        <v>9.15</v>
      </c>
      <c r="J1157" s="795" t="n">
        <f aca="false">H1157*I1157</f>
        <v>314.76</v>
      </c>
      <c r="K1157" s="795" t="n">
        <v>0</v>
      </c>
    </row>
    <row r="1158" customFormat="false" ht="19.2" hidden="false" customHeight="false" outlineLevel="0" collapsed="false">
      <c r="A1158" s="792" t="s">
        <v>8829</v>
      </c>
      <c r="B1158" s="793" t="s">
        <v>8830</v>
      </c>
      <c r="C1158" s="794" t="s">
        <v>8831</v>
      </c>
      <c r="D1158" s="793" t="s">
        <v>8832</v>
      </c>
      <c r="E1158" s="793" t="s">
        <v>8833</v>
      </c>
      <c r="F1158" s="793"/>
      <c r="G1158" s="795" t="n">
        <v>23.7</v>
      </c>
      <c r="H1158" s="795" t="n">
        <v>23.7</v>
      </c>
      <c r="I1158" s="795" t="n">
        <v>9.15</v>
      </c>
      <c r="J1158" s="795" t="n">
        <f aca="false">H1158*I1158</f>
        <v>216.86</v>
      </c>
      <c r="K1158" s="795" t="n">
        <v>0</v>
      </c>
    </row>
    <row r="1159" customFormat="false" ht="19.2" hidden="false" customHeight="false" outlineLevel="0" collapsed="false">
      <c r="A1159" s="792" t="s">
        <v>8834</v>
      </c>
      <c r="B1159" s="793" t="s">
        <v>8835</v>
      </c>
      <c r="C1159" s="794" t="s">
        <v>8836</v>
      </c>
      <c r="D1159" s="793" t="s">
        <v>8837</v>
      </c>
      <c r="E1159" s="793" t="s">
        <v>8838</v>
      </c>
      <c r="F1159" s="793"/>
      <c r="G1159" s="795" t="n">
        <v>25.1</v>
      </c>
      <c r="H1159" s="795" t="n">
        <v>25.1</v>
      </c>
      <c r="I1159" s="795" t="n">
        <v>9.15</v>
      </c>
      <c r="J1159" s="795" t="n">
        <f aca="false">H1159*I1159</f>
        <v>229.67</v>
      </c>
      <c r="K1159" s="795" t="n">
        <v>0</v>
      </c>
    </row>
    <row r="1160" customFormat="false" ht="28.8" hidden="false" customHeight="false" outlineLevel="0" collapsed="false">
      <c r="A1160" s="792" t="s">
        <v>8839</v>
      </c>
      <c r="B1160" s="793" t="s">
        <v>8840</v>
      </c>
      <c r="C1160" s="794" t="s">
        <v>8841</v>
      </c>
      <c r="D1160" s="793" t="s">
        <v>8842</v>
      </c>
      <c r="E1160" s="793" t="s">
        <v>8843</v>
      </c>
      <c r="F1160" s="793"/>
      <c r="G1160" s="795" t="n">
        <v>30.4</v>
      </c>
      <c r="H1160" s="795" t="n">
        <v>30.4</v>
      </c>
      <c r="I1160" s="795" t="n">
        <v>9.15</v>
      </c>
      <c r="J1160" s="795" t="n">
        <f aca="false">H1160*I1160</f>
        <v>278.16</v>
      </c>
      <c r="K1160" s="795" t="n">
        <v>0</v>
      </c>
    </row>
    <row r="1161" customFormat="false" ht="28.8" hidden="false" customHeight="false" outlineLevel="0" collapsed="false">
      <c r="A1161" s="792" t="s">
        <v>8844</v>
      </c>
      <c r="B1161" s="793" t="s">
        <v>8845</v>
      </c>
      <c r="C1161" s="794" t="s">
        <v>8846</v>
      </c>
      <c r="D1161" s="793" t="s">
        <v>8847</v>
      </c>
      <c r="E1161" s="793" t="s">
        <v>8848</v>
      </c>
      <c r="F1161" s="793"/>
      <c r="G1161" s="795" t="n">
        <v>19.9</v>
      </c>
      <c r="H1161" s="795" t="n">
        <v>19.9</v>
      </c>
      <c r="I1161" s="795" t="n">
        <v>9.15</v>
      </c>
      <c r="J1161" s="795" t="n">
        <f aca="false">H1161*I1161</f>
        <v>182.09</v>
      </c>
      <c r="K1161" s="795" t="n">
        <v>0</v>
      </c>
    </row>
    <row r="1162" customFormat="false" ht="28.8" hidden="false" customHeight="false" outlineLevel="0" collapsed="false">
      <c r="A1162" s="792" t="s">
        <v>8849</v>
      </c>
      <c r="B1162" s="793" t="s">
        <v>8850</v>
      </c>
      <c r="C1162" s="794" t="s">
        <v>8851</v>
      </c>
      <c r="D1162" s="793" t="s">
        <v>8852</v>
      </c>
      <c r="E1162" s="793" t="s">
        <v>8853</v>
      </c>
      <c r="F1162" s="793"/>
      <c r="G1162" s="795" t="n">
        <v>20.4</v>
      </c>
      <c r="H1162" s="795" t="n">
        <v>20.4</v>
      </c>
      <c r="I1162" s="795" t="n">
        <v>9.15</v>
      </c>
      <c r="J1162" s="795" t="n">
        <f aca="false">H1162*I1162</f>
        <v>186.66</v>
      </c>
      <c r="K1162" s="795" t="n">
        <v>0</v>
      </c>
    </row>
    <row r="1163" customFormat="false" ht="28.8" hidden="false" customHeight="false" outlineLevel="0" collapsed="false">
      <c r="A1163" s="792" t="s">
        <v>8854</v>
      </c>
      <c r="B1163" s="793" t="s">
        <v>8855</v>
      </c>
      <c r="C1163" s="794" t="s">
        <v>8856</v>
      </c>
      <c r="D1163" s="793" t="s">
        <v>8857</v>
      </c>
      <c r="E1163" s="793" t="s">
        <v>8858</v>
      </c>
      <c r="F1163" s="793"/>
      <c r="G1163" s="795" t="n">
        <v>17.8</v>
      </c>
      <c r="H1163" s="795" t="n">
        <v>17.8</v>
      </c>
      <c r="I1163" s="795" t="n">
        <v>9.15</v>
      </c>
      <c r="J1163" s="795" t="n">
        <f aca="false">H1163*I1163</f>
        <v>162.87</v>
      </c>
      <c r="K1163" s="795" t="n">
        <v>0</v>
      </c>
    </row>
    <row r="1164" customFormat="false" ht="28.8" hidden="false" customHeight="false" outlineLevel="0" collapsed="false">
      <c r="A1164" s="792" t="s">
        <v>8859</v>
      </c>
      <c r="B1164" s="793" t="s">
        <v>8860</v>
      </c>
      <c r="C1164" s="794" t="s">
        <v>8861</v>
      </c>
      <c r="D1164" s="793" t="s">
        <v>8862</v>
      </c>
      <c r="E1164" s="793" t="s">
        <v>8863</v>
      </c>
      <c r="F1164" s="793"/>
      <c r="G1164" s="795" t="n">
        <v>14.7</v>
      </c>
      <c r="H1164" s="795" t="n">
        <v>14.7</v>
      </c>
      <c r="I1164" s="795" t="n">
        <v>9.15</v>
      </c>
      <c r="J1164" s="795" t="n">
        <f aca="false">H1164*I1164</f>
        <v>134.51</v>
      </c>
      <c r="K1164" s="795" t="n">
        <v>0</v>
      </c>
    </row>
    <row r="1165" customFormat="false" ht="28.8" hidden="false" customHeight="false" outlineLevel="0" collapsed="false">
      <c r="A1165" s="792" t="s">
        <v>8864</v>
      </c>
      <c r="B1165" s="793" t="s">
        <v>8865</v>
      </c>
      <c r="C1165" s="794" t="s">
        <v>8866</v>
      </c>
      <c r="D1165" s="793" t="s">
        <v>8867</v>
      </c>
      <c r="E1165" s="793" t="s">
        <v>8868</v>
      </c>
      <c r="F1165" s="793"/>
      <c r="G1165" s="795" t="n">
        <v>18.2</v>
      </c>
      <c r="H1165" s="795" t="n">
        <v>18.2</v>
      </c>
      <c r="I1165" s="795" t="n">
        <v>9.15</v>
      </c>
      <c r="J1165" s="795" t="n">
        <f aca="false">H1165*I1165</f>
        <v>166.53</v>
      </c>
      <c r="K1165" s="795" t="n">
        <v>0</v>
      </c>
    </row>
    <row r="1166" customFormat="false" ht="28.8" hidden="false" customHeight="false" outlineLevel="0" collapsed="false">
      <c r="A1166" s="792" t="s">
        <v>8869</v>
      </c>
      <c r="B1166" s="793" t="s">
        <v>8870</v>
      </c>
      <c r="C1166" s="794" t="s">
        <v>8871</v>
      </c>
      <c r="D1166" s="793" t="s">
        <v>8872</v>
      </c>
      <c r="E1166" s="793" t="s">
        <v>8873</v>
      </c>
      <c r="F1166" s="793"/>
      <c r="G1166" s="795" t="n">
        <v>17.2</v>
      </c>
      <c r="H1166" s="795" t="n">
        <v>17.2</v>
      </c>
      <c r="I1166" s="795" t="n">
        <v>9.15</v>
      </c>
      <c r="J1166" s="795" t="n">
        <f aca="false">H1166*I1166</f>
        <v>157.38</v>
      </c>
      <c r="K1166" s="795" t="n">
        <v>0</v>
      </c>
    </row>
    <row r="1167" customFormat="false" ht="28.8" hidden="false" customHeight="false" outlineLevel="0" collapsed="false">
      <c r="A1167" s="792" t="s">
        <v>8874</v>
      </c>
      <c r="B1167" s="793" t="s">
        <v>8875</v>
      </c>
      <c r="C1167" s="794" t="s">
        <v>8876</v>
      </c>
      <c r="D1167" s="793" t="s">
        <v>8877</v>
      </c>
      <c r="E1167" s="793" t="s">
        <v>8878</v>
      </c>
      <c r="F1167" s="793"/>
      <c r="G1167" s="795" t="n">
        <v>15.6</v>
      </c>
      <c r="H1167" s="795" t="n">
        <v>15.6</v>
      </c>
      <c r="I1167" s="795" t="n">
        <v>9.15</v>
      </c>
      <c r="J1167" s="795" t="n">
        <f aca="false">H1167*I1167</f>
        <v>142.74</v>
      </c>
      <c r="K1167" s="795" t="n">
        <v>0</v>
      </c>
    </row>
    <row r="1168" customFormat="false" ht="28.8" hidden="false" customHeight="false" outlineLevel="0" collapsed="false">
      <c r="A1168" s="792" t="s">
        <v>8879</v>
      </c>
      <c r="B1168" s="793" t="s">
        <v>8880</v>
      </c>
      <c r="C1168" s="794" t="s">
        <v>8881</v>
      </c>
      <c r="D1168" s="793" t="s">
        <v>8882</v>
      </c>
      <c r="E1168" s="793" t="s">
        <v>8883</v>
      </c>
      <c r="F1168" s="793"/>
      <c r="G1168" s="795" t="n">
        <v>16.2</v>
      </c>
      <c r="H1168" s="795" t="n">
        <v>16.2</v>
      </c>
      <c r="I1168" s="795" t="n">
        <v>9.15</v>
      </c>
      <c r="J1168" s="795" t="n">
        <f aca="false">H1168*I1168</f>
        <v>148.23</v>
      </c>
      <c r="K1168" s="795" t="n">
        <v>0</v>
      </c>
    </row>
    <row r="1169" customFormat="false" ht="28.8" hidden="false" customHeight="false" outlineLevel="0" collapsed="false">
      <c r="A1169" s="792" t="s">
        <v>8884</v>
      </c>
      <c r="B1169" s="793" t="s">
        <v>8885</v>
      </c>
      <c r="C1169" s="794" t="s">
        <v>8886</v>
      </c>
      <c r="D1169" s="793" t="s">
        <v>8887</v>
      </c>
      <c r="E1169" s="793" t="s">
        <v>8888</v>
      </c>
      <c r="F1169" s="793"/>
      <c r="G1169" s="795" t="n">
        <v>12.3</v>
      </c>
      <c r="H1169" s="795" t="n">
        <v>12.3</v>
      </c>
      <c r="I1169" s="795" t="n">
        <v>9.15</v>
      </c>
      <c r="J1169" s="795" t="n">
        <f aca="false">H1169*I1169</f>
        <v>112.55</v>
      </c>
      <c r="K1169" s="795" t="n">
        <v>0</v>
      </c>
    </row>
    <row r="1170" customFormat="false" ht="28.8" hidden="false" customHeight="false" outlineLevel="0" collapsed="false">
      <c r="A1170" s="792" t="s">
        <v>8889</v>
      </c>
      <c r="B1170" s="793" t="s">
        <v>8890</v>
      </c>
      <c r="C1170" s="794" t="s">
        <v>8891</v>
      </c>
      <c r="D1170" s="793" t="s">
        <v>8892</v>
      </c>
      <c r="E1170" s="793" t="s">
        <v>8893</v>
      </c>
      <c r="F1170" s="793"/>
      <c r="G1170" s="795" t="n">
        <v>12.4</v>
      </c>
      <c r="H1170" s="795" t="n">
        <v>12.4</v>
      </c>
      <c r="I1170" s="795" t="n">
        <v>9.15</v>
      </c>
      <c r="J1170" s="795" t="n">
        <f aca="false">H1170*I1170</f>
        <v>113.46</v>
      </c>
      <c r="K1170" s="795" t="n">
        <v>0</v>
      </c>
    </row>
    <row r="1171" customFormat="false" ht="28.8" hidden="false" customHeight="false" outlineLevel="0" collapsed="false">
      <c r="A1171" s="792" t="s">
        <v>8894</v>
      </c>
      <c r="B1171" s="793" t="s">
        <v>8895</v>
      </c>
      <c r="C1171" s="794" t="s">
        <v>8896</v>
      </c>
      <c r="D1171" s="793" t="s">
        <v>8897</v>
      </c>
      <c r="E1171" s="793" t="s">
        <v>8898</v>
      </c>
      <c r="F1171" s="793"/>
      <c r="G1171" s="795" t="n">
        <v>12.5</v>
      </c>
      <c r="H1171" s="795" t="n">
        <v>12.5</v>
      </c>
      <c r="I1171" s="795" t="n">
        <v>9.15</v>
      </c>
      <c r="J1171" s="795" t="n">
        <f aca="false">H1171*I1171</f>
        <v>114.38</v>
      </c>
      <c r="K1171" s="795" t="n">
        <v>0</v>
      </c>
    </row>
    <row r="1172" customFormat="false" ht="28.8" hidden="false" customHeight="false" outlineLevel="0" collapsed="false">
      <c r="A1172" s="792" t="s">
        <v>8899</v>
      </c>
      <c r="B1172" s="793" t="s">
        <v>8900</v>
      </c>
      <c r="C1172" s="794" t="s">
        <v>8901</v>
      </c>
      <c r="D1172" s="793" t="s">
        <v>8902</v>
      </c>
      <c r="E1172" s="793" t="s">
        <v>8903</v>
      </c>
      <c r="F1172" s="793"/>
      <c r="G1172" s="795" t="n">
        <v>13.4</v>
      </c>
      <c r="H1172" s="795" t="n">
        <v>13.4</v>
      </c>
      <c r="I1172" s="795" t="n">
        <v>9.15</v>
      </c>
      <c r="J1172" s="795" t="n">
        <f aca="false">H1172*I1172</f>
        <v>122.61</v>
      </c>
      <c r="K1172" s="795" t="n">
        <v>0</v>
      </c>
    </row>
    <row r="1173" customFormat="false" ht="28.8" hidden="false" customHeight="false" outlineLevel="0" collapsed="false">
      <c r="A1173" s="792" t="s">
        <v>8904</v>
      </c>
      <c r="B1173" s="793" t="s">
        <v>8905</v>
      </c>
      <c r="C1173" s="794" t="s">
        <v>8906</v>
      </c>
      <c r="D1173" s="793" t="s">
        <v>8907</v>
      </c>
      <c r="E1173" s="793" t="s">
        <v>8908</v>
      </c>
      <c r="F1173" s="793"/>
      <c r="G1173" s="795" t="n">
        <v>17.7</v>
      </c>
      <c r="H1173" s="795" t="n">
        <v>17.7</v>
      </c>
      <c r="I1173" s="795" t="n">
        <v>9.15</v>
      </c>
      <c r="J1173" s="795" t="n">
        <f aca="false">H1173*I1173</f>
        <v>161.96</v>
      </c>
      <c r="K1173" s="795" t="n">
        <v>0</v>
      </c>
    </row>
    <row r="1174" customFormat="false" ht="28.8" hidden="false" customHeight="false" outlineLevel="0" collapsed="false">
      <c r="A1174" s="792" t="s">
        <v>8909</v>
      </c>
      <c r="B1174" s="793" t="s">
        <v>8910</v>
      </c>
      <c r="C1174" s="794" t="s">
        <v>8911</v>
      </c>
      <c r="D1174" s="793" t="s">
        <v>8912</v>
      </c>
      <c r="E1174" s="793" t="s">
        <v>8913</v>
      </c>
      <c r="F1174" s="793"/>
      <c r="G1174" s="795" t="n">
        <v>16.8</v>
      </c>
      <c r="H1174" s="795" t="n">
        <v>16.8</v>
      </c>
      <c r="I1174" s="795" t="n">
        <v>9.15</v>
      </c>
      <c r="J1174" s="795" t="n">
        <f aca="false">H1174*I1174</f>
        <v>153.72</v>
      </c>
      <c r="K1174" s="795" t="n">
        <v>0</v>
      </c>
    </row>
    <row r="1175" customFormat="false" ht="28.8" hidden="false" customHeight="false" outlineLevel="0" collapsed="false">
      <c r="A1175" s="792" t="s">
        <v>8914</v>
      </c>
      <c r="B1175" s="793" t="s">
        <v>8915</v>
      </c>
      <c r="C1175" s="794" t="s">
        <v>8916</v>
      </c>
      <c r="D1175" s="793" t="s">
        <v>8917</v>
      </c>
      <c r="E1175" s="793" t="s">
        <v>8918</v>
      </c>
      <c r="F1175" s="793"/>
      <c r="G1175" s="795" t="n">
        <v>16.9</v>
      </c>
      <c r="H1175" s="795" t="n">
        <v>16.9</v>
      </c>
      <c r="I1175" s="795" t="n">
        <v>9.15</v>
      </c>
      <c r="J1175" s="795" t="n">
        <f aca="false">H1175*I1175</f>
        <v>154.64</v>
      </c>
      <c r="K1175" s="795" t="n">
        <v>0</v>
      </c>
    </row>
    <row r="1176" customFormat="false" ht="28.8" hidden="false" customHeight="false" outlineLevel="0" collapsed="false">
      <c r="A1176" s="792" t="s">
        <v>8919</v>
      </c>
      <c r="B1176" s="793" t="s">
        <v>8920</v>
      </c>
      <c r="C1176" s="794" t="s">
        <v>8921</v>
      </c>
      <c r="D1176" s="793" t="s">
        <v>8922</v>
      </c>
      <c r="E1176" s="793" t="s">
        <v>8923</v>
      </c>
      <c r="F1176" s="793"/>
      <c r="G1176" s="795" t="n">
        <v>17.5</v>
      </c>
      <c r="H1176" s="795" t="n">
        <v>17.5</v>
      </c>
      <c r="I1176" s="795" t="n">
        <v>9.15</v>
      </c>
      <c r="J1176" s="795" t="n">
        <f aca="false">H1176*I1176</f>
        <v>160.13</v>
      </c>
      <c r="K1176" s="795" t="n">
        <v>0</v>
      </c>
    </row>
    <row r="1177" customFormat="false" ht="28.8" hidden="false" customHeight="false" outlineLevel="0" collapsed="false">
      <c r="A1177" s="792" t="s">
        <v>8924</v>
      </c>
      <c r="B1177" s="793" t="s">
        <v>8925</v>
      </c>
      <c r="C1177" s="794" t="s">
        <v>8926</v>
      </c>
      <c r="D1177" s="793" t="s">
        <v>8927</v>
      </c>
      <c r="E1177" s="793" t="s">
        <v>8928</v>
      </c>
      <c r="F1177" s="793"/>
      <c r="G1177" s="795" t="n">
        <v>19.2</v>
      </c>
      <c r="H1177" s="795" t="n">
        <v>19.2</v>
      </c>
      <c r="I1177" s="795" t="n">
        <v>9.15</v>
      </c>
      <c r="J1177" s="795" t="n">
        <f aca="false">H1177*I1177</f>
        <v>175.68</v>
      </c>
      <c r="K1177" s="795" t="n">
        <v>0</v>
      </c>
    </row>
    <row r="1178" customFormat="false" ht="28.8" hidden="false" customHeight="false" outlineLevel="0" collapsed="false">
      <c r="A1178" s="792" t="s">
        <v>8929</v>
      </c>
      <c r="B1178" s="793" t="s">
        <v>8930</v>
      </c>
      <c r="C1178" s="794" t="s">
        <v>8931</v>
      </c>
      <c r="D1178" s="793" t="s">
        <v>8932</v>
      </c>
      <c r="E1178" s="793" t="s">
        <v>8933</v>
      </c>
      <c r="F1178" s="793"/>
      <c r="G1178" s="795" t="n">
        <v>40.3</v>
      </c>
      <c r="H1178" s="795" t="n">
        <v>40.3</v>
      </c>
      <c r="I1178" s="795" t="n">
        <v>9.15</v>
      </c>
      <c r="J1178" s="795" t="n">
        <f aca="false">H1178*I1178</f>
        <v>368.75</v>
      </c>
      <c r="K1178" s="795" t="n">
        <v>0</v>
      </c>
    </row>
    <row r="1179" customFormat="false" ht="28.8" hidden="false" customHeight="false" outlineLevel="0" collapsed="false">
      <c r="A1179" s="792" t="s">
        <v>8934</v>
      </c>
      <c r="B1179" s="793" t="s">
        <v>8935</v>
      </c>
      <c r="C1179" s="794" t="s">
        <v>8936</v>
      </c>
      <c r="D1179" s="793" t="s">
        <v>8937</v>
      </c>
      <c r="E1179" s="793" t="s">
        <v>8938</v>
      </c>
      <c r="F1179" s="793"/>
      <c r="G1179" s="795" t="n">
        <v>24</v>
      </c>
      <c r="H1179" s="795" t="n">
        <v>24</v>
      </c>
      <c r="I1179" s="795" t="n">
        <v>9.15</v>
      </c>
      <c r="J1179" s="795" t="n">
        <f aca="false">H1179*I1179</f>
        <v>219.6</v>
      </c>
      <c r="K1179" s="795" t="n">
        <v>0</v>
      </c>
    </row>
    <row r="1180" customFormat="false" ht="28.8" hidden="false" customHeight="false" outlineLevel="0" collapsed="false">
      <c r="A1180" s="792" t="s">
        <v>8939</v>
      </c>
      <c r="B1180" s="793" t="s">
        <v>8940</v>
      </c>
      <c r="C1180" s="794" t="s">
        <v>8941</v>
      </c>
      <c r="D1180" s="793" t="s">
        <v>8942</v>
      </c>
      <c r="E1180" s="793" t="s">
        <v>8943</v>
      </c>
      <c r="F1180" s="793"/>
      <c r="G1180" s="795" t="n">
        <v>17.9</v>
      </c>
      <c r="H1180" s="795" t="n">
        <v>17.9</v>
      </c>
      <c r="I1180" s="795" t="n">
        <v>9.15</v>
      </c>
      <c r="J1180" s="795" t="n">
        <f aca="false">H1180*I1180</f>
        <v>163.79</v>
      </c>
      <c r="K1180" s="795" t="n">
        <v>0</v>
      </c>
    </row>
    <row r="1181" customFormat="false" ht="28.8" hidden="false" customHeight="false" outlineLevel="0" collapsed="false">
      <c r="A1181" s="792" t="s">
        <v>8944</v>
      </c>
      <c r="B1181" s="793" t="s">
        <v>8945</v>
      </c>
      <c r="C1181" s="794" t="s">
        <v>8946</v>
      </c>
      <c r="D1181" s="793" t="s">
        <v>8947</v>
      </c>
      <c r="E1181" s="793" t="s">
        <v>8948</v>
      </c>
      <c r="F1181" s="793"/>
      <c r="G1181" s="795" t="n">
        <v>14.8</v>
      </c>
      <c r="H1181" s="795" t="n">
        <v>14.8</v>
      </c>
      <c r="I1181" s="795" t="n">
        <v>9.15</v>
      </c>
      <c r="J1181" s="795" t="n">
        <f aca="false">H1181*I1181</f>
        <v>135.42</v>
      </c>
      <c r="K1181" s="795" t="n">
        <v>0</v>
      </c>
    </row>
    <row r="1182" customFormat="false" ht="28.8" hidden="false" customHeight="false" outlineLevel="0" collapsed="false">
      <c r="A1182" s="792" t="s">
        <v>8949</v>
      </c>
      <c r="B1182" s="793" t="s">
        <v>8950</v>
      </c>
      <c r="C1182" s="794" t="s">
        <v>8951</v>
      </c>
      <c r="D1182" s="793" t="s">
        <v>8952</v>
      </c>
      <c r="E1182" s="793" t="s">
        <v>8953</v>
      </c>
      <c r="F1182" s="793"/>
      <c r="G1182" s="795" t="n">
        <v>16.3</v>
      </c>
      <c r="H1182" s="795" t="n">
        <v>16.3</v>
      </c>
      <c r="I1182" s="795" t="n">
        <v>9.15</v>
      </c>
      <c r="J1182" s="795" t="n">
        <f aca="false">H1182*I1182</f>
        <v>149.15</v>
      </c>
      <c r="K1182" s="795" t="n">
        <v>0</v>
      </c>
    </row>
    <row r="1183" customFormat="false" ht="28.8" hidden="false" customHeight="false" outlineLevel="0" collapsed="false">
      <c r="A1183" s="792" t="s">
        <v>8954</v>
      </c>
      <c r="B1183" s="793" t="s">
        <v>8955</v>
      </c>
      <c r="C1183" s="794" t="s">
        <v>8956</v>
      </c>
      <c r="D1183" s="793" t="s">
        <v>8957</v>
      </c>
      <c r="E1183" s="793" t="s">
        <v>8958</v>
      </c>
      <c r="F1183" s="793"/>
      <c r="G1183" s="795" t="n">
        <v>18.8</v>
      </c>
      <c r="H1183" s="795" t="n">
        <v>18.8</v>
      </c>
      <c r="I1183" s="795" t="n">
        <v>9.15</v>
      </c>
      <c r="J1183" s="795" t="n">
        <f aca="false">H1183*I1183</f>
        <v>172.02</v>
      </c>
      <c r="K1183" s="795" t="n">
        <v>0</v>
      </c>
    </row>
    <row r="1184" customFormat="false" ht="28.8" hidden="false" customHeight="false" outlineLevel="0" collapsed="false">
      <c r="A1184" s="792" t="s">
        <v>8959</v>
      </c>
      <c r="B1184" s="793" t="s">
        <v>8960</v>
      </c>
      <c r="C1184" s="794" t="s">
        <v>8961</v>
      </c>
      <c r="D1184" s="793" t="s">
        <v>8962</v>
      </c>
      <c r="E1184" s="793" t="s">
        <v>8963</v>
      </c>
      <c r="F1184" s="793"/>
      <c r="G1184" s="795" t="n">
        <v>16.1</v>
      </c>
      <c r="H1184" s="795" t="n">
        <v>16.1</v>
      </c>
      <c r="I1184" s="795" t="n">
        <v>9.15</v>
      </c>
      <c r="J1184" s="795" t="n">
        <f aca="false">H1184*I1184</f>
        <v>147.32</v>
      </c>
      <c r="K1184" s="795" t="n">
        <v>0</v>
      </c>
    </row>
    <row r="1185" customFormat="false" ht="28.8" hidden="false" customHeight="false" outlineLevel="0" collapsed="false">
      <c r="A1185" s="792" t="s">
        <v>8964</v>
      </c>
      <c r="B1185" s="793" t="s">
        <v>8965</v>
      </c>
      <c r="C1185" s="794" t="s">
        <v>8966</v>
      </c>
      <c r="D1185" s="793" t="s">
        <v>8967</v>
      </c>
      <c r="E1185" s="793" t="s">
        <v>8968</v>
      </c>
      <c r="F1185" s="793"/>
      <c r="G1185" s="795" t="n">
        <v>16.8</v>
      </c>
      <c r="H1185" s="795" t="n">
        <v>16.8</v>
      </c>
      <c r="I1185" s="795" t="n">
        <v>9.15</v>
      </c>
      <c r="J1185" s="795" t="n">
        <f aca="false">H1185*I1185</f>
        <v>153.72</v>
      </c>
      <c r="K1185" s="795" t="n">
        <v>0</v>
      </c>
    </row>
    <row r="1186" customFormat="false" ht="28.8" hidden="false" customHeight="false" outlineLevel="0" collapsed="false">
      <c r="A1186" s="792" t="s">
        <v>8969</v>
      </c>
      <c r="B1186" s="793" t="s">
        <v>8970</v>
      </c>
      <c r="C1186" s="794" t="s">
        <v>8971</v>
      </c>
      <c r="D1186" s="793" t="s">
        <v>8972</v>
      </c>
      <c r="E1186" s="793" t="s">
        <v>8973</v>
      </c>
      <c r="F1186" s="793"/>
      <c r="G1186" s="795" t="n">
        <v>20.8</v>
      </c>
      <c r="H1186" s="795" t="n">
        <v>20.8</v>
      </c>
      <c r="I1186" s="795" t="n">
        <v>9.15</v>
      </c>
      <c r="J1186" s="795" t="n">
        <f aca="false">H1186*I1186</f>
        <v>190.32</v>
      </c>
      <c r="K1186" s="795" t="n">
        <v>0</v>
      </c>
    </row>
    <row r="1187" customFormat="false" ht="28.8" hidden="false" customHeight="false" outlineLevel="0" collapsed="false">
      <c r="A1187" s="792" t="s">
        <v>8974</v>
      </c>
      <c r="B1187" s="793" t="s">
        <v>8975</v>
      </c>
      <c r="C1187" s="794" t="s">
        <v>8976</v>
      </c>
      <c r="D1187" s="793" t="s">
        <v>8977</v>
      </c>
      <c r="E1187" s="793" t="s">
        <v>8978</v>
      </c>
      <c r="F1187" s="793"/>
      <c r="G1187" s="795" t="n">
        <v>21</v>
      </c>
      <c r="H1187" s="795" t="n">
        <v>21</v>
      </c>
      <c r="I1187" s="795" t="n">
        <v>9.15</v>
      </c>
      <c r="J1187" s="795" t="n">
        <f aca="false">H1187*I1187</f>
        <v>192.15</v>
      </c>
      <c r="K1187" s="795" t="n">
        <v>0</v>
      </c>
    </row>
    <row r="1188" customFormat="false" ht="28.8" hidden="false" customHeight="false" outlineLevel="0" collapsed="false">
      <c r="A1188" s="792" t="s">
        <v>8979</v>
      </c>
      <c r="B1188" s="793" t="s">
        <v>8980</v>
      </c>
      <c r="C1188" s="794" t="s">
        <v>8981</v>
      </c>
      <c r="D1188" s="793" t="s">
        <v>8982</v>
      </c>
      <c r="E1188" s="793" t="s">
        <v>8983</v>
      </c>
      <c r="F1188" s="793"/>
      <c r="G1188" s="795" t="n">
        <v>15.7</v>
      </c>
      <c r="H1188" s="795" t="n">
        <v>15.7</v>
      </c>
      <c r="I1188" s="795" t="n">
        <v>9.15</v>
      </c>
      <c r="J1188" s="795" t="n">
        <f aca="false">H1188*I1188</f>
        <v>143.66</v>
      </c>
      <c r="K1188" s="795" t="n">
        <v>0</v>
      </c>
    </row>
    <row r="1189" customFormat="false" ht="28.8" hidden="false" customHeight="false" outlineLevel="0" collapsed="false">
      <c r="A1189" s="792" t="s">
        <v>8984</v>
      </c>
      <c r="B1189" s="793" t="s">
        <v>8985</v>
      </c>
      <c r="C1189" s="794" t="s">
        <v>8986</v>
      </c>
      <c r="D1189" s="793" t="s">
        <v>8987</v>
      </c>
      <c r="E1189" s="793" t="s">
        <v>8988</v>
      </c>
      <c r="F1189" s="793"/>
      <c r="G1189" s="795" t="n">
        <v>16.4</v>
      </c>
      <c r="H1189" s="795" t="n">
        <v>16.4</v>
      </c>
      <c r="I1189" s="795" t="n">
        <v>9.15</v>
      </c>
      <c r="J1189" s="795" t="n">
        <f aca="false">H1189*I1189</f>
        <v>150.06</v>
      </c>
      <c r="K1189" s="795" t="n">
        <v>0</v>
      </c>
    </row>
    <row r="1190" customFormat="false" ht="28.8" hidden="false" customHeight="false" outlineLevel="0" collapsed="false">
      <c r="A1190" s="792" t="s">
        <v>8989</v>
      </c>
      <c r="B1190" s="793" t="s">
        <v>8990</v>
      </c>
      <c r="C1190" s="794" t="s">
        <v>8991</v>
      </c>
      <c r="D1190" s="793" t="s">
        <v>8992</v>
      </c>
      <c r="E1190" s="793" t="s">
        <v>8993</v>
      </c>
      <c r="F1190" s="793"/>
      <c r="G1190" s="795" t="n">
        <v>13.3</v>
      </c>
      <c r="H1190" s="795" t="n">
        <v>13.3</v>
      </c>
      <c r="I1190" s="795" t="n">
        <v>9.15</v>
      </c>
      <c r="J1190" s="795" t="n">
        <f aca="false">H1190*I1190</f>
        <v>121.7</v>
      </c>
      <c r="K1190" s="795" t="n">
        <v>0</v>
      </c>
    </row>
    <row r="1191" customFormat="false" ht="28.8" hidden="false" customHeight="false" outlineLevel="0" collapsed="false">
      <c r="A1191" s="792" t="s">
        <v>8994</v>
      </c>
      <c r="B1191" s="793" t="s">
        <v>8995</v>
      </c>
      <c r="C1191" s="794" t="s">
        <v>8996</v>
      </c>
      <c r="D1191" s="793" t="s">
        <v>8997</v>
      </c>
      <c r="E1191" s="793" t="s">
        <v>8998</v>
      </c>
      <c r="F1191" s="793"/>
      <c r="G1191" s="795" t="n">
        <v>13.3</v>
      </c>
      <c r="H1191" s="795" t="n">
        <v>13.3</v>
      </c>
      <c r="I1191" s="795" t="n">
        <v>9.15</v>
      </c>
      <c r="J1191" s="795" t="n">
        <f aca="false">H1191*I1191</f>
        <v>121.7</v>
      </c>
      <c r="K1191" s="795" t="n">
        <v>0</v>
      </c>
    </row>
    <row r="1192" customFormat="false" ht="28.8" hidden="false" customHeight="false" outlineLevel="0" collapsed="false">
      <c r="A1192" s="792" t="s">
        <v>8999</v>
      </c>
      <c r="B1192" s="793" t="s">
        <v>9000</v>
      </c>
      <c r="C1192" s="794" t="s">
        <v>9001</v>
      </c>
      <c r="D1192" s="793" t="s">
        <v>9002</v>
      </c>
      <c r="E1192" s="793" t="s">
        <v>9003</v>
      </c>
      <c r="F1192" s="793"/>
      <c r="G1192" s="795" t="n">
        <v>13.6</v>
      </c>
      <c r="H1192" s="795" t="n">
        <v>13.6</v>
      </c>
      <c r="I1192" s="795" t="n">
        <v>9.15</v>
      </c>
      <c r="J1192" s="795" t="n">
        <f aca="false">H1192*I1192</f>
        <v>124.44</v>
      </c>
      <c r="K1192" s="795" t="n">
        <v>0</v>
      </c>
    </row>
    <row r="1193" customFormat="false" ht="28.8" hidden="false" customHeight="false" outlineLevel="0" collapsed="false">
      <c r="A1193" s="792" t="s">
        <v>9004</v>
      </c>
      <c r="B1193" s="793" t="s">
        <v>9005</v>
      </c>
      <c r="C1193" s="794" t="s">
        <v>9006</v>
      </c>
      <c r="D1193" s="793" t="s">
        <v>9007</v>
      </c>
      <c r="E1193" s="793" t="s">
        <v>9008</v>
      </c>
      <c r="F1193" s="793"/>
      <c r="G1193" s="795" t="n">
        <v>13.6</v>
      </c>
      <c r="H1193" s="795" t="n">
        <v>13.6</v>
      </c>
      <c r="I1193" s="795" t="n">
        <v>9.15</v>
      </c>
      <c r="J1193" s="795" t="n">
        <f aca="false">H1193*I1193</f>
        <v>124.44</v>
      </c>
      <c r="K1193" s="795" t="n">
        <v>0</v>
      </c>
    </row>
    <row r="1194" customFormat="false" ht="28.8" hidden="false" customHeight="false" outlineLevel="0" collapsed="false">
      <c r="A1194" s="792" t="s">
        <v>9009</v>
      </c>
      <c r="B1194" s="793" t="s">
        <v>9010</v>
      </c>
      <c r="C1194" s="794" t="s">
        <v>9011</v>
      </c>
      <c r="D1194" s="793" t="s">
        <v>9012</v>
      </c>
      <c r="E1194" s="793" t="s">
        <v>9013</v>
      </c>
      <c r="F1194" s="793"/>
      <c r="G1194" s="795" t="n">
        <v>13.4</v>
      </c>
      <c r="H1194" s="795" t="n">
        <v>13.4</v>
      </c>
      <c r="I1194" s="795" t="n">
        <v>9.15</v>
      </c>
      <c r="J1194" s="795" t="n">
        <f aca="false">H1194*I1194</f>
        <v>122.61</v>
      </c>
      <c r="K1194" s="795" t="n">
        <v>0</v>
      </c>
    </row>
    <row r="1195" customFormat="false" ht="28.8" hidden="false" customHeight="false" outlineLevel="0" collapsed="false">
      <c r="A1195" s="792" t="s">
        <v>9014</v>
      </c>
      <c r="B1195" s="793" t="s">
        <v>9015</v>
      </c>
      <c r="C1195" s="794" t="s">
        <v>9016</v>
      </c>
      <c r="D1195" s="793" t="s">
        <v>9017</v>
      </c>
      <c r="E1195" s="793" t="s">
        <v>9018</v>
      </c>
      <c r="F1195" s="793"/>
      <c r="G1195" s="795" t="n">
        <v>25</v>
      </c>
      <c r="H1195" s="795" t="n">
        <v>25</v>
      </c>
      <c r="I1195" s="795" t="n">
        <v>9.15</v>
      </c>
      <c r="J1195" s="795" t="n">
        <f aca="false">H1195*I1195</f>
        <v>228.75</v>
      </c>
      <c r="K1195" s="795" t="n">
        <v>0</v>
      </c>
    </row>
    <row r="1196" customFormat="false" ht="28.8" hidden="false" customHeight="false" outlineLevel="0" collapsed="false">
      <c r="A1196" s="792" t="s">
        <v>9019</v>
      </c>
      <c r="B1196" s="793" t="s">
        <v>9020</v>
      </c>
      <c r="C1196" s="794" t="s">
        <v>9021</v>
      </c>
      <c r="D1196" s="793" t="s">
        <v>9022</v>
      </c>
      <c r="E1196" s="793" t="s">
        <v>9023</v>
      </c>
      <c r="F1196" s="793"/>
      <c r="G1196" s="795" t="n">
        <v>14.6</v>
      </c>
      <c r="H1196" s="795" t="n">
        <v>14.6</v>
      </c>
      <c r="I1196" s="795" t="n">
        <v>9.15</v>
      </c>
      <c r="J1196" s="795" t="n">
        <f aca="false">H1196*I1196</f>
        <v>133.59</v>
      </c>
      <c r="K1196" s="795" t="n">
        <v>0</v>
      </c>
    </row>
    <row r="1197" customFormat="false" ht="28.8" hidden="false" customHeight="false" outlineLevel="0" collapsed="false">
      <c r="A1197" s="792" t="s">
        <v>9024</v>
      </c>
      <c r="B1197" s="793" t="s">
        <v>9025</v>
      </c>
      <c r="C1197" s="794" t="s">
        <v>9026</v>
      </c>
      <c r="D1197" s="793" t="s">
        <v>9027</v>
      </c>
      <c r="E1197" s="793" t="s">
        <v>9028</v>
      </c>
      <c r="F1197" s="793"/>
      <c r="G1197" s="795" t="n">
        <v>13.6</v>
      </c>
      <c r="H1197" s="795" t="n">
        <v>13.6</v>
      </c>
      <c r="I1197" s="795" t="n">
        <v>9.15</v>
      </c>
      <c r="J1197" s="795" t="n">
        <f aca="false">H1197*I1197</f>
        <v>124.44</v>
      </c>
      <c r="K1197" s="795" t="n">
        <v>0</v>
      </c>
    </row>
    <row r="1198" customFormat="false" ht="28.8" hidden="false" customHeight="false" outlineLevel="0" collapsed="false">
      <c r="A1198" s="792" t="s">
        <v>9029</v>
      </c>
      <c r="B1198" s="793" t="s">
        <v>9030</v>
      </c>
      <c r="C1198" s="794" t="s">
        <v>9031</v>
      </c>
      <c r="D1198" s="793" t="s">
        <v>9032</v>
      </c>
      <c r="E1198" s="793" t="s">
        <v>9033</v>
      </c>
      <c r="F1198" s="793"/>
      <c r="G1198" s="795" t="n">
        <v>14.1</v>
      </c>
      <c r="H1198" s="795" t="n">
        <v>14.1</v>
      </c>
      <c r="I1198" s="795" t="n">
        <v>9.15</v>
      </c>
      <c r="J1198" s="795" t="n">
        <f aca="false">H1198*I1198</f>
        <v>129.02</v>
      </c>
      <c r="K1198" s="795" t="n">
        <v>0</v>
      </c>
    </row>
    <row r="1199" customFormat="false" ht="28.8" hidden="false" customHeight="false" outlineLevel="0" collapsed="false">
      <c r="A1199" s="792" t="s">
        <v>9034</v>
      </c>
      <c r="B1199" s="793" t="s">
        <v>9035</v>
      </c>
      <c r="C1199" s="794" t="s">
        <v>9036</v>
      </c>
      <c r="D1199" s="793" t="s">
        <v>9037</v>
      </c>
      <c r="E1199" s="793" t="s">
        <v>9038</v>
      </c>
      <c r="F1199" s="793"/>
      <c r="G1199" s="795" t="n">
        <v>13.9</v>
      </c>
      <c r="H1199" s="795" t="n">
        <v>13.9</v>
      </c>
      <c r="I1199" s="795" t="n">
        <v>9.15</v>
      </c>
      <c r="J1199" s="795" t="n">
        <f aca="false">H1199*I1199</f>
        <v>127.19</v>
      </c>
      <c r="K1199" s="795" t="n">
        <v>0</v>
      </c>
    </row>
    <row r="1200" customFormat="false" ht="28.8" hidden="false" customHeight="false" outlineLevel="0" collapsed="false">
      <c r="A1200" s="792" t="s">
        <v>9039</v>
      </c>
      <c r="B1200" s="793" t="s">
        <v>9040</v>
      </c>
      <c r="C1200" s="794" t="s">
        <v>9041</v>
      </c>
      <c r="D1200" s="793" t="s">
        <v>9042</v>
      </c>
      <c r="E1200" s="793" t="s">
        <v>9043</v>
      </c>
      <c r="F1200" s="793"/>
      <c r="G1200" s="795" t="n">
        <v>14</v>
      </c>
      <c r="H1200" s="795" t="n">
        <v>14</v>
      </c>
      <c r="I1200" s="795" t="n">
        <v>9.15</v>
      </c>
      <c r="J1200" s="795" t="n">
        <f aca="false">H1200*I1200</f>
        <v>128.1</v>
      </c>
      <c r="K1200" s="795" t="n">
        <v>0</v>
      </c>
    </row>
    <row r="1201" customFormat="false" ht="28.8" hidden="false" customHeight="false" outlineLevel="0" collapsed="false">
      <c r="A1201" s="792" t="s">
        <v>9044</v>
      </c>
      <c r="B1201" s="793" t="s">
        <v>9045</v>
      </c>
      <c r="C1201" s="794" t="s">
        <v>9046</v>
      </c>
      <c r="D1201" s="793" t="s">
        <v>9047</v>
      </c>
      <c r="E1201" s="793" t="s">
        <v>9048</v>
      </c>
      <c r="F1201" s="793"/>
      <c r="G1201" s="795" t="n">
        <v>19</v>
      </c>
      <c r="H1201" s="795" t="n">
        <v>19</v>
      </c>
      <c r="I1201" s="795" t="n">
        <v>9.15</v>
      </c>
      <c r="J1201" s="795" t="n">
        <f aca="false">H1201*I1201</f>
        <v>173.85</v>
      </c>
      <c r="K1201" s="795" t="n">
        <v>0</v>
      </c>
    </row>
    <row r="1202" customFormat="false" ht="28.8" hidden="false" customHeight="false" outlineLevel="0" collapsed="false">
      <c r="A1202" s="792" t="s">
        <v>9049</v>
      </c>
      <c r="B1202" s="793" t="s">
        <v>9050</v>
      </c>
      <c r="C1202" s="794" t="s">
        <v>9051</v>
      </c>
      <c r="D1202" s="793" t="s">
        <v>9052</v>
      </c>
      <c r="E1202" s="793" t="s">
        <v>9053</v>
      </c>
      <c r="F1202" s="793"/>
      <c r="G1202" s="795" t="n">
        <v>18</v>
      </c>
      <c r="H1202" s="795" t="n">
        <v>18</v>
      </c>
      <c r="I1202" s="795" t="n">
        <v>9.15</v>
      </c>
      <c r="J1202" s="795" t="n">
        <f aca="false">H1202*I1202</f>
        <v>164.7</v>
      </c>
      <c r="K1202" s="795" t="n">
        <v>0</v>
      </c>
    </row>
    <row r="1203" customFormat="false" ht="28.8" hidden="false" customHeight="false" outlineLevel="0" collapsed="false">
      <c r="A1203" s="792" t="s">
        <v>9054</v>
      </c>
      <c r="B1203" s="793" t="s">
        <v>9055</v>
      </c>
      <c r="C1203" s="794" t="s">
        <v>9056</v>
      </c>
      <c r="D1203" s="793" t="s">
        <v>9057</v>
      </c>
      <c r="E1203" s="793" t="s">
        <v>9058</v>
      </c>
      <c r="F1203" s="793"/>
      <c r="G1203" s="795" t="n">
        <v>17</v>
      </c>
      <c r="H1203" s="795" t="n">
        <v>17</v>
      </c>
      <c r="I1203" s="795" t="n">
        <v>9.15</v>
      </c>
      <c r="J1203" s="795" t="n">
        <f aca="false">H1203*I1203</f>
        <v>155.55</v>
      </c>
      <c r="K1203" s="795" t="n">
        <v>0</v>
      </c>
    </row>
    <row r="1204" customFormat="false" ht="28.8" hidden="false" customHeight="false" outlineLevel="0" collapsed="false">
      <c r="A1204" s="792" t="s">
        <v>9059</v>
      </c>
      <c r="B1204" s="793" t="s">
        <v>9060</v>
      </c>
      <c r="C1204" s="794" t="s">
        <v>9061</v>
      </c>
      <c r="D1204" s="793" t="s">
        <v>9062</v>
      </c>
      <c r="E1204" s="793" t="s">
        <v>9063</v>
      </c>
      <c r="F1204" s="793"/>
      <c r="G1204" s="795" t="n">
        <v>18.5</v>
      </c>
      <c r="H1204" s="795" t="n">
        <v>18.5</v>
      </c>
      <c r="I1204" s="795" t="n">
        <v>9.15</v>
      </c>
      <c r="J1204" s="795" t="n">
        <f aca="false">H1204*I1204</f>
        <v>169.28</v>
      </c>
      <c r="K1204" s="795" t="n">
        <v>0</v>
      </c>
    </row>
    <row r="1205" customFormat="false" ht="28.8" hidden="false" customHeight="false" outlineLevel="0" collapsed="false">
      <c r="A1205" s="792" t="s">
        <v>9064</v>
      </c>
      <c r="B1205" s="793" t="s">
        <v>9065</v>
      </c>
      <c r="C1205" s="794" t="s">
        <v>9066</v>
      </c>
      <c r="D1205" s="793" t="s">
        <v>9067</v>
      </c>
      <c r="E1205" s="793" t="s">
        <v>9068</v>
      </c>
      <c r="F1205" s="793"/>
      <c r="G1205" s="795" t="n">
        <v>18.1</v>
      </c>
      <c r="H1205" s="795" t="n">
        <v>18.1</v>
      </c>
      <c r="I1205" s="795" t="n">
        <v>9.15</v>
      </c>
      <c r="J1205" s="795" t="n">
        <f aca="false">H1205*I1205</f>
        <v>165.62</v>
      </c>
      <c r="K1205" s="795" t="n">
        <v>0</v>
      </c>
    </row>
    <row r="1206" customFormat="false" ht="28.8" hidden="false" customHeight="false" outlineLevel="0" collapsed="false">
      <c r="A1206" s="792" t="s">
        <v>9069</v>
      </c>
      <c r="B1206" s="793" t="s">
        <v>9070</v>
      </c>
      <c r="C1206" s="794" t="s">
        <v>9071</v>
      </c>
      <c r="D1206" s="793" t="s">
        <v>9072</v>
      </c>
      <c r="E1206" s="793" t="s">
        <v>9073</v>
      </c>
      <c r="F1206" s="793"/>
      <c r="G1206" s="795" t="n">
        <v>17.4</v>
      </c>
      <c r="H1206" s="795" t="n">
        <v>17.4</v>
      </c>
      <c r="I1206" s="795" t="n">
        <v>9.15</v>
      </c>
      <c r="J1206" s="795" t="n">
        <f aca="false">H1206*I1206</f>
        <v>159.21</v>
      </c>
      <c r="K1206" s="795" t="n">
        <v>0</v>
      </c>
    </row>
    <row r="1207" customFormat="false" ht="28.8" hidden="false" customHeight="false" outlineLevel="0" collapsed="false">
      <c r="A1207" s="792" t="s">
        <v>9074</v>
      </c>
      <c r="B1207" s="793" t="s">
        <v>9075</v>
      </c>
      <c r="C1207" s="794" t="s">
        <v>9076</v>
      </c>
      <c r="D1207" s="793" t="s">
        <v>9077</v>
      </c>
      <c r="E1207" s="793" t="s">
        <v>9078</v>
      </c>
      <c r="F1207" s="793"/>
      <c r="G1207" s="795" t="n">
        <v>17.4</v>
      </c>
      <c r="H1207" s="795" t="n">
        <v>17.4</v>
      </c>
      <c r="I1207" s="795" t="n">
        <v>9.15</v>
      </c>
      <c r="J1207" s="795" t="n">
        <f aca="false">H1207*I1207</f>
        <v>159.21</v>
      </c>
      <c r="K1207" s="795" t="n">
        <v>0</v>
      </c>
    </row>
    <row r="1208" customFormat="false" ht="28.8" hidden="false" customHeight="false" outlineLevel="0" collapsed="false">
      <c r="A1208" s="792" t="s">
        <v>9079</v>
      </c>
      <c r="B1208" s="793" t="s">
        <v>9080</v>
      </c>
      <c r="C1208" s="794" t="s">
        <v>9081</v>
      </c>
      <c r="D1208" s="793" t="s">
        <v>9082</v>
      </c>
      <c r="E1208" s="793" t="s">
        <v>9083</v>
      </c>
      <c r="F1208" s="793"/>
      <c r="G1208" s="795" t="n">
        <v>17.1</v>
      </c>
      <c r="H1208" s="795" t="n">
        <v>17.1</v>
      </c>
      <c r="I1208" s="795" t="n">
        <v>9.15</v>
      </c>
      <c r="J1208" s="795" t="n">
        <f aca="false">H1208*I1208</f>
        <v>156.47</v>
      </c>
      <c r="K1208" s="795" t="n">
        <v>0</v>
      </c>
    </row>
    <row r="1209" customFormat="false" ht="28.8" hidden="false" customHeight="false" outlineLevel="0" collapsed="false">
      <c r="A1209" s="792" t="s">
        <v>9084</v>
      </c>
      <c r="B1209" s="793" t="s">
        <v>9085</v>
      </c>
      <c r="C1209" s="794" t="s">
        <v>9086</v>
      </c>
      <c r="D1209" s="793" t="s">
        <v>9087</v>
      </c>
      <c r="E1209" s="793" t="s">
        <v>9088</v>
      </c>
      <c r="F1209" s="793"/>
      <c r="G1209" s="795" t="n">
        <v>28.4</v>
      </c>
      <c r="H1209" s="795" t="n">
        <v>28.4</v>
      </c>
      <c r="I1209" s="795" t="n">
        <v>9.15</v>
      </c>
      <c r="J1209" s="795" t="n">
        <f aca="false">H1209*I1209</f>
        <v>259.86</v>
      </c>
      <c r="K1209" s="795" t="n">
        <v>0</v>
      </c>
    </row>
    <row r="1210" customFormat="false" ht="19.2" hidden="false" customHeight="false" outlineLevel="0" collapsed="false">
      <c r="A1210" s="792" t="s">
        <v>9089</v>
      </c>
      <c r="B1210" s="793" t="s">
        <v>9090</v>
      </c>
      <c r="C1210" s="794" t="s">
        <v>9091</v>
      </c>
      <c r="D1210" s="793" t="s">
        <v>9092</v>
      </c>
      <c r="E1210" s="793" t="s">
        <v>9093</v>
      </c>
      <c r="F1210" s="793"/>
      <c r="G1210" s="795" t="n">
        <v>40.3</v>
      </c>
      <c r="H1210" s="795" t="n">
        <v>40.3</v>
      </c>
      <c r="I1210" s="795" t="n">
        <v>9.15</v>
      </c>
      <c r="J1210" s="795" t="n">
        <f aca="false">H1210*I1210</f>
        <v>368.75</v>
      </c>
      <c r="K1210" s="795" t="n">
        <v>0</v>
      </c>
    </row>
    <row r="1211" customFormat="false" ht="19.2" hidden="false" customHeight="false" outlineLevel="0" collapsed="false">
      <c r="A1211" s="792" t="s">
        <v>9094</v>
      </c>
      <c r="B1211" s="793" t="s">
        <v>9095</v>
      </c>
      <c r="C1211" s="794" t="s">
        <v>9096</v>
      </c>
      <c r="D1211" s="793" t="s">
        <v>9097</v>
      </c>
      <c r="E1211" s="793" t="s">
        <v>9098</v>
      </c>
      <c r="F1211" s="793"/>
      <c r="G1211" s="795" t="n">
        <v>40</v>
      </c>
      <c r="H1211" s="795" t="n">
        <v>40</v>
      </c>
      <c r="I1211" s="795" t="n">
        <v>9.15</v>
      </c>
      <c r="J1211" s="795" t="n">
        <f aca="false">H1211*I1211</f>
        <v>366</v>
      </c>
      <c r="K1211" s="795" t="n">
        <v>0</v>
      </c>
    </row>
    <row r="1212" customFormat="false" ht="19.2" hidden="false" customHeight="false" outlineLevel="0" collapsed="false">
      <c r="A1212" s="792" t="s">
        <v>9099</v>
      </c>
      <c r="B1212" s="793" t="s">
        <v>9100</v>
      </c>
      <c r="C1212" s="794" t="s">
        <v>9101</v>
      </c>
      <c r="D1212" s="793" t="s">
        <v>9102</v>
      </c>
      <c r="E1212" s="793" t="s">
        <v>9103</v>
      </c>
      <c r="F1212" s="793"/>
      <c r="G1212" s="795" t="n">
        <v>43.1</v>
      </c>
      <c r="H1212" s="795" t="n">
        <v>43.1</v>
      </c>
      <c r="I1212" s="795" t="n">
        <v>9.15</v>
      </c>
      <c r="J1212" s="795" t="n">
        <f aca="false">H1212*I1212</f>
        <v>394.37</v>
      </c>
      <c r="K1212" s="795" t="n">
        <v>0</v>
      </c>
    </row>
    <row r="1213" customFormat="false" ht="19.2" hidden="false" customHeight="false" outlineLevel="0" collapsed="false">
      <c r="A1213" s="792" t="s">
        <v>9104</v>
      </c>
      <c r="B1213" s="793" t="s">
        <v>9105</v>
      </c>
      <c r="C1213" s="794" t="s">
        <v>9106</v>
      </c>
      <c r="D1213" s="793" t="s">
        <v>9107</v>
      </c>
      <c r="E1213" s="793" t="s">
        <v>9108</v>
      </c>
      <c r="F1213" s="793"/>
      <c r="G1213" s="795" t="n">
        <v>54.1</v>
      </c>
      <c r="H1213" s="795" t="n">
        <v>54.1</v>
      </c>
      <c r="I1213" s="795" t="n">
        <v>9.15</v>
      </c>
      <c r="J1213" s="795" t="n">
        <f aca="false">H1213*I1213</f>
        <v>495.02</v>
      </c>
      <c r="K1213" s="795" t="n">
        <v>0</v>
      </c>
    </row>
    <row r="1214" customFormat="false" ht="19.2" hidden="false" customHeight="false" outlineLevel="0" collapsed="false">
      <c r="A1214" s="792" t="s">
        <v>9109</v>
      </c>
      <c r="B1214" s="793" t="s">
        <v>9110</v>
      </c>
      <c r="C1214" s="794" t="s">
        <v>9111</v>
      </c>
      <c r="D1214" s="793" t="s">
        <v>9112</v>
      </c>
      <c r="E1214" s="793" t="s">
        <v>9113</v>
      </c>
      <c r="F1214" s="793"/>
      <c r="G1214" s="795" t="n">
        <v>42.9</v>
      </c>
      <c r="H1214" s="795" t="n">
        <v>42.9</v>
      </c>
      <c r="I1214" s="795" t="n">
        <v>9.15</v>
      </c>
      <c r="J1214" s="795" t="n">
        <f aca="false">H1214*I1214</f>
        <v>392.54</v>
      </c>
      <c r="K1214" s="795" t="n">
        <v>0</v>
      </c>
    </row>
    <row r="1215" customFormat="false" ht="19.2" hidden="false" customHeight="false" outlineLevel="0" collapsed="false">
      <c r="A1215" s="792" t="s">
        <v>9114</v>
      </c>
      <c r="B1215" s="793" t="s">
        <v>9115</v>
      </c>
      <c r="C1215" s="794" t="s">
        <v>9116</v>
      </c>
      <c r="D1215" s="793" t="s">
        <v>9117</v>
      </c>
      <c r="E1215" s="793" t="s">
        <v>9118</v>
      </c>
      <c r="F1215" s="793"/>
      <c r="G1215" s="795" t="n">
        <v>45.5</v>
      </c>
      <c r="H1215" s="795" t="n">
        <v>45.5</v>
      </c>
      <c r="I1215" s="795" t="n">
        <v>9.15</v>
      </c>
      <c r="J1215" s="795" t="n">
        <f aca="false">H1215*I1215</f>
        <v>416.33</v>
      </c>
      <c r="K1215" s="795" t="n">
        <v>0</v>
      </c>
    </row>
    <row r="1216" customFormat="false" ht="19.2" hidden="false" customHeight="false" outlineLevel="0" collapsed="false">
      <c r="A1216" s="792" t="s">
        <v>9119</v>
      </c>
      <c r="B1216" s="793" t="s">
        <v>9120</v>
      </c>
      <c r="C1216" s="794" t="s">
        <v>9121</v>
      </c>
      <c r="D1216" s="793" t="s">
        <v>9122</v>
      </c>
      <c r="E1216" s="793" t="s">
        <v>9123</v>
      </c>
      <c r="F1216" s="793"/>
      <c r="G1216" s="795" t="n">
        <v>58.1</v>
      </c>
      <c r="H1216" s="795" t="n">
        <v>58.1</v>
      </c>
      <c r="I1216" s="795" t="n">
        <v>9.15</v>
      </c>
      <c r="J1216" s="795" t="n">
        <f aca="false">H1216*I1216</f>
        <v>531.62</v>
      </c>
      <c r="K1216" s="795" t="n">
        <v>0</v>
      </c>
    </row>
    <row r="1217" customFormat="false" ht="19.2" hidden="false" customHeight="false" outlineLevel="0" collapsed="false">
      <c r="A1217" s="792" t="s">
        <v>9124</v>
      </c>
      <c r="B1217" s="793" t="s">
        <v>9125</v>
      </c>
      <c r="C1217" s="794" t="s">
        <v>9126</v>
      </c>
      <c r="D1217" s="793" t="s">
        <v>9127</v>
      </c>
      <c r="E1217" s="793" t="s">
        <v>9128</v>
      </c>
      <c r="F1217" s="793"/>
      <c r="G1217" s="795" t="n">
        <v>58.5</v>
      </c>
      <c r="H1217" s="795" t="n">
        <v>58.5</v>
      </c>
      <c r="I1217" s="795" t="n">
        <v>9.15</v>
      </c>
      <c r="J1217" s="795" t="n">
        <f aca="false">H1217*I1217</f>
        <v>535.28</v>
      </c>
      <c r="K1217" s="795" t="n">
        <v>0</v>
      </c>
    </row>
    <row r="1218" customFormat="false" ht="19.2" hidden="false" customHeight="false" outlineLevel="0" collapsed="false">
      <c r="A1218" s="792" t="s">
        <v>9129</v>
      </c>
      <c r="B1218" s="793" t="s">
        <v>9130</v>
      </c>
      <c r="C1218" s="794" t="s">
        <v>9131</v>
      </c>
      <c r="D1218" s="793" t="s">
        <v>9132</v>
      </c>
      <c r="E1218" s="793" t="s">
        <v>9133</v>
      </c>
      <c r="F1218" s="793"/>
      <c r="G1218" s="795" t="n">
        <v>31.3</v>
      </c>
      <c r="H1218" s="795" t="n">
        <v>31.3</v>
      </c>
      <c r="I1218" s="795" t="n">
        <v>9.15</v>
      </c>
      <c r="J1218" s="795" t="n">
        <f aca="false">H1218*I1218</f>
        <v>286.4</v>
      </c>
      <c r="K1218" s="795" t="n">
        <v>0</v>
      </c>
    </row>
    <row r="1219" customFormat="false" ht="19.2" hidden="false" customHeight="false" outlineLevel="0" collapsed="false">
      <c r="A1219" s="792" t="s">
        <v>9134</v>
      </c>
      <c r="B1219" s="793" t="s">
        <v>9135</v>
      </c>
      <c r="C1219" s="794" t="s">
        <v>9136</v>
      </c>
      <c r="D1219" s="793" t="s">
        <v>9137</v>
      </c>
      <c r="E1219" s="793" t="s">
        <v>9138</v>
      </c>
      <c r="F1219" s="793"/>
      <c r="G1219" s="795" t="n">
        <v>31.4</v>
      </c>
      <c r="H1219" s="795" t="n">
        <v>31.4</v>
      </c>
      <c r="I1219" s="795" t="n">
        <v>9.15</v>
      </c>
      <c r="J1219" s="795" t="n">
        <f aca="false">H1219*I1219</f>
        <v>287.31</v>
      </c>
      <c r="K1219" s="795" t="n">
        <v>0</v>
      </c>
    </row>
    <row r="1220" customFormat="false" ht="19.2" hidden="false" customHeight="false" outlineLevel="0" collapsed="false">
      <c r="A1220" s="792" t="s">
        <v>9139</v>
      </c>
      <c r="B1220" s="793" t="s">
        <v>9140</v>
      </c>
      <c r="C1220" s="794" t="s">
        <v>9141</v>
      </c>
      <c r="D1220" s="793" t="s">
        <v>9142</v>
      </c>
      <c r="E1220" s="793" t="s">
        <v>9143</v>
      </c>
      <c r="F1220" s="793"/>
      <c r="G1220" s="795" t="n">
        <v>22.5</v>
      </c>
      <c r="H1220" s="795" t="n">
        <v>22.5</v>
      </c>
      <c r="I1220" s="795" t="n">
        <v>9.15</v>
      </c>
      <c r="J1220" s="795" t="n">
        <f aca="false">H1220*I1220</f>
        <v>205.88</v>
      </c>
      <c r="K1220" s="795" t="n">
        <v>0</v>
      </c>
    </row>
    <row r="1221" customFormat="false" ht="19.2" hidden="false" customHeight="false" outlineLevel="0" collapsed="false">
      <c r="A1221" s="792" t="s">
        <v>9144</v>
      </c>
      <c r="B1221" s="793" t="s">
        <v>9145</v>
      </c>
      <c r="C1221" s="794" t="s">
        <v>9146</v>
      </c>
      <c r="D1221" s="793" t="s">
        <v>9147</v>
      </c>
      <c r="E1221" s="793" t="s">
        <v>9148</v>
      </c>
      <c r="F1221" s="793"/>
      <c r="G1221" s="795" t="n">
        <v>65.3</v>
      </c>
      <c r="H1221" s="795" t="n">
        <v>65.3</v>
      </c>
      <c r="I1221" s="795" t="n">
        <v>9.15</v>
      </c>
      <c r="J1221" s="795" t="n">
        <f aca="false">H1221*I1221</f>
        <v>597.5</v>
      </c>
      <c r="K1221" s="795" t="n">
        <v>0</v>
      </c>
    </row>
    <row r="1222" customFormat="false" ht="19.2" hidden="false" customHeight="false" outlineLevel="0" collapsed="false">
      <c r="A1222" s="792" t="s">
        <v>9149</v>
      </c>
      <c r="B1222" s="793" t="s">
        <v>9150</v>
      </c>
      <c r="C1222" s="794" t="s">
        <v>9151</v>
      </c>
      <c r="D1222" s="793" t="s">
        <v>9152</v>
      </c>
      <c r="E1222" s="793" t="s">
        <v>9153</v>
      </c>
      <c r="F1222" s="793"/>
      <c r="G1222" s="795" t="n">
        <v>44.2</v>
      </c>
      <c r="H1222" s="795" t="n">
        <v>44.2</v>
      </c>
      <c r="I1222" s="795" t="n">
        <v>9.15</v>
      </c>
      <c r="J1222" s="795" t="n">
        <f aca="false">H1222*I1222</f>
        <v>404.43</v>
      </c>
      <c r="K1222" s="795" t="n">
        <v>0</v>
      </c>
    </row>
    <row r="1223" customFormat="false" ht="19.2" hidden="false" customHeight="false" outlineLevel="0" collapsed="false">
      <c r="A1223" s="792" t="s">
        <v>9154</v>
      </c>
      <c r="B1223" s="793" t="s">
        <v>9155</v>
      </c>
      <c r="C1223" s="794" t="s">
        <v>9156</v>
      </c>
      <c r="D1223" s="793" t="s">
        <v>9157</v>
      </c>
      <c r="E1223" s="793" t="s">
        <v>9158</v>
      </c>
      <c r="F1223" s="793"/>
      <c r="G1223" s="795" t="n">
        <v>45.1</v>
      </c>
      <c r="H1223" s="795" t="n">
        <v>45.1</v>
      </c>
      <c r="I1223" s="795" t="n">
        <v>9.15</v>
      </c>
      <c r="J1223" s="795" t="n">
        <f aca="false">H1223*I1223</f>
        <v>412.67</v>
      </c>
      <c r="K1223" s="795" t="n">
        <v>0</v>
      </c>
    </row>
    <row r="1224" customFormat="false" ht="19.2" hidden="false" customHeight="false" outlineLevel="0" collapsed="false">
      <c r="A1224" s="792" t="s">
        <v>9159</v>
      </c>
      <c r="B1224" s="793" t="s">
        <v>9160</v>
      </c>
      <c r="C1224" s="794" t="s">
        <v>9161</v>
      </c>
      <c r="D1224" s="793" t="s">
        <v>9162</v>
      </c>
      <c r="E1224" s="793" t="s">
        <v>9163</v>
      </c>
      <c r="F1224" s="793"/>
      <c r="G1224" s="795" t="n">
        <v>45.4</v>
      </c>
      <c r="H1224" s="795" t="n">
        <v>45.4</v>
      </c>
      <c r="I1224" s="795" t="n">
        <v>9.15</v>
      </c>
      <c r="J1224" s="795" t="n">
        <f aca="false">H1224*I1224</f>
        <v>415.41</v>
      </c>
      <c r="K1224" s="795" t="n">
        <v>0</v>
      </c>
    </row>
    <row r="1225" customFormat="false" ht="19.2" hidden="false" customHeight="false" outlineLevel="0" collapsed="false">
      <c r="A1225" s="792" t="s">
        <v>9164</v>
      </c>
      <c r="B1225" s="793" t="s">
        <v>9165</v>
      </c>
      <c r="C1225" s="794" t="s">
        <v>9166</v>
      </c>
      <c r="D1225" s="793" t="s">
        <v>9167</v>
      </c>
      <c r="E1225" s="793" t="s">
        <v>9168</v>
      </c>
      <c r="F1225" s="793"/>
      <c r="G1225" s="795" t="n">
        <v>41.8</v>
      </c>
      <c r="H1225" s="795" t="n">
        <v>41.8</v>
      </c>
      <c r="I1225" s="795" t="n">
        <v>9.15</v>
      </c>
      <c r="J1225" s="795" t="n">
        <f aca="false">H1225*I1225</f>
        <v>382.47</v>
      </c>
      <c r="K1225" s="795" t="n">
        <v>0</v>
      </c>
    </row>
    <row r="1226" customFormat="false" ht="19.2" hidden="false" customHeight="false" outlineLevel="0" collapsed="false">
      <c r="A1226" s="792" t="s">
        <v>9169</v>
      </c>
      <c r="B1226" s="793" t="s">
        <v>9170</v>
      </c>
      <c r="C1226" s="794" t="s">
        <v>9171</v>
      </c>
      <c r="D1226" s="793" t="s">
        <v>9172</v>
      </c>
      <c r="E1226" s="793" t="s">
        <v>9173</v>
      </c>
      <c r="F1226" s="793"/>
      <c r="G1226" s="795" t="n">
        <v>31</v>
      </c>
      <c r="H1226" s="795" t="n">
        <v>31</v>
      </c>
      <c r="I1226" s="795" t="n">
        <v>9.15</v>
      </c>
      <c r="J1226" s="795" t="n">
        <f aca="false">H1226*I1226</f>
        <v>283.65</v>
      </c>
      <c r="K1226" s="795" t="n">
        <v>0</v>
      </c>
    </row>
    <row r="1227" customFormat="false" ht="19.2" hidden="false" customHeight="false" outlineLevel="0" collapsed="false">
      <c r="A1227" s="792" t="s">
        <v>9174</v>
      </c>
      <c r="B1227" s="793" t="s">
        <v>9175</v>
      </c>
      <c r="C1227" s="794" t="s">
        <v>9176</v>
      </c>
      <c r="D1227" s="793" t="s">
        <v>9177</v>
      </c>
      <c r="E1227" s="793" t="s">
        <v>9178</v>
      </c>
      <c r="F1227" s="793"/>
      <c r="G1227" s="795" t="n">
        <v>29.9</v>
      </c>
      <c r="H1227" s="795" t="n">
        <v>29.9</v>
      </c>
      <c r="I1227" s="795" t="n">
        <v>9.15</v>
      </c>
      <c r="J1227" s="795" t="n">
        <f aca="false">H1227*I1227</f>
        <v>273.59</v>
      </c>
      <c r="K1227" s="795" t="n">
        <v>0</v>
      </c>
    </row>
    <row r="1228" customFormat="false" ht="19.2" hidden="false" customHeight="false" outlineLevel="0" collapsed="false">
      <c r="A1228" s="792" t="s">
        <v>9179</v>
      </c>
      <c r="B1228" s="793" t="s">
        <v>9180</v>
      </c>
      <c r="C1228" s="794" t="s">
        <v>9181</v>
      </c>
      <c r="D1228" s="793" t="s">
        <v>9182</v>
      </c>
      <c r="E1228" s="793" t="s">
        <v>9183</v>
      </c>
      <c r="F1228" s="793"/>
      <c r="G1228" s="795" t="n">
        <v>40.5</v>
      </c>
      <c r="H1228" s="795" t="n">
        <v>40.5</v>
      </c>
      <c r="I1228" s="795" t="n">
        <v>9.15</v>
      </c>
      <c r="J1228" s="795" t="n">
        <f aca="false">H1228*I1228</f>
        <v>370.58</v>
      </c>
      <c r="K1228" s="795" t="n">
        <v>0</v>
      </c>
    </row>
    <row r="1229" customFormat="false" ht="19.2" hidden="false" customHeight="false" outlineLevel="0" collapsed="false">
      <c r="A1229" s="792" t="s">
        <v>9184</v>
      </c>
      <c r="B1229" s="793" t="s">
        <v>9185</v>
      </c>
      <c r="C1229" s="794" t="s">
        <v>9186</v>
      </c>
      <c r="D1229" s="793" t="s">
        <v>9187</v>
      </c>
      <c r="E1229" s="793" t="s">
        <v>9188</v>
      </c>
      <c r="F1229" s="793"/>
      <c r="G1229" s="795" t="n">
        <v>43.5</v>
      </c>
      <c r="H1229" s="795" t="n">
        <v>43.5</v>
      </c>
      <c r="I1229" s="795" t="n">
        <v>9.15</v>
      </c>
      <c r="J1229" s="795" t="n">
        <f aca="false">H1229*I1229</f>
        <v>398.03</v>
      </c>
      <c r="K1229" s="795" t="n">
        <v>0</v>
      </c>
    </row>
    <row r="1230" customFormat="false" ht="19.2" hidden="false" customHeight="false" outlineLevel="0" collapsed="false">
      <c r="A1230" s="792" t="s">
        <v>9189</v>
      </c>
      <c r="B1230" s="793" t="s">
        <v>9190</v>
      </c>
      <c r="C1230" s="794" t="s">
        <v>9191</v>
      </c>
      <c r="D1230" s="793" t="s">
        <v>9192</v>
      </c>
      <c r="E1230" s="793" t="s">
        <v>9193</v>
      </c>
      <c r="F1230" s="793"/>
      <c r="G1230" s="795" t="n">
        <v>43.2</v>
      </c>
      <c r="H1230" s="795" t="n">
        <v>43.2</v>
      </c>
      <c r="I1230" s="795" t="n">
        <v>9.15</v>
      </c>
      <c r="J1230" s="795" t="n">
        <f aca="false">H1230*I1230</f>
        <v>395.28</v>
      </c>
      <c r="K1230" s="795" t="n">
        <v>0</v>
      </c>
    </row>
    <row r="1231" customFormat="false" ht="19.2" hidden="false" customHeight="false" outlineLevel="0" collapsed="false">
      <c r="A1231" s="792" t="s">
        <v>9194</v>
      </c>
      <c r="B1231" s="793" t="s">
        <v>9195</v>
      </c>
      <c r="C1231" s="794" t="s">
        <v>9196</v>
      </c>
      <c r="D1231" s="793" t="s">
        <v>9197</v>
      </c>
      <c r="E1231" s="793" t="s">
        <v>9198</v>
      </c>
      <c r="F1231" s="793"/>
      <c r="G1231" s="795" t="n">
        <v>43.3</v>
      </c>
      <c r="H1231" s="795" t="n">
        <v>43.3</v>
      </c>
      <c r="I1231" s="795" t="n">
        <v>9.15</v>
      </c>
      <c r="J1231" s="795" t="n">
        <f aca="false">H1231*I1231</f>
        <v>396.2</v>
      </c>
      <c r="K1231" s="795" t="n">
        <v>0</v>
      </c>
    </row>
    <row r="1232" customFormat="false" ht="19.2" hidden="false" customHeight="false" outlineLevel="0" collapsed="false">
      <c r="A1232" s="792" t="s">
        <v>9199</v>
      </c>
      <c r="B1232" s="793" t="s">
        <v>9200</v>
      </c>
      <c r="C1232" s="794" t="s">
        <v>9201</v>
      </c>
      <c r="D1232" s="793" t="s">
        <v>9202</v>
      </c>
      <c r="E1232" s="793" t="s">
        <v>9203</v>
      </c>
      <c r="F1232" s="793"/>
      <c r="G1232" s="795" t="n">
        <v>42.8</v>
      </c>
      <c r="H1232" s="795" t="n">
        <v>42.8</v>
      </c>
      <c r="I1232" s="795" t="n">
        <v>9.15</v>
      </c>
      <c r="J1232" s="795" t="n">
        <f aca="false">H1232*I1232</f>
        <v>391.62</v>
      </c>
      <c r="K1232" s="795" t="n">
        <v>0</v>
      </c>
    </row>
    <row r="1233" customFormat="false" ht="19.2" hidden="false" customHeight="false" outlineLevel="0" collapsed="false">
      <c r="A1233" s="792" t="s">
        <v>9204</v>
      </c>
      <c r="B1233" s="793" t="s">
        <v>9205</v>
      </c>
      <c r="C1233" s="794" t="s">
        <v>9206</v>
      </c>
      <c r="D1233" s="793" t="s">
        <v>9207</v>
      </c>
      <c r="E1233" s="793" t="s">
        <v>9208</v>
      </c>
      <c r="F1233" s="793"/>
      <c r="G1233" s="795" t="n">
        <v>48.5</v>
      </c>
      <c r="H1233" s="795" t="n">
        <v>48.5</v>
      </c>
      <c r="I1233" s="795" t="n">
        <v>9.15</v>
      </c>
      <c r="J1233" s="795" t="n">
        <f aca="false">H1233*I1233</f>
        <v>443.78</v>
      </c>
      <c r="K1233" s="795" t="n">
        <v>0</v>
      </c>
    </row>
    <row r="1234" customFormat="false" ht="19.2" hidden="false" customHeight="false" outlineLevel="0" collapsed="false">
      <c r="A1234" s="792" t="s">
        <v>9209</v>
      </c>
      <c r="B1234" s="793" t="s">
        <v>9210</v>
      </c>
      <c r="C1234" s="794" t="s">
        <v>9211</v>
      </c>
      <c r="D1234" s="793" t="s">
        <v>9212</v>
      </c>
      <c r="E1234" s="793" t="s">
        <v>9213</v>
      </c>
      <c r="F1234" s="793"/>
      <c r="G1234" s="795" t="n">
        <v>42.7</v>
      </c>
      <c r="H1234" s="795" t="n">
        <v>42.7</v>
      </c>
      <c r="I1234" s="795" t="n">
        <v>9.15</v>
      </c>
      <c r="J1234" s="795" t="n">
        <f aca="false">H1234*I1234</f>
        <v>390.71</v>
      </c>
      <c r="K1234" s="795" t="n">
        <v>0</v>
      </c>
    </row>
    <row r="1235" customFormat="false" ht="19.2" hidden="false" customHeight="false" outlineLevel="0" collapsed="false">
      <c r="A1235" s="792" t="s">
        <v>9214</v>
      </c>
      <c r="B1235" s="793" t="s">
        <v>9215</v>
      </c>
      <c r="C1235" s="794" t="s">
        <v>9216</v>
      </c>
      <c r="D1235" s="793" t="s">
        <v>9217</v>
      </c>
      <c r="E1235" s="793" t="s">
        <v>9218</v>
      </c>
      <c r="F1235" s="793"/>
      <c r="G1235" s="795" t="n">
        <v>43.2</v>
      </c>
      <c r="H1235" s="795" t="n">
        <v>43.2</v>
      </c>
      <c r="I1235" s="795" t="n">
        <v>9.15</v>
      </c>
      <c r="J1235" s="795" t="n">
        <f aca="false">H1235*I1235</f>
        <v>395.28</v>
      </c>
      <c r="K1235" s="795" t="n">
        <v>0</v>
      </c>
    </row>
    <row r="1236" customFormat="false" ht="19.2" hidden="false" customHeight="false" outlineLevel="0" collapsed="false">
      <c r="A1236" s="792" t="s">
        <v>9219</v>
      </c>
      <c r="B1236" s="793" t="s">
        <v>9220</v>
      </c>
      <c r="C1236" s="794" t="s">
        <v>9221</v>
      </c>
      <c r="D1236" s="793" t="s">
        <v>9222</v>
      </c>
      <c r="E1236" s="793" t="s">
        <v>9223</v>
      </c>
      <c r="F1236" s="793"/>
      <c r="G1236" s="795" t="n">
        <v>53.7</v>
      </c>
      <c r="H1236" s="795" t="n">
        <v>53.7</v>
      </c>
      <c r="I1236" s="795" t="n">
        <v>9.15</v>
      </c>
      <c r="J1236" s="795" t="n">
        <f aca="false">H1236*I1236</f>
        <v>491.36</v>
      </c>
      <c r="K1236" s="795" t="n">
        <v>0</v>
      </c>
    </row>
    <row r="1237" customFormat="false" ht="19.2" hidden="false" customHeight="false" outlineLevel="0" collapsed="false">
      <c r="A1237" s="792" t="s">
        <v>9224</v>
      </c>
      <c r="B1237" s="793" t="s">
        <v>9225</v>
      </c>
      <c r="C1237" s="794" t="s">
        <v>9226</v>
      </c>
      <c r="D1237" s="793" t="s">
        <v>9227</v>
      </c>
      <c r="E1237" s="793" t="s">
        <v>9228</v>
      </c>
      <c r="F1237" s="793"/>
      <c r="G1237" s="795" t="n">
        <v>42.5</v>
      </c>
      <c r="H1237" s="795" t="n">
        <v>42.5</v>
      </c>
      <c r="I1237" s="795" t="n">
        <v>9.15</v>
      </c>
      <c r="J1237" s="795" t="n">
        <f aca="false">H1237*I1237</f>
        <v>388.88</v>
      </c>
      <c r="K1237" s="795" t="n">
        <v>0</v>
      </c>
    </row>
    <row r="1238" customFormat="false" ht="19.2" hidden="false" customHeight="false" outlineLevel="0" collapsed="false">
      <c r="A1238" s="792" t="s">
        <v>9229</v>
      </c>
      <c r="B1238" s="793" t="s">
        <v>9230</v>
      </c>
      <c r="C1238" s="794" t="s">
        <v>9231</v>
      </c>
      <c r="D1238" s="793" t="s">
        <v>9232</v>
      </c>
      <c r="E1238" s="793" t="s">
        <v>9233</v>
      </c>
      <c r="F1238" s="793"/>
      <c r="G1238" s="795" t="n">
        <v>44.6</v>
      </c>
      <c r="H1238" s="795" t="n">
        <v>44.6</v>
      </c>
      <c r="I1238" s="795" t="n">
        <v>9.15</v>
      </c>
      <c r="J1238" s="795" t="n">
        <f aca="false">H1238*I1238</f>
        <v>408.09</v>
      </c>
      <c r="K1238" s="795" t="n">
        <v>0</v>
      </c>
    </row>
    <row r="1239" customFormat="false" ht="19.2" hidden="false" customHeight="false" outlineLevel="0" collapsed="false">
      <c r="A1239" s="792" t="s">
        <v>9234</v>
      </c>
      <c r="B1239" s="793" t="s">
        <v>9235</v>
      </c>
      <c r="C1239" s="794" t="s">
        <v>9236</v>
      </c>
      <c r="D1239" s="793" t="s">
        <v>9237</v>
      </c>
      <c r="E1239" s="793" t="s">
        <v>9238</v>
      </c>
      <c r="F1239" s="793"/>
      <c r="G1239" s="795" t="n">
        <v>43.6</v>
      </c>
      <c r="H1239" s="795" t="n">
        <v>43.6</v>
      </c>
      <c r="I1239" s="795" t="n">
        <v>9.15</v>
      </c>
      <c r="J1239" s="795" t="n">
        <f aca="false">H1239*I1239</f>
        <v>398.94</v>
      </c>
      <c r="K1239" s="795" t="n">
        <v>0</v>
      </c>
    </row>
    <row r="1240" customFormat="false" ht="19.2" hidden="false" customHeight="false" outlineLevel="0" collapsed="false">
      <c r="A1240" s="792" t="s">
        <v>9239</v>
      </c>
      <c r="B1240" s="793" t="s">
        <v>9240</v>
      </c>
      <c r="C1240" s="794" t="s">
        <v>9241</v>
      </c>
      <c r="D1240" s="793" t="s">
        <v>9242</v>
      </c>
      <c r="E1240" s="793" t="s">
        <v>9243</v>
      </c>
      <c r="F1240" s="793"/>
      <c r="G1240" s="795" t="n">
        <v>42.9</v>
      </c>
      <c r="H1240" s="795" t="n">
        <v>42.9</v>
      </c>
      <c r="I1240" s="795" t="n">
        <v>9.15</v>
      </c>
      <c r="J1240" s="795" t="n">
        <f aca="false">H1240*I1240</f>
        <v>392.54</v>
      </c>
      <c r="K1240" s="795" t="n">
        <v>0</v>
      </c>
    </row>
    <row r="1241" customFormat="false" ht="19.2" hidden="false" customHeight="false" outlineLevel="0" collapsed="false">
      <c r="A1241" s="792" t="s">
        <v>9244</v>
      </c>
      <c r="B1241" s="793" t="s">
        <v>9245</v>
      </c>
      <c r="C1241" s="794" t="s">
        <v>9246</v>
      </c>
      <c r="D1241" s="793" t="s">
        <v>9247</v>
      </c>
      <c r="E1241" s="793" t="s">
        <v>9248</v>
      </c>
      <c r="F1241" s="793"/>
      <c r="G1241" s="795" t="n">
        <v>42.7</v>
      </c>
      <c r="H1241" s="795" t="n">
        <v>42.7</v>
      </c>
      <c r="I1241" s="795" t="n">
        <v>9.15</v>
      </c>
      <c r="J1241" s="795" t="n">
        <f aca="false">H1241*I1241</f>
        <v>390.71</v>
      </c>
      <c r="K1241" s="795" t="n">
        <v>0</v>
      </c>
    </row>
    <row r="1242" customFormat="false" ht="19.2" hidden="false" customHeight="false" outlineLevel="0" collapsed="false">
      <c r="A1242" s="792" t="s">
        <v>9249</v>
      </c>
      <c r="B1242" s="793" t="s">
        <v>9250</v>
      </c>
      <c r="C1242" s="794" t="s">
        <v>9251</v>
      </c>
      <c r="D1242" s="793" t="s">
        <v>9252</v>
      </c>
      <c r="E1242" s="793" t="s">
        <v>9253</v>
      </c>
      <c r="F1242" s="793"/>
      <c r="G1242" s="795" t="n">
        <v>44.3</v>
      </c>
      <c r="H1242" s="795" t="n">
        <v>44.3</v>
      </c>
      <c r="I1242" s="795" t="n">
        <v>9.15</v>
      </c>
      <c r="J1242" s="795" t="n">
        <f aca="false">H1242*I1242</f>
        <v>405.35</v>
      </c>
      <c r="K1242" s="795" t="n">
        <v>0</v>
      </c>
    </row>
    <row r="1243" customFormat="false" ht="19.2" hidden="false" customHeight="false" outlineLevel="0" collapsed="false">
      <c r="A1243" s="792" t="s">
        <v>9254</v>
      </c>
      <c r="B1243" s="793" t="s">
        <v>9255</v>
      </c>
      <c r="C1243" s="794" t="s">
        <v>9256</v>
      </c>
      <c r="D1243" s="793" t="s">
        <v>9257</v>
      </c>
      <c r="E1243" s="793" t="s">
        <v>9258</v>
      </c>
      <c r="F1243" s="793"/>
      <c r="G1243" s="795" t="n">
        <v>43.5</v>
      </c>
      <c r="H1243" s="795" t="n">
        <v>43.5</v>
      </c>
      <c r="I1243" s="795" t="n">
        <v>9.15</v>
      </c>
      <c r="J1243" s="795" t="n">
        <f aca="false">H1243*I1243</f>
        <v>398.03</v>
      </c>
      <c r="K1243" s="795" t="n">
        <v>0</v>
      </c>
    </row>
    <row r="1244" customFormat="false" ht="19.2" hidden="false" customHeight="false" outlineLevel="0" collapsed="false">
      <c r="A1244" s="792" t="s">
        <v>9259</v>
      </c>
      <c r="B1244" s="793" t="s">
        <v>9260</v>
      </c>
      <c r="C1244" s="794" t="s">
        <v>9261</v>
      </c>
      <c r="D1244" s="793" t="s">
        <v>9262</v>
      </c>
      <c r="E1244" s="793" t="s">
        <v>9263</v>
      </c>
      <c r="F1244" s="793"/>
      <c r="G1244" s="795" t="n">
        <v>54.6</v>
      </c>
      <c r="H1244" s="795" t="n">
        <v>54.6</v>
      </c>
      <c r="I1244" s="795" t="n">
        <v>9.15</v>
      </c>
      <c r="J1244" s="795" t="n">
        <f aca="false">H1244*I1244</f>
        <v>499.59</v>
      </c>
      <c r="K1244" s="795" t="n">
        <v>0</v>
      </c>
    </row>
    <row r="1245" customFormat="false" ht="19.2" hidden="false" customHeight="false" outlineLevel="0" collapsed="false">
      <c r="A1245" s="792" t="s">
        <v>9264</v>
      </c>
      <c r="B1245" s="793" t="s">
        <v>9265</v>
      </c>
      <c r="C1245" s="794" t="s">
        <v>9266</v>
      </c>
      <c r="D1245" s="793" t="s">
        <v>9267</v>
      </c>
      <c r="E1245" s="793" t="s">
        <v>9268</v>
      </c>
      <c r="F1245" s="793"/>
      <c r="G1245" s="795" t="n">
        <v>43.5</v>
      </c>
      <c r="H1245" s="795" t="n">
        <v>43.5</v>
      </c>
      <c r="I1245" s="795" t="n">
        <v>9.15</v>
      </c>
      <c r="J1245" s="795" t="n">
        <f aca="false">H1245*I1245</f>
        <v>398.03</v>
      </c>
      <c r="K1245" s="795" t="n">
        <v>0</v>
      </c>
    </row>
    <row r="1246" customFormat="false" ht="19.2" hidden="false" customHeight="false" outlineLevel="0" collapsed="false">
      <c r="A1246" s="792" t="s">
        <v>9269</v>
      </c>
      <c r="B1246" s="793" t="s">
        <v>9270</v>
      </c>
      <c r="C1246" s="794" t="s">
        <v>9271</v>
      </c>
      <c r="D1246" s="793" t="s">
        <v>9272</v>
      </c>
      <c r="E1246" s="793" t="s">
        <v>9273</v>
      </c>
      <c r="F1246" s="793"/>
      <c r="G1246" s="795" t="n">
        <v>42.8</v>
      </c>
      <c r="H1246" s="795" t="n">
        <v>42.8</v>
      </c>
      <c r="I1246" s="795" t="n">
        <v>9.15</v>
      </c>
      <c r="J1246" s="795" t="n">
        <f aca="false">H1246*I1246</f>
        <v>391.62</v>
      </c>
      <c r="K1246" s="795" t="n">
        <v>0</v>
      </c>
    </row>
    <row r="1247" customFormat="false" ht="19.2" hidden="false" customHeight="false" outlineLevel="0" collapsed="false">
      <c r="A1247" s="792" t="s">
        <v>9274</v>
      </c>
      <c r="B1247" s="793" t="s">
        <v>9275</v>
      </c>
      <c r="C1247" s="794" t="s">
        <v>9276</v>
      </c>
      <c r="D1247" s="793" t="s">
        <v>9277</v>
      </c>
      <c r="E1247" s="793" t="s">
        <v>9278</v>
      </c>
      <c r="F1247" s="793"/>
      <c r="G1247" s="795" t="n">
        <v>54.7</v>
      </c>
      <c r="H1247" s="795" t="n">
        <v>54.7</v>
      </c>
      <c r="I1247" s="795" t="n">
        <v>9.15</v>
      </c>
      <c r="J1247" s="795" t="n">
        <f aca="false">H1247*I1247</f>
        <v>500.51</v>
      </c>
      <c r="K1247" s="795" t="n">
        <v>0</v>
      </c>
    </row>
    <row r="1248" customFormat="false" ht="19.2" hidden="false" customHeight="false" outlineLevel="0" collapsed="false">
      <c r="A1248" s="792" t="s">
        <v>9279</v>
      </c>
      <c r="B1248" s="793" t="s">
        <v>9280</v>
      </c>
      <c r="C1248" s="794" t="s">
        <v>9281</v>
      </c>
      <c r="D1248" s="793" t="s">
        <v>9282</v>
      </c>
      <c r="E1248" s="793" t="s">
        <v>9283</v>
      </c>
      <c r="F1248" s="793"/>
      <c r="G1248" s="795" t="n">
        <v>43.1</v>
      </c>
      <c r="H1248" s="795" t="n">
        <v>43.1</v>
      </c>
      <c r="I1248" s="795" t="n">
        <v>9.15</v>
      </c>
      <c r="J1248" s="795" t="n">
        <f aca="false">H1248*I1248</f>
        <v>394.37</v>
      </c>
      <c r="K1248" s="795" t="n">
        <v>0</v>
      </c>
    </row>
    <row r="1249" customFormat="false" ht="19.2" hidden="false" customHeight="false" outlineLevel="0" collapsed="false">
      <c r="A1249" s="792" t="s">
        <v>9284</v>
      </c>
      <c r="B1249" s="793" t="s">
        <v>9285</v>
      </c>
      <c r="C1249" s="794" t="s">
        <v>9286</v>
      </c>
      <c r="D1249" s="793" t="s">
        <v>9287</v>
      </c>
      <c r="E1249" s="793" t="s">
        <v>9288</v>
      </c>
      <c r="F1249" s="793"/>
      <c r="G1249" s="795" t="n">
        <v>43.2</v>
      </c>
      <c r="H1249" s="795" t="n">
        <v>43.2</v>
      </c>
      <c r="I1249" s="795" t="n">
        <v>9.15</v>
      </c>
      <c r="J1249" s="795" t="n">
        <f aca="false">H1249*I1249</f>
        <v>395.28</v>
      </c>
      <c r="K1249" s="795" t="n">
        <v>0</v>
      </c>
    </row>
    <row r="1250" customFormat="false" ht="19.2" hidden="false" customHeight="false" outlineLevel="0" collapsed="false">
      <c r="A1250" s="792" t="s">
        <v>9289</v>
      </c>
      <c r="B1250" s="793" t="s">
        <v>9290</v>
      </c>
      <c r="C1250" s="794" t="s">
        <v>9291</v>
      </c>
      <c r="D1250" s="793" t="s">
        <v>9292</v>
      </c>
      <c r="E1250" s="793" t="s">
        <v>9293</v>
      </c>
      <c r="F1250" s="793"/>
      <c r="G1250" s="795" t="n">
        <v>53.6</v>
      </c>
      <c r="H1250" s="795" t="n">
        <v>53.6</v>
      </c>
      <c r="I1250" s="795" t="n">
        <v>9.15</v>
      </c>
      <c r="J1250" s="795" t="n">
        <f aca="false">H1250*I1250</f>
        <v>490.44</v>
      </c>
      <c r="K1250" s="795" t="n">
        <v>0</v>
      </c>
    </row>
    <row r="1251" customFormat="false" ht="19.2" hidden="false" customHeight="false" outlineLevel="0" collapsed="false">
      <c r="A1251" s="792" t="s">
        <v>9294</v>
      </c>
      <c r="B1251" s="793" t="s">
        <v>9295</v>
      </c>
      <c r="C1251" s="794" t="s">
        <v>9296</v>
      </c>
      <c r="D1251" s="793" t="s">
        <v>9297</v>
      </c>
      <c r="E1251" s="793" t="s">
        <v>9298</v>
      </c>
      <c r="F1251" s="793"/>
      <c r="G1251" s="795" t="n">
        <v>54.7</v>
      </c>
      <c r="H1251" s="795" t="n">
        <v>54.7</v>
      </c>
      <c r="I1251" s="795" t="n">
        <v>9.15</v>
      </c>
      <c r="J1251" s="795" t="n">
        <f aca="false">H1251*I1251</f>
        <v>500.51</v>
      </c>
      <c r="K1251" s="795" t="n">
        <v>0</v>
      </c>
    </row>
    <row r="1252" customFormat="false" ht="19.2" hidden="false" customHeight="false" outlineLevel="0" collapsed="false">
      <c r="A1252" s="792" t="s">
        <v>9299</v>
      </c>
      <c r="B1252" s="793" t="s">
        <v>9300</v>
      </c>
      <c r="C1252" s="794" t="s">
        <v>9301</v>
      </c>
      <c r="D1252" s="793" t="s">
        <v>9302</v>
      </c>
      <c r="E1252" s="793" t="s">
        <v>9303</v>
      </c>
      <c r="F1252" s="793"/>
      <c r="G1252" s="795" t="n">
        <v>42.7</v>
      </c>
      <c r="H1252" s="795" t="n">
        <v>42.7</v>
      </c>
      <c r="I1252" s="795" t="n">
        <v>9.15</v>
      </c>
      <c r="J1252" s="795" t="n">
        <f aca="false">H1252*I1252</f>
        <v>390.71</v>
      </c>
      <c r="K1252" s="795" t="n">
        <v>0</v>
      </c>
    </row>
    <row r="1253" customFormat="false" ht="19.2" hidden="false" customHeight="false" outlineLevel="0" collapsed="false">
      <c r="A1253" s="792" t="s">
        <v>9304</v>
      </c>
      <c r="B1253" s="793" t="s">
        <v>9305</v>
      </c>
      <c r="C1253" s="794" t="s">
        <v>9306</v>
      </c>
      <c r="D1253" s="793" t="s">
        <v>9307</v>
      </c>
      <c r="E1253" s="793" t="s">
        <v>9308</v>
      </c>
      <c r="F1253" s="793"/>
      <c r="G1253" s="795" t="n">
        <v>42.9</v>
      </c>
      <c r="H1253" s="795" t="n">
        <v>42.9</v>
      </c>
      <c r="I1253" s="795" t="n">
        <v>9.15</v>
      </c>
      <c r="J1253" s="795" t="n">
        <f aca="false">H1253*I1253</f>
        <v>392.54</v>
      </c>
      <c r="K1253" s="795" t="n">
        <v>0</v>
      </c>
    </row>
    <row r="1254" customFormat="false" ht="19.2" hidden="false" customHeight="false" outlineLevel="0" collapsed="false">
      <c r="A1254" s="792" t="s">
        <v>9309</v>
      </c>
      <c r="B1254" s="793" t="s">
        <v>9310</v>
      </c>
      <c r="C1254" s="794" t="s">
        <v>9311</v>
      </c>
      <c r="D1254" s="793" t="s">
        <v>9312</v>
      </c>
      <c r="E1254" s="793" t="s">
        <v>9313</v>
      </c>
      <c r="F1254" s="793"/>
      <c r="G1254" s="795" t="n">
        <v>28.7</v>
      </c>
      <c r="H1254" s="795" t="n">
        <v>28.7</v>
      </c>
      <c r="I1254" s="795" t="n">
        <v>9.15</v>
      </c>
      <c r="J1254" s="795" t="n">
        <f aca="false">H1254*I1254</f>
        <v>262.61</v>
      </c>
      <c r="K1254" s="795" t="n">
        <v>0</v>
      </c>
    </row>
    <row r="1255" customFormat="false" ht="19.2" hidden="false" customHeight="false" outlineLevel="0" collapsed="false">
      <c r="A1255" s="792" t="s">
        <v>9314</v>
      </c>
      <c r="B1255" s="793" t="s">
        <v>9315</v>
      </c>
      <c r="C1255" s="794" t="s">
        <v>9316</v>
      </c>
      <c r="D1255" s="793" t="s">
        <v>9317</v>
      </c>
      <c r="E1255" s="793" t="s">
        <v>9318</v>
      </c>
      <c r="F1255" s="793"/>
      <c r="G1255" s="795" t="n">
        <v>43.4</v>
      </c>
      <c r="H1255" s="795" t="n">
        <v>43.4</v>
      </c>
      <c r="I1255" s="795" t="n">
        <v>9.15</v>
      </c>
      <c r="J1255" s="795" t="n">
        <f aca="false">H1255*I1255</f>
        <v>397.11</v>
      </c>
      <c r="K1255" s="795" t="n">
        <v>0</v>
      </c>
    </row>
    <row r="1256" customFormat="false" ht="19.2" hidden="false" customHeight="false" outlineLevel="0" collapsed="false">
      <c r="A1256" s="792" t="s">
        <v>9319</v>
      </c>
      <c r="B1256" s="793" t="s">
        <v>9320</v>
      </c>
      <c r="C1256" s="794" t="s">
        <v>9321</v>
      </c>
      <c r="D1256" s="793" t="s">
        <v>9322</v>
      </c>
      <c r="E1256" s="793" t="s">
        <v>9323</v>
      </c>
      <c r="F1256" s="793"/>
      <c r="G1256" s="795" t="n">
        <v>29</v>
      </c>
      <c r="H1256" s="795" t="n">
        <v>29</v>
      </c>
      <c r="I1256" s="795" t="n">
        <v>9.15</v>
      </c>
      <c r="J1256" s="795" t="n">
        <f aca="false">H1256*I1256</f>
        <v>265.35</v>
      </c>
      <c r="K1256" s="795" t="n">
        <v>0</v>
      </c>
    </row>
    <row r="1257" customFormat="false" ht="19.2" hidden="false" customHeight="false" outlineLevel="0" collapsed="false">
      <c r="A1257" s="792" t="s">
        <v>9324</v>
      </c>
      <c r="B1257" s="793" t="s">
        <v>9325</v>
      </c>
      <c r="C1257" s="794" t="s">
        <v>9326</v>
      </c>
      <c r="D1257" s="793" t="s">
        <v>9327</v>
      </c>
      <c r="E1257" s="793" t="s">
        <v>9328</v>
      </c>
      <c r="F1257" s="793"/>
      <c r="G1257" s="795" t="n">
        <v>43.2</v>
      </c>
      <c r="H1257" s="795" t="n">
        <v>43.2</v>
      </c>
      <c r="I1257" s="795" t="n">
        <v>9.15</v>
      </c>
      <c r="J1257" s="795" t="n">
        <f aca="false">H1257*I1257</f>
        <v>395.28</v>
      </c>
      <c r="K1257" s="795" t="n">
        <v>0</v>
      </c>
    </row>
    <row r="1258" customFormat="false" ht="19.2" hidden="false" customHeight="false" outlineLevel="0" collapsed="false">
      <c r="A1258" s="792" t="s">
        <v>9329</v>
      </c>
      <c r="B1258" s="793" t="s">
        <v>9330</v>
      </c>
      <c r="C1258" s="794" t="s">
        <v>9331</v>
      </c>
      <c r="D1258" s="793" t="s">
        <v>9332</v>
      </c>
      <c r="E1258" s="793" t="s">
        <v>9333</v>
      </c>
      <c r="F1258" s="793"/>
      <c r="G1258" s="795" t="n">
        <v>40.2</v>
      </c>
      <c r="H1258" s="795" t="n">
        <v>40.2</v>
      </c>
      <c r="I1258" s="795" t="n">
        <v>9.15</v>
      </c>
      <c r="J1258" s="795" t="n">
        <f aca="false">H1258*I1258</f>
        <v>367.83</v>
      </c>
      <c r="K1258" s="795" t="n">
        <v>0</v>
      </c>
    </row>
    <row r="1259" customFormat="false" ht="19.2" hidden="false" customHeight="false" outlineLevel="0" collapsed="false">
      <c r="A1259" s="792" t="s">
        <v>9334</v>
      </c>
      <c r="B1259" s="793" t="s">
        <v>9335</v>
      </c>
      <c r="C1259" s="794" t="s">
        <v>9336</v>
      </c>
      <c r="D1259" s="793" t="s">
        <v>9337</v>
      </c>
      <c r="E1259" s="793" t="s">
        <v>9338</v>
      </c>
      <c r="F1259" s="793"/>
      <c r="G1259" s="795" t="n">
        <v>29.2</v>
      </c>
      <c r="H1259" s="795" t="n">
        <v>29.2</v>
      </c>
      <c r="I1259" s="795" t="n">
        <v>9.15</v>
      </c>
      <c r="J1259" s="795" t="n">
        <f aca="false">H1259*I1259</f>
        <v>267.18</v>
      </c>
      <c r="K1259" s="795" t="n">
        <v>0</v>
      </c>
    </row>
    <row r="1260" customFormat="false" ht="19.2" hidden="false" customHeight="false" outlineLevel="0" collapsed="false">
      <c r="A1260" s="792" t="s">
        <v>9339</v>
      </c>
      <c r="B1260" s="793" t="s">
        <v>9340</v>
      </c>
      <c r="C1260" s="794" t="s">
        <v>9341</v>
      </c>
      <c r="D1260" s="793" t="s">
        <v>9342</v>
      </c>
      <c r="E1260" s="793" t="s">
        <v>9343</v>
      </c>
      <c r="F1260" s="793"/>
      <c r="G1260" s="795" t="n">
        <v>43</v>
      </c>
      <c r="H1260" s="795" t="n">
        <v>43</v>
      </c>
      <c r="I1260" s="795" t="n">
        <v>9.15</v>
      </c>
      <c r="J1260" s="795" t="n">
        <f aca="false">H1260*I1260</f>
        <v>393.45</v>
      </c>
      <c r="K1260" s="795" t="n">
        <v>0</v>
      </c>
    </row>
    <row r="1261" customFormat="false" ht="19.2" hidden="false" customHeight="false" outlineLevel="0" collapsed="false">
      <c r="A1261" s="792" t="s">
        <v>9344</v>
      </c>
      <c r="B1261" s="793" t="s">
        <v>9345</v>
      </c>
      <c r="C1261" s="794" t="s">
        <v>9346</v>
      </c>
      <c r="D1261" s="793" t="s">
        <v>9347</v>
      </c>
      <c r="E1261" s="793" t="s">
        <v>9348</v>
      </c>
      <c r="F1261" s="793"/>
      <c r="G1261" s="795" t="n">
        <v>40.2</v>
      </c>
      <c r="H1261" s="795" t="n">
        <v>40.2</v>
      </c>
      <c r="I1261" s="795" t="n">
        <v>9.15</v>
      </c>
      <c r="J1261" s="795" t="n">
        <f aca="false">H1261*I1261</f>
        <v>367.83</v>
      </c>
      <c r="K1261" s="795" t="n">
        <v>0</v>
      </c>
    </row>
    <row r="1262" customFormat="false" ht="19.2" hidden="false" customHeight="false" outlineLevel="0" collapsed="false">
      <c r="A1262" s="792" t="s">
        <v>9349</v>
      </c>
      <c r="B1262" s="793" t="s">
        <v>9350</v>
      </c>
      <c r="C1262" s="794" t="s">
        <v>9351</v>
      </c>
      <c r="D1262" s="793" t="s">
        <v>9352</v>
      </c>
      <c r="E1262" s="793" t="s">
        <v>9353</v>
      </c>
      <c r="F1262" s="793"/>
      <c r="G1262" s="795" t="n">
        <v>29</v>
      </c>
      <c r="H1262" s="795" t="n">
        <v>29</v>
      </c>
      <c r="I1262" s="795" t="n">
        <v>9.15</v>
      </c>
      <c r="J1262" s="795" t="n">
        <f aca="false">H1262*I1262</f>
        <v>265.35</v>
      </c>
      <c r="K1262" s="795" t="n">
        <v>0</v>
      </c>
    </row>
    <row r="1263" customFormat="false" ht="19.2" hidden="false" customHeight="false" outlineLevel="0" collapsed="false">
      <c r="A1263" s="792" t="s">
        <v>9354</v>
      </c>
      <c r="B1263" s="793" t="s">
        <v>9355</v>
      </c>
      <c r="C1263" s="794" t="s">
        <v>9356</v>
      </c>
      <c r="D1263" s="793" t="s">
        <v>9357</v>
      </c>
      <c r="E1263" s="793" t="s">
        <v>9358</v>
      </c>
      <c r="F1263" s="793"/>
      <c r="G1263" s="795" t="n">
        <v>30.1</v>
      </c>
      <c r="H1263" s="795" t="n">
        <v>30.1</v>
      </c>
      <c r="I1263" s="795" t="n">
        <v>9.15</v>
      </c>
      <c r="J1263" s="795" t="n">
        <f aca="false">H1263*I1263</f>
        <v>275.42</v>
      </c>
      <c r="K1263" s="795" t="n">
        <v>0</v>
      </c>
    </row>
    <row r="1264" customFormat="false" ht="19.2" hidden="false" customHeight="false" outlineLevel="0" collapsed="false">
      <c r="A1264" s="792" t="s">
        <v>9359</v>
      </c>
      <c r="B1264" s="793" t="s">
        <v>9360</v>
      </c>
      <c r="C1264" s="794" t="s">
        <v>9361</v>
      </c>
      <c r="D1264" s="793" t="s">
        <v>9362</v>
      </c>
      <c r="E1264" s="793" t="s">
        <v>9363</v>
      </c>
      <c r="F1264" s="793"/>
      <c r="G1264" s="795" t="n">
        <v>58.1</v>
      </c>
      <c r="H1264" s="795" t="n">
        <v>58.1</v>
      </c>
      <c r="I1264" s="795" t="n">
        <v>9.15</v>
      </c>
      <c r="J1264" s="795" t="n">
        <f aca="false">H1264*I1264</f>
        <v>531.62</v>
      </c>
      <c r="K1264" s="795" t="n">
        <v>0</v>
      </c>
    </row>
    <row r="1265" customFormat="false" ht="19.2" hidden="false" customHeight="false" outlineLevel="0" collapsed="false">
      <c r="A1265" s="792" t="s">
        <v>9364</v>
      </c>
      <c r="B1265" s="793" t="s">
        <v>9365</v>
      </c>
      <c r="C1265" s="794" t="s">
        <v>9366</v>
      </c>
      <c r="D1265" s="793" t="s">
        <v>9367</v>
      </c>
      <c r="E1265" s="793" t="s">
        <v>9368</v>
      </c>
      <c r="F1265" s="793"/>
      <c r="G1265" s="795" t="n">
        <v>41</v>
      </c>
      <c r="H1265" s="795" t="n">
        <v>41</v>
      </c>
      <c r="I1265" s="795" t="n">
        <v>9.15</v>
      </c>
      <c r="J1265" s="795" t="n">
        <f aca="false">H1265*I1265</f>
        <v>375.15</v>
      </c>
      <c r="K1265" s="795" t="n">
        <v>0</v>
      </c>
    </row>
    <row r="1266" customFormat="false" ht="19.2" hidden="false" customHeight="false" outlineLevel="0" collapsed="false">
      <c r="A1266" s="792" t="s">
        <v>9369</v>
      </c>
      <c r="B1266" s="793" t="s">
        <v>9370</v>
      </c>
      <c r="C1266" s="794" t="s">
        <v>9371</v>
      </c>
      <c r="D1266" s="793" t="s">
        <v>9372</v>
      </c>
      <c r="E1266" s="793" t="s">
        <v>9373</v>
      </c>
      <c r="F1266" s="793"/>
      <c r="G1266" s="795" t="n">
        <v>30.8</v>
      </c>
      <c r="H1266" s="795" t="n">
        <v>30.8</v>
      </c>
      <c r="I1266" s="795" t="n">
        <v>9.15</v>
      </c>
      <c r="J1266" s="795" t="n">
        <f aca="false">H1266*I1266</f>
        <v>281.82</v>
      </c>
      <c r="K1266" s="795" t="n">
        <v>0</v>
      </c>
    </row>
    <row r="1267" customFormat="false" ht="19.2" hidden="false" customHeight="false" outlineLevel="0" collapsed="false">
      <c r="A1267" s="792" t="s">
        <v>9374</v>
      </c>
      <c r="B1267" s="793" t="s">
        <v>9375</v>
      </c>
      <c r="C1267" s="794" t="s">
        <v>9376</v>
      </c>
      <c r="D1267" s="793" t="s">
        <v>9377</v>
      </c>
      <c r="E1267" s="793" t="s">
        <v>9378</v>
      </c>
      <c r="F1267" s="793"/>
      <c r="G1267" s="795" t="n">
        <v>57.7</v>
      </c>
      <c r="H1267" s="795" t="n">
        <v>57.7</v>
      </c>
      <c r="I1267" s="795" t="n">
        <v>9.15</v>
      </c>
      <c r="J1267" s="795" t="n">
        <f aca="false">H1267*I1267</f>
        <v>527.96</v>
      </c>
      <c r="K1267" s="795" t="n">
        <v>0</v>
      </c>
    </row>
    <row r="1268" customFormat="false" ht="19.2" hidden="false" customHeight="false" outlineLevel="0" collapsed="false">
      <c r="A1268" s="792" t="s">
        <v>9379</v>
      </c>
      <c r="B1268" s="793" t="s">
        <v>9380</v>
      </c>
      <c r="C1268" s="794" t="s">
        <v>9381</v>
      </c>
      <c r="D1268" s="793" t="s">
        <v>9382</v>
      </c>
      <c r="E1268" s="793" t="s">
        <v>9383</v>
      </c>
      <c r="F1268" s="793"/>
      <c r="G1268" s="795" t="n">
        <v>29.6</v>
      </c>
      <c r="H1268" s="795" t="n">
        <v>29.6</v>
      </c>
      <c r="I1268" s="795" t="n">
        <v>9.15</v>
      </c>
      <c r="J1268" s="795" t="n">
        <f aca="false">H1268*I1268</f>
        <v>270.84</v>
      </c>
      <c r="K1268" s="795" t="n">
        <v>0</v>
      </c>
    </row>
    <row r="1269" customFormat="false" ht="19.2" hidden="false" customHeight="false" outlineLevel="0" collapsed="false">
      <c r="A1269" s="792" t="s">
        <v>9384</v>
      </c>
      <c r="B1269" s="793" t="s">
        <v>9385</v>
      </c>
      <c r="C1269" s="794" t="s">
        <v>9386</v>
      </c>
      <c r="D1269" s="793" t="s">
        <v>9387</v>
      </c>
      <c r="E1269" s="793" t="s">
        <v>9388</v>
      </c>
      <c r="F1269" s="793"/>
      <c r="G1269" s="795" t="n">
        <v>39.9</v>
      </c>
      <c r="H1269" s="795" t="n">
        <v>39.9</v>
      </c>
      <c r="I1269" s="795" t="n">
        <v>9.15</v>
      </c>
      <c r="J1269" s="795" t="n">
        <f aca="false">H1269*I1269</f>
        <v>365.09</v>
      </c>
      <c r="K1269" s="795" t="n">
        <v>0</v>
      </c>
    </row>
    <row r="1270" customFormat="false" ht="19.2" hidden="false" customHeight="false" outlineLevel="0" collapsed="false">
      <c r="A1270" s="792" t="s">
        <v>9389</v>
      </c>
      <c r="B1270" s="793" t="s">
        <v>9390</v>
      </c>
      <c r="C1270" s="794" t="s">
        <v>9391</v>
      </c>
      <c r="D1270" s="793" t="s">
        <v>9392</v>
      </c>
      <c r="E1270" s="793" t="s">
        <v>9393</v>
      </c>
      <c r="F1270" s="793"/>
      <c r="G1270" s="795" t="n">
        <v>30.3</v>
      </c>
      <c r="H1270" s="795" t="n">
        <v>30.3</v>
      </c>
      <c r="I1270" s="795" t="n">
        <v>9.15</v>
      </c>
      <c r="J1270" s="795" t="n">
        <f aca="false">H1270*I1270</f>
        <v>277.25</v>
      </c>
      <c r="K1270" s="795" t="n">
        <v>0</v>
      </c>
    </row>
    <row r="1271" customFormat="false" ht="19.2" hidden="false" customHeight="false" outlineLevel="0" collapsed="false">
      <c r="A1271" s="792" t="s">
        <v>9394</v>
      </c>
      <c r="B1271" s="793" t="s">
        <v>9395</v>
      </c>
      <c r="C1271" s="794" t="s">
        <v>9396</v>
      </c>
      <c r="D1271" s="793" t="s">
        <v>9397</v>
      </c>
      <c r="E1271" s="793" t="s">
        <v>9398</v>
      </c>
      <c r="F1271" s="793"/>
      <c r="G1271" s="795" t="n">
        <v>57.2</v>
      </c>
      <c r="H1271" s="795" t="n">
        <v>57.2</v>
      </c>
      <c r="I1271" s="795" t="n">
        <v>9.15</v>
      </c>
      <c r="J1271" s="795" t="n">
        <f aca="false">H1271*I1271</f>
        <v>523.38</v>
      </c>
      <c r="K1271" s="795" t="n">
        <v>0</v>
      </c>
    </row>
    <row r="1272" customFormat="false" ht="19.2" hidden="false" customHeight="false" outlineLevel="0" collapsed="false">
      <c r="A1272" s="792" t="s">
        <v>9399</v>
      </c>
      <c r="B1272" s="793" t="s">
        <v>9400</v>
      </c>
      <c r="C1272" s="794" t="s">
        <v>9401</v>
      </c>
      <c r="D1272" s="793" t="s">
        <v>9402</v>
      </c>
      <c r="E1272" s="793" t="s">
        <v>9403</v>
      </c>
      <c r="F1272" s="793"/>
      <c r="G1272" s="795" t="n">
        <v>40.6</v>
      </c>
      <c r="H1272" s="795" t="n">
        <v>40.6</v>
      </c>
      <c r="I1272" s="795" t="n">
        <v>9.15</v>
      </c>
      <c r="J1272" s="795" t="n">
        <f aca="false">H1272*I1272</f>
        <v>371.49</v>
      </c>
      <c r="K1272" s="795" t="n">
        <v>0</v>
      </c>
    </row>
    <row r="1273" customFormat="false" ht="19.2" hidden="false" customHeight="false" outlineLevel="0" collapsed="false">
      <c r="A1273" s="792" t="s">
        <v>9404</v>
      </c>
      <c r="B1273" s="793" t="s">
        <v>9405</v>
      </c>
      <c r="C1273" s="794" t="s">
        <v>9406</v>
      </c>
      <c r="D1273" s="793" t="s">
        <v>9407</v>
      </c>
      <c r="E1273" s="793" t="s">
        <v>9408</v>
      </c>
      <c r="F1273" s="793"/>
      <c r="G1273" s="795" t="n">
        <v>58.7</v>
      </c>
      <c r="H1273" s="795" t="n">
        <v>58.7</v>
      </c>
      <c r="I1273" s="795" t="n">
        <v>9.15</v>
      </c>
      <c r="J1273" s="795" t="n">
        <f aca="false">H1273*I1273</f>
        <v>537.11</v>
      </c>
      <c r="K1273" s="795" t="n">
        <v>0</v>
      </c>
    </row>
    <row r="1274" customFormat="false" ht="19.2" hidden="false" customHeight="false" outlineLevel="0" collapsed="false">
      <c r="A1274" s="792" t="s">
        <v>9409</v>
      </c>
      <c r="B1274" s="793" t="s">
        <v>9410</v>
      </c>
      <c r="C1274" s="794" t="s">
        <v>9411</v>
      </c>
      <c r="D1274" s="793" t="s">
        <v>9412</v>
      </c>
      <c r="E1274" s="793" t="s">
        <v>9413</v>
      </c>
      <c r="F1274" s="793"/>
      <c r="G1274" s="795" t="n">
        <v>58</v>
      </c>
      <c r="H1274" s="795" t="n">
        <v>58</v>
      </c>
      <c r="I1274" s="795" t="n">
        <v>9.15</v>
      </c>
      <c r="J1274" s="795" t="n">
        <f aca="false">H1274*I1274</f>
        <v>530.7</v>
      </c>
      <c r="K1274" s="795" t="n">
        <v>0</v>
      </c>
    </row>
    <row r="1275" customFormat="false" ht="19.2" hidden="false" customHeight="false" outlineLevel="0" collapsed="false">
      <c r="A1275" s="792" t="s">
        <v>9414</v>
      </c>
      <c r="B1275" s="793" t="s">
        <v>9415</v>
      </c>
      <c r="C1275" s="794" t="s">
        <v>9416</v>
      </c>
      <c r="D1275" s="793" t="s">
        <v>9417</v>
      </c>
      <c r="E1275" s="793" t="s">
        <v>9418</v>
      </c>
      <c r="F1275" s="793"/>
      <c r="G1275" s="795" t="n">
        <v>30.9</v>
      </c>
      <c r="H1275" s="795" t="n">
        <v>30.9</v>
      </c>
      <c r="I1275" s="795" t="n">
        <v>9.15</v>
      </c>
      <c r="J1275" s="795" t="n">
        <f aca="false">H1275*I1275</f>
        <v>282.74</v>
      </c>
      <c r="K1275" s="795" t="n">
        <v>0</v>
      </c>
    </row>
    <row r="1276" customFormat="false" ht="19.2" hidden="false" customHeight="false" outlineLevel="0" collapsed="false">
      <c r="A1276" s="792" t="s">
        <v>9419</v>
      </c>
      <c r="B1276" s="793" t="s">
        <v>9420</v>
      </c>
      <c r="C1276" s="794" t="s">
        <v>9421</v>
      </c>
      <c r="D1276" s="793" t="s">
        <v>9422</v>
      </c>
      <c r="E1276" s="793" t="s">
        <v>9423</v>
      </c>
      <c r="F1276" s="793"/>
      <c r="G1276" s="795" t="n">
        <v>57.8</v>
      </c>
      <c r="H1276" s="795" t="n">
        <v>57.8</v>
      </c>
      <c r="I1276" s="795" t="n">
        <v>9.15</v>
      </c>
      <c r="J1276" s="795" t="n">
        <f aca="false">H1276*I1276</f>
        <v>528.87</v>
      </c>
      <c r="K1276" s="795" t="n">
        <v>0</v>
      </c>
    </row>
    <row r="1277" customFormat="false" ht="19.2" hidden="false" customHeight="false" outlineLevel="0" collapsed="false">
      <c r="A1277" s="792" t="s">
        <v>9424</v>
      </c>
      <c r="B1277" s="793" t="s">
        <v>9425</v>
      </c>
      <c r="C1277" s="794" t="s">
        <v>9426</v>
      </c>
      <c r="D1277" s="793" t="s">
        <v>9427</v>
      </c>
      <c r="E1277" s="793" t="s">
        <v>9428</v>
      </c>
      <c r="F1277" s="793"/>
      <c r="G1277" s="795" t="n">
        <v>30.9</v>
      </c>
      <c r="H1277" s="795" t="n">
        <v>30.9</v>
      </c>
      <c r="I1277" s="795" t="n">
        <v>9.15</v>
      </c>
      <c r="J1277" s="795" t="n">
        <f aca="false">H1277*I1277</f>
        <v>282.74</v>
      </c>
      <c r="K1277" s="795" t="n">
        <v>0</v>
      </c>
    </row>
    <row r="1278" customFormat="false" ht="19.2" hidden="false" customHeight="false" outlineLevel="0" collapsed="false">
      <c r="A1278" s="792" t="s">
        <v>9429</v>
      </c>
      <c r="B1278" s="793" t="s">
        <v>9430</v>
      </c>
      <c r="C1278" s="794" t="s">
        <v>9431</v>
      </c>
      <c r="D1278" s="793" t="s">
        <v>9432</v>
      </c>
      <c r="E1278" s="793" t="s">
        <v>9433</v>
      </c>
      <c r="F1278" s="793"/>
      <c r="G1278" s="795" t="n">
        <v>41.6</v>
      </c>
      <c r="H1278" s="795" t="n">
        <v>41.6</v>
      </c>
      <c r="I1278" s="795" t="n">
        <v>9.15</v>
      </c>
      <c r="J1278" s="795" t="n">
        <f aca="false">H1278*I1278</f>
        <v>380.64</v>
      </c>
      <c r="K1278" s="795" t="n">
        <v>0</v>
      </c>
    </row>
    <row r="1279" customFormat="false" ht="19.2" hidden="false" customHeight="false" outlineLevel="0" collapsed="false">
      <c r="A1279" s="792" t="s">
        <v>9434</v>
      </c>
      <c r="B1279" s="793" t="s">
        <v>9435</v>
      </c>
      <c r="C1279" s="794" t="s">
        <v>9436</v>
      </c>
      <c r="D1279" s="793" t="s">
        <v>9437</v>
      </c>
      <c r="E1279" s="793" t="s">
        <v>9438</v>
      </c>
      <c r="F1279" s="793"/>
      <c r="G1279" s="795" t="n">
        <v>57.3</v>
      </c>
      <c r="H1279" s="795" t="n">
        <v>57.3</v>
      </c>
      <c r="I1279" s="795" t="n">
        <v>9.15</v>
      </c>
      <c r="J1279" s="795" t="n">
        <f aca="false">H1279*I1279</f>
        <v>524.3</v>
      </c>
      <c r="K1279" s="795" t="n">
        <v>0</v>
      </c>
    </row>
    <row r="1280" customFormat="false" ht="19.2" hidden="false" customHeight="false" outlineLevel="0" collapsed="false">
      <c r="A1280" s="792" t="s">
        <v>9439</v>
      </c>
      <c r="B1280" s="793" t="s">
        <v>9440</v>
      </c>
      <c r="C1280" s="794" t="s">
        <v>9441</v>
      </c>
      <c r="D1280" s="793" t="s">
        <v>9442</v>
      </c>
      <c r="E1280" s="793" t="s">
        <v>9443</v>
      </c>
      <c r="F1280" s="793"/>
      <c r="G1280" s="795" t="n">
        <v>55.6</v>
      </c>
      <c r="H1280" s="795" t="n">
        <v>55.6</v>
      </c>
      <c r="I1280" s="795" t="n">
        <v>9.15</v>
      </c>
      <c r="J1280" s="795" t="n">
        <f aca="false">H1280*I1280</f>
        <v>508.74</v>
      </c>
      <c r="K1280" s="795" t="n">
        <v>0</v>
      </c>
    </row>
    <row r="1281" customFormat="false" ht="19.2" hidden="false" customHeight="false" outlineLevel="0" collapsed="false">
      <c r="A1281" s="792" t="s">
        <v>9444</v>
      </c>
      <c r="B1281" s="793" t="s">
        <v>9445</v>
      </c>
      <c r="C1281" s="794" t="s">
        <v>9446</v>
      </c>
      <c r="D1281" s="793" t="s">
        <v>9447</v>
      </c>
      <c r="E1281" s="793" t="s">
        <v>9448</v>
      </c>
      <c r="F1281" s="793"/>
      <c r="G1281" s="795" t="n">
        <v>39.9</v>
      </c>
      <c r="H1281" s="795" t="n">
        <v>39.9</v>
      </c>
      <c r="I1281" s="795" t="n">
        <v>9.15</v>
      </c>
      <c r="J1281" s="795" t="n">
        <f aca="false">H1281*I1281</f>
        <v>365.09</v>
      </c>
      <c r="K1281" s="795" t="n">
        <v>0</v>
      </c>
    </row>
    <row r="1282" customFormat="false" ht="19.2" hidden="false" customHeight="false" outlineLevel="0" collapsed="false">
      <c r="A1282" s="792" t="s">
        <v>9449</v>
      </c>
      <c r="B1282" s="793" t="s">
        <v>9450</v>
      </c>
      <c r="C1282" s="794" t="s">
        <v>9451</v>
      </c>
      <c r="D1282" s="793" t="s">
        <v>9452</v>
      </c>
      <c r="E1282" s="793" t="s">
        <v>9453</v>
      </c>
      <c r="F1282" s="793"/>
      <c r="G1282" s="795" t="n">
        <v>30.1</v>
      </c>
      <c r="H1282" s="795" t="n">
        <v>30.1</v>
      </c>
      <c r="I1282" s="795" t="n">
        <v>9.15</v>
      </c>
      <c r="J1282" s="795" t="n">
        <f aca="false">H1282*I1282</f>
        <v>275.42</v>
      </c>
      <c r="K1282" s="795" t="n">
        <v>0</v>
      </c>
    </row>
    <row r="1283" customFormat="false" ht="19.2" hidden="false" customHeight="false" outlineLevel="0" collapsed="false">
      <c r="A1283" s="792" t="s">
        <v>9454</v>
      </c>
      <c r="B1283" s="793" t="s">
        <v>9455</v>
      </c>
      <c r="C1283" s="794" t="s">
        <v>9456</v>
      </c>
      <c r="D1283" s="793" t="s">
        <v>9457</v>
      </c>
      <c r="E1283" s="793" t="s">
        <v>9458</v>
      </c>
      <c r="F1283" s="793"/>
      <c r="G1283" s="795" t="n">
        <v>56.3</v>
      </c>
      <c r="H1283" s="795" t="n">
        <v>56.3</v>
      </c>
      <c r="I1283" s="795" t="n">
        <v>9.15</v>
      </c>
      <c r="J1283" s="795" t="n">
        <f aca="false">H1283*I1283</f>
        <v>515.15</v>
      </c>
      <c r="K1283" s="795" t="n">
        <v>0</v>
      </c>
    </row>
    <row r="1284" customFormat="false" ht="19.2" hidden="false" customHeight="false" outlineLevel="0" collapsed="false">
      <c r="A1284" s="792" t="s">
        <v>9459</v>
      </c>
      <c r="B1284" s="793" t="s">
        <v>9460</v>
      </c>
      <c r="C1284" s="794" t="s">
        <v>9461</v>
      </c>
      <c r="D1284" s="793" t="s">
        <v>9462</v>
      </c>
      <c r="E1284" s="793" t="s">
        <v>9463</v>
      </c>
      <c r="F1284" s="793"/>
      <c r="G1284" s="795" t="n">
        <v>57.6</v>
      </c>
      <c r="H1284" s="795" t="n">
        <v>57.6</v>
      </c>
      <c r="I1284" s="795" t="n">
        <v>9.15</v>
      </c>
      <c r="J1284" s="795" t="n">
        <f aca="false">H1284*I1284</f>
        <v>527.04</v>
      </c>
      <c r="K1284" s="795" t="n">
        <v>0</v>
      </c>
    </row>
    <row r="1285" customFormat="false" ht="19.2" hidden="false" customHeight="false" outlineLevel="0" collapsed="false">
      <c r="A1285" s="792" t="s">
        <v>9464</v>
      </c>
      <c r="B1285" s="793" t="s">
        <v>9465</v>
      </c>
      <c r="C1285" s="794" t="s">
        <v>9466</v>
      </c>
      <c r="D1285" s="793" t="s">
        <v>9467</v>
      </c>
      <c r="E1285" s="793" t="s">
        <v>9468</v>
      </c>
      <c r="F1285" s="793"/>
      <c r="G1285" s="795" t="n">
        <v>31</v>
      </c>
      <c r="H1285" s="795" t="n">
        <v>31</v>
      </c>
      <c r="I1285" s="795" t="n">
        <v>9.15</v>
      </c>
      <c r="J1285" s="795" t="n">
        <f aca="false">H1285*I1285</f>
        <v>283.65</v>
      </c>
      <c r="K1285" s="795" t="n">
        <v>0</v>
      </c>
    </row>
    <row r="1286" customFormat="false" ht="19.2" hidden="false" customHeight="false" outlineLevel="0" collapsed="false">
      <c r="A1286" s="792" t="s">
        <v>9469</v>
      </c>
      <c r="B1286" s="793" t="s">
        <v>9470</v>
      </c>
      <c r="C1286" s="794" t="s">
        <v>9471</v>
      </c>
      <c r="D1286" s="793" t="s">
        <v>9472</v>
      </c>
      <c r="E1286" s="793" t="s">
        <v>9473</v>
      </c>
      <c r="F1286" s="793"/>
      <c r="G1286" s="795" t="n">
        <v>57.8</v>
      </c>
      <c r="H1286" s="795" t="n">
        <v>57.8</v>
      </c>
      <c r="I1286" s="795" t="n">
        <v>9.15</v>
      </c>
      <c r="J1286" s="795" t="n">
        <f aca="false">H1286*I1286</f>
        <v>528.87</v>
      </c>
      <c r="K1286" s="795" t="n">
        <v>0</v>
      </c>
    </row>
    <row r="1287" customFormat="false" ht="19.2" hidden="false" customHeight="false" outlineLevel="0" collapsed="false">
      <c r="A1287" s="792" t="s">
        <v>9474</v>
      </c>
      <c r="B1287" s="793" t="s">
        <v>9475</v>
      </c>
      <c r="C1287" s="794" t="s">
        <v>9476</v>
      </c>
      <c r="D1287" s="793" t="s">
        <v>9477</v>
      </c>
      <c r="E1287" s="793" t="s">
        <v>9478</v>
      </c>
      <c r="F1287" s="793"/>
      <c r="G1287" s="795" t="n">
        <v>57.4</v>
      </c>
      <c r="H1287" s="795" t="n">
        <v>57.4</v>
      </c>
      <c r="I1287" s="795" t="n">
        <v>9.15</v>
      </c>
      <c r="J1287" s="795" t="n">
        <f aca="false">H1287*I1287</f>
        <v>525.21</v>
      </c>
      <c r="K1287" s="795" t="n">
        <v>0</v>
      </c>
    </row>
    <row r="1288" customFormat="false" ht="19.2" hidden="false" customHeight="false" outlineLevel="0" collapsed="false">
      <c r="A1288" s="792" t="s">
        <v>9479</v>
      </c>
      <c r="B1288" s="793" t="s">
        <v>9480</v>
      </c>
      <c r="C1288" s="794" t="s">
        <v>9481</v>
      </c>
      <c r="D1288" s="793" t="s">
        <v>9482</v>
      </c>
      <c r="E1288" s="793" t="s">
        <v>9483</v>
      </c>
      <c r="F1288" s="793"/>
      <c r="G1288" s="795" t="n">
        <v>41.7</v>
      </c>
      <c r="H1288" s="795" t="n">
        <v>41.7</v>
      </c>
      <c r="I1288" s="795" t="n">
        <v>9.15</v>
      </c>
      <c r="J1288" s="795" t="n">
        <f aca="false">H1288*I1288</f>
        <v>381.56</v>
      </c>
      <c r="K1288" s="795" t="n">
        <v>0</v>
      </c>
    </row>
    <row r="1289" customFormat="false" ht="19.2" hidden="false" customHeight="false" outlineLevel="0" collapsed="false">
      <c r="A1289" s="792" t="s">
        <v>9484</v>
      </c>
      <c r="B1289" s="793" t="s">
        <v>9485</v>
      </c>
      <c r="C1289" s="794" t="s">
        <v>9486</v>
      </c>
      <c r="D1289" s="793" t="s">
        <v>9487</v>
      </c>
      <c r="E1289" s="793" t="s">
        <v>9488</v>
      </c>
      <c r="F1289" s="793"/>
      <c r="G1289" s="795" t="n">
        <v>58.4</v>
      </c>
      <c r="H1289" s="795" t="n">
        <v>58.4</v>
      </c>
      <c r="I1289" s="795" t="n">
        <v>9.15</v>
      </c>
      <c r="J1289" s="795" t="n">
        <f aca="false">H1289*I1289</f>
        <v>534.36</v>
      </c>
      <c r="K1289" s="795" t="n">
        <v>0</v>
      </c>
    </row>
    <row r="1290" customFormat="false" ht="19.2" hidden="false" customHeight="false" outlineLevel="0" collapsed="false">
      <c r="A1290" s="792" t="s">
        <v>9489</v>
      </c>
      <c r="B1290" s="793" t="s">
        <v>9490</v>
      </c>
      <c r="C1290" s="794" t="s">
        <v>9491</v>
      </c>
      <c r="D1290" s="793" t="s">
        <v>9492</v>
      </c>
      <c r="E1290" s="793" t="s">
        <v>9493</v>
      </c>
      <c r="F1290" s="793"/>
      <c r="G1290" s="795" t="n">
        <v>41.1</v>
      </c>
      <c r="H1290" s="795" t="n">
        <v>41.1</v>
      </c>
      <c r="I1290" s="795" t="n">
        <v>9.15</v>
      </c>
      <c r="J1290" s="795" t="n">
        <f aca="false">H1290*I1290</f>
        <v>376.07</v>
      </c>
      <c r="K1290" s="795" t="n">
        <v>0</v>
      </c>
    </row>
    <row r="1291" customFormat="false" ht="19.2" hidden="false" customHeight="false" outlineLevel="0" collapsed="false">
      <c r="A1291" s="792" t="s">
        <v>9494</v>
      </c>
      <c r="B1291" s="793" t="s">
        <v>9495</v>
      </c>
      <c r="C1291" s="794" t="s">
        <v>9496</v>
      </c>
      <c r="D1291" s="793" t="s">
        <v>9497</v>
      </c>
      <c r="E1291" s="793" t="s">
        <v>9498</v>
      </c>
      <c r="F1291" s="793"/>
      <c r="G1291" s="795" t="n">
        <v>31.4</v>
      </c>
      <c r="H1291" s="795" t="n">
        <v>31.4</v>
      </c>
      <c r="I1291" s="795" t="n">
        <v>9.15</v>
      </c>
      <c r="J1291" s="795" t="n">
        <f aca="false">H1291*I1291</f>
        <v>287.31</v>
      </c>
      <c r="K1291" s="795" t="n">
        <v>0</v>
      </c>
    </row>
    <row r="1292" customFormat="false" ht="19.2" hidden="false" customHeight="false" outlineLevel="0" collapsed="false">
      <c r="A1292" s="792" t="s">
        <v>9499</v>
      </c>
      <c r="B1292" s="793" t="s">
        <v>9500</v>
      </c>
      <c r="C1292" s="794" t="s">
        <v>9501</v>
      </c>
      <c r="D1292" s="793" t="s">
        <v>9502</v>
      </c>
      <c r="E1292" s="793" t="s">
        <v>9503</v>
      </c>
      <c r="F1292" s="793"/>
      <c r="G1292" s="795" t="n">
        <v>41.7</v>
      </c>
      <c r="H1292" s="795" t="n">
        <v>41.7</v>
      </c>
      <c r="I1292" s="795" t="n">
        <v>9.15</v>
      </c>
      <c r="J1292" s="795" t="n">
        <f aca="false">H1292*I1292</f>
        <v>381.56</v>
      </c>
      <c r="K1292" s="795" t="n">
        <v>0</v>
      </c>
    </row>
    <row r="1293" customFormat="false" ht="19.2" hidden="false" customHeight="false" outlineLevel="0" collapsed="false">
      <c r="A1293" s="792" t="s">
        <v>9504</v>
      </c>
      <c r="B1293" s="793" t="s">
        <v>9505</v>
      </c>
      <c r="C1293" s="794" t="s">
        <v>9506</v>
      </c>
      <c r="D1293" s="793" t="s">
        <v>9507</v>
      </c>
      <c r="E1293" s="793" t="s">
        <v>9508</v>
      </c>
      <c r="F1293" s="793"/>
      <c r="G1293" s="795" t="n">
        <v>31.4</v>
      </c>
      <c r="H1293" s="795" t="n">
        <v>31.4</v>
      </c>
      <c r="I1293" s="795" t="n">
        <v>9.15</v>
      </c>
      <c r="J1293" s="795" t="n">
        <f aca="false">H1293*I1293</f>
        <v>287.31</v>
      </c>
      <c r="K1293" s="795" t="n">
        <v>0</v>
      </c>
    </row>
    <row r="1294" customFormat="false" ht="19.2" hidden="false" customHeight="false" outlineLevel="0" collapsed="false">
      <c r="A1294" s="792" t="s">
        <v>9509</v>
      </c>
      <c r="B1294" s="793" t="s">
        <v>9510</v>
      </c>
      <c r="C1294" s="794" t="s">
        <v>9511</v>
      </c>
      <c r="D1294" s="793" t="s">
        <v>9512</v>
      </c>
      <c r="E1294" s="793" t="s">
        <v>9513</v>
      </c>
      <c r="F1294" s="793"/>
      <c r="G1294" s="795" t="n">
        <v>57.8</v>
      </c>
      <c r="H1294" s="795" t="n">
        <v>57.8</v>
      </c>
      <c r="I1294" s="795" t="n">
        <v>9.15</v>
      </c>
      <c r="J1294" s="795" t="n">
        <f aca="false">H1294*I1294</f>
        <v>528.87</v>
      </c>
      <c r="K1294" s="795" t="n">
        <v>0</v>
      </c>
    </row>
    <row r="1295" customFormat="false" ht="19.2" hidden="false" customHeight="false" outlineLevel="0" collapsed="false">
      <c r="A1295" s="792" t="s">
        <v>9514</v>
      </c>
      <c r="B1295" s="793" t="s">
        <v>9515</v>
      </c>
      <c r="C1295" s="794" t="s">
        <v>9516</v>
      </c>
      <c r="D1295" s="793" t="s">
        <v>9517</v>
      </c>
      <c r="E1295" s="793" t="s">
        <v>9518</v>
      </c>
      <c r="F1295" s="793"/>
      <c r="G1295" s="795" t="n">
        <v>31.5</v>
      </c>
      <c r="H1295" s="795" t="n">
        <v>31.5</v>
      </c>
      <c r="I1295" s="795" t="n">
        <v>9.15</v>
      </c>
      <c r="J1295" s="795" t="n">
        <f aca="false">H1295*I1295</f>
        <v>288.23</v>
      </c>
      <c r="K1295" s="795" t="n">
        <v>0</v>
      </c>
    </row>
    <row r="1296" customFormat="false" ht="19.2" hidden="false" customHeight="false" outlineLevel="0" collapsed="false">
      <c r="A1296" s="792" t="s">
        <v>9519</v>
      </c>
      <c r="B1296" s="793" t="s">
        <v>9520</v>
      </c>
      <c r="C1296" s="794" t="s">
        <v>9521</v>
      </c>
      <c r="D1296" s="793" t="s">
        <v>9522</v>
      </c>
      <c r="E1296" s="793" t="s">
        <v>9523</v>
      </c>
      <c r="F1296" s="793"/>
      <c r="G1296" s="795" t="n">
        <v>30.7</v>
      </c>
      <c r="H1296" s="795" t="n">
        <v>30.7</v>
      </c>
      <c r="I1296" s="795" t="n">
        <v>9.15</v>
      </c>
      <c r="J1296" s="795" t="n">
        <f aca="false">H1296*I1296</f>
        <v>280.91</v>
      </c>
      <c r="K1296" s="795" t="n">
        <v>0</v>
      </c>
    </row>
    <row r="1297" customFormat="false" ht="19.2" hidden="false" customHeight="false" outlineLevel="0" collapsed="false">
      <c r="A1297" s="792" t="s">
        <v>9524</v>
      </c>
      <c r="B1297" s="793" t="s">
        <v>9525</v>
      </c>
      <c r="C1297" s="794" t="s">
        <v>9526</v>
      </c>
      <c r="D1297" s="793" t="s">
        <v>9527</v>
      </c>
      <c r="E1297" s="793" t="s">
        <v>9528</v>
      </c>
      <c r="F1297" s="793"/>
      <c r="G1297" s="795" t="n">
        <v>41</v>
      </c>
      <c r="H1297" s="795" t="n">
        <v>41</v>
      </c>
      <c r="I1297" s="795" t="n">
        <v>9.15</v>
      </c>
      <c r="J1297" s="795" t="n">
        <f aca="false">H1297*I1297</f>
        <v>375.15</v>
      </c>
      <c r="K1297" s="795" t="n">
        <v>0</v>
      </c>
    </row>
    <row r="1298" customFormat="false" ht="19.2" hidden="false" customHeight="false" outlineLevel="0" collapsed="false">
      <c r="A1298" s="792" t="s">
        <v>9529</v>
      </c>
      <c r="B1298" s="793" t="s">
        <v>9530</v>
      </c>
      <c r="C1298" s="794" t="s">
        <v>9531</v>
      </c>
      <c r="D1298" s="793" t="s">
        <v>9532</v>
      </c>
      <c r="E1298" s="793" t="s">
        <v>9533</v>
      </c>
      <c r="F1298" s="793"/>
      <c r="G1298" s="795" t="n">
        <v>30.7</v>
      </c>
      <c r="H1298" s="795" t="n">
        <v>30.7</v>
      </c>
      <c r="I1298" s="795" t="n">
        <v>9.15</v>
      </c>
      <c r="J1298" s="795" t="n">
        <f aca="false">H1298*I1298</f>
        <v>280.91</v>
      </c>
      <c r="K1298" s="795" t="n">
        <v>0</v>
      </c>
    </row>
    <row r="1299" customFormat="false" ht="19.2" hidden="false" customHeight="false" outlineLevel="0" collapsed="false">
      <c r="A1299" s="792" t="s">
        <v>9534</v>
      </c>
      <c r="B1299" s="793" t="s">
        <v>9535</v>
      </c>
      <c r="C1299" s="794" t="s">
        <v>9536</v>
      </c>
      <c r="D1299" s="793" t="s">
        <v>9537</v>
      </c>
      <c r="E1299" s="793" t="s">
        <v>9538</v>
      </c>
      <c r="F1299" s="793"/>
      <c r="G1299" s="795" t="n">
        <v>41</v>
      </c>
      <c r="H1299" s="795" t="n">
        <v>41</v>
      </c>
      <c r="I1299" s="795" t="n">
        <v>9.15</v>
      </c>
      <c r="J1299" s="795" t="n">
        <f aca="false">H1299*I1299</f>
        <v>375.15</v>
      </c>
      <c r="K1299" s="795" t="n">
        <v>0</v>
      </c>
    </row>
    <row r="1300" customFormat="false" ht="19.2" hidden="false" customHeight="false" outlineLevel="0" collapsed="false">
      <c r="A1300" s="792" t="s">
        <v>9539</v>
      </c>
      <c r="B1300" s="793" t="s">
        <v>9540</v>
      </c>
      <c r="C1300" s="794" t="s">
        <v>9541</v>
      </c>
      <c r="D1300" s="793" t="s">
        <v>9542</v>
      </c>
      <c r="E1300" s="793" t="s">
        <v>9543</v>
      </c>
      <c r="F1300" s="793"/>
      <c r="G1300" s="795" t="n">
        <v>30.7</v>
      </c>
      <c r="H1300" s="795" t="n">
        <v>30.7</v>
      </c>
      <c r="I1300" s="795" t="n">
        <v>9.15</v>
      </c>
      <c r="J1300" s="795" t="n">
        <f aca="false">H1300*I1300</f>
        <v>280.91</v>
      </c>
      <c r="K1300" s="795" t="n">
        <v>0</v>
      </c>
    </row>
    <row r="1301" customFormat="false" ht="19.2" hidden="false" customHeight="false" outlineLevel="0" collapsed="false">
      <c r="A1301" s="792" t="s">
        <v>9544</v>
      </c>
      <c r="B1301" s="793" t="s">
        <v>9545</v>
      </c>
      <c r="C1301" s="794" t="s">
        <v>9546</v>
      </c>
      <c r="D1301" s="793" t="s">
        <v>9547</v>
      </c>
      <c r="E1301" s="793" t="s">
        <v>9548</v>
      </c>
      <c r="F1301" s="793"/>
      <c r="G1301" s="795" t="n">
        <v>30.3</v>
      </c>
      <c r="H1301" s="795" t="n">
        <v>30.3</v>
      </c>
      <c r="I1301" s="795" t="n">
        <v>9.15</v>
      </c>
      <c r="J1301" s="795" t="n">
        <f aca="false">H1301*I1301</f>
        <v>277.25</v>
      </c>
      <c r="K1301" s="795" t="n">
        <v>0</v>
      </c>
    </row>
    <row r="1302" customFormat="false" ht="19.2" hidden="false" customHeight="false" outlineLevel="0" collapsed="false">
      <c r="A1302" s="792" t="s">
        <v>9549</v>
      </c>
      <c r="B1302" s="793" t="s">
        <v>9550</v>
      </c>
      <c r="C1302" s="794" t="s">
        <v>9551</v>
      </c>
      <c r="D1302" s="793" t="s">
        <v>9552</v>
      </c>
      <c r="E1302" s="793" t="s">
        <v>9553</v>
      </c>
      <c r="F1302" s="793"/>
      <c r="G1302" s="795" t="n">
        <v>40.1</v>
      </c>
      <c r="H1302" s="795" t="n">
        <v>40.1</v>
      </c>
      <c r="I1302" s="795" t="n">
        <v>9.15</v>
      </c>
      <c r="J1302" s="795" t="n">
        <f aca="false">H1302*I1302</f>
        <v>366.92</v>
      </c>
      <c r="K1302" s="795" t="n">
        <v>0</v>
      </c>
    </row>
    <row r="1303" customFormat="false" ht="19.2" hidden="false" customHeight="false" outlineLevel="0" collapsed="false">
      <c r="A1303" s="792" t="s">
        <v>9554</v>
      </c>
      <c r="B1303" s="793" t="s">
        <v>9555</v>
      </c>
      <c r="C1303" s="794" t="s">
        <v>9556</v>
      </c>
      <c r="D1303" s="793" t="s">
        <v>9557</v>
      </c>
      <c r="E1303" s="793" t="s">
        <v>9558</v>
      </c>
      <c r="F1303" s="793"/>
      <c r="G1303" s="795" t="n">
        <v>44.1</v>
      </c>
      <c r="H1303" s="795" t="n">
        <v>44.1</v>
      </c>
      <c r="I1303" s="795" t="n">
        <v>9.15</v>
      </c>
      <c r="J1303" s="795" t="n">
        <f aca="false">H1303*I1303</f>
        <v>403.52</v>
      </c>
      <c r="K1303" s="795" t="n">
        <v>0</v>
      </c>
    </row>
    <row r="1304" customFormat="false" ht="19.2" hidden="false" customHeight="false" outlineLevel="0" collapsed="false">
      <c r="A1304" s="792" t="s">
        <v>9559</v>
      </c>
      <c r="B1304" s="793" t="s">
        <v>9560</v>
      </c>
      <c r="C1304" s="794" t="s">
        <v>9561</v>
      </c>
      <c r="D1304" s="793" t="s">
        <v>9562</v>
      </c>
      <c r="E1304" s="793" t="s">
        <v>9563</v>
      </c>
      <c r="F1304" s="793"/>
      <c r="G1304" s="795" t="n">
        <v>30.7</v>
      </c>
      <c r="H1304" s="795" t="n">
        <v>30.7</v>
      </c>
      <c r="I1304" s="795" t="n">
        <v>9.15</v>
      </c>
      <c r="J1304" s="795" t="n">
        <f aca="false">H1304*I1304</f>
        <v>280.91</v>
      </c>
      <c r="K1304" s="795" t="n">
        <v>0</v>
      </c>
    </row>
    <row r="1305" customFormat="false" ht="19.2" hidden="false" customHeight="false" outlineLevel="0" collapsed="false">
      <c r="A1305" s="792" t="s">
        <v>9564</v>
      </c>
      <c r="B1305" s="793" t="s">
        <v>9565</v>
      </c>
      <c r="C1305" s="794" t="s">
        <v>9566</v>
      </c>
      <c r="D1305" s="793" t="s">
        <v>9567</v>
      </c>
      <c r="E1305" s="793" t="s">
        <v>9568</v>
      </c>
      <c r="F1305" s="793"/>
      <c r="G1305" s="795" t="n">
        <v>45.5</v>
      </c>
      <c r="H1305" s="795" t="n">
        <v>45.5</v>
      </c>
      <c r="I1305" s="795" t="n">
        <v>9.15</v>
      </c>
      <c r="J1305" s="795" t="n">
        <f aca="false">H1305*I1305</f>
        <v>416.33</v>
      </c>
      <c r="K1305" s="795" t="n">
        <v>0</v>
      </c>
    </row>
    <row r="1306" customFormat="false" ht="19.2" hidden="false" customHeight="false" outlineLevel="0" collapsed="false">
      <c r="A1306" s="792" t="s">
        <v>9569</v>
      </c>
      <c r="B1306" s="793" t="s">
        <v>9570</v>
      </c>
      <c r="C1306" s="794" t="s">
        <v>9571</v>
      </c>
      <c r="D1306" s="793" t="s">
        <v>9572</v>
      </c>
      <c r="E1306" s="793" t="s">
        <v>9573</v>
      </c>
      <c r="F1306" s="793"/>
      <c r="G1306" s="795" t="n">
        <v>30.5</v>
      </c>
      <c r="H1306" s="795" t="n">
        <v>30.5</v>
      </c>
      <c r="I1306" s="795" t="n">
        <v>9.15</v>
      </c>
      <c r="J1306" s="795" t="n">
        <f aca="false">H1306*I1306</f>
        <v>279.08</v>
      </c>
      <c r="K1306" s="795" t="n">
        <v>0</v>
      </c>
    </row>
    <row r="1307" customFormat="false" ht="19.2" hidden="false" customHeight="false" outlineLevel="0" collapsed="false">
      <c r="A1307" s="792" t="s">
        <v>9574</v>
      </c>
      <c r="B1307" s="793" t="s">
        <v>9575</v>
      </c>
      <c r="C1307" s="794" t="s">
        <v>9576</v>
      </c>
      <c r="D1307" s="793" t="s">
        <v>9577</v>
      </c>
      <c r="E1307" s="793" t="s">
        <v>9578</v>
      </c>
      <c r="F1307" s="793"/>
      <c r="G1307" s="795" t="n">
        <v>45.5</v>
      </c>
      <c r="H1307" s="795" t="n">
        <v>45.5</v>
      </c>
      <c r="I1307" s="795" t="n">
        <v>9.15</v>
      </c>
      <c r="J1307" s="795" t="n">
        <f aca="false">H1307*I1307</f>
        <v>416.33</v>
      </c>
      <c r="K1307" s="795" t="n">
        <v>0</v>
      </c>
    </row>
    <row r="1308" customFormat="false" ht="19.2" hidden="false" customHeight="false" outlineLevel="0" collapsed="false">
      <c r="A1308" s="792" t="s">
        <v>9579</v>
      </c>
      <c r="B1308" s="793" t="s">
        <v>9580</v>
      </c>
      <c r="C1308" s="794" t="s">
        <v>9581</v>
      </c>
      <c r="D1308" s="793" t="s">
        <v>9582</v>
      </c>
      <c r="E1308" s="793" t="s">
        <v>9583</v>
      </c>
      <c r="F1308" s="793"/>
      <c r="G1308" s="795" t="n">
        <v>30</v>
      </c>
      <c r="H1308" s="795" t="n">
        <v>30</v>
      </c>
      <c r="I1308" s="795" t="n">
        <v>9.15</v>
      </c>
      <c r="J1308" s="795" t="n">
        <f aca="false">H1308*I1308</f>
        <v>274.5</v>
      </c>
      <c r="K1308" s="795" t="n">
        <v>0</v>
      </c>
    </row>
    <row r="1309" customFormat="false" ht="19.2" hidden="false" customHeight="false" outlineLevel="0" collapsed="false">
      <c r="A1309" s="792" t="s">
        <v>9584</v>
      </c>
      <c r="B1309" s="793" t="s">
        <v>9585</v>
      </c>
      <c r="C1309" s="794" t="s">
        <v>9586</v>
      </c>
      <c r="D1309" s="793" t="s">
        <v>9587</v>
      </c>
      <c r="E1309" s="793" t="s">
        <v>9588</v>
      </c>
      <c r="F1309" s="793"/>
      <c r="G1309" s="795" t="n">
        <v>41.5</v>
      </c>
      <c r="H1309" s="795" t="n">
        <v>41.5</v>
      </c>
      <c r="I1309" s="795" t="n">
        <v>9.15</v>
      </c>
      <c r="J1309" s="795" t="n">
        <f aca="false">H1309*I1309</f>
        <v>379.73</v>
      </c>
      <c r="K1309" s="795" t="n">
        <v>0</v>
      </c>
    </row>
    <row r="1310" customFormat="false" ht="19.2" hidden="false" customHeight="false" outlineLevel="0" collapsed="false">
      <c r="A1310" s="792" t="s">
        <v>9589</v>
      </c>
      <c r="B1310" s="793" t="s">
        <v>9590</v>
      </c>
      <c r="C1310" s="794" t="s">
        <v>9591</v>
      </c>
      <c r="D1310" s="793" t="s">
        <v>9592</v>
      </c>
      <c r="E1310" s="793" t="s">
        <v>9593</v>
      </c>
      <c r="F1310" s="793"/>
      <c r="G1310" s="795" t="n">
        <v>30.5</v>
      </c>
      <c r="H1310" s="795" t="n">
        <v>30.5</v>
      </c>
      <c r="I1310" s="795" t="n">
        <v>9.15</v>
      </c>
      <c r="J1310" s="795" t="n">
        <f aca="false">H1310*I1310</f>
        <v>279.08</v>
      </c>
      <c r="K1310" s="795" t="n">
        <v>0</v>
      </c>
    </row>
    <row r="1311" customFormat="false" ht="19.2" hidden="false" customHeight="false" outlineLevel="0" collapsed="false">
      <c r="A1311" s="792" t="s">
        <v>9594</v>
      </c>
      <c r="B1311" s="793" t="s">
        <v>9595</v>
      </c>
      <c r="C1311" s="794" t="s">
        <v>9596</v>
      </c>
      <c r="D1311" s="793" t="s">
        <v>9597</v>
      </c>
      <c r="E1311" s="793" t="s">
        <v>9598</v>
      </c>
      <c r="F1311" s="793"/>
      <c r="G1311" s="795" t="n">
        <v>44.8</v>
      </c>
      <c r="H1311" s="795" t="n">
        <v>44.8</v>
      </c>
      <c r="I1311" s="795" t="n">
        <v>9.15</v>
      </c>
      <c r="J1311" s="795" t="n">
        <f aca="false">H1311*I1311</f>
        <v>409.92</v>
      </c>
      <c r="K1311" s="795" t="n">
        <v>0</v>
      </c>
    </row>
    <row r="1312" customFormat="false" ht="19.2" hidden="false" customHeight="false" outlineLevel="0" collapsed="false">
      <c r="A1312" s="792" t="s">
        <v>9599</v>
      </c>
      <c r="B1312" s="793" t="s">
        <v>9600</v>
      </c>
      <c r="C1312" s="794" t="s">
        <v>9601</v>
      </c>
      <c r="D1312" s="793" t="s">
        <v>9602</v>
      </c>
      <c r="E1312" s="793" t="s">
        <v>9603</v>
      </c>
      <c r="F1312" s="793"/>
      <c r="G1312" s="795" t="n">
        <v>44.5</v>
      </c>
      <c r="H1312" s="795" t="n">
        <v>44.5</v>
      </c>
      <c r="I1312" s="795" t="n">
        <v>9.15</v>
      </c>
      <c r="J1312" s="795" t="n">
        <f aca="false">H1312*I1312</f>
        <v>407.18</v>
      </c>
      <c r="K1312" s="795" t="n">
        <v>0</v>
      </c>
    </row>
    <row r="1313" customFormat="false" ht="19.2" hidden="false" customHeight="false" outlineLevel="0" collapsed="false">
      <c r="A1313" s="792" t="s">
        <v>9604</v>
      </c>
      <c r="B1313" s="793" t="s">
        <v>9605</v>
      </c>
      <c r="C1313" s="794" t="s">
        <v>9606</v>
      </c>
      <c r="D1313" s="793" t="s">
        <v>9607</v>
      </c>
      <c r="E1313" s="793" t="s">
        <v>9608</v>
      </c>
      <c r="F1313" s="793"/>
      <c r="G1313" s="795" t="n">
        <v>45.3</v>
      </c>
      <c r="H1313" s="795" t="n">
        <v>45.3</v>
      </c>
      <c r="I1313" s="795" t="n">
        <v>9.15</v>
      </c>
      <c r="J1313" s="795" t="n">
        <f aca="false">H1313*I1313</f>
        <v>414.5</v>
      </c>
      <c r="K1313" s="795" t="n">
        <v>0</v>
      </c>
    </row>
    <row r="1314" customFormat="false" ht="19.2" hidden="false" customHeight="false" outlineLevel="0" collapsed="false">
      <c r="A1314" s="792" t="s">
        <v>9609</v>
      </c>
      <c r="B1314" s="793" t="s">
        <v>9610</v>
      </c>
      <c r="C1314" s="794" t="s">
        <v>9611</v>
      </c>
      <c r="D1314" s="793" t="s">
        <v>9612</v>
      </c>
      <c r="E1314" s="793" t="s">
        <v>9613</v>
      </c>
      <c r="F1314" s="793"/>
      <c r="G1314" s="795" t="n">
        <v>45.4</v>
      </c>
      <c r="H1314" s="795" t="n">
        <v>45.4</v>
      </c>
      <c r="I1314" s="795" t="n">
        <v>9.15</v>
      </c>
      <c r="J1314" s="795" t="n">
        <f aca="false">H1314*I1314</f>
        <v>415.41</v>
      </c>
      <c r="K1314" s="795" t="n">
        <v>0</v>
      </c>
    </row>
    <row r="1315" customFormat="false" ht="19.2" hidden="false" customHeight="false" outlineLevel="0" collapsed="false">
      <c r="A1315" s="792" t="s">
        <v>9614</v>
      </c>
      <c r="B1315" s="793" t="s">
        <v>9615</v>
      </c>
      <c r="C1315" s="794" t="s">
        <v>9616</v>
      </c>
      <c r="D1315" s="793" t="s">
        <v>9617</v>
      </c>
      <c r="E1315" s="793" t="s">
        <v>9618</v>
      </c>
      <c r="F1315" s="793"/>
      <c r="G1315" s="795" t="n">
        <v>56</v>
      </c>
      <c r="H1315" s="795" t="n">
        <v>56</v>
      </c>
      <c r="I1315" s="795" t="n">
        <v>9.15</v>
      </c>
      <c r="J1315" s="795" t="n">
        <f aca="false">H1315*I1315</f>
        <v>512.4</v>
      </c>
      <c r="K1315" s="795" t="n">
        <v>0</v>
      </c>
    </row>
    <row r="1316" customFormat="false" ht="19.2" hidden="false" customHeight="false" outlineLevel="0" collapsed="false">
      <c r="A1316" s="792" t="s">
        <v>9619</v>
      </c>
      <c r="B1316" s="793" t="s">
        <v>9620</v>
      </c>
      <c r="C1316" s="794" t="s">
        <v>9621</v>
      </c>
      <c r="D1316" s="793" t="s">
        <v>9622</v>
      </c>
      <c r="E1316" s="793" t="s">
        <v>9623</v>
      </c>
      <c r="F1316" s="793"/>
      <c r="G1316" s="795" t="n">
        <v>44.9</v>
      </c>
      <c r="H1316" s="795" t="n">
        <v>44.9</v>
      </c>
      <c r="I1316" s="795" t="n">
        <v>9.15</v>
      </c>
      <c r="J1316" s="795" t="n">
        <f aca="false">H1316*I1316</f>
        <v>410.84</v>
      </c>
      <c r="K1316" s="795" t="n">
        <v>0</v>
      </c>
    </row>
    <row r="1317" customFormat="false" ht="19.2" hidden="false" customHeight="false" outlineLevel="0" collapsed="false">
      <c r="A1317" s="792" t="s">
        <v>9624</v>
      </c>
      <c r="B1317" s="793" t="s">
        <v>9625</v>
      </c>
      <c r="C1317" s="794" t="s">
        <v>9626</v>
      </c>
      <c r="D1317" s="793" t="s">
        <v>9627</v>
      </c>
      <c r="E1317" s="793" t="s">
        <v>9628</v>
      </c>
      <c r="F1317" s="793"/>
      <c r="G1317" s="795" t="n">
        <v>44.8</v>
      </c>
      <c r="H1317" s="795" t="n">
        <v>44.8</v>
      </c>
      <c r="I1317" s="795" t="n">
        <v>9.15</v>
      </c>
      <c r="J1317" s="795" t="n">
        <f aca="false">H1317*I1317</f>
        <v>409.92</v>
      </c>
      <c r="K1317" s="795" t="n">
        <v>0</v>
      </c>
    </row>
    <row r="1318" customFormat="false" ht="19.2" hidden="false" customHeight="false" outlineLevel="0" collapsed="false">
      <c r="A1318" s="792" t="s">
        <v>9629</v>
      </c>
      <c r="B1318" s="793" t="s">
        <v>9630</v>
      </c>
      <c r="C1318" s="794" t="s">
        <v>9631</v>
      </c>
      <c r="D1318" s="793" t="s">
        <v>9632</v>
      </c>
      <c r="E1318" s="793" t="s">
        <v>9633</v>
      </c>
      <c r="F1318" s="793"/>
      <c r="G1318" s="795" t="n">
        <v>44</v>
      </c>
      <c r="H1318" s="795" t="n">
        <v>44</v>
      </c>
      <c r="I1318" s="795" t="n">
        <v>9.15</v>
      </c>
      <c r="J1318" s="795" t="n">
        <f aca="false">H1318*I1318</f>
        <v>402.6</v>
      </c>
      <c r="K1318" s="795" t="n">
        <v>0</v>
      </c>
    </row>
    <row r="1319" customFormat="false" ht="19.2" hidden="false" customHeight="false" outlineLevel="0" collapsed="false">
      <c r="A1319" s="792" t="s">
        <v>9634</v>
      </c>
      <c r="B1319" s="793" t="s">
        <v>9635</v>
      </c>
      <c r="C1319" s="794" t="s">
        <v>9636</v>
      </c>
      <c r="D1319" s="793" t="s">
        <v>9637</v>
      </c>
      <c r="E1319" s="793" t="s">
        <v>9638</v>
      </c>
      <c r="F1319" s="793"/>
      <c r="G1319" s="795" t="n">
        <v>44.5</v>
      </c>
      <c r="H1319" s="795" t="n">
        <v>44.5</v>
      </c>
      <c r="I1319" s="795" t="n">
        <v>9.15</v>
      </c>
      <c r="J1319" s="795" t="n">
        <f aca="false">H1319*I1319</f>
        <v>407.18</v>
      </c>
      <c r="K1319" s="795" t="n">
        <v>0</v>
      </c>
    </row>
    <row r="1320" customFormat="false" ht="19.2" hidden="false" customHeight="false" outlineLevel="0" collapsed="false">
      <c r="A1320" s="792" t="s">
        <v>9639</v>
      </c>
      <c r="B1320" s="793" t="s">
        <v>9640</v>
      </c>
      <c r="C1320" s="794" t="s">
        <v>9641</v>
      </c>
      <c r="D1320" s="793" t="s">
        <v>9642</v>
      </c>
      <c r="E1320" s="793" t="s">
        <v>9643</v>
      </c>
      <c r="F1320" s="793"/>
      <c r="G1320" s="795" t="n">
        <v>44.1</v>
      </c>
      <c r="H1320" s="795" t="n">
        <v>44.1</v>
      </c>
      <c r="I1320" s="795" t="n">
        <v>9.15</v>
      </c>
      <c r="J1320" s="795" t="n">
        <f aca="false">H1320*I1320</f>
        <v>403.52</v>
      </c>
      <c r="K1320" s="795" t="n">
        <v>0</v>
      </c>
    </row>
    <row r="1321" customFormat="false" ht="19.2" hidden="false" customHeight="false" outlineLevel="0" collapsed="false">
      <c r="A1321" s="792" t="s">
        <v>9644</v>
      </c>
      <c r="B1321" s="793" t="s">
        <v>9645</v>
      </c>
      <c r="C1321" s="794" t="s">
        <v>9646</v>
      </c>
      <c r="D1321" s="793" t="s">
        <v>9647</v>
      </c>
      <c r="E1321" s="793" t="s">
        <v>9648</v>
      </c>
      <c r="F1321" s="793"/>
      <c r="G1321" s="795" t="n">
        <v>40.9</v>
      </c>
      <c r="H1321" s="795" t="n">
        <v>40.9</v>
      </c>
      <c r="I1321" s="795" t="n">
        <v>9.15</v>
      </c>
      <c r="J1321" s="795" t="n">
        <f aca="false">H1321*I1321</f>
        <v>374.24</v>
      </c>
      <c r="K1321" s="795" t="n">
        <v>0</v>
      </c>
    </row>
    <row r="1322" customFormat="false" ht="19.2" hidden="false" customHeight="false" outlineLevel="0" collapsed="false">
      <c r="A1322" s="792" t="s">
        <v>9649</v>
      </c>
      <c r="B1322" s="793" t="s">
        <v>9650</v>
      </c>
      <c r="C1322" s="794" t="s">
        <v>9651</v>
      </c>
      <c r="D1322" s="793" t="s">
        <v>9652</v>
      </c>
      <c r="E1322" s="793" t="s">
        <v>9653</v>
      </c>
      <c r="F1322" s="793"/>
      <c r="G1322" s="795" t="n">
        <v>45.1</v>
      </c>
      <c r="H1322" s="795" t="n">
        <v>45.1</v>
      </c>
      <c r="I1322" s="795" t="n">
        <v>9.15</v>
      </c>
      <c r="J1322" s="795" t="n">
        <f aca="false">H1322*I1322</f>
        <v>412.67</v>
      </c>
      <c r="K1322" s="795" t="n">
        <v>0</v>
      </c>
    </row>
    <row r="1323" customFormat="false" ht="19.2" hidden="false" customHeight="false" outlineLevel="0" collapsed="false">
      <c r="A1323" s="792" t="s">
        <v>9654</v>
      </c>
      <c r="B1323" s="793" t="s">
        <v>9655</v>
      </c>
      <c r="C1323" s="794" t="s">
        <v>9656</v>
      </c>
      <c r="D1323" s="793" t="s">
        <v>9657</v>
      </c>
      <c r="E1323" s="793" t="s">
        <v>9658</v>
      </c>
      <c r="F1323" s="793"/>
      <c r="G1323" s="795" t="n">
        <v>44.9</v>
      </c>
      <c r="H1323" s="795" t="n">
        <v>44.9</v>
      </c>
      <c r="I1323" s="795" t="n">
        <v>9.15</v>
      </c>
      <c r="J1323" s="795" t="n">
        <f aca="false">H1323*I1323</f>
        <v>410.84</v>
      </c>
      <c r="K1323" s="795" t="n">
        <v>0</v>
      </c>
    </row>
    <row r="1324" customFormat="false" ht="19.2" hidden="false" customHeight="false" outlineLevel="0" collapsed="false">
      <c r="A1324" s="792" t="s">
        <v>9659</v>
      </c>
      <c r="B1324" s="793" t="s">
        <v>9660</v>
      </c>
      <c r="C1324" s="794" t="s">
        <v>9661</v>
      </c>
      <c r="D1324" s="793" t="s">
        <v>9662</v>
      </c>
      <c r="E1324" s="793" t="s">
        <v>9663</v>
      </c>
      <c r="F1324" s="793"/>
      <c r="G1324" s="795" t="n">
        <v>41.8</v>
      </c>
      <c r="H1324" s="795" t="n">
        <v>41.8</v>
      </c>
      <c r="I1324" s="795" t="n">
        <v>9.15</v>
      </c>
      <c r="J1324" s="795" t="n">
        <f aca="false">H1324*I1324</f>
        <v>382.47</v>
      </c>
      <c r="K1324" s="795" t="n">
        <v>0</v>
      </c>
    </row>
    <row r="1325" customFormat="false" ht="19.2" hidden="false" customHeight="false" outlineLevel="0" collapsed="false">
      <c r="A1325" s="792" t="s">
        <v>9664</v>
      </c>
      <c r="B1325" s="793" t="s">
        <v>9665</v>
      </c>
      <c r="C1325" s="794" t="s">
        <v>9666</v>
      </c>
      <c r="D1325" s="793" t="s">
        <v>9667</v>
      </c>
      <c r="E1325" s="793" t="s">
        <v>9668</v>
      </c>
      <c r="F1325" s="793"/>
      <c r="G1325" s="795" t="n">
        <v>45</v>
      </c>
      <c r="H1325" s="795" t="n">
        <v>45</v>
      </c>
      <c r="I1325" s="795" t="n">
        <v>9.15</v>
      </c>
      <c r="J1325" s="795" t="n">
        <f aca="false">H1325*I1325</f>
        <v>411.75</v>
      </c>
      <c r="K1325" s="795" t="n">
        <v>0</v>
      </c>
    </row>
    <row r="1326" customFormat="false" ht="19.2" hidden="false" customHeight="false" outlineLevel="0" collapsed="false">
      <c r="A1326" s="792" t="s">
        <v>9669</v>
      </c>
      <c r="B1326" s="793" t="s">
        <v>9670</v>
      </c>
      <c r="C1326" s="794" t="s">
        <v>9671</v>
      </c>
      <c r="D1326" s="793" t="s">
        <v>9672</v>
      </c>
      <c r="E1326" s="793" t="s">
        <v>9673</v>
      </c>
      <c r="F1326" s="793"/>
      <c r="G1326" s="795" t="n">
        <v>44.6</v>
      </c>
      <c r="H1326" s="795" t="n">
        <v>44.6</v>
      </c>
      <c r="I1326" s="795" t="n">
        <v>9.15</v>
      </c>
      <c r="J1326" s="795" t="n">
        <f aca="false">H1326*I1326</f>
        <v>408.09</v>
      </c>
      <c r="K1326" s="795" t="n">
        <v>0</v>
      </c>
    </row>
    <row r="1327" customFormat="false" ht="19.2" hidden="false" customHeight="false" outlineLevel="0" collapsed="false">
      <c r="A1327" s="792" t="s">
        <v>9674</v>
      </c>
      <c r="B1327" s="793" t="s">
        <v>9675</v>
      </c>
      <c r="C1327" s="794" t="s">
        <v>9676</v>
      </c>
      <c r="D1327" s="793" t="s">
        <v>9677</v>
      </c>
      <c r="E1327" s="793" t="s">
        <v>9678</v>
      </c>
      <c r="F1327" s="793"/>
      <c r="G1327" s="795" t="n">
        <v>30.7</v>
      </c>
      <c r="H1327" s="795" t="n">
        <v>30.7</v>
      </c>
      <c r="I1327" s="795" t="n">
        <v>9.15</v>
      </c>
      <c r="J1327" s="795" t="n">
        <f aca="false">H1327*I1327</f>
        <v>280.91</v>
      </c>
      <c r="K1327" s="795" t="n">
        <v>0</v>
      </c>
    </row>
    <row r="1328" customFormat="false" ht="19.2" hidden="false" customHeight="false" outlineLevel="0" collapsed="false">
      <c r="A1328" s="792" t="s">
        <v>9679</v>
      </c>
      <c r="B1328" s="793" t="s">
        <v>9680</v>
      </c>
      <c r="C1328" s="794" t="s">
        <v>9681</v>
      </c>
      <c r="D1328" s="793" t="s">
        <v>9682</v>
      </c>
      <c r="E1328" s="793" t="s">
        <v>9683</v>
      </c>
      <c r="F1328" s="793"/>
      <c r="G1328" s="795" t="n">
        <v>41.5</v>
      </c>
      <c r="H1328" s="795" t="n">
        <v>41.5</v>
      </c>
      <c r="I1328" s="795" t="n">
        <v>9.15</v>
      </c>
      <c r="J1328" s="795" t="n">
        <f aca="false">H1328*I1328</f>
        <v>379.73</v>
      </c>
      <c r="K1328" s="795" t="n">
        <v>0</v>
      </c>
    </row>
    <row r="1329" customFormat="false" ht="19.2" hidden="false" customHeight="false" outlineLevel="0" collapsed="false">
      <c r="A1329" s="792" t="s">
        <v>9684</v>
      </c>
      <c r="B1329" s="793" t="s">
        <v>9685</v>
      </c>
      <c r="C1329" s="794" t="s">
        <v>9686</v>
      </c>
      <c r="D1329" s="793" t="s">
        <v>9687</v>
      </c>
      <c r="E1329" s="793" t="s">
        <v>9688</v>
      </c>
      <c r="F1329" s="793"/>
      <c r="G1329" s="795" t="n">
        <v>44.5</v>
      </c>
      <c r="H1329" s="795" t="n">
        <v>44.5</v>
      </c>
      <c r="I1329" s="795" t="n">
        <v>9.15</v>
      </c>
      <c r="J1329" s="795" t="n">
        <f aca="false">H1329*I1329</f>
        <v>407.18</v>
      </c>
      <c r="K1329" s="795" t="n">
        <v>0</v>
      </c>
    </row>
    <row r="1330" customFormat="false" ht="19.2" hidden="false" customHeight="false" outlineLevel="0" collapsed="false">
      <c r="A1330" s="792" t="s">
        <v>9689</v>
      </c>
      <c r="B1330" s="793" t="s">
        <v>9690</v>
      </c>
      <c r="C1330" s="794" t="s">
        <v>9691</v>
      </c>
      <c r="D1330" s="793" t="s">
        <v>9692</v>
      </c>
      <c r="E1330" s="793" t="s">
        <v>9693</v>
      </c>
      <c r="F1330" s="793"/>
      <c r="G1330" s="795" t="n">
        <v>44.4</v>
      </c>
      <c r="H1330" s="795" t="n">
        <v>44.4</v>
      </c>
      <c r="I1330" s="795" t="n">
        <v>9.15</v>
      </c>
      <c r="J1330" s="795" t="n">
        <f aca="false">H1330*I1330</f>
        <v>406.26</v>
      </c>
      <c r="K1330" s="795" t="n">
        <v>0</v>
      </c>
    </row>
    <row r="1331" customFormat="false" ht="19.2" hidden="false" customHeight="false" outlineLevel="0" collapsed="false">
      <c r="A1331" s="792" t="s">
        <v>9694</v>
      </c>
      <c r="B1331" s="793" t="s">
        <v>9695</v>
      </c>
      <c r="C1331" s="794" t="s">
        <v>9696</v>
      </c>
      <c r="D1331" s="793" t="s">
        <v>9697</v>
      </c>
      <c r="E1331" s="793" t="s">
        <v>9698</v>
      </c>
      <c r="F1331" s="793"/>
      <c r="G1331" s="795" t="n">
        <v>55.1</v>
      </c>
      <c r="H1331" s="795" t="n">
        <v>55.1</v>
      </c>
      <c r="I1331" s="795" t="n">
        <v>9.15</v>
      </c>
      <c r="J1331" s="795" t="n">
        <f aca="false">H1331*I1331</f>
        <v>504.17</v>
      </c>
      <c r="K1331" s="795" t="n">
        <v>0</v>
      </c>
    </row>
    <row r="1332" customFormat="false" ht="19.2" hidden="false" customHeight="false" outlineLevel="0" collapsed="false">
      <c r="A1332" s="792" t="s">
        <v>9699</v>
      </c>
      <c r="B1332" s="793" t="s">
        <v>9700</v>
      </c>
      <c r="C1332" s="794" t="s">
        <v>9701</v>
      </c>
      <c r="D1332" s="793" t="s">
        <v>9702</v>
      </c>
      <c r="E1332" s="793" t="s">
        <v>9703</v>
      </c>
      <c r="F1332" s="793"/>
      <c r="G1332" s="795" t="n">
        <v>41.5</v>
      </c>
      <c r="H1332" s="795" t="n">
        <v>41.5</v>
      </c>
      <c r="I1332" s="795" t="n">
        <v>9.15</v>
      </c>
      <c r="J1332" s="795" t="n">
        <f aca="false">H1332*I1332</f>
        <v>379.73</v>
      </c>
      <c r="K1332" s="795" t="n">
        <v>0</v>
      </c>
    </row>
    <row r="1333" customFormat="false" ht="19.2" hidden="false" customHeight="false" outlineLevel="0" collapsed="false">
      <c r="A1333" s="792" t="s">
        <v>9704</v>
      </c>
      <c r="B1333" s="793" t="s">
        <v>9705</v>
      </c>
      <c r="C1333" s="794" t="s">
        <v>9706</v>
      </c>
      <c r="D1333" s="793" t="s">
        <v>9707</v>
      </c>
      <c r="E1333" s="793" t="s">
        <v>9708</v>
      </c>
      <c r="F1333" s="793"/>
      <c r="G1333" s="795" t="n">
        <v>44.7</v>
      </c>
      <c r="H1333" s="795" t="n">
        <v>44.7</v>
      </c>
      <c r="I1333" s="795" t="n">
        <v>9.15</v>
      </c>
      <c r="J1333" s="795" t="n">
        <f aca="false">H1333*I1333</f>
        <v>409.01</v>
      </c>
      <c r="K1333" s="795" t="n">
        <v>0</v>
      </c>
    </row>
    <row r="1334" customFormat="false" ht="19.2" hidden="false" customHeight="false" outlineLevel="0" collapsed="false">
      <c r="A1334" s="792" t="s">
        <v>9709</v>
      </c>
      <c r="B1334" s="793" t="s">
        <v>9710</v>
      </c>
      <c r="C1334" s="794" t="s">
        <v>9711</v>
      </c>
      <c r="D1334" s="793" t="s">
        <v>9712</v>
      </c>
      <c r="E1334" s="793" t="s">
        <v>9713</v>
      </c>
      <c r="F1334" s="793"/>
      <c r="G1334" s="795" t="n">
        <v>45.1</v>
      </c>
      <c r="H1334" s="795" t="n">
        <v>45.1</v>
      </c>
      <c r="I1334" s="795" t="n">
        <v>9.15</v>
      </c>
      <c r="J1334" s="795" t="n">
        <f aca="false">H1334*I1334</f>
        <v>412.67</v>
      </c>
      <c r="K1334" s="795" t="n">
        <v>0</v>
      </c>
    </row>
    <row r="1335" customFormat="false" ht="19.2" hidden="false" customHeight="false" outlineLevel="0" collapsed="false">
      <c r="A1335" s="792" t="s">
        <v>9714</v>
      </c>
      <c r="B1335" s="793" t="s">
        <v>9715</v>
      </c>
      <c r="C1335" s="794" t="s">
        <v>9716</v>
      </c>
      <c r="D1335" s="793" t="s">
        <v>9717</v>
      </c>
      <c r="E1335" s="793" t="s">
        <v>9718</v>
      </c>
      <c r="F1335" s="793"/>
      <c r="G1335" s="795" t="n">
        <v>55.3</v>
      </c>
      <c r="H1335" s="795" t="n">
        <v>55.3</v>
      </c>
      <c r="I1335" s="795" t="n">
        <v>9.15</v>
      </c>
      <c r="J1335" s="795" t="n">
        <f aca="false">H1335*I1335</f>
        <v>506</v>
      </c>
      <c r="K1335" s="795" t="n">
        <v>0</v>
      </c>
    </row>
    <row r="1336" customFormat="false" ht="19.2" hidden="false" customHeight="false" outlineLevel="0" collapsed="false">
      <c r="A1336" s="792" t="s">
        <v>9719</v>
      </c>
      <c r="B1336" s="793" t="s">
        <v>9720</v>
      </c>
      <c r="C1336" s="794" t="s">
        <v>9721</v>
      </c>
      <c r="D1336" s="793" t="s">
        <v>9722</v>
      </c>
      <c r="E1336" s="793" t="s">
        <v>9723</v>
      </c>
      <c r="F1336" s="793"/>
      <c r="G1336" s="795" t="n">
        <v>44.6</v>
      </c>
      <c r="H1336" s="795" t="n">
        <v>44.6</v>
      </c>
      <c r="I1336" s="795" t="n">
        <v>9.15</v>
      </c>
      <c r="J1336" s="795" t="n">
        <f aca="false">H1336*I1336</f>
        <v>408.09</v>
      </c>
      <c r="K1336" s="795" t="n">
        <v>0</v>
      </c>
    </row>
    <row r="1337" customFormat="false" ht="19.2" hidden="false" customHeight="false" outlineLevel="0" collapsed="false">
      <c r="A1337" s="792" t="s">
        <v>9724</v>
      </c>
      <c r="B1337" s="793" t="s">
        <v>9725</v>
      </c>
      <c r="C1337" s="794" t="s">
        <v>9726</v>
      </c>
      <c r="D1337" s="793" t="s">
        <v>9727</v>
      </c>
      <c r="E1337" s="793" t="s">
        <v>9728</v>
      </c>
      <c r="F1337" s="793"/>
      <c r="G1337" s="795" t="n">
        <v>44.6</v>
      </c>
      <c r="H1337" s="795" t="n">
        <v>44.6</v>
      </c>
      <c r="I1337" s="795" t="n">
        <v>9.15</v>
      </c>
      <c r="J1337" s="795" t="n">
        <f aca="false">H1337*I1337</f>
        <v>408.09</v>
      </c>
      <c r="K1337" s="795" t="n">
        <v>0</v>
      </c>
    </row>
    <row r="1338" customFormat="false" ht="19.2" hidden="false" customHeight="false" outlineLevel="0" collapsed="false">
      <c r="A1338" s="792" t="s">
        <v>9729</v>
      </c>
      <c r="B1338" s="793" t="s">
        <v>9730</v>
      </c>
      <c r="C1338" s="794" t="s">
        <v>9731</v>
      </c>
      <c r="D1338" s="793" t="s">
        <v>9732</v>
      </c>
      <c r="E1338" s="793" t="s">
        <v>9733</v>
      </c>
      <c r="F1338" s="793"/>
      <c r="G1338" s="795" t="n">
        <v>40.2</v>
      </c>
      <c r="H1338" s="795" t="n">
        <v>40.2</v>
      </c>
      <c r="I1338" s="795" t="n">
        <v>9.15</v>
      </c>
      <c r="J1338" s="795" t="n">
        <f aca="false">H1338*I1338</f>
        <v>367.83</v>
      </c>
      <c r="K1338" s="795" t="n">
        <v>0</v>
      </c>
    </row>
    <row r="1339" customFormat="false" ht="19.2" hidden="false" customHeight="false" outlineLevel="0" collapsed="false">
      <c r="A1339" s="792" t="s">
        <v>9734</v>
      </c>
      <c r="B1339" s="793" t="s">
        <v>9735</v>
      </c>
      <c r="C1339" s="794" t="s">
        <v>9736</v>
      </c>
      <c r="D1339" s="793" t="s">
        <v>9737</v>
      </c>
      <c r="E1339" s="793" t="s">
        <v>9738</v>
      </c>
      <c r="F1339" s="793"/>
      <c r="G1339" s="795" t="n">
        <v>45.5</v>
      </c>
      <c r="H1339" s="795" t="n">
        <v>45.5</v>
      </c>
      <c r="I1339" s="795" t="n">
        <v>9.15</v>
      </c>
      <c r="J1339" s="795" t="n">
        <f aca="false">H1339*I1339</f>
        <v>416.33</v>
      </c>
      <c r="K1339" s="795" t="n">
        <v>0</v>
      </c>
    </row>
    <row r="1340" customFormat="false" ht="19.2" hidden="false" customHeight="false" outlineLevel="0" collapsed="false">
      <c r="A1340" s="792" t="s">
        <v>9739</v>
      </c>
      <c r="B1340" s="793" t="s">
        <v>9740</v>
      </c>
      <c r="C1340" s="794" t="s">
        <v>9741</v>
      </c>
      <c r="D1340" s="793" t="s">
        <v>9742</v>
      </c>
      <c r="E1340" s="793" t="s">
        <v>9743</v>
      </c>
      <c r="F1340" s="793"/>
      <c r="G1340" s="795" t="n">
        <v>33.6</v>
      </c>
      <c r="H1340" s="795" t="n">
        <v>33.6</v>
      </c>
      <c r="I1340" s="795" t="n">
        <v>9.15</v>
      </c>
      <c r="J1340" s="795" t="n">
        <f aca="false">H1340*I1340</f>
        <v>307.44</v>
      </c>
      <c r="K1340" s="795" t="n">
        <v>0</v>
      </c>
    </row>
    <row r="1341" customFormat="false" ht="19.2" hidden="false" customHeight="false" outlineLevel="0" collapsed="false">
      <c r="A1341" s="792" t="s">
        <v>9744</v>
      </c>
      <c r="B1341" s="793" t="s">
        <v>9745</v>
      </c>
      <c r="C1341" s="794" t="s">
        <v>9746</v>
      </c>
      <c r="D1341" s="793" t="s">
        <v>9747</v>
      </c>
      <c r="E1341" s="793" t="s">
        <v>9748</v>
      </c>
      <c r="F1341" s="793"/>
      <c r="G1341" s="795" t="n">
        <v>48.4</v>
      </c>
      <c r="H1341" s="795" t="n">
        <v>48.4</v>
      </c>
      <c r="I1341" s="795" t="n">
        <v>9.15</v>
      </c>
      <c r="J1341" s="795" t="n">
        <f aca="false">H1341*I1341</f>
        <v>442.86</v>
      </c>
      <c r="K1341" s="795" t="n">
        <v>0</v>
      </c>
    </row>
    <row r="1342" customFormat="false" ht="19.2" hidden="false" customHeight="false" outlineLevel="0" collapsed="false">
      <c r="A1342" s="792" t="s">
        <v>9749</v>
      </c>
      <c r="B1342" s="793" t="s">
        <v>9750</v>
      </c>
      <c r="C1342" s="794" t="s">
        <v>9751</v>
      </c>
      <c r="D1342" s="793" t="s">
        <v>9752</v>
      </c>
      <c r="E1342" s="793" t="s">
        <v>9753</v>
      </c>
      <c r="F1342" s="793"/>
      <c r="G1342" s="795" t="n">
        <v>39.8</v>
      </c>
      <c r="H1342" s="795" t="n">
        <v>39.8</v>
      </c>
      <c r="I1342" s="795" t="n">
        <v>9.15</v>
      </c>
      <c r="J1342" s="795" t="n">
        <f aca="false">H1342*I1342</f>
        <v>364.17</v>
      </c>
      <c r="K1342" s="795" t="n">
        <v>0</v>
      </c>
    </row>
    <row r="1343" customFormat="false" ht="19.2" hidden="false" customHeight="false" outlineLevel="0" collapsed="false">
      <c r="A1343" s="792" t="s">
        <v>9754</v>
      </c>
      <c r="B1343" s="793" t="s">
        <v>9755</v>
      </c>
      <c r="C1343" s="794" t="s">
        <v>9756</v>
      </c>
      <c r="D1343" s="793" t="s">
        <v>9757</v>
      </c>
      <c r="E1343" s="793" t="s">
        <v>9758</v>
      </c>
      <c r="F1343" s="793"/>
      <c r="G1343" s="795" t="n">
        <v>57.6</v>
      </c>
      <c r="H1343" s="795" t="n">
        <v>57.6</v>
      </c>
      <c r="I1343" s="795" t="n">
        <v>9.15</v>
      </c>
      <c r="J1343" s="795" t="n">
        <f aca="false">H1343*I1343</f>
        <v>527.04</v>
      </c>
      <c r="K1343" s="795" t="n">
        <v>0</v>
      </c>
    </row>
    <row r="1344" customFormat="false" ht="19.2" hidden="false" customHeight="false" outlineLevel="0" collapsed="false">
      <c r="A1344" s="792" t="s">
        <v>9759</v>
      </c>
      <c r="B1344" s="793" t="s">
        <v>9760</v>
      </c>
      <c r="C1344" s="794" t="s">
        <v>9761</v>
      </c>
      <c r="D1344" s="793" t="s">
        <v>9762</v>
      </c>
      <c r="E1344" s="793" t="s">
        <v>9763</v>
      </c>
      <c r="F1344" s="793"/>
      <c r="G1344" s="795" t="n">
        <v>41.6</v>
      </c>
      <c r="H1344" s="795" t="n">
        <v>41.6</v>
      </c>
      <c r="I1344" s="795" t="n">
        <v>9.15</v>
      </c>
      <c r="J1344" s="795" t="n">
        <f aca="false">H1344*I1344</f>
        <v>380.64</v>
      </c>
      <c r="K1344" s="795" t="n">
        <v>0</v>
      </c>
    </row>
    <row r="1345" customFormat="false" ht="19.2" hidden="false" customHeight="false" outlineLevel="0" collapsed="false">
      <c r="A1345" s="792" t="s">
        <v>9764</v>
      </c>
      <c r="B1345" s="793" t="s">
        <v>9765</v>
      </c>
      <c r="C1345" s="794" t="s">
        <v>9766</v>
      </c>
      <c r="D1345" s="793" t="s">
        <v>9767</v>
      </c>
      <c r="E1345" s="793" t="s">
        <v>9768</v>
      </c>
      <c r="F1345" s="793"/>
      <c r="G1345" s="795" t="n">
        <v>30.8</v>
      </c>
      <c r="H1345" s="795" t="n">
        <v>30.8</v>
      </c>
      <c r="I1345" s="795" t="n">
        <v>9.15</v>
      </c>
      <c r="J1345" s="795" t="n">
        <f aca="false">H1345*I1345</f>
        <v>281.82</v>
      </c>
      <c r="K1345" s="795" t="n">
        <v>0</v>
      </c>
    </row>
    <row r="1346" customFormat="false" ht="19.2" hidden="false" customHeight="false" outlineLevel="0" collapsed="false">
      <c r="A1346" s="792" t="s">
        <v>9769</v>
      </c>
      <c r="B1346" s="793" t="s">
        <v>9770</v>
      </c>
      <c r="C1346" s="794" t="s">
        <v>9771</v>
      </c>
      <c r="D1346" s="793" t="s">
        <v>9772</v>
      </c>
      <c r="E1346" s="793" t="s">
        <v>9773</v>
      </c>
      <c r="F1346" s="793"/>
      <c r="G1346" s="795" t="n">
        <v>52.5</v>
      </c>
      <c r="H1346" s="795" t="n">
        <v>52.5</v>
      </c>
      <c r="I1346" s="795" t="n">
        <v>9.15</v>
      </c>
      <c r="J1346" s="795" t="n">
        <f aca="false">H1346*I1346</f>
        <v>480.38</v>
      </c>
      <c r="K1346" s="795" t="n">
        <v>0</v>
      </c>
    </row>
    <row r="1347" customFormat="false" ht="19.2" hidden="false" customHeight="false" outlineLevel="0" collapsed="false">
      <c r="A1347" s="792" t="s">
        <v>9774</v>
      </c>
      <c r="B1347" s="793" t="s">
        <v>9775</v>
      </c>
      <c r="C1347" s="794" t="s">
        <v>9776</v>
      </c>
      <c r="D1347" s="793" t="s">
        <v>9777</v>
      </c>
      <c r="E1347" s="793" t="s">
        <v>9778</v>
      </c>
      <c r="F1347" s="793"/>
      <c r="G1347" s="795" t="n">
        <v>50.4</v>
      </c>
      <c r="H1347" s="795" t="n">
        <v>50.4</v>
      </c>
      <c r="I1347" s="795" t="n">
        <v>9.5</v>
      </c>
      <c r="J1347" s="795" t="n">
        <f aca="false">H1347*I1347</f>
        <v>478.8</v>
      </c>
      <c r="K1347" s="795" t="n">
        <v>0</v>
      </c>
    </row>
    <row r="1348" customFormat="false" ht="19.2" hidden="false" customHeight="false" outlineLevel="0" collapsed="false">
      <c r="A1348" s="792" t="s">
        <v>9779</v>
      </c>
      <c r="B1348" s="793" t="s">
        <v>9780</v>
      </c>
      <c r="C1348" s="794" t="s">
        <v>9781</v>
      </c>
      <c r="D1348" s="793" t="s">
        <v>9782</v>
      </c>
      <c r="E1348" s="793" t="s">
        <v>9783</v>
      </c>
      <c r="F1348" s="793"/>
      <c r="G1348" s="795" t="n">
        <v>59</v>
      </c>
      <c r="H1348" s="795" t="n">
        <v>59</v>
      </c>
      <c r="I1348" s="795" t="n">
        <v>9.5</v>
      </c>
      <c r="J1348" s="795" t="n">
        <f aca="false">H1348*I1348</f>
        <v>560.5</v>
      </c>
      <c r="K1348" s="795" t="n">
        <v>0</v>
      </c>
    </row>
    <row r="1349" customFormat="false" ht="19.2" hidden="false" customHeight="false" outlineLevel="0" collapsed="false">
      <c r="A1349" s="792" t="s">
        <v>9784</v>
      </c>
      <c r="B1349" s="793" t="s">
        <v>9785</v>
      </c>
      <c r="C1349" s="794" t="s">
        <v>9786</v>
      </c>
      <c r="D1349" s="793" t="s">
        <v>9787</v>
      </c>
      <c r="E1349" s="793" t="s">
        <v>9788</v>
      </c>
      <c r="F1349" s="793"/>
      <c r="G1349" s="795" t="n">
        <v>50.4</v>
      </c>
      <c r="H1349" s="795" t="n">
        <v>50.4</v>
      </c>
      <c r="I1349" s="795" t="n">
        <v>9.5</v>
      </c>
      <c r="J1349" s="795" t="n">
        <f aca="false">H1349*I1349</f>
        <v>478.8</v>
      </c>
      <c r="K1349" s="795" t="n">
        <v>0</v>
      </c>
    </row>
    <row r="1350" customFormat="false" ht="19.2" hidden="false" customHeight="false" outlineLevel="0" collapsed="false">
      <c r="A1350" s="792" t="s">
        <v>9789</v>
      </c>
      <c r="B1350" s="793" t="s">
        <v>9790</v>
      </c>
      <c r="C1350" s="794" t="s">
        <v>9791</v>
      </c>
      <c r="D1350" s="793" t="s">
        <v>9792</v>
      </c>
      <c r="E1350" s="793" t="s">
        <v>9793</v>
      </c>
      <c r="F1350" s="793"/>
      <c r="G1350" s="795" t="n">
        <v>50.4</v>
      </c>
      <c r="H1350" s="795" t="n">
        <v>50.4</v>
      </c>
      <c r="I1350" s="795" t="n">
        <v>9.5</v>
      </c>
      <c r="J1350" s="795" t="n">
        <f aca="false">H1350*I1350</f>
        <v>478.8</v>
      </c>
      <c r="K1350" s="795" t="n">
        <v>0</v>
      </c>
    </row>
    <row r="1351" customFormat="false" ht="19.2" hidden="false" customHeight="false" outlineLevel="0" collapsed="false">
      <c r="A1351" s="792" t="s">
        <v>9794</v>
      </c>
      <c r="B1351" s="793" t="s">
        <v>9795</v>
      </c>
      <c r="C1351" s="794" t="s">
        <v>9796</v>
      </c>
      <c r="D1351" s="793" t="s">
        <v>9797</v>
      </c>
      <c r="E1351" s="793" t="s">
        <v>9798</v>
      </c>
      <c r="F1351" s="793"/>
      <c r="G1351" s="795" t="n">
        <v>50.4</v>
      </c>
      <c r="H1351" s="795" t="n">
        <v>50.4</v>
      </c>
      <c r="I1351" s="795" t="n">
        <v>9.5</v>
      </c>
      <c r="J1351" s="795" t="n">
        <f aca="false">H1351*I1351</f>
        <v>478.8</v>
      </c>
      <c r="K1351" s="795" t="n">
        <v>0</v>
      </c>
    </row>
    <row r="1352" customFormat="false" ht="19.2" hidden="false" customHeight="false" outlineLevel="0" collapsed="false">
      <c r="A1352" s="792" t="s">
        <v>9799</v>
      </c>
      <c r="B1352" s="793" t="s">
        <v>9800</v>
      </c>
      <c r="C1352" s="794" t="s">
        <v>9801</v>
      </c>
      <c r="D1352" s="793" t="s">
        <v>9802</v>
      </c>
      <c r="E1352" s="793" t="s">
        <v>9803</v>
      </c>
      <c r="F1352" s="793"/>
      <c r="G1352" s="795" t="n">
        <v>64.1</v>
      </c>
      <c r="H1352" s="795" t="n">
        <v>64.1</v>
      </c>
      <c r="I1352" s="795" t="n">
        <v>9.5</v>
      </c>
      <c r="J1352" s="795" t="n">
        <f aca="false">H1352*I1352</f>
        <v>608.95</v>
      </c>
      <c r="K1352" s="795" t="n">
        <v>0</v>
      </c>
    </row>
    <row r="1353" customFormat="false" ht="19.2" hidden="false" customHeight="false" outlineLevel="0" collapsed="false">
      <c r="A1353" s="792" t="s">
        <v>9804</v>
      </c>
      <c r="B1353" s="793" t="s">
        <v>9805</v>
      </c>
      <c r="C1353" s="794" t="s">
        <v>9806</v>
      </c>
      <c r="D1353" s="793" t="s">
        <v>9807</v>
      </c>
      <c r="E1353" s="793" t="s">
        <v>9808</v>
      </c>
      <c r="F1353" s="793"/>
      <c r="G1353" s="795" t="n">
        <v>50.4</v>
      </c>
      <c r="H1353" s="795" t="n">
        <v>50.4</v>
      </c>
      <c r="I1353" s="795" t="n">
        <v>9.5</v>
      </c>
      <c r="J1353" s="795" t="n">
        <f aca="false">H1353*I1353</f>
        <v>478.8</v>
      </c>
      <c r="K1353" s="795" t="n">
        <v>0</v>
      </c>
    </row>
    <row r="1354" customFormat="false" ht="19.2" hidden="false" customHeight="false" outlineLevel="0" collapsed="false">
      <c r="A1354" s="792" t="s">
        <v>9809</v>
      </c>
      <c r="B1354" s="793" t="s">
        <v>9810</v>
      </c>
      <c r="C1354" s="794" t="s">
        <v>9811</v>
      </c>
      <c r="D1354" s="793" t="s">
        <v>9812</v>
      </c>
      <c r="E1354" s="793" t="s">
        <v>9813</v>
      </c>
      <c r="F1354" s="793"/>
      <c r="G1354" s="795" t="n">
        <v>50.4</v>
      </c>
      <c r="H1354" s="795" t="n">
        <v>50.4</v>
      </c>
      <c r="I1354" s="795" t="n">
        <v>9.5</v>
      </c>
      <c r="J1354" s="795" t="n">
        <f aca="false">H1354*I1354</f>
        <v>478.8</v>
      </c>
      <c r="K1354" s="795" t="n">
        <v>0</v>
      </c>
    </row>
    <row r="1355" customFormat="false" ht="19.2" hidden="false" customHeight="false" outlineLevel="0" collapsed="false">
      <c r="A1355" s="792" t="s">
        <v>9814</v>
      </c>
      <c r="B1355" s="793" t="s">
        <v>9815</v>
      </c>
      <c r="C1355" s="794" t="s">
        <v>9816</v>
      </c>
      <c r="D1355" s="793" t="s">
        <v>9817</v>
      </c>
      <c r="E1355" s="793" t="s">
        <v>9818</v>
      </c>
      <c r="F1355" s="793"/>
      <c r="G1355" s="795" t="n">
        <v>50.4</v>
      </c>
      <c r="H1355" s="795" t="n">
        <v>50.4</v>
      </c>
      <c r="I1355" s="795" t="n">
        <v>9.5</v>
      </c>
      <c r="J1355" s="795" t="n">
        <f aca="false">H1355*I1355</f>
        <v>478.8</v>
      </c>
      <c r="K1355" s="795" t="n">
        <v>0</v>
      </c>
    </row>
    <row r="1356" customFormat="false" ht="19.2" hidden="false" customHeight="false" outlineLevel="0" collapsed="false">
      <c r="A1356" s="792" t="s">
        <v>9819</v>
      </c>
      <c r="B1356" s="793" t="s">
        <v>9820</v>
      </c>
      <c r="C1356" s="794" t="s">
        <v>9821</v>
      </c>
      <c r="D1356" s="793" t="s">
        <v>9822</v>
      </c>
      <c r="E1356" s="793" t="s">
        <v>9823</v>
      </c>
      <c r="F1356" s="793"/>
      <c r="G1356" s="795" t="n">
        <v>59</v>
      </c>
      <c r="H1356" s="795" t="n">
        <v>59</v>
      </c>
      <c r="I1356" s="795" t="n">
        <v>9.5</v>
      </c>
      <c r="J1356" s="795" t="n">
        <f aca="false">H1356*I1356</f>
        <v>560.5</v>
      </c>
      <c r="K1356" s="795" t="n">
        <v>0</v>
      </c>
    </row>
    <row r="1357" customFormat="false" ht="19.2" hidden="false" customHeight="false" outlineLevel="0" collapsed="false">
      <c r="A1357" s="792" t="s">
        <v>9824</v>
      </c>
      <c r="B1357" s="793" t="s">
        <v>9825</v>
      </c>
      <c r="C1357" s="794" t="s">
        <v>9826</v>
      </c>
      <c r="D1357" s="793" t="s">
        <v>9827</v>
      </c>
      <c r="E1357" s="793" t="s">
        <v>9828</v>
      </c>
      <c r="F1357" s="793"/>
      <c r="G1357" s="795" t="n">
        <v>50.4</v>
      </c>
      <c r="H1357" s="795" t="n">
        <v>50.4</v>
      </c>
      <c r="I1357" s="795" t="n">
        <v>9.5</v>
      </c>
      <c r="J1357" s="795" t="n">
        <f aca="false">H1357*I1357</f>
        <v>478.8</v>
      </c>
      <c r="K1357" s="795" t="n">
        <v>0</v>
      </c>
    </row>
    <row r="1358" customFormat="false" ht="19.2" hidden="false" customHeight="false" outlineLevel="0" collapsed="false">
      <c r="A1358" s="792" t="s">
        <v>9829</v>
      </c>
      <c r="B1358" s="793" t="s">
        <v>9830</v>
      </c>
      <c r="C1358" s="794" t="s">
        <v>9831</v>
      </c>
      <c r="D1358" s="793" t="s">
        <v>9832</v>
      </c>
      <c r="E1358" s="793" t="s">
        <v>9833</v>
      </c>
      <c r="F1358" s="793"/>
      <c r="G1358" s="795" t="n">
        <v>64.9</v>
      </c>
      <c r="H1358" s="795" t="n">
        <v>64.9</v>
      </c>
      <c r="I1358" s="795" t="n">
        <v>9.15</v>
      </c>
      <c r="J1358" s="795" t="n">
        <f aca="false">H1358*I1358</f>
        <v>593.84</v>
      </c>
      <c r="K1358" s="795" t="n">
        <v>0</v>
      </c>
    </row>
    <row r="1359" customFormat="false" ht="19.2" hidden="false" customHeight="false" outlineLevel="0" collapsed="false">
      <c r="A1359" s="792" t="s">
        <v>9834</v>
      </c>
      <c r="B1359" s="793" t="s">
        <v>9835</v>
      </c>
      <c r="C1359" s="794" t="s">
        <v>9836</v>
      </c>
      <c r="D1359" s="793" t="s">
        <v>9837</v>
      </c>
      <c r="E1359" s="793" t="s">
        <v>9838</v>
      </c>
      <c r="F1359" s="793"/>
      <c r="G1359" s="795" t="n">
        <v>67.3</v>
      </c>
      <c r="H1359" s="795" t="n">
        <v>67.3</v>
      </c>
      <c r="I1359" s="795" t="n">
        <v>9.15</v>
      </c>
      <c r="J1359" s="795" t="n">
        <f aca="false">H1359*I1359</f>
        <v>615.8</v>
      </c>
      <c r="K1359" s="795" t="n">
        <v>0</v>
      </c>
    </row>
    <row r="1360" customFormat="false" ht="19.2" hidden="false" customHeight="false" outlineLevel="0" collapsed="false">
      <c r="A1360" s="792" t="s">
        <v>9839</v>
      </c>
      <c r="B1360" s="793" t="s">
        <v>9840</v>
      </c>
      <c r="C1360" s="794" t="s">
        <v>9841</v>
      </c>
      <c r="D1360" s="793" t="s">
        <v>9842</v>
      </c>
      <c r="E1360" s="793" t="s">
        <v>9843</v>
      </c>
      <c r="F1360" s="793"/>
      <c r="G1360" s="795" t="n">
        <v>65.1</v>
      </c>
      <c r="H1360" s="795" t="n">
        <v>65.1</v>
      </c>
      <c r="I1360" s="795" t="n">
        <v>9.15</v>
      </c>
      <c r="J1360" s="795" t="n">
        <f aca="false">H1360*I1360</f>
        <v>595.67</v>
      </c>
      <c r="K1360" s="795" t="n">
        <v>0</v>
      </c>
    </row>
    <row r="1361" customFormat="false" ht="19.2" hidden="false" customHeight="false" outlineLevel="0" collapsed="false">
      <c r="A1361" s="792" t="s">
        <v>9844</v>
      </c>
      <c r="B1361" s="793" t="s">
        <v>9845</v>
      </c>
      <c r="C1361" s="794" t="s">
        <v>9846</v>
      </c>
      <c r="D1361" s="793" t="s">
        <v>9847</v>
      </c>
      <c r="E1361" s="793" t="s">
        <v>9848</v>
      </c>
      <c r="F1361" s="793"/>
      <c r="G1361" s="795" t="n">
        <v>49.6</v>
      </c>
      <c r="H1361" s="795" t="n">
        <v>49.6</v>
      </c>
      <c r="I1361" s="795" t="n">
        <v>9.15</v>
      </c>
      <c r="J1361" s="795" t="n">
        <f aca="false">H1361*I1361</f>
        <v>453.84</v>
      </c>
      <c r="K1361" s="795" t="n">
        <v>0</v>
      </c>
    </row>
    <row r="1362" customFormat="false" ht="19.2" hidden="false" customHeight="false" outlineLevel="0" collapsed="false">
      <c r="A1362" s="792" t="s">
        <v>9849</v>
      </c>
      <c r="B1362" s="793" t="s">
        <v>9850</v>
      </c>
      <c r="C1362" s="794" t="s">
        <v>9851</v>
      </c>
      <c r="D1362" s="793" t="s">
        <v>9852</v>
      </c>
      <c r="E1362" s="793" t="s">
        <v>9853</v>
      </c>
      <c r="F1362" s="793"/>
      <c r="G1362" s="795" t="n">
        <v>69.6</v>
      </c>
      <c r="H1362" s="795" t="n">
        <v>69.6</v>
      </c>
      <c r="I1362" s="795" t="n">
        <v>9.15</v>
      </c>
      <c r="J1362" s="795" t="n">
        <f aca="false">H1362*I1362</f>
        <v>636.84</v>
      </c>
      <c r="K1362" s="795" t="n">
        <v>0</v>
      </c>
    </row>
    <row r="1363" customFormat="false" ht="19.2" hidden="false" customHeight="false" outlineLevel="0" collapsed="false">
      <c r="A1363" s="792" t="s">
        <v>9854</v>
      </c>
      <c r="B1363" s="793" t="s">
        <v>9855</v>
      </c>
      <c r="C1363" s="794" t="s">
        <v>9856</v>
      </c>
      <c r="D1363" s="793" t="s">
        <v>9857</v>
      </c>
      <c r="E1363" s="793" t="s">
        <v>9858</v>
      </c>
      <c r="F1363" s="793"/>
      <c r="G1363" s="795" t="n">
        <v>80.1</v>
      </c>
      <c r="H1363" s="795" t="n">
        <v>80.1</v>
      </c>
      <c r="I1363" s="795" t="n">
        <v>9.15</v>
      </c>
      <c r="J1363" s="795" t="n">
        <f aca="false">H1363*I1363</f>
        <v>732.92</v>
      </c>
      <c r="K1363" s="795" t="n">
        <v>0</v>
      </c>
    </row>
    <row r="1364" customFormat="false" ht="19.2" hidden="false" customHeight="false" outlineLevel="0" collapsed="false">
      <c r="A1364" s="792" t="s">
        <v>9859</v>
      </c>
      <c r="B1364" s="793" t="s">
        <v>9860</v>
      </c>
      <c r="C1364" s="794" t="s">
        <v>9861</v>
      </c>
      <c r="D1364" s="793" t="s">
        <v>9862</v>
      </c>
      <c r="E1364" s="793" t="s">
        <v>9863</v>
      </c>
      <c r="F1364" s="793"/>
      <c r="G1364" s="795" t="n">
        <v>84.8</v>
      </c>
      <c r="H1364" s="795" t="n">
        <v>84.8</v>
      </c>
      <c r="I1364" s="795" t="n">
        <v>9.15</v>
      </c>
      <c r="J1364" s="795" t="n">
        <f aca="false">H1364*I1364</f>
        <v>775.92</v>
      </c>
      <c r="K1364" s="795" t="n">
        <v>0</v>
      </c>
    </row>
    <row r="1365" customFormat="false" ht="19.2" hidden="false" customHeight="false" outlineLevel="0" collapsed="false">
      <c r="A1365" s="792" t="s">
        <v>9864</v>
      </c>
      <c r="B1365" s="793" t="s">
        <v>9865</v>
      </c>
      <c r="C1365" s="794" t="s">
        <v>9866</v>
      </c>
      <c r="D1365" s="793" t="s">
        <v>9867</v>
      </c>
      <c r="E1365" s="793" t="s">
        <v>9868</v>
      </c>
      <c r="F1365" s="793"/>
      <c r="G1365" s="795" t="n">
        <v>65.2</v>
      </c>
      <c r="H1365" s="795" t="n">
        <v>65.2</v>
      </c>
      <c r="I1365" s="795" t="n">
        <v>9.15</v>
      </c>
      <c r="J1365" s="795" t="n">
        <f aca="false">H1365*I1365</f>
        <v>596.58</v>
      </c>
      <c r="K1365" s="795" t="n">
        <v>0</v>
      </c>
    </row>
    <row r="1366" customFormat="false" ht="19.2" hidden="false" customHeight="false" outlineLevel="0" collapsed="false">
      <c r="A1366" s="792" t="s">
        <v>9869</v>
      </c>
      <c r="B1366" s="793" t="s">
        <v>9870</v>
      </c>
      <c r="C1366" s="794" t="s">
        <v>9871</v>
      </c>
      <c r="D1366" s="793" t="s">
        <v>9872</v>
      </c>
      <c r="E1366" s="793" t="s">
        <v>9873</v>
      </c>
      <c r="F1366" s="793"/>
      <c r="G1366" s="795" t="n">
        <v>66.9</v>
      </c>
      <c r="H1366" s="795" t="n">
        <v>66.9</v>
      </c>
      <c r="I1366" s="795" t="n">
        <v>9.15</v>
      </c>
      <c r="J1366" s="795" t="n">
        <f aca="false">H1366*I1366</f>
        <v>612.14</v>
      </c>
      <c r="K1366" s="795" t="n">
        <v>0</v>
      </c>
    </row>
    <row r="1367" customFormat="false" ht="19.2" hidden="false" customHeight="false" outlineLevel="0" collapsed="false">
      <c r="A1367" s="792" t="s">
        <v>9874</v>
      </c>
      <c r="B1367" s="793" t="s">
        <v>9875</v>
      </c>
      <c r="C1367" s="794" t="s">
        <v>9876</v>
      </c>
      <c r="D1367" s="793" t="s">
        <v>9877</v>
      </c>
      <c r="E1367" s="793" t="s">
        <v>9878</v>
      </c>
      <c r="F1367" s="793"/>
      <c r="G1367" s="795" t="n">
        <v>64.5</v>
      </c>
      <c r="H1367" s="795" t="n">
        <v>64.5</v>
      </c>
      <c r="I1367" s="795" t="n">
        <v>9.15</v>
      </c>
      <c r="J1367" s="795" t="n">
        <f aca="false">H1367*I1367</f>
        <v>590.18</v>
      </c>
      <c r="K1367" s="795" t="n">
        <v>0</v>
      </c>
    </row>
    <row r="1368" customFormat="false" ht="19.2" hidden="false" customHeight="false" outlineLevel="0" collapsed="false">
      <c r="A1368" s="792" t="s">
        <v>9879</v>
      </c>
      <c r="B1368" s="793" t="s">
        <v>9880</v>
      </c>
      <c r="C1368" s="794" t="s">
        <v>9881</v>
      </c>
      <c r="D1368" s="793" t="s">
        <v>9882</v>
      </c>
      <c r="E1368" s="793" t="s">
        <v>9883</v>
      </c>
      <c r="F1368" s="793"/>
      <c r="G1368" s="795" t="n">
        <v>49.4</v>
      </c>
      <c r="H1368" s="795" t="n">
        <v>49.4</v>
      </c>
      <c r="I1368" s="795" t="n">
        <v>9.15</v>
      </c>
      <c r="J1368" s="795" t="n">
        <f aca="false">H1368*I1368</f>
        <v>452.01</v>
      </c>
      <c r="K1368" s="795" t="n">
        <v>0</v>
      </c>
    </row>
    <row r="1369" customFormat="false" ht="19.2" hidden="false" customHeight="false" outlineLevel="0" collapsed="false">
      <c r="A1369" s="792" t="s">
        <v>9884</v>
      </c>
      <c r="B1369" s="793" t="s">
        <v>9885</v>
      </c>
      <c r="C1369" s="794" t="s">
        <v>9886</v>
      </c>
      <c r="D1369" s="793" t="s">
        <v>9887</v>
      </c>
      <c r="E1369" s="793" t="s">
        <v>9888</v>
      </c>
      <c r="F1369" s="793"/>
      <c r="G1369" s="795" t="n">
        <v>69.6</v>
      </c>
      <c r="H1369" s="795" t="n">
        <v>69.6</v>
      </c>
      <c r="I1369" s="795" t="n">
        <v>9.15</v>
      </c>
      <c r="J1369" s="795" t="n">
        <f aca="false">H1369*I1369</f>
        <v>636.84</v>
      </c>
      <c r="K1369" s="795" t="n">
        <v>0</v>
      </c>
    </row>
    <row r="1370" customFormat="false" ht="19.2" hidden="false" customHeight="false" outlineLevel="0" collapsed="false">
      <c r="A1370" s="792" t="s">
        <v>9889</v>
      </c>
      <c r="B1370" s="793" t="s">
        <v>9890</v>
      </c>
      <c r="C1370" s="794" t="s">
        <v>9891</v>
      </c>
      <c r="D1370" s="793" t="s">
        <v>9892</v>
      </c>
      <c r="E1370" s="793" t="s">
        <v>9893</v>
      </c>
      <c r="F1370" s="793"/>
      <c r="G1370" s="795" t="n">
        <v>85.9</v>
      </c>
      <c r="H1370" s="795" t="n">
        <v>85.9</v>
      </c>
      <c r="I1370" s="795" t="n">
        <v>9.15</v>
      </c>
      <c r="J1370" s="795" t="n">
        <f aca="false">H1370*I1370</f>
        <v>785.99</v>
      </c>
      <c r="K1370" s="795" t="n">
        <v>0</v>
      </c>
    </row>
    <row r="1371" customFormat="false" ht="19.2" hidden="false" customHeight="false" outlineLevel="0" collapsed="false">
      <c r="A1371" s="792" t="s">
        <v>9894</v>
      </c>
      <c r="B1371" s="793" t="s">
        <v>9895</v>
      </c>
      <c r="C1371" s="794" t="s">
        <v>9896</v>
      </c>
      <c r="D1371" s="793" t="s">
        <v>9897</v>
      </c>
      <c r="E1371" s="793" t="s">
        <v>9898</v>
      </c>
      <c r="F1371" s="793"/>
      <c r="G1371" s="795" t="n">
        <v>86.5</v>
      </c>
      <c r="H1371" s="795" t="n">
        <v>86.5</v>
      </c>
      <c r="I1371" s="795" t="n">
        <v>9.15</v>
      </c>
      <c r="J1371" s="795" t="n">
        <f aca="false">H1371*I1371</f>
        <v>791.48</v>
      </c>
      <c r="K1371" s="795" t="n">
        <v>0</v>
      </c>
    </row>
    <row r="1372" customFormat="false" ht="19.2" hidden="false" customHeight="false" outlineLevel="0" collapsed="false">
      <c r="A1372" s="792" t="s">
        <v>9899</v>
      </c>
      <c r="B1372" s="793" t="s">
        <v>9900</v>
      </c>
      <c r="C1372" s="794" t="s">
        <v>9901</v>
      </c>
      <c r="D1372" s="793" t="s">
        <v>9902</v>
      </c>
      <c r="E1372" s="793" t="s">
        <v>9903</v>
      </c>
      <c r="F1372" s="793"/>
      <c r="G1372" s="795" t="n">
        <v>64.7</v>
      </c>
      <c r="H1372" s="795" t="n">
        <v>64.7</v>
      </c>
      <c r="I1372" s="795" t="n">
        <v>9.15</v>
      </c>
      <c r="J1372" s="795" t="n">
        <f aca="false">H1372*I1372</f>
        <v>592.01</v>
      </c>
      <c r="K1372" s="795" t="n">
        <v>0</v>
      </c>
    </row>
    <row r="1373" customFormat="false" ht="19.2" hidden="false" customHeight="false" outlineLevel="0" collapsed="false">
      <c r="A1373" s="792" t="s">
        <v>9904</v>
      </c>
      <c r="B1373" s="793" t="s">
        <v>9905</v>
      </c>
      <c r="C1373" s="794" t="s">
        <v>9906</v>
      </c>
      <c r="D1373" s="793" t="s">
        <v>9907</v>
      </c>
      <c r="E1373" s="793" t="s">
        <v>9908</v>
      </c>
      <c r="F1373" s="793"/>
      <c r="G1373" s="795" t="n">
        <v>66.8</v>
      </c>
      <c r="H1373" s="795" t="n">
        <v>66.8</v>
      </c>
      <c r="I1373" s="795" t="n">
        <v>9.15</v>
      </c>
      <c r="J1373" s="795" t="n">
        <f aca="false">H1373*I1373</f>
        <v>611.22</v>
      </c>
      <c r="K1373" s="795" t="n">
        <v>0</v>
      </c>
    </row>
    <row r="1374" customFormat="false" ht="19.2" hidden="false" customHeight="false" outlineLevel="0" collapsed="false">
      <c r="A1374" s="792" t="s">
        <v>9909</v>
      </c>
      <c r="B1374" s="793" t="s">
        <v>9910</v>
      </c>
      <c r="C1374" s="794" t="s">
        <v>9911</v>
      </c>
      <c r="D1374" s="793" t="s">
        <v>9912</v>
      </c>
      <c r="E1374" s="793" t="s">
        <v>9913</v>
      </c>
      <c r="F1374" s="793"/>
      <c r="G1374" s="795" t="n">
        <v>63.2</v>
      </c>
      <c r="H1374" s="795" t="n">
        <v>63.2</v>
      </c>
      <c r="I1374" s="795" t="n">
        <v>9.15</v>
      </c>
      <c r="J1374" s="795" t="n">
        <f aca="false">H1374*I1374</f>
        <v>578.28</v>
      </c>
      <c r="K1374" s="795" t="n">
        <v>0</v>
      </c>
    </row>
    <row r="1375" customFormat="false" ht="19.2" hidden="false" customHeight="false" outlineLevel="0" collapsed="false">
      <c r="A1375" s="792" t="s">
        <v>9914</v>
      </c>
      <c r="B1375" s="793" t="s">
        <v>9915</v>
      </c>
      <c r="C1375" s="794" t="s">
        <v>9916</v>
      </c>
      <c r="D1375" s="793" t="s">
        <v>9917</v>
      </c>
      <c r="E1375" s="793" t="s">
        <v>9918</v>
      </c>
      <c r="F1375" s="793"/>
      <c r="G1375" s="795" t="n">
        <v>49.7</v>
      </c>
      <c r="H1375" s="795" t="n">
        <v>49.7</v>
      </c>
      <c r="I1375" s="795" t="n">
        <v>9.15</v>
      </c>
      <c r="J1375" s="795" t="n">
        <f aca="false">H1375*I1375</f>
        <v>454.76</v>
      </c>
      <c r="K1375" s="795" t="n">
        <v>0</v>
      </c>
    </row>
    <row r="1376" customFormat="false" ht="19.2" hidden="false" customHeight="false" outlineLevel="0" collapsed="false">
      <c r="A1376" s="792" t="s">
        <v>9919</v>
      </c>
      <c r="B1376" s="793" t="s">
        <v>9920</v>
      </c>
      <c r="C1376" s="794" t="s">
        <v>9921</v>
      </c>
      <c r="D1376" s="793" t="s">
        <v>9922</v>
      </c>
      <c r="E1376" s="793" t="s">
        <v>9923</v>
      </c>
      <c r="F1376" s="793"/>
      <c r="G1376" s="795" t="n">
        <v>68.2</v>
      </c>
      <c r="H1376" s="795" t="n">
        <v>68.2</v>
      </c>
      <c r="I1376" s="795" t="n">
        <v>9.15</v>
      </c>
      <c r="J1376" s="795" t="n">
        <f aca="false">H1376*I1376</f>
        <v>624.03</v>
      </c>
      <c r="K1376" s="795" t="n">
        <v>0</v>
      </c>
    </row>
    <row r="1377" customFormat="false" ht="19.2" hidden="false" customHeight="false" outlineLevel="0" collapsed="false">
      <c r="A1377" s="792" t="s">
        <v>9924</v>
      </c>
      <c r="B1377" s="793" t="s">
        <v>9925</v>
      </c>
      <c r="C1377" s="794" t="s">
        <v>9926</v>
      </c>
      <c r="D1377" s="793" t="s">
        <v>9927</v>
      </c>
      <c r="E1377" s="793" t="s">
        <v>9928</v>
      </c>
      <c r="F1377" s="793"/>
      <c r="G1377" s="795" t="n">
        <v>85.1</v>
      </c>
      <c r="H1377" s="795" t="n">
        <v>85.1</v>
      </c>
      <c r="I1377" s="795" t="n">
        <v>9.15</v>
      </c>
      <c r="J1377" s="795" t="n">
        <f aca="false">H1377*I1377</f>
        <v>778.67</v>
      </c>
      <c r="K1377" s="795" t="n">
        <v>0</v>
      </c>
    </row>
    <row r="1378" customFormat="false" ht="19.2" hidden="false" customHeight="false" outlineLevel="0" collapsed="false">
      <c r="A1378" s="792" t="s">
        <v>9929</v>
      </c>
      <c r="B1378" s="793" t="s">
        <v>9930</v>
      </c>
      <c r="C1378" s="794" t="s">
        <v>9931</v>
      </c>
      <c r="D1378" s="793" t="s">
        <v>9932</v>
      </c>
      <c r="E1378" s="793" t="s">
        <v>9933</v>
      </c>
      <c r="F1378" s="793"/>
      <c r="G1378" s="795" t="n">
        <v>86.3</v>
      </c>
      <c r="H1378" s="795" t="n">
        <v>86.3</v>
      </c>
      <c r="I1378" s="795" t="n">
        <v>9.15</v>
      </c>
      <c r="J1378" s="795" t="n">
        <f aca="false">H1378*I1378</f>
        <v>789.65</v>
      </c>
      <c r="K1378" s="795" t="n">
        <v>0</v>
      </c>
    </row>
    <row r="1379" customFormat="false" ht="19.2" hidden="false" customHeight="false" outlineLevel="0" collapsed="false">
      <c r="A1379" s="792" t="s">
        <v>9934</v>
      </c>
      <c r="B1379" s="793" t="s">
        <v>9935</v>
      </c>
      <c r="C1379" s="794" t="s">
        <v>9936</v>
      </c>
      <c r="D1379" s="793" t="s">
        <v>9937</v>
      </c>
      <c r="E1379" s="793" t="s">
        <v>9938</v>
      </c>
      <c r="F1379" s="793"/>
      <c r="G1379" s="795" t="n">
        <v>83.3</v>
      </c>
      <c r="H1379" s="795" t="n">
        <v>83.3</v>
      </c>
      <c r="I1379" s="795" t="n">
        <v>9.15</v>
      </c>
      <c r="J1379" s="795" t="n">
        <f aca="false">H1379*I1379</f>
        <v>762.2</v>
      </c>
      <c r="K1379" s="795" t="n">
        <v>0</v>
      </c>
    </row>
    <row r="1380" customFormat="false" ht="19.2" hidden="false" customHeight="false" outlineLevel="0" collapsed="false">
      <c r="A1380" s="792" t="s">
        <v>9939</v>
      </c>
      <c r="B1380" s="793" t="s">
        <v>9940</v>
      </c>
      <c r="C1380" s="794" t="s">
        <v>9941</v>
      </c>
      <c r="D1380" s="793" t="s">
        <v>9942</v>
      </c>
      <c r="E1380" s="793" t="s">
        <v>9943</v>
      </c>
      <c r="F1380" s="793"/>
      <c r="G1380" s="795" t="n">
        <v>82.3</v>
      </c>
      <c r="H1380" s="795" t="n">
        <v>82.3</v>
      </c>
      <c r="I1380" s="795" t="n">
        <v>9.15</v>
      </c>
      <c r="J1380" s="795" t="n">
        <f aca="false">H1380*I1380</f>
        <v>753.05</v>
      </c>
      <c r="K1380" s="795" t="n">
        <v>0</v>
      </c>
    </row>
    <row r="1381" customFormat="false" ht="19.2" hidden="false" customHeight="false" outlineLevel="0" collapsed="false">
      <c r="A1381" s="792" t="s">
        <v>9944</v>
      </c>
      <c r="B1381" s="793" t="s">
        <v>9945</v>
      </c>
      <c r="C1381" s="794" t="s">
        <v>9946</v>
      </c>
      <c r="D1381" s="793" t="s">
        <v>9947</v>
      </c>
      <c r="E1381" s="793" t="s">
        <v>9948</v>
      </c>
      <c r="F1381" s="793"/>
      <c r="G1381" s="795" t="n">
        <v>65.9</v>
      </c>
      <c r="H1381" s="795" t="n">
        <v>65.9</v>
      </c>
      <c r="I1381" s="795" t="n">
        <v>9.15</v>
      </c>
      <c r="J1381" s="795" t="n">
        <f aca="false">H1381*I1381</f>
        <v>602.99</v>
      </c>
      <c r="K1381" s="795" t="n">
        <v>0</v>
      </c>
    </row>
    <row r="1382" customFormat="false" ht="19.2" hidden="false" customHeight="false" outlineLevel="0" collapsed="false">
      <c r="A1382" s="792" t="s">
        <v>9949</v>
      </c>
      <c r="B1382" s="793" t="s">
        <v>9950</v>
      </c>
      <c r="C1382" s="794" t="s">
        <v>9951</v>
      </c>
      <c r="D1382" s="793" t="s">
        <v>9952</v>
      </c>
      <c r="E1382" s="793" t="s">
        <v>9953</v>
      </c>
      <c r="F1382" s="793"/>
      <c r="G1382" s="795" t="n">
        <v>50.1</v>
      </c>
      <c r="H1382" s="795" t="n">
        <v>50.1</v>
      </c>
      <c r="I1382" s="795" t="n">
        <v>9.15</v>
      </c>
      <c r="J1382" s="795" t="n">
        <f aca="false">H1382*I1382</f>
        <v>458.42</v>
      </c>
      <c r="K1382" s="795" t="n">
        <v>0</v>
      </c>
    </row>
    <row r="1383" customFormat="false" ht="19.2" hidden="false" customHeight="false" outlineLevel="0" collapsed="false">
      <c r="A1383" s="792" t="s">
        <v>9954</v>
      </c>
      <c r="B1383" s="793" t="s">
        <v>9955</v>
      </c>
      <c r="C1383" s="794" t="s">
        <v>9956</v>
      </c>
      <c r="D1383" s="793" t="s">
        <v>9957</v>
      </c>
      <c r="E1383" s="793" t="s">
        <v>9958</v>
      </c>
      <c r="F1383" s="793"/>
      <c r="G1383" s="795" t="n">
        <v>65.2</v>
      </c>
      <c r="H1383" s="795" t="n">
        <v>65.2</v>
      </c>
      <c r="I1383" s="795" t="n">
        <v>9.15</v>
      </c>
      <c r="J1383" s="795" t="n">
        <f aca="false">H1383*I1383</f>
        <v>596.58</v>
      </c>
      <c r="K1383" s="795" t="n">
        <v>0</v>
      </c>
    </row>
    <row r="1384" customFormat="false" ht="19.2" hidden="false" customHeight="false" outlineLevel="0" collapsed="false">
      <c r="A1384" s="792" t="s">
        <v>9959</v>
      </c>
      <c r="B1384" s="793" t="s">
        <v>9960</v>
      </c>
      <c r="C1384" s="794" t="s">
        <v>9961</v>
      </c>
      <c r="D1384" s="793" t="s">
        <v>9962</v>
      </c>
      <c r="E1384" s="793" t="s">
        <v>9963</v>
      </c>
      <c r="F1384" s="793"/>
      <c r="G1384" s="795" t="n">
        <v>67.6</v>
      </c>
      <c r="H1384" s="795" t="n">
        <v>67.6</v>
      </c>
      <c r="I1384" s="795" t="n">
        <v>9.15</v>
      </c>
      <c r="J1384" s="795" t="n">
        <f aca="false">H1384*I1384</f>
        <v>618.54</v>
      </c>
      <c r="K1384" s="795" t="n">
        <v>0</v>
      </c>
    </row>
    <row r="1385" customFormat="false" ht="19.2" hidden="false" customHeight="false" outlineLevel="0" collapsed="false">
      <c r="A1385" s="792" t="s">
        <v>9964</v>
      </c>
      <c r="B1385" s="793" t="s">
        <v>9965</v>
      </c>
      <c r="C1385" s="794" t="s">
        <v>9966</v>
      </c>
      <c r="D1385" s="793" t="s">
        <v>9967</v>
      </c>
      <c r="E1385" s="793" t="s">
        <v>9968</v>
      </c>
      <c r="F1385" s="793"/>
      <c r="G1385" s="795" t="n">
        <v>65.6</v>
      </c>
      <c r="H1385" s="795" t="n">
        <v>65.6</v>
      </c>
      <c r="I1385" s="795" t="n">
        <v>9.15</v>
      </c>
      <c r="J1385" s="795" t="n">
        <f aca="false">H1385*I1385</f>
        <v>600.24</v>
      </c>
      <c r="K1385" s="795" t="n">
        <v>0</v>
      </c>
    </row>
    <row r="1386" customFormat="false" ht="19.2" hidden="false" customHeight="false" outlineLevel="0" collapsed="false">
      <c r="A1386" s="792" t="s">
        <v>9969</v>
      </c>
      <c r="B1386" s="793" t="s">
        <v>9970</v>
      </c>
      <c r="C1386" s="794" t="s">
        <v>9971</v>
      </c>
      <c r="D1386" s="793" t="s">
        <v>9972</v>
      </c>
      <c r="E1386" s="793" t="s">
        <v>9973</v>
      </c>
      <c r="F1386" s="793"/>
      <c r="G1386" s="795" t="n">
        <v>87.2</v>
      </c>
      <c r="H1386" s="795" t="n">
        <v>87.2</v>
      </c>
      <c r="I1386" s="795" t="n">
        <v>9.15</v>
      </c>
      <c r="J1386" s="795" t="n">
        <f aca="false">H1386*I1386</f>
        <v>797.88</v>
      </c>
      <c r="K1386" s="795" t="n">
        <v>0</v>
      </c>
    </row>
    <row r="1387" customFormat="false" ht="19.2" hidden="false" customHeight="false" outlineLevel="0" collapsed="false">
      <c r="A1387" s="792" t="s">
        <v>9974</v>
      </c>
      <c r="B1387" s="793" t="s">
        <v>9975</v>
      </c>
      <c r="C1387" s="794" t="s">
        <v>9976</v>
      </c>
      <c r="D1387" s="793" t="s">
        <v>9977</v>
      </c>
      <c r="E1387" s="793" t="s">
        <v>9978</v>
      </c>
      <c r="F1387" s="793"/>
      <c r="G1387" s="795" t="n">
        <v>89.3</v>
      </c>
      <c r="H1387" s="795" t="n">
        <v>89.3</v>
      </c>
      <c r="I1387" s="795" t="n">
        <v>9.15</v>
      </c>
      <c r="J1387" s="795" t="n">
        <f aca="false">H1387*I1387</f>
        <v>817.1</v>
      </c>
      <c r="K1387" s="795" t="n">
        <v>0</v>
      </c>
    </row>
    <row r="1388" customFormat="false" ht="19.2" hidden="false" customHeight="false" outlineLevel="0" collapsed="false">
      <c r="A1388" s="792" t="s">
        <v>9979</v>
      </c>
      <c r="B1388" s="793" t="s">
        <v>9980</v>
      </c>
      <c r="C1388" s="794" t="s">
        <v>9981</v>
      </c>
      <c r="D1388" s="793" t="s">
        <v>9982</v>
      </c>
      <c r="E1388" s="793" t="s">
        <v>9983</v>
      </c>
      <c r="F1388" s="793"/>
      <c r="G1388" s="795" t="n">
        <v>65.4</v>
      </c>
      <c r="H1388" s="795" t="n">
        <v>65.4</v>
      </c>
      <c r="I1388" s="795" t="n">
        <v>9.15</v>
      </c>
      <c r="J1388" s="795" t="n">
        <f aca="false">H1388*I1388</f>
        <v>598.41</v>
      </c>
      <c r="K1388" s="795" t="n">
        <v>0</v>
      </c>
    </row>
    <row r="1389" customFormat="false" ht="19.2" hidden="false" customHeight="false" outlineLevel="0" collapsed="false">
      <c r="A1389" s="792" t="s">
        <v>9984</v>
      </c>
      <c r="B1389" s="793" t="s">
        <v>9985</v>
      </c>
      <c r="C1389" s="794" t="s">
        <v>9986</v>
      </c>
      <c r="D1389" s="793" t="s">
        <v>9987</v>
      </c>
      <c r="E1389" s="793" t="s">
        <v>9988</v>
      </c>
      <c r="F1389" s="793"/>
      <c r="G1389" s="795" t="n">
        <v>49.4</v>
      </c>
      <c r="H1389" s="795" t="n">
        <v>49.4</v>
      </c>
      <c r="I1389" s="795" t="n">
        <v>9.15</v>
      </c>
      <c r="J1389" s="795" t="n">
        <f aca="false">H1389*I1389</f>
        <v>452.01</v>
      </c>
      <c r="K1389" s="795" t="n">
        <v>0</v>
      </c>
    </row>
    <row r="1390" customFormat="false" ht="19.2" hidden="false" customHeight="false" outlineLevel="0" collapsed="false">
      <c r="A1390" s="792" t="s">
        <v>9989</v>
      </c>
      <c r="B1390" s="793" t="s">
        <v>9990</v>
      </c>
      <c r="C1390" s="794" t="s">
        <v>9991</v>
      </c>
      <c r="D1390" s="793" t="s">
        <v>9992</v>
      </c>
      <c r="E1390" s="793" t="s">
        <v>9993</v>
      </c>
      <c r="F1390" s="793"/>
      <c r="G1390" s="795" t="n">
        <v>65</v>
      </c>
      <c r="H1390" s="795" t="n">
        <v>65</v>
      </c>
      <c r="I1390" s="795" t="n">
        <v>9.15</v>
      </c>
      <c r="J1390" s="795" t="n">
        <f aca="false">H1390*I1390</f>
        <v>594.75</v>
      </c>
      <c r="K1390" s="795" t="n">
        <v>0</v>
      </c>
    </row>
    <row r="1391" customFormat="false" ht="19.2" hidden="false" customHeight="false" outlineLevel="0" collapsed="false">
      <c r="A1391" s="792" t="s">
        <v>9994</v>
      </c>
      <c r="B1391" s="793" t="s">
        <v>9995</v>
      </c>
      <c r="C1391" s="794" t="s">
        <v>9996</v>
      </c>
      <c r="D1391" s="793" t="s">
        <v>9997</v>
      </c>
      <c r="E1391" s="793" t="s">
        <v>9998</v>
      </c>
      <c r="F1391" s="793"/>
      <c r="G1391" s="795" t="n">
        <v>66.9</v>
      </c>
      <c r="H1391" s="795" t="n">
        <v>66.9</v>
      </c>
      <c r="I1391" s="795" t="n">
        <v>9.15</v>
      </c>
      <c r="J1391" s="795" t="n">
        <f aca="false">H1391*I1391</f>
        <v>612.14</v>
      </c>
      <c r="K1391" s="795" t="n">
        <v>0</v>
      </c>
    </row>
    <row r="1392" customFormat="false" ht="19.2" hidden="false" customHeight="false" outlineLevel="0" collapsed="false">
      <c r="A1392" s="792" t="s">
        <v>9999</v>
      </c>
      <c r="B1392" s="793" t="s">
        <v>10000</v>
      </c>
      <c r="C1392" s="794" t="s">
        <v>10001</v>
      </c>
      <c r="D1392" s="793" t="s">
        <v>10002</v>
      </c>
      <c r="E1392" s="793" t="s">
        <v>10003</v>
      </c>
      <c r="F1392" s="793"/>
      <c r="G1392" s="795" t="n">
        <v>64.7</v>
      </c>
      <c r="H1392" s="795" t="n">
        <v>64.7</v>
      </c>
      <c r="I1392" s="795" t="n">
        <v>9.15</v>
      </c>
      <c r="J1392" s="795" t="n">
        <f aca="false">H1392*I1392</f>
        <v>592.01</v>
      </c>
      <c r="K1392" s="795" t="n">
        <v>0</v>
      </c>
    </row>
    <row r="1393" customFormat="false" ht="19.2" hidden="false" customHeight="false" outlineLevel="0" collapsed="false">
      <c r="A1393" s="792" t="s">
        <v>10004</v>
      </c>
      <c r="B1393" s="793" t="s">
        <v>10005</v>
      </c>
      <c r="C1393" s="794" t="s">
        <v>10006</v>
      </c>
      <c r="D1393" s="793" t="s">
        <v>10007</v>
      </c>
      <c r="E1393" s="793" t="s">
        <v>10008</v>
      </c>
      <c r="F1393" s="793"/>
      <c r="G1393" s="795" t="n">
        <v>86</v>
      </c>
      <c r="H1393" s="795" t="n">
        <v>86</v>
      </c>
      <c r="I1393" s="795" t="n">
        <v>9.15</v>
      </c>
      <c r="J1393" s="795" t="n">
        <f aca="false">H1393*I1393</f>
        <v>786.9</v>
      </c>
      <c r="K1393" s="795" t="n">
        <v>0</v>
      </c>
    </row>
    <row r="1394" customFormat="false" ht="19.2" hidden="false" customHeight="false" outlineLevel="0" collapsed="false">
      <c r="A1394" s="792" t="s">
        <v>10009</v>
      </c>
      <c r="B1394" s="793" t="s">
        <v>10010</v>
      </c>
      <c r="C1394" s="794" t="s">
        <v>10011</v>
      </c>
      <c r="D1394" s="793" t="s">
        <v>10012</v>
      </c>
      <c r="E1394" s="793" t="s">
        <v>10013</v>
      </c>
      <c r="F1394" s="793"/>
      <c r="G1394" s="795" t="n">
        <v>88.4</v>
      </c>
      <c r="H1394" s="795" t="n">
        <v>88.4</v>
      </c>
      <c r="I1394" s="795" t="n">
        <v>9.15</v>
      </c>
      <c r="J1394" s="795" t="n">
        <f aca="false">H1394*I1394</f>
        <v>808.86</v>
      </c>
      <c r="K1394" s="795" t="n">
        <v>0</v>
      </c>
    </row>
    <row r="1395" customFormat="false" ht="19.2" hidden="false" customHeight="false" outlineLevel="0" collapsed="false">
      <c r="A1395" s="792" t="s">
        <v>10014</v>
      </c>
      <c r="B1395" s="793" t="s">
        <v>10015</v>
      </c>
      <c r="C1395" s="794" t="s">
        <v>10016</v>
      </c>
      <c r="D1395" s="793" t="s">
        <v>10017</v>
      </c>
      <c r="E1395" s="793" t="s">
        <v>10018</v>
      </c>
      <c r="F1395" s="793"/>
      <c r="G1395" s="795" t="n">
        <v>65.6</v>
      </c>
      <c r="H1395" s="795" t="n">
        <v>65.6</v>
      </c>
      <c r="I1395" s="795" t="n">
        <v>9.15</v>
      </c>
      <c r="J1395" s="795" t="n">
        <f aca="false">H1395*I1395</f>
        <v>600.24</v>
      </c>
      <c r="K1395" s="795" t="n">
        <v>0</v>
      </c>
    </row>
    <row r="1396" customFormat="false" ht="19.2" hidden="false" customHeight="false" outlineLevel="0" collapsed="false">
      <c r="A1396" s="792" t="s">
        <v>10019</v>
      </c>
      <c r="B1396" s="793" t="s">
        <v>10020</v>
      </c>
      <c r="C1396" s="794" t="s">
        <v>10021</v>
      </c>
      <c r="D1396" s="793" t="s">
        <v>10022</v>
      </c>
      <c r="E1396" s="793" t="s">
        <v>10023</v>
      </c>
      <c r="F1396" s="793"/>
      <c r="G1396" s="795" t="n">
        <v>49.4</v>
      </c>
      <c r="H1396" s="795" t="n">
        <v>49.4</v>
      </c>
      <c r="I1396" s="795" t="n">
        <v>9.15</v>
      </c>
      <c r="J1396" s="795" t="n">
        <f aca="false">H1396*I1396</f>
        <v>452.01</v>
      </c>
      <c r="K1396" s="795" t="n">
        <v>0</v>
      </c>
    </row>
    <row r="1397" customFormat="false" ht="19.2" hidden="false" customHeight="false" outlineLevel="0" collapsed="false">
      <c r="A1397" s="792" t="s">
        <v>10024</v>
      </c>
      <c r="B1397" s="793" t="s">
        <v>10025</v>
      </c>
      <c r="C1397" s="794" t="s">
        <v>10026</v>
      </c>
      <c r="D1397" s="793" t="s">
        <v>10027</v>
      </c>
      <c r="E1397" s="793" t="s">
        <v>10028</v>
      </c>
      <c r="F1397" s="793"/>
      <c r="G1397" s="795" t="n">
        <v>64.2</v>
      </c>
      <c r="H1397" s="795" t="n">
        <v>64.2</v>
      </c>
      <c r="I1397" s="795" t="n">
        <v>9.15</v>
      </c>
      <c r="J1397" s="795" t="n">
        <f aca="false">H1397*I1397</f>
        <v>587.43</v>
      </c>
      <c r="K1397" s="795" t="n">
        <v>0</v>
      </c>
    </row>
    <row r="1398" customFormat="false" ht="19.2" hidden="false" customHeight="false" outlineLevel="0" collapsed="false">
      <c r="A1398" s="792" t="s">
        <v>10029</v>
      </c>
      <c r="B1398" s="793" t="s">
        <v>10030</v>
      </c>
      <c r="C1398" s="794" t="s">
        <v>10031</v>
      </c>
      <c r="D1398" s="793" t="s">
        <v>10032</v>
      </c>
      <c r="E1398" s="793" t="s">
        <v>10033</v>
      </c>
      <c r="F1398" s="793"/>
      <c r="G1398" s="795" t="n">
        <v>66.1</v>
      </c>
      <c r="H1398" s="795" t="n">
        <v>66.1</v>
      </c>
      <c r="I1398" s="795" t="n">
        <v>9.15</v>
      </c>
      <c r="J1398" s="795" t="n">
        <f aca="false">H1398*I1398</f>
        <v>604.82</v>
      </c>
      <c r="K1398" s="795" t="n">
        <v>0</v>
      </c>
    </row>
    <row r="1399" customFormat="false" ht="19.2" hidden="false" customHeight="false" outlineLevel="0" collapsed="false">
      <c r="A1399" s="792" t="s">
        <v>10034</v>
      </c>
      <c r="B1399" s="793" t="s">
        <v>10035</v>
      </c>
      <c r="C1399" s="794" t="s">
        <v>10036</v>
      </c>
      <c r="D1399" s="793" t="s">
        <v>10037</v>
      </c>
      <c r="E1399" s="793" t="s">
        <v>10038</v>
      </c>
      <c r="F1399" s="793"/>
      <c r="G1399" s="795" t="n">
        <v>65.1</v>
      </c>
      <c r="H1399" s="795" t="n">
        <v>65.1</v>
      </c>
      <c r="I1399" s="795" t="n">
        <v>9.15</v>
      </c>
      <c r="J1399" s="795" t="n">
        <f aca="false">H1399*I1399</f>
        <v>595.67</v>
      </c>
      <c r="K1399" s="795" t="n">
        <v>0</v>
      </c>
    </row>
    <row r="1400" customFormat="false" ht="19.2" hidden="false" customHeight="false" outlineLevel="0" collapsed="false">
      <c r="A1400" s="792" t="s">
        <v>10039</v>
      </c>
      <c r="B1400" s="793" t="s">
        <v>10040</v>
      </c>
      <c r="C1400" s="794" t="s">
        <v>10041</v>
      </c>
      <c r="D1400" s="793" t="s">
        <v>10042</v>
      </c>
      <c r="E1400" s="793" t="s">
        <v>10043</v>
      </c>
      <c r="F1400" s="793"/>
      <c r="G1400" s="795" t="n">
        <v>112</v>
      </c>
      <c r="H1400" s="795" t="n">
        <v>112</v>
      </c>
      <c r="I1400" s="795" t="n">
        <v>9.5</v>
      </c>
      <c r="J1400" s="795" t="n">
        <f aca="false">H1400*I1400</f>
        <v>1064</v>
      </c>
      <c r="K1400" s="795" t="n">
        <v>0</v>
      </c>
    </row>
    <row r="1401" customFormat="false" ht="19.2" hidden="false" customHeight="false" outlineLevel="0" collapsed="false">
      <c r="A1401" s="792" t="s">
        <v>10044</v>
      </c>
      <c r="B1401" s="793" t="s">
        <v>10045</v>
      </c>
      <c r="C1401" s="794" t="s">
        <v>10046</v>
      </c>
      <c r="D1401" s="793" t="s">
        <v>10047</v>
      </c>
      <c r="E1401" s="793" t="s">
        <v>10048</v>
      </c>
      <c r="F1401" s="793"/>
      <c r="G1401" s="795" t="n">
        <v>64.1</v>
      </c>
      <c r="H1401" s="795" t="n">
        <v>64.1</v>
      </c>
      <c r="I1401" s="795" t="n">
        <v>9.5</v>
      </c>
      <c r="J1401" s="795" t="n">
        <f aca="false">H1401*I1401</f>
        <v>608.95</v>
      </c>
      <c r="K1401" s="795" t="n">
        <v>0</v>
      </c>
    </row>
    <row r="1402" customFormat="false" ht="19.2" hidden="false" customHeight="false" outlineLevel="0" collapsed="false">
      <c r="A1402" s="792" t="s">
        <v>10049</v>
      </c>
      <c r="B1402" s="793" t="s">
        <v>10050</v>
      </c>
      <c r="C1402" s="794" t="s">
        <v>10051</v>
      </c>
      <c r="D1402" s="793" t="s">
        <v>10052</v>
      </c>
      <c r="E1402" s="793" t="s">
        <v>10053</v>
      </c>
      <c r="F1402" s="793"/>
      <c r="G1402" s="795" t="n">
        <v>103.5</v>
      </c>
      <c r="H1402" s="795" t="n">
        <v>103.5</v>
      </c>
      <c r="I1402" s="795" t="n">
        <v>9.5</v>
      </c>
      <c r="J1402" s="795" t="n">
        <f aca="false">H1402*I1402</f>
        <v>983.25</v>
      </c>
      <c r="K1402" s="795" t="n">
        <v>0</v>
      </c>
    </row>
    <row r="1403" customFormat="false" ht="19.2" hidden="false" customHeight="false" outlineLevel="0" collapsed="false">
      <c r="A1403" s="792" t="s">
        <v>10054</v>
      </c>
      <c r="B1403" s="793" t="s">
        <v>10055</v>
      </c>
      <c r="C1403" s="794" t="s">
        <v>10056</v>
      </c>
      <c r="D1403" s="793" t="s">
        <v>10057</v>
      </c>
      <c r="E1403" s="793" t="s">
        <v>10058</v>
      </c>
      <c r="F1403" s="793"/>
      <c r="G1403" s="795" t="n">
        <v>114.1</v>
      </c>
      <c r="H1403" s="795" t="n">
        <v>114.1</v>
      </c>
      <c r="I1403" s="795" t="n">
        <v>9.5</v>
      </c>
      <c r="J1403" s="795" t="n">
        <f aca="false">H1403*I1403</f>
        <v>1083.95</v>
      </c>
      <c r="K1403" s="795" t="n">
        <v>0</v>
      </c>
    </row>
    <row r="1404" customFormat="false" ht="19.2" hidden="false" customHeight="false" outlineLevel="0" collapsed="false">
      <c r="A1404" s="792" t="s">
        <v>10059</v>
      </c>
      <c r="B1404" s="793" t="s">
        <v>10060</v>
      </c>
      <c r="C1404" s="794" t="s">
        <v>10061</v>
      </c>
      <c r="D1404" s="793" t="s">
        <v>10062</v>
      </c>
      <c r="E1404" s="793" t="s">
        <v>10063</v>
      </c>
      <c r="F1404" s="793"/>
      <c r="G1404" s="795" t="n">
        <v>64</v>
      </c>
      <c r="H1404" s="795" t="n">
        <v>64</v>
      </c>
      <c r="I1404" s="795" t="n">
        <v>9.5</v>
      </c>
      <c r="J1404" s="795" t="n">
        <f aca="false">H1404*I1404</f>
        <v>608</v>
      </c>
      <c r="K1404" s="795" t="n">
        <v>0</v>
      </c>
    </row>
    <row r="1405" customFormat="false" ht="19.2" hidden="false" customHeight="false" outlineLevel="0" collapsed="false">
      <c r="A1405" s="792" t="s">
        <v>10064</v>
      </c>
      <c r="B1405" s="793" t="s">
        <v>10065</v>
      </c>
      <c r="C1405" s="794" t="s">
        <v>10066</v>
      </c>
      <c r="D1405" s="793" t="s">
        <v>10067</v>
      </c>
      <c r="E1405" s="793" t="s">
        <v>10068</v>
      </c>
      <c r="F1405" s="793"/>
      <c r="G1405" s="795" t="n">
        <v>103.6</v>
      </c>
      <c r="H1405" s="795" t="n">
        <v>103.6</v>
      </c>
      <c r="I1405" s="795" t="n">
        <v>9.5</v>
      </c>
      <c r="J1405" s="795" t="n">
        <f aca="false">H1405*I1405</f>
        <v>984.2</v>
      </c>
      <c r="K1405" s="795" t="n">
        <v>0</v>
      </c>
    </row>
    <row r="1406" customFormat="false" ht="19.2" hidden="false" customHeight="false" outlineLevel="0" collapsed="false">
      <c r="A1406" s="792" t="s">
        <v>10069</v>
      </c>
      <c r="B1406" s="793" t="s">
        <v>10070</v>
      </c>
      <c r="C1406" s="794" t="s">
        <v>10071</v>
      </c>
      <c r="D1406" s="793" t="s">
        <v>10072</v>
      </c>
      <c r="E1406" s="793" t="s">
        <v>10073</v>
      </c>
      <c r="F1406" s="793"/>
      <c r="G1406" s="795" t="n">
        <v>96.8</v>
      </c>
      <c r="H1406" s="795" t="n">
        <v>96.8</v>
      </c>
      <c r="I1406" s="795" t="n">
        <v>9.5</v>
      </c>
      <c r="J1406" s="795" t="n">
        <f aca="false">H1406*I1406</f>
        <v>919.6</v>
      </c>
      <c r="K1406" s="795" t="n">
        <v>0</v>
      </c>
    </row>
    <row r="1407" customFormat="false" ht="19.2" hidden="false" customHeight="false" outlineLevel="0" collapsed="false">
      <c r="A1407" s="792" t="s">
        <v>10074</v>
      </c>
      <c r="B1407" s="793" t="s">
        <v>10075</v>
      </c>
      <c r="C1407" s="794" t="s">
        <v>10076</v>
      </c>
      <c r="D1407" s="793" t="s">
        <v>10077</v>
      </c>
      <c r="E1407" s="793" t="s">
        <v>10078</v>
      </c>
      <c r="F1407" s="793"/>
      <c r="G1407" s="795" t="n">
        <v>104.7</v>
      </c>
      <c r="H1407" s="795" t="n">
        <v>104.7</v>
      </c>
      <c r="I1407" s="795" t="n">
        <v>9.5</v>
      </c>
      <c r="J1407" s="795" t="n">
        <f aca="false">H1407*I1407</f>
        <v>994.65</v>
      </c>
      <c r="K1407" s="795" t="n">
        <v>0</v>
      </c>
    </row>
    <row r="1408" customFormat="false" ht="19.2" hidden="false" customHeight="false" outlineLevel="0" collapsed="false">
      <c r="A1408" s="792" t="s">
        <v>10079</v>
      </c>
      <c r="B1408" s="793" t="s">
        <v>10080</v>
      </c>
      <c r="C1408" s="794" t="s">
        <v>10081</v>
      </c>
      <c r="D1408" s="793" t="s">
        <v>10082</v>
      </c>
      <c r="E1408" s="793" t="s">
        <v>10083</v>
      </c>
      <c r="F1408" s="793"/>
      <c r="G1408" s="795" t="n">
        <v>104.7</v>
      </c>
      <c r="H1408" s="795" t="n">
        <v>104.7</v>
      </c>
      <c r="I1408" s="795" t="n">
        <v>9.5</v>
      </c>
      <c r="J1408" s="795" t="n">
        <f aca="false">H1408*I1408</f>
        <v>994.65</v>
      </c>
      <c r="K1408" s="795" t="n">
        <v>0</v>
      </c>
    </row>
    <row r="1409" customFormat="false" ht="19.2" hidden="false" customHeight="false" outlineLevel="0" collapsed="false">
      <c r="A1409" s="792" t="s">
        <v>10084</v>
      </c>
      <c r="B1409" s="793" t="s">
        <v>10085</v>
      </c>
      <c r="C1409" s="794" t="s">
        <v>10086</v>
      </c>
      <c r="D1409" s="793" t="s">
        <v>10087</v>
      </c>
      <c r="E1409" s="793" t="s">
        <v>10088</v>
      </c>
      <c r="F1409" s="793"/>
      <c r="G1409" s="795" t="n">
        <v>97.4</v>
      </c>
      <c r="H1409" s="795" t="n">
        <v>97.4</v>
      </c>
      <c r="I1409" s="795" t="n">
        <v>9.5</v>
      </c>
      <c r="J1409" s="795" t="n">
        <f aca="false">H1409*I1409</f>
        <v>925.3</v>
      </c>
      <c r="K1409" s="795" t="n">
        <v>0</v>
      </c>
    </row>
    <row r="1410" customFormat="false" ht="19.2" hidden="false" customHeight="false" outlineLevel="0" collapsed="false">
      <c r="A1410" s="792" t="s">
        <v>10089</v>
      </c>
      <c r="B1410" s="793" t="s">
        <v>10090</v>
      </c>
      <c r="C1410" s="794" t="s">
        <v>10091</v>
      </c>
      <c r="D1410" s="793" t="s">
        <v>10092</v>
      </c>
      <c r="E1410" s="793" t="s">
        <v>10093</v>
      </c>
      <c r="F1410" s="793"/>
      <c r="G1410" s="795" t="n">
        <v>97.6</v>
      </c>
      <c r="H1410" s="795" t="n">
        <v>97.6</v>
      </c>
      <c r="I1410" s="795" t="n">
        <v>9.5</v>
      </c>
      <c r="J1410" s="795" t="n">
        <f aca="false">H1410*I1410</f>
        <v>927.2</v>
      </c>
      <c r="K1410" s="795" t="n">
        <v>0</v>
      </c>
    </row>
    <row r="1411" customFormat="false" ht="19.2" hidden="false" customHeight="false" outlineLevel="0" collapsed="false">
      <c r="A1411" s="792" t="s">
        <v>10094</v>
      </c>
      <c r="B1411" s="793" t="s">
        <v>10095</v>
      </c>
      <c r="C1411" s="794" t="s">
        <v>10096</v>
      </c>
      <c r="D1411" s="793" t="s">
        <v>10097</v>
      </c>
      <c r="E1411" s="793" t="s">
        <v>10098</v>
      </c>
      <c r="F1411" s="793"/>
      <c r="G1411" s="795" t="n">
        <v>98.4</v>
      </c>
      <c r="H1411" s="795" t="n">
        <v>98.4</v>
      </c>
      <c r="I1411" s="795" t="n">
        <v>9.5</v>
      </c>
      <c r="J1411" s="795" t="n">
        <f aca="false">H1411*I1411</f>
        <v>934.8</v>
      </c>
      <c r="K1411" s="795" t="n">
        <v>0</v>
      </c>
    </row>
    <row r="1412" customFormat="false" ht="19.2" hidden="false" customHeight="false" outlineLevel="0" collapsed="false">
      <c r="A1412" s="792" t="s">
        <v>10099</v>
      </c>
      <c r="B1412" s="793" t="s">
        <v>10100</v>
      </c>
      <c r="C1412" s="794" t="s">
        <v>10101</v>
      </c>
      <c r="D1412" s="793" t="s">
        <v>10102</v>
      </c>
      <c r="E1412" s="793" t="s">
        <v>10103</v>
      </c>
      <c r="F1412" s="793"/>
      <c r="G1412" s="795" t="n">
        <v>104.6</v>
      </c>
      <c r="H1412" s="795" t="n">
        <v>104.6</v>
      </c>
      <c r="I1412" s="795" t="n">
        <v>9.5</v>
      </c>
      <c r="J1412" s="795" t="n">
        <f aca="false">H1412*I1412</f>
        <v>993.7</v>
      </c>
      <c r="K1412" s="795" t="n">
        <v>0</v>
      </c>
    </row>
    <row r="1413" customFormat="false" ht="19.2" hidden="false" customHeight="false" outlineLevel="0" collapsed="false">
      <c r="A1413" s="792" t="s">
        <v>10104</v>
      </c>
      <c r="B1413" s="793" t="s">
        <v>10105</v>
      </c>
      <c r="C1413" s="794" t="s">
        <v>10106</v>
      </c>
      <c r="D1413" s="793" t="s">
        <v>10107</v>
      </c>
      <c r="E1413" s="793" t="s">
        <v>10108</v>
      </c>
      <c r="F1413" s="793"/>
      <c r="G1413" s="795" t="n">
        <v>98.4</v>
      </c>
      <c r="H1413" s="795" t="n">
        <v>98.4</v>
      </c>
      <c r="I1413" s="795" t="n">
        <v>9.5</v>
      </c>
      <c r="J1413" s="795" t="n">
        <f aca="false">H1413*I1413</f>
        <v>934.8</v>
      </c>
      <c r="K1413" s="795" t="n">
        <v>0</v>
      </c>
    </row>
    <row r="1414" customFormat="false" ht="19.2" hidden="false" customHeight="false" outlineLevel="0" collapsed="false">
      <c r="A1414" s="792" t="s">
        <v>10109</v>
      </c>
      <c r="B1414" s="793" t="s">
        <v>10110</v>
      </c>
      <c r="C1414" s="794" t="s">
        <v>10111</v>
      </c>
      <c r="D1414" s="793" t="s">
        <v>10112</v>
      </c>
      <c r="E1414" s="793" t="s">
        <v>10113</v>
      </c>
      <c r="F1414" s="793"/>
      <c r="G1414" s="795" t="n">
        <v>112.9</v>
      </c>
      <c r="H1414" s="795" t="n">
        <v>112.9</v>
      </c>
      <c r="I1414" s="795" t="n">
        <v>9.5</v>
      </c>
      <c r="J1414" s="795" t="n">
        <f aca="false">H1414*I1414</f>
        <v>1072.55</v>
      </c>
      <c r="K1414" s="795" t="n">
        <v>0</v>
      </c>
    </row>
    <row r="1415" customFormat="false" ht="19.2" hidden="false" customHeight="false" outlineLevel="0" collapsed="false">
      <c r="A1415" s="792" t="s">
        <v>10114</v>
      </c>
      <c r="B1415" s="793" t="s">
        <v>10115</v>
      </c>
      <c r="C1415" s="794" t="s">
        <v>10116</v>
      </c>
      <c r="D1415" s="793" t="s">
        <v>10117</v>
      </c>
      <c r="E1415" s="793" t="s">
        <v>10118</v>
      </c>
      <c r="F1415" s="793"/>
      <c r="G1415" s="795" t="n">
        <v>99.4</v>
      </c>
      <c r="H1415" s="795" t="n">
        <v>99.4</v>
      </c>
      <c r="I1415" s="795" t="n">
        <v>9.5</v>
      </c>
      <c r="J1415" s="795" t="n">
        <f aca="false">H1415*I1415</f>
        <v>944.3</v>
      </c>
      <c r="K1415" s="795" t="n">
        <v>0</v>
      </c>
    </row>
    <row r="1416" customFormat="false" ht="19.2" hidden="false" customHeight="false" outlineLevel="0" collapsed="false">
      <c r="A1416" s="792" t="s">
        <v>10119</v>
      </c>
      <c r="B1416" s="793" t="s">
        <v>10120</v>
      </c>
      <c r="C1416" s="794" t="s">
        <v>10121</v>
      </c>
      <c r="D1416" s="793" t="s">
        <v>10122</v>
      </c>
      <c r="E1416" s="793" t="s">
        <v>10123</v>
      </c>
      <c r="F1416" s="793"/>
      <c r="G1416" s="795" t="n">
        <v>63.1</v>
      </c>
      <c r="H1416" s="795" t="n">
        <v>63.1</v>
      </c>
      <c r="I1416" s="795" t="n">
        <v>9.5</v>
      </c>
      <c r="J1416" s="795" t="n">
        <f aca="false">H1416*I1416</f>
        <v>599.45</v>
      </c>
      <c r="K1416" s="795" t="n">
        <v>0</v>
      </c>
    </row>
    <row r="1417" customFormat="false" ht="19.2" hidden="false" customHeight="false" outlineLevel="0" collapsed="false">
      <c r="A1417" s="792" t="s">
        <v>10124</v>
      </c>
      <c r="B1417" s="793" t="s">
        <v>10125</v>
      </c>
      <c r="C1417" s="794" t="s">
        <v>10126</v>
      </c>
      <c r="D1417" s="793" t="s">
        <v>10127</v>
      </c>
      <c r="E1417" s="793" t="s">
        <v>10128</v>
      </c>
      <c r="F1417" s="793"/>
      <c r="G1417" s="795" t="n">
        <v>116.7</v>
      </c>
      <c r="H1417" s="795" t="n">
        <v>116.7</v>
      </c>
      <c r="I1417" s="795" t="n">
        <v>9.5</v>
      </c>
      <c r="J1417" s="795" t="n">
        <f aca="false">H1417*I1417</f>
        <v>1108.65</v>
      </c>
      <c r="K1417" s="795" t="n">
        <v>0</v>
      </c>
    </row>
    <row r="1418" customFormat="false" ht="19.2" hidden="false" customHeight="false" outlineLevel="0" collapsed="false">
      <c r="A1418" s="792" t="s">
        <v>10129</v>
      </c>
      <c r="B1418" s="793" t="s">
        <v>10130</v>
      </c>
      <c r="C1418" s="794" t="s">
        <v>10131</v>
      </c>
      <c r="D1418" s="793" t="s">
        <v>10132</v>
      </c>
      <c r="E1418" s="793" t="s">
        <v>10133</v>
      </c>
      <c r="F1418" s="793"/>
      <c r="G1418" s="795" t="n">
        <v>104.5</v>
      </c>
      <c r="H1418" s="795" t="n">
        <v>104.5</v>
      </c>
      <c r="I1418" s="795" t="n">
        <v>9.5</v>
      </c>
      <c r="J1418" s="795" t="n">
        <f aca="false">H1418*I1418</f>
        <v>992.75</v>
      </c>
      <c r="K1418" s="795" t="n">
        <v>0</v>
      </c>
    </row>
    <row r="1419" customFormat="false" ht="19.2" hidden="false" customHeight="false" outlineLevel="0" collapsed="false">
      <c r="A1419" s="792" t="s">
        <v>10134</v>
      </c>
      <c r="B1419" s="793" t="s">
        <v>10135</v>
      </c>
      <c r="C1419" s="794" t="s">
        <v>10136</v>
      </c>
      <c r="D1419" s="793" t="s">
        <v>10137</v>
      </c>
      <c r="E1419" s="793" t="s">
        <v>10138</v>
      </c>
      <c r="F1419" s="793"/>
      <c r="G1419" s="795" t="n">
        <v>63.1</v>
      </c>
      <c r="H1419" s="795" t="n">
        <v>63.1</v>
      </c>
      <c r="I1419" s="795" t="n">
        <v>9.5</v>
      </c>
      <c r="J1419" s="795" t="n">
        <f aca="false">H1419*I1419</f>
        <v>599.45</v>
      </c>
      <c r="K1419" s="795" t="n">
        <v>0</v>
      </c>
    </row>
    <row r="1420" customFormat="false" ht="19.2" hidden="false" customHeight="false" outlineLevel="0" collapsed="false">
      <c r="A1420" s="792" t="s">
        <v>10139</v>
      </c>
      <c r="B1420" s="793" t="s">
        <v>10140</v>
      </c>
      <c r="C1420" s="794" t="s">
        <v>10141</v>
      </c>
      <c r="D1420" s="793" t="s">
        <v>10142</v>
      </c>
      <c r="E1420" s="793" t="s">
        <v>10143</v>
      </c>
      <c r="F1420" s="793"/>
      <c r="G1420" s="795" t="n">
        <v>54.2</v>
      </c>
      <c r="H1420" s="795" t="n">
        <v>54.2</v>
      </c>
      <c r="I1420" s="795" t="n">
        <v>9.15</v>
      </c>
      <c r="J1420" s="795" t="n">
        <f aca="false">H1420*I1420</f>
        <v>495.93</v>
      </c>
      <c r="K1420" s="795" t="n">
        <v>0</v>
      </c>
    </row>
    <row r="1421" customFormat="false" ht="19.2" hidden="false" customHeight="false" outlineLevel="0" collapsed="false">
      <c r="A1421" s="792" t="s">
        <v>10144</v>
      </c>
      <c r="B1421" s="793" t="s">
        <v>10145</v>
      </c>
      <c r="C1421" s="794" t="s">
        <v>10146</v>
      </c>
      <c r="D1421" s="793" t="s">
        <v>10147</v>
      </c>
      <c r="E1421" s="793" t="s">
        <v>10148</v>
      </c>
      <c r="F1421" s="793"/>
      <c r="G1421" s="795" t="n">
        <v>43.8</v>
      </c>
      <c r="H1421" s="795" t="n">
        <v>43.8</v>
      </c>
      <c r="I1421" s="795" t="n">
        <v>9.15</v>
      </c>
      <c r="J1421" s="795" t="n">
        <f aca="false">H1421*I1421</f>
        <v>400.77</v>
      </c>
      <c r="K1421" s="795" t="n">
        <v>0</v>
      </c>
    </row>
    <row r="1422" customFormat="false" ht="19.2" hidden="false" customHeight="false" outlineLevel="0" collapsed="false">
      <c r="A1422" s="792" t="s">
        <v>10149</v>
      </c>
      <c r="B1422" s="793" t="s">
        <v>10150</v>
      </c>
      <c r="C1422" s="794" t="s">
        <v>10151</v>
      </c>
      <c r="D1422" s="793" t="s">
        <v>10152</v>
      </c>
      <c r="E1422" s="793" t="s">
        <v>10153</v>
      </c>
      <c r="F1422" s="793"/>
      <c r="G1422" s="795" t="n">
        <v>58.1</v>
      </c>
      <c r="H1422" s="795" t="n">
        <v>58.1</v>
      </c>
      <c r="I1422" s="795" t="n">
        <v>9.15</v>
      </c>
      <c r="J1422" s="795" t="n">
        <f aca="false">H1422*I1422</f>
        <v>531.62</v>
      </c>
      <c r="K1422" s="795" t="n">
        <v>0</v>
      </c>
    </row>
    <row r="1423" customFormat="false" ht="19.2" hidden="false" customHeight="false" outlineLevel="0" collapsed="false">
      <c r="A1423" s="792" t="s">
        <v>10154</v>
      </c>
      <c r="B1423" s="793" t="s">
        <v>10155</v>
      </c>
      <c r="C1423" s="794" t="s">
        <v>10156</v>
      </c>
      <c r="D1423" s="793" t="s">
        <v>10157</v>
      </c>
      <c r="E1423" s="793" t="s">
        <v>10158</v>
      </c>
      <c r="F1423" s="793"/>
      <c r="G1423" s="795" t="n">
        <v>68.4</v>
      </c>
      <c r="H1423" s="795" t="n">
        <v>68.4</v>
      </c>
      <c r="I1423" s="795" t="n">
        <v>9.15</v>
      </c>
      <c r="J1423" s="795" t="n">
        <f aca="false">H1423*I1423</f>
        <v>625.86</v>
      </c>
      <c r="K1423" s="795" t="n">
        <v>0</v>
      </c>
    </row>
    <row r="1424" customFormat="false" ht="28.8" hidden="false" customHeight="false" outlineLevel="0" collapsed="false">
      <c r="A1424" s="792" t="s">
        <v>10159</v>
      </c>
      <c r="B1424" s="793" t="s">
        <v>10160</v>
      </c>
      <c r="C1424" s="794" t="s">
        <v>10161</v>
      </c>
      <c r="D1424" s="793" t="s">
        <v>10162</v>
      </c>
      <c r="E1424" s="793" t="s">
        <v>10163</v>
      </c>
      <c r="F1424" s="793"/>
      <c r="G1424" s="795" t="n">
        <v>21.2</v>
      </c>
      <c r="H1424" s="795" t="n">
        <v>21.2</v>
      </c>
      <c r="I1424" s="795" t="n">
        <v>9.15</v>
      </c>
      <c r="J1424" s="795" t="n">
        <f aca="false">H1424*I1424</f>
        <v>193.98</v>
      </c>
      <c r="K1424" s="795" t="n">
        <v>0</v>
      </c>
    </row>
    <row r="1425" customFormat="false" ht="19.2" hidden="false" customHeight="false" outlineLevel="0" collapsed="false">
      <c r="A1425" s="792" t="s">
        <v>10164</v>
      </c>
      <c r="B1425" s="793" t="s">
        <v>10165</v>
      </c>
      <c r="C1425" s="794" t="s">
        <v>10166</v>
      </c>
      <c r="D1425" s="793" t="s">
        <v>10167</v>
      </c>
      <c r="E1425" s="793" t="s">
        <v>10168</v>
      </c>
      <c r="F1425" s="793"/>
      <c r="G1425" s="795" t="n">
        <v>48.6</v>
      </c>
      <c r="H1425" s="795" t="n">
        <v>48.6</v>
      </c>
      <c r="I1425" s="795" t="n">
        <v>9.15</v>
      </c>
      <c r="J1425" s="795" t="n">
        <f aca="false">H1425*I1425</f>
        <v>444.69</v>
      </c>
      <c r="K1425" s="795" t="n">
        <v>0</v>
      </c>
    </row>
    <row r="1426" customFormat="false" ht="19.2" hidden="false" customHeight="false" outlineLevel="0" collapsed="false">
      <c r="A1426" s="792" t="s">
        <v>10169</v>
      </c>
      <c r="B1426" s="793" t="s">
        <v>10170</v>
      </c>
      <c r="C1426" s="794" t="s">
        <v>10171</v>
      </c>
      <c r="D1426" s="793" t="s">
        <v>10172</v>
      </c>
      <c r="E1426" s="793" t="s">
        <v>10173</v>
      </c>
      <c r="F1426" s="793"/>
      <c r="G1426" s="795" t="n">
        <v>41</v>
      </c>
      <c r="H1426" s="795" t="n">
        <v>41</v>
      </c>
      <c r="I1426" s="795" t="n">
        <v>9.15</v>
      </c>
      <c r="J1426" s="795" t="n">
        <f aca="false">H1426*I1426</f>
        <v>375.15</v>
      </c>
      <c r="K1426" s="795" t="n">
        <v>0</v>
      </c>
    </row>
    <row r="1427" customFormat="false" ht="19.2" hidden="false" customHeight="false" outlineLevel="0" collapsed="false">
      <c r="A1427" s="792" t="s">
        <v>10174</v>
      </c>
      <c r="B1427" s="793" t="s">
        <v>10175</v>
      </c>
      <c r="C1427" s="794" t="s">
        <v>10176</v>
      </c>
      <c r="D1427" s="793" t="s">
        <v>10177</v>
      </c>
      <c r="E1427" s="793" t="s">
        <v>10178</v>
      </c>
      <c r="F1427" s="793"/>
      <c r="G1427" s="795" t="n">
        <v>49.6</v>
      </c>
      <c r="H1427" s="795" t="n">
        <v>49.6</v>
      </c>
      <c r="I1427" s="795" t="n">
        <v>9.15</v>
      </c>
      <c r="J1427" s="795" t="n">
        <f aca="false">H1427*I1427</f>
        <v>453.84</v>
      </c>
      <c r="K1427" s="795" t="n">
        <v>0</v>
      </c>
    </row>
    <row r="1428" customFormat="false" ht="19.2" hidden="false" customHeight="false" outlineLevel="0" collapsed="false">
      <c r="A1428" s="792" t="s">
        <v>10179</v>
      </c>
      <c r="B1428" s="793" t="s">
        <v>10180</v>
      </c>
      <c r="C1428" s="794" t="s">
        <v>10181</v>
      </c>
      <c r="D1428" s="793" t="s">
        <v>10182</v>
      </c>
      <c r="E1428" s="793" t="s">
        <v>10183</v>
      </c>
      <c r="F1428" s="793"/>
      <c r="G1428" s="795" t="n">
        <v>57.5</v>
      </c>
      <c r="H1428" s="795" t="n">
        <v>57.5</v>
      </c>
      <c r="I1428" s="795" t="n">
        <v>9.15</v>
      </c>
      <c r="J1428" s="795" t="n">
        <f aca="false">H1428*I1428</f>
        <v>526.13</v>
      </c>
      <c r="K1428" s="795" t="n">
        <v>0</v>
      </c>
    </row>
    <row r="1429" customFormat="false" ht="19.2" hidden="false" customHeight="false" outlineLevel="0" collapsed="false">
      <c r="A1429" s="792" t="s">
        <v>10184</v>
      </c>
      <c r="B1429" s="793" t="s">
        <v>10185</v>
      </c>
      <c r="C1429" s="794" t="s">
        <v>10186</v>
      </c>
      <c r="D1429" s="793"/>
      <c r="E1429" s="793"/>
      <c r="F1429" s="793"/>
      <c r="G1429" s="795" t="n">
        <v>67.3</v>
      </c>
      <c r="H1429" s="795" t="n">
        <v>67.3</v>
      </c>
      <c r="I1429" s="795" t="n">
        <v>9.15</v>
      </c>
      <c r="J1429" s="795" t="n">
        <f aca="false">H1429*I1429</f>
        <v>615.8</v>
      </c>
      <c r="K1429" s="795" t="n">
        <v>0</v>
      </c>
    </row>
    <row r="1430" customFormat="false" ht="19.2" hidden="false" customHeight="false" outlineLevel="0" collapsed="false">
      <c r="A1430" s="792" t="s">
        <v>10187</v>
      </c>
      <c r="B1430" s="793" t="s">
        <v>10188</v>
      </c>
      <c r="C1430" s="794" t="s">
        <v>10189</v>
      </c>
      <c r="D1430" s="793" t="s">
        <v>10190</v>
      </c>
      <c r="E1430" s="793" t="s">
        <v>10191</v>
      </c>
      <c r="F1430" s="793"/>
      <c r="G1430" s="795" t="n">
        <v>30.9</v>
      </c>
      <c r="H1430" s="795" t="n">
        <v>30.9</v>
      </c>
      <c r="I1430" s="795" t="n">
        <v>9.15</v>
      </c>
      <c r="J1430" s="795" t="n">
        <f aca="false">H1430*I1430</f>
        <v>282.74</v>
      </c>
      <c r="K1430" s="795" t="n">
        <v>0</v>
      </c>
    </row>
    <row r="1431" customFormat="false" ht="19.2" hidden="false" customHeight="false" outlineLevel="0" collapsed="false">
      <c r="A1431" s="792" t="s">
        <v>10192</v>
      </c>
      <c r="B1431" s="793" t="s">
        <v>10193</v>
      </c>
      <c r="C1431" s="794" t="s">
        <v>10194</v>
      </c>
      <c r="D1431" s="793" t="s">
        <v>10195</v>
      </c>
      <c r="E1431" s="793" t="s">
        <v>10196</v>
      </c>
      <c r="F1431" s="793"/>
      <c r="G1431" s="795" t="n">
        <v>43.9</v>
      </c>
      <c r="H1431" s="795" t="n">
        <v>43.9</v>
      </c>
      <c r="I1431" s="795" t="n">
        <v>9.15</v>
      </c>
      <c r="J1431" s="795" t="n">
        <f aca="false">H1431*I1431</f>
        <v>401.69</v>
      </c>
      <c r="K1431" s="795" t="n">
        <v>0</v>
      </c>
    </row>
    <row r="1432" customFormat="false" ht="19.2" hidden="false" customHeight="false" outlineLevel="0" collapsed="false">
      <c r="A1432" s="792" t="s">
        <v>10197</v>
      </c>
      <c r="B1432" s="793" t="s">
        <v>10198</v>
      </c>
      <c r="C1432" s="794" t="s">
        <v>10199</v>
      </c>
      <c r="D1432" s="793"/>
      <c r="E1432" s="793"/>
      <c r="F1432" s="793"/>
      <c r="G1432" s="795" t="n">
        <v>44.5</v>
      </c>
      <c r="H1432" s="795" t="n">
        <v>44.5</v>
      </c>
      <c r="I1432" s="795" t="n">
        <v>9.15</v>
      </c>
      <c r="J1432" s="795" t="n">
        <f aca="false">H1432*I1432</f>
        <v>407.18</v>
      </c>
      <c r="K1432" s="795" t="n">
        <v>0</v>
      </c>
    </row>
    <row r="1433" customFormat="false" ht="19.2" hidden="false" customHeight="false" outlineLevel="0" collapsed="false">
      <c r="A1433" s="792" t="s">
        <v>10200</v>
      </c>
      <c r="B1433" s="793" t="s">
        <v>10201</v>
      </c>
      <c r="C1433" s="794" t="s">
        <v>10202</v>
      </c>
      <c r="D1433" s="793"/>
      <c r="E1433" s="793"/>
      <c r="F1433" s="793"/>
      <c r="G1433" s="795" t="n">
        <v>30.4</v>
      </c>
      <c r="H1433" s="795" t="n">
        <v>30.4</v>
      </c>
      <c r="I1433" s="795" t="n">
        <v>9.15</v>
      </c>
      <c r="J1433" s="795" t="n">
        <f aca="false">H1433*I1433</f>
        <v>278.16</v>
      </c>
      <c r="K1433" s="795" t="n">
        <v>0</v>
      </c>
    </row>
    <row r="1434" customFormat="false" ht="19.2" hidden="false" customHeight="false" outlineLevel="0" collapsed="false">
      <c r="A1434" s="792" t="s">
        <v>10203</v>
      </c>
      <c r="B1434" s="793" t="s">
        <v>10204</v>
      </c>
      <c r="C1434" s="794" t="s">
        <v>10205</v>
      </c>
      <c r="D1434" s="793"/>
      <c r="E1434" s="793"/>
      <c r="F1434" s="793"/>
      <c r="G1434" s="795" t="n">
        <v>40.6</v>
      </c>
      <c r="H1434" s="795" t="n">
        <v>40.6</v>
      </c>
      <c r="I1434" s="795" t="n">
        <v>9.15</v>
      </c>
      <c r="J1434" s="795" t="n">
        <f aca="false">H1434*I1434</f>
        <v>371.49</v>
      </c>
      <c r="K1434" s="795" t="n">
        <v>0</v>
      </c>
    </row>
    <row r="1435" customFormat="false" ht="19.2" hidden="false" customHeight="false" outlineLevel="0" collapsed="false">
      <c r="A1435" s="792" t="s">
        <v>10206</v>
      </c>
      <c r="B1435" s="793" t="s">
        <v>10207</v>
      </c>
      <c r="C1435" s="794" t="s">
        <v>10208</v>
      </c>
      <c r="D1435" s="793"/>
      <c r="E1435" s="793"/>
      <c r="F1435" s="793"/>
      <c r="G1435" s="795" t="n">
        <v>58.5</v>
      </c>
      <c r="H1435" s="795" t="n">
        <v>58.5</v>
      </c>
      <c r="I1435" s="795" t="n">
        <v>9.15</v>
      </c>
      <c r="J1435" s="795" t="n">
        <f aca="false">H1435*I1435</f>
        <v>535.28</v>
      </c>
      <c r="K1435" s="795" t="n">
        <v>0</v>
      </c>
    </row>
    <row r="1436" customFormat="false" ht="18" hidden="false" customHeight="true" outlineLevel="0" collapsed="false">
      <c r="A1436" s="796" t="s">
        <v>2898</v>
      </c>
      <c r="B1436" s="796"/>
      <c r="C1436" s="796"/>
      <c r="D1436" s="796"/>
      <c r="E1436" s="796"/>
      <c r="F1436" s="796"/>
      <c r="G1436" s="800" t="n">
        <f aca="false">SUM(G9:G1435)</f>
        <v>63789.03</v>
      </c>
      <c r="H1436" s="800" t="n">
        <f aca="false">SUM(H9:H1435)</f>
        <v>63789.03</v>
      </c>
      <c r="I1436" s="800"/>
      <c r="J1436" s="800" t="n">
        <f aca="false">SUM(J9:J1435)</f>
        <v>584612.92</v>
      </c>
      <c r="K1436" s="795" t="n">
        <f aca="false">SUM(K9:K1435)</f>
        <v>0</v>
      </c>
    </row>
    <row r="1439" customFormat="false" ht="15.6" hidden="false" customHeight="false" outlineLevel="0" collapsed="false">
      <c r="J1439" s="799" t="n">
        <f aca="false">J1436*12+'[23]2022'!J1436</f>
        <v>7569983.4</v>
      </c>
    </row>
    <row r="1443" customFormat="false" ht="13.2" hidden="false" customHeight="false" outlineLevel="0" collapsed="false">
      <c r="J1443" s="801" t="n">
        <f aca="false">7569983.4*1.039</f>
        <v>7865212.75</v>
      </c>
    </row>
  </sheetData>
  <mergeCells count="12">
    <mergeCell ref="A1:C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A1436:F14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G8" colorId="64" zoomScale="100" zoomScaleNormal="115" zoomScalePageLayoutView="100" workbookViewId="0">
      <selection pane="topLeft" activeCell="W29" activeCellId="0" sqref="V29:W29"/>
    </sheetView>
  </sheetViews>
  <sheetFormatPr defaultColWidth="9.1015625" defaultRowHeight="15.6" zeroHeight="false" outlineLevelRow="0" outlineLevelCol="0"/>
  <cols>
    <col collapsed="false" customWidth="true" hidden="true" outlineLevel="0" max="1" min="1" style="111" width="0.33"/>
    <col collapsed="false" customWidth="true" hidden="true" outlineLevel="0" max="2" min="2" style="111" width="48.87"/>
    <col collapsed="false" customWidth="true" hidden="true" outlineLevel="0" max="3" min="3" style="111" width="11.32"/>
    <col collapsed="false" customWidth="true" hidden="true" outlineLevel="0" max="4" min="4" style="111" width="11.66"/>
    <col collapsed="false" customWidth="true" hidden="true" outlineLevel="0" max="5" min="5" style="111" width="11.1"/>
    <col collapsed="false" customWidth="true" hidden="true" outlineLevel="0" max="6" min="6" style="111" width="11.43"/>
    <col collapsed="false" customWidth="true" hidden="false" outlineLevel="0" max="7" min="7" style="112" width="0.1"/>
    <col collapsed="false" customWidth="true" hidden="false" outlineLevel="0" max="8" min="8" style="111" width="45.1"/>
    <col collapsed="false" customWidth="true" hidden="true" outlineLevel="0" max="11" min="9" style="111" width="12.43"/>
    <col collapsed="false" customWidth="true" hidden="false" outlineLevel="0" max="17" min="12" style="111" width="12.43"/>
    <col collapsed="false" customWidth="true" hidden="false" outlineLevel="0" max="18" min="18" style="111" width="17.1"/>
    <col collapsed="false" customWidth="true" hidden="false" outlineLevel="0" max="19" min="19" style="111" width="15.66"/>
    <col collapsed="false" customWidth="false" hidden="false" outlineLevel="0" max="257" min="20" style="111" width="9.1"/>
  </cols>
  <sheetData>
    <row r="1" customFormat="false" ht="20.25" hidden="true" customHeight="true" outlineLevel="0" collapsed="false">
      <c r="I1" s="113"/>
      <c r="J1" s="114"/>
      <c r="K1" s="114"/>
      <c r="L1" s="114"/>
    </row>
    <row r="2" customFormat="false" ht="22.5" hidden="true" customHeight="true" outlineLevel="0" collapsed="false">
      <c r="I2" s="113"/>
      <c r="J2" s="114"/>
      <c r="K2" s="114"/>
      <c r="L2" s="114"/>
    </row>
    <row r="3" customFormat="false" ht="12.75" hidden="true" customHeight="true" outlineLevel="0" collapsed="false">
      <c r="I3" s="113"/>
      <c r="J3" s="114"/>
      <c r="K3" s="114"/>
      <c r="L3" s="114"/>
    </row>
    <row r="4" customFormat="false" ht="44.25" hidden="true" customHeight="true" outlineLevel="0" collapsed="false">
      <c r="I4" s="113"/>
      <c r="J4" s="114"/>
      <c r="K4" s="114"/>
      <c r="L4" s="114"/>
    </row>
    <row r="5" customFormat="false" ht="18.75" hidden="false" customHeight="true" outlineLevel="0" collapsed="false">
      <c r="A5" s="115" t="s">
        <v>191</v>
      </c>
      <c r="B5" s="115"/>
      <c r="C5" s="115"/>
      <c r="D5" s="115"/>
      <c r="E5" s="115"/>
      <c r="F5" s="115"/>
      <c r="H5" s="115" t="s">
        <v>192</v>
      </c>
      <c r="I5" s="115"/>
    </row>
    <row r="6" customFormat="false" ht="18" hidden="false" customHeight="true" outlineLevel="0" collapsed="false">
      <c r="A6" s="116" t="s">
        <v>193</v>
      </c>
      <c r="B6" s="116"/>
      <c r="C6" s="116"/>
      <c r="D6" s="116"/>
      <c r="E6" s="116"/>
      <c r="F6" s="116"/>
      <c r="H6" s="116" t="s">
        <v>194</v>
      </c>
      <c r="I6" s="116"/>
      <c r="J6" s="116"/>
      <c r="K6" s="116"/>
      <c r="L6" s="116"/>
      <c r="M6" s="116"/>
      <c r="N6" s="116"/>
      <c r="O6" s="116"/>
      <c r="P6" s="116"/>
      <c r="Q6" s="117"/>
    </row>
    <row r="7" customFormat="false" ht="18" hidden="false" customHeight="true" outlineLevel="0" collapsed="false">
      <c r="A7" s="116" t="s">
        <v>193</v>
      </c>
      <c r="B7" s="116"/>
      <c r="C7" s="116"/>
      <c r="D7" s="116"/>
      <c r="E7" s="116"/>
      <c r="F7" s="116"/>
      <c r="H7" s="118" t="s">
        <v>195</v>
      </c>
      <c r="I7" s="118"/>
      <c r="J7" s="118"/>
      <c r="K7" s="118"/>
      <c r="L7" s="118"/>
      <c r="M7" s="118"/>
      <c r="N7" s="118"/>
      <c r="O7" s="118"/>
      <c r="P7" s="118"/>
      <c r="Q7" s="117"/>
    </row>
    <row r="8" customFormat="false" ht="15.6" hidden="false" customHeight="false" outlineLevel="0" collapsed="false">
      <c r="L8" s="119" t="n">
        <v>1.052</v>
      </c>
      <c r="M8" s="119" t="n">
        <v>1.054</v>
      </c>
      <c r="N8" s="119"/>
      <c r="O8" s="119"/>
      <c r="P8" s="119" t="n">
        <v>1.05</v>
      </c>
      <c r="Q8" s="119"/>
    </row>
    <row r="9" customFormat="false" ht="15" hidden="false" customHeight="true" outlineLevel="0" collapsed="false">
      <c r="F9" s="120" t="s">
        <v>196</v>
      </c>
      <c r="J9" s="120"/>
      <c r="M9" s="120"/>
      <c r="N9" s="120"/>
      <c r="O9" s="120"/>
      <c r="Q9" s="120" t="s">
        <v>197</v>
      </c>
    </row>
    <row r="10" customFormat="false" ht="3.75" hidden="false" customHeight="true" outlineLevel="0" collapsed="false">
      <c r="B10" s="121"/>
      <c r="C10" s="122"/>
      <c r="D10" s="122"/>
      <c r="E10" s="121"/>
      <c r="H10" s="121"/>
    </row>
    <row r="11" customFormat="false" ht="64.5" hidden="false" customHeight="true" outlineLevel="0" collapsed="false">
      <c r="A11" s="123"/>
      <c r="B11" s="124" t="s">
        <v>198</v>
      </c>
      <c r="C11" s="125" t="s">
        <v>199</v>
      </c>
      <c r="D11" s="125" t="s">
        <v>200</v>
      </c>
      <c r="E11" s="126" t="s">
        <v>201</v>
      </c>
      <c r="F11" s="126" t="s">
        <v>202</v>
      </c>
      <c r="G11" s="127"/>
      <c r="H11" s="124" t="s">
        <v>198</v>
      </c>
      <c r="I11" s="126" t="s">
        <v>203</v>
      </c>
      <c r="J11" s="126" t="s">
        <v>204</v>
      </c>
      <c r="K11" s="126"/>
      <c r="L11" s="128" t="s">
        <v>205</v>
      </c>
      <c r="M11" s="128" t="s">
        <v>206</v>
      </c>
      <c r="N11" s="126" t="s">
        <v>207</v>
      </c>
      <c r="O11" s="126" t="s">
        <v>208</v>
      </c>
      <c r="P11" s="126" t="s">
        <v>209</v>
      </c>
      <c r="Q11" s="126" t="s">
        <v>210</v>
      </c>
    </row>
    <row r="12" customFormat="false" ht="15.75" hidden="false" customHeight="true" outlineLevel="0" collapsed="false">
      <c r="A12" s="123"/>
      <c r="B12" s="129" t="s">
        <v>211</v>
      </c>
      <c r="C12" s="130" t="n">
        <f aca="false">1354.96/1000</f>
        <v>1.35</v>
      </c>
      <c r="D12" s="130" t="n">
        <v>1.85</v>
      </c>
      <c r="E12" s="131" t="n">
        <v>2</v>
      </c>
      <c r="F12" s="131" t="n">
        <f aca="false">E12*1.1121</f>
        <v>2.22</v>
      </c>
      <c r="G12" s="127"/>
      <c r="H12" s="132" t="s">
        <v>212</v>
      </c>
      <c r="I12" s="133" t="n">
        <v>0</v>
      </c>
      <c r="J12" s="133" t="n">
        <v>0</v>
      </c>
      <c r="K12" s="134"/>
      <c r="L12" s="134" t="n">
        <v>0</v>
      </c>
      <c r="M12" s="133" t="n">
        <f aca="false">L12*1.053</f>
        <v>0</v>
      </c>
      <c r="N12" s="134" t="n">
        <f aca="false">M12*1.047</f>
        <v>0</v>
      </c>
      <c r="O12" s="134" t="n">
        <f aca="false">N12*1.047</f>
        <v>0</v>
      </c>
      <c r="P12" s="134" t="n">
        <f aca="false">O12*1.047</f>
        <v>0</v>
      </c>
      <c r="Q12" s="134" t="n">
        <f aca="false">P12*1.04</f>
        <v>0</v>
      </c>
    </row>
    <row r="13" customFormat="false" ht="15.75" hidden="false" customHeight="true" outlineLevel="0" collapsed="false">
      <c r="A13" s="123"/>
      <c r="B13" s="129"/>
      <c r="C13" s="130"/>
      <c r="D13" s="130"/>
      <c r="E13" s="131"/>
      <c r="F13" s="131"/>
      <c r="G13" s="127"/>
      <c r="H13" s="132" t="s">
        <v>213</v>
      </c>
      <c r="I13" s="133"/>
      <c r="J13" s="133"/>
      <c r="K13" s="134"/>
      <c r="L13" s="134" t="n">
        <v>0</v>
      </c>
      <c r="M13" s="134" t="n">
        <v>0</v>
      </c>
      <c r="N13" s="134" t="n">
        <v>0</v>
      </c>
      <c r="O13" s="134" t="n">
        <v>0</v>
      </c>
      <c r="P13" s="134" t="n">
        <v>0</v>
      </c>
      <c r="Q13" s="134" t="n">
        <f aca="false">P13*1.04</f>
        <v>0</v>
      </c>
    </row>
    <row r="14" customFormat="false" ht="15.75" hidden="false" customHeight="true" outlineLevel="0" collapsed="false">
      <c r="A14" s="123"/>
      <c r="B14" s="129" t="s">
        <v>214</v>
      </c>
      <c r="C14" s="130" t="n">
        <f aca="false">6439.4/1000</f>
        <v>6.44</v>
      </c>
      <c r="D14" s="130" t="n">
        <v>6.14</v>
      </c>
      <c r="E14" s="131" t="n">
        <f aca="false">D14+0.5</f>
        <v>6.64</v>
      </c>
      <c r="F14" s="131" t="n">
        <f aca="false">E14*1.1121</f>
        <v>7.38</v>
      </c>
      <c r="G14" s="127"/>
      <c r="H14" s="132" t="s">
        <v>215</v>
      </c>
      <c r="I14" s="133" t="n">
        <f aca="false">36.338*0.2</f>
        <v>7.3</v>
      </c>
      <c r="J14" s="133" t="n">
        <v>11.3</v>
      </c>
      <c r="K14" s="134"/>
      <c r="L14" s="134" t="n">
        <f aca="false">(155.2+1909.85)/1000</f>
        <v>2.1</v>
      </c>
      <c r="M14" s="133" t="n">
        <f aca="false">2.2+2+1.8</f>
        <v>6</v>
      </c>
      <c r="N14" s="134" t="n">
        <f aca="false">M14*1.055</f>
        <v>6.3</v>
      </c>
      <c r="O14" s="134" t="n">
        <f aca="false">N14</f>
        <v>6.3</v>
      </c>
      <c r="P14" s="134" t="n">
        <f aca="false">O14</f>
        <v>6.3</v>
      </c>
      <c r="Q14" s="134" t="n">
        <f aca="false">P14*1.04</f>
        <v>6.6</v>
      </c>
    </row>
    <row r="15" customFormat="false" ht="15.75" hidden="false" customHeight="true" outlineLevel="0" collapsed="false">
      <c r="A15" s="123"/>
      <c r="B15" s="129" t="s">
        <v>216</v>
      </c>
      <c r="C15" s="130" t="n">
        <v>24.55</v>
      </c>
      <c r="D15" s="130" t="n">
        <v>3.41</v>
      </c>
      <c r="E15" s="131" t="n">
        <v>4</v>
      </c>
      <c r="F15" s="131" t="n">
        <f aca="false">E15*1.1121</f>
        <v>4.45</v>
      </c>
      <c r="G15" s="127"/>
      <c r="H15" s="135" t="s">
        <v>217</v>
      </c>
      <c r="I15" s="133" t="n">
        <f aca="false">54.274*0.2</f>
        <v>10.9</v>
      </c>
      <c r="J15" s="133" t="n">
        <v>5.6</v>
      </c>
      <c r="K15" s="134"/>
      <c r="L15" s="134" t="n">
        <f aca="false">K15*1.047</f>
        <v>0</v>
      </c>
      <c r="M15" s="133" t="n">
        <f aca="false">L15*1.053</f>
        <v>0</v>
      </c>
      <c r="N15" s="134" t="n">
        <f aca="false">M15*1.047</f>
        <v>0</v>
      </c>
      <c r="O15" s="134" t="n">
        <f aca="false">N15*1.047</f>
        <v>0</v>
      </c>
      <c r="P15" s="134" t="n">
        <f aca="false">O15*1.047</f>
        <v>0</v>
      </c>
      <c r="Q15" s="134" t="n">
        <f aca="false">P15*1.04</f>
        <v>0</v>
      </c>
    </row>
    <row r="16" customFormat="false" ht="15.75" hidden="false" customHeight="true" outlineLevel="0" collapsed="false">
      <c r="A16" s="123"/>
      <c r="B16" s="129"/>
      <c r="C16" s="130"/>
      <c r="D16" s="130"/>
      <c r="E16" s="131"/>
      <c r="F16" s="131"/>
      <c r="G16" s="127"/>
      <c r="H16" s="132" t="s">
        <v>218</v>
      </c>
      <c r="I16" s="133" t="n">
        <f aca="false">18.7863*0.2</f>
        <v>3.8</v>
      </c>
      <c r="J16" s="133" t="n">
        <v>82.3</v>
      </c>
      <c r="K16" s="134"/>
      <c r="L16" s="134" t="n">
        <f aca="false">K16*1.047</f>
        <v>0</v>
      </c>
      <c r="M16" s="133" t="n">
        <f aca="false">L16*1.053</f>
        <v>0</v>
      </c>
      <c r="N16" s="134" t="n">
        <f aca="false">M16*1.047</f>
        <v>0</v>
      </c>
      <c r="O16" s="134" t="n">
        <f aca="false">N16*1.047</f>
        <v>0</v>
      </c>
      <c r="P16" s="134" t="n">
        <f aca="false">O16*1.047</f>
        <v>0</v>
      </c>
      <c r="Q16" s="134" t="n">
        <f aca="false">P16*1.04</f>
        <v>0</v>
      </c>
    </row>
    <row r="17" customFormat="false" ht="15.75" hidden="false" customHeight="true" outlineLevel="0" collapsed="false">
      <c r="A17" s="123"/>
      <c r="B17" s="129"/>
      <c r="C17" s="130"/>
      <c r="D17" s="130"/>
      <c r="E17" s="131"/>
      <c r="F17" s="131"/>
      <c r="G17" s="127"/>
      <c r="H17" s="132" t="s">
        <v>219</v>
      </c>
      <c r="I17" s="133"/>
      <c r="J17" s="133"/>
      <c r="K17" s="134"/>
      <c r="L17" s="134" t="n">
        <v>0</v>
      </c>
      <c r="M17" s="133" t="n">
        <v>0</v>
      </c>
      <c r="N17" s="134" t="n">
        <v>3.8</v>
      </c>
      <c r="O17" s="134" t="n">
        <v>3.8</v>
      </c>
      <c r="P17" s="134" t="n">
        <v>3.8</v>
      </c>
      <c r="Q17" s="134"/>
    </row>
    <row r="18" customFormat="false" ht="15.75" hidden="false" customHeight="true" outlineLevel="0" collapsed="false">
      <c r="A18" s="123"/>
      <c r="B18" s="129"/>
      <c r="C18" s="130"/>
      <c r="D18" s="130"/>
      <c r="E18" s="131"/>
      <c r="F18" s="131"/>
      <c r="G18" s="127"/>
      <c r="H18" s="132" t="s">
        <v>220</v>
      </c>
      <c r="I18" s="133"/>
      <c r="J18" s="133" t="n">
        <v>0</v>
      </c>
      <c r="K18" s="134"/>
      <c r="L18" s="136" t="n">
        <v>0</v>
      </c>
      <c r="M18" s="137" t="n">
        <v>79.4</v>
      </c>
      <c r="N18" s="134" t="n">
        <v>0</v>
      </c>
      <c r="O18" s="134" t="n">
        <v>0</v>
      </c>
      <c r="P18" s="134" t="n">
        <v>0</v>
      </c>
      <c r="Q18" s="134" t="n">
        <v>0</v>
      </c>
    </row>
    <row r="19" customFormat="false" ht="30.75" hidden="false" customHeight="true" outlineLevel="0" collapsed="false">
      <c r="A19" s="123"/>
      <c r="B19" s="129"/>
      <c r="C19" s="130"/>
      <c r="D19" s="130"/>
      <c r="E19" s="131"/>
      <c r="F19" s="131"/>
      <c r="G19" s="127"/>
      <c r="H19" s="135" t="s">
        <v>221</v>
      </c>
      <c r="I19" s="133"/>
      <c r="J19" s="133" t="n">
        <v>0</v>
      </c>
      <c r="K19" s="134"/>
      <c r="L19" s="136" t="n">
        <v>0</v>
      </c>
      <c r="M19" s="136" t="n">
        <v>0</v>
      </c>
      <c r="N19" s="134" t="n">
        <f aca="false">M19*1.047</f>
        <v>0</v>
      </c>
      <c r="O19" s="134" t="n">
        <f aca="false">N19*1.047</f>
        <v>0</v>
      </c>
      <c r="P19" s="134" t="n">
        <f aca="false">O19*1.047</f>
        <v>0</v>
      </c>
      <c r="Q19" s="134" t="n">
        <f aca="false">P19*1.04</f>
        <v>0</v>
      </c>
    </row>
    <row r="20" customFormat="false" ht="15.6" hidden="false" customHeight="false" outlineLevel="0" collapsed="false">
      <c r="A20" s="123"/>
      <c r="B20" s="129"/>
      <c r="C20" s="130"/>
      <c r="D20" s="130"/>
      <c r="E20" s="131"/>
      <c r="F20" s="131"/>
      <c r="G20" s="127"/>
      <c r="H20" s="135" t="s">
        <v>222</v>
      </c>
      <c r="I20" s="133"/>
      <c r="J20" s="133" t="n">
        <v>0</v>
      </c>
      <c r="K20" s="134"/>
      <c r="L20" s="136" t="n">
        <v>0.1</v>
      </c>
      <c r="M20" s="136" t="n">
        <v>0.1</v>
      </c>
      <c r="N20" s="134" t="n">
        <f aca="false">M20*1.055</f>
        <v>0.1</v>
      </c>
      <c r="O20" s="134" t="n">
        <f aca="false">N20</f>
        <v>0.1</v>
      </c>
      <c r="P20" s="134" t="n">
        <f aca="false">O20</f>
        <v>0.1</v>
      </c>
      <c r="Q20" s="134" t="n">
        <f aca="false">P20*1.04</f>
        <v>0.1</v>
      </c>
    </row>
    <row r="21" customFormat="false" ht="15.75" hidden="false" customHeight="true" outlineLevel="0" collapsed="false">
      <c r="A21" s="123"/>
      <c r="B21" s="138"/>
      <c r="C21" s="130"/>
      <c r="D21" s="139"/>
      <c r="E21" s="131"/>
      <c r="F21" s="131"/>
      <c r="G21" s="127"/>
      <c r="H21" s="140" t="s">
        <v>223</v>
      </c>
      <c r="I21" s="133"/>
      <c r="J21" s="133"/>
      <c r="K21" s="134"/>
      <c r="L21" s="136" t="n">
        <f aca="false">(352.2+3302.1)/1000</f>
        <v>3.7</v>
      </c>
      <c r="M21" s="137" t="n">
        <f aca="false">3.5+7.4-7</f>
        <v>3.9</v>
      </c>
      <c r="N21" s="134" t="n">
        <v>3.9</v>
      </c>
      <c r="O21" s="134" t="n">
        <v>3.9</v>
      </c>
      <c r="P21" s="134" t="n">
        <v>3.9</v>
      </c>
      <c r="Q21" s="134" t="n">
        <v>3.9</v>
      </c>
    </row>
    <row r="22" customFormat="false" ht="15.75" hidden="false" customHeight="true" outlineLevel="0" collapsed="false">
      <c r="A22" s="123"/>
      <c r="B22" s="138"/>
      <c r="C22" s="130"/>
      <c r="D22" s="139"/>
      <c r="E22" s="131"/>
      <c r="F22" s="131"/>
      <c r="G22" s="127"/>
      <c r="H22" s="140" t="s">
        <v>224</v>
      </c>
      <c r="I22" s="133"/>
      <c r="J22" s="133"/>
      <c r="K22" s="134"/>
      <c r="L22" s="136" t="n">
        <v>0</v>
      </c>
      <c r="M22" s="137" t="n">
        <v>0.1</v>
      </c>
      <c r="N22" s="134" t="n">
        <v>3.7</v>
      </c>
      <c r="O22" s="134" t="n">
        <v>3.7</v>
      </c>
      <c r="P22" s="134" t="n">
        <v>3.7</v>
      </c>
      <c r="Q22" s="134" t="n">
        <v>0</v>
      </c>
    </row>
    <row r="23" customFormat="false" ht="15.75" hidden="false" customHeight="true" outlineLevel="0" collapsed="false">
      <c r="A23" s="123"/>
      <c r="B23" s="138"/>
      <c r="C23" s="130"/>
      <c r="D23" s="139"/>
      <c r="E23" s="131"/>
      <c r="F23" s="131"/>
      <c r="G23" s="127"/>
      <c r="H23" s="140" t="s">
        <v>225</v>
      </c>
      <c r="I23" s="133"/>
      <c r="J23" s="133"/>
      <c r="K23" s="134"/>
      <c r="L23" s="136" t="n">
        <v>0</v>
      </c>
      <c r="M23" s="136" t="n">
        <v>0</v>
      </c>
      <c r="N23" s="134" t="n">
        <v>0</v>
      </c>
      <c r="O23" s="134" t="n">
        <v>0</v>
      </c>
      <c r="P23" s="134" t="n">
        <v>0</v>
      </c>
      <c r="Q23" s="134" t="n">
        <f aca="false">P23*1.04</f>
        <v>0</v>
      </c>
    </row>
    <row r="24" customFormat="false" ht="15.75" hidden="false" customHeight="true" outlineLevel="0" collapsed="false">
      <c r="A24" s="123"/>
      <c r="B24" s="138"/>
      <c r="C24" s="130"/>
      <c r="D24" s="139"/>
      <c r="E24" s="131"/>
      <c r="F24" s="131"/>
      <c r="G24" s="127"/>
      <c r="H24" s="140" t="s">
        <v>226</v>
      </c>
      <c r="I24" s="133"/>
      <c r="J24" s="133"/>
      <c r="K24" s="134"/>
      <c r="L24" s="136" t="n">
        <f aca="false">1.74</f>
        <v>1.7</v>
      </c>
      <c r="M24" s="136" t="n">
        <v>0</v>
      </c>
      <c r="N24" s="134" t="n">
        <v>0.6</v>
      </c>
      <c r="O24" s="134" t="n">
        <v>0.6</v>
      </c>
      <c r="P24" s="134" t="n">
        <v>0.6</v>
      </c>
      <c r="Q24" s="134" t="n">
        <f aca="false">P24*1.04</f>
        <v>0.6</v>
      </c>
    </row>
    <row r="25" customFormat="false" ht="15.75" hidden="false" customHeight="true" outlineLevel="0" collapsed="false">
      <c r="A25" s="123"/>
      <c r="B25" s="138"/>
      <c r="C25" s="130"/>
      <c r="D25" s="139"/>
      <c r="E25" s="131"/>
      <c r="F25" s="131"/>
      <c r="G25" s="127"/>
      <c r="H25" s="140" t="s">
        <v>227</v>
      </c>
      <c r="I25" s="133"/>
      <c r="J25" s="133"/>
      <c r="K25" s="134"/>
      <c r="L25" s="141" t="s">
        <v>228</v>
      </c>
      <c r="M25" s="137" t="n">
        <v>0.2</v>
      </c>
      <c r="N25" s="134" t="n">
        <v>0.5</v>
      </c>
      <c r="O25" s="134" t="n">
        <v>0.5</v>
      </c>
      <c r="P25" s="134" t="n">
        <v>0.5</v>
      </c>
      <c r="Q25" s="134" t="n">
        <f aca="false">P25*1.04</f>
        <v>0.5</v>
      </c>
    </row>
    <row r="26" customFormat="false" ht="15.75" hidden="false" customHeight="true" outlineLevel="0" collapsed="false">
      <c r="A26" s="123"/>
      <c r="B26" s="138" t="s">
        <v>229</v>
      </c>
      <c r="C26" s="130" t="n">
        <f aca="false">(14197.8+5239-0.02)/1000</f>
        <v>19.44</v>
      </c>
      <c r="D26" s="139" t="e">
        <f aca="false">3.90537-#REF!-#REF!-D12-#REF!-D14-D15</f>
        <v>#VALUE!</v>
      </c>
      <c r="E26" s="131" t="e">
        <f aca="false">104.5-#REF!-#REF!-E12-#REF!-E14-E15-#REF!-#REF!</f>
        <v>#VALUE!</v>
      </c>
      <c r="F26" s="131" t="e">
        <f aca="false">154-#REF!-#REF!-F12-#REF!-F14-F15</f>
        <v>#VALUE!</v>
      </c>
      <c r="G26" s="127"/>
      <c r="H26" s="140" t="s">
        <v>229</v>
      </c>
      <c r="I26" s="133" t="n">
        <f aca="false">(32.76748+2.005)*0.2</f>
        <v>7</v>
      </c>
      <c r="J26" s="133" t="n">
        <f aca="false">(3.6+3.6+0+0.3)*0.1</f>
        <v>0.8</v>
      </c>
      <c r="K26" s="134"/>
      <c r="L26" s="136" t="n">
        <f aca="false">0.1496</f>
        <v>0.1</v>
      </c>
      <c r="M26" s="136" t="n">
        <v>0.1</v>
      </c>
      <c r="N26" s="134" t="n">
        <v>1.3</v>
      </c>
      <c r="O26" s="134" t="n">
        <v>1.3</v>
      </c>
      <c r="P26" s="134" t="n">
        <v>1.3</v>
      </c>
      <c r="Q26" s="134" t="n">
        <f aca="false">P26*1.04</f>
        <v>1.4</v>
      </c>
    </row>
    <row r="27" customFormat="false" ht="21" hidden="false" customHeight="true" outlineLevel="0" collapsed="false">
      <c r="A27" s="123"/>
      <c r="B27" s="142" t="s">
        <v>230</v>
      </c>
      <c r="C27" s="143" t="e">
        <f aca="false">#REF!+#REF!+#REF!</f>
        <v>#VALUE!</v>
      </c>
      <c r="D27" s="143" t="e">
        <f aca="false">#REF!+#REF!+#REF!</f>
        <v>#VALUE!</v>
      </c>
      <c r="E27" s="143" t="e">
        <f aca="false">#REF!+#REF!+#REF!</f>
        <v>#VALUE!</v>
      </c>
      <c r="F27" s="143" t="e">
        <f aca="false">#REF!+#REF!+#REF!</f>
        <v>#VALUE!</v>
      </c>
      <c r="G27" s="127"/>
      <c r="H27" s="142" t="s">
        <v>230</v>
      </c>
      <c r="I27" s="144" t="n">
        <f aca="false">SUM(I12:I26)</f>
        <v>29</v>
      </c>
      <c r="J27" s="144" t="n">
        <f aca="false">SUM(J12:J26)</f>
        <v>100</v>
      </c>
      <c r="K27" s="144" t="n">
        <f aca="false">SUM(K12:K21)</f>
        <v>0</v>
      </c>
      <c r="L27" s="144" t="n">
        <f aca="false">SUM(L12:L24)</f>
        <v>7.6</v>
      </c>
      <c r="M27" s="144" t="n">
        <f aca="false">SUM(M12:M24)</f>
        <v>89.5</v>
      </c>
      <c r="N27" s="144" t="n">
        <f aca="false">SUM(N12:N26)</f>
        <v>20.2</v>
      </c>
      <c r="O27" s="144" t="n">
        <f aca="false">SUM(O12:O26)</f>
        <v>20.2</v>
      </c>
      <c r="P27" s="144" t="n">
        <f aca="false">SUM(P12:P26)</f>
        <v>20.2</v>
      </c>
      <c r="Q27" s="144" t="n">
        <f aca="false">SUM(Q12:Q26)</f>
        <v>13.1</v>
      </c>
    </row>
    <row r="28" customFormat="false" ht="21" hidden="false" customHeight="true" outlineLevel="0" collapsed="false">
      <c r="A28" s="123"/>
      <c r="B28" s="142" t="s">
        <v>230</v>
      </c>
      <c r="C28" s="143" t="e">
        <f aca="false">#REF!+#REF!+#REF!</f>
        <v>#VALUE!</v>
      </c>
      <c r="D28" s="143" t="e">
        <f aca="false">#REF!+#REF!+#REF!</f>
        <v>#VALUE!</v>
      </c>
      <c r="E28" s="143" t="e">
        <f aca="false">#REF!+#REF!+#REF!</f>
        <v>#VALUE!</v>
      </c>
      <c r="F28" s="143" t="e">
        <f aca="false">#REF!+#REF!+#REF!</f>
        <v>#VALUE!</v>
      </c>
      <c r="G28" s="127"/>
      <c r="H28" s="142" t="s">
        <v>231</v>
      </c>
      <c r="I28" s="144" t="n">
        <f aca="false">SUM(I12:I27)</f>
        <v>58</v>
      </c>
      <c r="J28" s="144" t="n">
        <f aca="false">J27-J16</f>
        <v>17.7</v>
      </c>
      <c r="K28" s="144" t="n">
        <f aca="false">K27-K16</f>
        <v>0</v>
      </c>
      <c r="L28" s="144" t="n">
        <f aca="false">L27-L16</f>
        <v>7.6</v>
      </c>
      <c r="M28" s="144" t="n">
        <f aca="false">M27-M16</f>
        <v>89.5</v>
      </c>
      <c r="N28" s="144" t="n">
        <f aca="false">SUM(N12:N26)</f>
        <v>20.2</v>
      </c>
      <c r="O28" s="144" t="n">
        <f aca="false">O27-O16</f>
        <v>20.2</v>
      </c>
      <c r="P28" s="144" t="n">
        <f aca="false">P27-P16</f>
        <v>20.2</v>
      </c>
      <c r="Q28" s="144" t="n">
        <f aca="false">Q27-Q16</f>
        <v>13.1</v>
      </c>
      <c r="R28" s="145"/>
    </row>
    <row r="29" s="150" customFormat="true" ht="21" hidden="false" customHeight="true" outlineLevel="0" collapsed="false">
      <c r="A29" s="146"/>
      <c r="B29" s="147"/>
      <c r="C29" s="148"/>
      <c r="D29" s="148"/>
      <c r="E29" s="148"/>
      <c r="F29" s="148"/>
      <c r="G29" s="146"/>
      <c r="H29" s="149"/>
      <c r="I29" s="149"/>
      <c r="J29" s="149"/>
      <c r="K29" s="149"/>
    </row>
    <row r="30" s="150" customFormat="true" ht="21" hidden="false" customHeight="true" outlineLevel="0" collapsed="false">
      <c r="A30" s="146"/>
      <c r="B30" s="147"/>
      <c r="C30" s="148"/>
      <c r="D30" s="148"/>
      <c r="E30" s="148"/>
      <c r="F30" s="148"/>
      <c r="G30" s="146"/>
      <c r="H30" s="151"/>
      <c r="I30" s="152"/>
      <c r="J30" s="152"/>
      <c r="K30" s="152"/>
    </row>
    <row r="31" s="150" customFormat="true" ht="21" hidden="false" customHeight="true" outlineLevel="0" collapsed="false">
      <c r="A31" s="146"/>
      <c r="B31" s="147"/>
      <c r="C31" s="148"/>
      <c r="D31" s="148"/>
      <c r="E31" s="148"/>
      <c r="F31" s="148"/>
      <c r="G31" s="146"/>
      <c r="H31" s="151"/>
      <c r="I31" s="152"/>
      <c r="J31" s="152"/>
      <c r="K31" s="152"/>
    </row>
    <row r="32" customFormat="false" ht="15.75" hidden="false" customHeight="true" outlineLevel="0" collapsed="false">
      <c r="A32" s="153" t="s">
        <v>232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</row>
    <row r="33" customFormat="false" ht="25.5" hidden="false" customHeight="true" outlineLevel="0" collapsed="false"/>
  </sheetData>
  <mergeCells count="8">
    <mergeCell ref="A5:F5"/>
    <mergeCell ref="H5:I5"/>
    <mergeCell ref="A6:F6"/>
    <mergeCell ref="H6:P6"/>
    <mergeCell ref="A7:F7"/>
    <mergeCell ref="H7:P7"/>
    <mergeCell ref="H29:K29"/>
    <mergeCell ref="A32:P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R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31.43"/>
    <col collapsed="false" customWidth="true" hidden="true" outlineLevel="0" max="2" min="2" style="155" width="11.99"/>
    <col collapsed="false" customWidth="true" hidden="true" outlineLevel="0" max="3" min="3" style="155" width="5.99"/>
    <col collapsed="false" customWidth="true" hidden="true" outlineLevel="0" max="4" min="4" style="155" width="10.55"/>
    <col collapsed="false" customWidth="true" hidden="false" outlineLevel="0" max="5" min="5" style="155" width="11.43"/>
    <col collapsed="false" customWidth="true" hidden="false" outlineLevel="0" max="6" min="6" style="155" width="5.43"/>
    <col collapsed="false" customWidth="true" hidden="false" outlineLevel="0" max="7" min="7" style="155" width="10.99"/>
    <col collapsed="false" customWidth="true" hidden="false" outlineLevel="0" max="8" min="8" style="155" width="13.66"/>
    <col collapsed="false" customWidth="true" hidden="false" outlineLevel="0" max="9" min="9" style="155" width="5.43"/>
    <col collapsed="false" customWidth="true" hidden="false" outlineLevel="0" max="10" min="10" style="155" width="10.87"/>
    <col collapsed="false" customWidth="true" hidden="false" outlineLevel="0" max="11" min="11" style="155" width="13.43"/>
    <col collapsed="false" customWidth="true" hidden="false" outlineLevel="0" max="12" min="12" style="154" width="6.87"/>
    <col collapsed="false" customWidth="true" hidden="false" outlineLevel="0" max="13" min="13" style="154" width="10.87"/>
    <col collapsed="false" customWidth="true" hidden="false" outlineLevel="0" max="14" min="14" style="154" width="12.32"/>
    <col collapsed="false" customWidth="true" hidden="false" outlineLevel="0" max="15" min="15" style="154" width="6.99"/>
    <col collapsed="false" customWidth="true" hidden="false" outlineLevel="0" max="16" min="16" style="154" width="12.32"/>
    <col collapsed="false" customWidth="true" hidden="false" outlineLevel="0" max="17" min="17" style="154" width="11.55"/>
    <col collapsed="false" customWidth="true" hidden="false" outlineLevel="0" max="18" min="18" style="154" width="6.55"/>
    <col collapsed="false" customWidth="true" hidden="false" outlineLevel="0" max="19" min="19" style="154" width="12.1"/>
    <col collapsed="false" customWidth="true" hidden="false" outlineLevel="0" max="20" min="20" style="154" width="9.99"/>
    <col collapsed="false" customWidth="true" hidden="false" outlineLevel="0" max="21" min="21" style="154" width="12.88"/>
    <col collapsed="false" customWidth="true" hidden="false" outlineLevel="0" max="22" min="22" style="154" width="9.99"/>
    <col collapsed="false" customWidth="true" hidden="false" outlineLevel="0" max="23" min="23" style="154" width="18.43"/>
    <col collapsed="false" customWidth="true" hidden="false" outlineLevel="0" max="24" min="24" style="154" width="19.55"/>
    <col collapsed="false" customWidth="false" hidden="false" outlineLevel="0" max="32" min="25" style="154" width="9.1"/>
    <col collapsed="false" customWidth="true" hidden="false" outlineLevel="0" max="33" min="33" style="154" width="13.43"/>
    <col collapsed="false" customWidth="false" hidden="false" outlineLevel="0" max="257" min="34" style="154" width="9.1"/>
  </cols>
  <sheetData>
    <row r="1" customFormat="false" ht="13.2" hidden="false" customHeight="false" outlineLevel="0" collapsed="false">
      <c r="N1" s="156"/>
      <c r="O1" s="156"/>
      <c r="P1" s="156"/>
    </row>
    <row r="2" customFormat="false" ht="15" hidden="false" customHeight="true" outlineLevel="0" collapsed="false">
      <c r="A2" s="157" t="s">
        <v>233</v>
      </c>
      <c r="B2" s="157"/>
      <c r="C2" s="157"/>
      <c r="D2" s="157"/>
      <c r="E2" s="157"/>
      <c r="F2" s="157"/>
      <c r="G2" s="157"/>
      <c r="H2" s="157"/>
      <c r="I2" s="157"/>
      <c r="J2" s="157"/>
      <c r="K2" s="158"/>
      <c r="L2" s="159"/>
      <c r="M2" s="159"/>
      <c r="N2" s="159"/>
      <c r="O2" s="159"/>
      <c r="P2" s="159"/>
    </row>
    <row r="3" s="114" customFormat="true" ht="12.75" hidden="false" customHeight="true" outlineLevel="0" collapsed="false">
      <c r="A3" s="160" t="s">
        <v>234</v>
      </c>
      <c r="B3" s="160"/>
      <c r="C3" s="161"/>
      <c r="D3" s="161"/>
      <c r="E3" s="162"/>
      <c r="F3" s="162"/>
      <c r="G3" s="162"/>
      <c r="H3" s="162"/>
      <c r="I3" s="162"/>
      <c r="J3" s="162"/>
      <c r="K3" s="162"/>
      <c r="L3" s="163"/>
      <c r="M3" s="163"/>
      <c r="N3" s="163"/>
      <c r="O3" s="163"/>
      <c r="P3" s="163"/>
    </row>
    <row r="4" customFormat="false" ht="41.25" hidden="false" customHeight="true" outlineLevel="0" collapsed="false"/>
    <row r="5" s="166" customFormat="true" ht="15.75" hidden="false" customHeight="true" outlineLevel="0" collapsed="false">
      <c r="A5" s="164" t="s">
        <v>235</v>
      </c>
      <c r="B5" s="165" t="s">
        <v>236</v>
      </c>
      <c r="C5" s="165"/>
      <c r="D5" s="165"/>
      <c r="E5" s="165" t="s">
        <v>237</v>
      </c>
      <c r="F5" s="165"/>
      <c r="G5" s="165"/>
      <c r="H5" s="165" t="s">
        <v>238</v>
      </c>
      <c r="I5" s="165"/>
      <c r="J5" s="165"/>
      <c r="K5" s="165" t="s">
        <v>239</v>
      </c>
      <c r="L5" s="165"/>
      <c r="M5" s="165"/>
      <c r="N5" s="165" t="s">
        <v>240</v>
      </c>
      <c r="O5" s="165"/>
      <c r="P5" s="165"/>
      <c r="Q5" s="165" t="s">
        <v>210</v>
      </c>
      <c r="R5" s="165"/>
      <c r="S5" s="165"/>
    </row>
    <row r="6" s="166" customFormat="true" ht="62.25" hidden="false" customHeight="true" outlineLevel="0" collapsed="false">
      <c r="A6" s="164"/>
      <c r="B6" s="167" t="s">
        <v>241</v>
      </c>
      <c r="C6" s="167"/>
      <c r="D6" s="167" t="s">
        <v>242</v>
      </c>
      <c r="E6" s="167" t="s">
        <v>241</v>
      </c>
      <c r="F6" s="167"/>
      <c r="G6" s="167" t="s">
        <v>242</v>
      </c>
      <c r="H6" s="167" t="s">
        <v>241</v>
      </c>
      <c r="I6" s="167"/>
      <c r="J6" s="167" t="s">
        <v>242</v>
      </c>
      <c r="K6" s="167" t="s">
        <v>241</v>
      </c>
      <c r="L6" s="167"/>
      <c r="M6" s="167" t="s">
        <v>242</v>
      </c>
      <c r="N6" s="167" t="s">
        <v>241</v>
      </c>
      <c r="O6" s="167"/>
      <c r="P6" s="167" t="s">
        <v>242</v>
      </c>
      <c r="Q6" s="167" t="s">
        <v>241</v>
      </c>
      <c r="R6" s="167"/>
      <c r="S6" s="167" t="s">
        <v>242</v>
      </c>
      <c r="T6" s="168"/>
      <c r="U6" s="168"/>
      <c r="V6" s="168"/>
      <c r="W6" s="168"/>
    </row>
    <row r="7" customFormat="false" ht="18" hidden="false" customHeight="true" outlineLevel="0" collapsed="false">
      <c r="A7" s="169" t="s">
        <v>243</v>
      </c>
      <c r="B7" s="170" t="n">
        <v>1522641.7</v>
      </c>
      <c r="C7" s="171" t="n">
        <v>0.129</v>
      </c>
      <c r="D7" s="172" t="n">
        <f aca="false">B7*C7*0.3</f>
        <v>58926.23</v>
      </c>
      <c r="E7" s="170" t="n">
        <v>2071111.3</v>
      </c>
      <c r="F7" s="171" t="n">
        <v>0.129</v>
      </c>
      <c r="G7" s="172" t="n">
        <f aca="false">E7*F7*0.3</f>
        <v>80152.01</v>
      </c>
      <c r="H7" s="170" t="n">
        <v>2256426.7</v>
      </c>
      <c r="I7" s="171" t="n">
        <v>0.129</v>
      </c>
      <c r="J7" s="172" t="n">
        <f aca="false">H7*I7*0.3</f>
        <v>87323.71</v>
      </c>
      <c r="K7" s="170" t="n">
        <v>2319189</v>
      </c>
      <c r="L7" s="171" t="n">
        <v>0.129</v>
      </c>
      <c r="M7" s="170" t="n">
        <f aca="false">K7*L7*0.3</f>
        <v>89752.6</v>
      </c>
      <c r="N7" s="170" t="n">
        <f aca="false">K7</f>
        <v>2319189</v>
      </c>
      <c r="O7" s="171" t="n">
        <v>0.129</v>
      </c>
      <c r="P7" s="170" t="n">
        <f aca="false">N7*O7*0.3</f>
        <v>89752.6</v>
      </c>
      <c r="Q7" s="170" t="n">
        <f aca="false">N7</f>
        <v>2319189</v>
      </c>
      <c r="R7" s="171" t="n">
        <v>0.129</v>
      </c>
      <c r="S7" s="170" t="n">
        <f aca="false">Q7*R7*0.3</f>
        <v>89752.6</v>
      </c>
      <c r="T7" s="173"/>
      <c r="U7" s="174"/>
      <c r="V7" s="173"/>
      <c r="X7" s="173"/>
    </row>
    <row r="8" customFormat="false" ht="20.1" hidden="false" customHeight="true" outlineLevel="0" collapsed="false">
      <c r="A8" s="169" t="s">
        <v>244</v>
      </c>
      <c r="B8" s="170" t="n">
        <v>86379.6</v>
      </c>
      <c r="C8" s="171" t="n">
        <v>0.129</v>
      </c>
      <c r="D8" s="172" t="n">
        <f aca="false">B8*C8*0.3</f>
        <v>3342.89</v>
      </c>
      <c r="E8" s="170" t="n">
        <v>87700.1</v>
      </c>
      <c r="F8" s="171" t="n">
        <v>0.129</v>
      </c>
      <c r="G8" s="172" t="n">
        <f aca="false">E8*F8*0.3</f>
        <v>3393.99</v>
      </c>
      <c r="H8" s="170" t="n">
        <v>96589.8</v>
      </c>
      <c r="I8" s="171" t="n">
        <v>0.129</v>
      </c>
      <c r="J8" s="172" t="n">
        <f aca="false">H8*I8*0.3</f>
        <v>3738.03</v>
      </c>
      <c r="K8" s="170" t="n">
        <f aca="false">H8</f>
        <v>96589.8</v>
      </c>
      <c r="L8" s="171" t="n">
        <v>0.129</v>
      </c>
      <c r="M8" s="170" t="n">
        <f aca="false">K8*L8*0.3</f>
        <v>3738</v>
      </c>
      <c r="N8" s="170" t="n">
        <f aca="false">K8</f>
        <v>96589.8</v>
      </c>
      <c r="O8" s="171" t="n">
        <v>0.129</v>
      </c>
      <c r="P8" s="170" t="n">
        <f aca="false">N8*O8*0.3</f>
        <v>3738</v>
      </c>
      <c r="Q8" s="170" t="n">
        <f aca="false">N8</f>
        <v>96589.8</v>
      </c>
      <c r="R8" s="171" t="n">
        <v>0.129</v>
      </c>
      <c r="S8" s="170" t="n">
        <f aca="false">Q8*R8*0.3</f>
        <v>3738</v>
      </c>
      <c r="T8" s="175"/>
      <c r="U8" s="176"/>
      <c r="V8" s="173"/>
    </row>
    <row r="9" customFormat="false" ht="18.75" hidden="false" customHeight="true" outlineLevel="0" collapsed="false">
      <c r="A9" s="169" t="s">
        <v>245</v>
      </c>
      <c r="B9" s="170" t="n">
        <v>16763</v>
      </c>
      <c r="C9" s="171" t="n">
        <v>0.129</v>
      </c>
      <c r="D9" s="172" t="n">
        <f aca="false">B9*C9*0.3</f>
        <v>648.73</v>
      </c>
      <c r="E9" s="170" t="n">
        <v>23755.9</v>
      </c>
      <c r="F9" s="171" t="n">
        <v>0.129</v>
      </c>
      <c r="G9" s="172" t="n">
        <f aca="false">E9*F9*0.3</f>
        <v>919.35</v>
      </c>
      <c r="H9" s="170" t="n">
        <v>23755.9</v>
      </c>
      <c r="I9" s="171" t="n">
        <v>0.129</v>
      </c>
      <c r="J9" s="172" t="n">
        <f aca="false">H9*I9*0.3</f>
        <v>919.35</v>
      </c>
      <c r="K9" s="170" t="n">
        <v>25460.8</v>
      </c>
      <c r="L9" s="171" t="n">
        <v>0.129</v>
      </c>
      <c r="M9" s="170" t="n">
        <f aca="false">K9*L9*0.3</f>
        <v>985.3</v>
      </c>
      <c r="N9" s="170" t="n">
        <f aca="false">K9</f>
        <v>25460.8</v>
      </c>
      <c r="O9" s="171" t="n">
        <v>0.129</v>
      </c>
      <c r="P9" s="170" t="n">
        <f aca="false">N9*O9*0.3</f>
        <v>985.3</v>
      </c>
      <c r="Q9" s="170" t="n">
        <f aca="false">N9</f>
        <v>25460.8</v>
      </c>
      <c r="R9" s="171" t="n">
        <v>0.129</v>
      </c>
      <c r="S9" s="170" t="n">
        <f aca="false">Q9*R9*0.3</f>
        <v>985.3</v>
      </c>
      <c r="T9" s="177"/>
      <c r="U9" s="177"/>
      <c r="V9" s="177"/>
      <c r="W9" s="177"/>
    </row>
    <row r="10" s="180" customFormat="true" ht="19.5" hidden="false" customHeight="true" outlineLevel="0" collapsed="false">
      <c r="A10" s="169" t="s">
        <v>246</v>
      </c>
      <c r="B10" s="170" t="n">
        <v>262502.4</v>
      </c>
      <c r="C10" s="171" t="n">
        <v>0.129</v>
      </c>
      <c r="D10" s="172" t="n">
        <f aca="false">B10*C10*0.3</f>
        <v>10158.84</v>
      </c>
      <c r="E10" s="170" t="n">
        <v>199914.4</v>
      </c>
      <c r="F10" s="171" t="n">
        <v>0.129</v>
      </c>
      <c r="G10" s="172" t="n">
        <f aca="false">E10*F10*0.3</f>
        <v>7736.69</v>
      </c>
      <c r="H10" s="170" t="n">
        <v>199914.4</v>
      </c>
      <c r="I10" s="171" t="n">
        <v>0.129</v>
      </c>
      <c r="J10" s="172" t="n">
        <f aca="false">H10*I10*0.3</f>
        <v>7736.69</v>
      </c>
      <c r="K10" s="170" t="n">
        <f aca="false">H10+1665.74</f>
        <v>201580.1</v>
      </c>
      <c r="L10" s="171" t="n">
        <v>0.129</v>
      </c>
      <c r="M10" s="170" t="n">
        <f aca="false">K10*L10*0.3</f>
        <v>7801.1</v>
      </c>
      <c r="N10" s="170" t="n">
        <f aca="false">K10</f>
        <v>201580.1</v>
      </c>
      <c r="O10" s="171" t="n">
        <v>0.129</v>
      </c>
      <c r="P10" s="170" t="n">
        <f aca="false">N10*O10*0.3</f>
        <v>7801.1</v>
      </c>
      <c r="Q10" s="170" t="n">
        <f aca="false">N10</f>
        <v>201580.1</v>
      </c>
      <c r="R10" s="171" t="n">
        <v>0.129</v>
      </c>
      <c r="S10" s="170" t="n">
        <f aca="false">Q10*R10*0.3</f>
        <v>7801.1</v>
      </c>
      <c r="T10" s="178"/>
      <c r="U10" s="179"/>
      <c r="V10" s="178"/>
    </row>
    <row r="11" s="180" customFormat="true" ht="31.5" hidden="false" customHeight="true" outlineLevel="0" collapsed="false">
      <c r="A11" s="169" t="s">
        <v>247</v>
      </c>
      <c r="B11" s="170" t="n">
        <v>167535.7</v>
      </c>
      <c r="C11" s="171" t="n">
        <v>0.129</v>
      </c>
      <c r="D11" s="172" t="n">
        <f aca="false">B11*C11*0.3</f>
        <v>6483.63</v>
      </c>
      <c r="E11" s="170" t="n">
        <v>141045.3</v>
      </c>
      <c r="F11" s="171" t="n">
        <v>0.129</v>
      </c>
      <c r="G11" s="172" t="n">
        <f aca="false">E11*F11*0.3</f>
        <v>5458.45</v>
      </c>
      <c r="H11" s="170" t="n">
        <v>247539</v>
      </c>
      <c r="I11" s="171" t="n">
        <v>0.129</v>
      </c>
      <c r="J11" s="172" t="n">
        <f aca="false">H11*I11*0.3</f>
        <v>9579.76</v>
      </c>
      <c r="K11" s="170" t="n">
        <f aca="false">H11</f>
        <v>247539</v>
      </c>
      <c r="L11" s="171" t="n">
        <v>0.129</v>
      </c>
      <c r="M11" s="170" t="n">
        <f aca="false">K11*L11*0.3</f>
        <v>9579.8</v>
      </c>
      <c r="N11" s="170" t="n">
        <f aca="false">K11</f>
        <v>247539</v>
      </c>
      <c r="O11" s="171" t="n">
        <v>0.129</v>
      </c>
      <c r="P11" s="170" t="n">
        <f aca="false">N11*O11*0.3</f>
        <v>9579.8</v>
      </c>
      <c r="Q11" s="170" t="n">
        <f aca="false">N11</f>
        <v>247539</v>
      </c>
      <c r="R11" s="171" t="n">
        <v>0.129</v>
      </c>
      <c r="S11" s="170" t="n">
        <f aca="false">Q11*R11*0.3</f>
        <v>9579.8</v>
      </c>
      <c r="T11" s="178"/>
      <c r="U11" s="181"/>
      <c r="V11" s="179"/>
    </row>
    <row r="12" s="185" customFormat="true" ht="20.1" hidden="false" customHeight="true" outlineLevel="0" collapsed="false">
      <c r="A12" s="182" t="s">
        <v>230</v>
      </c>
      <c r="B12" s="183" t="n">
        <f aca="false">SUM(B7:B11)</f>
        <v>2055822.4</v>
      </c>
      <c r="C12" s="183"/>
      <c r="D12" s="183" t="n">
        <f aca="false">SUM(D7:D11)</f>
        <v>79560.3</v>
      </c>
      <c r="E12" s="183" t="n">
        <f aca="false">SUM(E7:E11)</f>
        <v>2523527</v>
      </c>
      <c r="F12" s="183"/>
      <c r="G12" s="183" t="n">
        <f aca="false">SUM(G7:G11)</f>
        <v>97660.5</v>
      </c>
      <c r="H12" s="183" t="n">
        <f aca="false">SUM(H7:H11)</f>
        <v>2824225.8</v>
      </c>
      <c r="I12" s="183"/>
      <c r="J12" s="183" t="n">
        <f aca="false">SUM(J7:J11)</f>
        <v>109297.5</v>
      </c>
      <c r="K12" s="183" t="n">
        <f aca="false">SUM(K7:K11)</f>
        <v>2890358.7</v>
      </c>
      <c r="L12" s="183"/>
      <c r="M12" s="183" t="n">
        <f aca="false">SUM(M7:M11)</f>
        <v>111856.8</v>
      </c>
      <c r="N12" s="183" t="n">
        <f aca="false">SUM(N7:N11)</f>
        <v>2890358.7</v>
      </c>
      <c r="O12" s="183"/>
      <c r="P12" s="183" t="n">
        <f aca="false">SUM(P7:P11)*1</f>
        <v>111856.8</v>
      </c>
      <c r="Q12" s="183" t="n">
        <f aca="false">SUM(Q7:Q11)</f>
        <v>2890358.7</v>
      </c>
      <c r="R12" s="182"/>
      <c r="S12" s="170" t="n">
        <f aca="false">SUM(S7:S11)</f>
        <v>111856.8</v>
      </c>
      <c r="T12" s="173"/>
      <c r="U12" s="174"/>
      <c r="V12" s="184"/>
    </row>
    <row r="13" s="185" customFormat="true" ht="3.75" hidden="false" customHeight="true" outlineLevel="0" collapsed="false">
      <c r="A13" s="186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8"/>
      <c r="M13" s="188"/>
      <c r="N13" s="188"/>
      <c r="O13" s="188"/>
      <c r="P13" s="188"/>
      <c r="S13" s="154"/>
      <c r="T13" s="173"/>
      <c r="U13" s="174"/>
      <c r="V13" s="173"/>
    </row>
    <row r="14" customFormat="false" ht="13.2" hidden="true" customHeight="true" outlineLevel="0" collapsed="false">
      <c r="A14" s="189"/>
      <c r="B14" s="189"/>
      <c r="C14" s="189"/>
      <c r="D14" s="189"/>
      <c r="E14" s="190"/>
      <c r="F14" s="191"/>
      <c r="G14" s="190" t="n">
        <f aca="false">84106.2-G12</f>
        <v>-13554.3</v>
      </c>
      <c r="H14" s="190"/>
      <c r="I14" s="191"/>
      <c r="J14" s="187" t="n">
        <f aca="false">94262-J12</f>
        <v>-15035.5</v>
      </c>
      <c r="K14" s="190"/>
      <c r="L14" s="189"/>
      <c r="M14" s="188" t="n">
        <f aca="false">99115-M12</f>
        <v>-12741.8</v>
      </c>
      <c r="N14" s="192"/>
      <c r="O14" s="189"/>
      <c r="P14" s="188"/>
      <c r="Q14" s="193"/>
      <c r="R14" s="193"/>
      <c r="S14" s="188"/>
      <c r="T14" s="194"/>
      <c r="U14" s="194"/>
    </row>
    <row r="15" customFormat="false" ht="13.2" hidden="false" customHeight="true" outlineLevel="0" collapsed="false">
      <c r="A15" s="189"/>
      <c r="B15" s="189"/>
      <c r="C15" s="189"/>
      <c r="D15" s="189"/>
      <c r="E15" s="191"/>
      <c r="F15" s="191"/>
      <c r="G15" s="191"/>
      <c r="H15" s="191"/>
      <c r="I15" s="191"/>
      <c r="J15" s="187"/>
      <c r="K15" s="191"/>
      <c r="L15" s="189"/>
      <c r="M15" s="188"/>
      <c r="N15" s="189"/>
      <c r="O15" s="189"/>
      <c r="P15" s="189"/>
      <c r="Q15" s="193"/>
      <c r="R15" s="193"/>
      <c r="S15" s="193"/>
      <c r="T15" s="194"/>
      <c r="U15" s="194"/>
    </row>
    <row r="16" customFormat="false" ht="16.5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4"/>
      <c r="R16" s="194"/>
      <c r="S16" s="194"/>
      <c r="T16" s="194"/>
      <c r="U16" s="194"/>
    </row>
    <row r="17" customFormat="false" ht="13.2" hidden="false" customHeight="true" outlineLevel="0" collapsed="false">
      <c r="A17" s="196"/>
      <c r="B17" s="196"/>
      <c r="C17" s="196"/>
      <c r="D17" s="196"/>
      <c r="E17" s="197"/>
      <c r="F17" s="198"/>
      <c r="G17" s="198"/>
      <c r="H17" s="198"/>
      <c r="I17" s="198"/>
      <c r="J17" s="199"/>
      <c r="K17" s="198"/>
      <c r="L17" s="200"/>
      <c r="M17" s="200"/>
      <c r="N17" s="200"/>
      <c r="O17" s="200"/>
      <c r="P17" s="200"/>
    </row>
    <row r="18" customFormat="false" ht="13.2" hidden="false" customHeight="false" outlineLevel="0" collapsed="false">
      <c r="A18" s="201"/>
      <c r="B18" s="202"/>
      <c r="C18" s="202"/>
      <c r="D18" s="202"/>
      <c r="E18" s="203"/>
      <c r="F18" s="203"/>
      <c r="G18" s="203"/>
      <c r="H18" s="203"/>
      <c r="I18" s="203"/>
      <c r="J18" s="204"/>
      <c r="K18" s="203"/>
      <c r="L18" s="205"/>
      <c r="M18" s="205"/>
      <c r="N18" s="205"/>
      <c r="O18" s="205"/>
      <c r="P18" s="205"/>
    </row>
    <row r="19" customFormat="false" ht="13.2" hidden="false" customHeight="false" outlineLevel="0" collapsed="false">
      <c r="A19" s="206"/>
    </row>
    <row r="20" customFormat="false" ht="15.75" hidden="false" customHeight="true" outlineLevel="0" collapsed="false">
      <c r="A20" s="207" t="s">
        <v>248</v>
      </c>
      <c r="B20" s="207"/>
      <c r="C20" s="208"/>
      <c r="D20" s="209"/>
      <c r="E20" s="210"/>
      <c r="F20" s="211"/>
      <c r="I20" s="211"/>
      <c r="J20" s="211"/>
      <c r="K20" s="212"/>
      <c r="L20" s="213"/>
      <c r="M20" s="213"/>
      <c r="N20" s="214" t="s">
        <v>249</v>
      </c>
      <c r="O20" s="214"/>
      <c r="P20" s="214"/>
      <c r="Q20" s="111"/>
      <c r="R20" s="111"/>
    </row>
    <row r="21" customFormat="false" ht="13.2" hidden="false" customHeight="false" outlineLevel="0" collapsed="false">
      <c r="A21" s="215"/>
      <c r="B21" s="211"/>
      <c r="C21" s="211"/>
      <c r="D21" s="211"/>
      <c r="E21" s="211"/>
      <c r="F21" s="211"/>
      <c r="G21" s="211"/>
      <c r="H21" s="211"/>
      <c r="I21" s="211"/>
      <c r="J21" s="216"/>
      <c r="K21" s="216"/>
      <c r="L21" s="217"/>
      <c r="M21" s="217"/>
      <c r="N21" s="213"/>
      <c r="O21" s="213"/>
      <c r="P21" s="217"/>
      <c r="Q21" s="213"/>
      <c r="R21" s="213"/>
    </row>
    <row r="22" customFormat="false" ht="13.2" hidden="false" customHeight="false" outlineLevel="0" collapsed="false">
      <c r="B22" s="211"/>
      <c r="C22" s="211"/>
      <c r="D22" s="211"/>
      <c r="E22" s="211"/>
      <c r="F22" s="211"/>
      <c r="G22" s="211"/>
      <c r="H22" s="211"/>
      <c r="I22" s="211"/>
      <c r="J22" s="216"/>
      <c r="K22" s="216"/>
      <c r="L22" s="217"/>
      <c r="M22" s="217"/>
      <c r="N22" s="213"/>
      <c r="O22" s="213"/>
      <c r="P22" s="213"/>
      <c r="Q22" s="213"/>
      <c r="R22" s="213"/>
    </row>
    <row r="23" customFormat="false" ht="13.2" hidden="false" customHeight="false" outlineLevel="0" collapsed="false">
      <c r="B23" s="218"/>
      <c r="E23" s="218"/>
      <c r="G23" s="219"/>
      <c r="H23" s="218"/>
      <c r="N23" s="220"/>
    </row>
    <row r="24" customFormat="false" ht="13.2" hidden="false" customHeight="false" outlineLevel="0" collapsed="false">
      <c r="D24" s="221"/>
    </row>
    <row r="25" customFormat="false" ht="13.2" hidden="false" customHeight="false" outlineLevel="0" collapsed="false">
      <c r="G25" s="222"/>
    </row>
    <row r="26" customFormat="false" ht="13.2" hidden="false" customHeight="false" outlineLevel="0" collapsed="false">
      <c r="G26" s="223"/>
    </row>
    <row r="27" customFormat="false" ht="13.2" hidden="false" customHeight="false" outlineLevel="0" collapsed="false">
      <c r="N27" s="220"/>
    </row>
    <row r="40" customFormat="false" ht="13.2" hidden="false" customHeight="false" outlineLevel="0" collapsed="false">
      <c r="A40" s="173"/>
      <c r="B40" s="224"/>
      <c r="C40" s="224"/>
      <c r="D40" s="224"/>
      <c r="E40" s="225"/>
    </row>
    <row r="41" customFormat="false" ht="13.2" hidden="false" customHeight="false" outlineLevel="0" collapsed="false">
      <c r="A41" s="173"/>
      <c r="B41" s="224"/>
      <c r="C41" s="224"/>
      <c r="D41" s="224"/>
      <c r="E41" s="225"/>
    </row>
    <row r="42" customFormat="false" ht="13.2" hidden="false" customHeight="false" outlineLevel="0" collapsed="false">
      <c r="A42" s="173"/>
      <c r="B42" s="224"/>
      <c r="C42" s="224"/>
      <c r="D42" s="224"/>
      <c r="E42" s="225"/>
    </row>
    <row r="43" customFormat="false" ht="13.2" hidden="false" customHeight="false" outlineLevel="0" collapsed="false">
      <c r="A43" s="173"/>
      <c r="B43" s="224"/>
      <c r="C43" s="224"/>
      <c r="D43" s="224"/>
      <c r="E43" s="225"/>
    </row>
    <row r="44" customFormat="false" ht="13.2" hidden="false" customHeight="false" outlineLevel="0" collapsed="false">
      <c r="A44" s="173"/>
      <c r="B44" s="224"/>
      <c r="C44" s="224"/>
      <c r="D44" s="224"/>
      <c r="E44" s="225"/>
    </row>
    <row r="45" customFormat="false" ht="13.2" hidden="false" customHeight="false" outlineLevel="0" collapsed="false">
      <c r="A45" s="186"/>
      <c r="B45" s="224"/>
      <c r="C45" s="224"/>
      <c r="D45" s="224"/>
      <c r="E45" s="187"/>
    </row>
    <row r="46" customFormat="false" ht="13.2" hidden="false" customHeight="false" outlineLevel="0" collapsed="false">
      <c r="A46" s="173"/>
      <c r="B46" s="224"/>
      <c r="C46" s="224"/>
      <c r="D46" s="224"/>
      <c r="E46" s="224"/>
    </row>
    <row r="47" customFormat="false" ht="13.2" hidden="false" customHeight="false" outlineLevel="0" collapsed="false">
      <c r="A47" s="173"/>
      <c r="B47" s="224"/>
      <c r="C47" s="224"/>
      <c r="D47" s="224"/>
      <c r="E47" s="224"/>
    </row>
    <row r="48" customFormat="false" ht="13.2" hidden="false" customHeight="false" outlineLevel="0" collapsed="false">
      <c r="A48" s="173"/>
      <c r="B48" s="224"/>
      <c r="C48" s="224"/>
      <c r="D48" s="224"/>
      <c r="E48" s="224"/>
    </row>
  </sheetData>
  <mergeCells count="16">
    <mergeCell ref="N1:P1"/>
    <mergeCell ref="A2:J2"/>
    <mergeCell ref="A3:B3"/>
    <mergeCell ref="B5:D5"/>
    <mergeCell ref="E5:G5"/>
    <mergeCell ref="H5:J5"/>
    <mergeCell ref="K5:M5"/>
    <mergeCell ref="N5:P5"/>
    <mergeCell ref="Q5:S5"/>
    <mergeCell ref="V6:W6"/>
    <mergeCell ref="T9:W9"/>
    <mergeCell ref="A14:D14"/>
    <mergeCell ref="A15:D15"/>
    <mergeCell ref="A16:P16"/>
    <mergeCell ref="A17:D17"/>
    <mergeCell ref="N20:P2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231" useFirstPageNumber="true" horizontalDpi="300" verticalDpi="300" copies="1"/>
  <headerFooter differentFirst="false" differentOddEven="false">
    <oddHeader>&amp;R 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15" zoomScalePageLayoutView="89" workbookViewId="0">
      <selection pane="topLeft" activeCell="D47" activeCellId="0" sqref="D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11" width="6.55"/>
    <col collapsed="false" customWidth="true" hidden="false" outlineLevel="0" max="2" min="2" style="111" width="41.43"/>
    <col collapsed="false" customWidth="true" hidden="true" outlineLevel="0" max="3" min="3" style="111" width="12.88"/>
    <col collapsed="false" customWidth="true" hidden="false" outlineLevel="0" max="4" min="4" style="111" width="12.88"/>
    <col collapsed="false" customWidth="true" hidden="false" outlineLevel="0" max="7" min="5" style="111" width="12.99"/>
    <col collapsed="false" customWidth="true" hidden="false" outlineLevel="0" max="8" min="8" style="111" width="19.55"/>
    <col collapsed="false" customWidth="true" hidden="true" outlineLevel="0" max="9" min="9" style="111" width="11.1"/>
    <col collapsed="false" customWidth="true" hidden="false" outlineLevel="0" max="13" min="10" style="111" width="11.32"/>
    <col collapsed="false" customWidth="true" hidden="false" outlineLevel="0" max="14" min="14" style="111" width="13.1"/>
    <col collapsed="false" customWidth="false" hidden="false" outlineLevel="0" max="257" min="15" style="111" width="9.1"/>
  </cols>
  <sheetData>
    <row r="1" customFormat="false" ht="15.6" hidden="false" customHeight="true" outlineLevel="0" collapsed="false">
      <c r="A1" s="2" t="s">
        <v>250</v>
      </c>
      <c r="B1" s="2"/>
      <c r="C1" s="2"/>
      <c r="D1" s="2"/>
      <c r="E1" s="2"/>
      <c r="F1" s="2"/>
      <c r="G1" s="2"/>
      <c r="H1" s="2"/>
      <c r="I1" s="2"/>
      <c r="J1" s="2"/>
      <c r="K1" s="2"/>
      <c r="L1" s="226"/>
      <c r="M1" s="226"/>
    </row>
    <row r="2" customFormat="false" ht="15.6" hidden="false" customHeight="true" outlineLevel="0" collapsed="false">
      <c r="A2" s="2" t="s">
        <v>251</v>
      </c>
      <c r="B2" s="2"/>
      <c r="C2" s="2"/>
      <c r="D2" s="2"/>
      <c r="E2" s="2"/>
      <c r="F2" s="2"/>
      <c r="G2" s="2"/>
      <c r="H2" s="2"/>
      <c r="I2" s="2"/>
      <c r="J2" s="2"/>
      <c r="K2" s="2"/>
      <c r="L2" s="226"/>
      <c r="M2" s="226"/>
    </row>
    <row r="3" customFormat="false" ht="15.75" hidden="false" customHeight="true" outlineLevel="0" collapsed="false">
      <c r="A3" s="2" t="s">
        <v>252</v>
      </c>
      <c r="B3" s="2"/>
      <c r="C3" s="2"/>
      <c r="D3" s="2"/>
      <c r="E3" s="2"/>
      <c r="F3" s="2"/>
      <c r="G3" s="2"/>
      <c r="H3" s="2"/>
      <c r="I3" s="2"/>
      <c r="J3" s="2"/>
      <c r="K3" s="2"/>
      <c r="L3" s="226"/>
      <c r="M3" s="226"/>
    </row>
    <row r="4" customFormat="false" ht="15.75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5.75" hidden="false" customHeight="true" outlineLevel="0" collapsed="false">
      <c r="A5" s="227"/>
      <c r="B5" s="228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</row>
    <row r="6" s="173" customFormat="true" ht="39.75" hidden="false" customHeight="true" outlineLevel="0" collapsed="false">
      <c r="A6" s="229" t="s">
        <v>253</v>
      </c>
      <c r="B6" s="229" t="s">
        <v>254</v>
      </c>
      <c r="C6" s="230" t="s">
        <v>255</v>
      </c>
      <c r="D6" s="230"/>
      <c r="E6" s="230"/>
      <c r="F6" s="230"/>
      <c r="G6" s="230"/>
      <c r="H6" s="231" t="s">
        <v>256</v>
      </c>
      <c r="I6" s="229" t="s">
        <v>257</v>
      </c>
      <c r="J6" s="229"/>
      <c r="K6" s="229"/>
      <c r="L6" s="229"/>
      <c r="M6" s="229"/>
    </row>
    <row r="7" s="173" customFormat="true" ht="13.2" hidden="false" customHeight="false" outlineLevel="0" collapsed="false">
      <c r="A7" s="229"/>
      <c r="B7" s="229"/>
      <c r="C7" s="232" t="s">
        <v>258</v>
      </c>
      <c r="D7" s="232" t="s">
        <v>259</v>
      </c>
      <c r="E7" s="232" t="s">
        <v>260</v>
      </c>
      <c r="F7" s="232" t="s">
        <v>261</v>
      </c>
      <c r="G7" s="232" t="s">
        <v>13</v>
      </c>
      <c r="H7" s="231"/>
      <c r="I7" s="232" t="s">
        <v>258</v>
      </c>
      <c r="J7" s="232" t="s">
        <v>259</v>
      </c>
      <c r="K7" s="232" t="s">
        <v>260</v>
      </c>
      <c r="L7" s="232" t="s">
        <v>261</v>
      </c>
      <c r="M7" s="232" t="s">
        <v>13</v>
      </c>
    </row>
    <row r="8" customFormat="false" ht="55.2" hidden="false" customHeight="false" outlineLevel="0" collapsed="false">
      <c r="A8" s="233" t="n">
        <v>1</v>
      </c>
      <c r="B8" s="234" t="s">
        <v>262</v>
      </c>
      <c r="C8" s="133" t="n">
        <v>3590415.3</v>
      </c>
      <c r="D8" s="133" t="n">
        <v>3988470.1</v>
      </c>
      <c r="E8" s="133" t="n">
        <v>4145614.6</v>
      </c>
      <c r="F8" s="133" t="n">
        <v>4145614.6</v>
      </c>
      <c r="G8" s="133" t="n">
        <v>4145614.6</v>
      </c>
      <c r="H8" s="235" t="n">
        <v>0.0303</v>
      </c>
      <c r="I8" s="236" t="n">
        <f aca="false">C8/0.9*$H$8/1000</f>
        <v>120.9</v>
      </c>
      <c r="J8" s="236" t="n">
        <f aca="false">D8/0.9*$H$8/1000</f>
        <v>134.3</v>
      </c>
      <c r="K8" s="236" t="n">
        <f aca="false">E8/0.9*$H$8/1000</f>
        <v>139.6</v>
      </c>
      <c r="L8" s="236" t="n">
        <f aca="false">F8/0.9*$H$8/1000</f>
        <v>139.6</v>
      </c>
      <c r="M8" s="236" t="n">
        <f aca="false">G8/0.9*$H$8/1000</f>
        <v>139.6</v>
      </c>
    </row>
    <row r="9" customFormat="false" ht="78.75" hidden="false" customHeight="true" outlineLevel="0" collapsed="false">
      <c r="A9" s="233" t="n">
        <v>2</v>
      </c>
      <c r="B9" s="234" t="s">
        <v>263</v>
      </c>
      <c r="C9" s="133" t="n">
        <v>20634.2</v>
      </c>
      <c r="D9" s="133" t="n">
        <v>20390.9</v>
      </c>
      <c r="E9" s="133" t="n">
        <v>20390.9</v>
      </c>
      <c r="F9" s="133" t="n">
        <v>20390.9</v>
      </c>
      <c r="G9" s="133" t="n">
        <v>20390.9</v>
      </c>
      <c r="H9" s="235" t="n">
        <v>0.0303</v>
      </c>
      <c r="I9" s="236" t="n">
        <f aca="false">C9/0.9*$H$8/1000</f>
        <v>0.7</v>
      </c>
      <c r="J9" s="236" t="n">
        <f aca="false">D9/0.9*$H$8/1000</f>
        <v>0.7</v>
      </c>
      <c r="K9" s="236" t="n">
        <f aca="false">E9/0.9*$H$8/1000</f>
        <v>0.7</v>
      </c>
      <c r="L9" s="236" t="n">
        <f aca="false">F9/0.9*$H$8/1000</f>
        <v>0.7</v>
      </c>
      <c r="M9" s="236" t="n">
        <f aca="false">G9/0.9*$H$8/1000</f>
        <v>0.7</v>
      </c>
    </row>
    <row r="10" customFormat="false" ht="78" hidden="false" customHeight="true" outlineLevel="0" collapsed="false">
      <c r="A10" s="233" t="n">
        <v>3</v>
      </c>
      <c r="B10" s="234" t="s">
        <v>264</v>
      </c>
      <c r="C10" s="133" t="n">
        <v>4406293.9</v>
      </c>
      <c r="D10" s="133" t="n">
        <v>5198367.1</v>
      </c>
      <c r="E10" s="133" t="n">
        <v>5369684.9</v>
      </c>
      <c r="F10" s="133" t="n">
        <v>5369684.9</v>
      </c>
      <c r="G10" s="133" t="n">
        <v>5369684.9</v>
      </c>
      <c r="H10" s="235" t="n">
        <v>0.0303</v>
      </c>
      <c r="I10" s="236" t="n">
        <f aca="false">C10/0.9*$H$8/1000</f>
        <v>148.3</v>
      </c>
      <c r="J10" s="236" t="n">
        <f aca="false">D10/0.9*$H$8/1000</f>
        <v>175</v>
      </c>
      <c r="K10" s="236" t="n">
        <f aca="false">E10/0.9*$H$8/1000</f>
        <v>180.8</v>
      </c>
      <c r="L10" s="236" t="n">
        <f aca="false">F10/0.9*$H$8/1000</f>
        <v>180.8</v>
      </c>
      <c r="M10" s="236" t="n">
        <f aca="false">G10/0.9*$H$8/1000</f>
        <v>180.8</v>
      </c>
    </row>
    <row r="11" customFormat="false" ht="83.25" hidden="false" customHeight="true" outlineLevel="0" collapsed="false">
      <c r="A11" s="233" t="n">
        <v>4</v>
      </c>
      <c r="B11" s="234" t="s">
        <v>265</v>
      </c>
      <c r="C11" s="133" t="n">
        <v>-480500</v>
      </c>
      <c r="D11" s="133" t="n">
        <v>-553840</v>
      </c>
      <c r="E11" s="133" t="n">
        <v>-525124.3</v>
      </c>
      <c r="F11" s="133" t="n">
        <v>-525124.3</v>
      </c>
      <c r="G11" s="133" t="n">
        <v>-525124.3</v>
      </c>
      <c r="H11" s="235" t="n">
        <v>0.0303</v>
      </c>
      <c r="I11" s="236" t="n">
        <f aca="false">C11/0.9*$H$8/1000</f>
        <v>-16.2</v>
      </c>
      <c r="J11" s="236" t="n">
        <f aca="false">D11/0.9*$H$8/1000</f>
        <v>-18.6</v>
      </c>
      <c r="K11" s="236" t="n">
        <f aca="false">E11/0.9*$H$8/1000</f>
        <v>-17.7</v>
      </c>
      <c r="L11" s="236" t="n">
        <f aca="false">F11/0.9*$H$8/1000</f>
        <v>-17.7</v>
      </c>
      <c r="M11" s="236" t="n">
        <f aca="false">G11/0.9*$H$8/1000</f>
        <v>-17.7</v>
      </c>
    </row>
    <row r="12" customFormat="false" ht="15.6" hidden="false" customHeight="true" outlineLevel="0" collapsed="false">
      <c r="A12" s="237" t="s">
        <v>266</v>
      </c>
      <c r="B12" s="237"/>
      <c r="C12" s="238" t="n">
        <f aca="false">SUM(C8:C11)</f>
        <v>7536843.4</v>
      </c>
      <c r="D12" s="238" t="n">
        <f aca="false">SUM(D8:D11)</f>
        <v>8653388.1</v>
      </c>
      <c r="E12" s="238" t="n">
        <f aca="false">SUM(E8:E11)</f>
        <v>9010566.1</v>
      </c>
      <c r="F12" s="238" t="n">
        <f aca="false">SUM(F8:F11)</f>
        <v>9010566.1</v>
      </c>
      <c r="G12" s="238" t="n">
        <f aca="false">SUM(G8:G11)</f>
        <v>9010566.1</v>
      </c>
      <c r="H12" s="239" t="s">
        <v>267</v>
      </c>
      <c r="I12" s="240" t="n">
        <f aca="false">SUM(I8:I11)</f>
        <v>253.7</v>
      </c>
      <c r="J12" s="240" t="n">
        <f aca="false">SUM(J8:J11)</f>
        <v>291.4</v>
      </c>
      <c r="K12" s="240" t="n">
        <f aca="false">SUM(K8:K11)</f>
        <v>303.4</v>
      </c>
      <c r="L12" s="240" t="n">
        <f aca="false">SUM(L8:L11)</f>
        <v>303.4</v>
      </c>
      <c r="M12" s="240" t="n">
        <f aca="false">SUM(M8:M11)</f>
        <v>303.4</v>
      </c>
    </row>
    <row r="13" customFormat="false" ht="15.6" hidden="false" customHeight="fals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</row>
    <row r="14" customFormat="false" ht="15.6" hidden="false" customHeight="false" outlineLevel="0" collapsed="false">
      <c r="N14" s="242"/>
    </row>
    <row r="15" customFormat="false" ht="20.25" hidden="false" customHeight="true" outlineLevel="0" collapsed="false">
      <c r="A15" s="243"/>
      <c r="B15" s="243"/>
      <c r="C15" s="241"/>
      <c r="D15" s="241"/>
      <c r="E15" s="241"/>
      <c r="F15" s="241"/>
      <c r="G15" s="241"/>
      <c r="H15" s="241"/>
      <c r="I15" s="120"/>
      <c r="J15" s="120"/>
      <c r="K15" s="120"/>
      <c r="L15" s="120"/>
      <c r="M15" s="120"/>
    </row>
    <row r="16" customFormat="false" ht="21.75" hidden="false" customHeight="true" outlineLevel="0" collapsed="false">
      <c r="A16" s="153" t="s">
        <v>232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</row>
    <row r="19" customFormat="false" ht="15.6" hidden="false" customHeight="false" outlineLevel="0" collapsed="false">
      <c r="I19" s="244"/>
      <c r="J19" s="244"/>
      <c r="K19" s="244"/>
      <c r="L19" s="244"/>
      <c r="M19" s="244"/>
    </row>
  </sheetData>
  <mergeCells count="11">
    <mergeCell ref="A1:K1"/>
    <mergeCell ref="A2:K2"/>
    <mergeCell ref="A3:K3"/>
    <mergeCell ref="A6:A7"/>
    <mergeCell ref="B6:B7"/>
    <mergeCell ref="C6:G6"/>
    <mergeCell ref="H6:H7"/>
    <mergeCell ref="I6:M6"/>
    <mergeCell ref="A12:B12"/>
    <mergeCell ref="A15:B15"/>
    <mergeCell ref="A16:P16"/>
  </mergeCells>
  <printOptions headings="false" gridLines="false" gridLinesSet="true" horizontalCentered="true" verticalCentered="false"/>
  <pageMargins left="0.7875" right="0.393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232" useFirstPageNumber="true" horizontalDpi="300" verticalDpi="300" copies="1"/>
  <headerFooter differentFirst="false" differentOddEven="false">
    <oddHeader/>
    <oddFooter>&amp;R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Y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46" activeCellId="0" sqref="K46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2.32"/>
    <col collapsed="false" customWidth="true" hidden="false" outlineLevel="0" max="2" min="2" style="245" width="22.66"/>
    <col collapsed="false" customWidth="true" hidden="false" outlineLevel="0" max="3" min="3" style="245" width="16.1"/>
    <col collapsed="false" customWidth="true" hidden="false" outlineLevel="0" max="4" min="4" style="245" width="4.66"/>
    <col collapsed="false" customWidth="true" hidden="false" outlineLevel="0" max="5" min="5" style="245" width="21.66"/>
    <col collapsed="false" customWidth="true" hidden="false" outlineLevel="0" max="6" min="6" style="245" width="24.87"/>
    <col collapsed="false" customWidth="true" hidden="false" outlineLevel="0" max="7" min="7" style="245" width="3.66"/>
    <col collapsed="false" customWidth="true" hidden="false" outlineLevel="0" max="8" min="8" style="245" width="1.43"/>
    <col collapsed="false" customWidth="true" hidden="false" outlineLevel="0" max="10" min="9" style="245" width="2.66"/>
    <col collapsed="false" customWidth="true" hidden="false" outlineLevel="0" max="11" min="11" style="245" width="16.43"/>
    <col collapsed="false" customWidth="true" hidden="false" outlineLevel="0" max="12" min="12" style="245" width="2.88"/>
    <col collapsed="false" customWidth="true" hidden="false" outlineLevel="0" max="13" min="13" style="245" width="19.33"/>
    <col collapsed="false" customWidth="true" hidden="false" outlineLevel="0" max="14" min="14" style="246" width="10.43"/>
    <col collapsed="false" customWidth="false" hidden="false" outlineLevel="0" max="15" min="15" style="247" width="9.1"/>
    <col collapsed="false" customWidth="false" hidden="false" outlineLevel="0" max="18" min="16" style="246" width="9.1"/>
    <col collapsed="false" customWidth="false" hidden="false" outlineLevel="0" max="31" min="19" style="248" width="9.1"/>
    <col collapsed="false" customWidth="false" hidden="false" outlineLevel="0" max="257" min="32" style="245" width="9.1"/>
  </cols>
  <sheetData>
    <row r="1" s="111" customFormat="true" ht="15.6" hidden="false" customHeight="true" outlineLevel="0" collapsed="false">
      <c r="A1" s="2" t="s">
        <v>2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11" customFormat="true" ht="15.6" hidden="false" customHeight="true" outlineLevel="0" collapsed="false">
      <c r="A2" s="2" t="s">
        <v>2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11" customFormat="true" ht="15.75" hidden="false" customHeight="true" outlineLevel="0" collapsed="false">
      <c r="A3" s="2" t="s">
        <v>2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246" customFormat="true" ht="12" hidden="false" customHeight="true" outlineLevel="0" collapsed="false">
      <c r="A4" s="245"/>
      <c r="B4" s="245"/>
      <c r="C4" s="249"/>
      <c r="D4" s="250"/>
      <c r="E4" s="250"/>
      <c r="F4" s="250"/>
      <c r="G4" s="250"/>
      <c r="H4" s="250"/>
      <c r="I4" s="250"/>
      <c r="J4" s="250"/>
      <c r="K4" s="250"/>
      <c r="L4" s="250"/>
      <c r="M4" s="251"/>
      <c r="O4" s="247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5"/>
      <c r="AG4" s="245"/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</row>
    <row r="5" s="246" customFormat="true" ht="12" hidden="false" customHeight="true" outlineLevel="0" collapsed="false">
      <c r="A5" s="245"/>
      <c r="B5" s="245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O5" s="247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</row>
    <row r="6" s="246" customFormat="true" ht="13.2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53" t="s">
        <v>271</v>
      </c>
      <c r="O6" s="247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</row>
    <row r="7" s="246" customFormat="true" ht="12.75" hidden="false" customHeight="true" outlineLevel="0" collapsed="false">
      <c r="A7" s="254" t="s">
        <v>272</v>
      </c>
      <c r="B7" s="254"/>
      <c r="C7" s="255" t="s">
        <v>273</v>
      </c>
      <c r="D7" s="255"/>
      <c r="E7" s="256" t="s">
        <v>274</v>
      </c>
      <c r="F7" s="256"/>
      <c r="G7" s="256"/>
      <c r="H7" s="256"/>
      <c r="I7" s="256"/>
      <c r="J7" s="256"/>
      <c r="K7" s="256"/>
      <c r="L7" s="256"/>
      <c r="M7" s="256"/>
      <c r="O7" s="247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5"/>
      <c r="AG7" s="245"/>
      <c r="AH7" s="245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</row>
    <row r="8" s="246" customFormat="true" ht="37.5" hidden="false" customHeight="true" outlineLevel="0" collapsed="false">
      <c r="A8" s="254"/>
      <c r="B8" s="254"/>
      <c r="C8" s="255"/>
      <c r="D8" s="255"/>
      <c r="E8" s="257" t="s">
        <v>275</v>
      </c>
      <c r="F8" s="258" t="s">
        <v>276</v>
      </c>
      <c r="G8" s="258" t="s">
        <v>277</v>
      </c>
      <c r="H8" s="258"/>
      <c r="I8" s="258"/>
      <c r="J8" s="258"/>
      <c r="K8" s="258"/>
      <c r="L8" s="259" t="s">
        <v>278</v>
      </c>
      <c r="M8" s="259"/>
      <c r="O8" s="247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</row>
    <row r="9" s="246" customFormat="true" ht="13.8" hidden="false" customHeight="true" outlineLevel="0" collapsed="false">
      <c r="A9" s="260"/>
      <c r="B9" s="261"/>
      <c r="C9" s="262" t="n">
        <v>1</v>
      </c>
      <c r="D9" s="262"/>
      <c r="E9" s="263" t="n">
        <v>2</v>
      </c>
      <c r="F9" s="263" t="n">
        <v>3</v>
      </c>
      <c r="G9" s="263" t="n">
        <v>4</v>
      </c>
      <c r="H9" s="263"/>
      <c r="I9" s="263"/>
      <c r="J9" s="263"/>
      <c r="K9" s="263"/>
      <c r="L9" s="264" t="n">
        <v>5</v>
      </c>
      <c r="M9" s="264"/>
      <c r="O9" s="247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</row>
    <row r="10" s="246" customFormat="true" ht="146.25" hidden="false" customHeight="true" outlineLevel="0" collapsed="false">
      <c r="A10" s="265"/>
      <c r="B10" s="266" t="s">
        <v>279</v>
      </c>
      <c r="C10" s="267"/>
      <c r="D10" s="268" t="s">
        <v>280</v>
      </c>
      <c r="E10" s="269" t="n">
        <v>124846.7</v>
      </c>
      <c r="F10" s="270" t="n">
        <v>128943.24</v>
      </c>
      <c r="G10" s="271"/>
      <c r="H10" s="271"/>
      <c r="I10" s="271"/>
      <c r="J10" s="271"/>
      <c r="K10" s="272" t="n">
        <v>134311.97</v>
      </c>
      <c r="L10" s="273"/>
      <c r="M10" s="274" t="n">
        <v>139634.96</v>
      </c>
      <c r="N10" s="246" t="s">
        <v>281</v>
      </c>
      <c r="O10" s="275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</row>
    <row r="11" s="246" customFormat="true" ht="13.5" hidden="false" customHeight="true" outlineLevel="0" collapsed="false">
      <c r="A11" s="276"/>
      <c r="B11" s="277"/>
      <c r="C11" s="277"/>
      <c r="D11" s="278" t="s">
        <v>282</v>
      </c>
      <c r="E11" s="279" t="n">
        <f aca="false">E10</f>
        <v>124846.7</v>
      </c>
      <c r="F11" s="280" t="n">
        <v>128943.24</v>
      </c>
      <c r="G11" s="281"/>
      <c r="H11" s="282"/>
      <c r="I11" s="282"/>
      <c r="J11" s="282"/>
      <c r="K11" s="283" t="n">
        <v>134311.97</v>
      </c>
      <c r="L11" s="284"/>
      <c r="M11" s="285" t="n">
        <v>139634.96</v>
      </c>
      <c r="O11" s="247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</row>
    <row r="12" s="246" customFormat="true" ht="162" hidden="false" customHeight="true" outlineLevel="0" collapsed="false">
      <c r="A12" s="286"/>
      <c r="B12" s="266" t="s">
        <v>283</v>
      </c>
      <c r="C12" s="267"/>
      <c r="D12" s="287" t="s">
        <v>284</v>
      </c>
      <c r="E12" s="288" t="s">
        <v>228</v>
      </c>
      <c r="F12" s="289" t="n">
        <v>5077.03</v>
      </c>
      <c r="G12" s="290"/>
      <c r="H12" s="290"/>
      <c r="I12" s="290"/>
      <c r="J12" s="290"/>
      <c r="K12" s="291" t="n">
        <v>13445.37</v>
      </c>
      <c r="L12" s="292"/>
      <c r="M12" s="293" t="n">
        <v>25406.22</v>
      </c>
      <c r="N12" s="246" t="s">
        <v>285</v>
      </c>
      <c r="O12" s="247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</row>
    <row r="13" s="246" customFormat="true" ht="13.5" hidden="false" customHeight="true" outlineLevel="0" collapsed="false">
      <c r="A13" s="276"/>
      <c r="B13" s="294"/>
      <c r="C13" s="277"/>
      <c r="D13" s="278" t="s">
        <v>282</v>
      </c>
      <c r="E13" s="279" t="s">
        <v>228</v>
      </c>
      <c r="F13" s="280" t="n">
        <v>5077.03</v>
      </c>
      <c r="G13" s="281"/>
      <c r="H13" s="282"/>
      <c r="I13" s="282"/>
      <c r="J13" s="282"/>
      <c r="K13" s="283" t="n">
        <v>13445.37</v>
      </c>
      <c r="L13" s="284"/>
      <c r="M13" s="285" t="n">
        <v>25406.22</v>
      </c>
      <c r="O13" s="247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</row>
    <row r="14" s="246" customFormat="true" ht="177.75" hidden="false" customHeight="true" outlineLevel="0" collapsed="false">
      <c r="A14" s="286"/>
      <c r="B14" s="266" t="s">
        <v>286</v>
      </c>
      <c r="C14" s="295"/>
      <c r="D14" s="287" t="s">
        <v>287</v>
      </c>
      <c r="E14" s="288" t="n">
        <v>914.66</v>
      </c>
      <c r="F14" s="289" t="n">
        <v>664.17</v>
      </c>
      <c r="G14" s="290"/>
      <c r="H14" s="290"/>
      <c r="I14" s="290"/>
      <c r="J14" s="290"/>
      <c r="K14" s="291" t="n">
        <v>674.01</v>
      </c>
      <c r="L14" s="292"/>
      <c r="M14" s="293" t="n">
        <v>688.48</v>
      </c>
      <c r="N14" s="246" t="s">
        <v>281</v>
      </c>
      <c r="O14" s="247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5"/>
      <c r="AG14" s="245"/>
      <c r="AH14" s="245"/>
      <c r="AI14" s="245"/>
      <c r="AJ14" s="245"/>
      <c r="AK14" s="245"/>
      <c r="AL14" s="245"/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  <c r="AX14" s="245"/>
      <c r="AY14" s="245"/>
    </row>
    <row r="15" customFormat="false" ht="13.5" hidden="false" customHeight="true" outlineLevel="0" collapsed="false">
      <c r="A15" s="276"/>
      <c r="B15" s="294"/>
      <c r="C15" s="277"/>
      <c r="D15" s="278" t="s">
        <v>282</v>
      </c>
      <c r="E15" s="279" t="n">
        <f aca="false">E14</f>
        <v>914.66</v>
      </c>
      <c r="F15" s="280" t="n">
        <v>664.17</v>
      </c>
      <c r="G15" s="281"/>
      <c r="H15" s="282"/>
      <c r="I15" s="282"/>
      <c r="J15" s="282"/>
      <c r="K15" s="283" t="n">
        <v>674.01</v>
      </c>
      <c r="L15" s="284"/>
      <c r="M15" s="285" t="n">
        <v>688.48</v>
      </c>
    </row>
    <row r="16" customFormat="false" ht="192.75" hidden="false" customHeight="true" outlineLevel="0" collapsed="false">
      <c r="A16" s="286"/>
      <c r="B16" s="266" t="s">
        <v>288</v>
      </c>
      <c r="C16" s="295"/>
      <c r="D16" s="287" t="s">
        <v>289</v>
      </c>
      <c r="E16" s="288" t="s">
        <v>228</v>
      </c>
      <c r="F16" s="289" t="n">
        <v>26.15</v>
      </c>
      <c r="G16" s="290"/>
      <c r="H16" s="290"/>
      <c r="I16" s="290"/>
      <c r="J16" s="290"/>
      <c r="K16" s="291" t="n">
        <v>67.47</v>
      </c>
      <c r="L16" s="292"/>
      <c r="M16" s="293" t="n">
        <v>125.27</v>
      </c>
    </row>
    <row r="17" customFormat="false" ht="13.5" hidden="false" customHeight="true" outlineLevel="0" collapsed="false">
      <c r="A17" s="276"/>
      <c r="B17" s="294"/>
      <c r="C17" s="277"/>
      <c r="D17" s="278" t="s">
        <v>282</v>
      </c>
      <c r="E17" s="279" t="str">
        <f aca="false">E16</f>
        <v>-</v>
      </c>
      <c r="F17" s="280" t="n">
        <v>26.15</v>
      </c>
      <c r="G17" s="281"/>
      <c r="H17" s="282"/>
      <c r="I17" s="282"/>
      <c r="J17" s="282"/>
      <c r="K17" s="283" t="n">
        <v>67.47</v>
      </c>
      <c r="L17" s="284"/>
      <c r="M17" s="285" t="n">
        <v>125.27</v>
      </c>
    </row>
    <row r="18" customFormat="false" ht="158.25" hidden="false" customHeight="true" outlineLevel="0" collapsed="false">
      <c r="A18" s="286"/>
      <c r="B18" s="266" t="s">
        <v>290</v>
      </c>
      <c r="C18" s="267"/>
      <c r="D18" s="287" t="s">
        <v>291</v>
      </c>
      <c r="E18" s="288" t="n">
        <v>166795.6</v>
      </c>
      <c r="F18" s="289" t="n">
        <v>168424.09</v>
      </c>
      <c r="G18" s="290"/>
      <c r="H18" s="290"/>
      <c r="I18" s="290"/>
      <c r="J18" s="290"/>
      <c r="K18" s="291" t="n">
        <v>174948.03</v>
      </c>
      <c r="L18" s="292"/>
      <c r="M18" s="293" t="n">
        <v>180771.56</v>
      </c>
      <c r="N18" s="246" t="s">
        <v>281</v>
      </c>
    </row>
    <row r="19" customFormat="false" ht="13.5" hidden="false" customHeight="true" outlineLevel="0" collapsed="false">
      <c r="A19" s="276"/>
      <c r="B19" s="294"/>
      <c r="C19" s="277"/>
      <c r="D19" s="278" t="s">
        <v>282</v>
      </c>
      <c r="E19" s="279" t="n">
        <f aca="false">E18</f>
        <v>166795.6</v>
      </c>
      <c r="F19" s="280" t="n">
        <v>168424.09</v>
      </c>
      <c r="G19" s="281"/>
      <c r="H19" s="282"/>
      <c r="I19" s="282"/>
      <c r="J19" s="282"/>
      <c r="K19" s="283" t="n">
        <v>174948.03</v>
      </c>
      <c r="L19" s="284"/>
      <c r="M19" s="285" t="n">
        <v>180771.56</v>
      </c>
    </row>
    <row r="20" customFormat="false" ht="172.5" hidden="false" customHeight="true" outlineLevel="0" collapsed="false">
      <c r="A20" s="286"/>
      <c r="B20" s="266" t="s">
        <v>292</v>
      </c>
      <c r="C20" s="295"/>
      <c r="D20" s="287" t="s">
        <v>293</v>
      </c>
      <c r="E20" s="288" t="s">
        <v>228</v>
      </c>
      <c r="F20" s="289" t="n">
        <v>6631.55</v>
      </c>
      <c r="G20" s="290"/>
      <c r="H20" s="290"/>
      <c r="I20" s="290"/>
      <c r="J20" s="290"/>
      <c r="K20" s="291" t="n">
        <v>17513.27</v>
      </c>
      <c r="L20" s="292"/>
      <c r="M20" s="293" t="n">
        <v>32890.92</v>
      </c>
    </row>
    <row r="21" customFormat="false" ht="13.5" hidden="false" customHeight="true" outlineLevel="0" collapsed="false">
      <c r="A21" s="276"/>
      <c r="B21" s="294"/>
      <c r="C21" s="277"/>
      <c r="D21" s="278" t="s">
        <v>282</v>
      </c>
      <c r="E21" s="279" t="s">
        <v>228</v>
      </c>
      <c r="F21" s="280" t="n">
        <v>6631.55</v>
      </c>
      <c r="G21" s="281"/>
      <c r="H21" s="282"/>
      <c r="I21" s="282"/>
      <c r="J21" s="282"/>
      <c r="K21" s="283" t="n">
        <v>17513.27</v>
      </c>
      <c r="L21" s="284"/>
      <c r="M21" s="285" t="n">
        <v>32890.92</v>
      </c>
    </row>
    <row r="22" customFormat="false" ht="149.25" hidden="false" customHeight="true" outlineLevel="0" collapsed="false">
      <c r="A22" s="286"/>
      <c r="B22" s="266" t="s">
        <v>294</v>
      </c>
      <c r="C22" s="295"/>
      <c r="D22" s="287" t="s">
        <v>295</v>
      </c>
      <c r="E22" s="288" t="n">
        <v>-18282.03</v>
      </c>
      <c r="F22" s="289" t="n">
        <v>-16640.39</v>
      </c>
      <c r="G22" s="290"/>
      <c r="H22" s="290"/>
      <c r="I22" s="290"/>
      <c r="J22" s="290"/>
      <c r="K22" s="291" t="n">
        <v>-18574.28</v>
      </c>
      <c r="L22" s="292"/>
      <c r="M22" s="293" t="n">
        <v>-17722.96</v>
      </c>
      <c r="N22" s="246" t="s">
        <v>281</v>
      </c>
    </row>
    <row r="23" customFormat="false" ht="13.5" hidden="false" customHeight="true" outlineLevel="0" collapsed="false">
      <c r="A23" s="276"/>
      <c r="B23" s="294"/>
      <c r="C23" s="277"/>
      <c r="D23" s="278" t="s">
        <v>282</v>
      </c>
      <c r="E23" s="279" t="n">
        <f aca="false">E22</f>
        <v>-18282.03</v>
      </c>
      <c r="F23" s="280" t="n">
        <v>-16640.39</v>
      </c>
      <c r="G23" s="281"/>
      <c r="H23" s="282"/>
      <c r="I23" s="282"/>
      <c r="J23" s="282"/>
      <c r="K23" s="283" t="n">
        <v>-18574.28</v>
      </c>
      <c r="L23" s="284"/>
      <c r="M23" s="285" t="n">
        <v>-17722.96</v>
      </c>
    </row>
    <row r="24" customFormat="false" ht="165.75" hidden="false" customHeight="true" outlineLevel="0" collapsed="false">
      <c r="A24" s="286"/>
      <c r="B24" s="266" t="s">
        <v>296</v>
      </c>
      <c r="C24" s="295"/>
      <c r="D24" s="287" t="s">
        <v>297</v>
      </c>
      <c r="E24" s="288" t="s">
        <v>228</v>
      </c>
      <c r="F24" s="289" t="n">
        <v>-655.2</v>
      </c>
      <c r="G24" s="290"/>
      <c r="H24" s="290"/>
      <c r="I24" s="290"/>
      <c r="J24" s="290"/>
      <c r="K24" s="291" t="n">
        <v>-1859.39</v>
      </c>
      <c r="L24" s="292"/>
      <c r="M24" s="293" t="n">
        <v>-3224.65</v>
      </c>
    </row>
    <row r="25" customFormat="false" ht="13.5" hidden="false" customHeight="true" outlineLevel="0" collapsed="false">
      <c r="A25" s="276"/>
      <c r="B25" s="294"/>
      <c r="C25" s="277"/>
      <c r="D25" s="278" t="s">
        <v>282</v>
      </c>
      <c r="E25" s="279" t="s">
        <v>228</v>
      </c>
      <c r="F25" s="280" t="n">
        <v>-655.2</v>
      </c>
      <c r="G25" s="281"/>
      <c r="H25" s="282"/>
      <c r="I25" s="282"/>
      <c r="J25" s="282"/>
      <c r="K25" s="283" t="n">
        <v>-1859.39</v>
      </c>
      <c r="L25" s="284"/>
      <c r="M25" s="285" t="n">
        <v>-3224.65</v>
      </c>
    </row>
    <row r="26" customFormat="false" ht="13.5" hidden="false" customHeight="true" outlineLevel="0" collapsed="false">
      <c r="A26" s="296"/>
      <c r="B26" s="296"/>
      <c r="C26" s="290"/>
      <c r="D26" s="297"/>
      <c r="E26" s="298"/>
      <c r="F26" s="299"/>
      <c r="G26" s="300"/>
      <c r="H26" s="300"/>
      <c r="I26" s="300"/>
      <c r="J26" s="300"/>
      <c r="K26" s="301"/>
      <c r="L26" s="301"/>
      <c r="M26" s="301"/>
      <c r="O26" s="275"/>
    </row>
    <row r="27" customFormat="false" ht="13.5" hidden="false" customHeight="true" outlineLevel="0" collapsed="false">
      <c r="A27" s="302"/>
      <c r="B27" s="302"/>
      <c r="C27" s="303"/>
      <c r="D27" s="304" t="s">
        <v>298</v>
      </c>
      <c r="E27" s="305" t="n">
        <f aca="false">E23+E19+E15+E11</f>
        <v>274274.93</v>
      </c>
      <c r="F27" s="306" t="n">
        <v>292470.64</v>
      </c>
      <c r="G27" s="307"/>
      <c r="H27" s="307"/>
      <c r="I27" s="307"/>
      <c r="J27" s="307"/>
      <c r="K27" s="308" t="n">
        <v>320526.45</v>
      </c>
      <c r="L27" s="307"/>
      <c r="M27" s="309" t="n">
        <v>358569.8</v>
      </c>
      <c r="N27" s="310"/>
      <c r="O27" s="311"/>
      <c r="P27" s="310"/>
      <c r="Q27" s="310"/>
      <c r="R27" s="310"/>
    </row>
    <row r="28" customFormat="false" ht="13.2" hidden="false" customHeight="false" outlineLevel="0" collapsed="false">
      <c r="A28" s="302"/>
      <c r="B28" s="302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</row>
    <row r="29" s="251" customFormat="true" ht="24" hidden="false" customHeight="true" outlineLevel="0" collapsed="false">
      <c r="A29" s="313" t="s">
        <v>299</v>
      </c>
      <c r="B29" s="313"/>
      <c r="C29" s="313"/>
      <c r="D29" s="314"/>
      <c r="E29" s="314"/>
      <c r="F29" s="296"/>
      <c r="G29" s="315"/>
      <c r="H29" s="296"/>
      <c r="I29" s="296"/>
      <c r="J29" s="296"/>
      <c r="K29" s="296"/>
      <c r="L29" s="314"/>
      <c r="M29" s="296"/>
      <c r="N29" s="303"/>
      <c r="O29" s="314"/>
      <c r="P29" s="303"/>
      <c r="Q29" s="303"/>
      <c r="R29" s="303"/>
      <c r="S29" s="316"/>
      <c r="T29" s="316"/>
      <c r="U29" s="316"/>
      <c r="V29" s="316"/>
      <c r="W29" s="316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6"/>
      <c r="AV29" s="316"/>
      <c r="AW29" s="316"/>
      <c r="AX29" s="316"/>
      <c r="AY29" s="318"/>
    </row>
    <row r="30" s="251" customFormat="true" ht="9.75" hidden="false" customHeight="true" outlineLevel="0" collapsed="false">
      <c r="A30" s="319"/>
      <c r="B30" s="320"/>
      <c r="C30" s="320"/>
      <c r="D30" s="314"/>
      <c r="E30" s="314"/>
      <c r="F30" s="314"/>
      <c r="G30" s="315"/>
      <c r="H30" s="315"/>
      <c r="I30" s="315"/>
      <c r="J30" s="315"/>
      <c r="K30" s="315"/>
      <c r="L30" s="314"/>
      <c r="M30" s="321"/>
      <c r="N30" s="303"/>
      <c r="O30" s="314"/>
      <c r="P30" s="303"/>
      <c r="Q30" s="303"/>
      <c r="R30" s="303"/>
      <c r="S30" s="316"/>
      <c r="T30" s="316"/>
      <c r="U30" s="316"/>
      <c r="V30" s="316"/>
      <c r="W30" s="316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6"/>
      <c r="AV30" s="316"/>
      <c r="AW30" s="316"/>
      <c r="AX30" s="316"/>
      <c r="AY30" s="318"/>
    </row>
    <row r="31" s="251" customFormat="true" ht="13.2" hidden="false" customHeight="true" outlineLevel="0" collapsed="false">
      <c r="A31" s="296"/>
      <c r="B31" s="322"/>
      <c r="C31" s="322"/>
      <c r="D31" s="323"/>
      <c r="E31" s="323"/>
      <c r="F31" s="322"/>
      <c r="G31" s="324"/>
      <c r="H31" s="322"/>
      <c r="I31" s="322"/>
      <c r="J31" s="322"/>
      <c r="K31" s="322"/>
      <c r="L31" s="324"/>
      <c r="M31" s="322"/>
      <c r="N31" s="303"/>
      <c r="O31" s="314"/>
      <c r="P31" s="303"/>
      <c r="Q31" s="324"/>
      <c r="R31" s="324"/>
      <c r="S31" s="325"/>
      <c r="T31" s="325"/>
      <c r="U31" s="325"/>
      <c r="V31" s="325"/>
      <c r="W31" s="316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16"/>
      <c r="AV31" s="316"/>
      <c r="AW31" s="316"/>
      <c r="AX31" s="316"/>
      <c r="AY31" s="318"/>
    </row>
    <row r="32" s="251" customFormat="true" ht="13.2" hidden="false" customHeight="false" outlineLevel="0" collapsed="false">
      <c r="A32" s="296"/>
      <c r="B32" s="326"/>
      <c r="C32" s="296"/>
      <c r="D32" s="326"/>
      <c r="E32" s="326"/>
      <c r="F32" s="315"/>
      <c r="G32" s="315"/>
      <c r="H32" s="315"/>
      <c r="I32" s="315"/>
      <c r="J32" s="315"/>
      <c r="K32" s="315"/>
      <c r="L32" s="315"/>
      <c r="M32" s="315"/>
      <c r="N32" s="303"/>
      <c r="O32" s="321"/>
      <c r="P32" s="315"/>
      <c r="Q32" s="315"/>
      <c r="R32" s="315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  <c r="AD32" s="327"/>
      <c r="AE32" s="327"/>
      <c r="AF32" s="320"/>
      <c r="AG32" s="320"/>
      <c r="AH32" s="320"/>
      <c r="AI32" s="320"/>
      <c r="AJ32" s="320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8"/>
    </row>
    <row r="33" s="251" customFormat="true" ht="13.2" hidden="false" customHeight="false" outlineLevel="0" collapsed="false">
      <c r="B33" s="328"/>
      <c r="D33" s="329"/>
      <c r="E33" s="329"/>
      <c r="F33" s="330"/>
      <c r="G33" s="330"/>
      <c r="H33" s="330"/>
      <c r="I33" s="330"/>
      <c r="J33" s="330"/>
      <c r="K33" s="330"/>
      <c r="L33" s="330"/>
      <c r="M33" s="330"/>
      <c r="N33" s="303"/>
      <c r="O33" s="331"/>
      <c r="P33" s="324"/>
      <c r="Q33" s="315"/>
      <c r="R33" s="315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0"/>
      <c r="AG33" s="320"/>
      <c r="AH33" s="320"/>
      <c r="AI33" s="320"/>
      <c r="AJ33" s="320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8"/>
    </row>
    <row r="34" s="251" customFormat="true" ht="13.2" hidden="false" customHeight="false" outlineLevel="0" collapsed="false"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03"/>
      <c r="O34" s="314"/>
      <c r="P34" s="303"/>
      <c r="Q34" s="303"/>
      <c r="R34" s="303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32"/>
    </row>
    <row r="35" s="251" customFormat="true" ht="13.5" hidden="false" customHeight="true" outlineLevel="0" collapsed="false">
      <c r="B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33"/>
      <c r="O35" s="334"/>
      <c r="P35" s="333"/>
      <c r="Q35" s="333"/>
      <c r="R35" s="333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16"/>
      <c r="AV35" s="316"/>
      <c r="AW35" s="316"/>
      <c r="AX35" s="316"/>
      <c r="AY35" s="332"/>
    </row>
    <row r="36" customFormat="false" ht="13.2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03"/>
      <c r="O36" s="314"/>
      <c r="P36" s="303"/>
      <c r="Q36" s="303"/>
      <c r="R36" s="303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</row>
    <row r="37" customFormat="false" ht="13.2" hidden="false" customHeight="false" outlineLevel="0" collapsed="false"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</row>
  </sheetData>
  <mergeCells count="20">
    <mergeCell ref="A1:M1"/>
    <mergeCell ref="A2:M2"/>
    <mergeCell ref="A3:M3"/>
    <mergeCell ref="D4:L4"/>
    <mergeCell ref="C5:M5"/>
    <mergeCell ref="A7:B8"/>
    <mergeCell ref="C7:D8"/>
    <mergeCell ref="E7:M7"/>
    <mergeCell ref="G8:K8"/>
    <mergeCell ref="L8:M8"/>
    <mergeCell ref="C9:D9"/>
    <mergeCell ref="G9:K9"/>
    <mergeCell ref="L9:M9"/>
    <mergeCell ref="A29:C29"/>
    <mergeCell ref="B30:C30"/>
    <mergeCell ref="H30:K30"/>
    <mergeCell ref="B31:C31"/>
    <mergeCell ref="H31:K31"/>
    <mergeCell ref="AI32:AJ32"/>
    <mergeCell ref="AI33:AJ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1" man="true" max="16383" min="0"/>
  </rowBreaks>
  <colBreaks count="2" manualBreakCount="2">
    <brk id="13" man="true" max="65535" min="0"/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9" activeCellId="0" sqref="D9: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11" width="35.87"/>
    <col collapsed="false" customWidth="true" hidden="true" outlineLevel="0" max="2" min="2" style="111" width="15.32"/>
    <col collapsed="false" customWidth="true" hidden="false" outlineLevel="0" max="3" min="3" style="111" width="19.66"/>
    <col collapsed="false" customWidth="true" hidden="false" outlineLevel="0" max="4" min="4" style="111" width="17.66"/>
    <col collapsed="false" customWidth="true" hidden="false" outlineLevel="0" max="7" min="5" style="111" width="17.1"/>
    <col collapsed="false" customWidth="true" hidden="false" outlineLevel="0" max="8" min="8" style="111" width="18.33"/>
    <col collapsed="false" customWidth="true" hidden="false" outlineLevel="0" max="9" min="9" style="111" width="11.87"/>
    <col collapsed="false" customWidth="false" hidden="false" outlineLevel="0" max="10" min="10" style="111" width="9.1"/>
    <col collapsed="false" customWidth="true" hidden="false" outlineLevel="0" max="11" min="11" style="111" width="16.99"/>
    <col collapsed="false" customWidth="false" hidden="false" outlineLevel="0" max="257" min="12" style="111" width="9.1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339" customFormat="true" ht="16.5" hidden="false" customHeight="true" outlineLevel="0" collapsed="false">
      <c r="A2" s="337" t="s">
        <v>300</v>
      </c>
      <c r="B2" s="337"/>
      <c r="C2" s="337"/>
      <c r="D2" s="337"/>
      <c r="E2" s="337"/>
      <c r="F2" s="337"/>
      <c r="G2" s="337"/>
      <c r="H2" s="337"/>
      <c r="I2" s="338"/>
      <c r="J2" s="338"/>
      <c r="K2" s="338"/>
      <c r="L2" s="338"/>
      <c r="M2" s="338"/>
      <c r="N2" s="338"/>
    </row>
    <row r="3" s="339" customFormat="true" ht="15.75" hidden="false" customHeight="true" outlineLevel="0" collapsed="false">
      <c r="A3" s="2" t="s">
        <v>301</v>
      </c>
      <c r="B3" s="2"/>
      <c r="C3" s="2"/>
      <c r="D3" s="2"/>
      <c r="E3" s="2"/>
      <c r="F3" s="2"/>
      <c r="G3" s="2"/>
      <c r="H3" s="2"/>
      <c r="I3" s="340"/>
      <c r="J3" s="340"/>
      <c r="K3" s="340"/>
      <c r="L3" s="340"/>
      <c r="M3" s="340"/>
      <c r="N3" s="340"/>
    </row>
    <row r="4" s="339" customFormat="true" ht="15.75" hidden="false" customHeight="true" outlineLevel="0" collapsed="false">
      <c r="A4" s="2" t="s">
        <v>302</v>
      </c>
      <c r="B4" s="2"/>
      <c r="C4" s="2"/>
      <c r="D4" s="2"/>
      <c r="E4" s="2"/>
      <c r="F4" s="2"/>
      <c r="G4" s="2"/>
      <c r="H4" s="2"/>
      <c r="I4" s="340"/>
      <c r="J4" s="340"/>
      <c r="K4" s="340"/>
      <c r="L4" s="340"/>
      <c r="M4" s="340"/>
      <c r="N4" s="340"/>
    </row>
    <row r="5" s="339" customFormat="true" ht="15.75" hidden="false" customHeight="true" outlineLevel="0" collapsed="false">
      <c r="A5" s="2" t="s">
        <v>303</v>
      </c>
      <c r="B5" s="2"/>
      <c r="C5" s="2"/>
      <c r="D5" s="2"/>
      <c r="E5" s="2"/>
      <c r="F5" s="2"/>
      <c r="G5" s="2"/>
      <c r="H5" s="2"/>
      <c r="I5" s="340"/>
      <c r="J5" s="340"/>
      <c r="K5" s="340"/>
      <c r="L5" s="340"/>
      <c r="M5" s="340"/>
      <c r="N5" s="340"/>
    </row>
    <row r="6" customFormat="false" ht="15.75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</row>
    <row r="7" s="173" customFormat="true" ht="19.5" hidden="false" customHeight="true" outlineLevel="0" collapsed="false">
      <c r="A7" s="164" t="s">
        <v>304</v>
      </c>
      <c r="B7" s="164"/>
      <c r="C7" s="164"/>
      <c r="D7" s="164"/>
      <c r="E7" s="164"/>
      <c r="F7" s="164"/>
      <c r="G7" s="164"/>
      <c r="H7" s="164"/>
    </row>
    <row r="8" s="173" customFormat="true" ht="20.25" hidden="false" customHeight="true" outlineLevel="0" collapsed="false">
      <c r="A8" s="164"/>
      <c r="B8" s="164" t="s">
        <v>204</v>
      </c>
      <c r="C8" s="167" t="s">
        <v>205</v>
      </c>
      <c r="D8" s="167" t="s">
        <v>206</v>
      </c>
      <c r="E8" s="164" t="s">
        <v>305</v>
      </c>
      <c r="F8" s="164" t="s">
        <v>306</v>
      </c>
      <c r="G8" s="164" t="s">
        <v>209</v>
      </c>
      <c r="H8" s="164" t="s">
        <v>210</v>
      </c>
    </row>
    <row r="9" s="344" customFormat="true" ht="18" hidden="false" customHeight="true" outlineLevel="0" collapsed="false">
      <c r="A9" s="341" t="s">
        <v>307</v>
      </c>
      <c r="B9" s="342" t="n">
        <f aca="false">SUM(B10:B13)</f>
        <v>4113.6</v>
      </c>
      <c r="C9" s="343" t="n">
        <f aca="false">SUM(C10:C13)</f>
        <v>2748.1</v>
      </c>
      <c r="D9" s="343" t="n">
        <f aca="false">SUM(D10:D13)</f>
        <v>2847.9</v>
      </c>
      <c r="E9" s="343" t="n">
        <f aca="false">SUM(E10:E13)</f>
        <v>1254.9</v>
      </c>
      <c r="F9" s="343" t="n">
        <f aca="false">SUM(F10:F13)</f>
        <v>0</v>
      </c>
      <c r="G9" s="343" t="n">
        <f aca="false">SUM(G10:G13)</f>
        <v>0</v>
      </c>
      <c r="H9" s="343" t="n">
        <f aca="false">SUM(H10:H13)</f>
        <v>0</v>
      </c>
    </row>
    <row r="10" s="352" customFormat="true" ht="15.6" hidden="false" customHeight="false" outlineLevel="0" collapsed="false">
      <c r="A10" s="345" t="s">
        <v>308</v>
      </c>
      <c r="B10" s="346"/>
      <c r="C10" s="347"/>
      <c r="D10" s="347"/>
      <c r="E10" s="348"/>
      <c r="F10" s="348"/>
      <c r="G10" s="348"/>
      <c r="H10" s="348"/>
      <c r="I10" s="349"/>
      <c r="J10" s="350"/>
      <c r="K10" s="351"/>
    </row>
    <row r="11" s="352" customFormat="true" ht="18.75" hidden="false" customHeight="true" outlineLevel="0" collapsed="false">
      <c r="A11" s="353" t="s">
        <v>309</v>
      </c>
      <c r="B11" s="354" t="n">
        <v>4097.9</v>
      </c>
      <c r="C11" s="355" t="n">
        <v>2738.8</v>
      </c>
      <c r="D11" s="355" t="n">
        <f aca="false">2847940/1000</f>
        <v>2847.9</v>
      </c>
      <c r="E11" s="355" t="n">
        <v>1253.9</v>
      </c>
      <c r="F11" s="355" t="n">
        <v>0</v>
      </c>
      <c r="G11" s="355" t="n">
        <v>0</v>
      </c>
      <c r="H11" s="355" t="n">
        <v>0</v>
      </c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  <c r="AC11" s="356"/>
      <c r="AD11" s="356"/>
    </row>
    <row r="12" s="352" customFormat="true" ht="18.75" hidden="false" customHeight="true" outlineLevel="0" collapsed="false">
      <c r="A12" s="353" t="s">
        <v>310</v>
      </c>
      <c r="B12" s="357" t="n">
        <v>15.7</v>
      </c>
      <c r="C12" s="358" t="n">
        <v>0.4</v>
      </c>
      <c r="D12" s="358" t="n">
        <f aca="false">26.64/1000</f>
        <v>0</v>
      </c>
      <c r="E12" s="358" t="n">
        <f aca="false">100/100</f>
        <v>1</v>
      </c>
      <c r="F12" s="358" t="n">
        <v>0</v>
      </c>
      <c r="G12" s="355" t="n">
        <f aca="false">F12*1.062</f>
        <v>0</v>
      </c>
      <c r="H12" s="355" t="n">
        <f aca="false">G12*1.053</f>
        <v>0</v>
      </c>
      <c r="J12" s="350"/>
      <c r="K12" s="351"/>
    </row>
    <row r="13" s="352" customFormat="true" ht="18.75" hidden="false" customHeight="true" outlineLevel="0" collapsed="false">
      <c r="A13" s="353" t="s">
        <v>311</v>
      </c>
      <c r="B13" s="357" t="n">
        <v>0</v>
      </c>
      <c r="C13" s="358" t="n">
        <v>8.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J13" s="350"/>
      <c r="K13" s="351"/>
    </row>
    <row r="14" customFormat="false" ht="15.6" hidden="false" customHeight="true" outlineLevel="0" collapsed="false">
      <c r="A14" s="243"/>
      <c r="B14" s="243"/>
      <c r="C14" s="243"/>
      <c r="D14" s="243"/>
      <c r="E14" s="243"/>
      <c r="F14" s="243"/>
      <c r="G14" s="243"/>
      <c r="H14" s="243"/>
      <c r="I14" s="242"/>
    </row>
    <row r="15" customFormat="false" ht="44.25" hidden="false" customHeight="true" outlineLevel="0" collapsed="false">
      <c r="A15" s="359" t="s">
        <v>312</v>
      </c>
      <c r="B15" s="359"/>
      <c r="C15" s="359"/>
      <c r="D15" s="359"/>
      <c r="E15" s="359"/>
      <c r="F15" s="359"/>
      <c r="G15" s="359"/>
      <c r="I15" s="242"/>
    </row>
    <row r="16" customFormat="false" ht="32.25" hidden="false" customHeight="true" outlineLevel="0" collapsed="false">
      <c r="A16" s="360" t="s">
        <v>313</v>
      </c>
      <c r="B16" s="360"/>
      <c r="C16" s="360"/>
      <c r="D16" s="360"/>
      <c r="E16" s="360"/>
      <c r="F16" s="360"/>
      <c r="G16" s="361"/>
      <c r="I16" s="242"/>
    </row>
    <row r="17" customFormat="false" ht="15.6" hidden="false" customHeight="false" outlineLevel="0" collapsed="false">
      <c r="A17" s="111" t="s">
        <v>314</v>
      </c>
      <c r="B17" s="242"/>
      <c r="I17" s="242"/>
    </row>
    <row r="18" customFormat="false" ht="15.6" hidden="false" customHeight="false" outlineLevel="0" collapsed="false">
      <c r="B18" s="242"/>
      <c r="I18" s="242"/>
    </row>
    <row r="19" customFormat="false" ht="20.25" hidden="false" customHeight="true" outlineLevel="0" collapsed="false">
      <c r="A19" s="153" t="s">
        <v>232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</row>
    <row r="20" customFormat="false" ht="21.75" hidden="false" customHeight="true" outlineLevel="0" collapsed="false">
      <c r="A20" s="243"/>
      <c r="B20" s="243"/>
      <c r="C20" s="243"/>
      <c r="D20" s="243"/>
      <c r="E20" s="243"/>
      <c r="F20" s="243"/>
      <c r="G20" s="243"/>
      <c r="H20" s="243"/>
    </row>
  </sheetData>
  <mergeCells count="13">
    <mergeCell ref="A1:H1"/>
    <mergeCell ref="A2:H2"/>
    <mergeCell ref="A3:H3"/>
    <mergeCell ref="A4:H4"/>
    <mergeCell ref="A5:H5"/>
    <mergeCell ref="A7:A8"/>
    <mergeCell ref="B7:H7"/>
    <mergeCell ref="I11:AD11"/>
    <mergeCell ref="A14:H14"/>
    <mergeCell ref="A15:G15"/>
    <mergeCell ref="A16:F16"/>
    <mergeCell ref="A19:P19"/>
    <mergeCell ref="A20:H20"/>
  </mergeCells>
  <printOptions headings="false" gridLines="false" gridLinesSet="true" horizontalCentered="true" verticalCentered="false"/>
  <pageMargins left="0.7875" right="0.39375" top="0" bottom="0.511805555555556" header="0.511811023622047" footer="0.511805555555556"/>
  <pageSetup paperSize="9" scale="87" fitToWidth="1" fitToHeight="1" pageOrder="downThenOver" orientation="landscape" blackAndWhite="false" draft="false" cellComments="none" firstPageNumber="233" useFirstPageNumber="true" horizontalDpi="300" verticalDpi="300" copies="1"/>
  <headerFooter differentFirst="false" differentOddEven="false">
    <oddHeader/>
    <oddFooter>&amp;R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V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47" activeCellId="0" sqref="I47"/>
    </sheetView>
  </sheetViews>
  <sheetFormatPr defaultColWidth="9.0546875" defaultRowHeight="13.2" zeroHeight="false" outlineLevelRow="0" outlineLevelCol="0"/>
  <cols>
    <col collapsed="false" customWidth="true" hidden="false" outlineLevel="0" max="1" min="1" style="362" width="3.87"/>
    <col collapsed="false" customWidth="true" hidden="false" outlineLevel="0" max="2" min="2" style="0" width="10.99"/>
    <col collapsed="false" customWidth="true" hidden="false" outlineLevel="0" max="3" min="3" style="0" width="34.99"/>
    <col collapsed="false" customWidth="true" hidden="false" outlineLevel="0" max="5" min="4" style="0" width="15.99"/>
    <col collapsed="false" customWidth="true" hidden="false" outlineLevel="0" max="6" min="6" style="1" width="15.99"/>
    <col collapsed="false" customWidth="true" hidden="false" outlineLevel="0" max="7" min="7" style="0" width="15.99"/>
    <col collapsed="false" customWidth="true" hidden="false" outlineLevel="0" max="8" min="8" style="1" width="15.99"/>
    <col collapsed="false" customWidth="true" hidden="false" outlineLevel="0" max="9" min="9" style="0" width="15.99"/>
    <col collapsed="false" customWidth="true" hidden="false" outlineLevel="0" max="12" min="10" style="1" width="14.43"/>
    <col collapsed="false" customWidth="true" hidden="false" outlineLevel="0" max="13" min="13" style="0" width="14.43"/>
  </cols>
  <sheetData>
    <row r="2" customFormat="false" ht="23.25" hidden="false" customHeight="true" outlineLevel="0" collapsed="false">
      <c r="B2" s="363" t="s">
        <v>250</v>
      </c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5" hidden="false" customHeight="true" outlineLevel="0" collapsed="false">
      <c r="B3" s="364" t="s">
        <v>315</v>
      </c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</row>
    <row r="4" customFormat="false" ht="15" hidden="false" customHeight="true" outlineLevel="0" collapsed="false"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</row>
    <row r="5" customFormat="false" ht="13.8" hidden="false" customHeight="false" outlineLevel="0" collapsed="false">
      <c r="B5" s="365"/>
      <c r="C5" s="365"/>
      <c r="D5" s="365"/>
      <c r="E5" s="365"/>
      <c r="F5" s="366"/>
      <c r="G5" s="365"/>
      <c r="H5" s="366"/>
      <c r="I5" s="365"/>
    </row>
    <row r="6" customFormat="false" ht="13.2" hidden="false" customHeight="false" outlineLevel="0" collapsed="false">
      <c r="G6" s="367" t="s">
        <v>316</v>
      </c>
      <c r="H6" s="368"/>
      <c r="I6" s="367"/>
    </row>
    <row r="7" customFormat="false" ht="13.8" hidden="false" customHeight="true" outlineLevel="0" collapsed="false">
      <c r="A7" s="369"/>
      <c r="B7" s="370" t="s">
        <v>317</v>
      </c>
      <c r="C7" s="370" t="s">
        <v>318</v>
      </c>
      <c r="D7" s="371" t="s">
        <v>319</v>
      </c>
      <c r="E7" s="371"/>
      <c r="F7" s="371" t="s">
        <v>320</v>
      </c>
      <c r="G7" s="371"/>
      <c r="H7" s="371" t="s">
        <v>321</v>
      </c>
      <c r="I7" s="371"/>
      <c r="J7" s="372" t="s">
        <v>322</v>
      </c>
      <c r="K7" s="372"/>
      <c r="L7" s="371" t="s">
        <v>323</v>
      </c>
      <c r="M7" s="371"/>
    </row>
    <row r="8" customFormat="false" ht="55.2" hidden="false" customHeight="false" outlineLevel="0" collapsed="false">
      <c r="A8" s="369"/>
      <c r="B8" s="370"/>
      <c r="C8" s="370"/>
      <c r="D8" s="373" t="s">
        <v>324</v>
      </c>
      <c r="E8" s="370" t="s">
        <v>325</v>
      </c>
      <c r="F8" s="374" t="s">
        <v>324</v>
      </c>
      <c r="G8" s="373" t="s">
        <v>326</v>
      </c>
      <c r="H8" s="374" t="s">
        <v>324</v>
      </c>
      <c r="I8" s="370" t="s">
        <v>325</v>
      </c>
      <c r="J8" s="374" t="s">
        <v>324</v>
      </c>
      <c r="K8" s="375" t="s">
        <v>325</v>
      </c>
      <c r="L8" s="374" t="s">
        <v>324</v>
      </c>
      <c r="M8" s="370" t="s">
        <v>325</v>
      </c>
    </row>
    <row r="9" customFormat="false" ht="20.25" hidden="false" customHeight="true" outlineLevel="0" collapsed="false">
      <c r="A9" s="369" t="n">
        <v>1</v>
      </c>
      <c r="B9" s="376" t="s">
        <v>327</v>
      </c>
      <c r="C9" s="376" t="s">
        <v>328</v>
      </c>
      <c r="D9" s="377" t="n">
        <v>0</v>
      </c>
      <c r="E9" s="378" t="n">
        <v>0</v>
      </c>
      <c r="F9" s="379" t="n">
        <v>44746</v>
      </c>
      <c r="G9" s="380" t="n">
        <v>44746</v>
      </c>
      <c r="H9" s="379" t="n">
        <v>44746</v>
      </c>
      <c r="I9" s="377" t="n">
        <v>0</v>
      </c>
      <c r="J9" s="379" t="n">
        <v>44746</v>
      </c>
      <c r="K9" s="381" t="n">
        <v>0</v>
      </c>
      <c r="L9" s="379" t="n">
        <v>44746</v>
      </c>
      <c r="M9" s="377" t="n">
        <v>0</v>
      </c>
    </row>
    <row r="10" customFormat="false" ht="54" hidden="false" customHeight="true" outlineLevel="0" collapsed="false">
      <c r="A10" s="369" t="n">
        <v>2</v>
      </c>
      <c r="B10" s="376" t="s">
        <v>329</v>
      </c>
      <c r="C10" s="376" t="s">
        <v>330</v>
      </c>
      <c r="D10" s="377" t="n">
        <v>0</v>
      </c>
      <c r="E10" s="378" t="n">
        <v>0</v>
      </c>
      <c r="F10" s="379"/>
      <c r="G10" s="380" t="n">
        <v>0</v>
      </c>
      <c r="H10" s="379"/>
      <c r="I10" s="377" t="n">
        <v>0</v>
      </c>
      <c r="J10" s="379"/>
      <c r="K10" s="381" t="n">
        <v>0</v>
      </c>
      <c r="L10" s="379"/>
      <c r="M10" s="377" t="n">
        <v>0</v>
      </c>
    </row>
    <row r="11" customFormat="false" ht="26.4" hidden="false" customHeight="false" outlineLevel="0" collapsed="false">
      <c r="A11" s="369" t="n">
        <v>3</v>
      </c>
      <c r="B11" s="376" t="s">
        <v>331</v>
      </c>
      <c r="C11" s="376" t="s">
        <v>332</v>
      </c>
      <c r="D11" s="377" t="n">
        <v>0</v>
      </c>
      <c r="E11" s="378" t="n">
        <v>0</v>
      </c>
      <c r="F11" s="379"/>
      <c r="G11" s="380" t="n">
        <v>0</v>
      </c>
      <c r="H11" s="379"/>
      <c r="I11" s="377" t="n">
        <v>0</v>
      </c>
      <c r="J11" s="379"/>
      <c r="K11" s="381" t="n">
        <v>0</v>
      </c>
      <c r="L11" s="379"/>
      <c r="M11" s="377" t="n">
        <v>0</v>
      </c>
    </row>
    <row r="12" customFormat="false" ht="39.6" hidden="false" customHeight="false" outlineLevel="0" collapsed="false">
      <c r="A12" s="369" t="n">
        <v>4</v>
      </c>
      <c r="B12" s="376" t="s">
        <v>333</v>
      </c>
      <c r="C12" s="376" t="s">
        <v>334</v>
      </c>
      <c r="D12" s="377" t="n">
        <v>0</v>
      </c>
      <c r="E12" s="378" t="n">
        <v>0</v>
      </c>
      <c r="F12" s="379" t="n">
        <v>55989</v>
      </c>
      <c r="G12" s="380" t="n">
        <v>55989</v>
      </c>
      <c r="H12" s="379" t="n">
        <v>55989</v>
      </c>
      <c r="I12" s="377" t="n">
        <v>0</v>
      </c>
      <c r="J12" s="379" t="n">
        <v>55989</v>
      </c>
      <c r="K12" s="381" t="n">
        <v>0</v>
      </c>
      <c r="L12" s="379" t="n">
        <v>55989</v>
      </c>
      <c r="M12" s="377" t="n">
        <v>0</v>
      </c>
    </row>
    <row r="13" customFormat="false" ht="66" hidden="false" customHeight="false" outlineLevel="0" collapsed="false">
      <c r="A13" s="369" t="n">
        <v>5</v>
      </c>
      <c r="B13" s="376" t="s">
        <v>335</v>
      </c>
      <c r="C13" s="376" t="s">
        <v>336</v>
      </c>
      <c r="D13" s="377" t="n">
        <v>0</v>
      </c>
      <c r="E13" s="378" t="n">
        <v>0</v>
      </c>
      <c r="F13" s="379" t="n">
        <v>22440</v>
      </c>
      <c r="G13" s="380" t="n">
        <v>22440</v>
      </c>
      <c r="H13" s="379" t="n">
        <v>22440</v>
      </c>
      <c r="I13" s="377" t="n">
        <v>0</v>
      </c>
      <c r="J13" s="379" t="n">
        <v>22440</v>
      </c>
      <c r="K13" s="381" t="n">
        <v>0</v>
      </c>
      <c r="L13" s="379" t="n">
        <v>22440</v>
      </c>
      <c r="M13" s="377" t="n">
        <v>0</v>
      </c>
    </row>
    <row r="14" customFormat="false" ht="39.6" hidden="false" customHeight="false" outlineLevel="0" collapsed="false">
      <c r="A14" s="369" t="n">
        <v>6</v>
      </c>
      <c r="B14" s="376" t="s">
        <v>337</v>
      </c>
      <c r="C14" s="376" t="s">
        <v>338</v>
      </c>
      <c r="D14" s="377" t="n">
        <v>0</v>
      </c>
      <c r="E14" s="378" t="n">
        <v>0</v>
      </c>
      <c r="F14" s="379" t="n">
        <v>22739</v>
      </c>
      <c r="G14" s="380" t="n">
        <v>22739</v>
      </c>
      <c r="H14" s="379" t="n">
        <v>22739</v>
      </c>
      <c r="I14" s="377" t="n">
        <v>0</v>
      </c>
      <c r="J14" s="379" t="n">
        <v>22739</v>
      </c>
      <c r="K14" s="381" t="n">
        <v>0</v>
      </c>
      <c r="L14" s="379" t="n">
        <v>22739</v>
      </c>
      <c r="M14" s="377" t="n">
        <v>0</v>
      </c>
    </row>
    <row r="15" customFormat="false" ht="26.4" hidden="false" customHeight="false" outlineLevel="0" collapsed="false">
      <c r="A15" s="369" t="n">
        <v>7</v>
      </c>
      <c r="B15" s="376" t="s">
        <v>339</v>
      </c>
      <c r="C15" s="376" t="s">
        <v>340</v>
      </c>
      <c r="D15" s="377" t="n">
        <v>0</v>
      </c>
      <c r="E15" s="378" t="n">
        <v>0</v>
      </c>
      <c r="F15" s="379" t="n">
        <v>50505.1</v>
      </c>
      <c r="G15" s="380" t="n">
        <v>50505.1</v>
      </c>
      <c r="H15" s="379" t="n">
        <v>50505.1</v>
      </c>
      <c r="I15" s="377" t="n">
        <v>0</v>
      </c>
      <c r="J15" s="379" t="n">
        <v>50505.1</v>
      </c>
      <c r="K15" s="381" t="n">
        <v>0</v>
      </c>
      <c r="L15" s="379" t="n">
        <v>50505.1</v>
      </c>
      <c r="M15" s="377" t="n">
        <v>0</v>
      </c>
    </row>
    <row r="16" customFormat="false" ht="39.6" hidden="false" customHeight="false" outlineLevel="0" collapsed="false">
      <c r="A16" s="369" t="n">
        <v>8</v>
      </c>
      <c r="B16" s="376" t="s">
        <v>341</v>
      </c>
      <c r="C16" s="376" t="s">
        <v>342</v>
      </c>
      <c r="D16" s="377" t="n">
        <v>0</v>
      </c>
      <c r="E16" s="378" t="n">
        <v>0</v>
      </c>
      <c r="F16" s="379" t="n">
        <v>11753</v>
      </c>
      <c r="G16" s="380" t="n">
        <v>11753</v>
      </c>
      <c r="H16" s="379" t="n">
        <v>11753</v>
      </c>
      <c r="I16" s="377" t="n">
        <v>0</v>
      </c>
      <c r="J16" s="379" t="n">
        <v>11753</v>
      </c>
      <c r="K16" s="381" t="n">
        <v>0</v>
      </c>
      <c r="L16" s="379" t="n">
        <v>11753</v>
      </c>
      <c r="M16" s="377" t="n">
        <v>0</v>
      </c>
    </row>
    <row r="17" customFormat="false" ht="39.6" hidden="false" customHeight="false" outlineLevel="0" collapsed="false">
      <c r="A17" s="369" t="n">
        <v>9</v>
      </c>
      <c r="B17" s="376" t="s">
        <v>343</v>
      </c>
      <c r="C17" s="376" t="s">
        <v>344</v>
      </c>
      <c r="D17" s="377" t="n">
        <v>0</v>
      </c>
      <c r="E17" s="378" t="n">
        <v>0</v>
      </c>
      <c r="F17" s="379" t="n">
        <v>4418.5</v>
      </c>
      <c r="G17" s="380" t="n">
        <v>4418.5</v>
      </c>
      <c r="H17" s="379" t="n">
        <v>4418.5</v>
      </c>
      <c r="I17" s="377" t="n">
        <v>0</v>
      </c>
      <c r="J17" s="379" t="n">
        <v>4418.5</v>
      </c>
      <c r="K17" s="381" t="n">
        <v>0</v>
      </c>
      <c r="L17" s="379" t="n">
        <v>4418.5</v>
      </c>
      <c r="M17" s="377" t="n">
        <v>0</v>
      </c>
    </row>
    <row r="18" customFormat="false" ht="39.6" hidden="false" customHeight="false" outlineLevel="0" collapsed="false">
      <c r="A18" s="369" t="n">
        <v>10</v>
      </c>
      <c r="B18" s="376" t="s">
        <v>345</v>
      </c>
      <c r="C18" s="376" t="s">
        <v>346</v>
      </c>
      <c r="D18" s="377" t="n">
        <v>0</v>
      </c>
      <c r="E18" s="378" t="n">
        <v>0</v>
      </c>
      <c r="F18" s="379" t="n">
        <v>39026</v>
      </c>
      <c r="G18" s="380" t="n">
        <v>39026</v>
      </c>
      <c r="H18" s="379" t="n">
        <v>39026</v>
      </c>
      <c r="I18" s="377" t="n">
        <v>0</v>
      </c>
      <c r="J18" s="379" t="n">
        <v>39026</v>
      </c>
      <c r="K18" s="381" t="n">
        <v>0</v>
      </c>
      <c r="L18" s="379" t="n">
        <v>39026</v>
      </c>
      <c r="M18" s="377" t="n">
        <v>0</v>
      </c>
    </row>
    <row r="19" customFormat="false" ht="39.6" hidden="false" customHeight="false" outlineLevel="0" collapsed="false">
      <c r="A19" s="369" t="n">
        <v>11</v>
      </c>
      <c r="B19" s="376" t="s">
        <v>347</v>
      </c>
      <c r="C19" s="376" t="s">
        <v>348</v>
      </c>
      <c r="D19" s="377" t="n">
        <v>0</v>
      </c>
      <c r="E19" s="378" t="n">
        <v>0</v>
      </c>
      <c r="F19" s="379" t="n">
        <v>92616</v>
      </c>
      <c r="G19" s="380" t="n">
        <v>92616</v>
      </c>
      <c r="H19" s="379" t="n">
        <v>92616</v>
      </c>
      <c r="I19" s="377" t="n">
        <v>0</v>
      </c>
      <c r="J19" s="379" t="n">
        <v>92616</v>
      </c>
      <c r="K19" s="381" t="n">
        <v>0</v>
      </c>
      <c r="L19" s="379" t="n">
        <v>92616</v>
      </c>
      <c r="M19" s="377" t="n">
        <v>0</v>
      </c>
    </row>
    <row r="20" customFormat="false" ht="39.6" hidden="false" customHeight="false" outlineLevel="0" collapsed="false">
      <c r="A20" s="369" t="n">
        <v>12</v>
      </c>
      <c r="B20" s="376" t="s">
        <v>349</v>
      </c>
      <c r="C20" s="376" t="s">
        <v>350</v>
      </c>
      <c r="D20" s="377" t="n">
        <v>0</v>
      </c>
      <c r="E20" s="378" t="n">
        <v>0</v>
      </c>
      <c r="F20" s="379" t="n">
        <v>18976</v>
      </c>
      <c r="G20" s="380" t="n">
        <v>18976</v>
      </c>
      <c r="H20" s="379" t="n">
        <v>18976</v>
      </c>
      <c r="I20" s="377" t="n">
        <v>0</v>
      </c>
      <c r="J20" s="379" t="n">
        <v>18976</v>
      </c>
      <c r="K20" s="381" t="n">
        <v>0</v>
      </c>
      <c r="L20" s="379" t="n">
        <v>18976</v>
      </c>
      <c r="M20" s="377" t="n">
        <v>0</v>
      </c>
    </row>
    <row r="21" customFormat="false" ht="26.4" hidden="false" customHeight="false" outlineLevel="0" collapsed="false">
      <c r="A21" s="369" t="n">
        <v>13</v>
      </c>
      <c r="B21" s="376" t="s">
        <v>351</v>
      </c>
      <c r="C21" s="376" t="s">
        <v>352</v>
      </c>
      <c r="D21" s="377" t="n">
        <v>0</v>
      </c>
      <c r="E21" s="378" t="n">
        <v>0</v>
      </c>
      <c r="F21" s="379" t="n">
        <v>60059</v>
      </c>
      <c r="G21" s="380" t="n">
        <v>60059</v>
      </c>
      <c r="H21" s="379" t="n">
        <v>60059</v>
      </c>
      <c r="I21" s="377" t="n">
        <v>0</v>
      </c>
      <c r="J21" s="379" t="n">
        <v>60059</v>
      </c>
      <c r="K21" s="381" t="n">
        <v>0</v>
      </c>
      <c r="L21" s="379" t="n">
        <v>60059</v>
      </c>
      <c r="M21" s="377" t="n">
        <v>0</v>
      </c>
    </row>
    <row r="22" customFormat="false" ht="39.6" hidden="false" customHeight="false" outlineLevel="0" collapsed="false">
      <c r="A22" s="369" t="n">
        <v>14</v>
      </c>
      <c r="B22" s="376" t="s">
        <v>353</v>
      </c>
      <c r="C22" s="376" t="s">
        <v>354</v>
      </c>
      <c r="D22" s="377" t="n">
        <v>0</v>
      </c>
      <c r="E22" s="378" t="n">
        <v>0</v>
      </c>
      <c r="F22" s="379" t="n">
        <v>18697.81</v>
      </c>
      <c r="G22" s="380" t="n">
        <v>18697.81</v>
      </c>
      <c r="H22" s="379" t="n">
        <v>18697.81</v>
      </c>
      <c r="I22" s="377" t="n">
        <v>0</v>
      </c>
      <c r="J22" s="379" t="n">
        <v>18697.81</v>
      </c>
      <c r="K22" s="381" t="n">
        <v>0</v>
      </c>
      <c r="L22" s="379" t="n">
        <v>18697.81</v>
      </c>
      <c r="M22" s="377" t="n">
        <v>0</v>
      </c>
    </row>
    <row r="23" customFormat="false" ht="26.4" hidden="false" customHeight="false" outlineLevel="0" collapsed="false">
      <c r="A23" s="369" t="n">
        <v>15</v>
      </c>
      <c r="B23" s="376" t="s">
        <v>355</v>
      </c>
      <c r="C23" s="376" t="s">
        <v>356</v>
      </c>
      <c r="D23" s="377" t="n">
        <v>0</v>
      </c>
      <c r="E23" s="378" t="n">
        <v>0</v>
      </c>
      <c r="F23" s="379" t="n">
        <v>49744.86</v>
      </c>
      <c r="G23" s="380" t="n">
        <v>49744.86</v>
      </c>
      <c r="H23" s="379" t="n">
        <v>49744.86</v>
      </c>
      <c r="I23" s="377" t="n">
        <v>0</v>
      </c>
      <c r="J23" s="379" t="n">
        <v>49744.86</v>
      </c>
      <c r="K23" s="381" t="n">
        <v>0</v>
      </c>
      <c r="L23" s="379" t="n">
        <v>49744.86</v>
      </c>
      <c r="M23" s="377" t="n">
        <v>0</v>
      </c>
    </row>
    <row r="24" customFormat="false" ht="39.6" hidden="false" customHeight="false" outlineLevel="0" collapsed="false">
      <c r="A24" s="369" t="n">
        <v>16</v>
      </c>
      <c r="B24" s="376" t="s">
        <v>357</v>
      </c>
      <c r="C24" s="376" t="s">
        <v>358</v>
      </c>
      <c r="D24" s="377" t="n">
        <v>0</v>
      </c>
      <c r="E24" s="378" t="n">
        <v>0</v>
      </c>
      <c r="F24" s="379" t="n">
        <v>2971.37</v>
      </c>
      <c r="G24" s="380" t="n">
        <v>2971.37</v>
      </c>
      <c r="H24" s="379" t="n">
        <v>2971.37</v>
      </c>
      <c r="I24" s="377" t="n">
        <v>0</v>
      </c>
      <c r="J24" s="379" t="n">
        <v>2971.37</v>
      </c>
      <c r="K24" s="381" t="n">
        <v>0</v>
      </c>
      <c r="L24" s="379" t="n">
        <v>2971.37</v>
      </c>
      <c r="M24" s="377" t="n">
        <v>0</v>
      </c>
    </row>
    <row r="25" customFormat="false" ht="26.4" hidden="false" customHeight="false" outlineLevel="0" collapsed="false">
      <c r="A25" s="369" t="n">
        <v>17</v>
      </c>
      <c r="B25" s="376" t="s">
        <v>359</v>
      </c>
      <c r="C25" s="376" t="s">
        <v>360</v>
      </c>
      <c r="D25" s="377" t="n">
        <v>0</v>
      </c>
      <c r="E25" s="378" t="n">
        <v>0</v>
      </c>
      <c r="F25" s="379" t="n">
        <v>51222</v>
      </c>
      <c r="G25" s="380" t="n">
        <v>51222</v>
      </c>
      <c r="H25" s="379" t="n">
        <v>51222</v>
      </c>
      <c r="I25" s="377" t="n">
        <v>0</v>
      </c>
      <c r="J25" s="379" t="n">
        <v>51222</v>
      </c>
      <c r="K25" s="381" t="n">
        <v>0</v>
      </c>
      <c r="L25" s="379" t="n">
        <v>51222</v>
      </c>
      <c r="M25" s="377" t="n">
        <v>0</v>
      </c>
    </row>
    <row r="26" customFormat="false" ht="39.6" hidden="false" customHeight="false" outlineLevel="0" collapsed="false">
      <c r="A26" s="369" t="n">
        <v>18</v>
      </c>
      <c r="B26" s="376" t="s">
        <v>361</v>
      </c>
      <c r="C26" s="376" t="s">
        <v>362</v>
      </c>
      <c r="D26" s="377" t="n">
        <v>0</v>
      </c>
      <c r="E26" s="378" t="n">
        <v>0</v>
      </c>
      <c r="F26" s="379" t="n">
        <v>26347</v>
      </c>
      <c r="G26" s="380" t="n">
        <v>26347</v>
      </c>
      <c r="H26" s="379" t="n">
        <v>26347</v>
      </c>
      <c r="I26" s="377" t="n">
        <v>0</v>
      </c>
      <c r="J26" s="379" t="n">
        <v>26347</v>
      </c>
      <c r="K26" s="381" t="n">
        <v>0</v>
      </c>
      <c r="L26" s="379" t="n">
        <v>26347</v>
      </c>
      <c r="M26" s="377" t="n">
        <v>0</v>
      </c>
    </row>
    <row r="27" customFormat="false" ht="26.4" hidden="false" customHeight="false" outlineLevel="0" collapsed="false">
      <c r="A27" s="369" t="n">
        <v>19</v>
      </c>
      <c r="B27" s="376" t="s">
        <v>363</v>
      </c>
      <c r="C27" s="376" t="s">
        <v>364</v>
      </c>
      <c r="D27" s="377" t="n">
        <v>0</v>
      </c>
      <c r="E27" s="378" t="n">
        <v>0</v>
      </c>
      <c r="F27" s="379" t="n">
        <v>3774</v>
      </c>
      <c r="G27" s="380" t="n">
        <v>3774</v>
      </c>
      <c r="H27" s="379" t="n">
        <v>3774</v>
      </c>
      <c r="I27" s="377" t="n">
        <v>0</v>
      </c>
      <c r="J27" s="379" t="n">
        <v>3774</v>
      </c>
      <c r="K27" s="381" t="n">
        <v>0</v>
      </c>
      <c r="L27" s="379" t="n">
        <v>3774</v>
      </c>
      <c r="M27" s="377" t="n">
        <v>0</v>
      </c>
    </row>
    <row r="28" customFormat="false" ht="39.6" hidden="false" customHeight="false" outlineLevel="0" collapsed="false">
      <c r="A28" s="369" t="n">
        <v>20</v>
      </c>
      <c r="B28" s="376" t="s">
        <v>365</v>
      </c>
      <c r="C28" s="376" t="s">
        <v>366</v>
      </c>
      <c r="D28" s="377" t="n">
        <v>0</v>
      </c>
      <c r="E28" s="378" t="n">
        <v>0</v>
      </c>
      <c r="F28" s="379" t="n">
        <v>2528</v>
      </c>
      <c r="G28" s="380" t="n">
        <v>2528</v>
      </c>
      <c r="H28" s="379" t="n">
        <v>2528</v>
      </c>
      <c r="I28" s="377" t="n">
        <v>0</v>
      </c>
      <c r="J28" s="379" t="n">
        <v>2528</v>
      </c>
      <c r="K28" s="381" t="n">
        <v>0</v>
      </c>
      <c r="L28" s="379" t="n">
        <v>2528</v>
      </c>
      <c r="M28" s="377" t="n">
        <v>0</v>
      </c>
    </row>
    <row r="29" s="1" customFormat="true" ht="32.25" hidden="false" customHeight="true" outlineLevel="0" collapsed="false">
      <c r="A29" s="382" t="n">
        <v>21</v>
      </c>
      <c r="B29" s="383" t="s">
        <v>367</v>
      </c>
      <c r="C29" s="383" t="s">
        <v>368</v>
      </c>
      <c r="D29" s="381" t="n">
        <v>157.75</v>
      </c>
      <c r="E29" s="384" t="n">
        <v>0</v>
      </c>
      <c r="F29" s="379" t="n">
        <v>3636.64</v>
      </c>
      <c r="G29" s="379" t="n">
        <v>3636.64</v>
      </c>
      <c r="H29" s="379" t="n">
        <v>3636.64</v>
      </c>
      <c r="I29" s="381" t="n">
        <v>0</v>
      </c>
      <c r="J29" s="379" t="n">
        <v>3636.64</v>
      </c>
      <c r="K29" s="381" t="n">
        <v>0</v>
      </c>
      <c r="L29" s="379" t="n">
        <v>3636.64</v>
      </c>
      <c r="M29" s="381" t="n">
        <v>0</v>
      </c>
    </row>
    <row r="30" customFormat="false" ht="39.6" hidden="false" customHeight="false" outlineLevel="0" collapsed="false">
      <c r="A30" s="369" t="n">
        <v>22</v>
      </c>
      <c r="B30" s="376" t="s">
        <v>369</v>
      </c>
      <c r="C30" s="376" t="s">
        <v>370</v>
      </c>
      <c r="D30" s="377" t="n">
        <v>0</v>
      </c>
      <c r="E30" s="378" t="n">
        <v>0</v>
      </c>
      <c r="F30" s="379" t="n">
        <v>4964.08</v>
      </c>
      <c r="G30" s="380" t="n">
        <v>4964.08</v>
      </c>
      <c r="H30" s="379" t="n">
        <v>4964.08</v>
      </c>
      <c r="I30" s="377" t="n">
        <v>0</v>
      </c>
      <c r="J30" s="379" t="n">
        <v>4964.08</v>
      </c>
      <c r="K30" s="381" t="n">
        <v>0</v>
      </c>
      <c r="L30" s="379" t="n">
        <v>4964.08</v>
      </c>
      <c r="M30" s="377" t="n">
        <v>0</v>
      </c>
    </row>
    <row r="31" customFormat="false" ht="13.8" hidden="false" customHeight="false" outlineLevel="0" collapsed="false">
      <c r="A31" s="369" t="n">
        <v>23</v>
      </c>
      <c r="B31" s="376" t="s">
        <v>371</v>
      </c>
      <c r="C31" s="376" t="s">
        <v>372</v>
      </c>
      <c r="D31" s="377" t="n">
        <v>0</v>
      </c>
      <c r="E31" s="378" t="n">
        <v>0</v>
      </c>
      <c r="F31" s="380" t="n">
        <v>25429</v>
      </c>
      <c r="G31" s="380" t="n">
        <v>25429</v>
      </c>
      <c r="H31" s="380" t="n">
        <v>25429</v>
      </c>
      <c r="I31" s="377" t="n">
        <v>0</v>
      </c>
      <c r="J31" s="380" t="n">
        <v>25429</v>
      </c>
      <c r="K31" s="377" t="n">
        <v>0</v>
      </c>
      <c r="L31" s="380" t="n">
        <v>25429</v>
      </c>
      <c r="M31" s="377" t="n">
        <v>0</v>
      </c>
    </row>
    <row r="32" customFormat="false" ht="13.8" hidden="false" customHeight="false" outlineLevel="0" collapsed="false">
      <c r="A32" s="369" t="n">
        <v>24</v>
      </c>
      <c r="B32" s="376" t="s">
        <v>373</v>
      </c>
      <c r="C32" s="376" t="s">
        <v>374</v>
      </c>
      <c r="D32" s="377" t="n">
        <v>0</v>
      </c>
      <c r="E32" s="378" t="n">
        <v>0</v>
      </c>
      <c r="F32" s="380"/>
      <c r="G32" s="380" t="n">
        <v>0</v>
      </c>
      <c r="H32" s="380"/>
      <c r="I32" s="377" t="n">
        <v>0</v>
      </c>
      <c r="J32" s="380"/>
      <c r="K32" s="377" t="n">
        <v>0</v>
      </c>
      <c r="L32" s="380"/>
      <c r="M32" s="377" t="n">
        <v>0</v>
      </c>
    </row>
    <row r="33" s="1" customFormat="true" ht="26.4" hidden="false" customHeight="false" outlineLevel="0" collapsed="false">
      <c r="A33" s="382" t="n">
        <v>25</v>
      </c>
      <c r="B33" s="376" t="s">
        <v>375</v>
      </c>
      <c r="C33" s="376" t="s">
        <v>376</v>
      </c>
      <c r="D33" s="377" t="n">
        <v>6072</v>
      </c>
      <c r="E33" s="378" t="n">
        <v>0</v>
      </c>
      <c r="F33" s="380" t="n">
        <v>5972</v>
      </c>
      <c r="G33" s="380" t="n">
        <v>888</v>
      </c>
      <c r="H33" s="380" t="n">
        <v>5972</v>
      </c>
      <c r="I33" s="377" t="n">
        <v>0</v>
      </c>
      <c r="J33" s="380" t="n">
        <v>5972</v>
      </c>
      <c r="K33" s="377" t="n">
        <v>0</v>
      </c>
      <c r="L33" s="380" t="n">
        <v>5972</v>
      </c>
      <c r="M33" s="381" t="n">
        <v>0</v>
      </c>
      <c r="N33" s="1" t="s">
        <v>377</v>
      </c>
    </row>
    <row r="34" customFormat="false" ht="26.4" hidden="false" customHeight="false" outlineLevel="0" collapsed="false">
      <c r="A34" s="369" t="n">
        <v>26</v>
      </c>
      <c r="B34" s="376" t="s">
        <v>378</v>
      </c>
      <c r="C34" s="376" t="s">
        <v>379</v>
      </c>
      <c r="D34" s="377" t="n">
        <v>0</v>
      </c>
      <c r="E34" s="378" t="n">
        <v>0</v>
      </c>
      <c r="F34" s="380"/>
      <c r="G34" s="380" t="n">
        <v>0</v>
      </c>
      <c r="H34" s="380"/>
      <c r="I34" s="377" t="n">
        <v>0</v>
      </c>
      <c r="J34" s="380"/>
      <c r="K34" s="377" t="n">
        <v>0</v>
      </c>
      <c r="L34" s="380"/>
      <c r="M34" s="377" t="n">
        <v>0</v>
      </c>
    </row>
    <row r="35" customFormat="false" ht="26.4" hidden="false" customHeight="false" outlineLevel="0" collapsed="false">
      <c r="A35" s="369" t="n">
        <v>27</v>
      </c>
      <c r="B35" s="376" t="s">
        <v>380</v>
      </c>
      <c r="C35" s="376" t="s">
        <v>381</v>
      </c>
      <c r="D35" s="377" t="n">
        <v>0</v>
      </c>
      <c r="E35" s="378" t="n">
        <v>0</v>
      </c>
      <c r="F35" s="380" t="n">
        <v>5972</v>
      </c>
      <c r="G35" s="380" t="n">
        <v>5972</v>
      </c>
      <c r="H35" s="380" t="n">
        <v>5972</v>
      </c>
      <c r="I35" s="377" t="n">
        <v>0</v>
      </c>
      <c r="J35" s="380" t="n">
        <v>5972</v>
      </c>
      <c r="K35" s="377" t="n">
        <v>0</v>
      </c>
      <c r="L35" s="380" t="n">
        <v>5972</v>
      </c>
      <c r="M35" s="377" t="n">
        <v>0</v>
      </c>
    </row>
    <row r="36" customFormat="false" ht="13.8" hidden="false" customHeight="false" outlineLevel="0" collapsed="false">
      <c r="A36" s="369" t="n">
        <v>28</v>
      </c>
      <c r="B36" s="376"/>
      <c r="C36" s="376"/>
      <c r="D36" s="377" t="n">
        <v>0</v>
      </c>
      <c r="E36" s="378" t="n">
        <v>0</v>
      </c>
      <c r="F36" s="380"/>
      <c r="G36" s="380"/>
      <c r="H36" s="380" t="n">
        <v>160073.64</v>
      </c>
      <c r="I36" s="377" t="n">
        <v>0</v>
      </c>
      <c r="J36" s="380" t="n">
        <f aca="false">H36</f>
        <v>160073.64</v>
      </c>
      <c r="K36" s="377" t="n">
        <v>0</v>
      </c>
      <c r="L36" s="380" t="n">
        <f aca="false">J36</f>
        <v>160073.64</v>
      </c>
      <c r="M36" s="377" t="n">
        <v>0</v>
      </c>
    </row>
    <row r="37" customFormat="false" ht="13.8" hidden="false" customHeight="false" outlineLevel="0" collapsed="false">
      <c r="A37" s="369"/>
      <c r="B37" s="385" t="s">
        <v>230</v>
      </c>
      <c r="C37" s="385"/>
      <c r="D37" s="386" t="n">
        <f aca="false">SUM(D9:D35)</f>
        <v>6229.75</v>
      </c>
      <c r="E37" s="386" t="n">
        <f aca="false">SUM(E9:E35)</f>
        <v>0</v>
      </c>
      <c r="F37" s="386" t="n">
        <f aca="false">SUM(F9:F35)</f>
        <v>624526.36</v>
      </c>
      <c r="G37" s="386" t="n">
        <f aca="false">SUM(G9:G35)</f>
        <v>619442.36</v>
      </c>
      <c r="H37" s="386" t="n">
        <f aca="false">SUM(H9:H36)</f>
        <v>784600</v>
      </c>
      <c r="I37" s="386" t="n">
        <f aca="false">SUM(I9:I35)</f>
        <v>0</v>
      </c>
      <c r="J37" s="386" t="n">
        <f aca="false">H37</f>
        <v>784600</v>
      </c>
      <c r="K37" s="386" t="n">
        <f aca="false">SUM(K9:K35)</f>
        <v>0</v>
      </c>
      <c r="L37" s="386" t="n">
        <f aca="false">J37</f>
        <v>784600</v>
      </c>
      <c r="M37" s="387" t="n">
        <f aca="false">SUM(M9:M35)</f>
        <v>0</v>
      </c>
    </row>
    <row r="38" customFormat="false" ht="13.8" hidden="false" customHeight="false" outlineLevel="0" collapsed="false">
      <c r="B38" s="388"/>
      <c r="C38" s="388"/>
      <c r="D38" s="388"/>
      <c r="E38" s="389"/>
      <c r="F38" s="390"/>
      <c r="G38" s="388"/>
    </row>
    <row r="39" customFormat="false" ht="14.4" hidden="false" customHeight="false" outlineLevel="0" collapsed="false">
      <c r="B39" s="391" t="s">
        <v>382</v>
      </c>
      <c r="C39" s="388"/>
      <c r="D39" s="388"/>
      <c r="E39" s="388"/>
      <c r="F39" s="390"/>
      <c r="G39" s="388"/>
      <c r="H39" s="390"/>
      <c r="I39" s="388"/>
    </row>
    <row r="40" customFormat="false" ht="13.8" hidden="false" customHeight="false" outlineLevel="0" collapsed="false">
      <c r="B40" s="392" t="s">
        <v>383</v>
      </c>
      <c r="C40" s="392"/>
      <c r="D40" s="392"/>
      <c r="E40" s="392"/>
      <c r="F40" s="390"/>
      <c r="G40" s="388"/>
      <c r="H40" s="390"/>
      <c r="I40" s="388"/>
    </row>
    <row r="41" customFormat="false" ht="13.8" hidden="false" customHeight="false" outlineLevel="0" collapsed="false">
      <c r="B41" s="388" t="s">
        <v>384</v>
      </c>
      <c r="C41" s="388"/>
      <c r="D41" s="388"/>
      <c r="E41" s="388"/>
      <c r="F41" s="390"/>
      <c r="G41" s="388"/>
      <c r="H41" s="390"/>
      <c r="I41" s="388"/>
    </row>
    <row r="42" customFormat="false" ht="14.4" hidden="false" customHeight="false" outlineLevel="0" collapsed="false">
      <c r="B42" s="388" t="s">
        <v>385</v>
      </c>
      <c r="C42" s="391"/>
      <c r="D42" s="388"/>
      <c r="E42" s="388"/>
      <c r="F42" s="390"/>
      <c r="G42" s="388"/>
      <c r="H42" s="390"/>
      <c r="I42" s="388"/>
    </row>
    <row r="43" customFormat="false" ht="14.4" hidden="false" customHeight="false" outlineLevel="0" collapsed="false">
      <c r="B43" s="391"/>
      <c r="C43" s="391"/>
      <c r="D43" s="388"/>
      <c r="E43" s="388"/>
      <c r="F43" s="390"/>
      <c r="G43" s="388"/>
      <c r="H43" s="390"/>
      <c r="I43" s="388"/>
    </row>
    <row r="44" customFormat="false" ht="15.6" hidden="false" customHeight="true" outlineLevel="0" collapsed="false">
      <c r="B44" s="153" t="s">
        <v>232</v>
      </c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</row>
  </sheetData>
  <autoFilter ref="A8:V37"/>
  <mergeCells count="11">
    <mergeCell ref="B2:M2"/>
    <mergeCell ref="B3:M4"/>
    <mergeCell ref="A7:A8"/>
    <mergeCell ref="B7:B8"/>
    <mergeCell ref="C7:C8"/>
    <mergeCell ref="D7:E7"/>
    <mergeCell ref="F7:G7"/>
    <mergeCell ref="H7:I7"/>
    <mergeCell ref="J7:K7"/>
    <mergeCell ref="L7:M7"/>
    <mergeCell ref="B44:V4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2654"/>
  <sheetViews>
    <sheetView showFormulas="false" showGridLines="true" showRowColHeaders="true" showZeros="true" rightToLeft="false" tabSelected="false" showOutlineSymbols="true" defaultGridColor="true" view="pageBreakPreview" topLeftCell="C2624" colorId="64" zoomScale="90" zoomScaleNormal="80" zoomScalePageLayoutView="90" workbookViewId="0">
      <selection pane="topLeft" activeCell="P2654" activeCellId="0" sqref="P2654"/>
    </sheetView>
  </sheetViews>
  <sheetFormatPr defaultColWidth="9.1015625" defaultRowHeight="14.4" zeroHeight="false" outlineLevelRow="0" outlineLevelCol="0"/>
  <cols>
    <col collapsed="false" customWidth="true" hidden="false" outlineLevel="0" max="1" min="1" style="393" width="7.1"/>
    <col collapsed="false" customWidth="true" hidden="false" outlineLevel="0" max="2" min="2" style="393" width="97.55"/>
    <col collapsed="false" customWidth="true" hidden="false" outlineLevel="0" max="4" min="3" style="393" width="10.99"/>
    <col collapsed="false" customWidth="true" hidden="false" outlineLevel="0" max="5" min="5" style="393" width="16.99"/>
    <col collapsed="false" customWidth="true" hidden="false" outlineLevel="0" max="6" min="6" style="393" width="14.33"/>
    <col collapsed="false" customWidth="true" hidden="false" outlineLevel="0" max="7" min="7" style="393" width="11.87"/>
    <col collapsed="false" customWidth="true" hidden="false" outlineLevel="0" max="8" min="8" style="393" width="16.88"/>
    <col collapsed="false" customWidth="true" hidden="false" outlineLevel="0" max="9" min="9" style="393" width="17.1"/>
    <col collapsed="false" customWidth="true" hidden="false" outlineLevel="0" max="10" min="10" style="393" width="16.55"/>
    <col collapsed="false" customWidth="true" hidden="false" outlineLevel="0" max="11" min="11" style="393" width="15.87"/>
    <col collapsed="false" customWidth="true" hidden="false" outlineLevel="0" max="12" min="12" style="393" width="13.55"/>
    <col collapsed="false" customWidth="true" hidden="false" outlineLevel="0" max="13" min="13" style="393" width="13.99"/>
    <col collapsed="false" customWidth="true" hidden="false" outlineLevel="0" max="14" min="14" style="393" width="19.66"/>
    <col collapsed="false" customWidth="true" hidden="false" outlineLevel="0" max="15" min="15" style="393" width="14.1"/>
    <col collapsed="false" customWidth="true" hidden="false" outlineLevel="0" max="17" min="16" style="393" width="12.55"/>
    <col collapsed="false" customWidth="true" hidden="false" outlineLevel="0" max="18" min="18" style="393" width="21.88"/>
    <col collapsed="false" customWidth="true" hidden="false" outlineLevel="0" max="19" min="19" style="393" width="14.43"/>
    <col collapsed="false" customWidth="true" hidden="false" outlineLevel="0" max="20" min="20" style="393" width="12.32"/>
    <col collapsed="false" customWidth="true" hidden="false" outlineLevel="0" max="21" min="21" style="393" width="11.99"/>
    <col collapsed="false" customWidth="false" hidden="false" outlineLevel="0" max="257" min="22" style="393" width="9.1"/>
  </cols>
  <sheetData>
    <row r="1" customFormat="false" ht="108" hidden="false" customHeight="true" outlineLevel="0" collapsed="false">
      <c r="O1" s="394" t="s">
        <v>386</v>
      </c>
      <c r="P1" s="394"/>
      <c r="Q1" s="394"/>
      <c r="R1" s="394"/>
      <c r="S1" s="394"/>
      <c r="T1" s="395"/>
    </row>
    <row r="4" s="397" customFormat="true" ht="24" hidden="false" customHeight="true" outlineLevel="0" collapsed="false">
      <c r="A4" s="396" t="s">
        <v>387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</row>
    <row r="5" s="399" customFormat="true" ht="17.4" hidden="false" customHeight="false" outlineLevel="0" collapsed="false">
      <c r="A5" s="396"/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8"/>
      <c r="P5" s="398"/>
      <c r="Q5" s="398"/>
      <c r="R5" s="398"/>
      <c r="S5" s="398"/>
      <c r="T5" s="396"/>
    </row>
    <row r="6" s="403" customFormat="true" ht="58.5" hidden="false" customHeight="true" outlineLevel="0" collapsed="false">
      <c r="A6" s="400" t="s">
        <v>388</v>
      </c>
      <c r="B6" s="400" t="s">
        <v>389</v>
      </c>
      <c r="C6" s="400" t="s">
        <v>390</v>
      </c>
      <c r="D6" s="400" t="s">
        <v>391</v>
      </c>
      <c r="E6" s="400" t="s">
        <v>392</v>
      </c>
      <c r="F6" s="400" t="s">
        <v>393</v>
      </c>
      <c r="G6" s="400" t="s">
        <v>394</v>
      </c>
      <c r="H6" s="401" t="s">
        <v>395</v>
      </c>
      <c r="I6" s="401" t="s">
        <v>396</v>
      </c>
      <c r="J6" s="401" t="s">
        <v>397</v>
      </c>
      <c r="K6" s="401" t="s">
        <v>398</v>
      </c>
      <c r="L6" s="401" t="s">
        <v>399</v>
      </c>
      <c r="M6" s="401" t="s">
        <v>400</v>
      </c>
      <c r="N6" s="400" t="s">
        <v>401</v>
      </c>
      <c r="O6" s="400" t="s">
        <v>402</v>
      </c>
      <c r="P6" s="400"/>
      <c r="Q6" s="400"/>
      <c r="R6" s="400"/>
      <c r="S6" s="400"/>
      <c r="T6" s="402"/>
    </row>
    <row r="7" s="403" customFormat="true" ht="88.95" hidden="false" customHeight="true" outlineLevel="0" collapsed="false">
      <c r="A7" s="400"/>
      <c r="B7" s="400"/>
      <c r="C7" s="400"/>
      <c r="D7" s="400"/>
      <c r="E7" s="400"/>
      <c r="F7" s="400"/>
      <c r="G7" s="400"/>
      <c r="H7" s="401"/>
      <c r="I7" s="401"/>
      <c r="J7" s="401"/>
      <c r="K7" s="401"/>
      <c r="L7" s="401"/>
      <c r="M7" s="401"/>
      <c r="N7" s="400"/>
      <c r="O7" s="404" t="s">
        <v>403</v>
      </c>
      <c r="P7" s="404" t="s">
        <v>404</v>
      </c>
      <c r="Q7" s="404"/>
      <c r="R7" s="404" t="s">
        <v>405</v>
      </c>
      <c r="S7" s="404" t="s">
        <v>406</v>
      </c>
      <c r="T7" s="405" t="s">
        <v>407</v>
      </c>
    </row>
    <row r="8" s="403" customFormat="true" ht="58.2" hidden="false" customHeight="true" outlineLevel="0" collapsed="false">
      <c r="A8" s="406"/>
      <c r="B8" s="407" t="n">
        <v>1</v>
      </c>
      <c r="C8" s="407" t="n">
        <v>2</v>
      </c>
      <c r="D8" s="407"/>
      <c r="E8" s="407" t="n">
        <v>3</v>
      </c>
      <c r="F8" s="407" t="n">
        <v>4</v>
      </c>
      <c r="G8" s="407" t="n">
        <v>5</v>
      </c>
      <c r="H8" s="408" t="s">
        <v>408</v>
      </c>
      <c r="I8" s="408" t="n">
        <v>7</v>
      </c>
      <c r="J8" s="408" t="n">
        <v>8</v>
      </c>
      <c r="K8" s="408" t="s">
        <v>409</v>
      </c>
      <c r="L8" s="408" t="n">
        <v>10</v>
      </c>
      <c r="M8" s="407" t="s">
        <v>410</v>
      </c>
      <c r="N8" s="407" t="s">
        <v>411</v>
      </c>
      <c r="O8" s="407" t="s">
        <v>412</v>
      </c>
      <c r="P8" s="407" t="s">
        <v>413</v>
      </c>
      <c r="Q8" s="407"/>
      <c r="R8" s="407" t="s">
        <v>414</v>
      </c>
      <c r="S8" s="407" t="s">
        <v>415</v>
      </c>
      <c r="T8" s="409"/>
    </row>
    <row r="9" customFormat="false" ht="15.6" hidden="false" customHeight="true" outlineLevel="0" collapsed="false">
      <c r="A9" s="410" t="s">
        <v>416</v>
      </c>
      <c r="B9" s="410"/>
      <c r="C9" s="410"/>
      <c r="D9" s="410"/>
      <c r="E9" s="410"/>
      <c r="F9" s="410"/>
      <c r="G9" s="410"/>
      <c r="H9" s="410"/>
      <c r="I9" s="410"/>
      <c r="J9" s="410"/>
      <c r="K9" s="410"/>
      <c r="L9" s="410"/>
      <c r="M9" s="410"/>
      <c r="N9" s="410"/>
      <c r="O9" s="410"/>
      <c r="P9" s="410"/>
      <c r="Q9" s="410"/>
      <c r="R9" s="410"/>
      <c r="S9" s="410"/>
      <c r="T9" s="411"/>
    </row>
    <row r="10" customFormat="false" ht="14.4" hidden="false" customHeight="false" outlineLevel="0" collapsed="false">
      <c r="A10" s="412" t="n">
        <v>1</v>
      </c>
      <c r="B10" s="413" t="s">
        <v>417</v>
      </c>
      <c r="C10" s="414" t="n">
        <v>283.3</v>
      </c>
      <c r="D10" s="415" t="n">
        <v>1</v>
      </c>
      <c r="E10" s="416" t="n">
        <v>5438580.93</v>
      </c>
      <c r="F10" s="417" t="n">
        <v>0.00199</v>
      </c>
      <c r="G10" s="418" t="n">
        <v>50</v>
      </c>
      <c r="H10" s="419" t="n">
        <f aca="false">(E10-E10/C10*G10)*F10</f>
        <v>8912.65</v>
      </c>
      <c r="I10" s="416"/>
      <c r="J10" s="420" t="n">
        <v>1.481</v>
      </c>
      <c r="K10" s="421" t="n">
        <f aca="false">I10*J10</f>
        <v>0</v>
      </c>
      <c r="L10" s="417" t="n">
        <v>0.00301</v>
      </c>
      <c r="M10" s="419" t="n">
        <f aca="false">K10*L10</f>
        <v>0</v>
      </c>
      <c r="N10" s="421" t="n">
        <f aca="false">H10-M10</f>
        <v>8912.65</v>
      </c>
      <c r="O10" s="421" t="n">
        <f aca="false">(M10+N10)*0.2</f>
        <v>1782.53</v>
      </c>
      <c r="P10" s="421" t="n">
        <f aca="false">(M10+N10)*0.4</f>
        <v>3565.06</v>
      </c>
      <c r="Q10" s="421" t="n">
        <f aca="false">P10/O10</f>
        <v>2</v>
      </c>
      <c r="R10" s="421" t="n">
        <f aca="false">P10*1.1</f>
        <v>3921.57</v>
      </c>
      <c r="S10" s="421" t="n">
        <f aca="false">(M10+N10)*1</f>
        <v>8912.65</v>
      </c>
      <c r="T10" s="422" t="n">
        <f aca="false">R10-P10</f>
        <v>356.51</v>
      </c>
      <c r="U10" s="393" t="n">
        <f aca="false">T10/P10</f>
        <v>0.100001122000752</v>
      </c>
      <c r="V10" s="423" t="n">
        <f aca="false">S10-H10</f>
        <v>0</v>
      </c>
    </row>
    <row r="11" customFormat="false" ht="14.4" hidden="false" customHeight="false" outlineLevel="0" collapsed="false">
      <c r="A11" s="412" t="n">
        <v>2</v>
      </c>
      <c r="B11" s="413" t="s">
        <v>418</v>
      </c>
      <c r="C11" s="414" t="n">
        <v>281.7</v>
      </c>
      <c r="D11" s="415" t="n">
        <v>1</v>
      </c>
      <c r="E11" s="416" t="n">
        <v>5407865.33</v>
      </c>
      <c r="F11" s="417" t="n">
        <v>0.00199</v>
      </c>
      <c r="G11" s="418" t="n">
        <v>50</v>
      </c>
      <c r="H11" s="419" t="n">
        <f aca="false">(E11-E11/C11*G11)*F11</f>
        <v>8851.53</v>
      </c>
      <c r="I11" s="416" t="n">
        <v>3022032</v>
      </c>
      <c r="J11" s="420" t="n">
        <v>1.481</v>
      </c>
      <c r="K11" s="421" t="n">
        <f aca="false">I11*J11</f>
        <v>4475629.39</v>
      </c>
      <c r="L11" s="417" t="n">
        <v>0.00301</v>
      </c>
      <c r="M11" s="419" t="n">
        <f aca="false">K11*L11</f>
        <v>13471.64</v>
      </c>
      <c r="N11" s="421" t="n">
        <f aca="false">H11-M11</f>
        <v>-4620.11</v>
      </c>
      <c r="O11" s="421" t="n">
        <f aca="false">(M11+N11)*0.2</f>
        <v>1770.31</v>
      </c>
      <c r="P11" s="421" t="n">
        <f aca="false">(M11+N11)*0.4</f>
        <v>3540.61</v>
      </c>
      <c r="Q11" s="421" t="n">
        <f aca="false">P11/O11</f>
        <v>2</v>
      </c>
      <c r="R11" s="421" t="n">
        <f aca="false">P11*1.1</f>
        <v>3894.67</v>
      </c>
      <c r="S11" s="421" t="n">
        <f aca="false">(M11+N11)*1</f>
        <v>8851.53</v>
      </c>
      <c r="T11" s="422" t="n">
        <f aca="false">R11-P11</f>
        <v>354.06</v>
      </c>
      <c r="U11" s="393" t="n">
        <f aca="false">T11/P11</f>
        <v>0.0999997175627928</v>
      </c>
      <c r="V11" s="423" t="n">
        <f aca="false">S11-H11</f>
        <v>0</v>
      </c>
    </row>
    <row r="12" customFormat="false" ht="14.4" hidden="false" customHeight="false" outlineLevel="0" collapsed="false">
      <c r="A12" s="412" t="n">
        <v>3</v>
      </c>
      <c r="B12" s="413" t="s">
        <v>419</v>
      </c>
      <c r="C12" s="415" t="n">
        <v>91</v>
      </c>
      <c r="D12" s="415" t="n">
        <v>1</v>
      </c>
      <c r="E12" s="416" t="n">
        <v>1600505</v>
      </c>
      <c r="F12" s="417" t="n">
        <v>0.00199</v>
      </c>
      <c r="G12" s="418" t="n">
        <v>50</v>
      </c>
      <c r="H12" s="419" t="n">
        <f aca="false">(E12-E12/C12*G12)*F12</f>
        <v>1435</v>
      </c>
      <c r="I12" s="416" t="n">
        <v>563730.8</v>
      </c>
      <c r="J12" s="420" t="n">
        <v>1.481</v>
      </c>
      <c r="K12" s="421" t="n">
        <f aca="false">I12*J12</f>
        <v>834885.31</v>
      </c>
      <c r="L12" s="417" t="n">
        <v>0.00301</v>
      </c>
      <c r="M12" s="419" t="n">
        <f aca="false">K12*L12</f>
        <v>2513</v>
      </c>
      <c r="N12" s="421" t="n">
        <f aca="false">H12-M12</f>
        <v>-1078</v>
      </c>
      <c r="O12" s="421" t="n">
        <f aca="false">(M12+N12)*0.2</f>
        <v>287</v>
      </c>
      <c r="P12" s="421" t="n">
        <f aca="false">(M12+N12)*0.4</f>
        <v>574</v>
      </c>
      <c r="Q12" s="421" t="n">
        <f aca="false">P12/O12</f>
        <v>2</v>
      </c>
      <c r="R12" s="421" t="n">
        <f aca="false">P12*1.1</f>
        <v>631.4</v>
      </c>
      <c r="S12" s="421" t="n">
        <f aca="false">(M12+N12)*1</f>
        <v>1435</v>
      </c>
      <c r="T12" s="422" t="n">
        <f aca="false">R12-P12</f>
        <v>57.4000000000001</v>
      </c>
      <c r="U12" s="393" t="n">
        <f aca="false">T12/P12</f>
        <v>0.1</v>
      </c>
      <c r="V12" s="423" t="n">
        <f aca="false">S12-H12</f>
        <v>0</v>
      </c>
    </row>
    <row r="13" customFormat="false" ht="14.4" hidden="false" customHeight="false" outlineLevel="0" collapsed="false">
      <c r="A13" s="412" t="n">
        <v>4</v>
      </c>
      <c r="B13" s="413" t="s">
        <v>420</v>
      </c>
      <c r="C13" s="414" t="n">
        <v>166.8</v>
      </c>
      <c r="D13" s="415" t="n">
        <v>1</v>
      </c>
      <c r="E13" s="416" t="n">
        <v>3202101.3</v>
      </c>
      <c r="F13" s="417" t="n">
        <v>0.00199</v>
      </c>
      <c r="G13" s="418" t="n">
        <v>50</v>
      </c>
      <c r="H13" s="419" t="n">
        <f aca="false">(E13-E13/C13*G13)*F13</f>
        <v>4462.06</v>
      </c>
      <c r="I13" s="416"/>
      <c r="J13" s="420" t="n">
        <v>1.481</v>
      </c>
      <c r="K13" s="421" t="n">
        <f aca="false">I13*J13</f>
        <v>0</v>
      </c>
      <c r="L13" s="417" t="n">
        <v>0.00301</v>
      </c>
      <c r="M13" s="419" t="n">
        <f aca="false">K13*L13</f>
        <v>0</v>
      </c>
      <c r="N13" s="421" t="n">
        <f aca="false">H13-M13</f>
        <v>4462.06</v>
      </c>
      <c r="O13" s="421" t="n">
        <f aca="false">(M13+N13)*0.2</f>
        <v>892.41</v>
      </c>
      <c r="P13" s="421" t="n">
        <f aca="false">(M13+N13)*0.4</f>
        <v>1784.82</v>
      </c>
      <c r="Q13" s="421" t="n">
        <f aca="false">P13/O13</f>
        <v>2</v>
      </c>
      <c r="R13" s="421" t="n">
        <f aca="false">P13*1.1</f>
        <v>1963.3</v>
      </c>
      <c r="S13" s="421" t="n">
        <f aca="false">(M13+N13)*1</f>
        <v>4462.06</v>
      </c>
      <c r="T13" s="422" t="n">
        <f aca="false">R13-P13</f>
        <v>178.48</v>
      </c>
      <c r="U13" s="393" t="n">
        <f aca="false">T13/P13</f>
        <v>0.099998879438823</v>
      </c>
      <c r="V13" s="423" t="n">
        <f aca="false">S13-H13</f>
        <v>0</v>
      </c>
    </row>
    <row r="14" customFormat="false" ht="14.4" hidden="false" customHeight="false" outlineLevel="0" collapsed="false">
      <c r="A14" s="412" t="n">
        <v>5</v>
      </c>
      <c r="B14" s="413" t="s">
        <v>421</v>
      </c>
      <c r="C14" s="414" t="n">
        <v>231.9</v>
      </c>
      <c r="D14" s="415" t="n">
        <v>0.5</v>
      </c>
      <c r="E14" s="416" t="n">
        <v>4451842.28</v>
      </c>
      <c r="F14" s="417" t="n">
        <v>0.00199</v>
      </c>
      <c r="G14" s="418" t="n">
        <v>20</v>
      </c>
      <c r="H14" s="419" t="n">
        <f aca="false">(E14-E14/C14*G14)*F14</f>
        <v>8095.12</v>
      </c>
      <c r="I14" s="416" t="n">
        <v>486313.2</v>
      </c>
      <c r="J14" s="420" t="n">
        <v>1.481</v>
      </c>
      <c r="K14" s="421" t="n">
        <f aca="false">I14*J14</f>
        <v>720229.85</v>
      </c>
      <c r="L14" s="417" t="n">
        <v>0.00301</v>
      </c>
      <c r="M14" s="419" t="n">
        <f aca="false">K14*L14</f>
        <v>2167.89</v>
      </c>
      <c r="N14" s="421" t="n">
        <f aca="false">H14-M14</f>
        <v>5927.23</v>
      </c>
      <c r="O14" s="421" t="n">
        <f aca="false">(M14+N14)*0.2</f>
        <v>1619.02</v>
      </c>
      <c r="P14" s="421" t="n">
        <f aca="false">(M14+N14)*0.4</f>
        <v>3238.05</v>
      </c>
      <c r="Q14" s="421" t="n">
        <f aca="false">P14/O14</f>
        <v>2</v>
      </c>
      <c r="R14" s="421" t="n">
        <f aca="false">P14*1.1</f>
        <v>3561.86</v>
      </c>
      <c r="S14" s="421" t="n">
        <f aca="false">(M14+N14)*1</f>
        <v>8095.12</v>
      </c>
      <c r="T14" s="422" t="n">
        <f aca="false">R14-P14</f>
        <v>323.81</v>
      </c>
      <c r="U14" s="393" t="n">
        <f aca="false">T14/P14</f>
        <v>0.10000154413922</v>
      </c>
      <c r="V14" s="423" t="n">
        <f aca="false">S14-H14</f>
        <v>0</v>
      </c>
    </row>
    <row r="15" customFormat="false" ht="14.4" hidden="false" customHeight="false" outlineLevel="0" collapsed="false">
      <c r="A15" s="412" t="n">
        <v>6</v>
      </c>
      <c r="B15" s="413" t="s">
        <v>421</v>
      </c>
      <c r="C15" s="414" t="n">
        <v>231.9</v>
      </c>
      <c r="D15" s="415" t="n">
        <v>0.5</v>
      </c>
      <c r="E15" s="416" t="n">
        <v>4451842.28</v>
      </c>
      <c r="F15" s="417" t="n">
        <v>0.00199</v>
      </c>
      <c r="G15" s="418" t="n">
        <v>20</v>
      </c>
      <c r="H15" s="419" t="n">
        <f aca="false">(E15-E15/C15*G15)*F15</f>
        <v>8095.12</v>
      </c>
      <c r="I15" s="416" t="n">
        <v>486313.2</v>
      </c>
      <c r="J15" s="420" t="n">
        <v>1.481</v>
      </c>
      <c r="K15" s="421" t="n">
        <f aca="false">I15*J15</f>
        <v>720229.85</v>
      </c>
      <c r="L15" s="417" t="n">
        <v>0.00301</v>
      </c>
      <c r="M15" s="419" t="n">
        <f aca="false">K15*L15</f>
        <v>2167.89</v>
      </c>
      <c r="N15" s="421" t="n">
        <f aca="false">H15-M15</f>
        <v>5927.23</v>
      </c>
      <c r="O15" s="421" t="n">
        <f aca="false">(M15+N15)*0.2</f>
        <v>1619.02</v>
      </c>
      <c r="P15" s="421" t="n">
        <f aca="false">(M15+N15)*0.4</f>
        <v>3238.05</v>
      </c>
      <c r="Q15" s="421" t="n">
        <f aca="false">P15/O15</f>
        <v>2</v>
      </c>
      <c r="R15" s="421" t="n">
        <f aca="false">P15*1.1</f>
        <v>3561.86</v>
      </c>
      <c r="S15" s="421" t="n">
        <f aca="false">(M15+N15)*1</f>
        <v>8095.12</v>
      </c>
      <c r="T15" s="422" t="n">
        <f aca="false">R15-P15</f>
        <v>323.81</v>
      </c>
      <c r="U15" s="393" t="n">
        <f aca="false">T15/P15</f>
        <v>0.10000154413922</v>
      </c>
      <c r="V15" s="423" t="n">
        <f aca="false">S15-H15</f>
        <v>0</v>
      </c>
    </row>
    <row r="16" customFormat="false" ht="14.4" hidden="false" customHeight="false" outlineLevel="0" collapsed="false">
      <c r="A16" s="412" t="n">
        <v>7</v>
      </c>
      <c r="B16" s="413" t="s">
        <v>422</v>
      </c>
      <c r="C16" s="415" t="n">
        <v>79.3</v>
      </c>
      <c r="D16" s="415" t="n">
        <v>1</v>
      </c>
      <c r="E16" s="416" t="n">
        <v>1394725.66</v>
      </c>
      <c r="F16" s="417" t="n">
        <v>0.00199</v>
      </c>
      <c r="G16" s="418" t="n">
        <v>50</v>
      </c>
      <c r="H16" s="419" t="n">
        <f aca="false">(E16-E16/C16*G16)*F16</f>
        <v>1025.5</v>
      </c>
      <c r="I16" s="416" t="n">
        <v>610736</v>
      </c>
      <c r="J16" s="420" t="n">
        <v>1.481</v>
      </c>
      <c r="K16" s="421" t="n">
        <f aca="false">I16*J16</f>
        <v>904500.02</v>
      </c>
      <c r="L16" s="417" t="n">
        <v>0.00301</v>
      </c>
      <c r="M16" s="419" t="n">
        <f aca="false">K16*L16</f>
        <v>2722.55</v>
      </c>
      <c r="N16" s="421" t="n">
        <f aca="false">H16-M16</f>
        <v>-1697.05</v>
      </c>
      <c r="O16" s="421" t="n">
        <f aca="false">(M16+N16)*0.2</f>
        <v>205.1</v>
      </c>
      <c r="P16" s="421" t="n">
        <f aca="false">(M16+N16)*0.4</f>
        <v>410.2</v>
      </c>
      <c r="Q16" s="421" t="n">
        <f aca="false">P16/O16</f>
        <v>2</v>
      </c>
      <c r="R16" s="421" t="n">
        <f aca="false">P16*1.1</f>
        <v>451.22</v>
      </c>
      <c r="S16" s="421" t="n">
        <f aca="false">(M16+N16)*1</f>
        <v>1025.5</v>
      </c>
      <c r="T16" s="422" t="n">
        <f aca="false">R16-P16</f>
        <v>41.02</v>
      </c>
      <c r="U16" s="393" t="n">
        <f aca="false">T16/P16</f>
        <v>0.1</v>
      </c>
      <c r="V16" s="423" t="n">
        <f aca="false">S16-H16</f>
        <v>0</v>
      </c>
    </row>
    <row r="17" customFormat="false" ht="14.4" hidden="false" customHeight="false" outlineLevel="0" collapsed="false">
      <c r="A17" s="412" t="n">
        <v>8</v>
      </c>
      <c r="B17" s="413" t="s">
        <v>423</v>
      </c>
      <c r="C17" s="415" t="n">
        <v>91.6</v>
      </c>
      <c r="D17" s="415" t="n">
        <v>1</v>
      </c>
      <c r="E17" s="416" t="n">
        <v>1611058</v>
      </c>
      <c r="F17" s="417" t="n">
        <v>0.00199</v>
      </c>
      <c r="G17" s="418" t="n">
        <v>50</v>
      </c>
      <c r="H17" s="419" t="n">
        <f aca="false">(E17-E17/C17*G17)*F17</f>
        <v>1456</v>
      </c>
      <c r="I17" s="416" t="n">
        <v>617539.8</v>
      </c>
      <c r="J17" s="420" t="n">
        <v>1.481</v>
      </c>
      <c r="K17" s="421" t="n">
        <f aca="false">I17*J17</f>
        <v>914576.44</v>
      </c>
      <c r="L17" s="417" t="n">
        <v>0.00301</v>
      </c>
      <c r="M17" s="419" t="n">
        <f aca="false">K17*L17</f>
        <v>2752.88</v>
      </c>
      <c r="N17" s="421" t="n">
        <f aca="false">H17-M17</f>
        <v>-1296.88</v>
      </c>
      <c r="O17" s="421" t="n">
        <f aca="false">(M17+N17)*0.2</f>
        <v>291.2</v>
      </c>
      <c r="P17" s="421" t="n">
        <f aca="false">(M17+N17)*0.4</f>
        <v>582.4</v>
      </c>
      <c r="Q17" s="421" t="n">
        <f aca="false">P17/O17</f>
        <v>2</v>
      </c>
      <c r="R17" s="421" t="n">
        <f aca="false">P17*1.1</f>
        <v>640.64</v>
      </c>
      <c r="S17" s="421" t="n">
        <f aca="false">(M17+N17)*1</f>
        <v>1456</v>
      </c>
      <c r="T17" s="422" t="n">
        <f aca="false">R17-P17</f>
        <v>58.24</v>
      </c>
      <c r="U17" s="393" t="n">
        <f aca="false">T17/P17</f>
        <v>0.1</v>
      </c>
      <c r="V17" s="423" t="n">
        <f aca="false">S17-H17</f>
        <v>0</v>
      </c>
    </row>
    <row r="18" customFormat="false" ht="14.4" hidden="false" customHeight="false" outlineLevel="0" collapsed="false">
      <c r="A18" s="412" t="n">
        <v>9</v>
      </c>
      <c r="B18" s="413" t="s">
        <v>424</v>
      </c>
      <c r="C18" s="415" t="n">
        <v>79.1</v>
      </c>
      <c r="D18" s="415" t="n">
        <v>1</v>
      </c>
      <c r="E18" s="416" t="n">
        <v>1391208.06</v>
      </c>
      <c r="F18" s="417" t="n">
        <v>0.00199</v>
      </c>
      <c r="G18" s="418" t="n">
        <v>50</v>
      </c>
      <c r="H18" s="419" t="n">
        <f aca="false">(E18-E18/C18*G18)*F18</f>
        <v>1018.5</v>
      </c>
      <c r="I18" s="416" t="n">
        <v>679035.7</v>
      </c>
      <c r="J18" s="420" t="n">
        <v>1.481</v>
      </c>
      <c r="K18" s="421" t="n">
        <f aca="false">I18*J18</f>
        <v>1005651.87</v>
      </c>
      <c r="L18" s="417" t="n">
        <v>0.00301</v>
      </c>
      <c r="M18" s="419" t="n">
        <f aca="false">K18*L18</f>
        <v>3027.01</v>
      </c>
      <c r="N18" s="421" t="n">
        <f aca="false">H18-M18</f>
        <v>-2008.51</v>
      </c>
      <c r="O18" s="421" t="n">
        <f aca="false">(M18+N18)*0.2</f>
        <v>203.7</v>
      </c>
      <c r="P18" s="421" t="n">
        <f aca="false">(M18+N18)*0.4</f>
        <v>407.4</v>
      </c>
      <c r="Q18" s="421" t="n">
        <f aca="false">P18/O18</f>
        <v>2</v>
      </c>
      <c r="R18" s="421" t="n">
        <f aca="false">P18*1.1</f>
        <v>448.14</v>
      </c>
      <c r="S18" s="421" t="n">
        <f aca="false">(M18+N18)*1</f>
        <v>1018.5</v>
      </c>
      <c r="T18" s="422" t="n">
        <f aca="false">R18-P18</f>
        <v>40.7400000000001</v>
      </c>
      <c r="U18" s="393" t="n">
        <f aca="false">T18/P18</f>
        <v>0.1</v>
      </c>
      <c r="V18" s="423" t="n">
        <f aca="false">S18-H18</f>
        <v>0</v>
      </c>
    </row>
    <row r="19" customFormat="false" ht="14.4" hidden="false" customHeight="false" outlineLevel="0" collapsed="false">
      <c r="A19" s="412" t="n">
        <v>10</v>
      </c>
      <c r="B19" s="413" t="s">
        <v>425</v>
      </c>
      <c r="C19" s="415"/>
      <c r="D19" s="415" t="n">
        <v>1</v>
      </c>
      <c r="E19" s="416" t="n">
        <v>516913</v>
      </c>
      <c r="F19" s="417" t="n">
        <v>0.00199</v>
      </c>
      <c r="G19" s="418" t="n">
        <v>20</v>
      </c>
      <c r="H19" s="419"/>
      <c r="I19" s="416" t="n">
        <v>94858.9</v>
      </c>
      <c r="J19" s="420" t="n">
        <v>1.481</v>
      </c>
      <c r="K19" s="421" t="n">
        <f aca="false">I19*J19</f>
        <v>140486.03</v>
      </c>
      <c r="L19" s="417" t="n">
        <v>0.00301</v>
      </c>
      <c r="M19" s="419" t="n">
        <f aca="false">K19*L19</f>
        <v>422.86</v>
      </c>
      <c r="N19" s="421" t="n">
        <f aca="false">H19-M19</f>
        <v>-422.86</v>
      </c>
      <c r="O19" s="421" t="n">
        <f aca="false">(M19+N19)*0.2</f>
        <v>0</v>
      </c>
      <c r="P19" s="421" t="n">
        <f aca="false">(M19+N19)*0.4</f>
        <v>0</v>
      </c>
      <c r="Q19" s="421" t="e">
        <f aca="false">P19/O19</f>
        <v>#DIV/0!</v>
      </c>
      <c r="R19" s="421" t="n">
        <f aca="false">P19*1.1</f>
        <v>0</v>
      </c>
      <c r="S19" s="421" t="n">
        <f aca="false">(M19+N19)*1</f>
        <v>0</v>
      </c>
      <c r="T19" s="422" t="n">
        <f aca="false">R19-P19</f>
        <v>0</v>
      </c>
      <c r="U19" s="393" t="e">
        <f aca="false">T19/P19</f>
        <v>#DIV/0!</v>
      </c>
      <c r="V19" s="423" t="n">
        <f aca="false">S19-H19</f>
        <v>0</v>
      </c>
    </row>
    <row r="20" customFormat="false" ht="14.4" hidden="false" customHeight="false" outlineLevel="0" collapsed="false">
      <c r="A20" s="412" t="n">
        <v>11</v>
      </c>
      <c r="B20" s="413" t="s">
        <v>426</v>
      </c>
      <c r="C20" s="415" t="n">
        <v>80.6</v>
      </c>
      <c r="D20" s="415" t="n">
        <v>1</v>
      </c>
      <c r="E20" s="416" t="n">
        <v>1507967</v>
      </c>
      <c r="F20" s="417" t="n">
        <v>0.00199</v>
      </c>
      <c r="G20" s="418" t="n">
        <v>50</v>
      </c>
      <c r="H20" s="419" t="n">
        <f aca="false">(E20-E20/C20*G20)*F20</f>
        <v>1139.28</v>
      </c>
      <c r="I20" s="416" t="n">
        <v>632338.5</v>
      </c>
      <c r="J20" s="420" t="n">
        <v>1.481</v>
      </c>
      <c r="K20" s="421" t="n">
        <f aca="false">I20*J20</f>
        <v>936493.32</v>
      </c>
      <c r="L20" s="417" t="n">
        <v>0.00301</v>
      </c>
      <c r="M20" s="419" t="n">
        <f aca="false">K20*L20</f>
        <v>2818.84</v>
      </c>
      <c r="N20" s="421" t="n">
        <f aca="false">H20-M20</f>
        <v>-1679.56</v>
      </c>
      <c r="O20" s="421" t="n">
        <f aca="false">(M20+N20)*0.2</f>
        <v>227.86</v>
      </c>
      <c r="P20" s="421" t="n">
        <f aca="false">(M20+N20)*0.4</f>
        <v>455.71</v>
      </c>
      <c r="Q20" s="421" t="n">
        <f aca="false">P20/O20</f>
        <v>2</v>
      </c>
      <c r="R20" s="421" t="n">
        <f aca="false">P20*1.1</f>
        <v>501.28</v>
      </c>
      <c r="S20" s="421" t="n">
        <f aca="false">(M20+N20)*1</f>
        <v>1139.28</v>
      </c>
      <c r="T20" s="422" t="n">
        <f aca="false">R20-P20</f>
        <v>45.57</v>
      </c>
      <c r="U20" s="393" t="n">
        <f aca="false">T20/P20</f>
        <v>0.0999978056219964</v>
      </c>
      <c r="V20" s="423" t="n">
        <f aca="false">S20-H20</f>
        <v>0</v>
      </c>
    </row>
    <row r="21" customFormat="false" ht="14.4" hidden="false" customHeight="false" outlineLevel="0" collapsed="false">
      <c r="A21" s="412" t="n">
        <v>12</v>
      </c>
      <c r="B21" s="413" t="s">
        <v>427</v>
      </c>
      <c r="C21" s="415" t="n">
        <v>93.1</v>
      </c>
      <c r="D21" s="415" t="n">
        <v>1</v>
      </c>
      <c r="E21" s="416" t="n">
        <v>1741833.04</v>
      </c>
      <c r="F21" s="417" t="n">
        <v>0.00199</v>
      </c>
      <c r="G21" s="418" t="n">
        <v>50</v>
      </c>
      <c r="H21" s="419" t="n">
        <f aca="false">(E21-E21/C21*G21)*F21</f>
        <v>1604.68</v>
      </c>
      <c r="I21" s="416" t="n">
        <v>690272.2</v>
      </c>
      <c r="J21" s="420" t="n">
        <v>1.481</v>
      </c>
      <c r="K21" s="421" t="n">
        <f aca="false">I21*J21</f>
        <v>1022293.13</v>
      </c>
      <c r="L21" s="417" t="n">
        <v>0.00301</v>
      </c>
      <c r="M21" s="419" t="n">
        <f aca="false">K21*L21</f>
        <v>3077.1</v>
      </c>
      <c r="N21" s="421" t="n">
        <f aca="false">H21-M21</f>
        <v>-1472.42</v>
      </c>
      <c r="O21" s="421" t="n">
        <f aca="false">(M21+N21)*0.2</f>
        <v>320.94</v>
      </c>
      <c r="P21" s="421" t="n">
        <f aca="false">(M21+N21)*0.4</f>
        <v>641.87</v>
      </c>
      <c r="Q21" s="421" t="n">
        <f aca="false">P21/O21</f>
        <v>2</v>
      </c>
      <c r="R21" s="421" t="n">
        <f aca="false">P21*1.1</f>
        <v>706.06</v>
      </c>
      <c r="S21" s="421" t="n">
        <f aca="false">(M21+N21)*1</f>
        <v>1604.68</v>
      </c>
      <c r="T21" s="422" t="n">
        <f aca="false">R21-P21</f>
        <v>64.1899999999999</v>
      </c>
      <c r="U21" s="393" t="n">
        <f aca="false">T21/P21</f>
        <v>0.100004673843613</v>
      </c>
      <c r="V21" s="423" t="n">
        <f aca="false">S21-H21</f>
        <v>0</v>
      </c>
    </row>
    <row r="22" customFormat="false" ht="14.4" hidden="false" customHeight="false" outlineLevel="0" collapsed="false">
      <c r="A22" s="412" t="n">
        <v>13</v>
      </c>
      <c r="B22" s="413" t="s">
        <v>428</v>
      </c>
      <c r="C22" s="414" t="n">
        <v>97.4</v>
      </c>
      <c r="D22" s="415" t="n">
        <v>0.2</v>
      </c>
      <c r="E22" s="416" t="n">
        <v>1869812.15</v>
      </c>
      <c r="F22" s="417" t="n">
        <v>0.00199</v>
      </c>
      <c r="G22" s="418" t="n">
        <v>20</v>
      </c>
      <c r="H22" s="419" t="n">
        <f aca="false">(E22-E22/C22*G22)*F22</f>
        <v>2956.88</v>
      </c>
      <c r="I22" s="416"/>
      <c r="J22" s="420" t="n">
        <v>1.481</v>
      </c>
      <c r="K22" s="421" t="n">
        <f aca="false">I22*J22</f>
        <v>0</v>
      </c>
      <c r="L22" s="417" t="n">
        <v>0.00301</v>
      </c>
      <c r="M22" s="419" t="n">
        <f aca="false">K22*L22</f>
        <v>0</v>
      </c>
      <c r="N22" s="421" t="n">
        <f aca="false">H22-M22</f>
        <v>2956.88</v>
      </c>
      <c r="O22" s="421" t="n">
        <f aca="false">(M22+N22)*0.2</f>
        <v>591.38</v>
      </c>
      <c r="P22" s="421" t="n">
        <f aca="false">(M22+N22)*0.4</f>
        <v>1182.75</v>
      </c>
      <c r="Q22" s="421" t="n">
        <f aca="false">P22/O22</f>
        <v>2</v>
      </c>
      <c r="R22" s="421" t="n">
        <f aca="false">P22*1.1</f>
        <v>1301.03</v>
      </c>
      <c r="S22" s="421" t="n">
        <f aca="false">(M22+N22)*1</f>
        <v>2956.88</v>
      </c>
      <c r="T22" s="422" t="n">
        <f aca="false">R22-P22</f>
        <v>118.28</v>
      </c>
      <c r="U22" s="393" t="n">
        <f aca="false">T22/P22</f>
        <v>0.10000422743606</v>
      </c>
      <c r="V22" s="423" t="n">
        <f aca="false">S22-H22</f>
        <v>0</v>
      </c>
    </row>
    <row r="23" customFormat="false" ht="14.4" hidden="false" customHeight="false" outlineLevel="0" collapsed="false">
      <c r="A23" s="412" t="n">
        <v>14</v>
      </c>
      <c r="B23" s="413" t="s">
        <v>428</v>
      </c>
      <c r="C23" s="414" t="n">
        <v>97.4</v>
      </c>
      <c r="D23" s="415" t="n">
        <v>0.2</v>
      </c>
      <c r="E23" s="416" t="n">
        <v>1869812.15</v>
      </c>
      <c r="F23" s="417" t="n">
        <v>0.00199</v>
      </c>
      <c r="G23" s="418" t="n">
        <v>20</v>
      </c>
      <c r="H23" s="419" t="n">
        <f aca="false">(E23-E23/C23*G23)*F23</f>
        <v>2956.88</v>
      </c>
      <c r="I23" s="416"/>
      <c r="J23" s="420" t="n">
        <v>1.481</v>
      </c>
      <c r="K23" s="421" t="n">
        <f aca="false">I23*J23</f>
        <v>0</v>
      </c>
      <c r="L23" s="417" t="n">
        <v>0.00301</v>
      </c>
      <c r="M23" s="419" t="n">
        <f aca="false">K23*L23</f>
        <v>0</v>
      </c>
      <c r="N23" s="421" t="n">
        <f aca="false">H23-M23</f>
        <v>2956.88</v>
      </c>
      <c r="O23" s="421" t="n">
        <f aca="false">(M23+N23)*0.2</f>
        <v>591.38</v>
      </c>
      <c r="P23" s="421" t="n">
        <f aca="false">(M23+N23)*0.4</f>
        <v>1182.75</v>
      </c>
      <c r="Q23" s="421" t="n">
        <f aca="false">P23/O23</f>
        <v>2</v>
      </c>
      <c r="R23" s="421" t="n">
        <f aca="false">P23*1.1</f>
        <v>1301.03</v>
      </c>
      <c r="S23" s="421" t="n">
        <f aca="false">(M23+N23)*1</f>
        <v>2956.88</v>
      </c>
      <c r="T23" s="422" t="n">
        <f aca="false">R23-P23</f>
        <v>118.28</v>
      </c>
      <c r="U23" s="393" t="n">
        <f aca="false">T23/P23</f>
        <v>0.10000422743606</v>
      </c>
      <c r="V23" s="423"/>
    </row>
    <row r="24" customFormat="false" ht="14.4" hidden="false" customHeight="false" outlineLevel="0" collapsed="false">
      <c r="A24" s="412" t="n">
        <v>15</v>
      </c>
      <c r="B24" s="413" t="s">
        <v>428</v>
      </c>
      <c r="C24" s="414" t="n">
        <v>97.4</v>
      </c>
      <c r="D24" s="415" t="n">
        <v>0.2</v>
      </c>
      <c r="E24" s="416" t="n">
        <v>1869812.15</v>
      </c>
      <c r="F24" s="417" t="n">
        <v>0.00199</v>
      </c>
      <c r="G24" s="418" t="n">
        <v>20</v>
      </c>
      <c r="H24" s="419" t="n">
        <f aca="false">(E24-E24/C24*G24)*F24</f>
        <v>2956.88</v>
      </c>
      <c r="I24" s="416"/>
      <c r="J24" s="420" t="n">
        <v>1.481</v>
      </c>
      <c r="K24" s="421" t="n">
        <f aca="false">I24*J24</f>
        <v>0</v>
      </c>
      <c r="L24" s="417" t="n">
        <v>0.00301</v>
      </c>
      <c r="M24" s="419" t="n">
        <f aca="false">K24*L24</f>
        <v>0</v>
      </c>
      <c r="N24" s="421" t="n">
        <f aca="false">H24-M24</f>
        <v>2956.88</v>
      </c>
      <c r="O24" s="421" t="n">
        <f aca="false">(M24+N24)*0.2</f>
        <v>591.38</v>
      </c>
      <c r="P24" s="421" t="n">
        <f aca="false">(M24+N24)*0.4</f>
        <v>1182.75</v>
      </c>
      <c r="Q24" s="421" t="n">
        <f aca="false">P24/O24</f>
        <v>2</v>
      </c>
      <c r="R24" s="421" t="n">
        <f aca="false">P24*1.1</f>
        <v>1301.03</v>
      </c>
      <c r="S24" s="421" t="n">
        <f aca="false">(M24+N24)*1</f>
        <v>2956.88</v>
      </c>
      <c r="T24" s="422" t="n">
        <f aca="false">R24-P24</f>
        <v>118.28</v>
      </c>
      <c r="U24" s="393" t="n">
        <f aca="false">T24/P24</f>
        <v>0.10000422743606</v>
      </c>
      <c r="V24" s="423" t="n">
        <f aca="false">S24-H24</f>
        <v>0</v>
      </c>
    </row>
    <row r="25" customFormat="false" ht="14.4" hidden="false" customHeight="false" outlineLevel="0" collapsed="false">
      <c r="A25" s="412" t="n">
        <v>16</v>
      </c>
      <c r="B25" s="413" t="s">
        <v>428</v>
      </c>
      <c r="C25" s="414" t="n">
        <v>97.4</v>
      </c>
      <c r="D25" s="415" t="n">
        <v>0.2</v>
      </c>
      <c r="E25" s="416" t="n">
        <v>1869812.15</v>
      </c>
      <c r="F25" s="417" t="n">
        <v>0.00199</v>
      </c>
      <c r="G25" s="418" t="n">
        <v>20</v>
      </c>
      <c r="H25" s="419" t="n">
        <f aca="false">(E25-E25/C25*G25)*F25</f>
        <v>2956.88</v>
      </c>
      <c r="I25" s="416"/>
      <c r="J25" s="420" t="n">
        <v>1.481</v>
      </c>
      <c r="K25" s="421" t="n">
        <f aca="false">I25*J25</f>
        <v>0</v>
      </c>
      <c r="L25" s="417" t="n">
        <v>0.00301</v>
      </c>
      <c r="M25" s="419" t="n">
        <f aca="false">K25*L25</f>
        <v>0</v>
      </c>
      <c r="N25" s="421" t="n">
        <f aca="false">H25-M25</f>
        <v>2956.88</v>
      </c>
      <c r="O25" s="421" t="n">
        <f aca="false">(M25+N25)*0.2</f>
        <v>591.38</v>
      </c>
      <c r="P25" s="421" t="n">
        <f aca="false">(M25+N25)*0.4</f>
        <v>1182.75</v>
      </c>
      <c r="Q25" s="421" t="n">
        <f aca="false">P25/O25</f>
        <v>2</v>
      </c>
      <c r="R25" s="421" t="n">
        <f aca="false">P25*1.1</f>
        <v>1301.03</v>
      </c>
      <c r="S25" s="421" t="n">
        <f aca="false">(M25+N25)*1</f>
        <v>2956.88</v>
      </c>
      <c r="T25" s="422" t="n">
        <f aca="false">R25-P25</f>
        <v>118.28</v>
      </c>
      <c r="U25" s="393" t="n">
        <f aca="false">T25/P25</f>
        <v>0.10000422743606</v>
      </c>
      <c r="V25" s="423"/>
    </row>
    <row r="26" customFormat="false" ht="14.4" hidden="false" customHeight="false" outlineLevel="0" collapsed="false">
      <c r="A26" s="412" t="n">
        <v>17</v>
      </c>
      <c r="B26" s="413" t="s">
        <v>428</v>
      </c>
      <c r="C26" s="414" t="n">
        <v>97.4</v>
      </c>
      <c r="D26" s="415" t="n">
        <v>0.2</v>
      </c>
      <c r="E26" s="416" t="n">
        <v>1869812.15</v>
      </c>
      <c r="F26" s="417" t="n">
        <v>0.00199</v>
      </c>
      <c r="G26" s="418" t="n">
        <v>20</v>
      </c>
      <c r="H26" s="419" t="n">
        <f aca="false">(E26-E26/C26*G26)*F26</f>
        <v>2956.88</v>
      </c>
      <c r="I26" s="416"/>
      <c r="J26" s="420" t="n">
        <v>1.481</v>
      </c>
      <c r="K26" s="421" t="n">
        <f aca="false">I26*J26</f>
        <v>0</v>
      </c>
      <c r="L26" s="417" t="n">
        <v>0.00301</v>
      </c>
      <c r="M26" s="419" t="n">
        <f aca="false">K26*L26</f>
        <v>0</v>
      </c>
      <c r="N26" s="421" t="n">
        <f aca="false">H26-M26</f>
        <v>2956.88</v>
      </c>
      <c r="O26" s="421" t="n">
        <f aca="false">(M26+N26)*0.2</f>
        <v>591.38</v>
      </c>
      <c r="P26" s="421" t="n">
        <f aca="false">(M26+N26)*0.4</f>
        <v>1182.75</v>
      </c>
      <c r="Q26" s="421" t="n">
        <f aca="false">P26/O26</f>
        <v>2</v>
      </c>
      <c r="R26" s="421" t="n">
        <f aca="false">P26*1.1</f>
        <v>1301.03</v>
      </c>
      <c r="S26" s="421" t="n">
        <f aca="false">(M26+N26)*1</f>
        <v>2956.88</v>
      </c>
      <c r="T26" s="422" t="n">
        <f aca="false">R26-P26</f>
        <v>118.28</v>
      </c>
      <c r="U26" s="393" t="n">
        <f aca="false">T26/P26</f>
        <v>0.10000422743606</v>
      </c>
      <c r="V26" s="423"/>
    </row>
    <row r="27" customFormat="false" ht="14.4" hidden="false" customHeight="false" outlineLevel="0" collapsed="false">
      <c r="A27" s="412" t="n">
        <v>18</v>
      </c>
      <c r="B27" s="413" t="s">
        <v>429</v>
      </c>
      <c r="C27" s="414" t="n">
        <v>145.2</v>
      </c>
      <c r="D27" s="415" t="n">
        <v>1</v>
      </c>
      <c r="E27" s="416" t="n">
        <v>2787440.7</v>
      </c>
      <c r="F27" s="417" t="n">
        <v>0.00199</v>
      </c>
      <c r="G27" s="418" t="n">
        <v>50</v>
      </c>
      <c r="H27" s="419" t="n">
        <f aca="false">(E27-E27/C27*G27)*F27</f>
        <v>3636.88</v>
      </c>
      <c r="I27" s="416"/>
      <c r="J27" s="420" t="n">
        <v>1.481</v>
      </c>
      <c r="K27" s="421" t="n">
        <f aca="false">I27*J27</f>
        <v>0</v>
      </c>
      <c r="L27" s="417" t="n">
        <v>0.00301</v>
      </c>
      <c r="M27" s="419" t="n">
        <f aca="false">K27*L27</f>
        <v>0</v>
      </c>
      <c r="N27" s="421" t="n">
        <f aca="false">H27-M27</f>
        <v>3636.88</v>
      </c>
      <c r="O27" s="421" t="n">
        <f aca="false">(M27+N27)*0.2</f>
        <v>727.38</v>
      </c>
      <c r="P27" s="421" t="n">
        <f aca="false">(M27+N27)*0.4</f>
        <v>1454.75</v>
      </c>
      <c r="Q27" s="421" t="n">
        <f aca="false">P27/O27</f>
        <v>2</v>
      </c>
      <c r="R27" s="421" t="n">
        <f aca="false">P27*1.1</f>
        <v>1600.23</v>
      </c>
      <c r="S27" s="421" t="n">
        <f aca="false">(M27+N27)*1</f>
        <v>3636.88</v>
      </c>
      <c r="T27" s="422"/>
      <c r="V27" s="423"/>
    </row>
    <row r="28" customFormat="false" ht="14.4" hidden="false" customHeight="false" outlineLevel="0" collapsed="false">
      <c r="A28" s="412" t="n">
        <v>19</v>
      </c>
      <c r="B28" s="413" t="s">
        <v>430</v>
      </c>
      <c r="C28" s="414" t="n">
        <v>205.6</v>
      </c>
      <c r="D28" s="415" t="n">
        <v>1</v>
      </c>
      <c r="E28" s="416" t="n">
        <v>3946954.6</v>
      </c>
      <c r="F28" s="417" t="n">
        <v>0.00199</v>
      </c>
      <c r="G28" s="418" t="n">
        <v>50</v>
      </c>
      <c r="H28" s="419" t="n">
        <f aca="false">(E28-E28/C28*G28)*F28</f>
        <v>5944.31</v>
      </c>
      <c r="I28" s="416"/>
      <c r="J28" s="420" t="n">
        <v>1.481</v>
      </c>
      <c r="K28" s="421" t="n">
        <f aca="false">I28*J28</f>
        <v>0</v>
      </c>
      <c r="L28" s="417" t="n">
        <v>0.00301</v>
      </c>
      <c r="M28" s="419" t="n">
        <f aca="false">K28*L28</f>
        <v>0</v>
      </c>
      <c r="N28" s="421" t="n">
        <f aca="false">H28-M28</f>
        <v>5944.31</v>
      </c>
      <c r="O28" s="421" t="n">
        <f aca="false">(M28+N28)*0.2</f>
        <v>1188.86</v>
      </c>
      <c r="P28" s="421" t="n">
        <f aca="false">(M28+N28)*0.4</f>
        <v>2377.72</v>
      </c>
      <c r="Q28" s="421" t="n">
        <f aca="false">P28/O28</f>
        <v>2</v>
      </c>
      <c r="R28" s="421" t="n">
        <f aca="false">P28*1.1</f>
        <v>2615.49</v>
      </c>
      <c r="S28" s="421" t="n">
        <f aca="false">(M28+N28)*1</f>
        <v>5944.31</v>
      </c>
      <c r="T28" s="422"/>
      <c r="V28" s="423"/>
    </row>
    <row r="29" customFormat="false" ht="14.4" hidden="false" customHeight="false" outlineLevel="0" collapsed="false">
      <c r="A29" s="412" t="n">
        <v>20</v>
      </c>
      <c r="B29" s="413" t="s">
        <v>431</v>
      </c>
      <c r="C29" s="415" t="n">
        <v>353.5</v>
      </c>
      <c r="D29" s="415" t="n">
        <v>1</v>
      </c>
      <c r="E29" s="416" t="n">
        <v>6786227.88</v>
      </c>
      <c r="F29" s="417" t="n">
        <v>0.00199</v>
      </c>
      <c r="G29" s="418" t="n">
        <v>50</v>
      </c>
      <c r="H29" s="419" t="n">
        <f aca="false">(E29-E29/C29*G29)*F29</f>
        <v>11594.47</v>
      </c>
      <c r="I29" s="416"/>
      <c r="J29" s="420" t="n">
        <v>1.481</v>
      </c>
      <c r="K29" s="421" t="n">
        <f aca="false">I29*J29</f>
        <v>0</v>
      </c>
      <c r="L29" s="417" t="n">
        <v>0.00301</v>
      </c>
      <c r="M29" s="419" t="n">
        <f aca="false">K29*L29</f>
        <v>0</v>
      </c>
      <c r="N29" s="421" t="n">
        <f aca="false">H29-M29</f>
        <v>11594.47</v>
      </c>
      <c r="O29" s="421" t="n">
        <f aca="false">(M29+N29)*0.2</f>
        <v>2318.89</v>
      </c>
      <c r="P29" s="421" t="n">
        <f aca="false">(M29+N29)*0.4</f>
        <v>4637.79</v>
      </c>
      <c r="Q29" s="421" t="n">
        <f aca="false">P29/O29</f>
        <v>2</v>
      </c>
      <c r="R29" s="421" t="n">
        <f aca="false">P29*1.1</f>
        <v>5101.57</v>
      </c>
      <c r="S29" s="421" t="n">
        <f aca="false">(M29+N29)*1</f>
        <v>11594.47</v>
      </c>
      <c r="T29" s="422"/>
      <c r="V29" s="423"/>
    </row>
    <row r="30" customFormat="false" ht="14.4" hidden="false" customHeight="false" outlineLevel="0" collapsed="false">
      <c r="A30" s="412" t="n">
        <v>21</v>
      </c>
      <c r="B30" s="413" t="s">
        <v>432</v>
      </c>
      <c r="C30" s="414" t="n">
        <v>59.6</v>
      </c>
      <c r="D30" s="415" t="n">
        <v>0.33</v>
      </c>
      <c r="E30" s="416" t="n">
        <v>1144156.1</v>
      </c>
      <c r="F30" s="417" t="n">
        <v>0.00199</v>
      </c>
      <c r="G30" s="418" t="n">
        <v>50</v>
      </c>
      <c r="H30" s="419" t="n">
        <f aca="false">(E30-E30/C30*G30)*F30</f>
        <v>366.74</v>
      </c>
      <c r="I30" s="416"/>
      <c r="J30" s="420" t="n">
        <v>1.481</v>
      </c>
      <c r="K30" s="421" t="n">
        <f aca="false">I30*J30</f>
        <v>0</v>
      </c>
      <c r="L30" s="417" t="n">
        <v>0.00301</v>
      </c>
      <c r="M30" s="419" t="n">
        <f aca="false">K30*L30</f>
        <v>0</v>
      </c>
      <c r="N30" s="421" t="n">
        <f aca="false">H30-M30</f>
        <v>366.74</v>
      </c>
      <c r="O30" s="421" t="n">
        <f aca="false">(M30+N30)*0.2</f>
        <v>73.35</v>
      </c>
      <c r="P30" s="421" t="n">
        <f aca="false">(M30+N30)*0.4</f>
        <v>146.7</v>
      </c>
      <c r="Q30" s="421" t="n">
        <f aca="false">P30/O30</f>
        <v>2</v>
      </c>
      <c r="R30" s="421" t="n">
        <f aca="false">P30*1.1</f>
        <v>161.37</v>
      </c>
      <c r="S30" s="421" t="n">
        <f aca="false">(M30+N30)*1</f>
        <v>366.74</v>
      </c>
      <c r="T30" s="422"/>
      <c r="V30" s="423"/>
    </row>
    <row r="31" customFormat="false" ht="14.4" hidden="false" customHeight="false" outlineLevel="0" collapsed="false">
      <c r="A31" s="412" t="n">
        <v>22</v>
      </c>
      <c r="B31" s="413" t="s">
        <v>432</v>
      </c>
      <c r="C31" s="415" t="n">
        <v>59.6</v>
      </c>
      <c r="D31" s="415" t="n">
        <v>0.33</v>
      </c>
      <c r="E31" s="416" t="n">
        <v>1144156.1</v>
      </c>
      <c r="F31" s="417" t="n">
        <v>0.00199</v>
      </c>
      <c r="G31" s="418" t="n">
        <v>50</v>
      </c>
      <c r="H31" s="419" t="n">
        <f aca="false">(E31-E31/C31*G31)*F31</f>
        <v>366.74</v>
      </c>
      <c r="I31" s="416"/>
      <c r="J31" s="420" t="n">
        <v>1.481</v>
      </c>
      <c r="K31" s="421" t="n">
        <f aca="false">I31*J31</f>
        <v>0</v>
      </c>
      <c r="L31" s="417" t="n">
        <v>0.00301</v>
      </c>
      <c r="M31" s="419" t="n">
        <f aca="false">K31*L31</f>
        <v>0</v>
      </c>
      <c r="N31" s="421" t="n">
        <f aca="false">H31-M31</f>
        <v>366.74</v>
      </c>
      <c r="O31" s="421" t="n">
        <f aca="false">(M31+N31)*0.2</f>
        <v>73.35</v>
      </c>
      <c r="P31" s="421" t="n">
        <f aca="false">(M31+N31)*0.4</f>
        <v>146.7</v>
      </c>
      <c r="Q31" s="421" t="n">
        <f aca="false">P31/O31</f>
        <v>2</v>
      </c>
      <c r="R31" s="421" t="n">
        <f aca="false">P31*1.1</f>
        <v>161.37</v>
      </c>
      <c r="S31" s="421" t="n">
        <f aca="false">(M31+N31)*1</f>
        <v>366.74</v>
      </c>
      <c r="T31" s="422"/>
      <c r="V31" s="423"/>
    </row>
    <row r="32" customFormat="false" ht="14.4" hidden="false" customHeight="false" outlineLevel="0" collapsed="false">
      <c r="A32" s="412" t="n">
        <v>23</v>
      </c>
      <c r="B32" s="413" t="s">
        <v>432</v>
      </c>
      <c r="C32" s="415" t="n">
        <v>59.6</v>
      </c>
      <c r="D32" s="415" t="n">
        <v>0.33</v>
      </c>
      <c r="E32" s="416" t="n">
        <v>1144156.1</v>
      </c>
      <c r="F32" s="417" t="n">
        <v>0.00199</v>
      </c>
      <c r="G32" s="418" t="n">
        <v>50</v>
      </c>
      <c r="H32" s="419" t="n">
        <f aca="false">(E32-E32/C32*G32)*F32</f>
        <v>366.74</v>
      </c>
      <c r="I32" s="416"/>
      <c r="J32" s="420" t="n">
        <v>1.481</v>
      </c>
      <c r="K32" s="421" t="n">
        <f aca="false">I32*J32</f>
        <v>0</v>
      </c>
      <c r="L32" s="417" t="n">
        <v>0.00301</v>
      </c>
      <c r="M32" s="419" t="n">
        <f aca="false">K32*L32</f>
        <v>0</v>
      </c>
      <c r="N32" s="421" t="n">
        <f aca="false">H32-M32</f>
        <v>366.74</v>
      </c>
      <c r="O32" s="421" t="n">
        <f aca="false">(M32+N32)*0.2</f>
        <v>73.35</v>
      </c>
      <c r="P32" s="421" t="n">
        <f aca="false">(M32+N32)*0.4</f>
        <v>146.7</v>
      </c>
      <c r="Q32" s="421" t="n">
        <f aca="false">P32/O32</f>
        <v>2</v>
      </c>
      <c r="R32" s="421" t="n">
        <f aca="false">P32*1.1</f>
        <v>161.37</v>
      </c>
      <c r="S32" s="421" t="n">
        <f aca="false">(M32+N32)*1</f>
        <v>366.74</v>
      </c>
      <c r="T32" s="422"/>
      <c r="V32" s="423"/>
    </row>
    <row r="33" customFormat="false" ht="14.4" hidden="false" customHeight="false" outlineLevel="0" collapsed="false">
      <c r="A33" s="412" t="n">
        <v>24</v>
      </c>
      <c r="B33" s="413" t="s">
        <v>433</v>
      </c>
      <c r="C33" s="414" t="n">
        <v>63.7</v>
      </c>
      <c r="D33" s="415" t="n">
        <v>1</v>
      </c>
      <c r="E33" s="416" t="n">
        <v>1222864.83</v>
      </c>
      <c r="F33" s="417" t="n">
        <v>0.00199</v>
      </c>
      <c r="G33" s="418" t="n">
        <v>50</v>
      </c>
      <c r="H33" s="419" t="n">
        <f aca="false">(E33-E33/C33*G33)*F33</f>
        <v>523.37</v>
      </c>
      <c r="I33" s="416" t="n">
        <v>812337</v>
      </c>
      <c r="J33" s="420" t="n">
        <v>1.481</v>
      </c>
      <c r="K33" s="421" t="n">
        <f aca="false">I33*J33</f>
        <v>1203071.1</v>
      </c>
      <c r="L33" s="417" t="n">
        <v>0.00301</v>
      </c>
      <c r="M33" s="419" t="n">
        <f aca="false">K33*L33</f>
        <v>3621.24</v>
      </c>
      <c r="N33" s="421" t="n">
        <f aca="false">H33-M33</f>
        <v>-3097.87</v>
      </c>
      <c r="O33" s="421" t="n">
        <f aca="false">(M33+N33)*0.2</f>
        <v>104.67</v>
      </c>
      <c r="P33" s="421" t="n">
        <f aca="false">(M33+N33)*0.4</f>
        <v>209.35</v>
      </c>
      <c r="Q33" s="421" t="n">
        <f aca="false">P33/O33</f>
        <v>2</v>
      </c>
      <c r="R33" s="421" t="n">
        <f aca="false">P33*1.1</f>
        <v>230.29</v>
      </c>
      <c r="S33" s="421" t="n">
        <f aca="false">(M33+N33)*1</f>
        <v>523.37</v>
      </c>
      <c r="T33" s="422"/>
      <c r="V33" s="423"/>
    </row>
    <row r="34" customFormat="false" ht="14.4" hidden="false" customHeight="false" outlineLevel="0" collapsed="false">
      <c r="A34" s="412" t="n">
        <v>25</v>
      </c>
      <c r="B34" s="413" t="s">
        <v>434</v>
      </c>
      <c r="C34" s="415" t="n">
        <v>75.9</v>
      </c>
      <c r="D34" s="415" t="n">
        <v>0.4</v>
      </c>
      <c r="E34" s="416" t="n">
        <v>1334927</v>
      </c>
      <c r="F34" s="417" t="n">
        <v>0.00199</v>
      </c>
      <c r="G34" s="418" t="n">
        <v>50</v>
      </c>
      <c r="H34" s="419" t="n">
        <f aca="false">(E34-E34/C34*G34)*F34</f>
        <v>906.5</v>
      </c>
      <c r="I34" s="416" t="n">
        <v>548993.6</v>
      </c>
      <c r="J34" s="420" t="n">
        <v>1.481</v>
      </c>
      <c r="K34" s="421" t="n">
        <f aca="false">I34*J34</f>
        <v>813059.52</v>
      </c>
      <c r="L34" s="417" t="n">
        <v>0.00301</v>
      </c>
      <c r="M34" s="419" t="n">
        <f aca="false">K34*L34</f>
        <v>2447.31</v>
      </c>
      <c r="N34" s="421" t="n">
        <f aca="false">H34-M34</f>
        <v>-1540.81</v>
      </c>
      <c r="O34" s="421" t="n">
        <f aca="false">(M34+N34)*0.2</f>
        <v>181.3</v>
      </c>
      <c r="P34" s="421" t="n">
        <f aca="false">(M34+N34)*0.4</f>
        <v>362.6</v>
      </c>
      <c r="Q34" s="421" t="n">
        <f aca="false">P34/O34</f>
        <v>2</v>
      </c>
      <c r="R34" s="421" t="n">
        <f aca="false">P34*1.1</f>
        <v>398.86</v>
      </c>
      <c r="S34" s="421" t="n">
        <f aca="false">(M34+N34)*1</f>
        <v>906.5</v>
      </c>
      <c r="T34" s="422"/>
      <c r="V34" s="423"/>
    </row>
    <row r="35" customFormat="false" ht="14.4" hidden="false" customHeight="false" outlineLevel="0" collapsed="false">
      <c r="A35" s="412" t="n">
        <v>26</v>
      </c>
      <c r="B35" s="413" t="s">
        <v>434</v>
      </c>
      <c r="C35" s="415" t="n">
        <v>75.9</v>
      </c>
      <c r="D35" s="415" t="n">
        <v>0.2</v>
      </c>
      <c r="E35" s="416" t="n">
        <v>1334927</v>
      </c>
      <c r="F35" s="417" t="n">
        <v>0.00199</v>
      </c>
      <c r="G35" s="418" t="n">
        <v>50</v>
      </c>
      <c r="H35" s="419" t="n">
        <f aca="false">(E35-E35/C35*G35)*F35</f>
        <v>906.5</v>
      </c>
      <c r="I35" s="416" t="n">
        <v>548993.6</v>
      </c>
      <c r="J35" s="420" t="n">
        <v>1.481</v>
      </c>
      <c r="K35" s="421" t="n">
        <f aca="false">I35*J35</f>
        <v>813059.52</v>
      </c>
      <c r="L35" s="417" t="n">
        <v>0.00301</v>
      </c>
      <c r="M35" s="419" t="n">
        <f aca="false">K35*L35</f>
        <v>2447.31</v>
      </c>
      <c r="N35" s="421" t="n">
        <f aca="false">H35-M35</f>
        <v>-1540.81</v>
      </c>
      <c r="O35" s="421" t="n">
        <f aca="false">(M35+N35)*0.2</f>
        <v>181.3</v>
      </c>
      <c r="P35" s="421" t="n">
        <f aca="false">(M35+N35)*0.4</f>
        <v>362.6</v>
      </c>
      <c r="Q35" s="421" t="n">
        <f aca="false">P35/O35</f>
        <v>2</v>
      </c>
      <c r="R35" s="421" t="n">
        <f aca="false">P35*1.1</f>
        <v>398.86</v>
      </c>
      <c r="S35" s="421" t="n">
        <f aca="false">(M35+N35)*1</f>
        <v>906.5</v>
      </c>
      <c r="T35" s="422"/>
      <c r="V35" s="423"/>
    </row>
    <row r="36" customFormat="false" ht="14.4" hidden="false" customHeight="false" outlineLevel="0" collapsed="false">
      <c r="A36" s="412" t="n">
        <v>27</v>
      </c>
      <c r="B36" s="413" t="s">
        <v>434</v>
      </c>
      <c r="C36" s="415" t="n">
        <v>75.9</v>
      </c>
      <c r="D36" s="415" t="n">
        <v>0.2</v>
      </c>
      <c r="E36" s="416" t="n">
        <v>1334927</v>
      </c>
      <c r="F36" s="417" t="n">
        <v>0.00199</v>
      </c>
      <c r="G36" s="418" t="n">
        <v>50</v>
      </c>
      <c r="H36" s="419" t="n">
        <f aca="false">(E36-E36/C36*G36)*F36</f>
        <v>906.5</v>
      </c>
      <c r="I36" s="416" t="n">
        <v>548993.6</v>
      </c>
      <c r="J36" s="420" t="n">
        <v>1.481</v>
      </c>
      <c r="K36" s="421" t="n">
        <f aca="false">I36*J36</f>
        <v>813059.52</v>
      </c>
      <c r="L36" s="417" t="n">
        <v>0.00301</v>
      </c>
      <c r="M36" s="419" t="n">
        <f aca="false">K36*L36</f>
        <v>2447.31</v>
      </c>
      <c r="N36" s="421" t="n">
        <f aca="false">H36-M36</f>
        <v>-1540.81</v>
      </c>
      <c r="O36" s="421" t="n">
        <f aca="false">(M36+N36)*0.2</f>
        <v>181.3</v>
      </c>
      <c r="P36" s="421" t="n">
        <f aca="false">(M36+N36)*0.4</f>
        <v>362.6</v>
      </c>
      <c r="Q36" s="421" t="n">
        <f aca="false">P36/O36</f>
        <v>2</v>
      </c>
      <c r="R36" s="421" t="n">
        <f aca="false">P36*1.1</f>
        <v>398.86</v>
      </c>
      <c r="S36" s="421" t="n">
        <f aca="false">(M36+N36)*1</f>
        <v>906.5</v>
      </c>
      <c r="T36" s="422"/>
      <c r="V36" s="423"/>
    </row>
    <row r="37" customFormat="false" ht="14.4" hidden="false" customHeight="false" outlineLevel="0" collapsed="false">
      <c r="A37" s="412" t="n">
        <v>28</v>
      </c>
      <c r="B37" s="413" t="s">
        <v>434</v>
      </c>
      <c r="C37" s="415" t="n">
        <v>75.9</v>
      </c>
      <c r="D37" s="415" t="n">
        <v>0.2</v>
      </c>
      <c r="E37" s="416" t="n">
        <v>1334927</v>
      </c>
      <c r="F37" s="417" t="n">
        <v>0.00199</v>
      </c>
      <c r="G37" s="418" t="n">
        <v>50</v>
      </c>
      <c r="H37" s="419" t="n">
        <f aca="false">(E37-E37/C37*G37)*F37</f>
        <v>906.5</v>
      </c>
      <c r="I37" s="416" t="n">
        <v>548993.6</v>
      </c>
      <c r="J37" s="420" t="n">
        <v>1.481</v>
      </c>
      <c r="K37" s="421" t="n">
        <f aca="false">I37*J37</f>
        <v>813059.52</v>
      </c>
      <c r="L37" s="417" t="n">
        <v>0.00301</v>
      </c>
      <c r="M37" s="419" t="n">
        <f aca="false">K37*L37</f>
        <v>2447.31</v>
      </c>
      <c r="N37" s="421" t="n">
        <f aca="false">H37-M37</f>
        <v>-1540.81</v>
      </c>
      <c r="O37" s="421" t="n">
        <f aca="false">(M37+N37)*0.2</f>
        <v>181.3</v>
      </c>
      <c r="P37" s="421" t="n">
        <f aca="false">(M37+N37)*0.4</f>
        <v>362.6</v>
      </c>
      <c r="Q37" s="421" t="n">
        <f aca="false">P37/O37</f>
        <v>2</v>
      </c>
      <c r="R37" s="421" t="n">
        <f aca="false">P37*1.1</f>
        <v>398.86</v>
      </c>
      <c r="S37" s="421" t="n">
        <f aca="false">(M37+N37)*1</f>
        <v>906.5</v>
      </c>
      <c r="T37" s="422"/>
      <c r="V37" s="423"/>
    </row>
    <row r="38" customFormat="false" ht="14.4" hidden="false" customHeight="false" outlineLevel="0" collapsed="false">
      <c r="A38" s="412" t="n">
        <v>29</v>
      </c>
      <c r="B38" s="413" t="s">
        <v>435</v>
      </c>
      <c r="C38" s="414" t="n">
        <v>71.5</v>
      </c>
      <c r="D38" s="415" t="n">
        <v>1</v>
      </c>
      <c r="E38" s="416" t="n">
        <v>1341836.21</v>
      </c>
      <c r="F38" s="417" t="n">
        <v>0.00199</v>
      </c>
      <c r="G38" s="418" t="n">
        <v>50</v>
      </c>
      <c r="H38" s="419" t="n">
        <f aca="false">(E38-E38/C38*G38)*F38</f>
        <v>802.94</v>
      </c>
      <c r="I38" s="416" t="n">
        <v>551403.6</v>
      </c>
      <c r="J38" s="420" t="n">
        <v>1.481</v>
      </c>
      <c r="K38" s="421" t="n">
        <f aca="false">I38*J38</f>
        <v>816628.73</v>
      </c>
      <c r="L38" s="417" t="n">
        <v>0.00301</v>
      </c>
      <c r="M38" s="419" t="n">
        <f aca="false">K38*L38</f>
        <v>2458.05</v>
      </c>
      <c r="N38" s="421" t="n">
        <f aca="false">H38-M38</f>
        <v>-1655.11</v>
      </c>
      <c r="O38" s="421" t="n">
        <f aca="false">(M38+N38)*0.2</f>
        <v>160.59</v>
      </c>
      <c r="P38" s="421" t="n">
        <f aca="false">(M38+N38)*0.4</f>
        <v>321.18</v>
      </c>
      <c r="Q38" s="421" t="n">
        <f aca="false">P38/O38</f>
        <v>2</v>
      </c>
      <c r="R38" s="421" t="n">
        <f aca="false">P38*1.1</f>
        <v>353.3</v>
      </c>
      <c r="S38" s="421" t="n">
        <f aca="false">(M38+N38)*1</f>
        <v>802.94</v>
      </c>
      <c r="T38" s="422"/>
      <c r="V38" s="423"/>
    </row>
    <row r="39" customFormat="false" ht="14.4" hidden="false" customHeight="false" outlineLevel="0" collapsed="false">
      <c r="A39" s="412" t="n">
        <v>30</v>
      </c>
      <c r="B39" s="413" t="s">
        <v>436</v>
      </c>
      <c r="C39" s="414" t="n">
        <v>68.6</v>
      </c>
      <c r="D39" s="415" t="n">
        <v>1</v>
      </c>
      <c r="E39" s="416" t="n">
        <v>1287412.08</v>
      </c>
      <c r="F39" s="417" t="n">
        <v>0.00199</v>
      </c>
      <c r="G39" s="418" t="n">
        <v>50</v>
      </c>
      <c r="H39" s="419" t="n">
        <f aca="false">(E39-E39/C39*G39)*F39</f>
        <v>694.64</v>
      </c>
      <c r="I39" s="416" t="n">
        <v>539770.5</v>
      </c>
      <c r="J39" s="420" t="n">
        <v>1.481</v>
      </c>
      <c r="K39" s="421" t="n">
        <f aca="false">I39*J39</f>
        <v>799400.11</v>
      </c>
      <c r="L39" s="417" t="n">
        <v>0.00301</v>
      </c>
      <c r="M39" s="419" t="n">
        <f aca="false">K39*L39</f>
        <v>2406.19</v>
      </c>
      <c r="N39" s="421" t="n">
        <f aca="false">H39-M39</f>
        <v>-1711.55</v>
      </c>
      <c r="O39" s="421" t="n">
        <f aca="false">(M39+N39)*0.2</f>
        <v>138.93</v>
      </c>
      <c r="P39" s="421" t="n">
        <f aca="false">(M39+N39)*0.4</f>
        <v>277.86</v>
      </c>
      <c r="Q39" s="421" t="n">
        <f aca="false">P39/O39</f>
        <v>2</v>
      </c>
      <c r="R39" s="421" t="n">
        <f aca="false">P39*1.1</f>
        <v>305.65</v>
      </c>
      <c r="S39" s="421" t="n">
        <f aca="false">(M39+N39)*1</f>
        <v>694.64</v>
      </c>
      <c r="T39" s="422"/>
      <c r="V39" s="423"/>
    </row>
    <row r="40" customFormat="false" ht="14.4" hidden="false" customHeight="false" outlineLevel="0" collapsed="false">
      <c r="A40" s="412" t="n">
        <v>31</v>
      </c>
      <c r="B40" s="413" t="s">
        <v>437</v>
      </c>
      <c r="C40" s="415" t="n">
        <v>91.8</v>
      </c>
      <c r="D40" s="415" t="n">
        <v>0.67</v>
      </c>
      <c r="E40" s="416" t="n">
        <v>1587581.45</v>
      </c>
      <c r="F40" s="417" t="n">
        <v>0.00199</v>
      </c>
      <c r="G40" s="418" t="n">
        <v>50</v>
      </c>
      <c r="H40" s="419" t="n">
        <f aca="false">(E40-E40/C40*G40)*F40</f>
        <v>1438.54</v>
      </c>
      <c r="I40" s="416" t="n">
        <v>671694.34</v>
      </c>
      <c r="J40" s="420" t="n">
        <v>1.481</v>
      </c>
      <c r="K40" s="421" t="n">
        <f aca="false">I40*J40</f>
        <v>994779.32</v>
      </c>
      <c r="L40" s="417" t="n">
        <v>0.00301</v>
      </c>
      <c r="M40" s="419" t="n">
        <f aca="false">K40*L40</f>
        <v>2994.29</v>
      </c>
      <c r="N40" s="421" t="n">
        <f aca="false">H40-M40</f>
        <v>-1555.75</v>
      </c>
      <c r="O40" s="421" t="n">
        <f aca="false">(M40+N40)*0.2</f>
        <v>287.71</v>
      </c>
      <c r="P40" s="421" t="n">
        <f aca="false">(M40+N40)*0.4</f>
        <v>575.42</v>
      </c>
      <c r="Q40" s="421" t="n">
        <f aca="false">P40/O40</f>
        <v>2</v>
      </c>
      <c r="R40" s="421" t="n">
        <f aca="false">P40*1.1</f>
        <v>632.96</v>
      </c>
      <c r="S40" s="421" t="n">
        <f aca="false">(M40+N40)*1</f>
        <v>1438.54</v>
      </c>
      <c r="T40" s="422"/>
      <c r="V40" s="423"/>
    </row>
    <row r="41" customFormat="false" ht="14.4" hidden="false" customHeight="false" outlineLevel="0" collapsed="false">
      <c r="A41" s="424"/>
      <c r="B41" s="424"/>
      <c r="C41" s="419" t="n">
        <f aca="false">SUM(C10:C40)</f>
        <v>3679.6</v>
      </c>
      <c r="D41" s="419"/>
      <c r="E41" s="419" t="n">
        <f aca="false">SUM(E11:E40)</f>
        <v>64359415.75</v>
      </c>
      <c r="F41" s="419"/>
      <c r="G41" s="419" t="n">
        <f aca="false">SUM(G10:G40)</f>
        <v>1310</v>
      </c>
      <c r="H41" s="419" t="n">
        <f aca="false">SUM(H10:H40)</f>
        <v>90241.21</v>
      </c>
      <c r="I41" s="419" t="n">
        <f aca="false">SUM(I10:I40)</f>
        <v>12654350.14</v>
      </c>
      <c r="J41" s="419" t="n">
        <f aca="false">SUM(J10:J40)</f>
        <v>45.91</v>
      </c>
      <c r="K41" s="419" t="n">
        <f aca="false">SUM(K10:K40)</f>
        <v>18741092.55</v>
      </c>
      <c r="L41" s="419" t="n">
        <f aca="false">SUM(L10:L40)</f>
        <v>0.09</v>
      </c>
      <c r="M41" s="419" t="n">
        <f aca="false">SUM(M10:M40)</f>
        <v>56410.67</v>
      </c>
      <c r="N41" s="419" t="n">
        <f aca="false">SUM(N10:N40)</f>
        <v>33830.54</v>
      </c>
      <c r="O41" s="419" t="n">
        <f aca="false">SUM(O10:O40)</f>
        <v>18048.27</v>
      </c>
      <c r="P41" s="419" t="n">
        <f aca="false">SUM(P10:P40)</f>
        <v>36096.49</v>
      </c>
      <c r="Q41" s="419"/>
      <c r="R41" s="419" t="n">
        <f aca="false">SUM(R10:R40)</f>
        <v>39706.19</v>
      </c>
      <c r="S41" s="419" t="n">
        <f aca="false">SUM(S10:S40)</f>
        <v>90241.21</v>
      </c>
      <c r="T41" s="422" t="n">
        <f aca="false">R41-P41</f>
        <v>3609.7</v>
      </c>
      <c r="U41" s="393" t="n">
        <f aca="false">T41/P41</f>
        <v>0.100001412879757</v>
      </c>
      <c r="V41" s="423"/>
    </row>
    <row r="42" customFormat="false" ht="15.6" hidden="false" customHeight="true" outlineLevel="0" collapsed="false">
      <c r="A42" s="410" t="s">
        <v>438</v>
      </c>
      <c r="B42" s="410"/>
      <c r="C42" s="410"/>
      <c r="D42" s="410"/>
      <c r="E42" s="410"/>
      <c r="F42" s="410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  <c r="S42" s="410"/>
      <c r="T42" s="422" t="n">
        <f aca="false">R42-P42</f>
        <v>0</v>
      </c>
      <c r="U42" s="393" t="e">
        <f aca="false">T42/P42</f>
        <v>#DIV/0!</v>
      </c>
    </row>
    <row r="43" customFormat="false" ht="14.4" hidden="false" customHeight="false" outlineLevel="0" collapsed="false">
      <c r="A43" s="412" t="n">
        <v>1</v>
      </c>
      <c r="B43" s="413" t="s">
        <v>439</v>
      </c>
      <c r="C43" s="415" t="n">
        <v>15.9</v>
      </c>
      <c r="D43" s="412" t="n">
        <v>0.25</v>
      </c>
      <c r="E43" s="425" t="n">
        <v>290681.73</v>
      </c>
      <c r="F43" s="417" t="n">
        <v>0.00199</v>
      </c>
      <c r="G43" s="426" t="n">
        <v>10</v>
      </c>
      <c r="H43" s="427" t="n">
        <f aca="false">(E43-E43/C43*G43)*F43</f>
        <v>214.65</v>
      </c>
      <c r="I43" s="416"/>
      <c r="J43" s="428" t="n">
        <v>1.481</v>
      </c>
      <c r="K43" s="421" t="n">
        <f aca="false">I43*J43</f>
        <v>0</v>
      </c>
      <c r="L43" s="417" t="n">
        <v>0.00301</v>
      </c>
      <c r="M43" s="419" t="n">
        <f aca="false">K43*L43</f>
        <v>0</v>
      </c>
      <c r="N43" s="429" t="n">
        <f aca="false">H43-M43</f>
        <v>214.65</v>
      </c>
      <c r="O43" s="429" t="n">
        <f aca="false">(M43+N43)*0.2</f>
        <v>42.93</v>
      </c>
      <c r="P43" s="429" t="n">
        <f aca="false">(M43+N43)*0.4</f>
        <v>85.86</v>
      </c>
      <c r="Q43" s="429" t="n">
        <f aca="false">P43/O43</f>
        <v>2</v>
      </c>
      <c r="R43" s="429" t="n">
        <f aca="false">P43*1.1</f>
        <v>94.45</v>
      </c>
      <c r="S43" s="430" t="n">
        <f aca="false">M43+N43*1</f>
        <v>214.65</v>
      </c>
      <c r="T43" s="422" t="n">
        <f aca="false">R43-P43</f>
        <v>8.58999999999999</v>
      </c>
      <c r="U43" s="431" t="n">
        <f aca="false">T43/P43</f>
        <v>0.100046587467971</v>
      </c>
      <c r="V43" s="431"/>
    </row>
    <row r="44" customFormat="false" ht="14.4" hidden="false" customHeight="false" outlineLevel="0" collapsed="false">
      <c r="A44" s="412" t="n">
        <v>2</v>
      </c>
      <c r="B44" s="413" t="s">
        <v>439</v>
      </c>
      <c r="C44" s="415" t="n">
        <v>15.9</v>
      </c>
      <c r="D44" s="412" t="n">
        <v>0.25</v>
      </c>
      <c r="E44" s="425" t="n">
        <v>290681.73</v>
      </c>
      <c r="F44" s="417" t="n">
        <f aca="false">F43</f>
        <v>0.00199</v>
      </c>
      <c r="G44" s="412" t="n">
        <v>10</v>
      </c>
      <c r="H44" s="427" t="n">
        <f aca="false">(E44-E44/C44*G44)*F44</f>
        <v>214.65</v>
      </c>
      <c r="I44" s="416"/>
      <c r="J44" s="428" t="n">
        <v>1.481</v>
      </c>
      <c r="K44" s="421" t="n">
        <f aca="false">I44*J44</f>
        <v>0</v>
      </c>
      <c r="L44" s="417" t="n">
        <v>0.00301</v>
      </c>
      <c r="M44" s="419" t="n">
        <f aca="false">K44*L44</f>
        <v>0</v>
      </c>
      <c r="N44" s="429" t="n">
        <f aca="false">H44-M44</f>
        <v>214.65</v>
      </c>
      <c r="O44" s="429" t="n">
        <f aca="false">(M44+N44)*0.2</f>
        <v>42.93</v>
      </c>
      <c r="P44" s="429" t="n">
        <f aca="false">(M44+N44)*0.4</f>
        <v>85.86</v>
      </c>
      <c r="Q44" s="429" t="n">
        <f aca="false">P44/O44</f>
        <v>2</v>
      </c>
      <c r="R44" s="429" t="n">
        <f aca="false">P44*1.1</f>
        <v>94.45</v>
      </c>
      <c r="S44" s="430" t="n">
        <f aca="false">M44+N44*1</f>
        <v>214.65</v>
      </c>
      <c r="T44" s="422" t="n">
        <f aca="false">R44-P44</f>
        <v>8.58999999999999</v>
      </c>
      <c r="U44" s="393" t="n">
        <f aca="false">T44/P44</f>
        <v>0.100046587467971</v>
      </c>
    </row>
    <row r="45" customFormat="false" ht="14.4" hidden="false" customHeight="false" outlineLevel="0" collapsed="false">
      <c r="A45" s="412" t="n">
        <v>3</v>
      </c>
      <c r="B45" s="413" t="s">
        <v>439</v>
      </c>
      <c r="C45" s="415" t="n">
        <v>15.9</v>
      </c>
      <c r="D45" s="412" t="n">
        <v>0.25</v>
      </c>
      <c r="E45" s="425" t="n">
        <v>290681.73</v>
      </c>
      <c r="F45" s="417" t="n">
        <f aca="false">F44</f>
        <v>0.00199</v>
      </c>
      <c r="G45" s="412" t="n">
        <v>10</v>
      </c>
      <c r="H45" s="427" t="n">
        <f aca="false">(E45-E45/C45*G45)*F45</f>
        <v>214.65</v>
      </c>
      <c r="I45" s="416"/>
      <c r="J45" s="428" t="n">
        <v>1.481</v>
      </c>
      <c r="K45" s="421" t="n">
        <f aca="false">I45*J45</f>
        <v>0</v>
      </c>
      <c r="L45" s="417" t="n">
        <v>0.00301</v>
      </c>
      <c r="M45" s="419" t="n">
        <f aca="false">K45*L45</f>
        <v>0</v>
      </c>
      <c r="N45" s="429" t="n">
        <f aca="false">H45-M45</f>
        <v>214.65</v>
      </c>
      <c r="O45" s="429" t="n">
        <f aca="false">(M45+N45)*0.2</f>
        <v>42.93</v>
      </c>
      <c r="P45" s="429" t="n">
        <f aca="false">(M45+N45)*0.4</f>
        <v>85.86</v>
      </c>
      <c r="Q45" s="429" t="n">
        <f aca="false">P45/O45</f>
        <v>2</v>
      </c>
      <c r="R45" s="429" t="n">
        <f aca="false">P45*1.1</f>
        <v>94.45</v>
      </c>
      <c r="S45" s="430" t="n">
        <f aca="false">M45+N45*1</f>
        <v>214.65</v>
      </c>
      <c r="T45" s="422" t="n">
        <f aca="false">R45-P45</f>
        <v>8.58999999999999</v>
      </c>
      <c r="U45" s="393" t="n">
        <f aca="false">T45/P45</f>
        <v>0.100046587467971</v>
      </c>
    </row>
    <row r="46" customFormat="false" ht="14.4" hidden="false" customHeight="false" outlineLevel="0" collapsed="false">
      <c r="A46" s="412" t="n">
        <v>4</v>
      </c>
      <c r="B46" s="413" t="s">
        <v>439</v>
      </c>
      <c r="C46" s="415" t="n">
        <v>15.9</v>
      </c>
      <c r="D46" s="412" t="n">
        <v>0.25</v>
      </c>
      <c r="E46" s="425" t="n">
        <v>290681.73</v>
      </c>
      <c r="F46" s="417" t="n">
        <f aca="false">F45</f>
        <v>0.00199</v>
      </c>
      <c r="G46" s="412" t="n">
        <v>10</v>
      </c>
      <c r="H46" s="427" t="n">
        <f aca="false">(E46-E46/C46*G46)*F46</f>
        <v>214.65</v>
      </c>
      <c r="I46" s="416"/>
      <c r="J46" s="428" t="n">
        <v>1.481</v>
      </c>
      <c r="K46" s="421" t="n">
        <f aca="false">I46*J46</f>
        <v>0</v>
      </c>
      <c r="L46" s="417" t="n">
        <v>0.00301</v>
      </c>
      <c r="M46" s="419" t="n">
        <f aca="false">K46*L46</f>
        <v>0</v>
      </c>
      <c r="N46" s="429" t="n">
        <f aca="false">H46-M46</f>
        <v>214.65</v>
      </c>
      <c r="O46" s="429" t="n">
        <f aca="false">(M46+N46)*0.2</f>
        <v>42.93</v>
      </c>
      <c r="P46" s="429" t="n">
        <f aca="false">(M46+N46)*0.4</f>
        <v>85.86</v>
      </c>
      <c r="Q46" s="429" t="n">
        <f aca="false">P46/O46</f>
        <v>2</v>
      </c>
      <c r="R46" s="429" t="n">
        <f aca="false">P46*1.1</f>
        <v>94.45</v>
      </c>
      <c r="S46" s="430" t="n">
        <f aca="false">M46+N46*1</f>
        <v>214.65</v>
      </c>
      <c r="T46" s="422" t="n">
        <f aca="false">R46-P46</f>
        <v>8.58999999999999</v>
      </c>
      <c r="U46" s="393" t="n">
        <f aca="false">T46/P46</f>
        <v>0.100046587467971</v>
      </c>
    </row>
    <row r="47" customFormat="false" ht="14.4" hidden="false" customHeight="false" outlineLevel="0" collapsed="false">
      <c r="A47" s="412" t="n">
        <v>5</v>
      </c>
      <c r="B47" s="413" t="s">
        <v>440</v>
      </c>
      <c r="C47" s="415" t="n">
        <v>43.3</v>
      </c>
      <c r="D47" s="412" t="n">
        <v>0</v>
      </c>
      <c r="E47" s="425" t="n">
        <v>791604.97</v>
      </c>
      <c r="F47" s="417" t="n">
        <f aca="false">F46</f>
        <v>0.00199</v>
      </c>
      <c r="G47" s="412" t="n">
        <v>10</v>
      </c>
      <c r="H47" s="427" t="n">
        <f aca="false">(E47-E47/C47*G47)*F47</f>
        <v>1211.48</v>
      </c>
      <c r="I47" s="416"/>
      <c r="J47" s="428" t="n">
        <v>1.481</v>
      </c>
      <c r="K47" s="421" t="n">
        <f aca="false">I47*J47</f>
        <v>0</v>
      </c>
      <c r="L47" s="417" t="n">
        <v>0.00301</v>
      </c>
      <c r="M47" s="419" t="n">
        <f aca="false">K47*L47</f>
        <v>0</v>
      </c>
      <c r="N47" s="429" t="n">
        <f aca="false">H47-M47</f>
        <v>1211.48</v>
      </c>
      <c r="O47" s="429" t="n">
        <f aca="false">(M47+N47)*0.2</f>
        <v>242.3</v>
      </c>
      <c r="P47" s="429" t="n">
        <f aca="false">(M47+N47)*0.4</f>
        <v>484.59</v>
      </c>
      <c r="Q47" s="429" t="n">
        <f aca="false">P47/O47</f>
        <v>2</v>
      </c>
      <c r="R47" s="429" t="n">
        <f aca="false">P47*1.1</f>
        <v>533.05</v>
      </c>
      <c r="S47" s="430" t="n">
        <f aca="false">M47+N47*1</f>
        <v>1211.48</v>
      </c>
      <c r="T47" s="422" t="n">
        <f aca="false">R47-P47</f>
        <v>48.46</v>
      </c>
      <c r="U47" s="393" t="n">
        <f aca="false">T47/P47</f>
        <v>0.100002063600157</v>
      </c>
    </row>
    <row r="48" customFormat="false" ht="14.4" hidden="false" customHeight="false" outlineLevel="0" collapsed="false">
      <c r="A48" s="412" t="n">
        <v>6</v>
      </c>
      <c r="B48" s="413" t="s">
        <v>441</v>
      </c>
      <c r="C48" s="415" t="n">
        <v>44.7</v>
      </c>
      <c r="D48" s="412" t="n">
        <v>1</v>
      </c>
      <c r="E48" s="425" t="n">
        <v>817199.59</v>
      </c>
      <c r="F48" s="417" t="n">
        <f aca="false">F47</f>
        <v>0.00199</v>
      </c>
      <c r="G48" s="412" t="n">
        <v>20</v>
      </c>
      <c r="H48" s="427" t="n">
        <f aca="false">(E48-E48/C48*G48)*F48</f>
        <v>898.61</v>
      </c>
      <c r="I48" s="416"/>
      <c r="J48" s="428" t="n">
        <v>1.481</v>
      </c>
      <c r="K48" s="421" t="n">
        <f aca="false">I48*J48</f>
        <v>0</v>
      </c>
      <c r="L48" s="417" t="n">
        <v>0.00301</v>
      </c>
      <c r="M48" s="419" t="n">
        <f aca="false">K48*L48</f>
        <v>0</v>
      </c>
      <c r="N48" s="429" t="n">
        <f aca="false">H48-M48</f>
        <v>898.61</v>
      </c>
      <c r="O48" s="429" t="n">
        <f aca="false">(M48+N48)*0.2</f>
        <v>179.72</v>
      </c>
      <c r="P48" s="429" t="n">
        <f aca="false">(M48+N48)*0.4</f>
        <v>359.44</v>
      </c>
      <c r="Q48" s="429" t="n">
        <f aca="false">P48/O48</f>
        <v>2</v>
      </c>
      <c r="R48" s="429" t="n">
        <f aca="false">P48*1.1</f>
        <v>395.38</v>
      </c>
      <c r="S48" s="430" t="n">
        <f aca="false">M48+N48*1</f>
        <v>898.61</v>
      </c>
      <c r="T48" s="422" t="n">
        <f aca="false">R48-P48</f>
        <v>35.94</v>
      </c>
      <c r="U48" s="393" t="n">
        <f aca="false">T48/P48</f>
        <v>0.0999888715780102</v>
      </c>
    </row>
    <row r="49" customFormat="false" ht="14.4" hidden="false" customHeight="false" outlineLevel="0" collapsed="false">
      <c r="A49" s="412" t="n">
        <v>7</v>
      </c>
      <c r="B49" s="413" t="s">
        <v>441</v>
      </c>
      <c r="C49" s="415" t="n">
        <v>44.7</v>
      </c>
      <c r="D49" s="412" t="n">
        <v>0.33</v>
      </c>
      <c r="E49" s="425" t="n">
        <v>817199.59</v>
      </c>
      <c r="F49" s="417" t="n">
        <f aca="false">F48</f>
        <v>0.00199</v>
      </c>
      <c r="G49" s="412" t="n">
        <v>10</v>
      </c>
      <c r="H49" s="427" t="n">
        <f aca="false">(E49-E49/C49*G49)*F49</f>
        <v>1262.42</v>
      </c>
      <c r="I49" s="416"/>
      <c r="J49" s="428" t="n">
        <v>1.481</v>
      </c>
      <c r="K49" s="421" t="n">
        <f aca="false">I49*J49</f>
        <v>0</v>
      </c>
      <c r="L49" s="417" t="n">
        <v>0.00301</v>
      </c>
      <c r="M49" s="419" t="n">
        <f aca="false">K49*L49</f>
        <v>0</v>
      </c>
      <c r="N49" s="429" t="n">
        <f aca="false">H49-M49</f>
        <v>1262.42</v>
      </c>
      <c r="O49" s="429" t="n">
        <f aca="false">(M49+N49)*0.2</f>
        <v>252.48</v>
      </c>
      <c r="P49" s="429" t="n">
        <f aca="false">(M49+N49)*0.4</f>
        <v>504.97</v>
      </c>
      <c r="Q49" s="429" t="n">
        <f aca="false">P49/O49</f>
        <v>2</v>
      </c>
      <c r="R49" s="429" t="n">
        <f aca="false">P49*1.1</f>
        <v>555.47</v>
      </c>
      <c r="S49" s="430" t="n">
        <f aca="false">M49+N49*1</f>
        <v>1262.42</v>
      </c>
      <c r="T49" s="422" t="n">
        <f aca="false">R49-P49</f>
        <v>50.5</v>
      </c>
      <c r="U49" s="393" t="n">
        <f aca="false">T49/P49</f>
        <v>0.100005940946987</v>
      </c>
    </row>
    <row r="50" customFormat="false" ht="14.4" hidden="false" customHeight="false" outlineLevel="0" collapsed="false">
      <c r="A50" s="412" t="n">
        <v>8</v>
      </c>
      <c r="B50" s="413" t="s">
        <v>441</v>
      </c>
      <c r="C50" s="415" t="n">
        <v>44.7</v>
      </c>
      <c r="D50" s="428" t="n">
        <v>0.33</v>
      </c>
      <c r="E50" s="425" t="n">
        <v>817199.59</v>
      </c>
      <c r="F50" s="432" t="n">
        <f aca="false">F49</f>
        <v>0.00199</v>
      </c>
      <c r="G50" s="428" t="n">
        <v>10</v>
      </c>
      <c r="H50" s="427" t="n">
        <f aca="false">(E50-E50/C50*G50)*F50</f>
        <v>1262.42</v>
      </c>
      <c r="I50" s="416"/>
      <c r="J50" s="428" t="n">
        <v>1.481</v>
      </c>
      <c r="K50" s="421" t="n">
        <f aca="false">I50*J50</f>
        <v>0</v>
      </c>
      <c r="L50" s="417" t="n">
        <v>0.00301</v>
      </c>
      <c r="M50" s="419" t="n">
        <f aca="false">K50*L50</f>
        <v>0</v>
      </c>
      <c r="N50" s="429" t="n">
        <f aca="false">H50-M50</f>
        <v>1262.42</v>
      </c>
      <c r="O50" s="429" t="n">
        <f aca="false">(M50+N50)*0.2</f>
        <v>252.48</v>
      </c>
      <c r="P50" s="429" t="n">
        <f aca="false">(M50+N50)*0.4</f>
        <v>504.97</v>
      </c>
      <c r="Q50" s="429" t="n">
        <f aca="false">P50/O50</f>
        <v>2</v>
      </c>
      <c r="R50" s="429" t="n">
        <f aca="false">P50*1.1</f>
        <v>555.47</v>
      </c>
      <c r="S50" s="430" t="n">
        <f aca="false">M50+N50*1</f>
        <v>1262.42</v>
      </c>
      <c r="T50" s="422" t="n">
        <f aca="false">R50-P50</f>
        <v>50.5</v>
      </c>
      <c r="U50" s="393" t="n">
        <f aca="false">T50/P50</f>
        <v>0.100005940946987</v>
      </c>
    </row>
    <row r="51" customFormat="false" ht="14.4" hidden="false" customHeight="false" outlineLevel="0" collapsed="false">
      <c r="A51" s="412" t="n">
        <v>9</v>
      </c>
      <c r="B51" s="413" t="s">
        <v>442</v>
      </c>
      <c r="C51" s="415" t="n">
        <v>44.6</v>
      </c>
      <c r="D51" s="428" t="n">
        <v>0.33</v>
      </c>
      <c r="E51" s="425" t="n">
        <v>834433.44</v>
      </c>
      <c r="F51" s="432" t="n">
        <f aca="false">F50</f>
        <v>0.00199</v>
      </c>
      <c r="G51" s="428" t="n">
        <v>10</v>
      </c>
      <c r="H51" s="427" t="n">
        <f aca="false">(E51-E51/C51*G51)*F51</f>
        <v>1288.21</v>
      </c>
      <c r="I51" s="416"/>
      <c r="J51" s="428" t="n">
        <v>1.481</v>
      </c>
      <c r="K51" s="421" t="n">
        <f aca="false">I51*J51</f>
        <v>0</v>
      </c>
      <c r="L51" s="432" t="n">
        <v>0.00301</v>
      </c>
      <c r="M51" s="419" t="n">
        <f aca="false">K51*L51</f>
        <v>0</v>
      </c>
      <c r="N51" s="429" t="n">
        <f aca="false">H51-M51</f>
        <v>1288.21</v>
      </c>
      <c r="O51" s="429" t="n">
        <f aca="false">(M51+N51)*0.2</f>
        <v>257.64</v>
      </c>
      <c r="P51" s="429" t="n">
        <f aca="false">(M51+N51)*0.4</f>
        <v>515.28</v>
      </c>
      <c r="Q51" s="429" t="n">
        <f aca="false">P51/O51</f>
        <v>2</v>
      </c>
      <c r="R51" s="429" t="n">
        <f aca="false">P51*1.1</f>
        <v>566.81</v>
      </c>
      <c r="S51" s="430" t="n">
        <f aca="false">M51+N51*1</f>
        <v>1288.21</v>
      </c>
      <c r="T51" s="422" t="n">
        <f aca="false">R51-P51</f>
        <v>51.53</v>
      </c>
      <c r="U51" s="393" t="n">
        <f aca="false">T51/P51</f>
        <v>0.100003881384878</v>
      </c>
    </row>
    <row r="52" s="434" customFormat="true" ht="14.4" hidden="false" customHeight="false" outlineLevel="0" collapsed="false">
      <c r="A52" s="412" t="n">
        <v>10</v>
      </c>
      <c r="B52" s="413" t="s">
        <v>442</v>
      </c>
      <c r="C52" s="415" t="n">
        <v>44.6</v>
      </c>
      <c r="D52" s="428" t="n">
        <v>0.25</v>
      </c>
      <c r="E52" s="425" t="n">
        <v>834433.44</v>
      </c>
      <c r="F52" s="432" t="n">
        <f aca="false">F51</f>
        <v>0.00199</v>
      </c>
      <c r="G52" s="428" t="n">
        <v>10</v>
      </c>
      <c r="H52" s="427" t="n">
        <f aca="false">(E52-E52/C52*G52)*F52</f>
        <v>1288.21</v>
      </c>
      <c r="I52" s="416"/>
      <c r="J52" s="428" t="n">
        <v>1.481</v>
      </c>
      <c r="K52" s="421" t="n">
        <f aca="false">I52*J52</f>
        <v>0</v>
      </c>
      <c r="L52" s="432" t="n">
        <v>0.00301</v>
      </c>
      <c r="M52" s="419" t="n">
        <f aca="false">K52*L52</f>
        <v>0</v>
      </c>
      <c r="N52" s="429" t="n">
        <f aca="false">H52-M52</f>
        <v>1288.21</v>
      </c>
      <c r="O52" s="429" t="n">
        <f aca="false">(M52+N52)*0.2</f>
        <v>257.64</v>
      </c>
      <c r="P52" s="429" t="n">
        <f aca="false">(M52+N52)*0.4</f>
        <v>515.28</v>
      </c>
      <c r="Q52" s="429" t="n">
        <f aca="false">P52/O52</f>
        <v>2</v>
      </c>
      <c r="R52" s="429" t="n">
        <f aca="false">P52*1.1</f>
        <v>566.81</v>
      </c>
      <c r="S52" s="430" t="n">
        <f aca="false">M52+N52*1</f>
        <v>1288.21</v>
      </c>
      <c r="T52" s="433" t="n">
        <f aca="false">R52-P52</f>
        <v>51.53</v>
      </c>
      <c r="U52" s="434" t="n">
        <f aca="false">T52/P52</f>
        <v>0.100003881384878</v>
      </c>
    </row>
    <row r="53" s="434" customFormat="true" ht="14.4" hidden="true" customHeight="false" outlineLevel="0" collapsed="false">
      <c r="A53" s="412" t="n">
        <v>11</v>
      </c>
      <c r="B53" s="413" t="s">
        <v>442</v>
      </c>
      <c r="C53" s="415" t="n">
        <v>44.6</v>
      </c>
      <c r="D53" s="428" t="n">
        <v>0.25</v>
      </c>
      <c r="E53" s="425" t="n">
        <v>834433.44</v>
      </c>
      <c r="F53" s="432" t="n">
        <f aca="false">F52</f>
        <v>0.00199</v>
      </c>
      <c r="G53" s="428" t="n">
        <v>10</v>
      </c>
      <c r="H53" s="427" t="n">
        <f aca="false">(E53-E53/C53*G53)*F53</f>
        <v>1288.21</v>
      </c>
      <c r="I53" s="416"/>
      <c r="J53" s="428" t="n">
        <v>1.481</v>
      </c>
      <c r="K53" s="421" t="n">
        <f aca="false">I53*J53</f>
        <v>0</v>
      </c>
      <c r="L53" s="432" t="n">
        <v>0.00301</v>
      </c>
      <c r="M53" s="419" t="n">
        <f aca="false">K53*L53</f>
        <v>0</v>
      </c>
      <c r="N53" s="429" t="n">
        <f aca="false">H53-M53</f>
        <v>1288.21</v>
      </c>
      <c r="O53" s="429" t="n">
        <f aca="false">(M53+N53)*0.2</f>
        <v>257.64</v>
      </c>
      <c r="P53" s="429" t="n">
        <f aca="false">(M53+N53)*0.4</f>
        <v>515.28</v>
      </c>
      <c r="Q53" s="429" t="n">
        <f aca="false">P53/O53</f>
        <v>2</v>
      </c>
      <c r="R53" s="429" t="n">
        <f aca="false">P53*1.1</f>
        <v>566.81</v>
      </c>
      <c r="S53" s="430" t="n">
        <f aca="false">M53+N53*1</f>
        <v>1288.21</v>
      </c>
      <c r="T53" s="433" t="n">
        <f aca="false">R53-P53</f>
        <v>51.53</v>
      </c>
      <c r="U53" s="434" t="n">
        <f aca="false">T53/P53</f>
        <v>0.100003881384878</v>
      </c>
    </row>
    <row r="54" s="434" customFormat="true" ht="14.4" hidden="true" customHeight="false" outlineLevel="0" collapsed="false">
      <c r="A54" s="412" t="n">
        <v>12</v>
      </c>
      <c r="B54" s="413" t="s">
        <v>442</v>
      </c>
      <c r="C54" s="415" t="n">
        <v>44.6</v>
      </c>
      <c r="D54" s="428" t="n">
        <v>0.25</v>
      </c>
      <c r="E54" s="425" t="n">
        <v>834433.44</v>
      </c>
      <c r="F54" s="432" t="n">
        <f aca="false">F53</f>
        <v>0.00199</v>
      </c>
      <c r="G54" s="428" t="n">
        <v>10</v>
      </c>
      <c r="H54" s="427" t="n">
        <f aca="false">(E54-E54/C54*G54)*F54</f>
        <v>1288.21</v>
      </c>
      <c r="I54" s="416"/>
      <c r="J54" s="428" t="n">
        <v>1.481</v>
      </c>
      <c r="K54" s="421" t="n">
        <f aca="false">I54*J54</f>
        <v>0</v>
      </c>
      <c r="L54" s="432" t="n">
        <v>0.00301</v>
      </c>
      <c r="M54" s="419" t="n">
        <f aca="false">K54*L54</f>
        <v>0</v>
      </c>
      <c r="N54" s="429" t="n">
        <f aca="false">H54-M54</f>
        <v>1288.21</v>
      </c>
      <c r="O54" s="429" t="n">
        <f aca="false">(M54+N54)*0.2</f>
        <v>257.64</v>
      </c>
      <c r="P54" s="429" t="n">
        <f aca="false">(M54+N54)*0.4</f>
        <v>515.28</v>
      </c>
      <c r="Q54" s="429" t="n">
        <f aca="false">P54/O54</f>
        <v>2</v>
      </c>
      <c r="R54" s="429" t="n">
        <f aca="false">P54*1.1</f>
        <v>566.81</v>
      </c>
      <c r="S54" s="430" t="n">
        <f aca="false">M54+N54*1</f>
        <v>1288.21</v>
      </c>
      <c r="T54" s="433" t="n">
        <f aca="false">R54-P54</f>
        <v>51.53</v>
      </c>
      <c r="U54" s="434" t="n">
        <f aca="false">T54/P54</f>
        <v>0.100003881384878</v>
      </c>
    </row>
    <row r="55" s="434" customFormat="true" ht="14.4" hidden="true" customHeight="false" outlineLevel="0" collapsed="false">
      <c r="A55" s="412" t="n">
        <v>13</v>
      </c>
      <c r="B55" s="413" t="s">
        <v>443</v>
      </c>
      <c r="C55" s="415" t="n">
        <v>40.6</v>
      </c>
      <c r="D55" s="428" t="n">
        <v>0.25</v>
      </c>
      <c r="E55" s="425" t="n">
        <v>742243.92</v>
      </c>
      <c r="F55" s="432" t="n">
        <f aca="false">F54</f>
        <v>0.00199</v>
      </c>
      <c r="G55" s="428" t="n">
        <v>10</v>
      </c>
      <c r="H55" s="427" t="n">
        <f aca="false">(E55-E55/C55*G55)*F55</f>
        <v>1113.26</v>
      </c>
      <c r="I55" s="416"/>
      <c r="J55" s="428" t="n">
        <v>1.481</v>
      </c>
      <c r="K55" s="421" t="n">
        <f aca="false">I55*J55</f>
        <v>0</v>
      </c>
      <c r="L55" s="432" t="n">
        <v>0.00301</v>
      </c>
      <c r="M55" s="419" t="n">
        <f aca="false">K55*L55</f>
        <v>0</v>
      </c>
      <c r="N55" s="429" t="n">
        <f aca="false">H55-M55</f>
        <v>1113.26</v>
      </c>
      <c r="O55" s="429" t="n">
        <f aca="false">(M55+N55)*0.2</f>
        <v>222.65</v>
      </c>
      <c r="P55" s="429" t="n">
        <f aca="false">(M55+N55)*0.4</f>
        <v>445.3</v>
      </c>
      <c r="Q55" s="429" t="n">
        <f aca="false">P55/O55</f>
        <v>2</v>
      </c>
      <c r="R55" s="429" t="n">
        <f aca="false">P55*1.1</f>
        <v>489.83</v>
      </c>
      <c r="S55" s="430" t="n">
        <f aca="false">M55+N55*1</f>
        <v>1113.26</v>
      </c>
      <c r="T55" s="433" t="n">
        <f aca="false">R55-P55</f>
        <v>44.53</v>
      </c>
      <c r="U55" s="434" t="n">
        <f aca="false">T55/P55</f>
        <v>0.1</v>
      </c>
    </row>
    <row r="56" s="434" customFormat="true" ht="14.4" hidden="true" customHeight="false" outlineLevel="0" collapsed="false">
      <c r="A56" s="412" t="n">
        <v>14</v>
      </c>
      <c r="B56" s="413" t="s">
        <v>444</v>
      </c>
      <c r="C56" s="415" t="n">
        <v>43.1</v>
      </c>
      <c r="D56" s="428" t="n">
        <v>1</v>
      </c>
      <c r="E56" s="425" t="n">
        <v>801194.95</v>
      </c>
      <c r="F56" s="432" t="n">
        <f aca="false">F55</f>
        <v>0.00199</v>
      </c>
      <c r="G56" s="428" t="n">
        <v>20</v>
      </c>
      <c r="H56" s="427" t="n">
        <f aca="false">(E56-E56/C56*G56)*F56</f>
        <v>854.53</v>
      </c>
      <c r="I56" s="416" t="n">
        <v>2</v>
      </c>
      <c r="J56" s="428" t="n">
        <v>1.481</v>
      </c>
      <c r="K56" s="421" t="n">
        <f aca="false">I56*J56</f>
        <v>2.96</v>
      </c>
      <c r="L56" s="432" t="n">
        <v>0.00301</v>
      </c>
      <c r="M56" s="419" t="n">
        <f aca="false">K56*L56</f>
        <v>0.01</v>
      </c>
      <c r="N56" s="429" t="n">
        <f aca="false">H56-M56</f>
        <v>854.52</v>
      </c>
      <c r="O56" s="429" t="n">
        <f aca="false">(M56+N56)*0.2</f>
        <v>170.91</v>
      </c>
      <c r="P56" s="429" t="n">
        <f aca="false">(M56+N56)*0.4</f>
        <v>341.81</v>
      </c>
      <c r="Q56" s="429" t="n">
        <f aca="false">P56/O56</f>
        <v>2</v>
      </c>
      <c r="R56" s="429" t="n">
        <f aca="false">P56*1.1</f>
        <v>375.99</v>
      </c>
      <c r="S56" s="430" t="n">
        <f aca="false">M56+N56*1</f>
        <v>854.53</v>
      </c>
      <c r="T56" s="433" t="n">
        <f aca="false">R56-P56</f>
        <v>34.18</v>
      </c>
      <c r="U56" s="434" t="n">
        <f aca="false">T56/P56</f>
        <v>0.0999970743980574</v>
      </c>
    </row>
    <row r="57" s="434" customFormat="true" ht="14.4" hidden="true" customHeight="false" outlineLevel="0" collapsed="false">
      <c r="A57" s="412" t="n">
        <v>15</v>
      </c>
      <c r="B57" s="413" t="s">
        <v>445</v>
      </c>
      <c r="C57" s="415" t="n">
        <v>45</v>
      </c>
      <c r="D57" s="428" t="n">
        <v>1</v>
      </c>
      <c r="E57" s="425" t="n">
        <v>822684.15</v>
      </c>
      <c r="F57" s="432" t="n">
        <f aca="false">F56</f>
        <v>0.00199</v>
      </c>
      <c r="G57" s="428" t="n">
        <v>20</v>
      </c>
      <c r="H57" s="427" t="n">
        <f aca="false">(E57-E57/C57*G57)*F57</f>
        <v>909.52</v>
      </c>
      <c r="I57" s="416"/>
      <c r="J57" s="428" t="n">
        <v>1.481</v>
      </c>
      <c r="K57" s="421" t="n">
        <f aca="false">I57*J57</f>
        <v>0</v>
      </c>
      <c r="L57" s="432" t="n">
        <v>0.00301</v>
      </c>
      <c r="M57" s="419" t="n">
        <f aca="false">K57*L57</f>
        <v>0</v>
      </c>
      <c r="N57" s="429" t="n">
        <f aca="false">H57-M57</f>
        <v>909.52</v>
      </c>
      <c r="O57" s="429" t="n">
        <f aca="false">(M57+N57)*0.2</f>
        <v>181.9</v>
      </c>
      <c r="P57" s="429" t="n">
        <f aca="false">(M57+N57)*0.4</f>
        <v>363.81</v>
      </c>
      <c r="Q57" s="429" t="n">
        <f aca="false">P57/O57</f>
        <v>2</v>
      </c>
      <c r="R57" s="429" t="n">
        <f aca="false">P57*1.1</f>
        <v>400.19</v>
      </c>
      <c r="S57" s="430" t="n">
        <f aca="false">M57+N57*1</f>
        <v>909.52</v>
      </c>
      <c r="T57" s="433" t="n">
        <f aca="false">R57-P57</f>
        <v>36.38</v>
      </c>
      <c r="U57" s="434" t="n">
        <f aca="false">T57/P57</f>
        <v>0.0999972513124983</v>
      </c>
    </row>
    <row r="58" s="434" customFormat="true" ht="14.4" hidden="true" customHeight="false" outlineLevel="0" collapsed="false">
      <c r="A58" s="412" t="n">
        <v>16</v>
      </c>
      <c r="B58" s="413" t="s">
        <v>446</v>
      </c>
      <c r="C58" s="415" t="n">
        <v>43.9</v>
      </c>
      <c r="D58" s="428" t="n">
        <v>1</v>
      </c>
      <c r="E58" s="425" t="n">
        <v>802574.09</v>
      </c>
      <c r="F58" s="432" t="n">
        <f aca="false">F57</f>
        <v>0.00199</v>
      </c>
      <c r="G58" s="428" t="n">
        <v>20</v>
      </c>
      <c r="H58" s="427" t="n">
        <f aca="false">(E58-E58/C58*G58)*F58</f>
        <v>869.5</v>
      </c>
      <c r="I58" s="416" t="n">
        <v>152894</v>
      </c>
      <c r="J58" s="428" t="n">
        <v>1.481</v>
      </c>
      <c r="K58" s="421" t="n">
        <f aca="false">I58*J58</f>
        <v>226436.01</v>
      </c>
      <c r="L58" s="432" t="n">
        <v>0.00301</v>
      </c>
      <c r="M58" s="419" t="n">
        <f aca="false">K58*L58</f>
        <v>681.57</v>
      </c>
      <c r="N58" s="429" t="n">
        <f aca="false">H58-M58</f>
        <v>187.93</v>
      </c>
      <c r="O58" s="429" t="n">
        <f aca="false">(M58+N58)*0.2</f>
        <v>173.9</v>
      </c>
      <c r="P58" s="429" t="n">
        <f aca="false">(M58+N58)*0.4</f>
        <v>347.8</v>
      </c>
      <c r="Q58" s="429" t="n">
        <f aca="false">P58/O58</f>
        <v>2</v>
      </c>
      <c r="R58" s="429" t="n">
        <f aca="false">P58*1.1</f>
        <v>382.58</v>
      </c>
      <c r="S58" s="430" t="n">
        <f aca="false">M58+N58*1</f>
        <v>869.5</v>
      </c>
      <c r="T58" s="433" t="n">
        <f aca="false">R58-P58</f>
        <v>34.78</v>
      </c>
      <c r="U58" s="434" t="n">
        <f aca="false">T58/P58</f>
        <v>0.1</v>
      </c>
    </row>
    <row r="59" s="434" customFormat="true" ht="14.4" hidden="true" customHeight="false" outlineLevel="0" collapsed="false">
      <c r="A59" s="412" t="n">
        <v>17</v>
      </c>
      <c r="B59" s="413" t="s">
        <v>446</v>
      </c>
      <c r="C59" s="415" t="n">
        <v>43.9</v>
      </c>
      <c r="D59" s="428" t="n">
        <v>0.5</v>
      </c>
      <c r="E59" s="425" t="n">
        <v>802574.09</v>
      </c>
      <c r="F59" s="432" t="n">
        <f aca="false">F58</f>
        <v>0.00199</v>
      </c>
      <c r="G59" s="428" t="n">
        <v>10</v>
      </c>
      <c r="H59" s="427" t="n">
        <f aca="false">(E59-E59/C59*G59)*F59</f>
        <v>1233.31</v>
      </c>
      <c r="I59" s="416" t="n">
        <v>152894</v>
      </c>
      <c r="J59" s="428" t="n">
        <v>1.481</v>
      </c>
      <c r="K59" s="421" t="n">
        <f aca="false">I59*J59</f>
        <v>226436.01</v>
      </c>
      <c r="L59" s="432" t="n">
        <v>0.00301</v>
      </c>
      <c r="M59" s="419" t="n">
        <f aca="false">K59*L59</f>
        <v>681.57</v>
      </c>
      <c r="N59" s="429" t="n">
        <f aca="false">H59-M59</f>
        <v>551.74</v>
      </c>
      <c r="O59" s="429" t="n">
        <f aca="false">(M59+N59)*0.2</f>
        <v>246.66</v>
      </c>
      <c r="P59" s="429" t="n">
        <f aca="false">(M59+N59)*0.4</f>
        <v>493.32</v>
      </c>
      <c r="Q59" s="429" t="n">
        <f aca="false">P59/O59</f>
        <v>2</v>
      </c>
      <c r="R59" s="429" t="n">
        <f aca="false">P59*1.1</f>
        <v>542.65</v>
      </c>
      <c r="S59" s="430" t="n">
        <f aca="false">M59+N59*1</f>
        <v>1233.31</v>
      </c>
      <c r="T59" s="433" t="n">
        <f aca="false">R59-P59</f>
        <v>49.33</v>
      </c>
      <c r="U59" s="434" t="n">
        <f aca="false">T59/P59</f>
        <v>0.0999959458363739</v>
      </c>
    </row>
    <row r="60" s="434" customFormat="true" ht="14.4" hidden="true" customHeight="false" outlineLevel="0" collapsed="false">
      <c r="A60" s="412" t="n">
        <v>18</v>
      </c>
      <c r="B60" s="413" t="s">
        <v>447</v>
      </c>
      <c r="C60" s="415" t="n">
        <v>38.9</v>
      </c>
      <c r="D60" s="428" t="n">
        <v>0.5</v>
      </c>
      <c r="E60" s="425" t="n">
        <v>730033.97</v>
      </c>
      <c r="F60" s="432" t="n">
        <f aca="false">F59</f>
        <v>0.00199</v>
      </c>
      <c r="G60" s="428" t="n">
        <v>10</v>
      </c>
      <c r="H60" s="427" t="n">
        <f aca="false">(E60-E60/C60*G60)*F60</f>
        <v>1079.31</v>
      </c>
      <c r="I60" s="416"/>
      <c r="J60" s="428" t="n">
        <v>1.481</v>
      </c>
      <c r="K60" s="421" t="n">
        <f aca="false">I60*J60</f>
        <v>0</v>
      </c>
      <c r="L60" s="432" t="n">
        <v>0.00301</v>
      </c>
      <c r="M60" s="419" t="n">
        <f aca="false">K60*L60</f>
        <v>0</v>
      </c>
      <c r="N60" s="429" t="n">
        <f aca="false">H60-M60</f>
        <v>1079.31</v>
      </c>
      <c r="O60" s="429" t="n">
        <f aca="false">(M60+N60)*0.2</f>
        <v>215.86</v>
      </c>
      <c r="P60" s="429" t="n">
        <f aca="false">(M60+N60)*0.4</f>
        <v>431.72</v>
      </c>
      <c r="Q60" s="429" t="n">
        <f aca="false">P60/O60</f>
        <v>2</v>
      </c>
      <c r="R60" s="429" t="n">
        <f aca="false">P60*1.1</f>
        <v>474.89</v>
      </c>
      <c r="S60" s="430" t="n">
        <f aca="false">M60+N60*1</f>
        <v>1079.31</v>
      </c>
      <c r="T60" s="433" t="n">
        <f aca="false">R60-P60</f>
        <v>43.17</v>
      </c>
      <c r="U60" s="434" t="n">
        <f aca="false">T60/P60</f>
        <v>0.0999953673677382</v>
      </c>
    </row>
    <row r="61" s="434" customFormat="true" ht="14.4" hidden="true" customHeight="false" outlineLevel="0" collapsed="false">
      <c r="A61" s="412" t="n">
        <v>19</v>
      </c>
      <c r="B61" s="413" t="s">
        <v>448</v>
      </c>
      <c r="C61" s="415" t="n">
        <v>64.1</v>
      </c>
      <c r="D61" s="428" t="n">
        <v>1</v>
      </c>
      <c r="E61" s="425" t="n">
        <v>1020241.24</v>
      </c>
      <c r="F61" s="432" t="n">
        <f aca="false">F60</f>
        <v>0.00199</v>
      </c>
      <c r="G61" s="428" t="n">
        <v>20</v>
      </c>
      <c r="H61" s="427" t="n">
        <f aca="false">(E61-E61/C61*G61)*F61</f>
        <v>1396.81</v>
      </c>
      <c r="I61" s="416"/>
      <c r="J61" s="428" t="n">
        <v>1.481</v>
      </c>
      <c r="K61" s="421" t="n">
        <f aca="false">I61*J61</f>
        <v>0</v>
      </c>
      <c r="L61" s="432" t="n">
        <v>0.00301</v>
      </c>
      <c r="M61" s="419" t="n">
        <f aca="false">K61*L61</f>
        <v>0</v>
      </c>
      <c r="N61" s="429" t="n">
        <f aca="false">H61-M61</f>
        <v>1396.81</v>
      </c>
      <c r="O61" s="429" t="n">
        <f aca="false">(M61+N61)*0.2</f>
        <v>279.36</v>
      </c>
      <c r="P61" s="429" t="n">
        <f aca="false">(M61+N61)*0.4</f>
        <v>558.72</v>
      </c>
      <c r="Q61" s="429" t="n">
        <f aca="false">P61/O61</f>
        <v>2</v>
      </c>
      <c r="R61" s="429" t="n">
        <f aca="false">P61*1.1</f>
        <v>614.59</v>
      </c>
      <c r="S61" s="430" t="n">
        <f aca="false">M61+N61*1</f>
        <v>1396.81</v>
      </c>
      <c r="T61" s="433" t="n">
        <f aca="false">R61-P61</f>
        <v>55.87</v>
      </c>
      <c r="U61" s="434" t="n">
        <f aca="false">T61/P61</f>
        <v>0.0999964203894616</v>
      </c>
    </row>
    <row r="62" s="434" customFormat="true" ht="14.4" hidden="true" customHeight="false" outlineLevel="0" collapsed="false">
      <c r="A62" s="412" t="n">
        <v>20</v>
      </c>
      <c r="B62" s="413" t="s">
        <v>448</v>
      </c>
      <c r="C62" s="415" t="n">
        <v>64.1</v>
      </c>
      <c r="D62" s="428" t="n">
        <v>0.2</v>
      </c>
      <c r="E62" s="425" t="n">
        <v>1020241.24</v>
      </c>
      <c r="F62" s="432" t="n">
        <f aca="false">F61</f>
        <v>0.00199</v>
      </c>
      <c r="G62" s="428" t="n">
        <v>10</v>
      </c>
      <c r="H62" s="427" t="n">
        <f aca="false">(E62-E62/C62*G62)*F62</f>
        <v>1713.54</v>
      </c>
      <c r="I62" s="416"/>
      <c r="J62" s="428" t="n">
        <v>1.481</v>
      </c>
      <c r="K62" s="421" t="n">
        <f aca="false">I62*J62</f>
        <v>0</v>
      </c>
      <c r="L62" s="432" t="n">
        <v>0.00301</v>
      </c>
      <c r="M62" s="419" t="n">
        <f aca="false">K62*L62</f>
        <v>0</v>
      </c>
      <c r="N62" s="429" t="n">
        <f aca="false">H62-M62</f>
        <v>1713.54</v>
      </c>
      <c r="O62" s="429" t="n">
        <f aca="false">(M62+N62)*0.2</f>
        <v>342.71</v>
      </c>
      <c r="P62" s="429" t="n">
        <f aca="false">(M62+N62)*0.4</f>
        <v>685.42</v>
      </c>
      <c r="Q62" s="429" t="n">
        <f aca="false">P62/O62</f>
        <v>2</v>
      </c>
      <c r="R62" s="429" t="n">
        <f aca="false">P62*1.1</f>
        <v>753.96</v>
      </c>
      <c r="S62" s="430" t="n">
        <f aca="false">M62+N62*1</f>
        <v>1713.54</v>
      </c>
      <c r="T62" s="433" t="n">
        <f aca="false">R62-P62</f>
        <v>68.5400000000001</v>
      </c>
      <c r="U62" s="434" t="n">
        <f aca="false">T62/P62</f>
        <v>0.0999970820810599</v>
      </c>
    </row>
    <row r="63" s="434" customFormat="true" ht="14.4" hidden="true" customHeight="false" outlineLevel="0" collapsed="false">
      <c r="A63" s="412" t="n">
        <v>21</v>
      </c>
      <c r="B63" s="413" t="s">
        <v>448</v>
      </c>
      <c r="C63" s="415" t="n">
        <v>64.1</v>
      </c>
      <c r="D63" s="428" t="n">
        <v>0.2</v>
      </c>
      <c r="E63" s="425" t="n">
        <v>1020241.24</v>
      </c>
      <c r="F63" s="432" t="n">
        <f aca="false">F62</f>
        <v>0.00199</v>
      </c>
      <c r="G63" s="428" t="n">
        <v>10</v>
      </c>
      <c r="H63" s="427" t="n">
        <f aca="false">(E63-E63/C63*G63)*F63</f>
        <v>1713.54</v>
      </c>
      <c r="I63" s="416"/>
      <c r="J63" s="428" t="n">
        <v>1.481</v>
      </c>
      <c r="K63" s="421" t="n">
        <f aca="false">I63*J63</f>
        <v>0</v>
      </c>
      <c r="L63" s="432" t="n">
        <v>0.00301</v>
      </c>
      <c r="M63" s="419" t="n">
        <f aca="false">K63*L63</f>
        <v>0</v>
      </c>
      <c r="N63" s="429" t="n">
        <f aca="false">H63-M63</f>
        <v>1713.54</v>
      </c>
      <c r="O63" s="429" t="n">
        <f aca="false">(M63+N63)*0.2</f>
        <v>342.71</v>
      </c>
      <c r="P63" s="429" t="n">
        <f aca="false">(M63+N63)*0.4</f>
        <v>685.42</v>
      </c>
      <c r="Q63" s="429" t="n">
        <f aca="false">P63/O63</f>
        <v>2</v>
      </c>
      <c r="R63" s="429" t="n">
        <f aca="false">P63*1.1</f>
        <v>753.96</v>
      </c>
      <c r="S63" s="430" t="n">
        <f aca="false">M63+N63*1</f>
        <v>1713.54</v>
      </c>
      <c r="T63" s="433" t="n">
        <f aca="false">R63-P63</f>
        <v>68.5400000000001</v>
      </c>
      <c r="U63" s="434" t="n">
        <f aca="false">T63/P63</f>
        <v>0.0999970820810599</v>
      </c>
    </row>
    <row r="64" s="434" customFormat="true" ht="14.4" hidden="true" customHeight="false" outlineLevel="0" collapsed="false">
      <c r="A64" s="412" t="n">
        <v>22</v>
      </c>
      <c r="B64" s="413" t="s">
        <v>448</v>
      </c>
      <c r="C64" s="415" t="n">
        <v>64.1</v>
      </c>
      <c r="D64" s="428" t="n">
        <v>0.2</v>
      </c>
      <c r="E64" s="425" t="n">
        <v>1020241.24</v>
      </c>
      <c r="F64" s="432" t="n">
        <f aca="false">F63</f>
        <v>0.00199</v>
      </c>
      <c r="G64" s="428" t="n">
        <v>10</v>
      </c>
      <c r="H64" s="427" t="n">
        <f aca="false">(E64-E64/C64*G64)*F64</f>
        <v>1713.54</v>
      </c>
      <c r="I64" s="416"/>
      <c r="J64" s="428" t="n">
        <v>1.481</v>
      </c>
      <c r="K64" s="421" t="n">
        <f aca="false">I64*J64</f>
        <v>0</v>
      </c>
      <c r="L64" s="432" t="n">
        <v>0.00301</v>
      </c>
      <c r="M64" s="419" t="n">
        <f aca="false">K64*L64</f>
        <v>0</v>
      </c>
      <c r="N64" s="429" t="n">
        <f aca="false">H64-M64</f>
        <v>1713.54</v>
      </c>
      <c r="O64" s="429" t="n">
        <f aca="false">(M64+N64)*0.2</f>
        <v>342.71</v>
      </c>
      <c r="P64" s="429" t="n">
        <f aca="false">(M64+N64)*0.4</f>
        <v>685.42</v>
      </c>
      <c r="Q64" s="429" t="n">
        <f aca="false">P64/O64</f>
        <v>2</v>
      </c>
      <c r="R64" s="429" t="n">
        <f aca="false">P64*1.1</f>
        <v>753.96</v>
      </c>
      <c r="S64" s="430" t="n">
        <f aca="false">M64+N64*1</f>
        <v>1713.54</v>
      </c>
      <c r="T64" s="433" t="n">
        <f aca="false">R64-P64</f>
        <v>68.5400000000001</v>
      </c>
      <c r="U64" s="434" t="n">
        <f aca="false">T64/P64</f>
        <v>0.0999970820810599</v>
      </c>
    </row>
    <row r="65" s="434" customFormat="true" ht="14.4" hidden="true" customHeight="false" outlineLevel="0" collapsed="false">
      <c r="A65" s="412" t="n">
        <v>23</v>
      </c>
      <c r="B65" s="413" t="s">
        <v>448</v>
      </c>
      <c r="C65" s="415" t="n">
        <v>64.1</v>
      </c>
      <c r="D65" s="428" t="n">
        <v>0.2</v>
      </c>
      <c r="E65" s="425" t="n">
        <v>1020241.24</v>
      </c>
      <c r="F65" s="432" t="n">
        <f aca="false">F64</f>
        <v>0.00199</v>
      </c>
      <c r="G65" s="428" t="n">
        <v>10</v>
      </c>
      <c r="H65" s="427" t="n">
        <f aca="false">(E65-E65/C65*G65)*F65</f>
        <v>1713.54</v>
      </c>
      <c r="I65" s="416"/>
      <c r="J65" s="428" t="n">
        <v>1.481</v>
      </c>
      <c r="K65" s="421" t="n">
        <f aca="false">I65*J65</f>
        <v>0</v>
      </c>
      <c r="L65" s="432" t="n">
        <v>0.00301</v>
      </c>
      <c r="M65" s="419" t="n">
        <f aca="false">K65*L65</f>
        <v>0</v>
      </c>
      <c r="N65" s="429" t="n">
        <f aca="false">H65-M65</f>
        <v>1713.54</v>
      </c>
      <c r="O65" s="429" t="n">
        <f aca="false">(M65+N65)*0.2</f>
        <v>342.71</v>
      </c>
      <c r="P65" s="429" t="n">
        <f aca="false">(M65+N65)*0.4</f>
        <v>685.42</v>
      </c>
      <c r="Q65" s="429" t="n">
        <f aca="false">P65/O65</f>
        <v>2</v>
      </c>
      <c r="R65" s="429" t="n">
        <f aca="false">P65*1.1</f>
        <v>753.96</v>
      </c>
      <c r="S65" s="430" t="n">
        <f aca="false">M65+N65*1</f>
        <v>1713.54</v>
      </c>
      <c r="T65" s="433" t="n">
        <f aca="false">R65-P65</f>
        <v>68.5400000000001</v>
      </c>
      <c r="U65" s="434" t="n">
        <f aca="false">T65/P65</f>
        <v>0.0999970820810599</v>
      </c>
    </row>
    <row r="66" s="434" customFormat="true" ht="14.4" hidden="true" customHeight="false" outlineLevel="0" collapsed="false">
      <c r="A66" s="412" t="n">
        <v>24</v>
      </c>
      <c r="B66" s="413" t="s">
        <v>449</v>
      </c>
      <c r="C66" s="415" t="n">
        <v>46.9</v>
      </c>
      <c r="D66" s="428" t="n">
        <v>0.2</v>
      </c>
      <c r="E66" s="425" t="n">
        <v>869839.08</v>
      </c>
      <c r="F66" s="432" t="n">
        <f aca="false">F65</f>
        <v>0.00199</v>
      </c>
      <c r="G66" s="428" t="n">
        <v>10</v>
      </c>
      <c r="H66" s="427" t="n">
        <f aca="false">(E66-E66/C66*G66)*F66</f>
        <v>1361.9</v>
      </c>
      <c r="I66" s="416" t="n">
        <v>225761</v>
      </c>
      <c r="J66" s="428" t="n">
        <v>1.481</v>
      </c>
      <c r="K66" s="421" t="n">
        <f aca="false">I66*J66</f>
        <v>334352.04</v>
      </c>
      <c r="L66" s="432" t="n">
        <v>0.00301</v>
      </c>
      <c r="M66" s="419" t="n">
        <f aca="false">K66*L66</f>
        <v>1006.4</v>
      </c>
      <c r="N66" s="429" t="n">
        <f aca="false">H66-M66</f>
        <v>355.5</v>
      </c>
      <c r="O66" s="429" t="n">
        <f aca="false">(M66+N66)*0.2</f>
        <v>272.38</v>
      </c>
      <c r="P66" s="429" t="n">
        <f aca="false">(M66+N66)*0.4</f>
        <v>544.76</v>
      </c>
      <c r="Q66" s="429" t="n">
        <f aca="false">P66/O66</f>
        <v>2</v>
      </c>
      <c r="R66" s="429" t="n">
        <f aca="false">P66*1.1</f>
        <v>599.24</v>
      </c>
      <c r="S66" s="430" t="n">
        <f aca="false">M66+N66*1</f>
        <v>1361.9</v>
      </c>
      <c r="T66" s="433" t="n">
        <f aca="false">R66-P66</f>
        <v>54.4799999999999</v>
      </c>
      <c r="U66" s="434" t="n">
        <f aca="false">T66/P66</f>
        <v>0.100007342683016</v>
      </c>
    </row>
    <row r="67" s="434" customFormat="true" ht="14.4" hidden="true" customHeight="false" outlineLevel="0" collapsed="false">
      <c r="A67" s="412" t="n">
        <v>25</v>
      </c>
      <c r="B67" s="413" t="s">
        <v>450</v>
      </c>
      <c r="C67" s="415" t="n">
        <v>31.4</v>
      </c>
      <c r="D67" s="428" t="n">
        <v>1</v>
      </c>
      <c r="E67" s="425" t="n">
        <v>617901.67</v>
      </c>
      <c r="F67" s="432" t="n">
        <f aca="false">F66</f>
        <v>0.00199</v>
      </c>
      <c r="G67" s="428" t="n">
        <v>20</v>
      </c>
      <c r="H67" s="427" t="n">
        <f aca="false">(E67-E67/C67*G67)*F67</f>
        <v>446.42</v>
      </c>
      <c r="I67" s="416" t="n">
        <v>127246</v>
      </c>
      <c r="J67" s="428" t="n">
        <v>1.481</v>
      </c>
      <c r="K67" s="421" t="n">
        <f aca="false">I67*J67</f>
        <v>188451.33</v>
      </c>
      <c r="L67" s="432" t="n">
        <v>0.00301</v>
      </c>
      <c r="M67" s="419" t="n">
        <f aca="false">K67*L67</f>
        <v>567.24</v>
      </c>
      <c r="N67" s="429" t="n">
        <f aca="false">H67-M67</f>
        <v>-120.82</v>
      </c>
      <c r="O67" s="429" t="n">
        <f aca="false">(M67+N67)*0.2</f>
        <v>89.28</v>
      </c>
      <c r="P67" s="429" t="n">
        <f aca="false">(M67+N67)*0.4</f>
        <v>178.57</v>
      </c>
      <c r="Q67" s="429" t="n">
        <f aca="false">P67/O67</f>
        <v>2</v>
      </c>
      <c r="R67" s="429" t="n">
        <f aca="false">P67*1.1</f>
        <v>196.43</v>
      </c>
      <c r="S67" s="430" t="n">
        <f aca="false">M67+N67*1</f>
        <v>446.42</v>
      </c>
      <c r="T67" s="433" t="n">
        <f aca="false">R67-P67</f>
        <v>17.86</v>
      </c>
      <c r="U67" s="434" t="n">
        <f aca="false">T67/P67</f>
        <v>0.100016800134401</v>
      </c>
    </row>
    <row r="68" s="434" customFormat="true" ht="14.4" hidden="true" customHeight="false" outlineLevel="0" collapsed="false">
      <c r="A68" s="412" t="n">
        <v>26</v>
      </c>
      <c r="B68" s="413" t="s">
        <v>451</v>
      </c>
      <c r="C68" s="415" t="n">
        <v>54.1</v>
      </c>
      <c r="D68" s="428" t="n">
        <v>1</v>
      </c>
      <c r="E68" s="425" t="n">
        <v>514062.22</v>
      </c>
      <c r="F68" s="432" t="n">
        <f aca="false">F67</f>
        <v>0.00199</v>
      </c>
      <c r="G68" s="428" t="n">
        <v>20</v>
      </c>
      <c r="H68" s="427" t="n">
        <f aca="false">(E68-E68/C68*G68)*F68</f>
        <v>644.8</v>
      </c>
      <c r="I68" s="416" t="n">
        <v>0</v>
      </c>
      <c r="J68" s="428" t="n">
        <v>1.481</v>
      </c>
      <c r="K68" s="421" t="n">
        <f aca="false">I68*J68</f>
        <v>0</v>
      </c>
      <c r="L68" s="432" t="n">
        <v>0.00301</v>
      </c>
      <c r="M68" s="419" t="n">
        <f aca="false">K68*L68</f>
        <v>0</v>
      </c>
      <c r="N68" s="429" t="n">
        <f aca="false">H68-M68</f>
        <v>644.8</v>
      </c>
      <c r="O68" s="429" t="n">
        <f aca="false">(M68+N68)*0.2</f>
        <v>128.96</v>
      </c>
      <c r="P68" s="429" t="n">
        <f aca="false">(M68+N68)*0.4</f>
        <v>257.92</v>
      </c>
      <c r="Q68" s="429" t="n">
        <f aca="false">P68/O68</f>
        <v>2</v>
      </c>
      <c r="R68" s="429" t="n">
        <f aca="false">P68*1.1</f>
        <v>283.71</v>
      </c>
      <c r="S68" s="430" t="n">
        <f aca="false">M68+N68*1</f>
        <v>644.8</v>
      </c>
      <c r="T68" s="433" t="n">
        <f aca="false">R68-P68</f>
        <v>25.79</v>
      </c>
      <c r="U68" s="434" t="n">
        <f aca="false">T68/P68</f>
        <v>0.0999922456575681</v>
      </c>
    </row>
    <row r="69" s="434" customFormat="true" ht="14.4" hidden="true" customHeight="false" outlineLevel="0" collapsed="false">
      <c r="A69" s="412" t="n">
        <v>27</v>
      </c>
      <c r="B69" s="413" t="s">
        <v>452</v>
      </c>
      <c r="C69" s="415" t="n">
        <v>59.7</v>
      </c>
      <c r="D69" s="428" t="n">
        <v>0.2</v>
      </c>
      <c r="E69" s="425" t="n">
        <v>1091427.64</v>
      </c>
      <c r="F69" s="432" t="n">
        <f aca="false">F68</f>
        <v>0.00199</v>
      </c>
      <c r="G69" s="428" t="n">
        <v>10</v>
      </c>
      <c r="H69" s="427" t="n">
        <f aca="false">(E69-E69/C69*G69)*F69</f>
        <v>1808.13</v>
      </c>
      <c r="I69" s="416" t="n">
        <v>0</v>
      </c>
      <c r="J69" s="428" t="n">
        <v>1.481</v>
      </c>
      <c r="K69" s="421" t="n">
        <f aca="false">I69*J69</f>
        <v>0</v>
      </c>
      <c r="L69" s="432" t="n">
        <v>0.00301</v>
      </c>
      <c r="M69" s="419" t="n">
        <f aca="false">K69*L69</f>
        <v>0</v>
      </c>
      <c r="N69" s="429" t="n">
        <f aca="false">H69-M69</f>
        <v>1808.13</v>
      </c>
      <c r="O69" s="429" t="n">
        <f aca="false">(M69+N69)*0.2</f>
        <v>361.63</v>
      </c>
      <c r="P69" s="429" t="n">
        <f aca="false">(M69+N69)*0.4</f>
        <v>723.25</v>
      </c>
      <c r="Q69" s="429" t="n">
        <f aca="false">P69/O69</f>
        <v>2</v>
      </c>
      <c r="R69" s="429" t="n">
        <f aca="false">P69*1.1</f>
        <v>795.58</v>
      </c>
      <c r="S69" s="430" t="n">
        <f aca="false">M69+N69*1</f>
        <v>1808.13</v>
      </c>
      <c r="T69" s="433" t="n">
        <f aca="false">R69-P69</f>
        <v>72.33</v>
      </c>
      <c r="U69" s="434" t="n">
        <f aca="false">T69/P69</f>
        <v>0.100006913238852</v>
      </c>
    </row>
    <row r="70" s="434" customFormat="true" ht="14.4" hidden="true" customHeight="false" outlineLevel="0" collapsed="false">
      <c r="A70" s="412" t="n">
        <v>28</v>
      </c>
      <c r="B70" s="413" t="s">
        <v>452</v>
      </c>
      <c r="C70" s="415" t="n">
        <v>59.7</v>
      </c>
      <c r="D70" s="428" t="n">
        <v>0.2</v>
      </c>
      <c r="E70" s="425" t="n">
        <v>1091427.64</v>
      </c>
      <c r="F70" s="432" t="n">
        <f aca="false">F69</f>
        <v>0.00199</v>
      </c>
      <c r="G70" s="428" t="n">
        <v>10</v>
      </c>
      <c r="H70" s="427" t="n">
        <f aca="false">(E70-E70/C70*G70)*F70</f>
        <v>1808.13</v>
      </c>
      <c r="I70" s="416" t="n">
        <v>0</v>
      </c>
      <c r="J70" s="428" t="n">
        <v>1.481</v>
      </c>
      <c r="K70" s="421" t="n">
        <f aca="false">I70*J70</f>
        <v>0</v>
      </c>
      <c r="L70" s="432" t="n">
        <v>0.00301</v>
      </c>
      <c r="M70" s="419" t="n">
        <f aca="false">K70*L70</f>
        <v>0</v>
      </c>
      <c r="N70" s="429" t="n">
        <f aca="false">H70-M70</f>
        <v>1808.13</v>
      </c>
      <c r="O70" s="429" t="n">
        <f aca="false">(M70+N70)*0.2</f>
        <v>361.63</v>
      </c>
      <c r="P70" s="429" t="n">
        <f aca="false">(M70+N70)*0.4</f>
        <v>723.25</v>
      </c>
      <c r="Q70" s="429" t="n">
        <f aca="false">P70/O70</f>
        <v>2</v>
      </c>
      <c r="R70" s="429" t="n">
        <f aca="false">P70*1.1</f>
        <v>795.58</v>
      </c>
      <c r="S70" s="430" t="n">
        <f aca="false">M70+N70*1</f>
        <v>1808.13</v>
      </c>
      <c r="T70" s="433" t="n">
        <f aca="false">R70-P70</f>
        <v>72.33</v>
      </c>
      <c r="U70" s="434" t="n">
        <f aca="false">T70/P70</f>
        <v>0.100006913238852</v>
      </c>
    </row>
    <row r="71" s="434" customFormat="true" ht="14.4" hidden="true" customHeight="false" outlineLevel="0" collapsed="false">
      <c r="A71" s="412" t="n">
        <v>29</v>
      </c>
      <c r="B71" s="413" t="s">
        <v>452</v>
      </c>
      <c r="C71" s="415" t="n">
        <v>59.7</v>
      </c>
      <c r="D71" s="428" t="n">
        <v>0.2</v>
      </c>
      <c r="E71" s="425" t="n">
        <v>1091427.64</v>
      </c>
      <c r="F71" s="432" t="n">
        <f aca="false">F70</f>
        <v>0.00199</v>
      </c>
      <c r="G71" s="428" t="n">
        <v>10</v>
      </c>
      <c r="H71" s="427" t="n">
        <f aca="false">(E71-E71/C71*G71)*F71</f>
        <v>1808.13</v>
      </c>
      <c r="I71" s="416" t="n">
        <v>0</v>
      </c>
      <c r="J71" s="428" t="n">
        <v>1.481</v>
      </c>
      <c r="K71" s="421" t="n">
        <f aca="false">I71*J71</f>
        <v>0</v>
      </c>
      <c r="L71" s="432" t="n">
        <v>0.00301</v>
      </c>
      <c r="M71" s="419" t="n">
        <f aca="false">K71*L71</f>
        <v>0</v>
      </c>
      <c r="N71" s="429" t="n">
        <f aca="false">H71-M71</f>
        <v>1808.13</v>
      </c>
      <c r="O71" s="429" t="n">
        <f aca="false">(M71+N71)*0.2</f>
        <v>361.63</v>
      </c>
      <c r="P71" s="429" t="n">
        <f aca="false">(M71+N71)*0.4</f>
        <v>723.25</v>
      </c>
      <c r="Q71" s="429" t="n">
        <f aca="false">P71/O71</f>
        <v>2</v>
      </c>
      <c r="R71" s="429" t="n">
        <f aca="false">P71*1.1</f>
        <v>795.58</v>
      </c>
      <c r="S71" s="430" t="n">
        <f aca="false">M71+N71*1</f>
        <v>1808.13</v>
      </c>
      <c r="T71" s="433" t="n">
        <f aca="false">R71-P71</f>
        <v>72.33</v>
      </c>
      <c r="U71" s="434" t="n">
        <f aca="false">T71/P71</f>
        <v>0.100006913238852</v>
      </c>
    </row>
    <row r="72" s="434" customFormat="true" ht="14.4" hidden="true" customHeight="false" outlineLevel="0" collapsed="false">
      <c r="A72" s="412" t="n">
        <v>30</v>
      </c>
      <c r="B72" s="413" t="s">
        <v>452</v>
      </c>
      <c r="C72" s="415" t="n">
        <v>59.7</v>
      </c>
      <c r="D72" s="428" t="n">
        <v>0.2</v>
      </c>
      <c r="E72" s="425" t="n">
        <v>1091427.64</v>
      </c>
      <c r="F72" s="432" t="n">
        <f aca="false">F71</f>
        <v>0.00199</v>
      </c>
      <c r="G72" s="428" t="n">
        <v>10</v>
      </c>
      <c r="H72" s="427" t="n">
        <f aca="false">(E72-E72/C72*G72)*F72</f>
        <v>1808.13</v>
      </c>
      <c r="I72" s="416" t="n">
        <v>0</v>
      </c>
      <c r="J72" s="428" t="n">
        <v>1.481</v>
      </c>
      <c r="K72" s="421" t="n">
        <f aca="false">I72*J72</f>
        <v>0</v>
      </c>
      <c r="L72" s="432" t="n">
        <v>0.00301</v>
      </c>
      <c r="M72" s="419" t="n">
        <f aca="false">K72*L72</f>
        <v>0</v>
      </c>
      <c r="N72" s="429" t="n">
        <f aca="false">H72-M72</f>
        <v>1808.13</v>
      </c>
      <c r="O72" s="429" t="n">
        <f aca="false">(M72+N72)*0.2</f>
        <v>361.63</v>
      </c>
      <c r="P72" s="429" t="n">
        <f aca="false">(M72+N72)*0.4</f>
        <v>723.25</v>
      </c>
      <c r="Q72" s="429" t="n">
        <f aca="false">P72/O72</f>
        <v>2</v>
      </c>
      <c r="R72" s="429" t="n">
        <f aca="false">P72*1.1</f>
        <v>795.58</v>
      </c>
      <c r="S72" s="430" t="n">
        <f aca="false">M72+N72*1</f>
        <v>1808.13</v>
      </c>
      <c r="T72" s="433" t="n">
        <f aca="false">R72-P72</f>
        <v>72.33</v>
      </c>
      <c r="U72" s="434" t="n">
        <f aca="false">T72/P72</f>
        <v>0.100006913238852</v>
      </c>
    </row>
    <row r="73" s="434" customFormat="true" ht="14.4" hidden="true" customHeight="false" outlineLevel="0" collapsed="false">
      <c r="A73" s="412" t="n">
        <v>31</v>
      </c>
      <c r="B73" s="413" t="s">
        <v>452</v>
      </c>
      <c r="C73" s="415" t="n">
        <v>59.7</v>
      </c>
      <c r="D73" s="428" t="n">
        <v>0.2</v>
      </c>
      <c r="E73" s="425" t="n">
        <v>1091427.64</v>
      </c>
      <c r="F73" s="432" t="n">
        <f aca="false">F72</f>
        <v>0.00199</v>
      </c>
      <c r="G73" s="428" t="n">
        <v>10</v>
      </c>
      <c r="H73" s="427" t="n">
        <f aca="false">(E73-E73/C73*G73)*F73</f>
        <v>1808.13</v>
      </c>
      <c r="I73" s="416" t="n">
        <v>0</v>
      </c>
      <c r="J73" s="428" t="n">
        <v>1.481</v>
      </c>
      <c r="K73" s="421" t="n">
        <f aca="false">I73*J73</f>
        <v>0</v>
      </c>
      <c r="L73" s="432" t="n">
        <v>0.00301</v>
      </c>
      <c r="M73" s="419" t="n">
        <f aca="false">K73*L73</f>
        <v>0</v>
      </c>
      <c r="N73" s="429" t="n">
        <f aca="false">H73-M73</f>
        <v>1808.13</v>
      </c>
      <c r="O73" s="429" t="n">
        <f aca="false">(M73+N73)*0.2</f>
        <v>361.63</v>
      </c>
      <c r="P73" s="429" t="n">
        <f aca="false">(M73+N73)*0.4</f>
        <v>723.25</v>
      </c>
      <c r="Q73" s="429" t="n">
        <f aca="false">P73/O73</f>
        <v>2</v>
      </c>
      <c r="R73" s="429" t="n">
        <f aca="false">P73*1.1</f>
        <v>795.58</v>
      </c>
      <c r="S73" s="430" t="n">
        <f aca="false">M73+N73*1</f>
        <v>1808.13</v>
      </c>
      <c r="T73" s="433" t="n">
        <f aca="false">R73-P73</f>
        <v>72.33</v>
      </c>
      <c r="U73" s="434" t="n">
        <f aca="false">T73/P73</f>
        <v>0.100006913238852</v>
      </c>
    </row>
    <row r="74" s="434" customFormat="true" ht="14.4" hidden="true" customHeight="false" outlineLevel="0" collapsed="false">
      <c r="A74" s="412" t="n">
        <v>32</v>
      </c>
      <c r="B74" s="413" t="s">
        <v>453</v>
      </c>
      <c r="C74" s="415" t="n">
        <v>59</v>
      </c>
      <c r="D74" s="428" t="n">
        <v>1</v>
      </c>
      <c r="E74" s="425" t="n">
        <v>939067.6</v>
      </c>
      <c r="F74" s="432" t="n">
        <f aca="false">F73</f>
        <v>0.00199</v>
      </c>
      <c r="G74" s="428" t="n">
        <v>20</v>
      </c>
      <c r="H74" s="427" t="n">
        <f aca="false">(E74-E74/C74*G74)*F74</f>
        <v>1235.27</v>
      </c>
      <c r="I74" s="416" t="n">
        <v>0</v>
      </c>
      <c r="J74" s="428" t="n">
        <v>1.481</v>
      </c>
      <c r="K74" s="421" t="n">
        <f aca="false">I74*J74</f>
        <v>0</v>
      </c>
      <c r="L74" s="432" t="n">
        <v>0.00301</v>
      </c>
      <c r="M74" s="419" t="n">
        <f aca="false">K74*L74</f>
        <v>0</v>
      </c>
      <c r="N74" s="429" t="n">
        <f aca="false">H74-M74</f>
        <v>1235.27</v>
      </c>
      <c r="O74" s="429" t="n">
        <f aca="false">(M74+N74)*0.2</f>
        <v>247.05</v>
      </c>
      <c r="P74" s="429" t="n">
        <f aca="false">(M74+N74)*0.4</f>
        <v>494.11</v>
      </c>
      <c r="Q74" s="429" t="n">
        <f aca="false">P74/O74</f>
        <v>2</v>
      </c>
      <c r="R74" s="429" t="n">
        <f aca="false">P74*1.1</f>
        <v>543.52</v>
      </c>
      <c r="S74" s="430" t="n">
        <f aca="false">M74+N74*1</f>
        <v>1235.27</v>
      </c>
      <c r="T74" s="433" t="n">
        <f aca="false">R74-P74</f>
        <v>49.41</v>
      </c>
      <c r="U74" s="434" t="n">
        <f aca="false">T74/P74</f>
        <v>0.0999979761591548</v>
      </c>
    </row>
    <row r="75" s="434" customFormat="true" ht="14.4" hidden="true" customHeight="false" outlineLevel="0" collapsed="false">
      <c r="A75" s="412" t="n">
        <v>33</v>
      </c>
      <c r="B75" s="413" t="s">
        <v>453</v>
      </c>
      <c r="C75" s="415" t="n">
        <v>59</v>
      </c>
      <c r="D75" s="428" t="n">
        <v>0.33</v>
      </c>
      <c r="E75" s="425" t="n">
        <v>939067.6</v>
      </c>
      <c r="F75" s="432" t="n">
        <f aca="false">F74</f>
        <v>0.00199</v>
      </c>
      <c r="G75" s="428" t="n">
        <v>10</v>
      </c>
      <c r="H75" s="427" t="n">
        <f aca="false">(E75-E75/C75*G75)*F75</f>
        <v>1552.01</v>
      </c>
      <c r="I75" s="416" t="n">
        <v>0</v>
      </c>
      <c r="J75" s="428" t="n">
        <v>1.481</v>
      </c>
      <c r="K75" s="421" t="n">
        <f aca="false">I75*J75</f>
        <v>0</v>
      </c>
      <c r="L75" s="432" t="n">
        <v>0.00301</v>
      </c>
      <c r="M75" s="419" t="n">
        <f aca="false">K75*L75</f>
        <v>0</v>
      </c>
      <c r="N75" s="429" t="n">
        <f aca="false">H75-M75</f>
        <v>1552.01</v>
      </c>
      <c r="O75" s="429" t="n">
        <f aca="false">(M75+N75)*0.2</f>
        <v>310.4</v>
      </c>
      <c r="P75" s="429" t="n">
        <f aca="false">(M75+N75)*0.4</f>
        <v>620.8</v>
      </c>
      <c r="Q75" s="429" t="n">
        <f aca="false">P75/O75</f>
        <v>2</v>
      </c>
      <c r="R75" s="429" t="n">
        <f aca="false">P75*1.1</f>
        <v>682.88</v>
      </c>
      <c r="S75" s="430" t="n">
        <f aca="false">M75+N75*1</f>
        <v>1552.01</v>
      </c>
      <c r="T75" s="433" t="n">
        <f aca="false">R75-P75</f>
        <v>62.08</v>
      </c>
      <c r="U75" s="434" t="n">
        <f aca="false">T75/P75</f>
        <v>0.1</v>
      </c>
    </row>
    <row r="76" s="434" customFormat="true" ht="14.4" hidden="true" customHeight="false" outlineLevel="0" collapsed="false">
      <c r="A76" s="412" t="n">
        <v>34</v>
      </c>
      <c r="B76" s="413" t="s">
        <v>453</v>
      </c>
      <c r="C76" s="415" t="n">
        <v>59</v>
      </c>
      <c r="D76" s="428" t="n">
        <v>0.33</v>
      </c>
      <c r="E76" s="425" t="n">
        <v>939067.6</v>
      </c>
      <c r="F76" s="432" t="n">
        <f aca="false">F75</f>
        <v>0.00199</v>
      </c>
      <c r="G76" s="428" t="n">
        <v>10</v>
      </c>
      <c r="H76" s="427" t="n">
        <f aca="false">(E76-E76/C76*G76)*F76</f>
        <v>1552.01</v>
      </c>
      <c r="I76" s="416" t="n">
        <v>0</v>
      </c>
      <c r="J76" s="428" t="n">
        <v>1.481</v>
      </c>
      <c r="K76" s="421" t="n">
        <f aca="false">I76*J76</f>
        <v>0</v>
      </c>
      <c r="L76" s="432" t="n">
        <v>0.00301</v>
      </c>
      <c r="M76" s="419" t="n">
        <f aca="false">K76*L76</f>
        <v>0</v>
      </c>
      <c r="N76" s="429" t="n">
        <f aca="false">H76-M76</f>
        <v>1552.01</v>
      </c>
      <c r="O76" s="429" t="n">
        <f aca="false">(M76+N76)*0.2</f>
        <v>310.4</v>
      </c>
      <c r="P76" s="429" t="n">
        <f aca="false">(M76+N76)*0.4</f>
        <v>620.8</v>
      </c>
      <c r="Q76" s="429" t="n">
        <f aca="false">P76/O76</f>
        <v>2</v>
      </c>
      <c r="R76" s="429" t="n">
        <f aca="false">P76*1.1</f>
        <v>682.88</v>
      </c>
      <c r="S76" s="430" t="n">
        <f aca="false">M76+N76*1</f>
        <v>1552.01</v>
      </c>
      <c r="T76" s="433" t="n">
        <f aca="false">R76-P76</f>
        <v>62.08</v>
      </c>
      <c r="U76" s="434" t="n">
        <f aca="false">T76/P76</f>
        <v>0.1</v>
      </c>
    </row>
    <row r="77" s="434" customFormat="true" ht="14.4" hidden="true" customHeight="false" outlineLevel="0" collapsed="false">
      <c r="A77" s="412" t="n">
        <v>35</v>
      </c>
      <c r="B77" s="413" t="s">
        <v>453</v>
      </c>
      <c r="C77" s="415" t="n">
        <v>59</v>
      </c>
      <c r="D77" s="428" t="n">
        <v>0.33</v>
      </c>
      <c r="E77" s="425" t="n">
        <v>939067.6</v>
      </c>
      <c r="F77" s="432" t="n">
        <f aca="false">F76</f>
        <v>0.00199</v>
      </c>
      <c r="G77" s="428" t="n">
        <v>10</v>
      </c>
      <c r="H77" s="427" t="n">
        <f aca="false">(E77-E77/C77*G77)*F77</f>
        <v>1552.01</v>
      </c>
      <c r="I77" s="416" t="n">
        <v>0</v>
      </c>
      <c r="J77" s="428" t="n">
        <v>1.481</v>
      </c>
      <c r="K77" s="421" t="n">
        <f aca="false">I77*J77</f>
        <v>0</v>
      </c>
      <c r="L77" s="432" t="n">
        <v>0.00301</v>
      </c>
      <c r="M77" s="419" t="n">
        <f aca="false">K77*L77</f>
        <v>0</v>
      </c>
      <c r="N77" s="429" t="n">
        <f aca="false">H77-M77</f>
        <v>1552.01</v>
      </c>
      <c r="O77" s="429" t="n">
        <f aca="false">(M77+N77)*0.2</f>
        <v>310.4</v>
      </c>
      <c r="P77" s="429" t="n">
        <f aca="false">(M77+N77)*0.4</f>
        <v>620.8</v>
      </c>
      <c r="Q77" s="429" t="n">
        <f aca="false">P77/O77</f>
        <v>2</v>
      </c>
      <c r="R77" s="429" t="n">
        <f aca="false">P77*1.1</f>
        <v>682.88</v>
      </c>
      <c r="S77" s="430" t="n">
        <f aca="false">M77+N77*1</f>
        <v>1552.01</v>
      </c>
      <c r="T77" s="433" t="n">
        <f aca="false">R77-P77</f>
        <v>62.08</v>
      </c>
      <c r="U77" s="434" t="n">
        <f aca="false">T77/P77</f>
        <v>0.1</v>
      </c>
    </row>
    <row r="78" s="434" customFormat="true" ht="14.4" hidden="true" customHeight="false" outlineLevel="0" collapsed="false">
      <c r="A78" s="412" t="n">
        <v>36</v>
      </c>
      <c r="B78" s="413" t="s">
        <v>454</v>
      </c>
      <c r="C78" s="415" t="n">
        <v>59</v>
      </c>
      <c r="D78" s="428" t="n">
        <v>0.5</v>
      </c>
      <c r="E78" s="425" t="n">
        <v>939067.6</v>
      </c>
      <c r="F78" s="432" t="n">
        <f aca="false">F77</f>
        <v>0.00199</v>
      </c>
      <c r="G78" s="428" t="n">
        <v>10</v>
      </c>
      <c r="H78" s="427" t="n">
        <f aca="false">(E78-E78/C78*G78)*F78</f>
        <v>1552.01</v>
      </c>
      <c r="I78" s="416" t="n">
        <v>0</v>
      </c>
      <c r="J78" s="428" t="n">
        <v>1.481</v>
      </c>
      <c r="K78" s="421" t="n">
        <f aca="false">I78*J78</f>
        <v>0</v>
      </c>
      <c r="L78" s="432" t="n">
        <v>0.00301</v>
      </c>
      <c r="M78" s="419" t="n">
        <f aca="false">K78*L78</f>
        <v>0</v>
      </c>
      <c r="N78" s="429" t="n">
        <f aca="false">H78-M78</f>
        <v>1552.01</v>
      </c>
      <c r="O78" s="429" t="n">
        <f aca="false">(M78+N78)*0.2</f>
        <v>310.4</v>
      </c>
      <c r="P78" s="429" t="n">
        <f aca="false">(M78+N78)*0.4</f>
        <v>620.8</v>
      </c>
      <c r="Q78" s="429" t="n">
        <f aca="false">P78/O78</f>
        <v>2</v>
      </c>
      <c r="R78" s="429" t="n">
        <f aca="false">P78*1.1</f>
        <v>682.88</v>
      </c>
      <c r="S78" s="430" t="n">
        <f aca="false">M78+N78*1</f>
        <v>1552.01</v>
      </c>
      <c r="T78" s="433" t="n">
        <f aca="false">R78-P78</f>
        <v>62.08</v>
      </c>
      <c r="U78" s="434" t="n">
        <f aca="false">T78/P78</f>
        <v>0.1</v>
      </c>
    </row>
    <row r="79" s="434" customFormat="true" ht="14.4" hidden="true" customHeight="false" outlineLevel="0" collapsed="false">
      <c r="A79" s="412" t="n">
        <v>37</v>
      </c>
      <c r="B79" s="413" t="s">
        <v>454</v>
      </c>
      <c r="C79" s="415" t="n">
        <v>59</v>
      </c>
      <c r="D79" s="428" t="n">
        <v>0.5</v>
      </c>
      <c r="E79" s="425" t="n">
        <v>939067.6</v>
      </c>
      <c r="F79" s="432" t="n">
        <f aca="false">F78</f>
        <v>0.00199</v>
      </c>
      <c r="G79" s="428" t="n">
        <v>10</v>
      </c>
      <c r="H79" s="427" t="n">
        <f aca="false">(E79-E79/C79*G79)*F79</f>
        <v>1552.01</v>
      </c>
      <c r="I79" s="416" t="n">
        <v>0</v>
      </c>
      <c r="J79" s="428" t="n">
        <v>1.481</v>
      </c>
      <c r="K79" s="421" t="n">
        <f aca="false">I79*J79</f>
        <v>0</v>
      </c>
      <c r="L79" s="432" t="n">
        <v>0.00301</v>
      </c>
      <c r="M79" s="419" t="n">
        <f aca="false">K79*L79</f>
        <v>0</v>
      </c>
      <c r="N79" s="429" t="n">
        <f aca="false">H79-M79</f>
        <v>1552.01</v>
      </c>
      <c r="O79" s="429" t="n">
        <f aca="false">(M79+N79)*0.2</f>
        <v>310.4</v>
      </c>
      <c r="P79" s="429" t="n">
        <f aca="false">(M79+N79)*0.4</f>
        <v>620.8</v>
      </c>
      <c r="Q79" s="429" t="n">
        <f aca="false">P79/O79</f>
        <v>2</v>
      </c>
      <c r="R79" s="429" t="n">
        <f aca="false">P79*1.1</f>
        <v>682.88</v>
      </c>
      <c r="S79" s="430" t="n">
        <f aca="false">M79+N79*1</f>
        <v>1552.01</v>
      </c>
      <c r="T79" s="433" t="n">
        <f aca="false">R79-P79</f>
        <v>62.08</v>
      </c>
      <c r="U79" s="434" t="n">
        <f aca="false">T79/P79</f>
        <v>0.1</v>
      </c>
    </row>
    <row r="80" s="434" customFormat="true" ht="14.4" hidden="true" customHeight="false" outlineLevel="0" collapsed="false">
      <c r="A80" s="412" t="n">
        <v>38</v>
      </c>
      <c r="B80" s="413" t="s">
        <v>454</v>
      </c>
      <c r="C80" s="415" t="n">
        <v>59</v>
      </c>
      <c r="D80" s="428" t="n">
        <v>1</v>
      </c>
      <c r="E80" s="425" t="n">
        <v>939067.6</v>
      </c>
      <c r="F80" s="432" t="n">
        <f aca="false">F79</f>
        <v>0.00199</v>
      </c>
      <c r="G80" s="428" t="n">
        <v>20</v>
      </c>
      <c r="H80" s="427" t="n">
        <f aca="false">(E80-E80/C80*G80)*F80</f>
        <v>1235.27</v>
      </c>
      <c r="I80" s="416" t="n">
        <v>0</v>
      </c>
      <c r="J80" s="428" t="n">
        <v>1.481</v>
      </c>
      <c r="K80" s="421" t="n">
        <f aca="false">I80*J80</f>
        <v>0</v>
      </c>
      <c r="L80" s="432" t="n">
        <v>0.00301</v>
      </c>
      <c r="M80" s="419" t="n">
        <f aca="false">K80*L80</f>
        <v>0</v>
      </c>
      <c r="N80" s="429" t="n">
        <f aca="false">H80-M80</f>
        <v>1235.27</v>
      </c>
      <c r="O80" s="429" t="n">
        <f aca="false">(M80+N80)*0.2</f>
        <v>247.05</v>
      </c>
      <c r="P80" s="429" t="n">
        <f aca="false">(M80+N80)*0.4</f>
        <v>494.11</v>
      </c>
      <c r="Q80" s="429" t="n">
        <f aca="false">P80/O80</f>
        <v>2</v>
      </c>
      <c r="R80" s="429" t="n">
        <f aca="false">P80*1.1</f>
        <v>543.52</v>
      </c>
      <c r="S80" s="430" t="n">
        <f aca="false">M80+N80*1</f>
        <v>1235.27</v>
      </c>
      <c r="T80" s="433" t="n">
        <f aca="false">R80-P80</f>
        <v>49.41</v>
      </c>
      <c r="U80" s="434" t="n">
        <f aca="false">T80/P80</f>
        <v>0.0999979761591548</v>
      </c>
    </row>
    <row r="81" s="434" customFormat="true" ht="14.4" hidden="true" customHeight="false" outlineLevel="0" collapsed="false">
      <c r="A81" s="412" t="n">
        <v>39</v>
      </c>
      <c r="B81" s="413" t="s">
        <v>455</v>
      </c>
      <c r="C81" s="415" t="n">
        <v>45.2</v>
      </c>
      <c r="D81" s="428" t="n">
        <v>1</v>
      </c>
      <c r="E81" s="425" t="n">
        <v>829281.35</v>
      </c>
      <c r="F81" s="432" t="n">
        <f aca="false">F80</f>
        <v>0.00199</v>
      </c>
      <c r="G81" s="428" t="n">
        <v>20</v>
      </c>
      <c r="H81" s="427" t="n">
        <f aca="false">(E81-E81/C81*G81)*F81</f>
        <v>920.06</v>
      </c>
      <c r="I81" s="416" t="n">
        <v>217076</v>
      </c>
      <c r="J81" s="428" t="n">
        <v>1.481</v>
      </c>
      <c r="K81" s="421" t="n">
        <f aca="false">I81*J81</f>
        <v>321489.56</v>
      </c>
      <c r="L81" s="432" t="n">
        <v>0.00301</v>
      </c>
      <c r="M81" s="419" t="n">
        <f aca="false">K81*L81</f>
        <v>967.68</v>
      </c>
      <c r="N81" s="429" t="n">
        <f aca="false">H81-M81</f>
        <v>-47.62</v>
      </c>
      <c r="O81" s="429" t="n">
        <f aca="false">(M81+N81)*0.2</f>
        <v>184.01</v>
      </c>
      <c r="P81" s="429" t="n">
        <f aca="false">(M81+N81)*0.4</f>
        <v>368.02</v>
      </c>
      <c r="Q81" s="429" t="n">
        <f aca="false">P81/O81</f>
        <v>2</v>
      </c>
      <c r="R81" s="429" t="n">
        <f aca="false">P81*1.1</f>
        <v>404.82</v>
      </c>
      <c r="S81" s="430" t="n">
        <f aca="false">M81+N81*1</f>
        <v>920.06</v>
      </c>
      <c r="T81" s="433" t="n">
        <f aca="false">R81-P81</f>
        <v>36.8</v>
      </c>
      <c r="U81" s="434" t="n">
        <f aca="false">T81/P81</f>
        <v>0.0999945655127439</v>
      </c>
    </row>
    <row r="82" s="434" customFormat="true" ht="14.4" hidden="true" customHeight="false" outlineLevel="0" collapsed="false">
      <c r="A82" s="412" t="n">
        <v>40</v>
      </c>
      <c r="B82" s="413" t="s">
        <v>455</v>
      </c>
      <c r="C82" s="415" t="n">
        <v>45.2</v>
      </c>
      <c r="D82" s="428" t="n">
        <v>1</v>
      </c>
      <c r="E82" s="425" t="n">
        <v>829281.35</v>
      </c>
      <c r="F82" s="432" t="n">
        <f aca="false">F81</f>
        <v>0.00199</v>
      </c>
      <c r="G82" s="428" t="n">
        <v>20</v>
      </c>
      <c r="H82" s="427" t="n">
        <f aca="false">(E82-E82/C82*G82)*F82</f>
        <v>920.06</v>
      </c>
      <c r="I82" s="416" t="n">
        <v>217076</v>
      </c>
      <c r="J82" s="428" t="n">
        <v>1.481</v>
      </c>
      <c r="K82" s="421" t="n">
        <f aca="false">I82*J82</f>
        <v>321489.56</v>
      </c>
      <c r="L82" s="432" t="n">
        <v>0.00301</v>
      </c>
      <c r="M82" s="419" t="n">
        <f aca="false">K82*L82</f>
        <v>967.68</v>
      </c>
      <c r="N82" s="429" t="n">
        <f aca="false">H82-M82</f>
        <v>-47.62</v>
      </c>
      <c r="O82" s="429" t="n">
        <f aca="false">(M82+N82)*0.2</f>
        <v>184.01</v>
      </c>
      <c r="P82" s="429" t="n">
        <f aca="false">(M82+N82)*0.4</f>
        <v>368.02</v>
      </c>
      <c r="Q82" s="429" t="n">
        <f aca="false">P82/O82</f>
        <v>2</v>
      </c>
      <c r="R82" s="429" t="n">
        <f aca="false">P82*1.1</f>
        <v>404.82</v>
      </c>
      <c r="S82" s="430" t="n">
        <f aca="false">M82+N82*1</f>
        <v>920.06</v>
      </c>
      <c r="T82" s="433" t="n">
        <f aca="false">R82-P82</f>
        <v>36.8</v>
      </c>
      <c r="U82" s="434" t="n">
        <f aca="false">T82/P82</f>
        <v>0.0999945655127439</v>
      </c>
    </row>
    <row r="83" s="434" customFormat="true" ht="14.4" hidden="true" customHeight="false" outlineLevel="0" collapsed="false">
      <c r="A83" s="412" t="n">
        <v>41</v>
      </c>
      <c r="B83" s="413" t="s">
        <v>456</v>
      </c>
      <c r="C83" s="415" t="n">
        <v>35.8</v>
      </c>
      <c r="D83" s="428" t="n">
        <v>0.5</v>
      </c>
      <c r="E83" s="425" t="n">
        <v>569807.12</v>
      </c>
      <c r="F83" s="432" t="n">
        <f aca="false">F82</f>
        <v>0.00199</v>
      </c>
      <c r="G83" s="428" t="n">
        <v>10</v>
      </c>
      <c r="H83" s="427" t="n">
        <f aca="false">(E83-E83/C83*G83)*F83</f>
        <v>817.18</v>
      </c>
      <c r="I83" s="416" t="n">
        <v>0</v>
      </c>
      <c r="J83" s="428" t="n">
        <v>1.481</v>
      </c>
      <c r="K83" s="421" t="n">
        <f aca="false">I83*J83</f>
        <v>0</v>
      </c>
      <c r="L83" s="432" t="n">
        <v>0.00301</v>
      </c>
      <c r="M83" s="419" t="n">
        <f aca="false">K83*L83</f>
        <v>0</v>
      </c>
      <c r="N83" s="429" t="n">
        <f aca="false">H83-M83</f>
        <v>817.18</v>
      </c>
      <c r="O83" s="429" t="n">
        <f aca="false">(M83+N83)*0.2</f>
        <v>163.44</v>
      </c>
      <c r="P83" s="429" t="n">
        <f aca="false">(M83+N83)*0.4</f>
        <v>326.87</v>
      </c>
      <c r="Q83" s="429" t="n">
        <f aca="false">P83/O83</f>
        <v>2</v>
      </c>
      <c r="R83" s="429" t="n">
        <f aca="false">P83*1.1</f>
        <v>359.56</v>
      </c>
      <c r="S83" s="430" t="n">
        <f aca="false">M83+N83*1</f>
        <v>817.18</v>
      </c>
      <c r="T83" s="433" t="n">
        <f aca="false">R83-P83</f>
        <v>32.69</v>
      </c>
      <c r="U83" s="434" t="n">
        <f aca="false">T83/P83</f>
        <v>0.100009177960657</v>
      </c>
    </row>
    <row r="84" s="434" customFormat="true" ht="14.4" hidden="true" customHeight="false" outlineLevel="0" collapsed="false">
      <c r="A84" s="412" t="n">
        <v>42</v>
      </c>
      <c r="B84" s="413" t="s">
        <v>457</v>
      </c>
      <c r="C84" s="415" t="n">
        <v>47.8</v>
      </c>
      <c r="D84" s="428" t="n">
        <v>0.5</v>
      </c>
      <c r="E84" s="425" t="n">
        <v>917010.02</v>
      </c>
      <c r="F84" s="432" t="n">
        <f aca="false">F83</f>
        <v>0.00199</v>
      </c>
      <c r="G84" s="428" t="n">
        <v>10</v>
      </c>
      <c r="H84" s="427" t="n">
        <f aca="false">(E84-E84/C84*G84)*F84</f>
        <v>1443.08</v>
      </c>
      <c r="I84" s="416" t="n">
        <v>0</v>
      </c>
      <c r="J84" s="428" t="n">
        <v>1.481</v>
      </c>
      <c r="K84" s="421" t="n">
        <f aca="false">I84*J84</f>
        <v>0</v>
      </c>
      <c r="L84" s="432" t="n">
        <v>0.00301</v>
      </c>
      <c r="M84" s="419" t="n">
        <f aca="false">K84*L84</f>
        <v>0</v>
      </c>
      <c r="N84" s="429" t="n">
        <f aca="false">H84-M84</f>
        <v>1443.08</v>
      </c>
      <c r="O84" s="429" t="n">
        <f aca="false">(M84+N84)*0.2</f>
        <v>288.62</v>
      </c>
      <c r="P84" s="429" t="n">
        <f aca="false">(M84+N84)*0.4</f>
        <v>577.23</v>
      </c>
      <c r="Q84" s="429" t="n">
        <f aca="false">P84/O84</f>
        <v>2</v>
      </c>
      <c r="R84" s="429" t="n">
        <f aca="false">P84*1.1</f>
        <v>634.95</v>
      </c>
      <c r="S84" s="430" t="n">
        <f aca="false">M84+N84*1</f>
        <v>1443.08</v>
      </c>
      <c r="T84" s="433" t="n">
        <f aca="false">R84-P84</f>
        <v>57.72</v>
      </c>
      <c r="U84" s="434" t="n">
        <f aca="false">T84/P84</f>
        <v>0.0999948027649291</v>
      </c>
    </row>
    <row r="85" s="434" customFormat="true" ht="14.4" hidden="true" customHeight="false" outlineLevel="0" collapsed="false">
      <c r="A85" s="412" t="n">
        <v>43</v>
      </c>
      <c r="B85" s="413" t="s">
        <v>458</v>
      </c>
      <c r="C85" s="415" t="n">
        <v>87.1</v>
      </c>
      <c r="D85" s="428" t="n">
        <v>1</v>
      </c>
      <c r="E85" s="425" t="n">
        <v>1386318.44</v>
      </c>
      <c r="F85" s="432" t="n">
        <f aca="false">F84</f>
        <v>0.00199</v>
      </c>
      <c r="G85" s="428" t="n">
        <v>20</v>
      </c>
      <c r="H85" s="427" t="n">
        <f aca="false">(E85-E85/C85*G85)*F85</f>
        <v>2125.3</v>
      </c>
      <c r="I85" s="416" t="n">
        <v>0</v>
      </c>
      <c r="J85" s="428" t="n">
        <v>1.481</v>
      </c>
      <c r="K85" s="421" t="n">
        <f aca="false">I85*J85</f>
        <v>0</v>
      </c>
      <c r="L85" s="432" t="n">
        <v>0.00301</v>
      </c>
      <c r="M85" s="419" t="n">
        <f aca="false">K85*L85</f>
        <v>0</v>
      </c>
      <c r="N85" s="429" t="n">
        <f aca="false">H85-M85</f>
        <v>2125.3</v>
      </c>
      <c r="O85" s="429" t="n">
        <f aca="false">(M85+N85)*0.2</f>
        <v>425.06</v>
      </c>
      <c r="P85" s="429" t="n">
        <f aca="false">(M85+N85)*0.4</f>
        <v>850.12</v>
      </c>
      <c r="Q85" s="429" t="n">
        <f aca="false">P85/O85</f>
        <v>2</v>
      </c>
      <c r="R85" s="429" t="n">
        <f aca="false">P85*1.1</f>
        <v>935.13</v>
      </c>
      <c r="S85" s="430" t="n">
        <f aca="false">M85+N85*1</f>
        <v>2125.3</v>
      </c>
      <c r="T85" s="433" t="n">
        <f aca="false">R85-P85</f>
        <v>85.0099999999999</v>
      </c>
      <c r="U85" s="434" t="n">
        <f aca="false">T85/P85</f>
        <v>0.0999976473909564</v>
      </c>
    </row>
    <row r="86" s="434" customFormat="true" ht="14.4" hidden="true" customHeight="false" outlineLevel="0" collapsed="false">
      <c r="A86" s="412" t="n">
        <v>44</v>
      </c>
      <c r="B86" s="413" t="s">
        <v>459</v>
      </c>
      <c r="C86" s="415" t="n">
        <v>35.6</v>
      </c>
      <c r="D86" s="428" t="n">
        <v>0.33</v>
      </c>
      <c r="E86" s="425" t="n">
        <v>566623.84</v>
      </c>
      <c r="F86" s="432" t="n">
        <f aca="false">F85</f>
        <v>0.00199</v>
      </c>
      <c r="G86" s="428" t="n">
        <v>10</v>
      </c>
      <c r="H86" s="427" t="n">
        <f aca="false">(E86-E86/C86*G86)*F86</f>
        <v>810.85</v>
      </c>
      <c r="I86" s="416" t="n">
        <v>0</v>
      </c>
      <c r="J86" s="428" t="n">
        <v>1.481</v>
      </c>
      <c r="K86" s="421" t="n">
        <f aca="false">I86*J86</f>
        <v>0</v>
      </c>
      <c r="L86" s="432" t="n">
        <v>0.00301</v>
      </c>
      <c r="M86" s="419" t="n">
        <f aca="false">K86*L86</f>
        <v>0</v>
      </c>
      <c r="N86" s="429" t="n">
        <f aca="false">H86-M86</f>
        <v>810.85</v>
      </c>
      <c r="O86" s="429" t="n">
        <f aca="false">(M86+N86)*0.2</f>
        <v>162.17</v>
      </c>
      <c r="P86" s="429" t="n">
        <f aca="false">(M86+N86)*0.4</f>
        <v>324.34</v>
      </c>
      <c r="Q86" s="429" t="n">
        <f aca="false">P86/O86</f>
        <v>2</v>
      </c>
      <c r="R86" s="429" t="n">
        <f aca="false">P86*1.1</f>
        <v>356.77</v>
      </c>
      <c r="S86" s="430" t="n">
        <f aca="false">M86+N86*1</f>
        <v>810.85</v>
      </c>
      <c r="T86" s="433" t="n">
        <f aca="false">R86-P86</f>
        <v>32.43</v>
      </c>
      <c r="U86" s="434" t="n">
        <f aca="false">T86/P86</f>
        <v>0.0999876672627488</v>
      </c>
    </row>
    <row r="87" s="434" customFormat="true" ht="14.4" hidden="true" customHeight="false" outlineLevel="0" collapsed="false">
      <c r="A87" s="412" t="n">
        <v>45</v>
      </c>
      <c r="B87" s="413" t="s">
        <v>459</v>
      </c>
      <c r="C87" s="415" t="n">
        <v>35.6</v>
      </c>
      <c r="D87" s="428" t="n">
        <v>0.33</v>
      </c>
      <c r="E87" s="425" t="n">
        <v>566623.84</v>
      </c>
      <c r="F87" s="432" t="n">
        <f aca="false">F86</f>
        <v>0.00199</v>
      </c>
      <c r="G87" s="428" t="n">
        <v>10</v>
      </c>
      <c r="H87" s="427" t="n">
        <f aca="false">(E87-E87/C87*G87)*F87</f>
        <v>810.85</v>
      </c>
      <c r="I87" s="416" t="n">
        <v>0</v>
      </c>
      <c r="J87" s="428" t="n">
        <v>1.481</v>
      </c>
      <c r="K87" s="421" t="n">
        <f aca="false">I87*J87</f>
        <v>0</v>
      </c>
      <c r="L87" s="432" t="n">
        <v>0.00301</v>
      </c>
      <c r="M87" s="419" t="n">
        <f aca="false">K87*L87</f>
        <v>0</v>
      </c>
      <c r="N87" s="429" t="n">
        <f aca="false">H87-M87</f>
        <v>810.85</v>
      </c>
      <c r="O87" s="429" t="n">
        <f aca="false">(M87+N87)*0.2</f>
        <v>162.17</v>
      </c>
      <c r="P87" s="429" t="n">
        <f aca="false">(M87+N87)*0.4</f>
        <v>324.34</v>
      </c>
      <c r="Q87" s="429" t="n">
        <f aca="false">P87/O87</f>
        <v>2</v>
      </c>
      <c r="R87" s="429" t="n">
        <f aca="false">P87*1.1</f>
        <v>356.77</v>
      </c>
      <c r="S87" s="430" t="n">
        <f aca="false">M87+N87*1</f>
        <v>810.85</v>
      </c>
      <c r="T87" s="433" t="n">
        <f aca="false">R87-P87</f>
        <v>32.43</v>
      </c>
      <c r="U87" s="434" t="n">
        <f aca="false">T87/P87</f>
        <v>0.0999876672627488</v>
      </c>
    </row>
    <row r="88" s="434" customFormat="true" ht="14.4" hidden="true" customHeight="false" outlineLevel="0" collapsed="false">
      <c r="A88" s="412" t="n">
        <v>46</v>
      </c>
      <c r="B88" s="413" t="s">
        <v>460</v>
      </c>
      <c r="C88" s="415" t="n">
        <v>58</v>
      </c>
      <c r="D88" s="428" t="n">
        <v>0.33</v>
      </c>
      <c r="E88" s="425" t="n">
        <v>1060348.46</v>
      </c>
      <c r="F88" s="432" t="n">
        <f aca="false">F87</f>
        <v>0.00199</v>
      </c>
      <c r="G88" s="428" t="n">
        <v>10</v>
      </c>
      <c r="H88" s="427" t="n">
        <f aca="false">(E88-E88/C88*G88)*F88</f>
        <v>1746.28</v>
      </c>
      <c r="I88" s="416" t="n">
        <v>0</v>
      </c>
      <c r="J88" s="428" t="n">
        <v>1.481</v>
      </c>
      <c r="K88" s="421" t="n">
        <f aca="false">I88*J88</f>
        <v>0</v>
      </c>
      <c r="L88" s="432" t="n">
        <v>0.00301</v>
      </c>
      <c r="M88" s="419" t="n">
        <f aca="false">K88*L88</f>
        <v>0</v>
      </c>
      <c r="N88" s="429" t="n">
        <f aca="false">H88-M88</f>
        <v>1746.28</v>
      </c>
      <c r="O88" s="429" t="n">
        <f aca="false">(M88+N88)*0.2</f>
        <v>349.26</v>
      </c>
      <c r="P88" s="429" t="n">
        <f aca="false">(M88+N88)*0.4</f>
        <v>698.51</v>
      </c>
      <c r="Q88" s="429" t="n">
        <f aca="false">P88/O88</f>
        <v>2</v>
      </c>
      <c r="R88" s="429" t="n">
        <f aca="false">P88*1.1</f>
        <v>768.36</v>
      </c>
      <c r="S88" s="430" t="n">
        <f aca="false">M88+N88*1</f>
        <v>1746.28</v>
      </c>
      <c r="T88" s="433" t="n">
        <f aca="false">R88-P88</f>
        <v>69.85</v>
      </c>
      <c r="U88" s="434" t="n">
        <f aca="false">T88/P88</f>
        <v>0.0999985683812687</v>
      </c>
    </row>
    <row r="89" s="434" customFormat="true" ht="14.4" hidden="true" customHeight="false" outlineLevel="0" collapsed="false">
      <c r="A89" s="412" t="n">
        <v>47</v>
      </c>
      <c r="B89" s="413" t="s">
        <v>461</v>
      </c>
      <c r="C89" s="415" t="n">
        <v>47.7</v>
      </c>
      <c r="D89" s="428" t="n">
        <v>1</v>
      </c>
      <c r="E89" s="425" t="n">
        <v>872045.2</v>
      </c>
      <c r="F89" s="432" t="n">
        <f aca="false">F88</f>
        <v>0.00199</v>
      </c>
      <c r="G89" s="428" t="n">
        <v>20</v>
      </c>
      <c r="H89" s="427" t="n">
        <f aca="false">(E89-E89/C89*G89)*F89</f>
        <v>1007.75</v>
      </c>
      <c r="I89" s="416" t="n">
        <v>0</v>
      </c>
      <c r="J89" s="428" t="n">
        <v>1.481</v>
      </c>
      <c r="K89" s="421" t="n">
        <f aca="false">I89*J89</f>
        <v>0</v>
      </c>
      <c r="L89" s="432" t="n">
        <v>0.00301</v>
      </c>
      <c r="M89" s="419" t="n">
        <f aca="false">K89*L89</f>
        <v>0</v>
      </c>
      <c r="N89" s="429" t="n">
        <f aca="false">H89-M89</f>
        <v>1007.75</v>
      </c>
      <c r="O89" s="429" t="n">
        <f aca="false">(M89+N89)*0.2</f>
        <v>201.55</v>
      </c>
      <c r="P89" s="429" t="n">
        <f aca="false">(M89+N89)*0.4</f>
        <v>403.1</v>
      </c>
      <c r="Q89" s="429" t="n">
        <f aca="false">P89/O89</f>
        <v>2</v>
      </c>
      <c r="R89" s="429" t="n">
        <f aca="false">P89*1.1</f>
        <v>443.41</v>
      </c>
      <c r="S89" s="430" t="n">
        <f aca="false">M89+N89*1</f>
        <v>1007.75</v>
      </c>
      <c r="T89" s="433" t="n">
        <f aca="false">R89-P89</f>
        <v>40.3100000000001</v>
      </c>
      <c r="U89" s="434" t="n">
        <f aca="false">T89/P89</f>
        <v>0.1</v>
      </c>
    </row>
    <row r="90" s="434" customFormat="true" ht="14.4" hidden="true" customHeight="false" outlineLevel="0" collapsed="false">
      <c r="A90" s="412" t="n">
        <v>48</v>
      </c>
      <c r="B90" s="413" t="s">
        <v>461</v>
      </c>
      <c r="C90" s="415" t="n">
        <v>47.7</v>
      </c>
      <c r="D90" s="428" t="n">
        <v>1</v>
      </c>
      <c r="E90" s="425" t="n">
        <v>872045.2</v>
      </c>
      <c r="F90" s="432" t="n">
        <f aca="false">F89</f>
        <v>0.00199</v>
      </c>
      <c r="G90" s="428" t="n">
        <v>20</v>
      </c>
      <c r="H90" s="427" t="n">
        <f aca="false">(E90-E90/C90*G90)*F90</f>
        <v>1007.75</v>
      </c>
      <c r="I90" s="416" t="n">
        <v>0</v>
      </c>
      <c r="J90" s="428" t="n">
        <v>1.481</v>
      </c>
      <c r="K90" s="421" t="n">
        <f aca="false">I90*J90</f>
        <v>0</v>
      </c>
      <c r="L90" s="432" t="n">
        <v>0.00301</v>
      </c>
      <c r="M90" s="419" t="n">
        <f aca="false">K90*L90</f>
        <v>0</v>
      </c>
      <c r="N90" s="429" t="n">
        <f aca="false">H90-M90</f>
        <v>1007.75</v>
      </c>
      <c r="O90" s="429" t="n">
        <f aca="false">(M90+N90)*0.2</f>
        <v>201.55</v>
      </c>
      <c r="P90" s="429" t="n">
        <f aca="false">(M90+N90)*0.4</f>
        <v>403.1</v>
      </c>
      <c r="Q90" s="429" t="n">
        <f aca="false">P90/O90</f>
        <v>2</v>
      </c>
      <c r="R90" s="429" t="n">
        <f aca="false">P90*1.1</f>
        <v>443.41</v>
      </c>
      <c r="S90" s="430" t="n">
        <f aca="false">M90+N90*1</f>
        <v>1007.75</v>
      </c>
      <c r="T90" s="433" t="n">
        <f aca="false">R90-P90</f>
        <v>40.3100000000001</v>
      </c>
      <c r="U90" s="434" t="n">
        <f aca="false">T90/P90</f>
        <v>0.1</v>
      </c>
    </row>
    <row r="91" s="434" customFormat="true" ht="14.4" hidden="true" customHeight="false" outlineLevel="0" collapsed="false">
      <c r="A91" s="412" t="n">
        <v>49</v>
      </c>
      <c r="B91" s="413" t="s">
        <v>461</v>
      </c>
      <c r="C91" s="415" t="n">
        <v>47.7</v>
      </c>
      <c r="D91" s="428" t="n">
        <v>0.33</v>
      </c>
      <c r="E91" s="425" t="n">
        <v>872045.2</v>
      </c>
      <c r="F91" s="432" t="n">
        <f aca="false">F90</f>
        <v>0.00199</v>
      </c>
      <c r="G91" s="428" t="n">
        <v>10</v>
      </c>
      <c r="H91" s="427" t="n">
        <f aca="false">(E91-E91/C91*G91)*F91</f>
        <v>1371.56</v>
      </c>
      <c r="I91" s="416" t="n">
        <v>0</v>
      </c>
      <c r="J91" s="428" t="n">
        <v>1.481</v>
      </c>
      <c r="K91" s="421" t="n">
        <f aca="false">I91*J91</f>
        <v>0</v>
      </c>
      <c r="L91" s="432" t="n">
        <v>0.00301</v>
      </c>
      <c r="M91" s="419" t="n">
        <f aca="false">K91*L91</f>
        <v>0</v>
      </c>
      <c r="N91" s="429" t="n">
        <f aca="false">H91-M91</f>
        <v>1371.56</v>
      </c>
      <c r="O91" s="429" t="n">
        <f aca="false">(M91+N91)*0.2</f>
        <v>274.31</v>
      </c>
      <c r="P91" s="429" t="n">
        <f aca="false">(M91+N91)*0.4</f>
        <v>548.62</v>
      </c>
      <c r="Q91" s="429" t="n">
        <f aca="false">P91/O91</f>
        <v>2</v>
      </c>
      <c r="R91" s="429" t="n">
        <f aca="false">P91*1.1</f>
        <v>603.48</v>
      </c>
      <c r="S91" s="430" t="n">
        <f aca="false">M91+N91*1</f>
        <v>1371.56</v>
      </c>
      <c r="T91" s="433" t="n">
        <f aca="false">R91-P91</f>
        <v>54.86</v>
      </c>
      <c r="U91" s="434" t="n">
        <f aca="false">T91/P91</f>
        <v>0.0999963544894463</v>
      </c>
    </row>
    <row r="92" s="434" customFormat="true" ht="14.4" hidden="true" customHeight="false" outlineLevel="0" collapsed="false">
      <c r="A92" s="412" t="n">
        <v>50</v>
      </c>
      <c r="B92" s="413" t="s">
        <v>462</v>
      </c>
      <c r="C92" s="415" t="n">
        <v>50</v>
      </c>
      <c r="D92" s="428" t="n">
        <v>0.33</v>
      </c>
      <c r="E92" s="425" t="n">
        <v>914093.5</v>
      </c>
      <c r="F92" s="432" t="n">
        <f aca="false">F91</f>
        <v>0.00199</v>
      </c>
      <c r="G92" s="428" t="n">
        <v>10</v>
      </c>
      <c r="H92" s="427" t="n">
        <f aca="false">(E92-E92/C92*G92)*F92</f>
        <v>1455.24</v>
      </c>
      <c r="I92" s="416" t="n">
        <v>2</v>
      </c>
      <c r="J92" s="428" t="n">
        <v>1.481</v>
      </c>
      <c r="K92" s="421" t="n">
        <f aca="false">I92*J92</f>
        <v>2.96</v>
      </c>
      <c r="L92" s="432" t="n">
        <v>0.00301</v>
      </c>
      <c r="M92" s="419" t="n">
        <f aca="false">K92*L92</f>
        <v>0.01</v>
      </c>
      <c r="N92" s="429" t="n">
        <f aca="false">H92-M92</f>
        <v>1455.23</v>
      </c>
      <c r="O92" s="429" t="n">
        <f aca="false">(M92+N92)*0.2</f>
        <v>291.05</v>
      </c>
      <c r="P92" s="429" t="n">
        <f aca="false">(M92+N92)*0.4</f>
        <v>582.1</v>
      </c>
      <c r="Q92" s="429" t="n">
        <f aca="false">P92/O92</f>
        <v>2</v>
      </c>
      <c r="R92" s="429" t="n">
        <f aca="false">P92*1.1</f>
        <v>640.31</v>
      </c>
      <c r="S92" s="430" t="n">
        <f aca="false">M92+N92*1</f>
        <v>1455.24</v>
      </c>
      <c r="T92" s="433" t="n">
        <f aca="false">R92-P92</f>
        <v>58.21</v>
      </c>
      <c r="U92" s="434" t="n">
        <f aca="false">T92/P92</f>
        <v>0.1</v>
      </c>
    </row>
    <row r="93" s="434" customFormat="true" ht="14.4" hidden="true" customHeight="false" outlineLevel="0" collapsed="false">
      <c r="A93" s="412" t="n">
        <v>51</v>
      </c>
      <c r="B93" s="413" t="s">
        <v>463</v>
      </c>
      <c r="C93" s="415" t="n">
        <v>51.5</v>
      </c>
      <c r="D93" s="428" t="n">
        <v>0.33</v>
      </c>
      <c r="E93" s="425" t="n">
        <v>941516.31</v>
      </c>
      <c r="F93" s="432" t="n">
        <f aca="false">F92</f>
        <v>0.00199</v>
      </c>
      <c r="G93" s="428" t="n">
        <v>10</v>
      </c>
      <c r="H93" s="427" t="n">
        <f aca="false">(E93-E93/C93*G93)*F93</f>
        <v>1509.81</v>
      </c>
      <c r="I93" s="416" t="n">
        <v>0</v>
      </c>
      <c r="J93" s="428" t="n">
        <v>1.481</v>
      </c>
      <c r="K93" s="421" t="n">
        <f aca="false">I93*J93</f>
        <v>0</v>
      </c>
      <c r="L93" s="432" t="n">
        <v>0.00301</v>
      </c>
      <c r="M93" s="419" t="n">
        <f aca="false">K93*L93</f>
        <v>0</v>
      </c>
      <c r="N93" s="429" t="n">
        <f aca="false">H93-M93</f>
        <v>1509.81</v>
      </c>
      <c r="O93" s="429" t="n">
        <f aca="false">(M93+N93)*0.2</f>
        <v>301.96</v>
      </c>
      <c r="P93" s="429" t="n">
        <f aca="false">(M93+N93)*0.4</f>
        <v>603.92</v>
      </c>
      <c r="Q93" s="429" t="n">
        <f aca="false">P93/O93</f>
        <v>2</v>
      </c>
      <c r="R93" s="429" t="n">
        <f aca="false">P93*1.1</f>
        <v>664.31</v>
      </c>
      <c r="S93" s="430" t="n">
        <f aca="false">M93+N93*1</f>
        <v>1509.81</v>
      </c>
      <c r="T93" s="433" t="n">
        <f aca="false">R93-P93</f>
        <v>60.39</v>
      </c>
      <c r="U93" s="434" t="n">
        <f aca="false">T93/P93</f>
        <v>0.0999966883030865</v>
      </c>
    </row>
    <row r="94" s="434" customFormat="true" ht="14.4" hidden="true" customHeight="false" outlineLevel="0" collapsed="false">
      <c r="A94" s="412" t="n">
        <v>52</v>
      </c>
      <c r="B94" s="413" t="s">
        <v>464</v>
      </c>
      <c r="C94" s="415" t="n">
        <v>29.6</v>
      </c>
      <c r="D94" s="428" t="n">
        <v>1</v>
      </c>
      <c r="E94" s="425" t="n">
        <v>535899.12</v>
      </c>
      <c r="F94" s="432" t="n">
        <f aca="false">F93</f>
        <v>0.00199</v>
      </c>
      <c r="G94" s="428" t="n">
        <v>20</v>
      </c>
      <c r="H94" s="427" t="n">
        <f aca="false">(E94-E94/C94*G94)*F94</f>
        <v>345.87</v>
      </c>
      <c r="I94" s="416" t="n">
        <v>0</v>
      </c>
      <c r="J94" s="428" t="n">
        <v>1.481</v>
      </c>
      <c r="K94" s="421" t="n">
        <f aca="false">I94*J94</f>
        <v>0</v>
      </c>
      <c r="L94" s="432" t="n">
        <v>0.00301</v>
      </c>
      <c r="M94" s="419" t="n">
        <f aca="false">K94*L94</f>
        <v>0</v>
      </c>
      <c r="N94" s="429" t="n">
        <f aca="false">H94-M94</f>
        <v>345.87</v>
      </c>
      <c r="O94" s="429" t="n">
        <f aca="false">(M94+N94)*0.2</f>
        <v>69.17</v>
      </c>
      <c r="P94" s="429" t="n">
        <f aca="false">(M94+N94)*0.4</f>
        <v>138.35</v>
      </c>
      <c r="Q94" s="429" t="n">
        <f aca="false">P94/O94</f>
        <v>2</v>
      </c>
      <c r="R94" s="429" t="n">
        <f aca="false">P94*1.1</f>
        <v>152.19</v>
      </c>
      <c r="S94" s="430" t="n">
        <f aca="false">M94+N94*1</f>
        <v>345.87</v>
      </c>
      <c r="T94" s="433" t="n">
        <f aca="false">R94-P94</f>
        <v>13.84</v>
      </c>
      <c r="U94" s="434" t="n">
        <f aca="false">T94/P94</f>
        <v>0.100036140224069</v>
      </c>
    </row>
    <row r="95" s="434" customFormat="true" ht="14.4" hidden="true" customHeight="false" outlineLevel="0" collapsed="false">
      <c r="A95" s="412" t="n">
        <v>53</v>
      </c>
      <c r="B95" s="413" t="s">
        <v>464</v>
      </c>
      <c r="C95" s="415" t="n">
        <v>29.6</v>
      </c>
      <c r="D95" s="428" t="n">
        <v>1</v>
      </c>
      <c r="E95" s="425" t="n">
        <v>535899.12</v>
      </c>
      <c r="F95" s="432" t="n">
        <f aca="false">F94</f>
        <v>0.00199</v>
      </c>
      <c r="G95" s="428" t="n">
        <v>20</v>
      </c>
      <c r="H95" s="427" t="n">
        <f aca="false">(E95-E95/C95*G95)*F95</f>
        <v>345.87</v>
      </c>
      <c r="I95" s="416" t="n">
        <v>0</v>
      </c>
      <c r="J95" s="428" t="n">
        <v>1.481</v>
      </c>
      <c r="K95" s="421" t="n">
        <f aca="false">I95*J95</f>
        <v>0</v>
      </c>
      <c r="L95" s="432" t="n">
        <v>0.00301</v>
      </c>
      <c r="M95" s="419" t="n">
        <f aca="false">K95*L95</f>
        <v>0</v>
      </c>
      <c r="N95" s="429" t="n">
        <f aca="false">H95-M95</f>
        <v>345.87</v>
      </c>
      <c r="O95" s="429" t="n">
        <f aca="false">(M95+N95)*0.2</f>
        <v>69.17</v>
      </c>
      <c r="P95" s="429" t="n">
        <f aca="false">(M95+N95)*0.4</f>
        <v>138.35</v>
      </c>
      <c r="Q95" s="429" t="n">
        <f aca="false">P95/O95</f>
        <v>2</v>
      </c>
      <c r="R95" s="429" t="n">
        <f aca="false">P95*1.1</f>
        <v>152.19</v>
      </c>
      <c r="S95" s="430" t="n">
        <f aca="false">M95+N95*1</f>
        <v>345.87</v>
      </c>
      <c r="T95" s="433" t="n">
        <f aca="false">R95-P95</f>
        <v>13.84</v>
      </c>
      <c r="U95" s="434" t="n">
        <f aca="false">T95/P95</f>
        <v>0.100036140224069</v>
      </c>
    </row>
    <row r="96" s="434" customFormat="true" ht="14.4" hidden="true" customHeight="false" outlineLevel="0" collapsed="false">
      <c r="A96" s="412" t="n">
        <v>54</v>
      </c>
      <c r="B96" s="413" t="s">
        <v>464</v>
      </c>
      <c r="C96" s="415" t="n">
        <v>29.6</v>
      </c>
      <c r="D96" s="428" t="n">
        <v>0.5</v>
      </c>
      <c r="E96" s="425" t="n">
        <v>535899.12</v>
      </c>
      <c r="F96" s="432" t="n">
        <f aca="false">F95</f>
        <v>0.00199</v>
      </c>
      <c r="G96" s="428" t="n">
        <v>10</v>
      </c>
      <c r="H96" s="427" t="n">
        <f aca="false">(E96-E96/C96*G96)*F96</f>
        <v>706.16</v>
      </c>
      <c r="I96" s="416" t="n">
        <v>0</v>
      </c>
      <c r="J96" s="428" t="n">
        <v>1.481</v>
      </c>
      <c r="K96" s="421" t="n">
        <f aca="false">I96*J96</f>
        <v>0</v>
      </c>
      <c r="L96" s="432" t="n">
        <v>0.00301</v>
      </c>
      <c r="M96" s="419" t="n">
        <f aca="false">K96*L96</f>
        <v>0</v>
      </c>
      <c r="N96" s="429" t="n">
        <f aca="false">H96-M96</f>
        <v>706.16</v>
      </c>
      <c r="O96" s="429" t="n">
        <f aca="false">(M96+N96)*0.2</f>
        <v>141.23</v>
      </c>
      <c r="P96" s="429" t="n">
        <f aca="false">(M96+N96)*0.4</f>
        <v>282.46</v>
      </c>
      <c r="Q96" s="429" t="n">
        <f aca="false">P96/O96</f>
        <v>2</v>
      </c>
      <c r="R96" s="429" t="n">
        <f aca="false">P96*1.1</f>
        <v>310.71</v>
      </c>
      <c r="S96" s="430" t="n">
        <f aca="false">M96+N96*1</f>
        <v>706.16</v>
      </c>
      <c r="T96" s="433" t="n">
        <f aca="false">R96-P96</f>
        <v>28.25</v>
      </c>
      <c r="U96" s="434" t="n">
        <f aca="false">T96/P96</f>
        <v>0.100014161297175</v>
      </c>
    </row>
    <row r="97" s="434" customFormat="true" ht="14.4" hidden="true" customHeight="false" outlineLevel="0" collapsed="false">
      <c r="A97" s="412" t="n">
        <v>55</v>
      </c>
      <c r="B97" s="413" t="s">
        <v>465</v>
      </c>
      <c r="C97" s="415" t="n">
        <v>31.3</v>
      </c>
      <c r="D97" s="428" t="n">
        <v>0.5</v>
      </c>
      <c r="E97" s="425" t="n">
        <v>572222.53</v>
      </c>
      <c r="F97" s="432" t="n">
        <f aca="false">F96</f>
        <v>0.00199</v>
      </c>
      <c r="G97" s="428" t="n">
        <v>10</v>
      </c>
      <c r="H97" s="427" t="n">
        <f aca="false">(E97-E97/C97*G97)*F97</f>
        <v>774.91</v>
      </c>
      <c r="I97" s="416" t="n">
        <v>0</v>
      </c>
      <c r="J97" s="428" t="n">
        <v>1.481</v>
      </c>
      <c r="K97" s="421" t="n">
        <f aca="false">I97*J97</f>
        <v>0</v>
      </c>
      <c r="L97" s="432" t="n">
        <v>0.00301</v>
      </c>
      <c r="M97" s="419" t="n">
        <f aca="false">K97*L97</f>
        <v>0</v>
      </c>
      <c r="N97" s="429" t="n">
        <f aca="false">H97-M97</f>
        <v>774.91</v>
      </c>
      <c r="O97" s="429" t="n">
        <f aca="false">(M97+N97)*0.2</f>
        <v>154.98</v>
      </c>
      <c r="P97" s="429" t="n">
        <f aca="false">(M97+N97)*0.4</f>
        <v>309.96</v>
      </c>
      <c r="Q97" s="429" t="n">
        <f aca="false">P97/O97</f>
        <v>2</v>
      </c>
      <c r="R97" s="429" t="n">
        <f aca="false">P97*1.1</f>
        <v>340.96</v>
      </c>
      <c r="S97" s="430" t="n">
        <f aca="false">M97+N97*1</f>
        <v>774.91</v>
      </c>
      <c r="T97" s="433" t="n">
        <f aca="false">R97-P97</f>
        <v>31</v>
      </c>
      <c r="U97" s="434" t="n">
        <f aca="false">T97/P97</f>
        <v>0.100012904890954</v>
      </c>
    </row>
    <row r="98" s="434" customFormat="true" ht="14.4" hidden="true" customHeight="false" outlineLevel="0" collapsed="false">
      <c r="A98" s="412" t="n">
        <v>56</v>
      </c>
      <c r="B98" s="413" t="s">
        <v>466</v>
      </c>
      <c r="C98" s="415" t="n">
        <v>41.4</v>
      </c>
      <c r="D98" s="428" t="n">
        <v>1</v>
      </c>
      <c r="E98" s="425" t="n">
        <v>754936.45</v>
      </c>
      <c r="F98" s="432" t="n">
        <f aca="false">F97</f>
        <v>0.00199</v>
      </c>
      <c r="G98" s="428" t="n">
        <v>20</v>
      </c>
      <c r="H98" s="427" t="n">
        <f aca="false">(E98-E98/C98*G98)*F98</f>
        <v>776.56</v>
      </c>
      <c r="I98" s="416" t="n">
        <v>0</v>
      </c>
      <c r="J98" s="428" t="n">
        <v>1.481</v>
      </c>
      <c r="K98" s="421" t="n">
        <f aca="false">I98*J98</f>
        <v>0</v>
      </c>
      <c r="L98" s="432" t="n">
        <v>0.00301</v>
      </c>
      <c r="M98" s="419" t="n">
        <f aca="false">K98*L98</f>
        <v>0</v>
      </c>
      <c r="N98" s="429" t="n">
        <f aca="false">H98-M98</f>
        <v>776.56</v>
      </c>
      <c r="O98" s="429" t="n">
        <f aca="false">(M98+N98)*0.2</f>
        <v>155.31</v>
      </c>
      <c r="P98" s="429" t="n">
        <f aca="false">(M98+N98)*0.4</f>
        <v>310.62</v>
      </c>
      <c r="Q98" s="429" t="n">
        <f aca="false">P98/O98</f>
        <v>2</v>
      </c>
      <c r="R98" s="429" t="n">
        <f aca="false">P98*1.1</f>
        <v>341.68</v>
      </c>
      <c r="S98" s="430" t="n">
        <f aca="false">M98+N98*1</f>
        <v>776.56</v>
      </c>
      <c r="T98" s="433" t="n">
        <f aca="false">R98-P98</f>
        <v>31.06</v>
      </c>
      <c r="U98" s="434" t="n">
        <f aca="false">T98/P98</f>
        <v>0.0999935612645676</v>
      </c>
    </row>
    <row r="99" s="434" customFormat="true" ht="14.4" hidden="true" customHeight="false" outlineLevel="0" collapsed="false">
      <c r="A99" s="412" t="n">
        <v>57</v>
      </c>
      <c r="B99" s="413" t="s">
        <v>467</v>
      </c>
      <c r="C99" s="415" t="n">
        <v>31.1</v>
      </c>
      <c r="D99" s="428" t="n">
        <v>0.5</v>
      </c>
      <c r="E99" s="425" t="n">
        <v>568566.16</v>
      </c>
      <c r="F99" s="432" t="n">
        <f aca="false">F98</f>
        <v>0.00199</v>
      </c>
      <c r="G99" s="428" t="n">
        <v>10</v>
      </c>
      <c r="H99" s="427" t="n">
        <f aca="false">(E99-E99/C99*G99)*F99</f>
        <v>767.64</v>
      </c>
      <c r="I99" s="416" t="n">
        <v>0</v>
      </c>
      <c r="J99" s="428" t="n">
        <v>1.481</v>
      </c>
      <c r="K99" s="421" t="n">
        <f aca="false">I99*J99</f>
        <v>0</v>
      </c>
      <c r="L99" s="432" t="n">
        <v>0.00301</v>
      </c>
      <c r="M99" s="419" t="n">
        <f aca="false">K99*L99</f>
        <v>0</v>
      </c>
      <c r="N99" s="429" t="n">
        <f aca="false">H99-M99</f>
        <v>767.64</v>
      </c>
      <c r="O99" s="429" t="n">
        <f aca="false">(M99+N99)*0.2</f>
        <v>153.53</v>
      </c>
      <c r="P99" s="429" t="n">
        <f aca="false">(M99+N99)*0.4</f>
        <v>307.06</v>
      </c>
      <c r="Q99" s="429" t="n">
        <f aca="false">P99/O99</f>
        <v>2</v>
      </c>
      <c r="R99" s="429" t="n">
        <f aca="false">P99*1.1</f>
        <v>337.77</v>
      </c>
      <c r="S99" s="430" t="n">
        <f aca="false">M99+N99*1</f>
        <v>767.64</v>
      </c>
      <c r="T99" s="433" t="n">
        <f aca="false">R99-P99</f>
        <v>30.71</v>
      </c>
      <c r="U99" s="434" t="n">
        <f aca="false">T99/P99</f>
        <v>0.100013026770012</v>
      </c>
    </row>
    <row r="100" s="434" customFormat="true" ht="14.4" hidden="true" customHeight="false" outlineLevel="0" collapsed="false">
      <c r="A100" s="412" t="n">
        <v>58</v>
      </c>
      <c r="B100" s="413" t="s">
        <v>467</v>
      </c>
      <c r="C100" s="415" t="n">
        <v>31.1</v>
      </c>
      <c r="D100" s="428" t="n">
        <v>0</v>
      </c>
      <c r="E100" s="425" t="n">
        <v>568566.16</v>
      </c>
      <c r="F100" s="432" t="n">
        <f aca="false">F99</f>
        <v>0.00199</v>
      </c>
      <c r="G100" s="428" t="n">
        <v>10</v>
      </c>
      <c r="H100" s="427" t="n">
        <f aca="false">(E100-E100/C100*G100)*F100</f>
        <v>767.64</v>
      </c>
      <c r="I100" s="416" t="n">
        <v>0</v>
      </c>
      <c r="J100" s="428" t="n">
        <v>1.481</v>
      </c>
      <c r="K100" s="421" t="n">
        <f aca="false">I100*J100</f>
        <v>0</v>
      </c>
      <c r="L100" s="432" t="n">
        <v>0.00301</v>
      </c>
      <c r="M100" s="419" t="n">
        <f aca="false">K100*L100</f>
        <v>0</v>
      </c>
      <c r="N100" s="429" t="n">
        <f aca="false">H100-M100</f>
        <v>767.64</v>
      </c>
      <c r="O100" s="429" t="n">
        <f aca="false">(M100+N100)*0.2</f>
        <v>153.53</v>
      </c>
      <c r="P100" s="429" t="n">
        <f aca="false">(M100+N100)*0.4</f>
        <v>307.06</v>
      </c>
      <c r="Q100" s="429" t="n">
        <f aca="false">P100/O100</f>
        <v>2</v>
      </c>
      <c r="R100" s="429" t="n">
        <f aca="false">P100*1.1</f>
        <v>337.77</v>
      </c>
      <c r="S100" s="430" t="n">
        <f aca="false">M100+N100*1</f>
        <v>767.64</v>
      </c>
      <c r="T100" s="433" t="n">
        <f aca="false">R100-P100</f>
        <v>30.71</v>
      </c>
      <c r="U100" s="434" t="n">
        <f aca="false">T100/P100</f>
        <v>0.100013026770012</v>
      </c>
    </row>
    <row r="101" s="434" customFormat="true" ht="14.4" hidden="true" customHeight="false" outlineLevel="0" collapsed="false">
      <c r="A101" s="412" t="n">
        <v>59</v>
      </c>
      <c r="B101" s="413" t="s">
        <v>468</v>
      </c>
      <c r="C101" s="415" t="n">
        <v>43.3</v>
      </c>
      <c r="D101" s="428" t="n">
        <v>0.5</v>
      </c>
      <c r="E101" s="425" t="n">
        <v>783933.51</v>
      </c>
      <c r="F101" s="432" t="n">
        <f aca="false">F100</f>
        <v>0.00199</v>
      </c>
      <c r="G101" s="428" t="n">
        <v>10</v>
      </c>
      <c r="H101" s="427" t="n">
        <f aca="false">(E101-E101/C101*G101)*F101</f>
        <v>1199.74</v>
      </c>
      <c r="I101" s="416" t="n">
        <v>0</v>
      </c>
      <c r="J101" s="428" t="n">
        <v>1.481</v>
      </c>
      <c r="K101" s="421" t="n">
        <f aca="false">I101*J101</f>
        <v>0</v>
      </c>
      <c r="L101" s="432" t="n">
        <v>0.00301</v>
      </c>
      <c r="M101" s="419" t="n">
        <f aca="false">K101*L101</f>
        <v>0</v>
      </c>
      <c r="N101" s="429" t="n">
        <f aca="false">H101-M101</f>
        <v>1199.74</v>
      </c>
      <c r="O101" s="429" t="n">
        <f aca="false">(M101+N101)*0.2</f>
        <v>239.95</v>
      </c>
      <c r="P101" s="429" t="n">
        <f aca="false">(M101+N101)*0.4</f>
        <v>479.9</v>
      </c>
      <c r="Q101" s="429" t="n">
        <f aca="false">P101/O101</f>
        <v>2</v>
      </c>
      <c r="R101" s="429" t="n">
        <f aca="false">P101*1.1</f>
        <v>527.89</v>
      </c>
      <c r="S101" s="430" t="n">
        <f aca="false">M101+N101*1</f>
        <v>1199.74</v>
      </c>
      <c r="T101" s="433" t="n">
        <f aca="false">R101-P101</f>
        <v>47.99</v>
      </c>
      <c r="U101" s="434" t="n">
        <f aca="false">T101/P101</f>
        <v>0.1</v>
      </c>
    </row>
    <row r="102" s="434" customFormat="true" ht="14.4" hidden="true" customHeight="false" outlineLevel="0" collapsed="false">
      <c r="A102" s="412" t="n">
        <v>60</v>
      </c>
      <c r="B102" s="413" t="s">
        <v>469</v>
      </c>
      <c r="C102" s="415" t="n">
        <v>44</v>
      </c>
      <c r="D102" s="428" t="n">
        <v>0.5</v>
      </c>
      <c r="E102" s="425" t="n">
        <v>804402.28</v>
      </c>
      <c r="F102" s="432" t="n">
        <f aca="false">F101</f>
        <v>0.00199</v>
      </c>
      <c r="G102" s="428" t="n">
        <v>10</v>
      </c>
      <c r="H102" s="427" t="n">
        <f aca="false">(E102-E102/C102*G102)*F102</f>
        <v>1236.95</v>
      </c>
      <c r="I102" s="416" t="n">
        <v>0</v>
      </c>
      <c r="J102" s="428" t="n">
        <v>1.481</v>
      </c>
      <c r="K102" s="421" t="n">
        <f aca="false">I102*J102</f>
        <v>0</v>
      </c>
      <c r="L102" s="432" t="n">
        <v>0.00301</v>
      </c>
      <c r="M102" s="419" t="n">
        <f aca="false">K102*L102</f>
        <v>0</v>
      </c>
      <c r="N102" s="429" t="n">
        <f aca="false">H102-M102</f>
        <v>1236.95</v>
      </c>
      <c r="O102" s="429" t="n">
        <f aca="false">(M102+N102)*0.2</f>
        <v>247.39</v>
      </c>
      <c r="P102" s="429" t="n">
        <f aca="false">(M102+N102)*0.4</f>
        <v>494.78</v>
      </c>
      <c r="Q102" s="429" t="n">
        <f aca="false">P102/O102</f>
        <v>2</v>
      </c>
      <c r="R102" s="429" t="n">
        <f aca="false">P102*1.1</f>
        <v>544.26</v>
      </c>
      <c r="S102" s="430" t="n">
        <f aca="false">M102+N102*1</f>
        <v>1236.95</v>
      </c>
      <c r="T102" s="433" t="n">
        <f aca="false">R102-P102</f>
        <v>49.48</v>
      </c>
      <c r="U102" s="434" t="n">
        <f aca="false">T102/P102</f>
        <v>0.100004042200574</v>
      </c>
    </row>
    <row r="103" s="434" customFormat="true" ht="14.4" hidden="true" customHeight="false" outlineLevel="0" collapsed="false">
      <c r="A103" s="412" t="n">
        <v>61</v>
      </c>
      <c r="B103" s="413" t="s">
        <v>469</v>
      </c>
      <c r="C103" s="415" t="n">
        <v>44</v>
      </c>
      <c r="D103" s="428" t="n">
        <v>0.5</v>
      </c>
      <c r="E103" s="425" t="n">
        <v>804402.28</v>
      </c>
      <c r="F103" s="432" t="n">
        <f aca="false">F102</f>
        <v>0.00199</v>
      </c>
      <c r="G103" s="428" t="n">
        <v>10</v>
      </c>
      <c r="H103" s="427" t="n">
        <f aca="false">(E103-E103/C103*G103)*F103</f>
        <v>1236.95</v>
      </c>
      <c r="I103" s="416" t="n">
        <v>0</v>
      </c>
      <c r="J103" s="428" t="n">
        <v>1.481</v>
      </c>
      <c r="K103" s="421" t="n">
        <f aca="false">I103*J103</f>
        <v>0</v>
      </c>
      <c r="L103" s="432" t="n">
        <v>0.00301</v>
      </c>
      <c r="M103" s="419" t="n">
        <f aca="false">K103*L103</f>
        <v>0</v>
      </c>
      <c r="N103" s="429" t="n">
        <f aca="false">H103-M103</f>
        <v>1236.95</v>
      </c>
      <c r="O103" s="429" t="n">
        <f aca="false">(M103+N103)*0.2</f>
        <v>247.39</v>
      </c>
      <c r="P103" s="429" t="n">
        <f aca="false">(M103+N103)*0.4</f>
        <v>494.78</v>
      </c>
      <c r="Q103" s="429" t="n">
        <f aca="false">P103/O103</f>
        <v>2</v>
      </c>
      <c r="R103" s="429" t="n">
        <f aca="false">P103*1.1</f>
        <v>544.26</v>
      </c>
      <c r="S103" s="430" t="n">
        <f aca="false">M103+N103*1</f>
        <v>1236.95</v>
      </c>
      <c r="T103" s="433" t="n">
        <f aca="false">R103-P103</f>
        <v>49.48</v>
      </c>
      <c r="U103" s="434" t="n">
        <f aca="false">T103/P103</f>
        <v>0.100004042200574</v>
      </c>
    </row>
    <row r="104" s="434" customFormat="true" ht="14.4" hidden="true" customHeight="false" outlineLevel="0" collapsed="false">
      <c r="A104" s="412" t="n">
        <v>62</v>
      </c>
      <c r="B104" s="413" t="s">
        <v>470</v>
      </c>
      <c r="C104" s="415" t="n">
        <v>41.5</v>
      </c>
      <c r="D104" s="428" t="n">
        <v>0.5</v>
      </c>
      <c r="E104" s="425" t="n">
        <v>758697.61</v>
      </c>
      <c r="F104" s="432" t="n">
        <f aca="false">F103</f>
        <v>0.00199</v>
      </c>
      <c r="G104" s="428" t="n">
        <v>10</v>
      </c>
      <c r="H104" s="427" t="n">
        <f aca="false">(E104-E104/C104*G104)*F104</f>
        <v>1146</v>
      </c>
      <c r="I104" s="416" t="n">
        <v>2</v>
      </c>
      <c r="J104" s="428" t="n">
        <v>1.481</v>
      </c>
      <c r="K104" s="421" t="n">
        <f aca="false">I104*J104</f>
        <v>2.96</v>
      </c>
      <c r="L104" s="432" t="n">
        <v>0.00301</v>
      </c>
      <c r="M104" s="419" t="n">
        <f aca="false">K104*L104</f>
        <v>0.01</v>
      </c>
      <c r="N104" s="429" t="n">
        <f aca="false">H104-M104</f>
        <v>1145.99</v>
      </c>
      <c r="O104" s="429" t="n">
        <f aca="false">(M104+N104)*0.2</f>
        <v>229.2</v>
      </c>
      <c r="P104" s="429" t="n">
        <f aca="false">(M104+N104)*0.4</f>
        <v>458.4</v>
      </c>
      <c r="Q104" s="429" t="n">
        <f aca="false">P104/O104</f>
        <v>2</v>
      </c>
      <c r="R104" s="429" t="n">
        <f aca="false">P104*1.1</f>
        <v>504.24</v>
      </c>
      <c r="S104" s="430" t="n">
        <f aca="false">M104+N104*1</f>
        <v>1146</v>
      </c>
      <c r="T104" s="433" t="n">
        <f aca="false">R104-P104</f>
        <v>45.84</v>
      </c>
      <c r="U104" s="434" t="n">
        <f aca="false">T104/P104</f>
        <v>0.1</v>
      </c>
    </row>
    <row r="105" s="434" customFormat="true" ht="14.4" hidden="true" customHeight="false" outlineLevel="0" collapsed="false">
      <c r="A105" s="412" t="n">
        <v>63</v>
      </c>
      <c r="B105" s="413" t="s">
        <v>470</v>
      </c>
      <c r="C105" s="415" t="n">
        <v>41.5</v>
      </c>
      <c r="D105" s="428" t="n">
        <v>0.5</v>
      </c>
      <c r="E105" s="425" t="n">
        <v>758697.61</v>
      </c>
      <c r="F105" s="432" t="n">
        <f aca="false">F104</f>
        <v>0.00199</v>
      </c>
      <c r="G105" s="428" t="n">
        <v>10</v>
      </c>
      <c r="H105" s="427" t="n">
        <f aca="false">(E105-E105/C105*G105)*F105</f>
        <v>1146</v>
      </c>
      <c r="I105" s="416" t="n">
        <v>2</v>
      </c>
      <c r="J105" s="428" t="n">
        <v>1.481</v>
      </c>
      <c r="K105" s="421" t="n">
        <f aca="false">I105*J105</f>
        <v>2.96</v>
      </c>
      <c r="L105" s="432" t="n">
        <v>0.00301</v>
      </c>
      <c r="M105" s="419" t="n">
        <f aca="false">K105*L105</f>
        <v>0.01</v>
      </c>
      <c r="N105" s="429" t="n">
        <f aca="false">H105-M105</f>
        <v>1145.99</v>
      </c>
      <c r="O105" s="429" t="n">
        <f aca="false">(M105+N105)*0.2</f>
        <v>229.2</v>
      </c>
      <c r="P105" s="429" t="n">
        <f aca="false">(M105+N105)*0.4</f>
        <v>458.4</v>
      </c>
      <c r="Q105" s="429" t="n">
        <f aca="false">P105/O105</f>
        <v>2</v>
      </c>
      <c r="R105" s="429" t="n">
        <f aca="false">P105*1.1</f>
        <v>504.24</v>
      </c>
      <c r="S105" s="430" t="n">
        <f aca="false">M105+N105*1</f>
        <v>1146</v>
      </c>
      <c r="T105" s="433" t="n">
        <f aca="false">R105-P105</f>
        <v>45.84</v>
      </c>
      <c r="U105" s="434" t="n">
        <f aca="false">T105/P105</f>
        <v>0.1</v>
      </c>
    </row>
    <row r="106" s="434" customFormat="true" ht="14.4" hidden="true" customHeight="false" outlineLevel="0" collapsed="false">
      <c r="A106" s="412" t="n">
        <v>64</v>
      </c>
      <c r="B106" s="413" t="s">
        <v>471</v>
      </c>
      <c r="C106" s="415" t="n">
        <v>40</v>
      </c>
      <c r="D106" s="428" t="n">
        <v>1</v>
      </c>
      <c r="E106" s="425" t="n">
        <v>731274.8</v>
      </c>
      <c r="F106" s="432" t="n">
        <f aca="false">F105</f>
        <v>0.00199</v>
      </c>
      <c r="G106" s="428" t="n">
        <v>20</v>
      </c>
      <c r="H106" s="427" t="n">
        <f aca="false">(E106-E106/C106*G106)*F106</f>
        <v>727.62</v>
      </c>
      <c r="I106" s="416" t="n">
        <v>0</v>
      </c>
      <c r="J106" s="428" t="n">
        <v>1.481</v>
      </c>
      <c r="K106" s="421" t="n">
        <f aca="false">I106*J106</f>
        <v>0</v>
      </c>
      <c r="L106" s="432" t="n">
        <v>0.00301</v>
      </c>
      <c r="M106" s="419" t="n">
        <f aca="false">K106*L106</f>
        <v>0</v>
      </c>
      <c r="N106" s="429" t="n">
        <f aca="false">H106-M106</f>
        <v>727.62</v>
      </c>
      <c r="O106" s="429" t="n">
        <f aca="false">(M106+N106)*0.2</f>
        <v>145.52</v>
      </c>
      <c r="P106" s="429" t="n">
        <f aca="false">(M106+N106)*0.4</f>
        <v>291.05</v>
      </c>
      <c r="Q106" s="429" t="n">
        <f aca="false">P106/O106</f>
        <v>2</v>
      </c>
      <c r="R106" s="429" t="n">
        <f aca="false">P106*1.1</f>
        <v>320.16</v>
      </c>
      <c r="S106" s="430" t="n">
        <f aca="false">M106+N106*1</f>
        <v>727.62</v>
      </c>
      <c r="T106" s="433" t="n">
        <f aca="false">R106-P106</f>
        <v>29.11</v>
      </c>
      <c r="U106" s="434" t="n">
        <f aca="false">T106/P106</f>
        <v>0.100017179178835</v>
      </c>
    </row>
    <row r="107" s="434" customFormat="true" ht="14.4" hidden="true" customHeight="false" outlineLevel="0" collapsed="false">
      <c r="A107" s="412" t="n">
        <v>65</v>
      </c>
      <c r="B107" s="413" t="s">
        <v>471</v>
      </c>
      <c r="C107" s="415" t="n">
        <v>40</v>
      </c>
      <c r="D107" s="428" t="n">
        <v>1</v>
      </c>
      <c r="E107" s="425" t="n">
        <v>731274.8</v>
      </c>
      <c r="F107" s="432" t="n">
        <f aca="false">F106</f>
        <v>0.00199</v>
      </c>
      <c r="G107" s="428" t="n">
        <v>20</v>
      </c>
      <c r="H107" s="427" t="n">
        <f aca="false">(E107-E107/C107*G107)*F107</f>
        <v>727.62</v>
      </c>
      <c r="I107" s="416" t="n">
        <v>0</v>
      </c>
      <c r="J107" s="428" t="n">
        <v>1.481</v>
      </c>
      <c r="K107" s="421" t="n">
        <f aca="false">I107*J107</f>
        <v>0</v>
      </c>
      <c r="L107" s="432" t="n">
        <v>0.00301</v>
      </c>
      <c r="M107" s="419" t="n">
        <f aca="false">K107*L107</f>
        <v>0</v>
      </c>
      <c r="N107" s="429" t="n">
        <f aca="false">H107-M107</f>
        <v>727.62</v>
      </c>
      <c r="O107" s="429" t="n">
        <f aca="false">(M107+N107)*0.2</f>
        <v>145.52</v>
      </c>
      <c r="P107" s="429" t="n">
        <f aca="false">(M107+N107)*0.4</f>
        <v>291.05</v>
      </c>
      <c r="Q107" s="429" t="n">
        <f aca="false">P107/O107</f>
        <v>2</v>
      </c>
      <c r="R107" s="429" t="n">
        <f aca="false">P107*1.1</f>
        <v>320.16</v>
      </c>
      <c r="S107" s="430" t="n">
        <f aca="false">M107+N107*1</f>
        <v>727.62</v>
      </c>
      <c r="T107" s="433" t="n">
        <f aca="false">R107-P107</f>
        <v>29.11</v>
      </c>
      <c r="U107" s="434" t="n">
        <f aca="false">T107/P107</f>
        <v>0.100017179178835</v>
      </c>
    </row>
    <row r="108" s="434" customFormat="true" ht="14.4" hidden="true" customHeight="false" outlineLevel="0" collapsed="false">
      <c r="A108" s="412" t="n">
        <v>66</v>
      </c>
      <c r="B108" s="413" t="s">
        <v>472</v>
      </c>
      <c r="C108" s="415" t="n">
        <v>44.8</v>
      </c>
      <c r="D108" s="428" t="n">
        <v>1</v>
      </c>
      <c r="E108" s="425" t="n">
        <v>794684.35</v>
      </c>
      <c r="F108" s="432" t="n">
        <f aca="false">F107</f>
        <v>0.00199</v>
      </c>
      <c r="G108" s="428" t="n">
        <v>20</v>
      </c>
      <c r="H108" s="427" t="n">
        <f aca="false">(E108-E108/C108*G108)*F108</f>
        <v>875.43</v>
      </c>
      <c r="I108" s="416" t="n">
        <v>0</v>
      </c>
      <c r="J108" s="428" t="n">
        <v>1.481</v>
      </c>
      <c r="K108" s="421" t="n">
        <f aca="false">I108*J108</f>
        <v>0</v>
      </c>
      <c r="L108" s="432" t="n">
        <v>0.00301</v>
      </c>
      <c r="M108" s="419" t="n">
        <f aca="false">K108*L108</f>
        <v>0</v>
      </c>
      <c r="N108" s="429" t="n">
        <f aca="false">H108-M108</f>
        <v>875.43</v>
      </c>
      <c r="O108" s="429" t="n">
        <f aca="false">(M108+N108)*0.2</f>
        <v>175.09</v>
      </c>
      <c r="P108" s="429" t="n">
        <f aca="false">(M108+N108)*0.4</f>
        <v>350.17</v>
      </c>
      <c r="Q108" s="429" t="n">
        <f aca="false">P108/O108</f>
        <v>2</v>
      </c>
      <c r="R108" s="429" t="n">
        <f aca="false">P108*1.1</f>
        <v>385.19</v>
      </c>
      <c r="S108" s="430" t="n">
        <f aca="false">M108+N108*1</f>
        <v>875.43</v>
      </c>
      <c r="T108" s="433" t="n">
        <f aca="false">R108-P108</f>
        <v>35.02</v>
      </c>
      <c r="U108" s="434" t="n">
        <f aca="false">T108/P108</f>
        <v>0.100008567267327</v>
      </c>
    </row>
    <row r="109" s="434" customFormat="true" ht="14.4" hidden="true" customHeight="false" outlineLevel="0" collapsed="false">
      <c r="A109" s="412" t="n">
        <v>67</v>
      </c>
      <c r="B109" s="413" t="s">
        <v>473</v>
      </c>
      <c r="C109" s="415" t="n">
        <v>38</v>
      </c>
      <c r="D109" s="428" t="n">
        <v>0.5</v>
      </c>
      <c r="E109" s="425" t="n">
        <v>713143.72</v>
      </c>
      <c r="F109" s="432" t="n">
        <f aca="false">F108</f>
        <v>0.00199</v>
      </c>
      <c r="G109" s="428" t="n">
        <v>10</v>
      </c>
      <c r="H109" s="427" t="n">
        <f aca="false">(E109-E109/C109*G109)*F109</f>
        <v>1045.69</v>
      </c>
      <c r="I109" s="416" t="n">
        <v>0</v>
      </c>
      <c r="J109" s="428" t="n">
        <v>1.481</v>
      </c>
      <c r="K109" s="421" t="n">
        <f aca="false">I109*J109</f>
        <v>0</v>
      </c>
      <c r="L109" s="432" t="n">
        <v>0.00301</v>
      </c>
      <c r="M109" s="419" t="n">
        <f aca="false">K109*L109</f>
        <v>0</v>
      </c>
      <c r="N109" s="429" t="n">
        <f aca="false">H109-M109</f>
        <v>1045.69</v>
      </c>
      <c r="O109" s="429" t="n">
        <f aca="false">(M109+N109)*0.2</f>
        <v>209.14</v>
      </c>
      <c r="P109" s="429" t="n">
        <f aca="false">(M109+N109)*0.4</f>
        <v>418.28</v>
      </c>
      <c r="Q109" s="429" t="n">
        <f aca="false">P109/O109</f>
        <v>2</v>
      </c>
      <c r="R109" s="429" t="n">
        <f aca="false">P109*1.1</f>
        <v>460.11</v>
      </c>
      <c r="S109" s="430" t="n">
        <f aca="false">M109+N109*1</f>
        <v>1045.69</v>
      </c>
      <c r="T109" s="433" t="n">
        <f aca="false">R109-P109</f>
        <v>41.83</v>
      </c>
      <c r="U109" s="434" t="n">
        <f aca="false">T109/P109</f>
        <v>0.100004781486086</v>
      </c>
    </row>
    <row r="110" s="434" customFormat="true" ht="14.4" hidden="true" customHeight="false" outlineLevel="0" collapsed="false">
      <c r="A110" s="412" t="n">
        <v>68</v>
      </c>
      <c r="B110" s="413" t="s">
        <v>474</v>
      </c>
      <c r="C110" s="415" t="n">
        <v>45.5</v>
      </c>
      <c r="D110" s="428" t="n">
        <v>0.5</v>
      </c>
      <c r="E110" s="425" t="n">
        <v>813378.95</v>
      </c>
      <c r="F110" s="432" t="n">
        <f aca="false">F109</f>
        <v>0.00199</v>
      </c>
      <c r="G110" s="428" t="n">
        <v>10</v>
      </c>
      <c r="H110" s="427" t="n">
        <f aca="false">(E110-E110/C110*G110)*F110</f>
        <v>1262.88</v>
      </c>
      <c r="I110" s="416" t="n">
        <v>0</v>
      </c>
      <c r="J110" s="428" t="n">
        <v>1.481</v>
      </c>
      <c r="K110" s="421" t="n">
        <f aca="false">I110*J110</f>
        <v>0</v>
      </c>
      <c r="L110" s="432" t="n">
        <v>0.00301</v>
      </c>
      <c r="M110" s="419" t="n">
        <f aca="false">K110*L110</f>
        <v>0</v>
      </c>
      <c r="N110" s="429" t="n">
        <f aca="false">H110-M110</f>
        <v>1262.88</v>
      </c>
      <c r="O110" s="429" t="n">
        <f aca="false">(M110+N110)*0.2</f>
        <v>252.58</v>
      </c>
      <c r="P110" s="429" t="n">
        <f aca="false">(M110+N110)*0.4</f>
        <v>505.15</v>
      </c>
      <c r="Q110" s="429" t="n">
        <f aca="false">P110/O110</f>
        <v>2</v>
      </c>
      <c r="R110" s="429" t="n">
        <f aca="false">P110*1.1</f>
        <v>555.67</v>
      </c>
      <c r="S110" s="430" t="n">
        <f aca="false">M110+N110*1</f>
        <v>1262.88</v>
      </c>
      <c r="T110" s="433" t="n">
        <f aca="false">R110-P110</f>
        <v>50.52</v>
      </c>
      <c r="U110" s="434" t="n">
        <f aca="false">T110/P110</f>
        <v>0.100009898050084</v>
      </c>
    </row>
    <row r="111" s="434" customFormat="true" ht="14.4" hidden="true" customHeight="false" outlineLevel="0" collapsed="false">
      <c r="A111" s="412" t="n">
        <v>69</v>
      </c>
      <c r="B111" s="413" t="s">
        <v>474</v>
      </c>
      <c r="C111" s="415" t="n">
        <v>45.5</v>
      </c>
      <c r="D111" s="428" t="n">
        <v>0.33</v>
      </c>
      <c r="E111" s="425" t="n">
        <v>813378.95</v>
      </c>
      <c r="F111" s="432" t="n">
        <f aca="false">F110</f>
        <v>0.00199</v>
      </c>
      <c r="G111" s="428" t="n">
        <v>10</v>
      </c>
      <c r="H111" s="427" t="n">
        <f aca="false">(E111-E111/C111*G111)*F111</f>
        <v>1262.88</v>
      </c>
      <c r="I111" s="416" t="n">
        <v>0</v>
      </c>
      <c r="J111" s="428" t="n">
        <v>1.481</v>
      </c>
      <c r="K111" s="421" t="n">
        <f aca="false">I111*J111</f>
        <v>0</v>
      </c>
      <c r="L111" s="432" t="n">
        <v>0.00301</v>
      </c>
      <c r="M111" s="419" t="n">
        <f aca="false">K111*L111</f>
        <v>0</v>
      </c>
      <c r="N111" s="429" t="n">
        <f aca="false">H111-M111</f>
        <v>1262.88</v>
      </c>
      <c r="O111" s="429" t="n">
        <f aca="false">(M111+N111)*0.2</f>
        <v>252.58</v>
      </c>
      <c r="P111" s="429" t="n">
        <f aca="false">(M111+N111)*0.4</f>
        <v>505.15</v>
      </c>
      <c r="Q111" s="429" t="n">
        <f aca="false">P111/O111</f>
        <v>2</v>
      </c>
      <c r="R111" s="429" t="n">
        <f aca="false">P111*1.1</f>
        <v>555.67</v>
      </c>
      <c r="S111" s="430" t="n">
        <f aca="false">M111+N111*1</f>
        <v>1262.88</v>
      </c>
      <c r="T111" s="433" t="n">
        <f aca="false">R111-P111</f>
        <v>50.52</v>
      </c>
      <c r="U111" s="434" t="n">
        <f aca="false">T111/P111</f>
        <v>0.100009898050084</v>
      </c>
    </row>
    <row r="112" s="434" customFormat="true" ht="14.4" hidden="true" customHeight="false" outlineLevel="0" collapsed="false">
      <c r="A112" s="412" t="n">
        <v>70</v>
      </c>
      <c r="B112" s="413" t="s">
        <v>475</v>
      </c>
      <c r="C112" s="415" t="n">
        <v>64.1</v>
      </c>
      <c r="D112" s="428" t="n">
        <v>0.33</v>
      </c>
      <c r="E112" s="425" t="n">
        <v>1020241.24</v>
      </c>
      <c r="F112" s="432" t="n">
        <f aca="false">F111</f>
        <v>0.00199</v>
      </c>
      <c r="G112" s="428" t="n">
        <v>10</v>
      </c>
      <c r="H112" s="427" t="n">
        <f aca="false">(E112-E112/C112*G112)*F112</f>
        <v>1713.54</v>
      </c>
      <c r="I112" s="416" t="n">
        <v>0</v>
      </c>
      <c r="J112" s="428" t="n">
        <v>1.481</v>
      </c>
      <c r="K112" s="421" t="n">
        <f aca="false">I112*J112</f>
        <v>0</v>
      </c>
      <c r="L112" s="432" t="n">
        <v>0.00301</v>
      </c>
      <c r="M112" s="419" t="n">
        <f aca="false">K112*L112</f>
        <v>0</v>
      </c>
      <c r="N112" s="429" t="n">
        <f aca="false">H112-M112</f>
        <v>1713.54</v>
      </c>
      <c r="O112" s="429" t="n">
        <f aca="false">(M112+N112)*0.2</f>
        <v>342.71</v>
      </c>
      <c r="P112" s="429" t="n">
        <f aca="false">(M112+N112)*0.4</f>
        <v>685.42</v>
      </c>
      <c r="Q112" s="429" t="n">
        <f aca="false">P112/O112</f>
        <v>2</v>
      </c>
      <c r="R112" s="429" t="n">
        <f aca="false">P112*1.1</f>
        <v>753.96</v>
      </c>
      <c r="S112" s="430" t="n">
        <f aca="false">M112+N112*1</f>
        <v>1713.54</v>
      </c>
      <c r="T112" s="433" t="n">
        <f aca="false">R112-P112</f>
        <v>68.5400000000001</v>
      </c>
      <c r="U112" s="434" t="n">
        <f aca="false">T112/P112</f>
        <v>0.0999970820810599</v>
      </c>
    </row>
    <row r="113" s="434" customFormat="true" ht="14.4" hidden="true" customHeight="false" outlineLevel="0" collapsed="false">
      <c r="A113" s="412" t="n">
        <v>71</v>
      </c>
      <c r="B113" s="413" t="s">
        <v>475</v>
      </c>
      <c r="C113" s="415" t="n">
        <v>64.1</v>
      </c>
      <c r="D113" s="428" t="n">
        <v>0.33</v>
      </c>
      <c r="E113" s="425" t="n">
        <v>1020241.24</v>
      </c>
      <c r="F113" s="432" t="n">
        <f aca="false">F112</f>
        <v>0.00199</v>
      </c>
      <c r="G113" s="428" t="n">
        <v>10</v>
      </c>
      <c r="H113" s="427" t="n">
        <f aca="false">(E113-E113/C113*G113)*F113</f>
        <v>1713.54</v>
      </c>
      <c r="I113" s="416" t="n">
        <v>0</v>
      </c>
      <c r="J113" s="428" t="n">
        <v>1.481</v>
      </c>
      <c r="K113" s="421" t="n">
        <f aca="false">I113*J113</f>
        <v>0</v>
      </c>
      <c r="L113" s="432" t="n">
        <v>0.00301</v>
      </c>
      <c r="M113" s="419" t="n">
        <f aca="false">K113*L113</f>
        <v>0</v>
      </c>
      <c r="N113" s="429" t="n">
        <f aca="false">H113-M113</f>
        <v>1713.54</v>
      </c>
      <c r="O113" s="429" t="n">
        <f aca="false">(M113+N113)*0.2</f>
        <v>342.71</v>
      </c>
      <c r="P113" s="429" t="n">
        <f aca="false">(M113+N113)*0.4</f>
        <v>685.42</v>
      </c>
      <c r="Q113" s="429" t="n">
        <f aca="false">P113/O113</f>
        <v>2</v>
      </c>
      <c r="R113" s="429" t="n">
        <f aca="false">P113*1.1</f>
        <v>753.96</v>
      </c>
      <c r="S113" s="430" t="n">
        <f aca="false">M113+N113*1</f>
        <v>1713.54</v>
      </c>
      <c r="T113" s="433" t="n">
        <f aca="false">R113-P113</f>
        <v>68.5400000000001</v>
      </c>
      <c r="U113" s="434" t="n">
        <f aca="false">T113/P113</f>
        <v>0.0999970820810599</v>
      </c>
    </row>
    <row r="114" s="434" customFormat="true" ht="14.4" hidden="true" customHeight="false" outlineLevel="0" collapsed="false">
      <c r="A114" s="412" t="n">
        <v>72</v>
      </c>
      <c r="B114" s="413" t="s">
        <v>475</v>
      </c>
      <c r="C114" s="415" t="n">
        <v>64.1</v>
      </c>
      <c r="D114" s="428" t="n">
        <v>0.33</v>
      </c>
      <c r="E114" s="425" t="n">
        <v>1020241.24</v>
      </c>
      <c r="F114" s="432" t="n">
        <f aca="false">F113</f>
        <v>0.00199</v>
      </c>
      <c r="G114" s="428" t="n">
        <v>10</v>
      </c>
      <c r="H114" s="427" t="n">
        <f aca="false">(E114-E114/C114*G114)*F114</f>
        <v>1713.54</v>
      </c>
      <c r="I114" s="416" t="n">
        <v>0</v>
      </c>
      <c r="J114" s="428" t="n">
        <v>1.481</v>
      </c>
      <c r="K114" s="421" t="n">
        <f aca="false">I114*J114</f>
        <v>0</v>
      </c>
      <c r="L114" s="432" t="n">
        <v>0.00301</v>
      </c>
      <c r="M114" s="419" t="n">
        <f aca="false">K114*L114</f>
        <v>0</v>
      </c>
      <c r="N114" s="429" t="n">
        <f aca="false">H114-M114</f>
        <v>1713.54</v>
      </c>
      <c r="O114" s="429" t="n">
        <f aca="false">(M114+N114)*0.2</f>
        <v>342.71</v>
      </c>
      <c r="P114" s="429" t="n">
        <f aca="false">(M114+N114)*0.4</f>
        <v>685.42</v>
      </c>
      <c r="Q114" s="429" t="n">
        <f aca="false">P114/O114</f>
        <v>2</v>
      </c>
      <c r="R114" s="429" t="n">
        <f aca="false">P114*1.1</f>
        <v>753.96</v>
      </c>
      <c r="S114" s="430" t="n">
        <f aca="false">M114+N114*1</f>
        <v>1713.54</v>
      </c>
      <c r="T114" s="433" t="n">
        <f aca="false">R114-P114</f>
        <v>68.5400000000001</v>
      </c>
      <c r="U114" s="434" t="n">
        <f aca="false">T114/P114</f>
        <v>0.0999970820810599</v>
      </c>
    </row>
    <row r="115" s="434" customFormat="true" ht="14.4" hidden="true" customHeight="false" outlineLevel="0" collapsed="false">
      <c r="A115" s="412" t="n">
        <v>73</v>
      </c>
      <c r="B115" s="413" t="s">
        <v>476</v>
      </c>
      <c r="C115" s="415" t="n">
        <v>64.1</v>
      </c>
      <c r="D115" s="428" t="n">
        <v>0.33</v>
      </c>
      <c r="E115" s="425" t="n">
        <v>1020241.24</v>
      </c>
      <c r="F115" s="432" t="n">
        <f aca="false">F114</f>
        <v>0.00199</v>
      </c>
      <c r="G115" s="428" t="n">
        <v>10</v>
      </c>
      <c r="H115" s="427" t="n">
        <f aca="false">(E115-E115/C115*G115)*F115</f>
        <v>1713.54</v>
      </c>
      <c r="I115" s="416" t="n">
        <v>0</v>
      </c>
      <c r="J115" s="428" t="n">
        <v>1.481</v>
      </c>
      <c r="K115" s="421" t="n">
        <f aca="false">I115*J115</f>
        <v>0</v>
      </c>
      <c r="L115" s="432" t="n">
        <v>0.00301</v>
      </c>
      <c r="M115" s="419" t="n">
        <f aca="false">K115*L115</f>
        <v>0</v>
      </c>
      <c r="N115" s="429" t="n">
        <f aca="false">H115-M115</f>
        <v>1713.54</v>
      </c>
      <c r="O115" s="429" t="n">
        <f aca="false">(M115+N115)*0.2</f>
        <v>342.71</v>
      </c>
      <c r="P115" s="429" t="n">
        <f aca="false">(M115+N115)*0.4</f>
        <v>685.42</v>
      </c>
      <c r="Q115" s="429" t="n">
        <f aca="false">P115/O115</f>
        <v>2</v>
      </c>
      <c r="R115" s="429" t="n">
        <f aca="false">P115*1.1</f>
        <v>753.96</v>
      </c>
      <c r="S115" s="430" t="n">
        <f aca="false">M115+N115*1</f>
        <v>1713.54</v>
      </c>
      <c r="T115" s="433" t="n">
        <f aca="false">R115-P115</f>
        <v>68.5400000000001</v>
      </c>
      <c r="U115" s="434" t="n">
        <f aca="false">T115/P115</f>
        <v>0.0999970820810599</v>
      </c>
    </row>
    <row r="116" s="434" customFormat="true" ht="14.4" hidden="true" customHeight="false" outlineLevel="0" collapsed="false">
      <c r="A116" s="412" t="n">
        <v>74</v>
      </c>
      <c r="B116" s="413" t="s">
        <v>476</v>
      </c>
      <c r="C116" s="415" t="n">
        <v>64.1</v>
      </c>
      <c r="D116" s="428" t="n">
        <v>0.33</v>
      </c>
      <c r="E116" s="425" t="n">
        <v>1020241.24</v>
      </c>
      <c r="F116" s="432" t="n">
        <f aca="false">F115</f>
        <v>0.00199</v>
      </c>
      <c r="G116" s="428" t="n">
        <v>10</v>
      </c>
      <c r="H116" s="427" t="n">
        <f aca="false">(E116-E116/C116*G116)*F116</f>
        <v>1713.54</v>
      </c>
      <c r="I116" s="416" t="n">
        <v>0</v>
      </c>
      <c r="J116" s="428" t="n">
        <v>1.481</v>
      </c>
      <c r="K116" s="421" t="n">
        <f aca="false">I116*J116</f>
        <v>0</v>
      </c>
      <c r="L116" s="432" t="n">
        <v>0.00301</v>
      </c>
      <c r="M116" s="419" t="n">
        <f aca="false">K116*L116</f>
        <v>0</v>
      </c>
      <c r="N116" s="429" t="n">
        <f aca="false">H116-M116</f>
        <v>1713.54</v>
      </c>
      <c r="O116" s="429" t="n">
        <f aca="false">(M116+N116)*0.2</f>
        <v>342.71</v>
      </c>
      <c r="P116" s="429" t="n">
        <f aca="false">(M116+N116)*0.4</f>
        <v>685.42</v>
      </c>
      <c r="Q116" s="429" t="n">
        <f aca="false">P116/O116</f>
        <v>2</v>
      </c>
      <c r="R116" s="429" t="n">
        <f aca="false">P116*1.1</f>
        <v>753.96</v>
      </c>
      <c r="S116" s="430" t="n">
        <f aca="false">M116+N116*1</f>
        <v>1713.54</v>
      </c>
      <c r="T116" s="433" t="n">
        <f aca="false">R116-P116</f>
        <v>68.5400000000001</v>
      </c>
      <c r="U116" s="434" t="n">
        <f aca="false">T116/P116</f>
        <v>0.0999970820810599</v>
      </c>
    </row>
    <row r="117" s="434" customFormat="true" ht="14.4" hidden="true" customHeight="false" outlineLevel="0" collapsed="false">
      <c r="A117" s="412" t="n">
        <v>75</v>
      </c>
      <c r="B117" s="413" t="s">
        <v>476</v>
      </c>
      <c r="C117" s="415" t="n">
        <v>64.1</v>
      </c>
      <c r="D117" s="428" t="n">
        <v>0.25</v>
      </c>
      <c r="E117" s="425" t="n">
        <v>1020241.24</v>
      </c>
      <c r="F117" s="432" t="n">
        <f aca="false">F116</f>
        <v>0.00199</v>
      </c>
      <c r="G117" s="428" t="n">
        <v>10</v>
      </c>
      <c r="H117" s="427" t="n">
        <f aca="false">(E117-E117/C117*G117)*F117</f>
        <v>1713.54</v>
      </c>
      <c r="I117" s="416" t="n">
        <v>0</v>
      </c>
      <c r="J117" s="428" t="n">
        <v>1.481</v>
      </c>
      <c r="K117" s="421" t="n">
        <f aca="false">I117*J117</f>
        <v>0</v>
      </c>
      <c r="L117" s="432" t="n">
        <v>0.00301</v>
      </c>
      <c r="M117" s="419" t="n">
        <f aca="false">K117*L117</f>
        <v>0</v>
      </c>
      <c r="N117" s="429" t="n">
        <f aca="false">H117-M117</f>
        <v>1713.54</v>
      </c>
      <c r="O117" s="429" t="n">
        <f aca="false">(M117+N117)*0.2</f>
        <v>342.71</v>
      </c>
      <c r="P117" s="429" t="n">
        <f aca="false">(M117+N117)*0.4</f>
        <v>685.42</v>
      </c>
      <c r="Q117" s="429" t="n">
        <f aca="false">P117/O117</f>
        <v>2</v>
      </c>
      <c r="R117" s="429" t="n">
        <f aca="false">P117*1.1</f>
        <v>753.96</v>
      </c>
      <c r="S117" s="430" t="n">
        <f aca="false">M117+N117*1</f>
        <v>1713.54</v>
      </c>
      <c r="T117" s="433" t="n">
        <f aca="false">R117-P117</f>
        <v>68.5400000000001</v>
      </c>
      <c r="U117" s="434" t="n">
        <f aca="false">T117/P117</f>
        <v>0.0999970820810599</v>
      </c>
    </row>
    <row r="118" s="434" customFormat="true" ht="14.4" hidden="true" customHeight="false" outlineLevel="0" collapsed="false">
      <c r="A118" s="412" t="n">
        <v>76</v>
      </c>
      <c r="B118" s="413" t="s">
        <v>476</v>
      </c>
      <c r="C118" s="415" t="n">
        <v>64.1</v>
      </c>
      <c r="D118" s="428" t="n">
        <v>0.25</v>
      </c>
      <c r="E118" s="425" t="n">
        <v>1020241.24</v>
      </c>
      <c r="F118" s="432" t="n">
        <f aca="false">F117</f>
        <v>0.00199</v>
      </c>
      <c r="G118" s="428" t="n">
        <v>10</v>
      </c>
      <c r="H118" s="427" t="n">
        <f aca="false">(E118-E118/C118*G118)*F118</f>
        <v>1713.54</v>
      </c>
      <c r="I118" s="416" t="n">
        <v>0</v>
      </c>
      <c r="J118" s="428" t="n">
        <v>1.481</v>
      </c>
      <c r="K118" s="421" t="n">
        <f aca="false">I118*J118</f>
        <v>0</v>
      </c>
      <c r="L118" s="432" t="n">
        <v>0.00301</v>
      </c>
      <c r="M118" s="419" t="n">
        <f aca="false">K118*L118</f>
        <v>0</v>
      </c>
      <c r="N118" s="429" t="n">
        <f aca="false">H118-M118</f>
        <v>1713.54</v>
      </c>
      <c r="O118" s="429" t="n">
        <f aca="false">(M118+N118)*0.2</f>
        <v>342.71</v>
      </c>
      <c r="P118" s="429" t="n">
        <f aca="false">(M118+N118)*0.4</f>
        <v>685.42</v>
      </c>
      <c r="Q118" s="429" t="n">
        <f aca="false">P118/O118</f>
        <v>2</v>
      </c>
      <c r="R118" s="429" t="n">
        <f aca="false">P118*1.1</f>
        <v>753.96</v>
      </c>
      <c r="S118" s="430" t="n">
        <f aca="false">M118+N118*1</f>
        <v>1713.54</v>
      </c>
      <c r="T118" s="433" t="n">
        <f aca="false">R118-P118</f>
        <v>68.5400000000001</v>
      </c>
      <c r="U118" s="434" t="n">
        <f aca="false">T118/P118</f>
        <v>0.0999970820810599</v>
      </c>
    </row>
    <row r="119" s="434" customFormat="true" ht="14.4" hidden="true" customHeight="false" outlineLevel="0" collapsed="false">
      <c r="A119" s="412" t="n">
        <v>77</v>
      </c>
      <c r="B119" s="413" t="s">
        <v>477</v>
      </c>
      <c r="C119" s="415" t="n">
        <v>43.5</v>
      </c>
      <c r="D119" s="428" t="n">
        <v>0.25</v>
      </c>
      <c r="E119" s="425" t="n">
        <v>808889.35</v>
      </c>
      <c r="F119" s="432" t="n">
        <f aca="false">F118</f>
        <v>0.00199</v>
      </c>
      <c r="G119" s="428" t="n">
        <v>10</v>
      </c>
      <c r="H119" s="427" t="n">
        <f aca="false">(E119-E119/C119*G119)*F119</f>
        <v>1239.65</v>
      </c>
      <c r="I119" s="416" t="n">
        <v>0</v>
      </c>
      <c r="J119" s="428" t="n">
        <v>1.481</v>
      </c>
      <c r="K119" s="421" t="n">
        <f aca="false">I119*J119</f>
        <v>0</v>
      </c>
      <c r="L119" s="432" t="n">
        <v>0.00301</v>
      </c>
      <c r="M119" s="419" t="n">
        <f aca="false">K119*L119</f>
        <v>0</v>
      </c>
      <c r="N119" s="429" t="n">
        <f aca="false">H119-M119</f>
        <v>1239.65</v>
      </c>
      <c r="O119" s="429" t="n">
        <f aca="false">(M119+N119)*0.2</f>
        <v>247.93</v>
      </c>
      <c r="P119" s="429" t="n">
        <f aca="false">(M119+N119)*0.4</f>
        <v>495.86</v>
      </c>
      <c r="Q119" s="429" t="n">
        <f aca="false">P119/O119</f>
        <v>2</v>
      </c>
      <c r="R119" s="429" t="n">
        <f aca="false">P119*1.1</f>
        <v>545.45</v>
      </c>
      <c r="S119" s="430" t="n">
        <f aca="false">M119+N119*1</f>
        <v>1239.65</v>
      </c>
      <c r="T119" s="433" t="n">
        <f aca="false">R119-P119</f>
        <v>49.59</v>
      </c>
      <c r="U119" s="434" t="n">
        <f aca="false">T119/P119</f>
        <v>0.100008066793046</v>
      </c>
    </row>
    <row r="120" s="434" customFormat="true" ht="14.4" hidden="true" customHeight="false" outlineLevel="0" collapsed="false">
      <c r="A120" s="412" t="n">
        <v>78</v>
      </c>
      <c r="B120" s="413" t="s">
        <v>477</v>
      </c>
      <c r="C120" s="415" t="n">
        <v>43.5</v>
      </c>
      <c r="D120" s="428" t="n">
        <v>0.25</v>
      </c>
      <c r="E120" s="425" t="n">
        <v>808889.35</v>
      </c>
      <c r="F120" s="432" t="n">
        <f aca="false">F119</f>
        <v>0.00199</v>
      </c>
      <c r="G120" s="428" t="n">
        <v>10</v>
      </c>
      <c r="H120" s="427" t="n">
        <f aca="false">(E120-E120/C120*G120)*F120</f>
        <v>1239.65</v>
      </c>
      <c r="I120" s="416" t="n">
        <v>0</v>
      </c>
      <c r="J120" s="428" t="n">
        <v>1.481</v>
      </c>
      <c r="K120" s="421" t="n">
        <f aca="false">I120*J120</f>
        <v>0</v>
      </c>
      <c r="L120" s="432" t="n">
        <v>0.00301</v>
      </c>
      <c r="M120" s="419" t="n">
        <f aca="false">K120*L120</f>
        <v>0</v>
      </c>
      <c r="N120" s="429" t="n">
        <f aca="false">H120-M120</f>
        <v>1239.65</v>
      </c>
      <c r="O120" s="429" t="n">
        <f aca="false">(M120+N120)*0.2</f>
        <v>247.93</v>
      </c>
      <c r="P120" s="429" t="n">
        <f aca="false">(M120+N120)*0.4</f>
        <v>495.86</v>
      </c>
      <c r="Q120" s="429" t="n">
        <f aca="false">P120/O120</f>
        <v>2</v>
      </c>
      <c r="R120" s="429" t="n">
        <f aca="false">P120*1.1</f>
        <v>545.45</v>
      </c>
      <c r="S120" s="430" t="n">
        <f aca="false">M120+N120*1</f>
        <v>1239.65</v>
      </c>
      <c r="T120" s="433" t="n">
        <f aca="false">R120-P120</f>
        <v>49.59</v>
      </c>
      <c r="U120" s="434" t="n">
        <f aca="false">T120/P120</f>
        <v>0.100008066793046</v>
      </c>
    </row>
    <row r="121" s="434" customFormat="true" ht="14.4" hidden="true" customHeight="false" outlineLevel="0" collapsed="false">
      <c r="A121" s="412" t="n">
        <v>79</v>
      </c>
      <c r="B121" s="413" t="s">
        <v>477</v>
      </c>
      <c r="C121" s="415" t="n">
        <v>43.5</v>
      </c>
      <c r="D121" s="428" t="n">
        <v>0</v>
      </c>
      <c r="E121" s="425" t="n">
        <v>808889.35</v>
      </c>
      <c r="F121" s="432" t="n">
        <f aca="false">F120</f>
        <v>0.00199</v>
      </c>
      <c r="G121" s="428" t="n">
        <v>10</v>
      </c>
      <c r="H121" s="427" t="n">
        <f aca="false">(E121-E121/C121*G121)*F121</f>
        <v>1239.65</v>
      </c>
      <c r="I121" s="416" t="n">
        <v>0</v>
      </c>
      <c r="J121" s="428" t="n">
        <v>1.481</v>
      </c>
      <c r="K121" s="421" t="n">
        <f aca="false">I121*J121</f>
        <v>0</v>
      </c>
      <c r="L121" s="432" t="n">
        <v>0.00301</v>
      </c>
      <c r="M121" s="419" t="n">
        <f aca="false">K121*L121</f>
        <v>0</v>
      </c>
      <c r="N121" s="429" t="n">
        <f aca="false">H121-M121</f>
        <v>1239.65</v>
      </c>
      <c r="O121" s="429" t="n">
        <f aca="false">(M121+N121)*0.2</f>
        <v>247.93</v>
      </c>
      <c r="P121" s="429" t="n">
        <f aca="false">(M121+N121)*0.4</f>
        <v>495.86</v>
      </c>
      <c r="Q121" s="429" t="n">
        <f aca="false">P121/O121</f>
        <v>2</v>
      </c>
      <c r="R121" s="429" t="n">
        <f aca="false">P121*1.1</f>
        <v>545.45</v>
      </c>
      <c r="S121" s="430" t="n">
        <f aca="false">M121+N121*1</f>
        <v>1239.65</v>
      </c>
      <c r="T121" s="433" t="n">
        <f aca="false">R121-P121</f>
        <v>49.59</v>
      </c>
      <c r="U121" s="434" t="n">
        <f aca="false">T121/P121</f>
        <v>0.100008066793046</v>
      </c>
    </row>
    <row r="122" s="434" customFormat="true" ht="14.4" hidden="true" customHeight="false" outlineLevel="0" collapsed="false">
      <c r="A122" s="412" t="n">
        <v>80</v>
      </c>
      <c r="B122" s="413" t="s">
        <v>478</v>
      </c>
      <c r="C122" s="415" t="n">
        <v>52.8</v>
      </c>
      <c r="D122" s="428" t="n">
        <v>0</v>
      </c>
      <c r="E122" s="425" t="n">
        <v>1114536.56</v>
      </c>
      <c r="F122" s="432" t="n">
        <f aca="false">F121</f>
        <v>0.00199</v>
      </c>
      <c r="G122" s="428" t="n">
        <v>10</v>
      </c>
      <c r="H122" s="427" t="n">
        <f aca="false">(E122-E122/C122*G122)*F122</f>
        <v>1797.87</v>
      </c>
      <c r="I122" s="416" t="n">
        <v>330071</v>
      </c>
      <c r="J122" s="428" t="n">
        <v>1.481</v>
      </c>
      <c r="K122" s="421" t="n">
        <f aca="false">I122*J122</f>
        <v>488835.15</v>
      </c>
      <c r="L122" s="432" t="n">
        <v>0.00301</v>
      </c>
      <c r="M122" s="419" t="n">
        <f aca="false">K122*L122</f>
        <v>1471.39</v>
      </c>
      <c r="N122" s="429" t="n">
        <f aca="false">H122-M122</f>
        <v>326.48</v>
      </c>
      <c r="O122" s="429" t="n">
        <f aca="false">(M122+N122)*0.2</f>
        <v>359.57</v>
      </c>
      <c r="P122" s="429" t="n">
        <f aca="false">(M122+N122)*0.4</f>
        <v>719.15</v>
      </c>
      <c r="Q122" s="429" t="n">
        <f aca="false">P122/O122</f>
        <v>2</v>
      </c>
      <c r="R122" s="429" t="n">
        <f aca="false">P122*1.1</f>
        <v>791.07</v>
      </c>
      <c r="S122" s="430" t="n">
        <f aca="false">M122+N122*1</f>
        <v>1797.87</v>
      </c>
      <c r="T122" s="433" t="n">
        <f aca="false">R122-P122</f>
        <v>71.9200000000001</v>
      </c>
      <c r="U122" s="434" t="n">
        <f aca="false">T122/P122</f>
        <v>0.100006952652437</v>
      </c>
    </row>
    <row r="123" s="434" customFormat="true" ht="14.4" hidden="true" customHeight="false" outlineLevel="0" collapsed="false">
      <c r="A123" s="412" t="n">
        <v>81</v>
      </c>
      <c r="B123" s="413" t="s">
        <v>479</v>
      </c>
      <c r="C123" s="415" t="n">
        <v>65.3</v>
      </c>
      <c r="D123" s="428" t="n">
        <v>0</v>
      </c>
      <c r="E123" s="425" t="n">
        <v>1193806.11</v>
      </c>
      <c r="F123" s="432" t="n">
        <f aca="false">F122</f>
        <v>0.00199</v>
      </c>
      <c r="G123" s="428" t="n">
        <v>10</v>
      </c>
      <c r="H123" s="427" t="n">
        <f aca="false">(E123-E123/C123*G123)*F123</f>
        <v>2011.86</v>
      </c>
      <c r="I123" s="416" t="n">
        <v>368867</v>
      </c>
      <c r="J123" s="428" t="n">
        <v>1.481</v>
      </c>
      <c r="K123" s="421" t="n">
        <f aca="false">I123*J123</f>
        <v>546292.03</v>
      </c>
      <c r="L123" s="432" t="n">
        <v>0.00301</v>
      </c>
      <c r="M123" s="419" t="n">
        <f aca="false">K123*L123</f>
        <v>1644.34</v>
      </c>
      <c r="N123" s="429" t="n">
        <f aca="false">H123-M123</f>
        <v>367.52</v>
      </c>
      <c r="O123" s="429" t="n">
        <f aca="false">(M123+N123)*0.2</f>
        <v>402.37</v>
      </c>
      <c r="P123" s="429" t="n">
        <f aca="false">(M123+N123)*0.4</f>
        <v>804.74</v>
      </c>
      <c r="Q123" s="429" t="n">
        <f aca="false">P123/O123</f>
        <v>2</v>
      </c>
      <c r="R123" s="429" t="n">
        <f aca="false">P123*1.1</f>
        <v>885.21</v>
      </c>
      <c r="S123" s="430" t="n">
        <f aca="false">M123+N123*1</f>
        <v>2011.86</v>
      </c>
      <c r="T123" s="433" t="n">
        <f aca="false">R123-P123</f>
        <v>80.47</v>
      </c>
      <c r="U123" s="434" t="n">
        <f aca="false">T123/P123</f>
        <v>0.0999950294505058</v>
      </c>
    </row>
    <row r="124" s="434" customFormat="true" ht="14.4" hidden="true" customHeight="false" outlineLevel="0" collapsed="false">
      <c r="A124" s="412" t="n">
        <v>82</v>
      </c>
      <c r="B124" s="413" t="s">
        <v>480</v>
      </c>
      <c r="C124" s="415" t="n">
        <v>57.2</v>
      </c>
      <c r="D124" s="428" t="n">
        <v>0</v>
      </c>
      <c r="E124" s="425" t="n">
        <v>1030770.76</v>
      </c>
      <c r="F124" s="432" t="n">
        <f aca="false">F123</f>
        <v>0.00199</v>
      </c>
      <c r="G124" s="428" t="n">
        <v>10</v>
      </c>
      <c r="H124" s="427" t="n">
        <f aca="false">(E124-E124/C124*G124)*F124</f>
        <v>1692.63</v>
      </c>
      <c r="I124" s="416" t="n">
        <v>265480</v>
      </c>
      <c r="J124" s="428" t="n">
        <v>1.481</v>
      </c>
      <c r="K124" s="421" t="n">
        <f aca="false">I124*J124</f>
        <v>393175.88</v>
      </c>
      <c r="L124" s="432" t="n">
        <v>0.00301</v>
      </c>
      <c r="M124" s="419" t="n">
        <f aca="false">K124*L124</f>
        <v>1183.46</v>
      </c>
      <c r="N124" s="429" t="n">
        <f aca="false">H124-M124</f>
        <v>509.17</v>
      </c>
      <c r="O124" s="429" t="n">
        <f aca="false">(M124+N124)*0.2</f>
        <v>338.53</v>
      </c>
      <c r="P124" s="429" t="n">
        <f aca="false">(M124+N124)*0.4</f>
        <v>677.05</v>
      </c>
      <c r="Q124" s="429" t="n">
        <f aca="false">P124/O124</f>
        <v>2</v>
      </c>
      <c r="R124" s="429" t="n">
        <f aca="false">P124*1.1</f>
        <v>744.76</v>
      </c>
      <c r="S124" s="430" t="n">
        <f aca="false">M124+N124*1</f>
        <v>1692.63</v>
      </c>
      <c r="T124" s="433" t="n">
        <f aca="false">R124-P124</f>
        <v>67.71</v>
      </c>
      <c r="U124" s="434" t="n">
        <f aca="false">T124/P124</f>
        <v>0.100007384978953</v>
      </c>
    </row>
    <row r="125" s="434" customFormat="true" ht="14.4" hidden="true" customHeight="false" outlineLevel="0" collapsed="false">
      <c r="A125" s="412" t="n">
        <v>83</v>
      </c>
      <c r="B125" s="413" t="s">
        <v>481</v>
      </c>
      <c r="C125" s="415" t="n">
        <v>71</v>
      </c>
      <c r="D125" s="428" t="n">
        <v>0</v>
      </c>
      <c r="E125" s="425" t="n">
        <v>1130064.4</v>
      </c>
      <c r="F125" s="432" t="n">
        <f aca="false">F124</f>
        <v>0.00199</v>
      </c>
      <c r="G125" s="428" t="n">
        <v>10</v>
      </c>
      <c r="H125" s="427" t="n">
        <f aca="false">(E125-E125/C125*G125)*F125</f>
        <v>1932.09</v>
      </c>
      <c r="I125" s="416" t="n">
        <v>2</v>
      </c>
      <c r="J125" s="428" t="n">
        <v>1.481</v>
      </c>
      <c r="K125" s="421" t="n">
        <f aca="false">I125*J125</f>
        <v>2.96</v>
      </c>
      <c r="L125" s="432" t="n">
        <v>0.00301</v>
      </c>
      <c r="M125" s="419" t="n">
        <f aca="false">K125*L125</f>
        <v>0.01</v>
      </c>
      <c r="N125" s="429" t="n">
        <f aca="false">H125-M125</f>
        <v>1932.08</v>
      </c>
      <c r="O125" s="429" t="n">
        <f aca="false">(M125+N125)*0.2</f>
        <v>386.42</v>
      </c>
      <c r="P125" s="429" t="n">
        <f aca="false">(M125+N125)*0.4</f>
        <v>772.84</v>
      </c>
      <c r="Q125" s="429" t="n">
        <f aca="false">P125/O125</f>
        <v>2</v>
      </c>
      <c r="R125" s="429" t="n">
        <f aca="false">P125*1.1</f>
        <v>850.12</v>
      </c>
      <c r="S125" s="430" t="n">
        <f aca="false">M125+N125*1</f>
        <v>1932.09</v>
      </c>
      <c r="T125" s="433" t="n">
        <f aca="false">R125-P125</f>
        <v>77.28</v>
      </c>
      <c r="U125" s="434" t="n">
        <f aca="false">T125/P125</f>
        <v>0.0999948242844573</v>
      </c>
    </row>
    <row r="126" s="434" customFormat="true" ht="14.4" hidden="true" customHeight="false" outlineLevel="0" collapsed="false">
      <c r="A126" s="412" t="n">
        <v>84</v>
      </c>
      <c r="B126" s="413" t="s">
        <v>481</v>
      </c>
      <c r="C126" s="415" t="n">
        <v>71</v>
      </c>
      <c r="D126" s="428" t="n">
        <v>0.33</v>
      </c>
      <c r="E126" s="425" t="n">
        <v>1130064.4</v>
      </c>
      <c r="F126" s="432" t="n">
        <f aca="false">F125</f>
        <v>0.00199</v>
      </c>
      <c r="G126" s="428" t="n">
        <v>10</v>
      </c>
      <c r="H126" s="427" t="n">
        <f aca="false">(E126-E126/C126*G126)*F126</f>
        <v>1932.09</v>
      </c>
      <c r="I126" s="416" t="n">
        <v>2</v>
      </c>
      <c r="J126" s="428" t="n">
        <v>1.481</v>
      </c>
      <c r="K126" s="421" t="n">
        <f aca="false">I126*J126</f>
        <v>2.96</v>
      </c>
      <c r="L126" s="432" t="n">
        <v>0.00301</v>
      </c>
      <c r="M126" s="419" t="n">
        <f aca="false">K126*L126</f>
        <v>0.01</v>
      </c>
      <c r="N126" s="429" t="n">
        <f aca="false">H126-M126</f>
        <v>1932.08</v>
      </c>
      <c r="O126" s="429" t="n">
        <f aca="false">(M126+N126)*0.2</f>
        <v>386.42</v>
      </c>
      <c r="P126" s="429" t="n">
        <f aca="false">(M126+N126)*0.4</f>
        <v>772.84</v>
      </c>
      <c r="Q126" s="429" t="n">
        <f aca="false">P126/O126</f>
        <v>2</v>
      </c>
      <c r="R126" s="429" t="n">
        <f aca="false">P126*1.1</f>
        <v>850.12</v>
      </c>
      <c r="S126" s="430" t="n">
        <f aca="false">M126+N126*1</f>
        <v>1932.09</v>
      </c>
      <c r="T126" s="433" t="n">
        <f aca="false">R126-P126</f>
        <v>77.28</v>
      </c>
      <c r="U126" s="434" t="n">
        <f aca="false">T126/P126</f>
        <v>0.0999948242844573</v>
      </c>
    </row>
    <row r="127" s="434" customFormat="true" ht="14.4" hidden="true" customHeight="false" outlineLevel="0" collapsed="false">
      <c r="A127" s="412" t="n">
        <v>85</v>
      </c>
      <c r="B127" s="413" t="s">
        <v>482</v>
      </c>
      <c r="C127" s="415" t="n">
        <v>52.3</v>
      </c>
      <c r="D127" s="428" t="n">
        <v>0.33</v>
      </c>
      <c r="E127" s="425" t="n">
        <v>981190.5</v>
      </c>
      <c r="F127" s="432" t="n">
        <f aca="false">F126</f>
        <v>0.00199</v>
      </c>
      <c r="G127" s="428" t="n">
        <v>10</v>
      </c>
      <c r="H127" s="427" t="n">
        <f aca="false">(E127-E127/C127*G127)*F127</f>
        <v>1579.23</v>
      </c>
      <c r="I127" s="416" t="n">
        <v>140422</v>
      </c>
      <c r="J127" s="428" t="n">
        <v>1.481</v>
      </c>
      <c r="K127" s="421" t="n">
        <f aca="false">I127*J127</f>
        <v>207964.98</v>
      </c>
      <c r="L127" s="432" t="n">
        <v>0.00301</v>
      </c>
      <c r="M127" s="419" t="n">
        <f aca="false">K127*L127</f>
        <v>625.97</v>
      </c>
      <c r="N127" s="429" t="n">
        <f aca="false">H127-M127</f>
        <v>953.26</v>
      </c>
      <c r="O127" s="429" t="n">
        <f aca="false">(M127+N127)*0.2</f>
        <v>315.85</v>
      </c>
      <c r="P127" s="429" t="n">
        <f aca="false">(M127+N127)*0.4</f>
        <v>631.69</v>
      </c>
      <c r="Q127" s="429" t="n">
        <f aca="false">P127/O127</f>
        <v>2</v>
      </c>
      <c r="R127" s="429" t="n">
        <f aca="false">P127*1.1</f>
        <v>694.86</v>
      </c>
      <c r="S127" s="430" t="n">
        <f aca="false">M127+N127*1</f>
        <v>1579.23</v>
      </c>
      <c r="T127" s="433" t="n">
        <f aca="false">R127-P127</f>
        <v>63.17</v>
      </c>
      <c r="U127" s="434" t="n">
        <f aca="false">T127/P127</f>
        <v>0.100001583054979</v>
      </c>
    </row>
    <row r="128" s="434" customFormat="true" ht="14.4" hidden="true" customHeight="false" outlineLevel="0" collapsed="false">
      <c r="A128" s="412" t="n">
        <v>86</v>
      </c>
      <c r="B128" s="413" t="s">
        <v>482</v>
      </c>
      <c r="C128" s="415" t="n">
        <v>52.3</v>
      </c>
      <c r="D128" s="428" t="n">
        <v>0.33</v>
      </c>
      <c r="E128" s="425" t="n">
        <v>981190.5</v>
      </c>
      <c r="F128" s="432" t="n">
        <f aca="false">F127</f>
        <v>0.00199</v>
      </c>
      <c r="G128" s="428" t="n">
        <v>10</v>
      </c>
      <c r="H128" s="427" t="n">
        <f aca="false">(E128-E128/C128*G128)*F128</f>
        <v>1579.23</v>
      </c>
      <c r="I128" s="416" t="n">
        <v>140422</v>
      </c>
      <c r="J128" s="428" t="n">
        <v>1.481</v>
      </c>
      <c r="K128" s="421" t="n">
        <f aca="false">I128*J128</f>
        <v>207964.98</v>
      </c>
      <c r="L128" s="432" t="n">
        <v>0.00301</v>
      </c>
      <c r="M128" s="419" t="n">
        <f aca="false">K128*L128</f>
        <v>625.97</v>
      </c>
      <c r="N128" s="429" t="n">
        <f aca="false">H128-M128</f>
        <v>953.26</v>
      </c>
      <c r="O128" s="429" t="n">
        <f aca="false">(M128+N128)*0.2</f>
        <v>315.85</v>
      </c>
      <c r="P128" s="429" t="n">
        <f aca="false">(M128+N128)*0.4</f>
        <v>631.69</v>
      </c>
      <c r="Q128" s="429" t="n">
        <f aca="false">P128/O128</f>
        <v>2</v>
      </c>
      <c r="R128" s="429" t="n">
        <f aca="false">P128*1.1</f>
        <v>694.86</v>
      </c>
      <c r="S128" s="430" t="n">
        <f aca="false">M128+N128*1</f>
        <v>1579.23</v>
      </c>
      <c r="T128" s="433" t="n">
        <f aca="false">R128-P128</f>
        <v>63.17</v>
      </c>
      <c r="U128" s="434" t="n">
        <f aca="false">T128/P128</f>
        <v>0.100001583054979</v>
      </c>
    </row>
    <row r="129" s="434" customFormat="true" ht="14.4" hidden="true" customHeight="false" outlineLevel="0" collapsed="false">
      <c r="A129" s="412" t="n">
        <v>87</v>
      </c>
      <c r="B129" s="413" t="s">
        <v>483</v>
      </c>
      <c r="C129" s="415" t="n">
        <v>30.6</v>
      </c>
      <c r="D129" s="428" t="n">
        <v>1</v>
      </c>
      <c r="E129" s="425" t="n">
        <v>559425.22</v>
      </c>
      <c r="F129" s="432" t="n">
        <f aca="false">F128</f>
        <v>0.00199</v>
      </c>
      <c r="G129" s="428" t="n">
        <v>20</v>
      </c>
      <c r="H129" s="427" t="n">
        <f aca="false">(E129-E129/C129*G129)*F129</f>
        <v>385.64</v>
      </c>
      <c r="I129" s="416" t="n">
        <v>1</v>
      </c>
      <c r="J129" s="428" t="n">
        <v>1.481</v>
      </c>
      <c r="K129" s="421" t="n">
        <f aca="false">I129*J129</f>
        <v>1.48</v>
      </c>
      <c r="L129" s="432" t="n">
        <v>0.00301</v>
      </c>
      <c r="M129" s="419" t="n">
        <f aca="false">K129*L129</f>
        <v>0</v>
      </c>
      <c r="N129" s="429" t="n">
        <f aca="false">H129-M129</f>
        <v>385.64</v>
      </c>
      <c r="O129" s="429" t="n">
        <f aca="false">(M129+N129)*0.2</f>
        <v>77.13</v>
      </c>
      <c r="P129" s="429" t="n">
        <f aca="false">(M129+N129)*0.4</f>
        <v>154.26</v>
      </c>
      <c r="Q129" s="429" t="n">
        <f aca="false">P129/O129</f>
        <v>2</v>
      </c>
      <c r="R129" s="429" t="n">
        <f aca="false">P129*1.1</f>
        <v>169.69</v>
      </c>
      <c r="S129" s="430" t="n">
        <f aca="false">M129+N129*1</f>
        <v>385.64</v>
      </c>
      <c r="T129" s="433" t="n">
        <f aca="false">R129-P129</f>
        <v>15.43</v>
      </c>
      <c r="U129" s="434" t="n">
        <f aca="false">T129/P129</f>
        <v>0.100025930247634</v>
      </c>
    </row>
    <row r="130" s="434" customFormat="true" ht="14.4" hidden="true" customHeight="false" outlineLevel="0" collapsed="false">
      <c r="A130" s="412" t="n">
        <v>88</v>
      </c>
      <c r="B130" s="413" t="s">
        <v>484</v>
      </c>
      <c r="C130" s="415" t="n">
        <v>59.1</v>
      </c>
      <c r="D130" s="428" t="n">
        <v>1</v>
      </c>
      <c r="E130" s="425" t="n">
        <v>1080458.52</v>
      </c>
      <c r="F130" s="432" t="n">
        <f aca="false">F129</f>
        <v>0.00199</v>
      </c>
      <c r="G130" s="428" t="n">
        <v>20</v>
      </c>
      <c r="H130" s="427" t="n">
        <f aca="false">(E130-E130/C130*G130)*F130</f>
        <v>1422.49</v>
      </c>
      <c r="I130" s="416" t="n">
        <v>0</v>
      </c>
      <c r="J130" s="428" t="n">
        <v>1.481</v>
      </c>
      <c r="K130" s="421" t="n">
        <f aca="false">I130*J130</f>
        <v>0</v>
      </c>
      <c r="L130" s="432" t="n">
        <v>0.00301</v>
      </c>
      <c r="M130" s="419" t="n">
        <f aca="false">K130*L130</f>
        <v>0</v>
      </c>
      <c r="N130" s="429" t="n">
        <f aca="false">H130-M130</f>
        <v>1422.49</v>
      </c>
      <c r="O130" s="429" t="n">
        <f aca="false">(M130+N130)*0.2</f>
        <v>284.5</v>
      </c>
      <c r="P130" s="429" t="n">
        <f aca="false">(M130+N130)*0.4</f>
        <v>569</v>
      </c>
      <c r="Q130" s="429" t="n">
        <f aca="false">P130/O130</f>
        <v>2</v>
      </c>
      <c r="R130" s="429" t="n">
        <f aca="false">P130*1.1</f>
        <v>625.9</v>
      </c>
      <c r="S130" s="430" t="n">
        <f aca="false">M130+N130*1</f>
        <v>1422.49</v>
      </c>
      <c r="T130" s="433" t="n">
        <f aca="false">R130-P130</f>
        <v>56.9000000000001</v>
      </c>
      <c r="U130" s="434" t="n">
        <f aca="false">T130/P130</f>
        <v>0.1</v>
      </c>
    </row>
    <row r="131" s="434" customFormat="true" ht="14.4" hidden="true" customHeight="false" outlineLevel="0" collapsed="false">
      <c r="A131" s="412" t="n">
        <v>89</v>
      </c>
      <c r="B131" s="413" t="s">
        <v>485</v>
      </c>
      <c r="C131" s="415" t="n">
        <v>57.6</v>
      </c>
      <c r="D131" s="428" t="n">
        <v>1</v>
      </c>
      <c r="E131" s="425" t="n">
        <v>1053035.71</v>
      </c>
      <c r="F131" s="432" t="n">
        <f aca="false">F130</f>
        <v>0.00199</v>
      </c>
      <c r="G131" s="428" t="n">
        <v>20</v>
      </c>
      <c r="H131" s="427" t="n">
        <f aca="false">(E131-E131/C131*G131)*F131</f>
        <v>1367.92</v>
      </c>
      <c r="I131" s="416" t="n">
        <v>0</v>
      </c>
      <c r="J131" s="428" t="n">
        <v>1.481</v>
      </c>
      <c r="K131" s="421" t="n">
        <f aca="false">I131*J131</f>
        <v>0</v>
      </c>
      <c r="L131" s="432" t="n">
        <v>0.00301</v>
      </c>
      <c r="M131" s="419" t="n">
        <f aca="false">K131*L131</f>
        <v>0</v>
      </c>
      <c r="N131" s="429" t="n">
        <f aca="false">H131-M131</f>
        <v>1367.92</v>
      </c>
      <c r="O131" s="429" t="n">
        <f aca="false">(M131+N131)*0.2</f>
        <v>273.58</v>
      </c>
      <c r="P131" s="429" t="n">
        <f aca="false">(M131+N131)*0.4</f>
        <v>547.17</v>
      </c>
      <c r="Q131" s="429" t="n">
        <f aca="false">P131/O131</f>
        <v>2</v>
      </c>
      <c r="R131" s="429" t="n">
        <f aca="false">P131*1.1</f>
        <v>601.89</v>
      </c>
      <c r="S131" s="430" t="n">
        <f aca="false">M131+N131*1</f>
        <v>1367.92</v>
      </c>
      <c r="T131" s="433" t="n">
        <f aca="false">R131-P131</f>
        <v>54.72</v>
      </c>
      <c r="U131" s="434" t="n">
        <f aca="false">T131/P131</f>
        <v>0.10000548275673</v>
      </c>
    </row>
    <row r="132" s="434" customFormat="true" ht="14.4" hidden="true" customHeight="false" outlineLevel="0" collapsed="false">
      <c r="A132" s="412" t="n">
        <v>90</v>
      </c>
      <c r="B132" s="413" t="s">
        <v>486</v>
      </c>
      <c r="C132" s="415" t="n">
        <v>58.4</v>
      </c>
      <c r="D132" s="428" t="n">
        <v>0.33</v>
      </c>
      <c r="E132" s="425" t="n">
        <v>1067661.21</v>
      </c>
      <c r="F132" s="432" t="n">
        <f aca="false">F131</f>
        <v>0.00199</v>
      </c>
      <c r="G132" s="428" t="n">
        <v>10</v>
      </c>
      <c r="H132" s="427" t="n">
        <f aca="false">(E132-E132/C132*G132)*F132</f>
        <v>1760.84</v>
      </c>
      <c r="I132" s="416" t="n">
        <v>0</v>
      </c>
      <c r="J132" s="428" t="n">
        <v>1.481</v>
      </c>
      <c r="K132" s="421" t="n">
        <f aca="false">I132*J132</f>
        <v>0</v>
      </c>
      <c r="L132" s="432" t="n">
        <v>0.00301</v>
      </c>
      <c r="M132" s="419" t="n">
        <f aca="false">K132*L132</f>
        <v>0</v>
      </c>
      <c r="N132" s="429" t="n">
        <f aca="false">H132-M132</f>
        <v>1760.84</v>
      </c>
      <c r="O132" s="429" t="n">
        <f aca="false">(M132+N132)*0.2</f>
        <v>352.17</v>
      </c>
      <c r="P132" s="429" t="n">
        <f aca="false">(M132+N132)*0.4</f>
        <v>704.34</v>
      </c>
      <c r="Q132" s="429" t="n">
        <f aca="false">P132/O132</f>
        <v>2</v>
      </c>
      <c r="R132" s="429" t="n">
        <f aca="false">P132*1.1</f>
        <v>774.77</v>
      </c>
      <c r="S132" s="430" t="n">
        <f aca="false">M132+N132*1</f>
        <v>1760.84</v>
      </c>
      <c r="T132" s="433" t="n">
        <f aca="false">R132-P132</f>
        <v>70.43</v>
      </c>
      <c r="U132" s="434" t="n">
        <f aca="false">T132/P132</f>
        <v>0.0999943209245534</v>
      </c>
    </row>
    <row r="133" s="434" customFormat="true" ht="14.4" hidden="true" customHeight="false" outlineLevel="0" collapsed="false">
      <c r="A133" s="412" t="n">
        <v>91</v>
      </c>
      <c r="B133" s="413" t="s">
        <v>487</v>
      </c>
      <c r="C133" s="415" t="n">
        <v>33.7</v>
      </c>
      <c r="D133" s="428" t="n">
        <v>0.67</v>
      </c>
      <c r="E133" s="425" t="n">
        <v>616099.02</v>
      </c>
      <c r="F133" s="432" t="n">
        <f aca="false">F132</f>
        <v>0.00199</v>
      </c>
      <c r="G133" s="428" t="n">
        <v>10</v>
      </c>
      <c r="H133" s="427" t="n">
        <f aca="false">(E133-E133/C133*G133)*F133</f>
        <v>862.23</v>
      </c>
      <c r="I133" s="416" t="n">
        <v>0</v>
      </c>
      <c r="J133" s="428" t="n">
        <v>1.481</v>
      </c>
      <c r="K133" s="421" t="n">
        <f aca="false">I133*J133</f>
        <v>0</v>
      </c>
      <c r="L133" s="432" t="n">
        <v>0.00301</v>
      </c>
      <c r="M133" s="419" t="n">
        <f aca="false">K133*L133</f>
        <v>0</v>
      </c>
      <c r="N133" s="429" t="n">
        <f aca="false">H133-M133</f>
        <v>862.23</v>
      </c>
      <c r="O133" s="429" t="n">
        <f aca="false">(M133+N133)*0.2</f>
        <v>172.45</v>
      </c>
      <c r="P133" s="429" t="n">
        <f aca="false">(M133+N133)*0.4</f>
        <v>344.89</v>
      </c>
      <c r="Q133" s="429" t="n">
        <f aca="false">P133/O133</f>
        <v>2</v>
      </c>
      <c r="R133" s="429" t="n">
        <f aca="false">P133*1.1</f>
        <v>379.38</v>
      </c>
      <c r="S133" s="430" t="n">
        <f aca="false">M133+N133*1</f>
        <v>862.23</v>
      </c>
      <c r="T133" s="433" t="n">
        <f aca="false">R133-P133</f>
        <v>34.49</v>
      </c>
      <c r="U133" s="434" t="n">
        <f aca="false">T133/P133</f>
        <v>0.100002899475195</v>
      </c>
    </row>
    <row r="134" s="434" customFormat="true" ht="14.4" hidden="true" customHeight="false" outlineLevel="0" collapsed="false">
      <c r="A134" s="412" t="n">
        <v>92</v>
      </c>
      <c r="B134" s="413" t="s">
        <v>488</v>
      </c>
      <c r="C134" s="415" t="n">
        <v>61.7</v>
      </c>
      <c r="D134" s="428" t="n">
        <v>1</v>
      </c>
      <c r="E134" s="425" t="n">
        <v>1127991.38</v>
      </c>
      <c r="F134" s="432" t="n">
        <f aca="false">F133</f>
        <v>0.00199</v>
      </c>
      <c r="G134" s="428" t="n">
        <v>20</v>
      </c>
      <c r="H134" s="427" t="n">
        <f aca="false">(E134-E134/C134*G134)*F134</f>
        <v>1517.08</v>
      </c>
      <c r="I134" s="416" t="n">
        <v>0</v>
      </c>
      <c r="J134" s="428" t="n">
        <v>1.481</v>
      </c>
      <c r="K134" s="421" t="n">
        <f aca="false">I134*J134</f>
        <v>0</v>
      </c>
      <c r="L134" s="432" t="n">
        <v>0.00301</v>
      </c>
      <c r="M134" s="419" t="n">
        <f aca="false">K134*L134</f>
        <v>0</v>
      </c>
      <c r="N134" s="429" t="n">
        <f aca="false">H134-M134</f>
        <v>1517.08</v>
      </c>
      <c r="O134" s="429" t="n">
        <f aca="false">(M134+N134)*0.2</f>
        <v>303.42</v>
      </c>
      <c r="P134" s="429" t="n">
        <f aca="false">(M134+N134)*0.4</f>
        <v>606.83</v>
      </c>
      <c r="Q134" s="429" t="n">
        <f aca="false">P134/O134</f>
        <v>2</v>
      </c>
      <c r="R134" s="429" t="n">
        <f aca="false">P134*1.1</f>
        <v>667.51</v>
      </c>
      <c r="S134" s="430" t="n">
        <f aca="false">M134+N134*1</f>
        <v>1517.08</v>
      </c>
      <c r="T134" s="433" t="n">
        <f aca="false">R134-P134</f>
        <v>60.68</v>
      </c>
      <c r="U134" s="434" t="n">
        <f aca="false">T134/P134</f>
        <v>0.0999950562760575</v>
      </c>
    </row>
    <row r="135" s="434" customFormat="true" ht="14.4" hidden="true" customHeight="false" outlineLevel="0" collapsed="false">
      <c r="A135" s="412" t="n">
        <v>93</v>
      </c>
      <c r="B135" s="413" t="s">
        <v>489</v>
      </c>
      <c r="C135" s="415" t="n">
        <v>58.4</v>
      </c>
      <c r="D135" s="428" t="n">
        <v>1</v>
      </c>
      <c r="E135" s="425" t="n">
        <v>1067661.21</v>
      </c>
      <c r="F135" s="432" t="n">
        <f aca="false">F134</f>
        <v>0.00199</v>
      </c>
      <c r="G135" s="428" t="n">
        <v>20</v>
      </c>
      <c r="H135" s="427" t="n">
        <f aca="false">(E135-E135/C135*G135)*F135</f>
        <v>1397.03</v>
      </c>
      <c r="I135" s="416" t="n">
        <v>0</v>
      </c>
      <c r="J135" s="428" t="n">
        <v>1.481</v>
      </c>
      <c r="K135" s="421" t="n">
        <f aca="false">I135*J135</f>
        <v>0</v>
      </c>
      <c r="L135" s="432" t="n">
        <v>0.00301</v>
      </c>
      <c r="M135" s="419" t="n">
        <f aca="false">K135*L135</f>
        <v>0</v>
      </c>
      <c r="N135" s="429" t="n">
        <f aca="false">H135-M135</f>
        <v>1397.03</v>
      </c>
      <c r="O135" s="429" t="n">
        <f aca="false">(M135+N135)*0.2</f>
        <v>279.41</v>
      </c>
      <c r="P135" s="429" t="n">
        <f aca="false">(M135+N135)*0.4</f>
        <v>558.81</v>
      </c>
      <c r="Q135" s="429" t="n">
        <f aca="false">P135/O135</f>
        <v>2</v>
      </c>
      <c r="R135" s="429" t="n">
        <f aca="false">P135*1.1</f>
        <v>614.69</v>
      </c>
      <c r="S135" s="430" t="n">
        <f aca="false">M135+N135*1</f>
        <v>1397.03</v>
      </c>
      <c r="T135" s="433" t="n">
        <f aca="false">R135-P135</f>
        <v>55.8800000000001</v>
      </c>
      <c r="U135" s="434" t="n">
        <f aca="false">T135/P135</f>
        <v>0.0999982104829909</v>
      </c>
    </row>
    <row r="136" s="434" customFormat="true" ht="14.4" hidden="true" customHeight="false" outlineLevel="0" collapsed="false">
      <c r="A136" s="412" t="n">
        <v>94</v>
      </c>
      <c r="B136" s="413" t="s">
        <v>490</v>
      </c>
      <c r="C136" s="415" t="n">
        <v>54.1</v>
      </c>
      <c r="D136" s="428" t="n">
        <v>1</v>
      </c>
      <c r="E136" s="425" t="n">
        <v>989049.17</v>
      </c>
      <c r="F136" s="432" t="n">
        <f aca="false">F135</f>
        <v>0.00199</v>
      </c>
      <c r="G136" s="428" t="n">
        <v>20</v>
      </c>
      <c r="H136" s="427" t="n">
        <f aca="false">(E136-E136/C136*G136)*F136</f>
        <v>1240.59</v>
      </c>
      <c r="I136" s="416" t="n">
        <v>0</v>
      </c>
      <c r="J136" s="428" t="n">
        <v>1.481</v>
      </c>
      <c r="K136" s="421" t="n">
        <f aca="false">I136*J136</f>
        <v>0</v>
      </c>
      <c r="L136" s="432" t="n">
        <v>0.00301</v>
      </c>
      <c r="M136" s="419" t="n">
        <f aca="false">K136*L136</f>
        <v>0</v>
      </c>
      <c r="N136" s="429" t="n">
        <f aca="false">H136-M136</f>
        <v>1240.59</v>
      </c>
      <c r="O136" s="429" t="n">
        <f aca="false">(M136+N136)*0.2</f>
        <v>248.12</v>
      </c>
      <c r="P136" s="429" t="n">
        <f aca="false">(M136+N136)*0.4</f>
        <v>496.24</v>
      </c>
      <c r="Q136" s="429" t="n">
        <f aca="false">P136/O136</f>
        <v>2</v>
      </c>
      <c r="R136" s="429" t="n">
        <f aca="false">P136*1.1</f>
        <v>545.86</v>
      </c>
      <c r="S136" s="430" t="n">
        <f aca="false">M136+N136*1</f>
        <v>1240.59</v>
      </c>
      <c r="T136" s="433" t="n">
        <f aca="false">R136-P136</f>
        <v>49.62</v>
      </c>
      <c r="U136" s="434" t="n">
        <f aca="false">T136/P136</f>
        <v>0.099991939384169</v>
      </c>
    </row>
    <row r="137" s="434" customFormat="true" ht="14.4" hidden="true" customHeight="false" outlineLevel="0" collapsed="false">
      <c r="A137" s="412" t="n">
        <v>95</v>
      </c>
      <c r="B137" s="413" t="s">
        <v>491</v>
      </c>
      <c r="C137" s="415" t="n">
        <v>59.7</v>
      </c>
      <c r="D137" s="428" t="n">
        <v>0.5</v>
      </c>
      <c r="E137" s="425" t="n">
        <v>1091427.64</v>
      </c>
      <c r="F137" s="432" t="n">
        <f aca="false">F136</f>
        <v>0.00199</v>
      </c>
      <c r="G137" s="428" t="n">
        <v>10</v>
      </c>
      <c r="H137" s="427" t="n">
        <f aca="false">(E137-E137/C137*G137)*F137</f>
        <v>1808.13</v>
      </c>
      <c r="I137" s="416" t="n">
        <v>0</v>
      </c>
      <c r="J137" s="428" t="n">
        <v>1.481</v>
      </c>
      <c r="K137" s="421" t="n">
        <f aca="false">I137*J137</f>
        <v>0</v>
      </c>
      <c r="L137" s="432" t="n">
        <v>0.00301</v>
      </c>
      <c r="M137" s="419" t="n">
        <f aca="false">K137*L137</f>
        <v>0</v>
      </c>
      <c r="N137" s="429" t="n">
        <f aca="false">H137-M137</f>
        <v>1808.13</v>
      </c>
      <c r="O137" s="429" t="n">
        <f aca="false">(M137+N137)*0.2</f>
        <v>361.63</v>
      </c>
      <c r="P137" s="429" t="n">
        <f aca="false">(M137+N137)*0.4</f>
        <v>723.25</v>
      </c>
      <c r="Q137" s="429" t="n">
        <f aca="false">P137/O137</f>
        <v>2</v>
      </c>
      <c r="R137" s="429" t="n">
        <f aca="false">P137*1.1</f>
        <v>795.58</v>
      </c>
      <c r="S137" s="430" t="n">
        <f aca="false">M137+N137*1</f>
        <v>1808.13</v>
      </c>
      <c r="T137" s="433" t="n">
        <f aca="false">R137-P137</f>
        <v>72.33</v>
      </c>
      <c r="U137" s="434" t="n">
        <f aca="false">T137/P137</f>
        <v>0.100006913238852</v>
      </c>
    </row>
    <row r="138" s="434" customFormat="true" ht="14.4" hidden="true" customHeight="false" outlineLevel="0" collapsed="false">
      <c r="A138" s="412" t="n">
        <v>96</v>
      </c>
      <c r="B138" s="413" t="s">
        <v>492</v>
      </c>
      <c r="C138" s="415" t="n">
        <v>40.3</v>
      </c>
      <c r="D138" s="428" t="n">
        <v>0.5</v>
      </c>
      <c r="E138" s="425" t="n">
        <v>736759.36</v>
      </c>
      <c r="F138" s="432" t="n">
        <f aca="false">F137</f>
        <v>0.00199</v>
      </c>
      <c r="G138" s="428" t="n">
        <v>10</v>
      </c>
      <c r="H138" s="427" t="n">
        <f aca="false">(E138-E138/C138*G138)*F138</f>
        <v>1102.34</v>
      </c>
      <c r="I138" s="416" t="n">
        <v>0</v>
      </c>
      <c r="J138" s="428" t="n">
        <v>1.481</v>
      </c>
      <c r="K138" s="421" t="n">
        <f aca="false">I138*J138</f>
        <v>0</v>
      </c>
      <c r="L138" s="432" t="n">
        <v>0.00301</v>
      </c>
      <c r="M138" s="419" t="n">
        <f aca="false">K138*L138</f>
        <v>0</v>
      </c>
      <c r="N138" s="429" t="n">
        <f aca="false">H138-M138</f>
        <v>1102.34</v>
      </c>
      <c r="O138" s="429" t="n">
        <f aca="false">(M138+N138)*0.2</f>
        <v>220.47</v>
      </c>
      <c r="P138" s="429" t="n">
        <f aca="false">(M138+N138)*0.4</f>
        <v>440.94</v>
      </c>
      <c r="Q138" s="429" t="n">
        <f aca="false">P138/O138</f>
        <v>2</v>
      </c>
      <c r="R138" s="429" t="n">
        <f aca="false">P138*1.1</f>
        <v>485.03</v>
      </c>
      <c r="S138" s="430" t="n">
        <f aca="false">M138+N138*1</f>
        <v>1102.34</v>
      </c>
      <c r="T138" s="433" t="n">
        <f aca="false">R138-P138</f>
        <v>44.09</v>
      </c>
      <c r="U138" s="434" t="n">
        <f aca="false">T138/P138</f>
        <v>0.0999909284709937</v>
      </c>
    </row>
    <row r="139" s="434" customFormat="true" ht="14.4" hidden="true" customHeight="false" outlineLevel="0" collapsed="false">
      <c r="A139" s="412" t="n">
        <v>97</v>
      </c>
      <c r="B139" s="413" t="s">
        <v>493</v>
      </c>
      <c r="C139" s="415" t="n">
        <v>72.4</v>
      </c>
      <c r="D139" s="428" t="n">
        <v>1</v>
      </c>
      <c r="E139" s="425" t="n">
        <v>1358726.46</v>
      </c>
      <c r="F139" s="432" t="n">
        <f aca="false">F138</f>
        <v>0.00199</v>
      </c>
      <c r="G139" s="428" t="n">
        <v>20</v>
      </c>
      <c r="H139" s="427" t="n">
        <f aca="false">(E139-E139/C139*G139)*F139</f>
        <v>1956.94</v>
      </c>
      <c r="I139" s="416" t="n">
        <v>0</v>
      </c>
      <c r="J139" s="428" t="n">
        <v>1.481</v>
      </c>
      <c r="K139" s="421" t="n">
        <f aca="false">I139*J139</f>
        <v>0</v>
      </c>
      <c r="L139" s="432" t="n">
        <v>0.00301</v>
      </c>
      <c r="M139" s="419" t="n">
        <f aca="false">K139*L139</f>
        <v>0</v>
      </c>
      <c r="N139" s="429" t="n">
        <f aca="false">H139-M139</f>
        <v>1956.94</v>
      </c>
      <c r="O139" s="429" t="n">
        <f aca="false">(M139+N139)*0.2</f>
        <v>391.39</v>
      </c>
      <c r="P139" s="429" t="n">
        <f aca="false">(M139+N139)*0.4</f>
        <v>782.78</v>
      </c>
      <c r="Q139" s="429" t="n">
        <f aca="false">P139/O139</f>
        <v>2</v>
      </c>
      <c r="R139" s="429" t="n">
        <f aca="false">P139*1.1</f>
        <v>861.06</v>
      </c>
      <c r="S139" s="430" t="n">
        <f aca="false">M139+N139*1</f>
        <v>1956.94</v>
      </c>
      <c r="T139" s="433" t="n">
        <f aca="false">R139-P139</f>
        <v>78.28</v>
      </c>
      <c r="U139" s="434" t="n">
        <f aca="false">T139/P139</f>
        <v>0.100002554996295</v>
      </c>
    </row>
    <row r="140" s="434" customFormat="true" ht="14.4" hidden="true" customHeight="false" outlineLevel="0" collapsed="false">
      <c r="A140" s="412" t="n">
        <v>98</v>
      </c>
      <c r="B140" s="413" t="s">
        <v>494</v>
      </c>
      <c r="C140" s="415" t="n">
        <v>41.3</v>
      </c>
      <c r="D140" s="428" t="n">
        <v>1</v>
      </c>
      <c r="E140" s="425" t="n">
        <v>746723.82</v>
      </c>
      <c r="F140" s="432" t="n">
        <f aca="false">F139</f>
        <v>0.00199</v>
      </c>
      <c r="G140" s="428" t="n">
        <v>20</v>
      </c>
      <c r="H140" s="427" t="n">
        <f aca="false">(E140-E140/C140*G140)*F140</f>
        <v>766.38</v>
      </c>
      <c r="I140" s="416" t="n">
        <v>176900</v>
      </c>
      <c r="J140" s="428" t="n">
        <v>1.481</v>
      </c>
      <c r="K140" s="421" t="n">
        <f aca="false">I140*J140</f>
        <v>261988.9</v>
      </c>
      <c r="L140" s="432" t="n">
        <v>0.00301</v>
      </c>
      <c r="M140" s="419" t="n">
        <f aca="false">K140*L140</f>
        <v>788.59</v>
      </c>
      <c r="N140" s="429" t="n">
        <f aca="false">H140-M140</f>
        <v>-22.21</v>
      </c>
      <c r="O140" s="429" t="n">
        <f aca="false">(M140+N140)*0.2</f>
        <v>153.28</v>
      </c>
      <c r="P140" s="429" t="n">
        <f aca="false">(M140+N140)*0.4</f>
        <v>306.55</v>
      </c>
      <c r="Q140" s="429" t="n">
        <f aca="false">P140/O140</f>
        <v>2</v>
      </c>
      <c r="R140" s="429" t="n">
        <f aca="false">P140*1.1</f>
        <v>337.21</v>
      </c>
      <c r="S140" s="430" t="n">
        <f aca="false">M140+N140*1</f>
        <v>766.38</v>
      </c>
      <c r="T140" s="433" t="n">
        <f aca="false">R140-P140</f>
        <v>30.66</v>
      </c>
      <c r="U140" s="434" t="n">
        <f aca="false">T140/P140</f>
        <v>0.100016310552928</v>
      </c>
    </row>
    <row r="141" s="434" customFormat="true" ht="14.4" hidden="true" customHeight="false" outlineLevel="0" collapsed="false">
      <c r="A141" s="412" t="n">
        <v>99</v>
      </c>
      <c r="B141" s="413" t="s">
        <v>494</v>
      </c>
      <c r="C141" s="415" t="n">
        <v>41.3</v>
      </c>
      <c r="D141" s="428" t="n">
        <v>1</v>
      </c>
      <c r="E141" s="425" t="n">
        <v>746723.82</v>
      </c>
      <c r="F141" s="432" t="n">
        <f aca="false">F140</f>
        <v>0.00199</v>
      </c>
      <c r="G141" s="428" t="n">
        <v>20</v>
      </c>
      <c r="H141" s="427" t="n">
        <f aca="false">(E141-E141/C141*G141)*F141</f>
        <v>766.38</v>
      </c>
      <c r="I141" s="416" t="n">
        <v>176900</v>
      </c>
      <c r="J141" s="428" t="n">
        <v>1.481</v>
      </c>
      <c r="K141" s="421" t="n">
        <f aca="false">I141*J141</f>
        <v>261988.9</v>
      </c>
      <c r="L141" s="432" t="n">
        <v>0.00301</v>
      </c>
      <c r="M141" s="419" t="n">
        <f aca="false">K141*L141</f>
        <v>788.59</v>
      </c>
      <c r="N141" s="429" t="n">
        <f aca="false">H141-M141</f>
        <v>-22.21</v>
      </c>
      <c r="O141" s="429" t="n">
        <f aca="false">(M141+N141)*0.2</f>
        <v>153.28</v>
      </c>
      <c r="P141" s="429" t="n">
        <f aca="false">(M141+N141)*0.4</f>
        <v>306.55</v>
      </c>
      <c r="Q141" s="429" t="n">
        <f aca="false">P141/O141</f>
        <v>2</v>
      </c>
      <c r="R141" s="429" t="n">
        <f aca="false">P141*1.1</f>
        <v>337.21</v>
      </c>
      <c r="S141" s="430" t="n">
        <f aca="false">M141+N141*1</f>
        <v>766.38</v>
      </c>
      <c r="T141" s="433" t="n">
        <f aca="false">R141-P141</f>
        <v>30.66</v>
      </c>
      <c r="U141" s="434" t="n">
        <f aca="false">T141/P141</f>
        <v>0.100016310552928</v>
      </c>
    </row>
    <row r="142" s="434" customFormat="true" ht="14.4" hidden="true" customHeight="false" outlineLevel="0" collapsed="false">
      <c r="A142" s="412" t="n">
        <v>100</v>
      </c>
      <c r="B142" s="413" t="s">
        <v>495</v>
      </c>
      <c r="C142" s="415" t="n">
        <v>53.9</v>
      </c>
      <c r="D142" s="428" t="n">
        <v>1</v>
      </c>
      <c r="E142" s="425" t="n">
        <v>975910.29</v>
      </c>
      <c r="F142" s="432" t="n">
        <f aca="false">F141</f>
        <v>0.00199</v>
      </c>
      <c r="G142" s="428" t="n">
        <v>20</v>
      </c>
      <c r="H142" s="427" t="n">
        <f aca="false">(E142-E142/C142*G142)*F142</f>
        <v>1221.44</v>
      </c>
      <c r="I142" s="416" t="n">
        <v>269620</v>
      </c>
      <c r="J142" s="428" t="n">
        <v>1.481</v>
      </c>
      <c r="K142" s="421" t="n">
        <f aca="false">I142*J142</f>
        <v>399307.22</v>
      </c>
      <c r="L142" s="432" t="n">
        <v>0.00301</v>
      </c>
      <c r="M142" s="419" t="n">
        <f aca="false">K142*L142</f>
        <v>1201.91</v>
      </c>
      <c r="N142" s="429" t="n">
        <f aca="false">H142-M142</f>
        <v>19.53</v>
      </c>
      <c r="O142" s="429" t="n">
        <f aca="false">(M142+N142)*0.2</f>
        <v>244.29</v>
      </c>
      <c r="P142" s="429" t="n">
        <f aca="false">(M142+N142)*0.4</f>
        <v>488.58</v>
      </c>
      <c r="Q142" s="429" t="n">
        <f aca="false">P142/O142</f>
        <v>2</v>
      </c>
      <c r="R142" s="429" t="n">
        <f aca="false">P142*1.1</f>
        <v>537.44</v>
      </c>
      <c r="S142" s="430" t="n">
        <f aca="false">M142+N142*1</f>
        <v>1221.44</v>
      </c>
      <c r="T142" s="433" t="n">
        <f aca="false">R142-P142</f>
        <v>48.8600000000001</v>
      </c>
      <c r="U142" s="434" t="n">
        <f aca="false">T142/P142</f>
        <v>0.100004093495436</v>
      </c>
    </row>
    <row r="143" s="434" customFormat="true" ht="14.4" hidden="true" customHeight="false" outlineLevel="0" collapsed="false">
      <c r="A143" s="412" t="n">
        <v>101</v>
      </c>
      <c r="B143" s="413" t="s">
        <v>496</v>
      </c>
      <c r="C143" s="415" t="n">
        <v>44.4</v>
      </c>
      <c r="D143" s="428" t="n">
        <v>0.33</v>
      </c>
      <c r="E143" s="425" t="n">
        <v>787715.05</v>
      </c>
      <c r="F143" s="432" t="n">
        <f aca="false">F142</f>
        <v>0.00199</v>
      </c>
      <c r="G143" s="428" t="n">
        <v>10</v>
      </c>
      <c r="H143" s="427" t="n">
        <f aca="false">(E143-E143/C143*G143)*F143</f>
        <v>1214.5</v>
      </c>
      <c r="I143" s="416" t="n">
        <v>0</v>
      </c>
      <c r="J143" s="428" t="n">
        <v>1.481</v>
      </c>
      <c r="K143" s="421" t="n">
        <f aca="false">I143*J143</f>
        <v>0</v>
      </c>
      <c r="L143" s="432" t="n">
        <v>0.00301</v>
      </c>
      <c r="M143" s="419" t="n">
        <f aca="false">K143*L143</f>
        <v>0</v>
      </c>
      <c r="N143" s="429" t="n">
        <f aca="false">H143-M143</f>
        <v>1214.5</v>
      </c>
      <c r="O143" s="429" t="n">
        <f aca="false">(M143+N143)*0.2</f>
        <v>242.9</v>
      </c>
      <c r="P143" s="429" t="n">
        <f aca="false">(M143+N143)*0.4</f>
        <v>485.8</v>
      </c>
      <c r="Q143" s="429" t="n">
        <f aca="false">P143/O143</f>
        <v>2</v>
      </c>
      <c r="R143" s="429" t="n">
        <f aca="false">P143*1.1</f>
        <v>534.38</v>
      </c>
      <c r="S143" s="430" t="n">
        <f aca="false">M143+N143*1</f>
        <v>1214.5</v>
      </c>
      <c r="T143" s="433" t="n">
        <f aca="false">R143-P143</f>
        <v>48.5800000000001</v>
      </c>
      <c r="U143" s="434" t="n">
        <f aca="false">T143/P143</f>
        <v>0.1</v>
      </c>
    </row>
    <row r="144" s="434" customFormat="true" ht="14.4" hidden="true" customHeight="false" outlineLevel="0" collapsed="false">
      <c r="A144" s="412" t="n">
        <v>102</v>
      </c>
      <c r="B144" s="413" t="s">
        <v>496</v>
      </c>
      <c r="C144" s="415" t="n">
        <v>45.4</v>
      </c>
      <c r="D144" s="428" t="n">
        <v>0.33</v>
      </c>
      <c r="E144" s="425" t="n">
        <v>805327.36</v>
      </c>
      <c r="F144" s="432" t="n">
        <f aca="false">F143</f>
        <v>0.00199</v>
      </c>
      <c r="G144" s="428" t="n">
        <v>10</v>
      </c>
      <c r="H144" s="427" t="n">
        <f aca="false">(E144-E144/C144*G144)*F144</f>
        <v>1249.61</v>
      </c>
      <c r="I144" s="416" t="n">
        <v>0</v>
      </c>
      <c r="J144" s="428" t="n">
        <v>1.481</v>
      </c>
      <c r="K144" s="421" t="n">
        <f aca="false">I144*J144</f>
        <v>0</v>
      </c>
      <c r="L144" s="432" t="n">
        <v>0.00301</v>
      </c>
      <c r="M144" s="419" t="n">
        <f aca="false">K144*L144</f>
        <v>0</v>
      </c>
      <c r="N144" s="429" t="n">
        <f aca="false">H144-M144</f>
        <v>1249.61</v>
      </c>
      <c r="O144" s="429" t="n">
        <f aca="false">(M144+N144)*0.2</f>
        <v>249.92</v>
      </c>
      <c r="P144" s="429" t="n">
        <f aca="false">(M144+N144)*0.4</f>
        <v>499.84</v>
      </c>
      <c r="Q144" s="429" t="n">
        <f aca="false">P144/O144</f>
        <v>2</v>
      </c>
      <c r="R144" s="429" t="n">
        <f aca="false">P144*1.1</f>
        <v>549.82</v>
      </c>
      <c r="S144" s="430" t="n">
        <f aca="false">M144+N144*1</f>
        <v>1249.61</v>
      </c>
      <c r="T144" s="433" t="n">
        <f aca="false">R144-P144</f>
        <v>49.9800000000001</v>
      </c>
      <c r="U144" s="434" t="n">
        <f aca="false">T144/P144</f>
        <v>0.0999919974391807</v>
      </c>
    </row>
    <row r="145" s="434" customFormat="true" ht="14.4" hidden="true" customHeight="false" outlineLevel="0" collapsed="false">
      <c r="A145" s="412" t="n">
        <v>103</v>
      </c>
      <c r="B145" s="413" t="s">
        <v>497</v>
      </c>
      <c r="C145" s="415" t="n">
        <v>45.5</v>
      </c>
      <c r="D145" s="428" t="n">
        <v>0.33</v>
      </c>
      <c r="E145" s="425" t="n">
        <v>831825.09</v>
      </c>
      <c r="F145" s="432" t="n">
        <f aca="false">F144</f>
        <v>0.00199</v>
      </c>
      <c r="G145" s="428" t="n">
        <v>10</v>
      </c>
      <c r="H145" s="427" t="n">
        <f aca="false">(E145-E145/C145*G145)*F145</f>
        <v>1291.52</v>
      </c>
      <c r="I145" s="416" t="n">
        <v>265655</v>
      </c>
      <c r="J145" s="428" t="n">
        <v>1.481</v>
      </c>
      <c r="K145" s="421" t="n">
        <f aca="false">I145*J145</f>
        <v>393435.06</v>
      </c>
      <c r="L145" s="432" t="n">
        <v>0.00301</v>
      </c>
      <c r="M145" s="419" t="n">
        <f aca="false">K145*L145</f>
        <v>1184.24</v>
      </c>
      <c r="N145" s="429" t="n">
        <f aca="false">H145-M145</f>
        <v>107.28</v>
      </c>
      <c r="O145" s="429" t="n">
        <f aca="false">(M145+N145)*0.2</f>
        <v>258.3</v>
      </c>
      <c r="P145" s="429" t="n">
        <f aca="false">(M145+N145)*0.4</f>
        <v>516.61</v>
      </c>
      <c r="Q145" s="429" t="n">
        <f aca="false">P145/O145</f>
        <v>2</v>
      </c>
      <c r="R145" s="429" t="n">
        <f aca="false">P145*1.1</f>
        <v>568.27</v>
      </c>
      <c r="S145" s="430" t="n">
        <f aca="false">M145+N145*1</f>
        <v>1291.52</v>
      </c>
      <c r="T145" s="433" t="n">
        <f aca="false">R145-P145</f>
        <v>51.66</v>
      </c>
      <c r="U145" s="434" t="n">
        <f aca="false">T145/P145</f>
        <v>0.0999980643038268</v>
      </c>
    </row>
    <row r="146" s="434" customFormat="true" ht="14.4" hidden="true" customHeight="false" outlineLevel="0" collapsed="false">
      <c r="A146" s="412" t="n">
        <v>104</v>
      </c>
      <c r="B146" s="413" t="s">
        <v>498</v>
      </c>
      <c r="C146" s="415" t="n">
        <v>58</v>
      </c>
      <c r="D146" s="428" t="n">
        <v>0.33</v>
      </c>
      <c r="E146" s="425" t="n">
        <v>1054691.72</v>
      </c>
      <c r="F146" s="432" t="n">
        <f aca="false">F145</f>
        <v>0.00199</v>
      </c>
      <c r="G146" s="428" t="n">
        <v>10</v>
      </c>
      <c r="H146" s="427" t="n">
        <f aca="false">(E146-E146/C146*G146)*F146</f>
        <v>1736.97</v>
      </c>
      <c r="I146" s="416" t="n">
        <v>0</v>
      </c>
      <c r="J146" s="428" t="n">
        <v>1.481</v>
      </c>
      <c r="K146" s="421" t="n">
        <f aca="false">I146*J146</f>
        <v>0</v>
      </c>
      <c r="L146" s="432" t="n">
        <v>0.00301</v>
      </c>
      <c r="M146" s="419" t="n">
        <f aca="false">K146*L146</f>
        <v>0</v>
      </c>
      <c r="N146" s="429" t="n">
        <f aca="false">H146-M146</f>
        <v>1736.97</v>
      </c>
      <c r="O146" s="429" t="n">
        <f aca="false">(M146+N146)*0.2</f>
        <v>347.39</v>
      </c>
      <c r="P146" s="429" t="n">
        <f aca="false">(M146+N146)*0.4</f>
        <v>694.79</v>
      </c>
      <c r="Q146" s="429" t="n">
        <f aca="false">P146/O146</f>
        <v>2</v>
      </c>
      <c r="R146" s="429" t="n">
        <f aca="false">P146*1.1</f>
        <v>764.27</v>
      </c>
      <c r="S146" s="430" t="n">
        <f aca="false">M146+N146*1</f>
        <v>1736.97</v>
      </c>
      <c r="T146" s="433" t="n">
        <f aca="false">R146-P146</f>
        <v>69.48</v>
      </c>
      <c r="U146" s="434" t="n">
        <f aca="false">T146/P146</f>
        <v>0.100001439283812</v>
      </c>
    </row>
    <row r="147" s="434" customFormat="true" ht="14.4" hidden="true" customHeight="false" outlineLevel="0" collapsed="false">
      <c r="A147" s="412" t="n">
        <v>105</v>
      </c>
      <c r="B147" s="413" t="s">
        <v>498</v>
      </c>
      <c r="C147" s="415" t="n">
        <v>58</v>
      </c>
      <c r="D147" s="428" t="n">
        <v>0.33</v>
      </c>
      <c r="E147" s="425" t="n">
        <v>1054691.72</v>
      </c>
      <c r="F147" s="432" t="n">
        <f aca="false">F146</f>
        <v>0.00199</v>
      </c>
      <c r="G147" s="428" t="n">
        <v>10</v>
      </c>
      <c r="H147" s="427" t="n">
        <f aca="false">(E147-E147/C147*G147)*F147</f>
        <v>1736.97</v>
      </c>
      <c r="I147" s="416" t="n">
        <v>0</v>
      </c>
      <c r="J147" s="428" t="n">
        <v>1.481</v>
      </c>
      <c r="K147" s="421" t="n">
        <f aca="false">I147*J147</f>
        <v>0</v>
      </c>
      <c r="L147" s="432" t="n">
        <v>0.00301</v>
      </c>
      <c r="M147" s="419" t="n">
        <f aca="false">K147*L147</f>
        <v>0</v>
      </c>
      <c r="N147" s="429" t="n">
        <f aca="false">H147-M147</f>
        <v>1736.97</v>
      </c>
      <c r="O147" s="429" t="n">
        <f aca="false">(M147+N147)*0.2</f>
        <v>347.39</v>
      </c>
      <c r="P147" s="429" t="n">
        <f aca="false">(M147+N147)*0.4</f>
        <v>694.79</v>
      </c>
      <c r="Q147" s="429" t="n">
        <f aca="false">P147/O147</f>
        <v>2</v>
      </c>
      <c r="R147" s="429" t="n">
        <f aca="false">P147*1.1</f>
        <v>764.27</v>
      </c>
      <c r="S147" s="430" t="n">
        <f aca="false">M147+N147*1</f>
        <v>1736.97</v>
      </c>
      <c r="T147" s="433" t="n">
        <f aca="false">R147-P147</f>
        <v>69.48</v>
      </c>
      <c r="U147" s="434" t="n">
        <f aca="false">T147/P147</f>
        <v>0.100001439283812</v>
      </c>
    </row>
    <row r="148" s="434" customFormat="true" ht="14.4" hidden="true" customHeight="false" outlineLevel="0" collapsed="false">
      <c r="A148" s="412" t="n">
        <v>106</v>
      </c>
      <c r="B148" s="413" t="s">
        <v>498</v>
      </c>
      <c r="C148" s="415" t="n">
        <v>58</v>
      </c>
      <c r="D148" s="428" t="n">
        <v>0.33</v>
      </c>
      <c r="E148" s="425" t="n">
        <v>1054691.72</v>
      </c>
      <c r="F148" s="432" t="n">
        <f aca="false">F147</f>
        <v>0.00199</v>
      </c>
      <c r="G148" s="428" t="n">
        <v>10</v>
      </c>
      <c r="H148" s="427" t="n">
        <f aca="false">(E148-E148/C148*G148)*F148</f>
        <v>1736.97</v>
      </c>
      <c r="I148" s="416" t="n">
        <v>0</v>
      </c>
      <c r="J148" s="428" t="n">
        <v>1.481</v>
      </c>
      <c r="K148" s="421" t="n">
        <f aca="false">I148*J148</f>
        <v>0</v>
      </c>
      <c r="L148" s="432" t="n">
        <v>0.00301</v>
      </c>
      <c r="M148" s="419" t="n">
        <f aca="false">K148*L148</f>
        <v>0</v>
      </c>
      <c r="N148" s="429" t="n">
        <f aca="false">H148-M148</f>
        <v>1736.97</v>
      </c>
      <c r="O148" s="429" t="n">
        <f aca="false">(M148+N148)*0.2</f>
        <v>347.39</v>
      </c>
      <c r="P148" s="429" t="n">
        <f aca="false">(M148+N148)*0.4</f>
        <v>694.79</v>
      </c>
      <c r="Q148" s="429" t="n">
        <f aca="false">P148/O148</f>
        <v>2</v>
      </c>
      <c r="R148" s="429" t="n">
        <f aca="false">P148*1.1</f>
        <v>764.27</v>
      </c>
      <c r="S148" s="430" t="n">
        <f aca="false">M148+N148*1</f>
        <v>1736.97</v>
      </c>
      <c r="T148" s="433" t="n">
        <f aca="false">R148-P148</f>
        <v>69.48</v>
      </c>
      <c r="U148" s="434" t="n">
        <f aca="false">T148/P148</f>
        <v>0.100001439283812</v>
      </c>
    </row>
    <row r="149" s="434" customFormat="true" ht="14.4" hidden="true" customHeight="false" outlineLevel="0" collapsed="false">
      <c r="A149" s="412" t="n">
        <v>107</v>
      </c>
      <c r="B149" s="413" t="s">
        <v>499</v>
      </c>
      <c r="C149" s="415" t="n">
        <v>46</v>
      </c>
      <c r="D149" s="428" t="n">
        <v>0.5</v>
      </c>
      <c r="E149" s="425" t="n">
        <v>843440.31</v>
      </c>
      <c r="F149" s="432" t="n">
        <f aca="false">F148</f>
        <v>0.00199</v>
      </c>
      <c r="G149" s="428" t="n">
        <v>10</v>
      </c>
      <c r="H149" s="427" t="n">
        <f aca="false">(E149-E149/C149*G149)*F149</f>
        <v>1313.57</v>
      </c>
      <c r="I149" s="416" t="n">
        <v>0</v>
      </c>
      <c r="J149" s="428" t="n">
        <v>1.481</v>
      </c>
      <c r="K149" s="421" t="n">
        <f aca="false">I149*J149</f>
        <v>0</v>
      </c>
      <c r="L149" s="432" t="n">
        <v>0.00301</v>
      </c>
      <c r="M149" s="419" t="n">
        <f aca="false">K149*L149</f>
        <v>0</v>
      </c>
      <c r="N149" s="429" t="n">
        <f aca="false">H149-M149</f>
        <v>1313.57</v>
      </c>
      <c r="O149" s="429" t="n">
        <f aca="false">(M149+N149)*0.2</f>
        <v>262.71</v>
      </c>
      <c r="P149" s="429" t="n">
        <f aca="false">(M149+N149)*0.4</f>
        <v>525.43</v>
      </c>
      <c r="Q149" s="429" t="n">
        <f aca="false">P149/O149</f>
        <v>2</v>
      </c>
      <c r="R149" s="429" t="n">
        <f aca="false">P149*1.1</f>
        <v>577.97</v>
      </c>
      <c r="S149" s="430" t="n">
        <f aca="false">M149+N149*1</f>
        <v>1313.57</v>
      </c>
      <c r="T149" s="433" t="n">
        <f aca="false">R149-P149</f>
        <v>52.5400000000001</v>
      </c>
      <c r="U149" s="434" t="n">
        <f aca="false">T149/P149</f>
        <v>0.0999942903907278</v>
      </c>
    </row>
    <row r="150" s="434" customFormat="true" ht="14.4" hidden="true" customHeight="false" outlineLevel="0" collapsed="false">
      <c r="A150" s="412" t="n">
        <v>108</v>
      </c>
      <c r="B150" s="413" t="s">
        <v>500</v>
      </c>
      <c r="C150" s="415" t="n">
        <v>47</v>
      </c>
      <c r="D150" s="428" t="n">
        <v>0.33</v>
      </c>
      <c r="E150" s="425" t="n">
        <v>860625.93</v>
      </c>
      <c r="F150" s="432" t="n">
        <f aca="false">F149</f>
        <v>0.00199</v>
      </c>
      <c r="G150" s="428" t="n">
        <v>10</v>
      </c>
      <c r="H150" s="427" t="n">
        <f aca="false">(E150-E150/C150*G150)*F150</f>
        <v>1348.25</v>
      </c>
      <c r="I150" s="416" t="n">
        <v>0</v>
      </c>
      <c r="J150" s="428" t="n">
        <v>1.481</v>
      </c>
      <c r="K150" s="421" t="n">
        <f aca="false">I150*J150</f>
        <v>0</v>
      </c>
      <c r="L150" s="432" t="n">
        <v>0.00301</v>
      </c>
      <c r="M150" s="419" t="n">
        <f aca="false">K150*L150</f>
        <v>0</v>
      </c>
      <c r="N150" s="429" t="n">
        <f aca="false">H150-M150</f>
        <v>1348.25</v>
      </c>
      <c r="O150" s="429" t="n">
        <f aca="false">(M150+N150)*0.2</f>
        <v>269.65</v>
      </c>
      <c r="P150" s="429" t="n">
        <f aca="false">(M150+N150)*0.4</f>
        <v>539.3</v>
      </c>
      <c r="Q150" s="429" t="n">
        <f aca="false">P150/O150</f>
        <v>2</v>
      </c>
      <c r="R150" s="429" t="n">
        <f aca="false">P150*1.1</f>
        <v>593.23</v>
      </c>
      <c r="S150" s="430" t="n">
        <f aca="false">M150+N150*1</f>
        <v>1348.25</v>
      </c>
      <c r="T150" s="433" t="n">
        <f aca="false">R150-P150</f>
        <v>53.9300000000001</v>
      </c>
      <c r="U150" s="434" t="n">
        <f aca="false">T150/P150</f>
        <v>0.1</v>
      </c>
    </row>
    <row r="151" s="434" customFormat="true" ht="14.4" hidden="true" customHeight="false" outlineLevel="0" collapsed="false">
      <c r="A151" s="412" t="n">
        <v>109</v>
      </c>
      <c r="B151" s="413" t="s">
        <v>501</v>
      </c>
      <c r="C151" s="415" t="n">
        <v>44.9</v>
      </c>
      <c r="D151" s="428" t="n">
        <v>0.33</v>
      </c>
      <c r="E151" s="425" t="n">
        <v>823970.05</v>
      </c>
      <c r="F151" s="432" t="n">
        <f aca="false">F150</f>
        <v>0.00199</v>
      </c>
      <c r="G151" s="428" t="n">
        <v>10</v>
      </c>
      <c r="H151" s="427" t="n">
        <f aca="false">(E151-E151/C151*G151)*F151</f>
        <v>1274.51</v>
      </c>
      <c r="I151" s="416" t="n">
        <v>215635</v>
      </c>
      <c r="J151" s="428" t="n">
        <v>1.481</v>
      </c>
      <c r="K151" s="421" t="n">
        <f aca="false">I151*J151</f>
        <v>319355.44</v>
      </c>
      <c r="L151" s="432" t="n">
        <v>0.00301</v>
      </c>
      <c r="M151" s="419" t="n">
        <f aca="false">K151*L151</f>
        <v>961.26</v>
      </c>
      <c r="N151" s="429" t="n">
        <f aca="false">H151-M151</f>
        <v>313.25</v>
      </c>
      <c r="O151" s="429" t="n">
        <f aca="false">(M151+N151)*0.2</f>
        <v>254.9</v>
      </c>
      <c r="P151" s="429" t="n">
        <f aca="false">(M151+N151)*0.4</f>
        <v>509.8</v>
      </c>
      <c r="Q151" s="429" t="n">
        <f aca="false">P151/O151</f>
        <v>2</v>
      </c>
      <c r="R151" s="429" t="n">
        <f aca="false">P151*1.1</f>
        <v>560.78</v>
      </c>
      <c r="S151" s="430" t="n">
        <f aca="false">M151+N151*1</f>
        <v>1274.51</v>
      </c>
      <c r="T151" s="433" t="n">
        <f aca="false">R151-P151</f>
        <v>50.9800000000001</v>
      </c>
      <c r="U151" s="434" t="n">
        <f aca="false">T151/P151</f>
        <v>0.1</v>
      </c>
    </row>
    <row r="152" s="434" customFormat="true" ht="14.4" hidden="true" customHeight="false" outlineLevel="0" collapsed="false">
      <c r="A152" s="412" t="n">
        <v>110</v>
      </c>
      <c r="B152" s="413" t="s">
        <v>501</v>
      </c>
      <c r="C152" s="415" t="n">
        <v>44.9</v>
      </c>
      <c r="D152" s="428" t="n">
        <v>0.33</v>
      </c>
      <c r="E152" s="425" t="n">
        <v>823970.05</v>
      </c>
      <c r="F152" s="432" t="n">
        <f aca="false">F151</f>
        <v>0.00199</v>
      </c>
      <c r="G152" s="428" t="n">
        <v>10</v>
      </c>
      <c r="H152" s="427" t="n">
        <f aca="false">(E152-E152/C152*G152)*F152</f>
        <v>1274.51</v>
      </c>
      <c r="I152" s="416" t="n">
        <v>215635</v>
      </c>
      <c r="J152" s="428" t="n">
        <v>1.481</v>
      </c>
      <c r="K152" s="421" t="n">
        <f aca="false">I152*J152</f>
        <v>319355.44</v>
      </c>
      <c r="L152" s="432" t="n">
        <v>0.00301</v>
      </c>
      <c r="M152" s="419" t="n">
        <f aca="false">K152*L152</f>
        <v>961.26</v>
      </c>
      <c r="N152" s="429" t="n">
        <f aca="false">H152-M152</f>
        <v>313.25</v>
      </c>
      <c r="O152" s="429" t="n">
        <f aca="false">(M152+N152)*0.2</f>
        <v>254.9</v>
      </c>
      <c r="P152" s="429" t="n">
        <f aca="false">(M152+N152)*0.4</f>
        <v>509.8</v>
      </c>
      <c r="Q152" s="429" t="n">
        <f aca="false">P152/O152</f>
        <v>2</v>
      </c>
      <c r="R152" s="429" t="n">
        <f aca="false">P152*1.1</f>
        <v>560.78</v>
      </c>
      <c r="S152" s="430" t="n">
        <f aca="false">M152+N152*1</f>
        <v>1274.51</v>
      </c>
      <c r="T152" s="433" t="n">
        <f aca="false">R152-P152</f>
        <v>50.9800000000001</v>
      </c>
      <c r="U152" s="434" t="n">
        <f aca="false">T152/P152</f>
        <v>0.1</v>
      </c>
    </row>
    <row r="153" s="434" customFormat="true" ht="14.4" hidden="true" customHeight="false" outlineLevel="0" collapsed="false">
      <c r="A153" s="412" t="n">
        <v>111</v>
      </c>
      <c r="B153" s="413" t="s">
        <v>502</v>
      </c>
      <c r="C153" s="415" t="n">
        <v>47.2</v>
      </c>
      <c r="D153" s="428" t="n">
        <v>0.5</v>
      </c>
      <c r="E153" s="425" t="n">
        <v>906373.3</v>
      </c>
      <c r="F153" s="432" t="n">
        <f aca="false">F152</f>
        <v>0.00199</v>
      </c>
      <c r="G153" s="428" t="n">
        <v>10</v>
      </c>
      <c r="H153" s="427" t="n">
        <f aca="false">(E153-E153/C153*G153)*F153</f>
        <v>1421.55</v>
      </c>
      <c r="I153" s="416" t="n">
        <v>0</v>
      </c>
      <c r="J153" s="428" t="n">
        <v>1.481</v>
      </c>
      <c r="K153" s="421" t="n">
        <f aca="false">I153*J153</f>
        <v>0</v>
      </c>
      <c r="L153" s="432" t="n">
        <v>0.00301</v>
      </c>
      <c r="M153" s="419" t="n">
        <f aca="false">K153*L153</f>
        <v>0</v>
      </c>
      <c r="N153" s="429" t="n">
        <f aca="false">H153-M153</f>
        <v>1421.55</v>
      </c>
      <c r="O153" s="429" t="n">
        <f aca="false">(M153+N153)*0.2</f>
        <v>284.31</v>
      </c>
      <c r="P153" s="429" t="n">
        <f aca="false">(M153+N153)*0.4</f>
        <v>568.62</v>
      </c>
      <c r="Q153" s="429" t="n">
        <f aca="false">P153/O153</f>
        <v>2</v>
      </c>
      <c r="R153" s="429" t="n">
        <f aca="false">P153*1.1</f>
        <v>625.48</v>
      </c>
      <c r="S153" s="430" t="n">
        <f aca="false">M153+N153*1</f>
        <v>1421.55</v>
      </c>
      <c r="T153" s="433" t="n">
        <f aca="false">R153-P153</f>
        <v>56.86</v>
      </c>
      <c r="U153" s="434" t="n">
        <f aca="false">T153/P153</f>
        <v>0.0999964827125321</v>
      </c>
    </row>
    <row r="154" s="434" customFormat="true" ht="14.4" hidden="true" customHeight="false" outlineLevel="0" collapsed="false">
      <c r="A154" s="412" t="n">
        <v>112</v>
      </c>
      <c r="B154" s="413" t="s">
        <v>502</v>
      </c>
      <c r="C154" s="415" t="n">
        <v>47.5</v>
      </c>
      <c r="D154" s="428" t="n">
        <v>1</v>
      </c>
      <c r="E154" s="425" t="n">
        <v>911942.85</v>
      </c>
      <c r="F154" s="432" t="n">
        <f aca="false">F153</f>
        <v>0.00199</v>
      </c>
      <c r="G154" s="428" t="n">
        <v>20</v>
      </c>
      <c r="H154" s="427" t="n">
        <f aca="false">(E154-E154/C154*G154)*F154</f>
        <v>1050.65</v>
      </c>
      <c r="I154" s="416" t="n">
        <v>0</v>
      </c>
      <c r="J154" s="428" t="n">
        <v>1.481</v>
      </c>
      <c r="K154" s="421" t="n">
        <f aca="false">I154*J154</f>
        <v>0</v>
      </c>
      <c r="L154" s="432" t="n">
        <v>0.00301</v>
      </c>
      <c r="M154" s="419" t="n">
        <f aca="false">K154*L154</f>
        <v>0</v>
      </c>
      <c r="N154" s="429" t="n">
        <f aca="false">H154-M154</f>
        <v>1050.65</v>
      </c>
      <c r="O154" s="429" t="n">
        <f aca="false">(M154+N154)*0.2</f>
        <v>210.13</v>
      </c>
      <c r="P154" s="429" t="n">
        <f aca="false">(M154+N154)*0.4</f>
        <v>420.26</v>
      </c>
      <c r="Q154" s="429" t="n">
        <f aca="false">P154/O154</f>
        <v>2</v>
      </c>
      <c r="R154" s="429" t="n">
        <f aca="false">P154*1.1</f>
        <v>462.29</v>
      </c>
      <c r="S154" s="430" t="n">
        <f aca="false">M154+N154*1</f>
        <v>1050.65</v>
      </c>
      <c r="T154" s="433" t="n">
        <f aca="false">R154-P154</f>
        <v>42.03</v>
      </c>
      <c r="U154" s="434" t="n">
        <f aca="false">T154/P154</f>
        <v>0.10000951791748</v>
      </c>
    </row>
    <row r="155" s="434" customFormat="true" ht="14.4" hidden="true" customHeight="false" outlineLevel="0" collapsed="false">
      <c r="A155" s="412" t="n">
        <v>113</v>
      </c>
      <c r="B155" s="413" t="s">
        <v>502</v>
      </c>
      <c r="C155" s="415" t="n">
        <v>47.5</v>
      </c>
      <c r="D155" s="428" t="n">
        <v>0.5</v>
      </c>
      <c r="E155" s="425" t="n">
        <v>911942.85</v>
      </c>
      <c r="F155" s="432" t="n">
        <f aca="false">F154</f>
        <v>0.00199</v>
      </c>
      <c r="G155" s="428" t="n">
        <v>10</v>
      </c>
      <c r="H155" s="427" t="n">
        <f aca="false">(E155-E155/C155*G155)*F155</f>
        <v>1432.71</v>
      </c>
      <c r="I155" s="416" t="n">
        <v>0</v>
      </c>
      <c r="J155" s="428" t="n">
        <v>1.481</v>
      </c>
      <c r="K155" s="421" t="n">
        <f aca="false">I155*J155</f>
        <v>0</v>
      </c>
      <c r="L155" s="432" t="n">
        <v>0.00301</v>
      </c>
      <c r="M155" s="419" t="n">
        <f aca="false">K155*L155</f>
        <v>0</v>
      </c>
      <c r="N155" s="429" t="n">
        <f aca="false">H155-M155</f>
        <v>1432.71</v>
      </c>
      <c r="O155" s="429" t="n">
        <f aca="false">(M155+N155)*0.2</f>
        <v>286.54</v>
      </c>
      <c r="P155" s="429" t="n">
        <f aca="false">(M155+N155)*0.4</f>
        <v>573.08</v>
      </c>
      <c r="Q155" s="429" t="n">
        <f aca="false">P155/O155</f>
        <v>2</v>
      </c>
      <c r="R155" s="429" t="n">
        <f aca="false">P155*1.1</f>
        <v>630.39</v>
      </c>
      <c r="S155" s="430" t="n">
        <f aca="false">M155+N155*1</f>
        <v>1432.71</v>
      </c>
      <c r="T155" s="433" t="n">
        <f aca="false">R155-P155</f>
        <v>57.3099999999999</v>
      </c>
      <c r="U155" s="434" t="n">
        <f aca="false">T155/P155</f>
        <v>0.100003489914148</v>
      </c>
    </row>
    <row r="156" s="434" customFormat="true" ht="14.4" hidden="true" customHeight="false" outlineLevel="0" collapsed="false">
      <c r="A156" s="412" t="n">
        <v>114</v>
      </c>
      <c r="B156" s="413" t="s">
        <v>502</v>
      </c>
      <c r="C156" s="415" t="n">
        <v>47.2</v>
      </c>
      <c r="D156" s="428" t="n">
        <v>0.5</v>
      </c>
      <c r="E156" s="425" t="n">
        <v>906373.3</v>
      </c>
      <c r="F156" s="432" t="n">
        <f aca="false">F155</f>
        <v>0.00199</v>
      </c>
      <c r="G156" s="428" t="n">
        <v>10</v>
      </c>
      <c r="H156" s="427" t="n">
        <f aca="false">(E156-E156/C156*G156)*F156</f>
        <v>1421.55</v>
      </c>
      <c r="I156" s="416" t="n">
        <v>0</v>
      </c>
      <c r="J156" s="428" t="n">
        <v>1.481</v>
      </c>
      <c r="K156" s="421" t="n">
        <f aca="false">I156*J156</f>
        <v>0</v>
      </c>
      <c r="L156" s="432" t="n">
        <v>0.00301</v>
      </c>
      <c r="M156" s="419" t="n">
        <f aca="false">K156*L156</f>
        <v>0</v>
      </c>
      <c r="N156" s="429" t="n">
        <f aca="false">H156-M156</f>
        <v>1421.55</v>
      </c>
      <c r="O156" s="429" t="n">
        <f aca="false">(M156+N156)*0.2</f>
        <v>284.31</v>
      </c>
      <c r="P156" s="429" t="n">
        <f aca="false">(M156+N156)*0.4</f>
        <v>568.62</v>
      </c>
      <c r="Q156" s="429" t="n">
        <f aca="false">P156/O156</f>
        <v>2</v>
      </c>
      <c r="R156" s="429" t="n">
        <f aca="false">P156*1.1</f>
        <v>625.48</v>
      </c>
      <c r="S156" s="430" t="n">
        <f aca="false">M156+N156*1</f>
        <v>1421.55</v>
      </c>
      <c r="T156" s="433" t="n">
        <f aca="false">R156-P156</f>
        <v>56.86</v>
      </c>
      <c r="U156" s="434" t="n">
        <f aca="false">T156/P156</f>
        <v>0.0999964827125321</v>
      </c>
    </row>
    <row r="157" s="434" customFormat="true" ht="14.4" hidden="true" customHeight="false" outlineLevel="0" collapsed="false">
      <c r="A157" s="412" t="n">
        <v>115</v>
      </c>
      <c r="B157" s="413" t="s">
        <v>502</v>
      </c>
      <c r="C157" s="415" t="n">
        <v>47.2</v>
      </c>
      <c r="D157" s="428" t="n">
        <v>0.5</v>
      </c>
      <c r="E157" s="425" t="n">
        <v>906373.3</v>
      </c>
      <c r="F157" s="432" t="n">
        <f aca="false">F156</f>
        <v>0.00199</v>
      </c>
      <c r="G157" s="428" t="n">
        <v>10</v>
      </c>
      <c r="H157" s="427" t="n">
        <f aca="false">(E157-E157/C157*G157)*F157</f>
        <v>1421.55</v>
      </c>
      <c r="I157" s="416" t="n">
        <v>0</v>
      </c>
      <c r="J157" s="428" t="n">
        <v>1.481</v>
      </c>
      <c r="K157" s="421" t="n">
        <f aca="false">I157*J157</f>
        <v>0</v>
      </c>
      <c r="L157" s="432" t="n">
        <v>0.00301</v>
      </c>
      <c r="M157" s="419" t="n">
        <f aca="false">K157*L157</f>
        <v>0</v>
      </c>
      <c r="N157" s="429" t="n">
        <f aca="false">H157-M157</f>
        <v>1421.55</v>
      </c>
      <c r="O157" s="429" t="n">
        <f aca="false">(M157+N157)*0.2</f>
        <v>284.31</v>
      </c>
      <c r="P157" s="429" t="n">
        <f aca="false">(M157+N157)*0.4</f>
        <v>568.62</v>
      </c>
      <c r="Q157" s="429" t="n">
        <f aca="false">P157/O157</f>
        <v>2</v>
      </c>
      <c r="R157" s="429" t="n">
        <f aca="false">P157*1.1</f>
        <v>625.48</v>
      </c>
      <c r="S157" s="430" t="n">
        <f aca="false">M157+N157*1</f>
        <v>1421.55</v>
      </c>
      <c r="T157" s="433" t="n">
        <f aca="false">R157-P157</f>
        <v>56.86</v>
      </c>
      <c r="U157" s="434" t="n">
        <f aca="false">T157/P157</f>
        <v>0.0999964827125321</v>
      </c>
    </row>
    <row r="158" s="434" customFormat="true" ht="14.4" hidden="true" customHeight="false" outlineLevel="0" collapsed="false">
      <c r="A158" s="412" t="n">
        <v>116</v>
      </c>
      <c r="B158" s="413" t="s">
        <v>503</v>
      </c>
      <c r="C158" s="415" t="n">
        <v>57.9</v>
      </c>
      <c r="D158" s="428" t="n">
        <v>1</v>
      </c>
      <c r="E158" s="425" t="n">
        <v>1058143.25</v>
      </c>
      <c r="F158" s="432" t="n">
        <f aca="false">F157</f>
        <v>0.00199</v>
      </c>
      <c r="G158" s="428" t="n">
        <v>20</v>
      </c>
      <c r="H158" s="427" t="n">
        <f aca="false">(E158-E158/C158*G158)*F158</f>
        <v>1378.35</v>
      </c>
      <c r="I158" s="416" t="n">
        <v>260226</v>
      </c>
      <c r="J158" s="428" t="n">
        <v>1.481</v>
      </c>
      <c r="K158" s="421" t="n">
        <f aca="false">I158*J158</f>
        <v>385394.71</v>
      </c>
      <c r="L158" s="432" t="n">
        <v>0.00301</v>
      </c>
      <c r="M158" s="419" t="n">
        <f aca="false">K158*L158</f>
        <v>1160.04</v>
      </c>
      <c r="N158" s="429" t="n">
        <f aca="false">H158-M158</f>
        <v>218.31</v>
      </c>
      <c r="O158" s="429" t="n">
        <f aca="false">(M158+N158)*0.2</f>
        <v>275.67</v>
      </c>
      <c r="P158" s="429" t="n">
        <f aca="false">(M158+N158)*0.4</f>
        <v>551.34</v>
      </c>
      <c r="Q158" s="429" t="n">
        <f aca="false">P158/O158</f>
        <v>2</v>
      </c>
      <c r="R158" s="429" t="n">
        <f aca="false">P158*1.1</f>
        <v>606.47</v>
      </c>
      <c r="S158" s="430" t="n">
        <f aca="false">M158+N158*1</f>
        <v>1378.35</v>
      </c>
      <c r="T158" s="433" t="n">
        <f aca="false">R158-P158</f>
        <v>55.13</v>
      </c>
      <c r="U158" s="434" t="n">
        <f aca="false">T158/P158</f>
        <v>0.0999927449486705</v>
      </c>
    </row>
    <row r="159" s="434" customFormat="true" ht="14.4" hidden="true" customHeight="false" outlineLevel="0" collapsed="false">
      <c r="A159" s="412" t="n">
        <v>117</v>
      </c>
      <c r="B159" s="413" t="s">
        <v>504</v>
      </c>
      <c r="C159" s="415" t="n">
        <v>87.3</v>
      </c>
      <c r="D159" s="428" t="n">
        <v>0.5</v>
      </c>
      <c r="E159" s="425" t="n">
        <v>1544682.93</v>
      </c>
      <c r="F159" s="432" t="n">
        <f aca="false">F158</f>
        <v>0.00199</v>
      </c>
      <c r="G159" s="428" t="n">
        <v>10</v>
      </c>
      <c r="H159" s="427" t="n">
        <f aca="false">(E159-E159/C159*G159)*F159</f>
        <v>2721.81</v>
      </c>
      <c r="I159" s="416" t="n">
        <v>2</v>
      </c>
      <c r="J159" s="428" t="n">
        <v>1.481</v>
      </c>
      <c r="K159" s="421" t="n">
        <f aca="false">I159*J159</f>
        <v>2.96</v>
      </c>
      <c r="L159" s="432" t="n">
        <v>0.00301</v>
      </c>
      <c r="M159" s="419" t="n">
        <f aca="false">K159*L159</f>
        <v>0.01</v>
      </c>
      <c r="N159" s="429" t="n">
        <f aca="false">H159-M159</f>
        <v>2721.8</v>
      </c>
      <c r="O159" s="429" t="n">
        <f aca="false">(M159+N159)*0.2</f>
        <v>544.36</v>
      </c>
      <c r="P159" s="429" t="n">
        <f aca="false">(M159+N159)*0.4</f>
        <v>1088.72</v>
      </c>
      <c r="Q159" s="429" t="n">
        <f aca="false">P159/O159</f>
        <v>2</v>
      </c>
      <c r="R159" s="429" t="n">
        <f aca="false">P159*1.1</f>
        <v>1197.59</v>
      </c>
      <c r="S159" s="430" t="n">
        <f aca="false">M159+N159*1</f>
        <v>2721.81</v>
      </c>
      <c r="T159" s="433" t="n">
        <f aca="false">R159-P159</f>
        <v>108.87</v>
      </c>
      <c r="U159" s="434" t="n">
        <f aca="false">T159/P159</f>
        <v>0.0999981629803805</v>
      </c>
    </row>
    <row r="160" s="434" customFormat="true" ht="14.4" hidden="true" customHeight="false" outlineLevel="0" collapsed="false">
      <c r="A160" s="412" t="n">
        <v>118</v>
      </c>
      <c r="B160" s="413" t="s">
        <v>505</v>
      </c>
      <c r="C160" s="415" t="n">
        <v>59.2</v>
      </c>
      <c r="D160" s="428" t="n">
        <v>0.5</v>
      </c>
      <c r="E160" s="425" t="n">
        <v>1124423.49</v>
      </c>
      <c r="F160" s="432" t="n">
        <f aca="false">F159</f>
        <v>0.00199</v>
      </c>
      <c r="G160" s="428" t="n">
        <v>10</v>
      </c>
      <c r="H160" s="427" t="n">
        <f aca="false">(E160-E160/C160*G160)*F160</f>
        <v>1859.63</v>
      </c>
      <c r="I160" s="416" t="n">
        <v>308294</v>
      </c>
      <c r="J160" s="428" t="n">
        <v>1.481</v>
      </c>
      <c r="K160" s="421" t="n">
        <f aca="false">I160*J160</f>
        <v>456583.41</v>
      </c>
      <c r="L160" s="432" t="n">
        <v>0.00301</v>
      </c>
      <c r="M160" s="419" t="n">
        <f aca="false">K160*L160</f>
        <v>1374.32</v>
      </c>
      <c r="N160" s="429" t="n">
        <f aca="false">H160-M160</f>
        <v>485.31</v>
      </c>
      <c r="O160" s="429" t="n">
        <f aca="false">(M160+N160)*0.2</f>
        <v>371.93</v>
      </c>
      <c r="P160" s="429" t="n">
        <f aca="false">(M160+N160)*0.4</f>
        <v>743.85</v>
      </c>
      <c r="Q160" s="429" t="n">
        <f aca="false">P160/O160</f>
        <v>2</v>
      </c>
      <c r="R160" s="429" t="n">
        <f aca="false">P160*1.1</f>
        <v>818.24</v>
      </c>
      <c r="S160" s="430" t="n">
        <f aca="false">M160+N160*1</f>
        <v>1859.63</v>
      </c>
      <c r="T160" s="433" t="n">
        <f aca="false">R160-P160</f>
        <v>74.39</v>
      </c>
      <c r="U160" s="434" t="n">
        <f aca="false">T160/P160</f>
        <v>0.100006721785306</v>
      </c>
    </row>
    <row r="161" s="434" customFormat="true" ht="14.4" hidden="true" customHeight="false" outlineLevel="0" collapsed="false">
      <c r="A161" s="412" t="n">
        <v>119</v>
      </c>
      <c r="B161" s="413" t="s">
        <v>505</v>
      </c>
      <c r="C161" s="415" t="n">
        <v>59.2</v>
      </c>
      <c r="D161" s="428" t="n">
        <v>1</v>
      </c>
      <c r="E161" s="425" t="n">
        <v>1124423.49</v>
      </c>
      <c r="F161" s="432" t="n">
        <f aca="false">F160</f>
        <v>0.00199</v>
      </c>
      <c r="G161" s="428" t="n">
        <v>20</v>
      </c>
      <c r="H161" s="427" t="n">
        <f aca="false">(E161-E161/C161*G161)*F161</f>
        <v>1481.66</v>
      </c>
      <c r="I161" s="416" t="n">
        <v>308294</v>
      </c>
      <c r="J161" s="428" t="n">
        <v>1.481</v>
      </c>
      <c r="K161" s="421" t="n">
        <f aca="false">I161*J161</f>
        <v>456583.41</v>
      </c>
      <c r="L161" s="432" t="n">
        <v>0.00301</v>
      </c>
      <c r="M161" s="419" t="n">
        <f aca="false">K161*L161</f>
        <v>1374.32</v>
      </c>
      <c r="N161" s="429" t="n">
        <f aca="false">H161-M161</f>
        <v>107.34</v>
      </c>
      <c r="O161" s="429" t="n">
        <f aca="false">(M161+N161)*0.2</f>
        <v>296.33</v>
      </c>
      <c r="P161" s="429" t="n">
        <f aca="false">(M161+N161)*0.4</f>
        <v>592.66</v>
      </c>
      <c r="Q161" s="429" t="n">
        <f aca="false">P161/O161</f>
        <v>2</v>
      </c>
      <c r="R161" s="429" t="n">
        <f aca="false">P161*1.1</f>
        <v>651.93</v>
      </c>
      <c r="S161" s="430" t="n">
        <f aca="false">M161+N161*1</f>
        <v>1481.66</v>
      </c>
      <c r="T161" s="433" t="n">
        <f aca="false">R161-P161</f>
        <v>59.27</v>
      </c>
      <c r="U161" s="434" t="n">
        <f aca="false">T161/P161</f>
        <v>0.100006749232275</v>
      </c>
    </row>
    <row r="162" s="434" customFormat="true" ht="14.4" hidden="true" customHeight="false" outlineLevel="0" collapsed="false">
      <c r="A162" s="412" t="n">
        <v>120</v>
      </c>
      <c r="B162" s="413" t="s">
        <v>506</v>
      </c>
      <c r="C162" s="415" t="n">
        <v>44.3</v>
      </c>
      <c r="D162" s="428" t="n">
        <v>1</v>
      </c>
      <c r="E162" s="425" t="n">
        <v>849381.18</v>
      </c>
      <c r="F162" s="432" t="n">
        <f aca="false">F161</f>
        <v>0.00199</v>
      </c>
      <c r="G162" s="428" t="n">
        <v>20</v>
      </c>
      <c r="H162" s="427" t="n">
        <f aca="false">(E162-E162/C162*G162)*F162</f>
        <v>927.17</v>
      </c>
      <c r="I162" s="416" t="n">
        <v>315675</v>
      </c>
      <c r="J162" s="428" t="n">
        <v>1.481</v>
      </c>
      <c r="K162" s="421" t="n">
        <f aca="false">I162*J162</f>
        <v>467514.68</v>
      </c>
      <c r="L162" s="432" t="n">
        <v>0.00301</v>
      </c>
      <c r="M162" s="419" t="n">
        <f aca="false">K162*L162</f>
        <v>1407.22</v>
      </c>
      <c r="N162" s="429" t="n">
        <f aca="false">H162-M162</f>
        <v>-480.05</v>
      </c>
      <c r="O162" s="429" t="n">
        <f aca="false">(M162+N162)*0.2</f>
        <v>185.43</v>
      </c>
      <c r="P162" s="429" t="n">
        <f aca="false">(M162+N162)*0.4</f>
        <v>370.87</v>
      </c>
      <c r="Q162" s="429" t="n">
        <f aca="false">P162/O162</f>
        <v>2</v>
      </c>
      <c r="R162" s="429" t="n">
        <f aca="false">P162*1.1</f>
        <v>407.96</v>
      </c>
      <c r="S162" s="430" t="n">
        <f aca="false">M162+N162*1</f>
        <v>927.17</v>
      </c>
      <c r="T162" s="433" t="n">
        <f aca="false">R162-P162</f>
        <v>37.09</v>
      </c>
      <c r="U162" s="434" t="n">
        <f aca="false">T162/P162</f>
        <v>0.10000808908782</v>
      </c>
    </row>
    <row r="163" s="434" customFormat="true" ht="14.4" hidden="true" customHeight="false" outlineLevel="0" collapsed="false">
      <c r="A163" s="412" t="n">
        <v>121</v>
      </c>
      <c r="B163" s="413" t="s">
        <v>507</v>
      </c>
      <c r="C163" s="415" t="n">
        <v>43.9</v>
      </c>
      <c r="D163" s="428" t="n">
        <v>0.25</v>
      </c>
      <c r="E163" s="425" t="n">
        <v>841970.04</v>
      </c>
      <c r="F163" s="432" t="n">
        <f aca="false">F162</f>
        <v>0.00199</v>
      </c>
      <c r="G163" s="428" t="n">
        <v>10</v>
      </c>
      <c r="H163" s="427" t="n">
        <f aca="false">(E163-E163/C163*G163)*F163</f>
        <v>1293.85</v>
      </c>
      <c r="I163" s="416" t="n">
        <v>312808</v>
      </c>
      <c r="J163" s="428" t="n">
        <v>1.481</v>
      </c>
      <c r="K163" s="421" t="n">
        <f aca="false">I163*J163</f>
        <v>463268.65</v>
      </c>
      <c r="L163" s="432" t="n">
        <v>0.00301</v>
      </c>
      <c r="M163" s="419" t="n">
        <f aca="false">K163*L163</f>
        <v>1394.44</v>
      </c>
      <c r="N163" s="429" t="n">
        <f aca="false">H163-M163</f>
        <v>-100.59</v>
      </c>
      <c r="O163" s="429" t="n">
        <f aca="false">(M163+N163)*0.2</f>
        <v>258.77</v>
      </c>
      <c r="P163" s="429" t="n">
        <f aca="false">(M163+N163)*0.4</f>
        <v>517.54</v>
      </c>
      <c r="Q163" s="429" t="n">
        <f aca="false">P163/O163</f>
        <v>2</v>
      </c>
      <c r="R163" s="429" t="n">
        <f aca="false">P163*1.1</f>
        <v>569.29</v>
      </c>
      <c r="S163" s="430" t="n">
        <f aca="false">M163+N163*1</f>
        <v>1293.85</v>
      </c>
      <c r="T163" s="433" t="n">
        <f aca="false">R163-P163</f>
        <v>51.75</v>
      </c>
      <c r="U163" s="434" t="n">
        <f aca="false">T163/P163</f>
        <v>0.0999922711288016</v>
      </c>
    </row>
    <row r="164" s="434" customFormat="true" ht="14.4" hidden="true" customHeight="false" outlineLevel="0" collapsed="false">
      <c r="A164" s="412" t="n">
        <v>122</v>
      </c>
      <c r="B164" s="413" t="s">
        <v>507</v>
      </c>
      <c r="C164" s="415" t="n">
        <v>43.9</v>
      </c>
      <c r="D164" s="428" t="n">
        <v>0.25</v>
      </c>
      <c r="E164" s="425" t="n">
        <v>841970.04</v>
      </c>
      <c r="F164" s="432" t="n">
        <f aca="false">F163</f>
        <v>0.00199</v>
      </c>
      <c r="G164" s="428" t="n">
        <v>10</v>
      </c>
      <c r="H164" s="427" t="n">
        <f aca="false">(E164-E164/C164*G164)*F164</f>
        <v>1293.85</v>
      </c>
      <c r="I164" s="416" t="n">
        <v>312808</v>
      </c>
      <c r="J164" s="428" t="n">
        <v>1.481</v>
      </c>
      <c r="K164" s="421" t="n">
        <f aca="false">I164*J164</f>
        <v>463268.65</v>
      </c>
      <c r="L164" s="432" t="n">
        <v>0.00301</v>
      </c>
      <c r="M164" s="419" t="n">
        <f aca="false">K164*L164</f>
        <v>1394.44</v>
      </c>
      <c r="N164" s="429" t="n">
        <f aca="false">H164-M164</f>
        <v>-100.59</v>
      </c>
      <c r="O164" s="429" t="n">
        <f aca="false">(M164+N164)*0.2</f>
        <v>258.77</v>
      </c>
      <c r="P164" s="429" t="n">
        <f aca="false">(M164+N164)*0.4</f>
        <v>517.54</v>
      </c>
      <c r="Q164" s="429" t="n">
        <f aca="false">P164/O164</f>
        <v>2</v>
      </c>
      <c r="R164" s="429" t="n">
        <f aca="false">P164*1.1</f>
        <v>569.29</v>
      </c>
      <c r="S164" s="430" t="n">
        <f aca="false">M164+N164*1</f>
        <v>1293.85</v>
      </c>
      <c r="T164" s="433" t="n">
        <f aca="false">R164-P164</f>
        <v>51.75</v>
      </c>
      <c r="U164" s="434" t="n">
        <f aca="false">T164/P164</f>
        <v>0.0999922711288016</v>
      </c>
    </row>
    <row r="165" s="434" customFormat="true" ht="14.4" hidden="true" customHeight="false" outlineLevel="0" collapsed="false">
      <c r="A165" s="412" t="n">
        <v>123</v>
      </c>
      <c r="B165" s="413" t="s">
        <v>508</v>
      </c>
      <c r="C165" s="415" t="n">
        <v>47.8</v>
      </c>
      <c r="D165" s="428" t="n">
        <v>0.25</v>
      </c>
      <c r="E165" s="425" t="n">
        <v>914158.66</v>
      </c>
      <c r="F165" s="432" t="n">
        <f aca="false">F164</f>
        <v>0.00199</v>
      </c>
      <c r="G165" s="428" t="n">
        <v>10</v>
      </c>
      <c r="H165" s="427" t="n">
        <f aca="false">(E165-E165/C165*G165)*F165</f>
        <v>1438.6</v>
      </c>
      <c r="I165" s="416" t="n">
        <v>340624</v>
      </c>
      <c r="J165" s="428" t="n">
        <v>1.481</v>
      </c>
      <c r="K165" s="421" t="n">
        <f aca="false">I165*J165</f>
        <v>504464.14</v>
      </c>
      <c r="L165" s="432" t="n">
        <v>0.00301</v>
      </c>
      <c r="M165" s="419" t="n">
        <f aca="false">K165*L165</f>
        <v>1518.44</v>
      </c>
      <c r="N165" s="429" t="n">
        <f aca="false">H165-M165</f>
        <v>-79.8400000000002</v>
      </c>
      <c r="O165" s="429" t="n">
        <f aca="false">(M165+N165)*0.2</f>
        <v>287.72</v>
      </c>
      <c r="P165" s="429" t="n">
        <f aca="false">(M165+N165)*0.4</f>
        <v>575.44</v>
      </c>
      <c r="Q165" s="429" t="n">
        <f aca="false">P165/O165</f>
        <v>2</v>
      </c>
      <c r="R165" s="429" t="n">
        <f aca="false">P165*1.1</f>
        <v>632.98</v>
      </c>
      <c r="S165" s="430" t="n">
        <f aca="false">M165+N165*1</f>
        <v>1438.6</v>
      </c>
      <c r="T165" s="433" t="n">
        <f aca="false">R165-P165</f>
        <v>57.5400000000001</v>
      </c>
      <c r="U165" s="434" t="n">
        <f aca="false">T165/P165</f>
        <v>0.0999930487974421</v>
      </c>
    </row>
    <row r="166" s="434" customFormat="true" ht="14.4" hidden="true" customHeight="false" outlineLevel="0" collapsed="false">
      <c r="A166" s="412" t="n">
        <v>124</v>
      </c>
      <c r="B166" s="413" t="s">
        <v>509</v>
      </c>
      <c r="C166" s="415" t="n">
        <v>44.5</v>
      </c>
      <c r="D166" s="428" t="n">
        <v>0.25</v>
      </c>
      <c r="E166" s="425" t="n">
        <v>853086.11</v>
      </c>
      <c r="F166" s="432" t="n">
        <f aca="false">F165</f>
        <v>0.00199</v>
      </c>
      <c r="G166" s="428" t="n">
        <v>10</v>
      </c>
      <c r="H166" s="427" t="n">
        <f aca="false">(E166-E166/C166*G166)*F166</f>
        <v>1316.15</v>
      </c>
      <c r="I166" s="416" t="n">
        <v>317078</v>
      </c>
      <c r="J166" s="428" t="n">
        <v>1.481</v>
      </c>
      <c r="K166" s="421" t="n">
        <f aca="false">I166*J166</f>
        <v>469592.52</v>
      </c>
      <c r="L166" s="432" t="n">
        <v>0.00301</v>
      </c>
      <c r="M166" s="419" t="n">
        <f aca="false">K166*L166</f>
        <v>1413.47</v>
      </c>
      <c r="N166" s="429" t="n">
        <f aca="false">H166-M166</f>
        <v>-97.3199999999999</v>
      </c>
      <c r="O166" s="429" t="n">
        <f aca="false">(M166+N166)*0.2</f>
        <v>263.23</v>
      </c>
      <c r="P166" s="429" t="n">
        <f aca="false">(M166+N166)*0.4</f>
        <v>526.46</v>
      </c>
      <c r="Q166" s="429" t="n">
        <f aca="false">P166/O166</f>
        <v>2</v>
      </c>
      <c r="R166" s="429" t="n">
        <f aca="false">P166*1.1</f>
        <v>579.11</v>
      </c>
      <c r="S166" s="430" t="n">
        <f aca="false">M166+N166*1</f>
        <v>1316.15</v>
      </c>
      <c r="T166" s="433" t="n">
        <f aca="false">R166-P166</f>
        <v>52.65</v>
      </c>
      <c r="U166" s="434" t="n">
        <f aca="false">T166/P166</f>
        <v>0.10000759791817</v>
      </c>
    </row>
    <row r="167" s="434" customFormat="true" ht="14.4" hidden="true" customHeight="false" outlineLevel="0" collapsed="false">
      <c r="A167" s="412" t="n">
        <v>125</v>
      </c>
      <c r="B167" s="413" t="s">
        <v>510</v>
      </c>
      <c r="C167" s="415" t="n">
        <v>39.7</v>
      </c>
      <c r="D167" s="428" t="n">
        <v>1</v>
      </c>
      <c r="E167" s="425" t="n">
        <v>725790.24</v>
      </c>
      <c r="F167" s="432" t="n">
        <f aca="false">F166</f>
        <v>0.00199</v>
      </c>
      <c r="G167" s="428" t="n">
        <v>20</v>
      </c>
      <c r="H167" s="427" t="n">
        <f aca="false">(E167-E167/C167*G167)*F167</f>
        <v>716.7</v>
      </c>
      <c r="I167" s="416"/>
      <c r="J167" s="428" t="n">
        <v>1.481</v>
      </c>
      <c r="K167" s="421" t="n">
        <v>0</v>
      </c>
      <c r="L167" s="432" t="n">
        <v>0.00301</v>
      </c>
      <c r="M167" s="419" t="n">
        <f aca="false">K167*L167</f>
        <v>0</v>
      </c>
      <c r="N167" s="429" t="n">
        <f aca="false">H167-M167</f>
        <v>716.7</v>
      </c>
      <c r="O167" s="429" t="n">
        <f aca="false">(M167+N167)*0.2</f>
        <v>143.34</v>
      </c>
      <c r="P167" s="429" t="n">
        <f aca="false">(M167+N167)*0.4</f>
        <v>286.68</v>
      </c>
      <c r="Q167" s="429" t="n">
        <f aca="false">P167/O167</f>
        <v>2</v>
      </c>
      <c r="R167" s="429" t="n">
        <f aca="false">P167*1.1</f>
        <v>315.35</v>
      </c>
      <c r="S167" s="430" t="n">
        <f aca="false">M167+N167*1</f>
        <v>716.7</v>
      </c>
      <c r="T167" s="433" t="n">
        <f aca="false">R167-P167</f>
        <v>28.67</v>
      </c>
      <c r="U167" s="434" t="n">
        <f aca="false">T167/P167</f>
        <v>0.100006976419701</v>
      </c>
    </row>
    <row r="168" s="434" customFormat="true" ht="14.4" hidden="true" customHeight="false" outlineLevel="0" collapsed="false">
      <c r="A168" s="412" t="n">
        <v>126</v>
      </c>
      <c r="B168" s="413" t="s">
        <v>511</v>
      </c>
      <c r="C168" s="415" t="n">
        <v>44</v>
      </c>
      <c r="D168" s="428" t="n">
        <v>1</v>
      </c>
      <c r="E168" s="425" t="n">
        <v>805725.24</v>
      </c>
      <c r="F168" s="432" t="n">
        <f aca="false">F167</f>
        <v>0.00199</v>
      </c>
      <c r="G168" s="428" t="n">
        <v>20</v>
      </c>
      <c r="H168" s="427" t="n">
        <f aca="false">(E168-E168/C168*G168)*F168</f>
        <v>874.58</v>
      </c>
      <c r="I168" s="416" t="n">
        <v>204045</v>
      </c>
      <c r="J168" s="428" t="n">
        <v>1.481</v>
      </c>
      <c r="K168" s="421" t="n">
        <f aca="false">I168*J168</f>
        <v>302190.65</v>
      </c>
      <c r="L168" s="432" t="n">
        <v>0.00301</v>
      </c>
      <c r="M168" s="419" t="n">
        <f aca="false">K168*L168</f>
        <v>909.59</v>
      </c>
      <c r="N168" s="429" t="n">
        <f aca="false">H168-M168</f>
        <v>-35.01</v>
      </c>
      <c r="O168" s="429" t="n">
        <f aca="false">(M168+N168)*0.2</f>
        <v>174.92</v>
      </c>
      <c r="P168" s="429" t="n">
        <f aca="false">(M168+N168)*0.4</f>
        <v>349.83</v>
      </c>
      <c r="Q168" s="429" t="n">
        <f aca="false">P168/O168</f>
        <v>2</v>
      </c>
      <c r="R168" s="429" t="n">
        <f aca="false">P168*1.1</f>
        <v>384.81</v>
      </c>
      <c r="S168" s="430" t="n">
        <f aca="false">M168+N168*1</f>
        <v>874.58</v>
      </c>
      <c r="T168" s="433" t="n">
        <f aca="false">R168-P168</f>
        <v>34.98</v>
      </c>
      <c r="U168" s="434" t="n">
        <f aca="false">T168/P168</f>
        <v>0.0999914244061402</v>
      </c>
    </row>
    <row r="169" s="434" customFormat="true" ht="14.4" hidden="true" customHeight="false" outlineLevel="0" collapsed="false">
      <c r="A169" s="412" t="n">
        <v>127</v>
      </c>
      <c r="B169" s="413" t="s">
        <v>511</v>
      </c>
      <c r="C169" s="415" t="n">
        <v>44</v>
      </c>
      <c r="D169" s="428" t="n">
        <v>1</v>
      </c>
      <c r="E169" s="425" t="n">
        <v>805725.24</v>
      </c>
      <c r="F169" s="432" t="n">
        <f aca="false">F168</f>
        <v>0.00199</v>
      </c>
      <c r="G169" s="428" t="n">
        <v>20</v>
      </c>
      <c r="H169" s="427" t="n">
        <f aca="false">(E169-E169/C169*G169)*F169</f>
        <v>874.58</v>
      </c>
      <c r="I169" s="416" t="n">
        <v>204045</v>
      </c>
      <c r="J169" s="428" t="n">
        <v>1.481</v>
      </c>
      <c r="K169" s="421" t="n">
        <f aca="false">I169*J169</f>
        <v>302190.65</v>
      </c>
      <c r="L169" s="432" t="n">
        <v>0.00301</v>
      </c>
      <c r="M169" s="419" t="n">
        <f aca="false">K169*L169</f>
        <v>909.59</v>
      </c>
      <c r="N169" s="429" t="n">
        <f aca="false">H169-M169</f>
        <v>-35.01</v>
      </c>
      <c r="O169" s="429" t="n">
        <f aca="false">(M169+N169)*0.2</f>
        <v>174.92</v>
      </c>
      <c r="P169" s="429" t="n">
        <f aca="false">(M169+N169)*0.4</f>
        <v>349.83</v>
      </c>
      <c r="Q169" s="429" t="n">
        <f aca="false">P169/O169</f>
        <v>2</v>
      </c>
      <c r="R169" s="429" t="n">
        <f aca="false">P169*1.1</f>
        <v>384.81</v>
      </c>
      <c r="S169" s="430" t="n">
        <f aca="false">M169+N169*1</f>
        <v>874.58</v>
      </c>
      <c r="T169" s="433" t="n">
        <f aca="false">R169-P169</f>
        <v>34.98</v>
      </c>
      <c r="U169" s="434" t="n">
        <f aca="false">T169/P169</f>
        <v>0.0999914244061402</v>
      </c>
    </row>
    <row r="170" s="434" customFormat="true" ht="14.4" hidden="true" customHeight="false" outlineLevel="0" collapsed="false">
      <c r="A170" s="412" t="n">
        <v>128</v>
      </c>
      <c r="B170" s="413" t="s">
        <v>511</v>
      </c>
      <c r="C170" s="415" t="n">
        <v>44</v>
      </c>
      <c r="D170" s="428" t="n">
        <v>0.5</v>
      </c>
      <c r="E170" s="425" t="n">
        <v>805725.24</v>
      </c>
      <c r="F170" s="432" t="n">
        <f aca="false">F169</f>
        <v>0.00199</v>
      </c>
      <c r="G170" s="428" t="n">
        <v>10</v>
      </c>
      <c r="H170" s="427" t="n">
        <f aca="false">(E170-E170/C170*G170)*F170</f>
        <v>1238.99</v>
      </c>
      <c r="I170" s="416" t="n">
        <v>204045</v>
      </c>
      <c r="J170" s="428" t="n">
        <v>1.481</v>
      </c>
      <c r="K170" s="421" t="n">
        <f aca="false">I170*J170</f>
        <v>302190.65</v>
      </c>
      <c r="L170" s="432" t="n">
        <v>0.00301</v>
      </c>
      <c r="M170" s="419" t="n">
        <f aca="false">K170*L170</f>
        <v>909.59</v>
      </c>
      <c r="N170" s="429" t="n">
        <f aca="false">H170-M170</f>
        <v>329.4</v>
      </c>
      <c r="O170" s="429" t="n">
        <f aca="false">(M170+N170)*0.2</f>
        <v>247.8</v>
      </c>
      <c r="P170" s="429" t="n">
        <f aca="false">(M170+N170)*0.4</f>
        <v>495.6</v>
      </c>
      <c r="Q170" s="429" t="n">
        <f aca="false">P170/O170</f>
        <v>2</v>
      </c>
      <c r="R170" s="429" t="n">
        <f aca="false">P170*1.1</f>
        <v>545.16</v>
      </c>
      <c r="S170" s="430" t="n">
        <f aca="false">M170+N170*1</f>
        <v>1238.99</v>
      </c>
      <c r="T170" s="433" t="n">
        <f aca="false">R170-P170</f>
        <v>49.5600000000001</v>
      </c>
      <c r="U170" s="434" t="n">
        <f aca="false">T170/P170</f>
        <v>0.1</v>
      </c>
    </row>
    <row r="171" s="434" customFormat="true" ht="14.4" hidden="true" customHeight="false" outlineLevel="0" collapsed="false">
      <c r="A171" s="412" t="n">
        <v>129</v>
      </c>
      <c r="B171" s="413" t="s">
        <v>511</v>
      </c>
      <c r="C171" s="415" t="n">
        <v>44</v>
      </c>
      <c r="D171" s="428" t="n">
        <v>0.5</v>
      </c>
      <c r="E171" s="425" t="n">
        <v>805725.24</v>
      </c>
      <c r="F171" s="432" t="n">
        <f aca="false">F170</f>
        <v>0.00199</v>
      </c>
      <c r="G171" s="428" t="n">
        <v>10</v>
      </c>
      <c r="H171" s="427" t="n">
        <f aca="false">(E171-E171/C171*G171)*F171</f>
        <v>1238.99</v>
      </c>
      <c r="I171" s="416" t="n">
        <v>204045</v>
      </c>
      <c r="J171" s="428" t="n">
        <v>1.481</v>
      </c>
      <c r="K171" s="421" t="n">
        <f aca="false">I171*J171</f>
        <v>302190.65</v>
      </c>
      <c r="L171" s="432" t="n">
        <v>0.00301</v>
      </c>
      <c r="M171" s="419" t="n">
        <f aca="false">K171*L171</f>
        <v>909.59</v>
      </c>
      <c r="N171" s="429" t="n">
        <f aca="false">H171-M171</f>
        <v>329.4</v>
      </c>
      <c r="O171" s="429" t="n">
        <f aca="false">(M171+N171)*0.2</f>
        <v>247.8</v>
      </c>
      <c r="P171" s="429" t="n">
        <f aca="false">(M171+N171)*0.4</f>
        <v>495.6</v>
      </c>
      <c r="Q171" s="429" t="n">
        <f aca="false">P171/O171</f>
        <v>2</v>
      </c>
      <c r="R171" s="429" t="n">
        <f aca="false">P171*1.1</f>
        <v>545.16</v>
      </c>
      <c r="S171" s="430" t="n">
        <f aca="false">M171+N171*1</f>
        <v>1238.99</v>
      </c>
      <c r="T171" s="433" t="n">
        <f aca="false">R171-P171</f>
        <v>49.5600000000001</v>
      </c>
      <c r="U171" s="434" t="n">
        <f aca="false">T171/P171</f>
        <v>0.1</v>
      </c>
    </row>
    <row r="172" s="434" customFormat="true" ht="14.4" hidden="true" customHeight="false" outlineLevel="0" collapsed="false">
      <c r="A172" s="412" t="n">
        <v>130</v>
      </c>
      <c r="B172" s="413" t="s">
        <v>512</v>
      </c>
      <c r="C172" s="415" t="n">
        <v>56.9</v>
      </c>
      <c r="D172" s="428" t="n">
        <v>1</v>
      </c>
      <c r="E172" s="425" t="n">
        <v>1008917.23</v>
      </c>
      <c r="F172" s="432" t="n">
        <f aca="false">F171</f>
        <v>0.00199</v>
      </c>
      <c r="G172" s="428" t="n">
        <v>20</v>
      </c>
      <c r="H172" s="427" t="n">
        <f aca="false">(E172-E172/C172*G172)*F172</f>
        <v>1302.04</v>
      </c>
      <c r="I172" s="416" t="n">
        <v>208071</v>
      </c>
      <c r="J172" s="428" t="n">
        <v>1.481</v>
      </c>
      <c r="K172" s="421" t="n">
        <f aca="false">I172*J172</f>
        <v>308153.15</v>
      </c>
      <c r="L172" s="432" t="n">
        <v>0.00301</v>
      </c>
      <c r="M172" s="419" t="n">
        <f aca="false">K172*L172</f>
        <v>927.54</v>
      </c>
      <c r="N172" s="429" t="n">
        <f aca="false">H172-M172</f>
        <v>374.5</v>
      </c>
      <c r="O172" s="429" t="n">
        <f aca="false">(M172+N172)*0.2</f>
        <v>260.41</v>
      </c>
      <c r="P172" s="429" t="n">
        <f aca="false">(M172+N172)*0.4</f>
        <v>520.82</v>
      </c>
      <c r="Q172" s="429" t="n">
        <f aca="false">P172/O172</f>
        <v>2</v>
      </c>
      <c r="R172" s="429" t="n">
        <f aca="false">P172*1.1</f>
        <v>572.9</v>
      </c>
      <c r="S172" s="430" t="n">
        <f aca="false">M172+N172*1</f>
        <v>1302.04</v>
      </c>
      <c r="T172" s="433" t="n">
        <f aca="false">R172-P172</f>
        <v>52.0799999999999</v>
      </c>
      <c r="U172" s="434" t="n">
        <f aca="false">T172/P172</f>
        <v>0.0999961599016933</v>
      </c>
    </row>
    <row r="173" s="434" customFormat="true" ht="14.4" hidden="true" customHeight="false" outlineLevel="0" collapsed="false">
      <c r="A173" s="412" t="n">
        <v>131</v>
      </c>
      <c r="B173" s="413" t="s">
        <v>513</v>
      </c>
      <c r="C173" s="415" t="n">
        <v>41.4</v>
      </c>
      <c r="D173" s="428" t="n">
        <v>1</v>
      </c>
      <c r="E173" s="425" t="n">
        <v>742373.71</v>
      </c>
      <c r="F173" s="432" t="n">
        <f aca="false">F172</f>
        <v>0.00199</v>
      </c>
      <c r="G173" s="428" t="n">
        <v>20</v>
      </c>
      <c r="H173" s="427" t="n">
        <f aca="false">(E173-E173/C173*G173)*F173</f>
        <v>763.64</v>
      </c>
      <c r="I173" s="416" t="n">
        <v>151402</v>
      </c>
      <c r="J173" s="428" t="n">
        <v>1.481</v>
      </c>
      <c r="K173" s="421" t="n">
        <f aca="false">I173*J173</f>
        <v>224226.36</v>
      </c>
      <c r="L173" s="432" t="n">
        <v>0.00301</v>
      </c>
      <c r="M173" s="419" t="n">
        <f aca="false">K173*L173</f>
        <v>674.92</v>
      </c>
      <c r="N173" s="429" t="n">
        <f aca="false">H173-M173</f>
        <v>88.72</v>
      </c>
      <c r="O173" s="429" t="n">
        <f aca="false">(M173+N173)*0.2</f>
        <v>152.73</v>
      </c>
      <c r="P173" s="429" t="n">
        <f aca="false">(M173+N173)*0.4</f>
        <v>305.46</v>
      </c>
      <c r="Q173" s="429" t="n">
        <f aca="false">P173/O173</f>
        <v>2</v>
      </c>
      <c r="R173" s="429" t="n">
        <f aca="false">P173*1.1</f>
        <v>336.01</v>
      </c>
      <c r="S173" s="430" t="n">
        <f aca="false">M173+N173*1</f>
        <v>763.64</v>
      </c>
      <c r="T173" s="433" t="n">
        <f aca="false">R173-P173</f>
        <v>30.55</v>
      </c>
      <c r="U173" s="434" t="n">
        <f aca="false">T173/P173</f>
        <v>0.100013095004256</v>
      </c>
    </row>
    <row r="174" s="434" customFormat="true" ht="14.4" hidden="true" customHeight="false" outlineLevel="0" collapsed="false">
      <c r="A174" s="412" t="n">
        <v>132</v>
      </c>
      <c r="B174" s="413" t="s">
        <v>514</v>
      </c>
      <c r="C174" s="415" t="n">
        <v>42.5</v>
      </c>
      <c r="D174" s="428" t="n">
        <v>0.67</v>
      </c>
      <c r="E174" s="425" t="n">
        <v>757414.49</v>
      </c>
      <c r="F174" s="432" t="n">
        <f aca="false">F173</f>
        <v>0.00199</v>
      </c>
      <c r="G174" s="428" t="n">
        <v>10</v>
      </c>
      <c r="H174" s="427" t="n">
        <f aca="false">(E174-E174/C174*G174)*F174</f>
        <v>1152.61</v>
      </c>
      <c r="I174" s="416" t="n">
        <v>156343</v>
      </c>
      <c r="J174" s="428" t="n">
        <v>1.481</v>
      </c>
      <c r="K174" s="421" t="n">
        <f aca="false">I174*J174</f>
        <v>231543.98</v>
      </c>
      <c r="L174" s="432" t="n">
        <v>0.00301</v>
      </c>
      <c r="M174" s="419" t="n">
        <f aca="false">K174*L174</f>
        <v>696.95</v>
      </c>
      <c r="N174" s="429" t="n">
        <f aca="false">H174-M174</f>
        <v>455.66</v>
      </c>
      <c r="O174" s="429" t="n">
        <f aca="false">(M174+N174)*0.2</f>
        <v>230.52</v>
      </c>
      <c r="P174" s="429" t="n">
        <f aca="false">(M174+N174)*0.4</f>
        <v>461.04</v>
      </c>
      <c r="Q174" s="429" t="n">
        <f aca="false">P174/O174</f>
        <v>2</v>
      </c>
      <c r="R174" s="429" t="n">
        <f aca="false">P174*1.1</f>
        <v>507.14</v>
      </c>
      <c r="S174" s="430" t="n">
        <f aca="false">M174+N174*1</f>
        <v>1152.61</v>
      </c>
      <c r="T174" s="433" t="n">
        <f aca="false">R174-P174</f>
        <v>46.1</v>
      </c>
      <c r="U174" s="434" t="n">
        <f aca="false">T174/P174</f>
        <v>0.0999913239632135</v>
      </c>
    </row>
    <row r="175" s="434" customFormat="true" ht="14.4" hidden="true" customHeight="false" outlineLevel="0" collapsed="false">
      <c r="A175" s="412" t="n">
        <v>133</v>
      </c>
      <c r="B175" s="413" t="s">
        <v>515</v>
      </c>
      <c r="C175" s="415" t="n">
        <v>219.9</v>
      </c>
      <c r="D175" s="428" t="n">
        <v>1</v>
      </c>
      <c r="E175" s="425" t="n">
        <v>5401230.45</v>
      </c>
      <c r="F175" s="432" t="n">
        <f aca="false">F174</f>
        <v>0.00199</v>
      </c>
      <c r="G175" s="428" t="n">
        <v>20</v>
      </c>
      <c r="H175" s="427" t="n">
        <f aca="false">(E175-E175/C175*G175)*F175</f>
        <v>9770.87</v>
      </c>
      <c r="I175" s="416" t="n">
        <v>0</v>
      </c>
      <c r="J175" s="428" t="n">
        <v>1.481</v>
      </c>
      <c r="K175" s="421" t="n">
        <f aca="false">I175*J175</f>
        <v>0</v>
      </c>
      <c r="L175" s="432" t="n">
        <v>0.00301</v>
      </c>
      <c r="M175" s="419" t="n">
        <f aca="false">K175*L175</f>
        <v>0</v>
      </c>
      <c r="N175" s="429" t="n">
        <f aca="false">H175-M175</f>
        <v>9770.87</v>
      </c>
      <c r="O175" s="429" t="n">
        <f aca="false">(M175+N175)*0.2</f>
        <v>1954.17</v>
      </c>
      <c r="P175" s="429" t="n">
        <f aca="false">(M175+N175)*0.4</f>
        <v>3908.35</v>
      </c>
      <c r="Q175" s="429" t="n">
        <f aca="false">P175/O175</f>
        <v>2</v>
      </c>
      <c r="R175" s="429" t="n">
        <f aca="false">P175*1.1</f>
        <v>4299.19</v>
      </c>
      <c r="S175" s="430" t="n">
        <f aca="false">M175+N175*1</f>
        <v>9770.87</v>
      </c>
      <c r="T175" s="433" t="n">
        <f aca="false">R175-P175</f>
        <v>390.84</v>
      </c>
      <c r="U175" s="434" t="n">
        <f aca="false">T175/P175</f>
        <v>0.100001279312242</v>
      </c>
    </row>
    <row r="176" s="434" customFormat="true" ht="14.4" hidden="true" customHeight="false" outlineLevel="0" collapsed="false">
      <c r="A176" s="412" t="n">
        <v>134</v>
      </c>
      <c r="B176" s="413" t="s">
        <v>515</v>
      </c>
      <c r="C176" s="415" t="n">
        <v>219.9</v>
      </c>
      <c r="D176" s="428" t="n">
        <v>1</v>
      </c>
      <c r="E176" s="425" t="n">
        <v>5401230.45</v>
      </c>
      <c r="F176" s="432" t="n">
        <f aca="false">F175</f>
        <v>0.00199</v>
      </c>
      <c r="G176" s="428" t="n">
        <v>20</v>
      </c>
      <c r="H176" s="427" t="n">
        <f aca="false">(E176-E176/C176*G176)*F176</f>
        <v>9770.87</v>
      </c>
      <c r="I176" s="416" t="n">
        <v>0</v>
      </c>
      <c r="J176" s="428" t="n">
        <v>1.481</v>
      </c>
      <c r="K176" s="421" t="n">
        <f aca="false">I176*J176</f>
        <v>0</v>
      </c>
      <c r="L176" s="432" t="n">
        <v>0.00301</v>
      </c>
      <c r="M176" s="419" t="n">
        <f aca="false">K176*L176</f>
        <v>0</v>
      </c>
      <c r="N176" s="429" t="n">
        <f aca="false">H176-M176</f>
        <v>9770.87</v>
      </c>
      <c r="O176" s="429" t="n">
        <f aca="false">(M176+N176)*0.2</f>
        <v>1954.17</v>
      </c>
      <c r="P176" s="429" t="n">
        <f aca="false">(M176+N176)*0.4</f>
        <v>3908.35</v>
      </c>
      <c r="Q176" s="429" t="n">
        <f aca="false">P176/O176</f>
        <v>2</v>
      </c>
      <c r="R176" s="429" t="n">
        <f aca="false">P176*1.1</f>
        <v>4299.19</v>
      </c>
      <c r="S176" s="430" t="n">
        <f aca="false">M176+N176*1</f>
        <v>9770.87</v>
      </c>
      <c r="T176" s="433" t="n">
        <f aca="false">R176-P176</f>
        <v>390.84</v>
      </c>
      <c r="U176" s="434" t="n">
        <f aca="false">T176/P176</f>
        <v>0.100001279312242</v>
      </c>
    </row>
    <row r="177" s="434" customFormat="true" ht="14.4" hidden="true" customHeight="false" outlineLevel="0" collapsed="false">
      <c r="A177" s="412" t="n">
        <v>135</v>
      </c>
      <c r="B177" s="413" t="s">
        <v>516</v>
      </c>
      <c r="C177" s="415" t="n">
        <v>55.4</v>
      </c>
      <c r="D177" s="428" t="n">
        <v>0.5</v>
      </c>
      <c r="E177" s="425" t="n">
        <v>1012815.6</v>
      </c>
      <c r="F177" s="432" t="n">
        <f aca="false">F176</f>
        <v>0.00199</v>
      </c>
      <c r="G177" s="428" t="n">
        <v>10</v>
      </c>
      <c r="H177" s="427" t="n">
        <f aca="false">(E177-E177/C177*G177)*F177</f>
        <v>1651.69</v>
      </c>
      <c r="I177" s="416" t="n">
        <v>0</v>
      </c>
      <c r="J177" s="428" t="n">
        <v>1.481</v>
      </c>
      <c r="K177" s="421" t="n">
        <f aca="false">I177*J177</f>
        <v>0</v>
      </c>
      <c r="L177" s="432" t="n">
        <v>0.00301</v>
      </c>
      <c r="M177" s="419" t="n">
        <f aca="false">K177*L177</f>
        <v>0</v>
      </c>
      <c r="N177" s="429" t="n">
        <f aca="false">H177-M177</f>
        <v>1651.69</v>
      </c>
      <c r="O177" s="429" t="n">
        <f aca="false">(M177+N177)*0.2</f>
        <v>330.34</v>
      </c>
      <c r="P177" s="429" t="n">
        <f aca="false">(M177+N177)*0.4</f>
        <v>660.68</v>
      </c>
      <c r="Q177" s="429" t="n">
        <f aca="false">P177/O177</f>
        <v>2</v>
      </c>
      <c r="R177" s="429" t="n">
        <f aca="false">P177*1.1</f>
        <v>726.75</v>
      </c>
      <c r="S177" s="430" t="n">
        <f aca="false">M177+N177*1</f>
        <v>1651.69</v>
      </c>
      <c r="T177" s="433" t="n">
        <f aca="false">R177-P177</f>
        <v>66.0700000000001</v>
      </c>
      <c r="U177" s="434" t="n">
        <f aca="false">T177/P177</f>
        <v>0.100003027184113</v>
      </c>
    </row>
    <row r="178" s="434" customFormat="true" ht="14.4" hidden="true" customHeight="false" outlineLevel="0" collapsed="false">
      <c r="A178" s="412" t="n">
        <v>136</v>
      </c>
      <c r="B178" s="413" t="s">
        <v>517</v>
      </c>
      <c r="C178" s="415" t="n">
        <v>40.9</v>
      </c>
      <c r="D178" s="428" t="n">
        <v>0.5</v>
      </c>
      <c r="E178" s="425" t="n">
        <v>747728.48</v>
      </c>
      <c r="F178" s="432" t="n">
        <f aca="false">F177</f>
        <v>0.00199</v>
      </c>
      <c r="G178" s="428" t="n">
        <v>10</v>
      </c>
      <c r="H178" s="427" t="n">
        <f aca="false">(E178-E178/C178*G178)*F178</f>
        <v>1124.17</v>
      </c>
      <c r="I178" s="416" t="n">
        <v>0</v>
      </c>
      <c r="J178" s="428" t="n">
        <v>1.481</v>
      </c>
      <c r="K178" s="421" t="n">
        <f aca="false">I178*J178</f>
        <v>0</v>
      </c>
      <c r="L178" s="432" t="n">
        <v>0.00301</v>
      </c>
      <c r="M178" s="419" t="n">
        <f aca="false">K178*L178</f>
        <v>0</v>
      </c>
      <c r="N178" s="429" t="n">
        <f aca="false">H178-M178</f>
        <v>1124.17</v>
      </c>
      <c r="O178" s="429" t="n">
        <f aca="false">(M178+N178)*0.2</f>
        <v>224.83</v>
      </c>
      <c r="P178" s="429" t="n">
        <f aca="false">(M178+N178)*0.4</f>
        <v>449.67</v>
      </c>
      <c r="Q178" s="429" t="n">
        <f aca="false">P178/O178</f>
        <v>2</v>
      </c>
      <c r="R178" s="429" t="n">
        <f aca="false">P178*1.1</f>
        <v>494.64</v>
      </c>
      <c r="S178" s="430" t="n">
        <f aca="false">M178+N178*1</f>
        <v>1124.17</v>
      </c>
      <c r="T178" s="433" t="n">
        <f aca="false">R178-P178</f>
        <v>44.97</v>
      </c>
      <c r="U178" s="434" t="n">
        <f aca="false">T178/P178</f>
        <v>0.100006671559143</v>
      </c>
    </row>
    <row r="179" s="434" customFormat="true" ht="14.4" hidden="true" customHeight="false" outlineLevel="0" collapsed="false">
      <c r="A179" s="412" t="n">
        <v>137</v>
      </c>
      <c r="B179" s="413" t="s">
        <v>518</v>
      </c>
      <c r="C179" s="415" t="n">
        <v>49.9</v>
      </c>
      <c r="D179" s="428" t="n">
        <v>1</v>
      </c>
      <c r="E179" s="425" t="n">
        <v>933592.57</v>
      </c>
      <c r="F179" s="432" t="n">
        <f aca="false">F178</f>
        <v>0.00199</v>
      </c>
      <c r="G179" s="428" t="n">
        <v>20</v>
      </c>
      <c r="H179" s="427" t="n">
        <f aca="false">(E179-E179/C179*G179)*F179</f>
        <v>1113.22</v>
      </c>
      <c r="I179" s="416" t="n">
        <v>224297</v>
      </c>
      <c r="J179" s="428" t="n">
        <v>1.481</v>
      </c>
      <c r="K179" s="421" t="n">
        <f aca="false">I179*J179</f>
        <v>332183.86</v>
      </c>
      <c r="L179" s="432" t="n">
        <v>0.00301</v>
      </c>
      <c r="M179" s="419" t="n">
        <f aca="false">K179*L179</f>
        <v>999.87</v>
      </c>
      <c r="N179" s="429" t="n">
        <f aca="false">H179-M179</f>
        <v>113.35</v>
      </c>
      <c r="O179" s="429" t="n">
        <f aca="false">(M179+N179)*0.2</f>
        <v>222.64</v>
      </c>
      <c r="P179" s="429" t="n">
        <f aca="false">(M179+N179)*0.4</f>
        <v>445.29</v>
      </c>
      <c r="Q179" s="429" t="n">
        <f aca="false">P179/O179</f>
        <v>2</v>
      </c>
      <c r="R179" s="429" t="n">
        <f aca="false">P179*1.1</f>
        <v>489.82</v>
      </c>
      <c r="S179" s="430" t="n">
        <f aca="false">M179+N179*1</f>
        <v>1113.22</v>
      </c>
      <c r="T179" s="433" t="n">
        <f aca="false">R179-P179</f>
        <v>44.53</v>
      </c>
      <c r="U179" s="434" t="n">
        <f aca="false">T179/P179</f>
        <v>0.100002245727503</v>
      </c>
    </row>
    <row r="180" s="434" customFormat="true" ht="14.4" hidden="true" customHeight="false" outlineLevel="0" collapsed="false">
      <c r="A180" s="412" t="n">
        <v>138</v>
      </c>
      <c r="B180" s="413" t="s">
        <v>519</v>
      </c>
      <c r="C180" s="415" t="n">
        <v>57.1</v>
      </c>
      <c r="D180" s="428" t="n">
        <v>0.33</v>
      </c>
      <c r="E180" s="425" t="n">
        <v>1017702.68</v>
      </c>
      <c r="F180" s="432" t="n">
        <f aca="false">F179</f>
        <v>0.00199</v>
      </c>
      <c r="G180" s="428" t="n">
        <v>10</v>
      </c>
      <c r="H180" s="427" t="n">
        <f aca="false">(E180-E180/C180*G180)*F180</f>
        <v>1670.55</v>
      </c>
      <c r="I180" s="416" t="n">
        <v>261202</v>
      </c>
      <c r="J180" s="428" t="n">
        <v>1.481</v>
      </c>
      <c r="K180" s="421" t="n">
        <f aca="false">I180*J180</f>
        <v>386840.16</v>
      </c>
      <c r="L180" s="432" t="n">
        <v>0.00301</v>
      </c>
      <c r="M180" s="419" t="n">
        <f aca="false">K180*L180</f>
        <v>1164.39</v>
      </c>
      <c r="N180" s="429" t="n">
        <f aca="false">H180-M180</f>
        <v>506.16</v>
      </c>
      <c r="O180" s="429" t="n">
        <f aca="false">(M180+N180)*0.2</f>
        <v>334.11</v>
      </c>
      <c r="P180" s="429" t="n">
        <f aca="false">(M180+N180)*0.4</f>
        <v>668.22</v>
      </c>
      <c r="Q180" s="429" t="n">
        <f aca="false">P180/O180</f>
        <v>2</v>
      </c>
      <c r="R180" s="429" t="n">
        <f aca="false">P180*1.1</f>
        <v>735.04</v>
      </c>
      <c r="S180" s="430" t="n">
        <f aca="false">M180+N180*1</f>
        <v>1670.55</v>
      </c>
      <c r="T180" s="433" t="n">
        <f aca="false">R180-P180</f>
        <v>66.8199999999999</v>
      </c>
      <c r="U180" s="434" t="n">
        <f aca="false">T180/P180</f>
        <v>0.0999970069737511</v>
      </c>
    </row>
    <row r="181" s="434" customFormat="true" ht="14.4" hidden="true" customHeight="false" outlineLevel="0" collapsed="false">
      <c r="A181" s="412" t="n">
        <v>139</v>
      </c>
      <c r="B181" s="413" t="s">
        <v>520</v>
      </c>
      <c r="C181" s="415" t="n">
        <v>40.7</v>
      </c>
      <c r="D181" s="428" t="n">
        <v>0.33</v>
      </c>
      <c r="E181" s="425" t="n">
        <v>734099.39</v>
      </c>
      <c r="F181" s="432" t="n">
        <f aca="false">F180</f>
        <v>0.00199</v>
      </c>
      <c r="G181" s="428" t="n">
        <v>10</v>
      </c>
      <c r="H181" s="427" t="n">
        <f aca="false">(E181-E181/C181*G181)*F181</f>
        <v>1101.92</v>
      </c>
      <c r="I181" s="416" t="n">
        <v>186172</v>
      </c>
      <c r="J181" s="428" t="n">
        <v>1.481</v>
      </c>
      <c r="K181" s="421" t="n">
        <f aca="false">I181*J181</f>
        <v>275720.73</v>
      </c>
      <c r="L181" s="432" t="n">
        <v>0.00301</v>
      </c>
      <c r="M181" s="419" t="n">
        <f aca="false">K181*L181</f>
        <v>829.92</v>
      </c>
      <c r="N181" s="429" t="n">
        <f aca="false">H181-M181</f>
        <v>272</v>
      </c>
      <c r="O181" s="429" t="n">
        <f aca="false">(M181+N181)*0.2</f>
        <v>220.38</v>
      </c>
      <c r="P181" s="429" t="n">
        <f aca="false">(M181+N181)*0.4</f>
        <v>440.77</v>
      </c>
      <c r="Q181" s="429" t="n">
        <f aca="false">P181/O181</f>
        <v>2</v>
      </c>
      <c r="R181" s="429" t="n">
        <f aca="false">P181*1.1</f>
        <v>484.85</v>
      </c>
      <c r="S181" s="430" t="n">
        <f aca="false">M181+N181*1</f>
        <v>1101.92</v>
      </c>
      <c r="T181" s="433" t="n">
        <f aca="false">R181-P181</f>
        <v>44.08</v>
      </c>
      <c r="U181" s="434" t="n">
        <f aca="false">T181/P181</f>
        <v>0.100006806270844</v>
      </c>
    </row>
    <row r="182" s="434" customFormat="true" ht="14.4" hidden="true" customHeight="false" outlineLevel="0" collapsed="false">
      <c r="A182" s="412" t="n">
        <v>140</v>
      </c>
      <c r="B182" s="413" t="s">
        <v>521</v>
      </c>
      <c r="C182" s="415" t="n">
        <v>58.1</v>
      </c>
      <c r="D182" s="428" t="n">
        <v>0.33</v>
      </c>
      <c r="E182" s="425" t="n">
        <v>1120087.87</v>
      </c>
      <c r="F182" s="432" t="n">
        <f aca="false">F181</f>
        <v>0.00199</v>
      </c>
      <c r="G182" s="428" t="n">
        <v>10</v>
      </c>
      <c r="H182" s="427" t="n">
        <f aca="false">(E182-E182/C182*G182)*F182</f>
        <v>1845.33</v>
      </c>
      <c r="I182" s="416" t="n">
        <v>235399</v>
      </c>
      <c r="J182" s="428" t="n">
        <v>1.481</v>
      </c>
      <c r="K182" s="421" t="n">
        <f aca="false">I182*J182</f>
        <v>348625.92</v>
      </c>
      <c r="L182" s="432" t="n">
        <v>0.00301</v>
      </c>
      <c r="M182" s="419" t="n">
        <f aca="false">K182*L182</f>
        <v>1049.36</v>
      </c>
      <c r="N182" s="429" t="n">
        <f aca="false">H182-M182</f>
        <v>795.97</v>
      </c>
      <c r="O182" s="429" t="n">
        <f aca="false">(M182+N182)*0.2</f>
        <v>369.07</v>
      </c>
      <c r="P182" s="429" t="n">
        <f aca="false">(M182+N182)*0.4</f>
        <v>738.13</v>
      </c>
      <c r="Q182" s="429" t="n">
        <f aca="false">P182/O182</f>
        <v>2</v>
      </c>
      <c r="R182" s="429" t="n">
        <f aca="false">P182*1.1</f>
        <v>811.94</v>
      </c>
      <c r="S182" s="430" t="n">
        <f aca="false">M182+N182*1</f>
        <v>1845.33</v>
      </c>
      <c r="T182" s="433" t="n">
        <f aca="false">R182-P182</f>
        <v>73.8100000000001</v>
      </c>
      <c r="U182" s="434" t="n">
        <f aca="false">T182/P182</f>
        <v>0.0999959356752876</v>
      </c>
    </row>
    <row r="183" s="434" customFormat="true" ht="14.4" hidden="true" customHeight="false" outlineLevel="0" collapsed="false">
      <c r="A183" s="412" t="n">
        <v>141</v>
      </c>
      <c r="B183" s="413" t="s">
        <v>521</v>
      </c>
      <c r="C183" s="415" t="n">
        <v>58.1</v>
      </c>
      <c r="D183" s="428" t="n">
        <v>1</v>
      </c>
      <c r="E183" s="425" t="n">
        <v>1120087.87</v>
      </c>
      <c r="F183" s="432" t="n">
        <f aca="false">F182</f>
        <v>0.00199</v>
      </c>
      <c r="G183" s="428" t="n">
        <v>20</v>
      </c>
      <c r="H183" s="427" t="n">
        <f aca="false">(E183-E183/C183*G183)*F183</f>
        <v>1461.69</v>
      </c>
      <c r="I183" s="416" t="n">
        <v>235399</v>
      </c>
      <c r="J183" s="428" t="n">
        <v>1.481</v>
      </c>
      <c r="K183" s="421" t="n">
        <f aca="false">I183*J183</f>
        <v>348625.92</v>
      </c>
      <c r="L183" s="432" t="n">
        <v>0.00301</v>
      </c>
      <c r="M183" s="419" t="n">
        <f aca="false">K183*L183</f>
        <v>1049.36</v>
      </c>
      <c r="N183" s="429" t="n">
        <f aca="false">H183-M183</f>
        <v>412.33</v>
      </c>
      <c r="O183" s="429" t="n">
        <f aca="false">(M183+N183)*0.2</f>
        <v>292.34</v>
      </c>
      <c r="P183" s="429" t="n">
        <f aca="false">(M183+N183)*0.4</f>
        <v>584.68</v>
      </c>
      <c r="Q183" s="429" t="n">
        <f aca="false">P183/O183</f>
        <v>2</v>
      </c>
      <c r="R183" s="429" t="n">
        <f aca="false">P183*1.1</f>
        <v>643.15</v>
      </c>
      <c r="S183" s="430" t="n">
        <f aca="false">M183+N183*1</f>
        <v>1461.69</v>
      </c>
      <c r="T183" s="433" t="n">
        <f aca="false">R183-P183</f>
        <v>58.47</v>
      </c>
      <c r="U183" s="434" t="n">
        <f aca="false">T183/P183</f>
        <v>0.100003420674557</v>
      </c>
    </row>
    <row r="184" s="434" customFormat="true" ht="14.4" hidden="true" customHeight="false" outlineLevel="0" collapsed="false">
      <c r="A184" s="412" t="n">
        <v>142</v>
      </c>
      <c r="B184" s="413" t="s">
        <v>522</v>
      </c>
      <c r="C184" s="415" t="n">
        <v>44.3</v>
      </c>
      <c r="D184" s="428" t="n">
        <v>0.5</v>
      </c>
      <c r="E184" s="425" t="n">
        <v>821761.4</v>
      </c>
      <c r="F184" s="432" t="n">
        <f aca="false">F183</f>
        <v>0.00199</v>
      </c>
      <c r="G184" s="428" t="n">
        <v>10</v>
      </c>
      <c r="H184" s="427" t="n">
        <f aca="false">(E184-E184/C184*G184)*F184</f>
        <v>1266.16</v>
      </c>
      <c r="I184" s="416" t="n">
        <v>160003</v>
      </c>
      <c r="J184" s="428" t="n">
        <v>1.481</v>
      </c>
      <c r="K184" s="421" t="n">
        <f aca="false">I184*J184</f>
        <v>236964.44</v>
      </c>
      <c r="L184" s="432" t="n">
        <v>0.00301</v>
      </c>
      <c r="M184" s="419" t="n">
        <f aca="false">K184*L184</f>
        <v>713.26</v>
      </c>
      <c r="N184" s="429" t="n">
        <f aca="false">H184-M184</f>
        <v>552.9</v>
      </c>
      <c r="O184" s="429" t="n">
        <f aca="false">(M184+N184)*0.2</f>
        <v>253.23</v>
      </c>
      <c r="P184" s="429" t="n">
        <f aca="false">(M184+N184)*0.4</f>
        <v>506.46</v>
      </c>
      <c r="Q184" s="429" t="n">
        <f aca="false">P184/O184</f>
        <v>2</v>
      </c>
      <c r="R184" s="429" t="n">
        <f aca="false">P184*1.1</f>
        <v>557.11</v>
      </c>
      <c r="S184" s="430" t="n">
        <f aca="false">M184+N184*1</f>
        <v>1266.16</v>
      </c>
      <c r="T184" s="433" t="n">
        <f aca="false">R184-P184</f>
        <v>50.65</v>
      </c>
      <c r="U184" s="434" t="n">
        <f aca="false">T184/P184</f>
        <v>0.100007897958378</v>
      </c>
    </row>
    <row r="185" s="434" customFormat="true" ht="14.4" hidden="true" customHeight="false" outlineLevel="0" collapsed="false">
      <c r="A185" s="412" t="n">
        <v>143</v>
      </c>
      <c r="B185" s="413" t="s">
        <v>523</v>
      </c>
      <c r="C185" s="415" t="n">
        <v>63.2</v>
      </c>
      <c r="D185" s="428" t="n">
        <v>0.5</v>
      </c>
      <c r="E185" s="425" t="n">
        <v>1146485.29</v>
      </c>
      <c r="F185" s="432" t="n">
        <f aca="false">F184</f>
        <v>0.00199</v>
      </c>
      <c r="G185" s="428" t="n">
        <v>10</v>
      </c>
      <c r="H185" s="427" t="n">
        <f aca="false">(E185-E185/C185*G185)*F185</f>
        <v>1920.51</v>
      </c>
      <c r="I185" s="416" t="n">
        <v>303475</v>
      </c>
      <c r="J185" s="428" t="n">
        <v>1.481</v>
      </c>
      <c r="K185" s="421" t="n">
        <f aca="false">I185*J185</f>
        <v>449446.48</v>
      </c>
      <c r="L185" s="432" t="n">
        <v>0.00301</v>
      </c>
      <c r="M185" s="419" t="n">
        <f aca="false">K185*L185</f>
        <v>1352.83</v>
      </c>
      <c r="N185" s="429" t="n">
        <f aca="false">H185-M185</f>
        <v>567.68</v>
      </c>
      <c r="O185" s="429" t="n">
        <f aca="false">(M185+N185)*0.2</f>
        <v>384.1</v>
      </c>
      <c r="P185" s="429" t="n">
        <f aca="false">(M185+N185)*0.4</f>
        <v>768.2</v>
      </c>
      <c r="Q185" s="429" t="n">
        <f aca="false">P185/O185</f>
        <v>2</v>
      </c>
      <c r="R185" s="429" t="n">
        <f aca="false">P185*1.1</f>
        <v>845.02</v>
      </c>
      <c r="S185" s="430" t="n">
        <f aca="false">M185+N185*1</f>
        <v>1920.51</v>
      </c>
      <c r="T185" s="433" t="n">
        <f aca="false">R185-P185</f>
        <v>76.8200000000001</v>
      </c>
      <c r="U185" s="434" t="n">
        <f aca="false">T185/P185</f>
        <v>0.1</v>
      </c>
    </row>
    <row r="186" s="434" customFormat="true" ht="14.4" hidden="true" customHeight="false" outlineLevel="0" collapsed="false">
      <c r="A186" s="412" t="n">
        <v>144</v>
      </c>
      <c r="B186" s="413" t="s">
        <v>523</v>
      </c>
      <c r="C186" s="415" t="n">
        <v>63.2</v>
      </c>
      <c r="D186" s="428" t="n">
        <v>0.25</v>
      </c>
      <c r="E186" s="425" t="n">
        <v>1146485.29</v>
      </c>
      <c r="F186" s="432" t="n">
        <f aca="false">F185</f>
        <v>0.00199</v>
      </c>
      <c r="G186" s="428" t="n">
        <v>10</v>
      </c>
      <c r="H186" s="427" t="n">
        <f aca="false">(E186-E186/C186*G186)*F186</f>
        <v>1920.51</v>
      </c>
      <c r="I186" s="416" t="n">
        <v>303475</v>
      </c>
      <c r="J186" s="428" t="n">
        <v>1.481</v>
      </c>
      <c r="K186" s="421" t="n">
        <f aca="false">I186*J186</f>
        <v>449446.48</v>
      </c>
      <c r="L186" s="432" t="n">
        <v>0.00301</v>
      </c>
      <c r="M186" s="419" t="n">
        <f aca="false">K186*L186</f>
        <v>1352.83</v>
      </c>
      <c r="N186" s="429" t="n">
        <f aca="false">H186-M186</f>
        <v>567.68</v>
      </c>
      <c r="O186" s="429" t="n">
        <f aca="false">(M186+N186)*0.2</f>
        <v>384.1</v>
      </c>
      <c r="P186" s="429" t="n">
        <f aca="false">(M186+N186)*0.4</f>
        <v>768.2</v>
      </c>
      <c r="Q186" s="429" t="n">
        <f aca="false">P186/O186</f>
        <v>2</v>
      </c>
      <c r="R186" s="429" t="n">
        <f aca="false">P186*1.1</f>
        <v>845.02</v>
      </c>
      <c r="S186" s="430" t="n">
        <f aca="false">M186+N186*1</f>
        <v>1920.51</v>
      </c>
      <c r="T186" s="433" t="n">
        <f aca="false">R186-P186</f>
        <v>76.8200000000001</v>
      </c>
      <c r="U186" s="434" t="n">
        <f aca="false">T186/P186</f>
        <v>0.1</v>
      </c>
    </row>
    <row r="187" s="434" customFormat="true" ht="14.4" hidden="true" customHeight="false" outlineLevel="0" collapsed="false">
      <c r="A187" s="412" t="n">
        <v>145</v>
      </c>
      <c r="B187" s="413" t="s">
        <v>523</v>
      </c>
      <c r="C187" s="415" t="n">
        <v>63.2</v>
      </c>
      <c r="D187" s="428" t="n">
        <v>0.25</v>
      </c>
      <c r="E187" s="425" t="n">
        <v>1146485.29</v>
      </c>
      <c r="F187" s="432" t="n">
        <f aca="false">F186</f>
        <v>0.00199</v>
      </c>
      <c r="G187" s="428" t="n">
        <v>10</v>
      </c>
      <c r="H187" s="427" t="n">
        <f aca="false">(E187-E187/C187*G187)*F187</f>
        <v>1920.51</v>
      </c>
      <c r="I187" s="416" t="n">
        <v>303475</v>
      </c>
      <c r="J187" s="428" t="n">
        <v>1.481</v>
      </c>
      <c r="K187" s="421" t="n">
        <f aca="false">I187*J187</f>
        <v>449446.48</v>
      </c>
      <c r="L187" s="432" t="n">
        <v>0.00301</v>
      </c>
      <c r="M187" s="419" t="n">
        <f aca="false">K187*L187</f>
        <v>1352.83</v>
      </c>
      <c r="N187" s="429" t="n">
        <f aca="false">H187-M187</f>
        <v>567.68</v>
      </c>
      <c r="O187" s="429" t="n">
        <f aca="false">(M187+N187)*0.2</f>
        <v>384.1</v>
      </c>
      <c r="P187" s="429" t="n">
        <f aca="false">(M187+N187)*0.4</f>
        <v>768.2</v>
      </c>
      <c r="Q187" s="429" t="n">
        <f aca="false">P187/O187</f>
        <v>2</v>
      </c>
      <c r="R187" s="429" t="n">
        <f aca="false">P187*1.1</f>
        <v>845.02</v>
      </c>
      <c r="S187" s="430" t="n">
        <f aca="false">M187+N187*1</f>
        <v>1920.51</v>
      </c>
      <c r="T187" s="433" t="n">
        <f aca="false">R187-P187</f>
        <v>76.8200000000001</v>
      </c>
      <c r="U187" s="434" t="n">
        <f aca="false">T187/P187</f>
        <v>0.1</v>
      </c>
    </row>
    <row r="188" s="434" customFormat="true" ht="14.4" hidden="true" customHeight="false" outlineLevel="0" collapsed="false">
      <c r="A188" s="412" t="n">
        <v>146</v>
      </c>
      <c r="B188" s="413" t="s">
        <v>524</v>
      </c>
      <c r="C188" s="415" t="n">
        <v>33.8</v>
      </c>
      <c r="D188" s="428" t="n">
        <v>0.25</v>
      </c>
      <c r="E188" s="425" t="n">
        <v>663695.57</v>
      </c>
      <c r="F188" s="432" t="n">
        <f aca="false">F187</f>
        <v>0.00199</v>
      </c>
      <c r="G188" s="428" t="n">
        <v>10</v>
      </c>
      <c r="H188" s="427" t="n">
        <f aca="false">(E188-E188/C188*G188)*F188</f>
        <v>930</v>
      </c>
      <c r="I188" s="416" t="n">
        <v>269559</v>
      </c>
      <c r="J188" s="428" t="n">
        <v>1.481</v>
      </c>
      <c r="K188" s="421" t="n">
        <f aca="false">I188*J188</f>
        <v>399216.88</v>
      </c>
      <c r="L188" s="432" t="n">
        <v>0.00301</v>
      </c>
      <c r="M188" s="419" t="n">
        <f aca="false">K188*L188</f>
        <v>1201.64</v>
      </c>
      <c r="N188" s="429" t="n">
        <f aca="false">H188-M188</f>
        <v>-271.64</v>
      </c>
      <c r="O188" s="429" t="n">
        <f aca="false">(M188+N188)*0.2</f>
        <v>186</v>
      </c>
      <c r="P188" s="429" t="n">
        <f aca="false">(M188+N188)*0.4</f>
        <v>372</v>
      </c>
      <c r="Q188" s="429" t="n">
        <f aca="false">P188/O188</f>
        <v>2</v>
      </c>
      <c r="R188" s="429" t="n">
        <f aca="false">P188*1.1</f>
        <v>409.2</v>
      </c>
      <c r="S188" s="430" t="n">
        <f aca="false">M188+N188*1</f>
        <v>930</v>
      </c>
      <c r="T188" s="433" t="n">
        <f aca="false">R188-P188</f>
        <v>37.2</v>
      </c>
      <c r="U188" s="434" t="n">
        <f aca="false">T188/P188</f>
        <v>0.1</v>
      </c>
    </row>
    <row r="189" s="434" customFormat="true" ht="14.4" hidden="true" customHeight="false" outlineLevel="0" collapsed="false">
      <c r="A189" s="412" t="n">
        <v>147</v>
      </c>
      <c r="B189" s="413" t="s">
        <v>525</v>
      </c>
      <c r="C189" s="415" t="n">
        <v>45.5</v>
      </c>
      <c r="D189" s="428" t="n">
        <v>0.25</v>
      </c>
      <c r="E189" s="425" t="n">
        <v>884432.34</v>
      </c>
      <c r="F189" s="432" t="n">
        <f aca="false">F188</f>
        <v>0.00199</v>
      </c>
      <c r="G189" s="428" t="n">
        <v>10</v>
      </c>
      <c r="H189" s="427" t="n">
        <f aca="false">(E189-E189/C189*G189)*F189</f>
        <v>1373.2</v>
      </c>
      <c r="I189" s="416" t="n">
        <v>362889</v>
      </c>
      <c r="J189" s="428" t="n">
        <v>1.481</v>
      </c>
      <c r="K189" s="421" t="n">
        <f aca="false">I189*J189</f>
        <v>537438.61</v>
      </c>
      <c r="L189" s="432" t="n">
        <v>0.00301</v>
      </c>
      <c r="M189" s="419" t="n">
        <f aca="false">K189*L189</f>
        <v>1617.69</v>
      </c>
      <c r="N189" s="429" t="n">
        <f aca="false">H189-M189</f>
        <v>-244.49</v>
      </c>
      <c r="O189" s="429" t="n">
        <f aca="false">(M189+N189)*0.2</f>
        <v>274.64</v>
      </c>
      <c r="P189" s="429" t="n">
        <f aca="false">(M189+N189)*0.4</f>
        <v>549.28</v>
      </c>
      <c r="Q189" s="429" t="n">
        <f aca="false">P189/O189</f>
        <v>2</v>
      </c>
      <c r="R189" s="429" t="n">
        <f aca="false">P189*1.1</f>
        <v>604.21</v>
      </c>
      <c r="S189" s="430" t="n">
        <f aca="false">M189+N189*1</f>
        <v>1373.2</v>
      </c>
      <c r="T189" s="433" t="n">
        <f aca="false">R189-P189</f>
        <v>54.93</v>
      </c>
      <c r="U189" s="434" t="n">
        <f aca="false">T189/P189</f>
        <v>0.100003641130207</v>
      </c>
    </row>
    <row r="190" s="434" customFormat="true" ht="14.4" hidden="true" customHeight="false" outlineLevel="0" collapsed="false">
      <c r="A190" s="412" t="n">
        <v>148</v>
      </c>
      <c r="B190" s="413" t="s">
        <v>526</v>
      </c>
      <c r="C190" s="415" t="n">
        <v>34.3</v>
      </c>
      <c r="D190" s="428" t="n">
        <v>0.5</v>
      </c>
      <c r="E190" s="425" t="n">
        <v>673169.26</v>
      </c>
      <c r="F190" s="432" t="n">
        <f aca="false">F189</f>
        <v>0.00199</v>
      </c>
      <c r="G190" s="428" t="n">
        <v>10</v>
      </c>
      <c r="H190" s="427" t="n">
        <f aca="false">(E190-E190/C190*G190)*F190</f>
        <v>949.05</v>
      </c>
      <c r="I190" s="416" t="n">
        <v>273585</v>
      </c>
      <c r="J190" s="428" t="n">
        <v>1.481</v>
      </c>
      <c r="K190" s="421" t="n">
        <f aca="false">I190*J190</f>
        <v>405179.39</v>
      </c>
      <c r="L190" s="432" t="n">
        <v>0.00301</v>
      </c>
      <c r="M190" s="419" t="n">
        <f aca="false">K190*L190</f>
        <v>1219.59</v>
      </c>
      <c r="N190" s="429" t="n">
        <f aca="false">H190-M190</f>
        <v>-270.54</v>
      </c>
      <c r="O190" s="429" t="n">
        <f aca="false">(M190+N190)*0.2</f>
        <v>189.81</v>
      </c>
      <c r="P190" s="429" t="n">
        <f aca="false">(M190+N190)*0.4</f>
        <v>379.62</v>
      </c>
      <c r="Q190" s="429" t="n">
        <f aca="false">P190/O190</f>
        <v>2</v>
      </c>
      <c r="R190" s="429" t="n">
        <f aca="false">P190*1.1</f>
        <v>417.58</v>
      </c>
      <c r="S190" s="430" t="n">
        <f aca="false">M190+N190*1</f>
        <v>949.05</v>
      </c>
      <c r="T190" s="433" t="n">
        <f aca="false">R190-P190</f>
        <v>37.96</v>
      </c>
      <c r="U190" s="434" t="n">
        <f aca="false">T190/P190</f>
        <v>0.0999947315736789</v>
      </c>
    </row>
    <row r="191" s="434" customFormat="true" ht="14.4" hidden="true" customHeight="false" outlineLevel="0" collapsed="false">
      <c r="A191" s="412" t="n">
        <v>149</v>
      </c>
      <c r="B191" s="413" t="s">
        <v>526</v>
      </c>
      <c r="C191" s="415" t="n">
        <v>34.3</v>
      </c>
      <c r="D191" s="428" t="n">
        <v>0.5</v>
      </c>
      <c r="E191" s="425" t="n">
        <v>673169.26</v>
      </c>
      <c r="F191" s="432" t="n">
        <f aca="false">F190</f>
        <v>0.00199</v>
      </c>
      <c r="G191" s="428" t="n">
        <v>10</v>
      </c>
      <c r="H191" s="427" t="n">
        <f aca="false">(E191-E191/C191*G191)*F191</f>
        <v>949.05</v>
      </c>
      <c r="I191" s="416" t="n">
        <v>273585</v>
      </c>
      <c r="J191" s="428" t="n">
        <v>1.481</v>
      </c>
      <c r="K191" s="421" t="n">
        <f aca="false">I191*J191</f>
        <v>405179.39</v>
      </c>
      <c r="L191" s="432" t="n">
        <v>0.00301</v>
      </c>
      <c r="M191" s="419" t="n">
        <f aca="false">K191*L191</f>
        <v>1219.59</v>
      </c>
      <c r="N191" s="429" t="n">
        <f aca="false">H191-M191</f>
        <v>-270.54</v>
      </c>
      <c r="O191" s="429" t="n">
        <f aca="false">(M191+N191)*0.2</f>
        <v>189.81</v>
      </c>
      <c r="P191" s="429" t="n">
        <f aca="false">(M191+N191)*0.4</f>
        <v>379.62</v>
      </c>
      <c r="Q191" s="429" t="n">
        <f aca="false">P191/O191</f>
        <v>2</v>
      </c>
      <c r="R191" s="429" t="n">
        <f aca="false">P191*1.1</f>
        <v>417.58</v>
      </c>
      <c r="S191" s="430" t="n">
        <f aca="false">M191+N191*1</f>
        <v>949.05</v>
      </c>
      <c r="T191" s="433" t="n">
        <f aca="false">R191-P191</f>
        <v>37.96</v>
      </c>
      <c r="U191" s="434" t="n">
        <f aca="false">T191/P191</f>
        <v>0.0999947315736789</v>
      </c>
    </row>
    <row r="192" s="434" customFormat="true" ht="14.4" hidden="true" customHeight="false" outlineLevel="0" collapsed="false">
      <c r="A192" s="412" t="n">
        <v>150</v>
      </c>
      <c r="B192" s="413" t="s">
        <v>526</v>
      </c>
      <c r="C192" s="415" t="n">
        <v>34.3</v>
      </c>
      <c r="D192" s="428" t="n">
        <v>0.5</v>
      </c>
      <c r="E192" s="425" t="n">
        <v>673169.26</v>
      </c>
      <c r="F192" s="432" t="n">
        <f aca="false">F191</f>
        <v>0.00199</v>
      </c>
      <c r="G192" s="428" t="n">
        <v>10</v>
      </c>
      <c r="H192" s="427" t="n">
        <f aca="false">(E192-E192/C192*G192)*F192</f>
        <v>949.05</v>
      </c>
      <c r="I192" s="416" t="n">
        <v>273585</v>
      </c>
      <c r="J192" s="428" t="n">
        <v>1.481</v>
      </c>
      <c r="K192" s="421" t="n">
        <f aca="false">I192*J192</f>
        <v>405179.39</v>
      </c>
      <c r="L192" s="432" t="n">
        <v>0.00301</v>
      </c>
      <c r="M192" s="419" t="n">
        <f aca="false">K192*L192</f>
        <v>1219.59</v>
      </c>
      <c r="N192" s="429" t="n">
        <f aca="false">H192-M192</f>
        <v>-270.54</v>
      </c>
      <c r="O192" s="429" t="n">
        <f aca="false">(M192+N192)*0.2</f>
        <v>189.81</v>
      </c>
      <c r="P192" s="429" t="n">
        <f aca="false">(M192+N192)*0.4</f>
        <v>379.62</v>
      </c>
      <c r="Q192" s="429" t="n">
        <f aca="false">P192/O192</f>
        <v>2</v>
      </c>
      <c r="R192" s="429" t="n">
        <f aca="false">P192*1.1</f>
        <v>417.58</v>
      </c>
      <c r="S192" s="430" t="n">
        <f aca="false">M192+N192*1</f>
        <v>949.05</v>
      </c>
      <c r="T192" s="433" t="n">
        <f aca="false">R192-P192</f>
        <v>37.96</v>
      </c>
      <c r="U192" s="434" t="n">
        <f aca="false">T192/P192</f>
        <v>0.0999947315736789</v>
      </c>
    </row>
    <row r="193" s="434" customFormat="true" ht="14.4" hidden="true" customHeight="false" outlineLevel="0" collapsed="false">
      <c r="A193" s="412" t="n">
        <v>151</v>
      </c>
      <c r="B193" s="413" t="s">
        <v>526</v>
      </c>
      <c r="C193" s="415" t="n">
        <v>34.3</v>
      </c>
      <c r="D193" s="428" t="n">
        <v>0.5</v>
      </c>
      <c r="E193" s="425" t="n">
        <v>673169.26</v>
      </c>
      <c r="F193" s="432" t="n">
        <f aca="false">F192</f>
        <v>0.00199</v>
      </c>
      <c r="G193" s="428" t="n">
        <v>10</v>
      </c>
      <c r="H193" s="427" t="n">
        <f aca="false">(E193-E193/C193*G193)*F193</f>
        <v>949.05</v>
      </c>
      <c r="I193" s="416" t="n">
        <v>273585</v>
      </c>
      <c r="J193" s="428" t="n">
        <v>1.481</v>
      </c>
      <c r="K193" s="421" t="n">
        <f aca="false">I193*J193</f>
        <v>405179.39</v>
      </c>
      <c r="L193" s="432" t="n">
        <v>0.00301</v>
      </c>
      <c r="M193" s="419" t="n">
        <f aca="false">K193*L193</f>
        <v>1219.59</v>
      </c>
      <c r="N193" s="429" t="n">
        <f aca="false">H193-M193</f>
        <v>-270.54</v>
      </c>
      <c r="O193" s="429" t="n">
        <f aca="false">(M193+N193)*0.2</f>
        <v>189.81</v>
      </c>
      <c r="P193" s="429" t="n">
        <f aca="false">(M193+N193)*0.4</f>
        <v>379.62</v>
      </c>
      <c r="Q193" s="429" t="n">
        <f aca="false">P193/O193</f>
        <v>2</v>
      </c>
      <c r="R193" s="429" t="n">
        <f aca="false">P193*1.1</f>
        <v>417.58</v>
      </c>
      <c r="S193" s="430" t="n">
        <f aca="false">M193+N193*1</f>
        <v>949.05</v>
      </c>
      <c r="T193" s="433" t="n">
        <f aca="false">R193-P193</f>
        <v>37.96</v>
      </c>
      <c r="U193" s="434" t="n">
        <f aca="false">T193/P193</f>
        <v>0.0999947315736789</v>
      </c>
    </row>
    <row r="194" s="434" customFormat="true" ht="14.4" hidden="true" customHeight="false" outlineLevel="0" collapsed="false">
      <c r="A194" s="412" t="n">
        <v>152</v>
      </c>
      <c r="B194" s="413" t="s">
        <v>527</v>
      </c>
      <c r="C194" s="415" t="n">
        <v>46.4</v>
      </c>
      <c r="D194" s="428" t="n">
        <v>0.5</v>
      </c>
      <c r="E194" s="425" t="n">
        <v>901343.87</v>
      </c>
      <c r="F194" s="432" t="n">
        <f aca="false">F193</f>
        <v>0.00199</v>
      </c>
      <c r="G194" s="428" t="n">
        <v>10</v>
      </c>
      <c r="H194" s="427" t="n">
        <f aca="false">(E194-E194/C194*G194)*F194</f>
        <v>1407.11</v>
      </c>
      <c r="I194" s="416" t="n">
        <v>370087</v>
      </c>
      <c r="J194" s="428" t="n">
        <v>1.481</v>
      </c>
      <c r="K194" s="421" t="n">
        <f aca="false">I194*J194</f>
        <v>548098.85</v>
      </c>
      <c r="L194" s="432" t="n">
        <v>0.00301</v>
      </c>
      <c r="M194" s="419" t="n">
        <f aca="false">K194*L194</f>
        <v>1649.78</v>
      </c>
      <c r="N194" s="429" t="n">
        <f aca="false">H194-M194</f>
        <v>-242.67</v>
      </c>
      <c r="O194" s="429" t="n">
        <f aca="false">(M194+N194)*0.2</f>
        <v>281.42</v>
      </c>
      <c r="P194" s="429" t="n">
        <f aca="false">(M194+N194)*0.4</f>
        <v>562.84</v>
      </c>
      <c r="Q194" s="429" t="n">
        <f aca="false">P194/O194</f>
        <v>2</v>
      </c>
      <c r="R194" s="429" t="n">
        <f aca="false">P194*1.1</f>
        <v>619.12</v>
      </c>
      <c r="S194" s="430" t="n">
        <f aca="false">M194+N194*1</f>
        <v>1407.11</v>
      </c>
      <c r="T194" s="433" t="n">
        <f aca="false">R194-P194</f>
        <v>56.28</v>
      </c>
      <c r="U194" s="434" t="n">
        <f aca="false">T194/P194</f>
        <v>0.099992893184564</v>
      </c>
    </row>
    <row r="195" s="434" customFormat="true" ht="14.4" hidden="true" customHeight="false" outlineLevel="0" collapsed="false">
      <c r="A195" s="412" t="n">
        <v>153</v>
      </c>
      <c r="B195" s="413" t="s">
        <v>527</v>
      </c>
      <c r="C195" s="415" t="n">
        <v>46.4</v>
      </c>
      <c r="D195" s="428" t="n">
        <v>0.5</v>
      </c>
      <c r="E195" s="425" t="n">
        <v>901343.87</v>
      </c>
      <c r="F195" s="432" t="n">
        <f aca="false">F194</f>
        <v>0.00199</v>
      </c>
      <c r="G195" s="428" t="n">
        <v>10</v>
      </c>
      <c r="H195" s="427" t="n">
        <f aca="false">(E195-E195/C195*G195)*F195</f>
        <v>1407.11</v>
      </c>
      <c r="I195" s="416" t="n">
        <v>370087</v>
      </c>
      <c r="J195" s="428" t="n">
        <v>1.481</v>
      </c>
      <c r="K195" s="421" t="n">
        <f aca="false">I195*J195</f>
        <v>548098.85</v>
      </c>
      <c r="L195" s="432" t="n">
        <v>0.00301</v>
      </c>
      <c r="M195" s="419" t="n">
        <f aca="false">K195*L195</f>
        <v>1649.78</v>
      </c>
      <c r="N195" s="429" t="n">
        <f aca="false">H195-M195</f>
        <v>-242.67</v>
      </c>
      <c r="O195" s="429" t="n">
        <f aca="false">(M195+N195)*0.2</f>
        <v>281.42</v>
      </c>
      <c r="P195" s="429" t="n">
        <f aca="false">(M195+N195)*0.4</f>
        <v>562.84</v>
      </c>
      <c r="Q195" s="429" t="n">
        <f aca="false">P195/O195</f>
        <v>2</v>
      </c>
      <c r="R195" s="429" t="n">
        <f aca="false">P195*1.1</f>
        <v>619.12</v>
      </c>
      <c r="S195" s="430" t="n">
        <f aca="false">M195+N195*1</f>
        <v>1407.11</v>
      </c>
      <c r="T195" s="433" t="n">
        <f aca="false">R195-P195</f>
        <v>56.28</v>
      </c>
      <c r="U195" s="434" t="n">
        <f aca="false">T195/P195</f>
        <v>0.099992893184564</v>
      </c>
    </row>
    <row r="196" s="434" customFormat="true" ht="14.4" hidden="true" customHeight="false" outlineLevel="0" collapsed="false">
      <c r="A196" s="412" t="n">
        <v>154</v>
      </c>
      <c r="B196" s="413" t="s">
        <v>528</v>
      </c>
      <c r="C196" s="415" t="n">
        <v>32.2</v>
      </c>
      <c r="D196" s="428" t="n">
        <v>1</v>
      </c>
      <c r="E196" s="425" t="n">
        <v>630648.7</v>
      </c>
      <c r="F196" s="432" t="n">
        <f aca="false">F195</f>
        <v>0.00199</v>
      </c>
      <c r="G196" s="428" t="n">
        <v>20</v>
      </c>
      <c r="H196" s="427" t="n">
        <f aca="false">(E196-E196/C196*G196)*F196</f>
        <v>475.49</v>
      </c>
      <c r="I196" s="416" t="n">
        <v>134784</v>
      </c>
      <c r="J196" s="428" t="n">
        <v>1.481</v>
      </c>
      <c r="K196" s="421" t="n">
        <f aca="false">I196*J196</f>
        <v>199615.1</v>
      </c>
      <c r="L196" s="432" t="n">
        <v>0.00301</v>
      </c>
      <c r="M196" s="419" t="n">
        <f aca="false">K196*L196</f>
        <v>600.84</v>
      </c>
      <c r="N196" s="429" t="n">
        <f aca="false">H196-M196</f>
        <v>-125.35</v>
      </c>
      <c r="O196" s="429" t="n">
        <f aca="false">(M196+N196)*0.2</f>
        <v>95.1</v>
      </c>
      <c r="P196" s="429" t="n">
        <f aca="false">(M196+N196)*0.4</f>
        <v>190.2</v>
      </c>
      <c r="Q196" s="429" t="n">
        <f aca="false">P196/O196</f>
        <v>2</v>
      </c>
      <c r="R196" s="429" t="n">
        <f aca="false">P196*1.1</f>
        <v>209.22</v>
      </c>
      <c r="S196" s="430" t="n">
        <f aca="false">M196+N196*1</f>
        <v>475.49</v>
      </c>
      <c r="T196" s="433" t="n">
        <f aca="false">R196-P196</f>
        <v>19.02</v>
      </c>
      <c r="U196" s="434" t="n">
        <f aca="false">T196/P196</f>
        <v>0.1</v>
      </c>
    </row>
    <row r="197" s="434" customFormat="true" ht="14.4" hidden="true" customHeight="false" outlineLevel="0" collapsed="false">
      <c r="A197" s="412" t="n">
        <v>155</v>
      </c>
      <c r="B197" s="413" t="s">
        <v>528</v>
      </c>
      <c r="C197" s="415" t="n">
        <v>32.2</v>
      </c>
      <c r="D197" s="428" t="n">
        <v>1</v>
      </c>
      <c r="E197" s="425" t="n">
        <v>630648.7</v>
      </c>
      <c r="F197" s="432" t="n">
        <f aca="false">F196</f>
        <v>0.00199</v>
      </c>
      <c r="G197" s="428" t="n">
        <v>20</v>
      </c>
      <c r="H197" s="427" t="n">
        <f aca="false">(E197-E197/C197*G197)*F197</f>
        <v>475.49</v>
      </c>
      <c r="I197" s="416" t="n">
        <v>134784</v>
      </c>
      <c r="J197" s="428" t="n">
        <v>1.481</v>
      </c>
      <c r="K197" s="421" t="n">
        <f aca="false">I197*J197</f>
        <v>199615.1</v>
      </c>
      <c r="L197" s="432" t="n">
        <v>0.00301</v>
      </c>
      <c r="M197" s="419" t="n">
        <f aca="false">K197*L197</f>
        <v>600.84</v>
      </c>
      <c r="N197" s="429" t="n">
        <f aca="false">H197-M197</f>
        <v>-125.35</v>
      </c>
      <c r="O197" s="429" t="n">
        <f aca="false">(M197+N197)*0.2</f>
        <v>95.1</v>
      </c>
      <c r="P197" s="429" t="n">
        <f aca="false">(M197+N197)*0.4</f>
        <v>190.2</v>
      </c>
      <c r="Q197" s="429" t="n">
        <f aca="false">P197/O197</f>
        <v>2</v>
      </c>
      <c r="R197" s="429" t="n">
        <f aca="false">P197*1.1</f>
        <v>209.22</v>
      </c>
      <c r="S197" s="430" t="n">
        <f aca="false">M197+N197*1</f>
        <v>475.49</v>
      </c>
      <c r="T197" s="433" t="n">
        <f aca="false">R197-P197</f>
        <v>19.02</v>
      </c>
      <c r="U197" s="434" t="n">
        <f aca="false">T197/P197</f>
        <v>0.1</v>
      </c>
    </row>
    <row r="198" s="434" customFormat="true" ht="14.4" hidden="true" customHeight="false" outlineLevel="0" collapsed="false">
      <c r="A198" s="412" t="n">
        <v>156</v>
      </c>
      <c r="B198" s="413" t="s">
        <v>529</v>
      </c>
      <c r="C198" s="415" t="n">
        <v>58.5</v>
      </c>
      <c r="D198" s="428" t="n">
        <v>1</v>
      </c>
      <c r="E198" s="425" t="n">
        <v>1115651.79</v>
      </c>
      <c r="F198" s="432" t="n">
        <f aca="false">F197</f>
        <v>0.00199</v>
      </c>
      <c r="G198" s="428" t="n">
        <v>20</v>
      </c>
      <c r="H198" s="427" t="n">
        <f aca="false">(E198-E198/C198*G198)*F198</f>
        <v>1461.12</v>
      </c>
      <c r="I198" s="416" t="n">
        <v>322934</v>
      </c>
      <c r="J198" s="428" t="n">
        <v>1.481</v>
      </c>
      <c r="K198" s="421" t="n">
        <f aca="false">I198*J198</f>
        <v>478265.25</v>
      </c>
      <c r="L198" s="432" t="n">
        <v>0.00301</v>
      </c>
      <c r="M198" s="419" t="n">
        <f aca="false">K198*L198</f>
        <v>1439.58</v>
      </c>
      <c r="N198" s="429" t="n">
        <f aca="false">H198-M198</f>
        <v>21.54</v>
      </c>
      <c r="O198" s="429" t="n">
        <f aca="false">(M198+N198)*0.2</f>
        <v>292.22</v>
      </c>
      <c r="P198" s="429" t="n">
        <f aca="false">(M198+N198)*0.4</f>
        <v>584.45</v>
      </c>
      <c r="Q198" s="429" t="n">
        <f aca="false">P198/O198</f>
        <v>2</v>
      </c>
      <c r="R198" s="429" t="n">
        <f aca="false">P198*1.1</f>
        <v>642.9</v>
      </c>
      <c r="S198" s="430" t="n">
        <f aca="false">M198+N198*1</f>
        <v>1461.12</v>
      </c>
      <c r="T198" s="433" t="n">
        <f aca="false">R198-P198</f>
        <v>58.4499999999999</v>
      </c>
      <c r="U198" s="434" t="n">
        <f aca="false">T198/P198</f>
        <v>0.100008555051758</v>
      </c>
    </row>
    <row r="199" s="434" customFormat="true" ht="14.4" hidden="true" customHeight="false" outlineLevel="0" collapsed="false">
      <c r="A199" s="412" t="n">
        <v>157</v>
      </c>
      <c r="B199" s="413" t="s">
        <v>529</v>
      </c>
      <c r="C199" s="415" t="n">
        <v>58.5</v>
      </c>
      <c r="D199" s="428" t="n">
        <v>0.66</v>
      </c>
      <c r="E199" s="425" t="n">
        <v>1115651.79</v>
      </c>
      <c r="F199" s="432" t="n">
        <f aca="false">F198</f>
        <v>0.00199</v>
      </c>
      <c r="G199" s="428" t="n">
        <v>10</v>
      </c>
      <c r="H199" s="427" t="n">
        <f aca="false">(E199-E199/C199*G199)*F199</f>
        <v>1840.63</v>
      </c>
      <c r="I199" s="416" t="n">
        <v>322934</v>
      </c>
      <c r="J199" s="428" t="n">
        <v>1.481</v>
      </c>
      <c r="K199" s="421" t="n">
        <f aca="false">I199*J199</f>
        <v>478265.25</v>
      </c>
      <c r="L199" s="432" t="n">
        <v>0.00301</v>
      </c>
      <c r="M199" s="419" t="n">
        <f aca="false">K199*L199</f>
        <v>1439.58</v>
      </c>
      <c r="N199" s="429" t="n">
        <f aca="false">H199-M199</f>
        <v>401.05</v>
      </c>
      <c r="O199" s="429" t="n">
        <f aca="false">(M199+N199)*0.2</f>
        <v>368.13</v>
      </c>
      <c r="P199" s="429" t="n">
        <f aca="false">(M199+N199)*0.4</f>
        <v>736.25</v>
      </c>
      <c r="Q199" s="429" t="n">
        <f aca="false">P199/O199</f>
        <v>2</v>
      </c>
      <c r="R199" s="429" t="n">
        <f aca="false">P199*1.1</f>
        <v>809.88</v>
      </c>
      <c r="S199" s="430" t="n">
        <f aca="false">M199+N199*1</f>
        <v>1840.63</v>
      </c>
      <c r="T199" s="433" t="n">
        <f aca="false">R199-P199</f>
        <v>73.63</v>
      </c>
      <c r="U199" s="434" t="n">
        <f aca="false">T199/P199</f>
        <v>0.100006791171477</v>
      </c>
    </row>
    <row r="200" s="434" customFormat="true" ht="14.4" hidden="true" customHeight="false" outlineLevel="0" collapsed="false">
      <c r="A200" s="412" t="n">
        <v>158</v>
      </c>
      <c r="B200" s="413" t="s">
        <v>530</v>
      </c>
      <c r="C200" s="415" t="n">
        <v>47.3</v>
      </c>
      <c r="D200" s="428" t="n">
        <v>0.66</v>
      </c>
      <c r="E200" s="425" t="n">
        <v>908229.91</v>
      </c>
      <c r="F200" s="432" t="n">
        <f aca="false">F199</f>
        <v>0.00199</v>
      </c>
      <c r="G200" s="428" t="n">
        <v>10</v>
      </c>
      <c r="H200" s="427" t="n">
        <f aca="false">(E200-E200/C200*G200)*F200</f>
        <v>1425.27</v>
      </c>
      <c r="I200" s="416" t="n">
        <v>261080</v>
      </c>
      <c r="J200" s="428" t="n">
        <v>1.481</v>
      </c>
      <c r="K200" s="421" t="n">
        <f aca="false">I200*J200</f>
        <v>386659.48</v>
      </c>
      <c r="L200" s="432" t="n">
        <v>0.00301</v>
      </c>
      <c r="M200" s="419" t="n">
        <f aca="false">K200*L200</f>
        <v>1163.85</v>
      </c>
      <c r="N200" s="429" t="n">
        <f aca="false">H200-M200</f>
        <v>261.42</v>
      </c>
      <c r="O200" s="429" t="n">
        <f aca="false">(M200+N200)*0.2</f>
        <v>285.05</v>
      </c>
      <c r="P200" s="429" t="n">
        <f aca="false">(M200+N200)*0.4</f>
        <v>570.11</v>
      </c>
      <c r="Q200" s="429" t="n">
        <f aca="false">P200/O200</f>
        <v>2</v>
      </c>
      <c r="R200" s="429" t="n">
        <f aca="false">P200*1.1</f>
        <v>627.12</v>
      </c>
      <c r="S200" s="430" t="n">
        <f aca="false">M200+N200*1</f>
        <v>1425.27</v>
      </c>
      <c r="T200" s="433" t="n">
        <f aca="false">R200-P200</f>
        <v>57.01</v>
      </c>
      <c r="U200" s="434" t="n">
        <f aca="false">T200/P200</f>
        <v>0.0999982459525355</v>
      </c>
    </row>
    <row r="201" s="434" customFormat="true" ht="14.4" hidden="true" customHeight="false" outlineLevel="0" collapsed="false">
      <c r="A201" s="412" t="n">
        <v>159</v>
      </c>
      <c r="B201" s="413" t="s">
        <v>531</v>
      </c>
      <c r="C201" s="415" t="n">
        <v>49.9</v>
      </c>
      <c r="D201" s="428" t="n">
        <v>1</v>
      </c>
      <c r="E201" s="425" t="n">
        <v>960424.22</v>
      </c>
      <c r="F201" s="432" t="n">
        <f aca="false">F200</f>
        <v>0.00199</v>
      </c>
      <c r="G201" s="428" t="n">
        <v>20</v>
      </c>
      <c r="H201" s="427" t="n">
        <f aca="false">(E201-E201/C201*G201)*F201</f>
        <v>1145.21</v>
      </c>
      <c r="I201" s="416" t="n">
        <v>286456</v>
      </c>
      <c r="J201" s="428" t="n">
        <v>1.481</v>
      </c>
      <c r="K201" s="421" t="n">
        <f aca="false">I201*J201</f>
        <v>424241.34</v>
      </c>
      <c r="L201" s="432" t="n">
        <v>0.00301</v>
      </c>
      <c r="M201" s="419" t="n">
        <f aca="false">K201*L201</f>
        <v>1276.97</v>
      </c>
      <c r="N201" s="429" t="n">
        <f aca="false">H201-M201</f>
        <v>-131.76</v>
      </c>
      <c r="O201" s="429" t="n">
        <f aca="false">(M201+N201)*0.2</f>
        <v>229.04</v>
      </c>
      <c r="P201" s="429" t="n">
        <f aca="false">(M201+N201)*0.4</f>
        <v>458.08</v>
      </c>
      <c r="Q201" s="429" t="n">
        <f aca="false">P201/O201</f>
        <v>2</v>
      </c>
      <c r="R201" s="429" t="n">
        <f aca="false">P201*1.1</f>
        <v>503.89</v>
      </c>
      <c r="S201" s="430" t="n">
        <f aca="false">M201+N201*1</f>
        <v>1145.21</v>
      </c>
      <c r="T201" s="433" t="n">
        <f aca="false">R201-P201</f>
        <v>45.81</v>
      </c>
      <c r="U201" s="434" t="n">
        <f aca="false">T201/P201</f>
        <v>0.100004366049598</v>
      </c>
    </row>
    <row r="202" s="434" customFormat="true" ht="14.4" hidden="true" customHeight="false" outlineLevel="0" collapsed="false">
      <c r="A202" s="412" t="n">
        <v>160</v>
      </c>
      <c r="B202" s="413" t="s">
        <v>532</v>
      </c>
      <c r="C202" s="415" t="n">
        <v>50.9</v>
      </c>
      <c r="D202" s="428" t="n">
        <v>0.5</v>
      </c>
      <c r="E202" s="425" t="n">
        <v>955779.61</v>
      </c>
      <c r="F202" s="432" t="n">
        <f aca="false">F201</f>
        <v>0.00199</v>
      </c>
      <c r="G202" s="428" t="n">
        <v>10</v>
      </c>
      <c r="H202" s="427" t="n">
        <f aca="false">(E202-E202/C202*G202)*F202</f>
        <v>1528.33</v>
      </c>
      <c r="I202" s="416" t="n">
        <v>235887</v>
      </c>
      <c r="J202" s="428" t="n">
        <v>1.481</v>
      </c>
      <c r="K202" s="421" t="n">
        <f aca="false">I202*J202</f>
        <v>349348.65</v>
      </c>
      <c r="L202" s="432" t="n">
        <v>0.00301</v>
      </c>
      <c r="M202" s="419" t="n">
        <f aca="false">K202*L202</f>
        <v>1051.54</v>
      </c>
      <c r="N202" s="429" t="n">
        <f aca="false">H202-M202</f>
        <v>476.79</v>
      </c>
      <c r="O202" s="429" t="n">
        <f aca="false">(M202+N202)*0.2</f>
        <v>305.67</v>
      </c>
      <c r="P202" s="429" t="n">
        <f aca="false">(M202+N202)*0.4</f>
        <v>611.33</v>
      </c>
      <c r="Q202" s="429" t="n">
        <f aca="false">P202/O202</f>
        <v>2</v>
      </c>
      <c r="R202" s="429" t="n">
        <f aca="false">P202*1.1</f>
        <v>672.46</v>
      </c>
      <c r="S202" s="430" t="n">
        <f aca="false">M202+N202*1</f>
        <v>1528.33</v>
      </c>
      <c r="T202" s="433" t="n">
        <f aca="false">R202-P202</f>
        <v>61.13</v>
      </c>
      <c r="U202" s="434" t="n">
        <f aca="false">T202/P202</f>
        <v>0.0999950926668084</v>
      </c>
    </row>
    <row r="203" s="434" customFormat="true" ht="14.4" hidden="true" customHeight="false" outlineLevel="0" collapsed="false">
      <c r="A203" s="412" t="n">
        <v>161</v>
      </c>
      <c r="B203" s="413" t="s">
        <v>533</v>
      </c>
      <c r="C203" s="415" t="n">
        <v>58.5</v>
      </c>
      <c r="D203" s="428" t="n">
        <v>0.5</v>
      </c>
      <c r="E203" s="425" t="n">
        <v>1069489.4</v>
      </c>
      <c r="F203" s="432" t="n">
        <f aca="false">F202</f>
        <v>0.00199</v>
      </c>
      <c r="G203" s="428" t="n">
        <v>10</v>
      </c>
      <c r="H203" s="427" t="n">
        <f aca="false">(E203-E203/C203*G203)*F203</f>
        <v>1764.47</v>
      </c>
      <c r="I203" s="416" t="n">
        <v>0</v>
      </c>
      <c r="J203" s="428" t="n">
        <v>1.481</v>
      </c>
      <c r="K203" s="421" t="n">
        <f aca="false">I203*J203</f>
        <v>0</v>
      </c>
      <c r="L203" s="432" t="n">
        <v>0.00301</v>
      </c>
      <c r="M203" s="419" t="n">
        <f aca="false">K203*L203</f>
        <v>0</v>
      </c>
      <c r="N203" s="429" t="n">
        <f aca="false">H203-M203</f>
        <v>1764.47</v>
      </c>
      <c r="O203" s="429" t="n">
        <f aca="false">(M203+N203)*0.2</f>
        <v>352.89</v>
      </c>
      <c r="P203" s="429" t="n">
        <f aca="false">(M203+N203)*0.4</f>
        <v>705.79</v>
      </c>
      <c r="Q203" s="429" t="n">
        <f aca="false">P203/O203</f>
        <v>2</v>
      </c>
      <c r="R203" s="429" t="n">
        <f aca="false">P203*1.1</f>
        <v>776.37</v>
      </c>
      <c r="S203" s="430" t="n">
        <f aca="false">M203+N203*1</f>
        <v>1764.47</v>
      </c>
      <c r="T203" s="433" t="n">
        <f aca="false">R203-P203</f>
        <v>70.58</v>
      </c>
      <c r="U203" s="434" t="n">
        <f aca="false">T203/P203</f>
        <v>0.100001416852038</v>
      </c>
    </row>
    <row r="204" s="434" customFormat="true" ht="14.4" hidden="true" customHeight="false" outlineLevel="0" collapsed="false">
      <c r="A204" s="412" t="n">
        <v>162</v>
      </c>
      <c r="B204" s="413" t="s">
        <v>534</v>
      </c>
      <c r="C204" s="415" t="n">
        <v>47.5</v>
      </c>
      <c r="D204" s="428" t="n">
        <v>0.33</v>
      </c>
      <c r="E204" s="425" t="n">
        <v>868388.83</v>
      </c>
      <c r="F204" s="432" t="n">
        <f aca="false">F203</f>
        <v>0.00199</v>
      </c>
      <c r="G204" s="428" t="n">
        <v>10</v>
      </c>
      <c r="H204" s="427" t="n">
        <f aca="false">(E204-E204/C204*G204)*F204</f>
        <v>1364.28</v>
      </c>
      <c r="I204" s="416" t="n">
        <v>0</v>
      </c>
      <c r="J204" s="428" t="n">
        <v>1.481</v>
      </c>
      <c r="K204" s="421" t="n">
        <f aca="false">I204*J204</f>
        <v>0</v>
      </c>
      <c r="L204" s="432" t="n">
        <v>0.00301</v>
      </c>
      <c r="M204" s="419" t="n">
        <f aca="false">K204*L204</f>
        <v>0</v>
      </c>
      <c r="N204" s="429" t="n">
        <f aca="false">H204-M204</f>
        <v>1364.28</v>
      </c>
      <c r="O204" s="429" t="n">
        <f aca="false">(M204+N204)*0.2</f>
        <v>272.86</v>
      </c>
      <c r="P204" s="429" t="n">
        <f aca="false">(M204+N204)*0.4</f>
        <v>545.71</v>
      </c>
      <c r="Q204" s="429" t="n">
        <f aca="false">P204/O204</f>
        <v>2</v>
      </c>
      <c r="R204" s="429" t="n">
        <f aca="false">P204*1.1</f>
        <v>600.28</v>
      </c>
      <c r="S204" s="430" t="n">
        <f aca="false">M204+N204*1</f>
        <v>1364.28</v>
      </c>
      <c r="T204" s="433" t="n">
        <f aca="false">R204-P204</f>
        <v>54.5699999999999</v>
      </c>
      <c r="U204" s="434" t="n">
        <f aca="false">T204/P204</f>
        <v>0.0999981675248757</v>
      </c>
    </row>
    <row r="205" s="434" customFormat="true" ht="14.4" hidden="true" customHeight="false" outlineLevel="0" collapsed="false">
      <c r="A205" s="412" t="n">
        <v>163</v>
      </c>
      <c r="B205" s="413" t="s">
        <v>534</v>
      </c>
      <c r="C205" s="415" t="n">
        <v>47.5</v>
      </c>
      <c r="D205" s="428" t="n">
        <v>0.33</v>
      </c>
      <c r="E205" s="425" t="n">
        <v>868388.83</v>
      </c>
      <c r="F205" s="432" t="n">
        <f aca="false">F204</f>
        <v>0.00199</v>
      </c>
      <c r="G205" s="428" t="n">
        <v>10</v>
      </c>
      <c r="H205" s="427" t="n">
        <f aca="false">(E205-E205/C205*G205)*F205</f>
        <v>1364.28</v>
      </c>
      <c r="I205" s="416" t="n">
        <v>0</v>
      </c>
      <c r="J205" s="428" t="n">
        <v>1.481</v>
      </c>
      <c r="K205" s="421" t="n">
        <f aca="false">I205*J205</f>
        <v>0</v>
      </c>
      <c r="L205" s="432" t="n">
        <v>0.00301</v>
      </c>
      <c r="M205" s="419" t="n">
        <f aca="false">K205*L205</f>
        <v>0</v>
      </c>
      <c r="N205" s="429" t="n">
        <f aca="false">H205-M205</f>
        <v>1364.28</v>
      </c>
      <c r="O205" s="429" t="n">
        <f aca="false">(M205+N205)*0.2</f>
        <v>272.86</v>
      </c>
      <c r="P205" s="429" t="n">
        <f aca="false">(M205+N205)*0.4</f>
        <v>545.71</v>
      </c>
      <c r="Q205" s="429" t="n">
        <f aca="false">P205/O205</f>
        <v>2</v>
      </c>
      <c r="R205" s="429" t="n">
        <f aca="false">P205*1.1</f>
        <v>600.28</v>
      </c>
      <c r="S205" s="430" t="n">
        <f aca="false">M205+N205*1</f>
        <v>1364.28</v>
      </c>
      <c r="T205" s="433" t="n">
        <f aca="false">R205-P205</f>
        <v>54.5699999999999</v>
      </c>
      <c r="U205" s="434" t="n">
        <f aca="false">T205/P205</f>
        <v>0.0999981675248757</v>
      </c>
    </row>
    <row r="206" s="434" customFormat="true" ht="14.4" hidden="true" customHeight="false" outlineLevel="0" collapsed="false">
      <c r="A206" s="412" t="n">
        <v>164</v>
      </c>
      <c r="B206" s="413" t="s">
        <v>535</v>
      </c>
      <c r="C206" s="415" t="n">
        <v>49.1</v>
      </c>
      <c r="D206" s="428" t="n">
        <v>1</v>
      </c>
      <c r="E206" s="425" t="n">
        <v>897639.82</v>
      </c>
      <c r="F206" s="432" t="n">
        <f aca="false">F205</f>
        <v>0.00199</v>
      </c>
      <c r="G206" s="428" t="n">
        <v>20</v>
      </c>
      <c r="H206" s="427" t="n">
        <f aca="false">(E206-E206/C206*G206)*F206</f>
        <v>1058.68</v>
      </c>
      <c r="I206" s="416" t="n">
        <v>0</v>
      </c>
      <c r="J206" s="428" t="n">
        <v>1.481</v>
      </c>
      <c r="K206" s="421" t="n">
        <f aca="false">I206*J206</f>
        <v>0</v>
      </c>
      <c r="L206" s="432" t="n">
        <v>0.00301</v>
      </c>
      <c r="M206" s="419" t="n">
        <f aca="false">K206*L206</f>
        <v>0</v>
      </c>
      <c r="N206" s="429" t="n">
        <f aca="false">H206-M206</f>
        <v>1058.68</v>
      </c>
      <c r="O206" s="429" t="n">
        <f aca="false">(M206+N206)*0.2</f>
        <v>211.74</v>
      </c>
      <c r="P206" s="429" t="n">
        <f aca="false">(M206+N206)*0.4</f>
        <v>423.47</v>
      </c>
      <c r="Q206" s="429" t="n">
        <f aca="false">P206/O206</f>
        <v>2</v>
      </c>
      <c r="R206" s="429" t="n">
        <f aca="false">P206*1.1</f>
        <v>465.82</v>
      </c>
      <c r="S206" s="430" t="n">
        <f aca="false">M206+N206*1</f>
        <v>1058.68</v>
      </c>
      <c r="T206" s="433" t="n">
        <f aca="false">R206-P206</f>
        <v>42.35</v>
      </c>
      <c r="U206" s="434" t="n">
        <f aca="false">T206/P206</f>
        <v>0.100007084327107</v>
      </c>
    </row>
    <row r="207" s="434" customFormat="true" ht="14.4" hidden="true" customHeight="false" outlineLevel="0" collapsed="false">
      <c r="A207" s="412" t="n">
        <v>165</v>
      </c>
      <c r="B207" s="413" t="s">
        <v>536</v>
      </c>
      <c r="C207" s="415" t="n">
        <v>30.7</v>
      </c>
      <c r="D207" s="428" t="n">
        <v>1</v>
      </c>
      <c r="E207" s="425" t="n">
        <v>562733.82</v>
      </c>
      <c r="F207" s="432" t="n">
        <f aca="false">F206</f>
        <v>0.00199</v>
      </c>
      <c r="G207" s="428" t="n">
        <v>20</v>
      </c>
      <c r="H207" s="427" t="n">
        <f aca="false">(E207-E207/C207*G207)*F207</f>
        <v>390.3</v>
      </c>
      <c r="I207" s="416" t="n">
        <v>121451</v>
      </c>
      <c r="J207" s="428" t="n">
        <v>1.481</v>
      </c>
      <c r="K207" s="421" t="n">
        <f aca="false">I207*J207</f>
        <v>179868.93</v>
      </c>
      <c r="L207" s="432" t="n">
        <v>0.00301</v>
      </c>
      <c r="M207" s="419" t="n">
        <f aca="false">K207*L207</f>
        <v>541.41</v>
      </c>
      <c r="N207" s="429" t="n">
        <f aca="false">H207-M207</f>
        <v>-151.11</v>
      </c>
      <c r="O207" s="429" t="n">
        <f aca="false">(M207+N207)*0.2</f>
        <v>78.06</v>
      </c>
      <c r="P207" s="429" t="n">
        <f aca="false">(M207+N207)*0.4</f>
        <v>156.12</v>
      </c>
      <c r="Q207" s="429" t="n">
        <f aca="false">P207/O207</f>
        <v>2</v>
      </c>
      <c r="R207" s="429" t="n">
        <f aca="false">P207*1.1</f>
        <v>171.73</v>
      </c>
      <c r="S207" s="430" t="n">
        <f aca="false">M207+N207*1</f>
        <v>390.3</v>
      </c>
      <c r="T207" s="433" t="n">
        <f aca="false">R207-P207</f>
        <v>15.61</v>
      </c>
      <c r="U207" s="434" t="n">
        <f aca="false">T207/P207</f>
        <v>0.0999871893415321</v>
      </c>
    </row>
    <row r="208" s="434" customFormat="true" ht="14.4" hidden="true" customHeight="false" outlineLevel="0" collapsed="false">
      <c r="A208" s="412" t="n">
        <v>166</v>
      </c>
      <c r="B208" s="413" t="s">
        <v>537</v>
      </c>
      <c r="C208" s="415" t="n">
        <v>30.5</v>
      </c>
      <c r="D208" s="428" t="n">
        <v>1</v>
      </c>
      <c r="E208" s="425" t="n">
        <v>559205.74</v>
      </c>
      <c r="F208" s="432" t="n">
        <f aca="false">F207</f>
        <v>0.00199</v>
      </c>
      <c r="G208" s="428" t="n">
        <v>20</v>
      </c>
      <c r="H208" s="427" t="n">
        <f aca="false">(E208-E208/C208*G208)*F208</f>
        <v>383.1</v>
      </c>
      <c r="I208" s="416" t="n">
        <v>120658</v>
      </c>
      <c r="J208" s="428" t="n">
        <v>1.481</v>
      </c>
      <c r="K208" s="421" t="n">
        <f aca="false">I208*J208</f>
        <v>178694.5</v>
      </c>
      <c r="L208" s="432" t="n">
        <v>0.00301</v>
      </c>
      <c r="M208" s="419" t="n">
        <f aca="false">K208*L208</f>
        <v>537.87</v>
      </c>
      <c r="N208" s="429" t="n">
        <f aca="false">H208-M208</f>
        <v>-154.77</v>
      </c>
      <c r="O208" s="429" t="n">
        <f aca="false">(M208+N208)*0.2</f>
        <v>76.62</v>
      </c>
      <c r="P208" s="429" t="n">
        <f aca="false">(M208+N208)*0.4</f>
        <v>153.24</v>
      </c>
      <c r="Q208" s="429" t="n">
        <f aca="false">P208/O208</f>
        <v>2</v>
      </c>
      <c r="R208" s="429" t="n">
        <f aca="false">P208*1.1</f>
        <v>168.56</v>
      </c>
      <c r="S208" s="430" t="n">
        <f aca="false">M208+N208*1</f>
        <v>383.1</v>
      </c>
      <c r="T208" s="433" t="n">
        <f aca="false">R208-P208</f>
        <v>15.32</v>
      </c>
      <c r="U208" s="434" t="n">
        <f aca="false">T208/P208</f>
        <v>0.0999738971547898</v>
      </c>
    </row>
    <row r="209" s="434" customFormat="true" ht="14.4" hidden="true" customHeight="false" outlineLevel="0" collapsed="false">
      <c r="A209" s="412" t="n">
        <v>167</v>
      </c>
      <c r="B209" s="413" t="s">
        <v>538</v>
      </c>
      <c r="C209" s="415" t="n">
        <v>49.2</v>
      </c>
      <c r="D209" s="428" t="n">
        <v>0.33</v>
      </c>
      <c r="E209" s="425" t="n">
        <v>953504.7</v>
      </c>
      <c r="F209" s="432" t="n">
        <f aca="false">F208</f>
        <v>0.00199</v>
      </c>
      <c r="G209" s="428" t="n">
        <v>10</v>
      </c>
      <c r="H209" s="427" t="n">
        <f aca="false">(E209-E209/C209*G209)*F209</f>
        <v>1511.81</v>
      </c>
      <c r="I209" s="416" t="n">
        <v>199348</v>
      </c>
      <c r="J209" s="428" t="n">
        <v>1.481</v>
      </c>
      <c r="K209" s="421" t="n">
        <f aca="false">I209*J209</f>
        <v>295234.39</v>
      </c>
      <c r="L209" s="432" t="n">
        <v>0.00301</v>
      </c>
      <c r="M209" s="419" t="n">
        <f aca="false">K209*L209</f>
        <v>888.66</v>
      </c>
      <c r="N209" s="429" t="n">
        <f aca="false">H209-M209</f>
        <v>623.15</v>
      </c>
      <c r="O209" s="429" t="n">
        <f aca="false">(M209+N209)*0.2</f>
        <v>302.36</v>
      </c>
      <c r="P209" s="429" t="n">
        <f aca="false">(M209+N209)*0.4</f>
        <v>604.72</v>
      </c>
      <c r="Q209" s="429" t="n">
        <f aca="false">P209/O209</f>
        <v>2</v>
      </c>
      <c r="R209" s="429" t="n">
        <f aca="false">P209*1.1</f>
        <v>665.19</v>
      </c>
      <c r="S209" s="430" t="n">
        <f aca="false">M209+N209*1</f>
        <v>1511.81</v>
      </c>
      <c r="T209" s="433" t="n">
        <f aca="false">R209-P209</f>
        <v>60.47</v>
      </c>
      <c r="U209" s="434" t="n">
        <f aca="false">T209/P209</f>
        <v>0.0999966926842175</v>
      </c>
    </row>
    <row r="210" s="434" customFormat="true" ht="14.4" hidden="true" customHeight="false" outlineLevel="0" collapsed="false">
      <c r="A210" s="412" t="n">
        <v>168</v>
      </c>
      <c r="B210" s="413" t="s">
        <v>538</v>
      </c>
      <c r="C210" s="415" t="n">
        <v>49.2</v>
      </c>
      <c r="D210" s="428" t="n">
        <v>0.33</v>
      </c>
      <c r="E210" s="425" t="n">
        <v>953504.7</v>
      </c>
      <c r="F210" s="432" t="n">
        <f aca="false">F209</f>
        <v>0.00199</v>
      </c>
      <c r="G210" s="428" t="n">
        <v>10</v>
      </c>
      <c r="H210" s="427" t="n">
        <f aca="false">(E210-E210/C210*G210)*F210</f>
        <v>1511.81</v>
      </c>
      <c r="I210" s="416" t="n">
        <v>199348</v>
      </c>
      <c r="J210" s="428" t="n">
        <v>1.481</v>
      </c>
      <c r="K210" s="421" t="n">
        <f aca="false">I210*J210</f>
        <v>295234.39</v>
      </c>
      <c r="L210" s="432" t="n">
        <v>0.00301</v>
      </c>
      <c r="M210" s="419" t="n">
        <f aca="false">K210*L210</f>
        <v>888.66</v>
      </c>
      <c r="N210" s="429" t="n">
        <f aca="false">H210-M210</f>
        <v>623.15</v>
      </c>
      <c r="O210" s="429" t="n">
        <f aca="false">(M210+N210)*0.2</f>
        <v>302.36</v>
      </c>
      <c r="P210" s="429" t="n">
        <f aca="false">(M210+N210)*0.4</f>
        <v>604.72</v>
      </c>
      <c r="Q210" s="429" t="n">
        <f aca="false">P210/O210</f>
        <v>2</v>
      </c>
      <c r="R210" s="429" t="n">
        <f aca="false">P210*1.1</f>
        <v>665.19</v>
      </c>
      <c r="S210" s="430" t="n">
        <f aca="false">M210+N210*1</f>
        <v>1511.81</v>
      </c>
      <c r="T210" s="433" t="n">
        <f aca="false">R210-P210</f>
        <v>60.47</v>
      </c>
      <c r="U210" s="434" t="n">
        <f aca="false">T210/P210</f>
        <v>0.0999966926842175</v>
      </c>
    </row>
    <row r="211" s="434" customFormat="true" ht="14.4" hidden="true" customHeight="false" outlineLevel="0" collapsed="false">
      <c r="A211" s="412" t="n">
        <v>169</v>
      </c>
      <c r="B211" s="413" t="s">
        <v>538</v>
      </c>
      <c r="C211" s="415" t="n">
        <v>49.2</v>
      </c>
      <c r="D211" s="428" t="n">
        <v>0.33</v>
      </c>
      <c r="E211" s="425" t="n">
        <v>953504.7</v>
      </c>
      <c r="F211" s="432" t="n">
        <f aca="false">F210</f>
        <v>0.00199</v>
      </c>
      <c r="G211" s="428" t="n">
        <v>10</v>
      </c>
      <c r="H211" s="427" t="n">
        <f aca="false">(E211-E211/C211*G211)*F211</f>
        <v>1511.81</v>
      </c>
      <c r="I211" s="416" t="n">
        <v>199348</v>
      </c>
      <c r="J211" s="428" t="n">
        <v>1.481</v>
      </c>
      <c r="K211" s="421" t="n">
        <f aca="false">I211*J211</f>
        <v>295234.39</v>
      </c>
      <c r="L211" s="432" t="n">
        <v>0.00301</v>
      </c>
      <c r="M211" s="419" t="n">
        <f aca="false">K211*L211</f>
        <v>888.66</v>
      </c>
      <c r="N211" s="429" t="n">
        <f aca="false">H211-M211</f>
        <v>623.15</v>
      </c>
      <c r="O211" s="429" t="n">
        <f aca="false">(M211+N211)*0.2</f>
        <v>302.36</v>
      </c>
      <c r="P211" s="429" t="n">
        <f aca="false">(M211+N211)*0.4</f>
        <v>604.72</v>
      </c>
      <c r="Q211" s="429" t="n">
        <f aca="false">P211/O211</f>
        <v>2</v>
      </c>
      <c r="R211" s="429" t="n">
        <f aca="false">P211*1.1</f>
        <v>665.19</v>
      </c>
      <c r="S211" s="430" t="n">
        <f aca="false">M211+N211*1</f>
        <v>1511.81</v>
      </c>
      <c r="T211" s="433" t="n">
        <f aca="false">R211-P211</f>
        <v>60.47</v>
      </c>
      <c r="U211" s="434" t="n">
        <f aca="false">T211/P211</f>
        <v>0.0999966926842175</v>
      </c>
    </row>
    <row r="212" s="434" customFormat="true" ht="14.4" hidden="true" customHeight="false" outlineLevel="0" collapsed="false">
      <c r="A212" s="412" t="n">
        <v>170</v>
      </c>
      <c r="B212" s="413" t="s">
        <v>539</v>
      </c>
      <c r="C212" s="415" t="n">
        <v>58.5</v>
      </c>
      <c r="D212" s="428" t="n">
        <v>0.66</v>
      </c>
      <c r="E212" s="425" t="n">
        <v>1127561.82</v>
      </c>
      <c r="F212" s="432" t="n">
        <f aca="false">F211</f>
        <v>0.00199</v>
      </c>
      <c r="G212" s="428" t="n">
        <v>10</v>
      </c>
      <c r="H212" s="427" t="n">
        <f aca="false">(E212-E212/C212*G212)*F212</f>
        <v>1860.28</v>
      </c>
      <c r="I212" s="416" t="n">
        <v>237046</v>
      </c>
      <c r="J212" s="428" t="n">
        <v>1.481</v>
      </c>
      <c r="K212" s="421" t="n">
        <f aca="false">I212*J212</f>
        <v>351065.13</v>
      </c>
      <c r="L212" s="432" t="n">
        <v>0.00301</v>
      </c>
      <c r="M212" s="419" t="n">
        <f aca="false">K212*L212</f>
        <v>1056.71</v>
      </c>
      <c r="N212" s="429" t="n">
        <f aca="false">H212-M212</f>
        <v>803.57</v>
      </c>
      <c r="O212" s="429" t="n">
        <f aca="false">(M212+N212)*0.2</f>
        <v>372.06</v>
      </c>
      <c r="P212" s="429" t="n">
        <f aca="false">(M212+N212)*0.4</f>
        <v>744.11</v>
      </c>
      <c r="Q212" s="429" t="n">
        <f aca="false">P212/O212</f>
        <v>2</v>
      </c>
      <c r="R212" s="429" t="n">
        <f aca="false">P212*1.1</f>
        <v>818.52</v>
      </c>
      <c r="S212" s="430" t="n">
        <f aca="false">M212+N212*1</f>
        <v>1860.28</v>
      </c>
      <c r="T212" s="433" t="n">
        <f aca="false">R212-P212</f>
        <v>74.41</v>
      </c>
      <c r="U212" s="434" t="n">
        <f aca="false">T212/P212</f>
        <v>0.0999986561126715</v>
      </c>
    </row>
    <row r="213" s="434" customFormat="true" ht="14.4" hidden="true" customHeight="false" outlineLevel="0" collapsed="false">
      <c r="A213" s="412" t="n">
        <v>171</v>
      </c>
      <c r="B213" s="413" t="s">
        <v>539</v>
      </c>
      <c r="C213" s="415" t="n">
        <v>58.5</v>
      </c>
      <c r="D213" s="428" t="n">
        <v>0.66</v>
      </c>
      <c r="E213" s="425" t="n">
        <v>1127561.82</v>
      </c>
      <c r="F213" s="432" t="n">
        <f aca="false">F212</f>
        <v>0.00199</v>
      </c>
      <c r="G213" s="428" t="n">
        <v>10</v>
      </c>
      <c r="H213" s="427" t="n">
        <f aca="false">(E213-E213/C213*G213)*F213</f>
        <v>1860.28</v>
      </c>
      <c r="I213" s="416" t="n">
        <v>237046</v>
      </c>
      <c r="J213" s="428" t="n">
        <v>1.481</v>
      </c>
      <c r="K213" s="421" t="n">
        <f aca="false">I213*J213</f>
        <v>351065.13</v>
      </c>
      <c r="L213" s="432" t="n">
        <v>0.00301</v>
      </c>
      <c r="M213" s="419" t="n">
        <f aca="false">K213*L213</f>
        <v>1056.71</v>
      </c>
      <c r="N213" s="429" t="n">
        <f aca="false">H213-M213</f>
        <v>803.57</v>
      </c>
      <c r="O213" s="429" t="n">
        <f aca="false">(M213+N213)*0.2</f>
        <v>372.06</v>
      </c>
      <c r="P213" s="429" t="n">
        <f aca="false">(M213+N213)*0.4</f>
        <v>744.11</v>
      </c>
      <c r="Q213" s="429" t="n">
        <f aca="false">P213/O213</f>
        <v>2</v>
      </c>
      <c r="R213" s="429" t="n">
        <f aca="false">P213*1.1</f>
        <v>818.52</v>
      </c>
      <c r="S213" s="430" t="n">
        <f aca="false">M213+N213*1</f>
        <v>1860.28</v>
      </c>
      <c r="T213" s="433" t="n">
        <f aca="false">R213-P213</f>
        <v>74.41</v>
      </c>
      <c r="U213" s="434" t="n">
        <f aca="false">T213/P213</f>
        <v>0.0999986561126715</v>
      </c>
    </row>
    <row r="214" s="434" customFormat="true" ht="14.4" hidden="true" customHeight="false" outlineLevel="0" collapsed="false">
      <c r="A214" s="412" t="n">
        <v>172</v>
      </c>
      <c r="B214" s="413" t="s">
        <v>539</v>
      </c>
      <c r="C214" s="415" t="n">
        <v>58.5</v>
      </c>
      <c r="D214" s="428" t="n">
        <v>0.33</v>
      </c>
      <c r="E214" s="425" t="n">
        <v>1127561.82</v>
      </c>
      <c r="F214" s="432" t="n">
        <f aca="false">F213</f>
        <v>0.00199</v>
      </c>
      <c r="G214" s="428" t="n">
        <v>10</v>
      </c>
      <c r="H214" s="427" t="n">
        <f aca="false">(E214-E214/C214*G214)*F214</f>
        <v>1860.28</v>
      </c>
      <c r="I214" s="416" t="n">
        <v>237046</v>
      </c>
      <c r="J214" s="428" t="n">
        <v>1.481</v>
      </c>
      <c r="K214" s="421" t="n">
        <f aca="false">I214*J214</f>
        <v>351065.13</v>
      </c>
      <c r="L214" s="432" t="n">
        <v>0.00301</v>
      </c>
      <c r="M214" s="419" t="n">
        <f aca="false">K214*L214</f>
        <v>1056.71</v>
      </c>
      <c r="N214" s="429" t="n">
        <f aca="false">H214-M214</f>
        <v>803.57</v>
      </c>
      <c r="O214" s="429" t="n">
        <f aca="false">(M214+N214)*0.2</f>
        <v>372.06</v>
      </c>
      <c r="P214" s="429" t="n">
        <f aca="false">(M214+N214)*0.4</f>
        <v>744.11</v>
      </c>
      <c r="Q214" s="429" t="n">
        <f aca="false">P214/O214</f>
        <v>2</v>
      </c>
      <c r="R214" s="429" t="n">
        <f aca="false">P214*1.1</f>
        <v>818.52</v>
      </c>
      <c r="S214" s="430" t="n">
        <f aca="false">M214+N214*1</f>
        <v>1860.28</v>
      </c>
      <c r="T214" s="433" t="n">
        <f aca="false">R214-P214</f>
        <v>74.41</v>
      </c>
      <c r="U214" s="434" t="n">
        <f aca="false">T214/P214</f>
        <v>0.0999986561126715</v>
      </c>
    </row>
    <row r="215" s="434" customFormat="true" ht="14.4" hidden="true" customHeight="false" outlineLevel="0" collapsed="false">
      <c r="A215" s="412" t="n">
        <v>173</v>
      </c>
      <c r="B215" s="413" t="s">
        <v>540</v>
      </c>
      <c r="C215" s="415" t="n">
        <v>47</v>
      </c>
      <c r="D215" s="428" t="n">
        <v>0.33</v>
      </c>
      <c r="E215" s="425" t="n">
        <v>906087.62</v>
      </c>
      <c r="F215" s="432" t="n">
        <f aca="false">F214</f>
        <v>0.00199</v>
      </c>
      <c r="G215" s="428" t="n">
        <v>10</v>
      </c>
      <c r="H215" s="427" t="n">
        <f aca="false">(E215-E215/C215*G215)*F215</f>
        <v>1419.47</v>
      </c>
      <c r="I215" s="416" t="n">
        <v>178425</v>
      </c>
      <c r="J215" s="428" t="n">
        <v>1.481</v>
      </c>
      <c r="K215" s="421" t="n">
        <f aca="false">I215*J215</f>
        <v>264247.43</v>
      </c>
      <c r="L215" s="432" t="n">
        <v>0.00301</v>
      </c>
      <c r="M215" s="419" t="n">
        <f aca="false">K215*L215</f>
        <v>795.38</v>
      </c>
      <c r="N215" s="429" t="n">
        <f aca="false">H215-M215</f>
        <v>624.09</v>
      </c>
      <c r="O215" s="429" t="n">
        <f aca="false">(M215+N215)*0.2</f>
        <v>283.89</v>
      </c>
      <c r="P215" s="429" t="n">
        <f aca="false">(M215+N215)*0.4</f>
        <v>567.79</v>
      </c>
      <c r="Q215" s="429" t="n">
        <f aca="false">P215/O215</f>
        <v>2</v>
      </c>
      <c r="R215" s="429" t="n">
        <f aca="false">P215*1.1</f>
        <v>624.57</v>
      </c>
      <c r="S215" s="430" t="n">
        <f aca="false">M215+N215*1</f>
        <v>1419.47</v>
      </c>
      <c r="T215" s="433" t="n">
        <f aca="false">R215-P215</f>
        <v>56.7800000000001</v>
      </c>
      <c r="U215" s="434" t="n">
        <f aca="false">T215/P215</f>
        <v>0.100001761214534</v>
      </c>
    </row>
    <row r="216" s="434" customFormat="true" ht="14.4" hidden="true" customHeight="false" outlineLevel="0" collapsed="false">
      <c r="A216" s="412" t="n">
        <v>174</v>
      </c>
      <c r="B216" s="413" t="s">
        <v>540</v>
      </c>
      <c r="C216" s="415" t="n">
        <v>47</v>
      </c>
      <c r="D216" s="428" t="n">
        <v>0.33</v>
      </c>
      <c r="E216" s="425" t="n">
        <v>906087.62</v>
      </c>
      <c r="F216" s="432" t="n">
        <f aca="false">F215</f>
        <v>0.00199</v>
      </c>
      <c r="G216" s="428" t="n">
        <v>10</v>
      </c>
      <c r="H216" s="427" t="n">
        <f aca="false">(E216-E216/C216*G216)*F216</f>
        <v>1419.47</v>
      </c>
      <c r="I216" s="416" t="n">
        <v>178425</v>
      </c>
      <c r="J216" s="428" t="n">
        <v>1.481</v>
      </c>
      <c r="K216" s="421" t="n">
        <f aca="false">I216*J216</f>
        <v>264247.43</v>
      </c>
      <c r="L216" s="432" t="n">
        <v>0.00301</v>
      </c>
      <c r="M216" s="419" t="n">
        <f aca="false">K216*L216</f>
        <v>795.38</v>
      </c>
      <c r="N216" s="429" t="n">
        <f aca="false">H216-M216</f>
        <v>624.09</v>
      </c>
      <c r="O216" s="429" t="n">
        <f aca="false">(M216+N216)*0.2</f>
        <v>283.89</v>
      </c>
      <c r="P216" s="429" t="n">
        <f aca="false">(M216+N216)*0.4</f>
        <v>567.79</v>
      </c>
      <c r="Q216" s="429" t="n">
        <f aca="false">P216/O216</f>
        <v>2</v>
      </c>
      <c r="R216" s="429" t="n">
        <f aca="false">P216*1.1</f>
        <v>624.57</v>
      </c>
      <c r="S216" s="430" t="n">
        <f aca="false">M216+N216*1</f>
        <v>1419.47</v>
      </c>
      <c r="T216" s="433" t="n">
        <f aca="false">R216-P216</f>
        <v>56.7800000000001</v>
      </c>
      <c r="U216" s="434" t="n">
        <f aca="false">T216/P216</f>
        <v>0.100001761214534</v>
      </c>
    </row>
    <row r="217" s="434" customFormat="true" ht="14.4" hidden="true" customHeight="false" outlineLevel="0" collapsed="false">
      <c r="A217" s="412" t="n">
        <v>175</v>
      </c>
      <c r="B217" s="413" t="s">
        <v>541</v>
      </c>
      <c r="C217" s="415" t="n">
        <v>61.5</v>
      </c>
      <c r="D217" s="428" t="n">
        <v>0.5</v>
      </c>
      <c r="E217" s="425" t="n">
        <v>1124335.01</v>
      </c>
      <c r="F217" s="432" t="n">
        <f aca="false">F216</f>
        <v>0.00199</v>
      </c>
      <c r="G217" s="428" t="n">
        <v>10</v>
      </c>
      <c r="H217" s="427" t="n">
        <f aca="false">(E217-E217/C217*G217)*F217</f>
        <v>1873.62</v>
      </c>
      <c r="I217" s="416" t="n">
        <v>0</v>
      </c>
      <c r="J217" s="428" t="n">
        <v>1.481</v>
      </c>
      <c r="K217" s="421" t="n">
        <f aca="false">I217*J217</f>
        <v>0</v>
      </c>
      <c r="L217" s="432" t="n">
        <v>0.00301</v>
      </c>
      <c r="M217" s="419" t="n">
        <f aca="false">K217*L217</f>
        <v>0</v>
      </c>
      <c r="N217" s="429" t="n">
        <f aca="false">H217-M217</f>
        <v>1873.62</v>
      </c>
      <c r="O217" s="429" t="n">
        <f aca="false">(M217+N217)*0.2</f>
        <v>374.72</v>
      </c>
      <c r="P217" s="429" t="n">
        <f aca="false">(M217+N217)*0.4</f>
        <v>749.45</v>
      </c>
      <c r="Q217" s="429" t="n">
        <f aca="false">P217/O217</f>
        <v>2</v>
      </c>
      <c r="R217" s="429" t="n">
        <f aca="false">P217*1.1</f>
        <v>824.4</v>
      </c>
      <c r="S217" s="430" t="n">
        <f aca="false">M217+N217*1</f>
        <v>1873.62</v>
      </c>
      <c r="T217" s="433" t="n">
        <f aca="false">R217-P217</f>
        <v>74.9499999999999</v>
      </c>
      <c r="U217" s="434" t="n">
        <f aca="false">T217/P217</f>
        <v>0.100006671559143</v>
      </c>
    </row>
    <row r="218" s="434" customFormat="true" ht="14.4" hidden="true" customHeight="false" outlineLevel="0" collapsed="false">
      <c r="A218" s="412" t="n">
        <v>176</v>
      </c>
      <c r="B218" s="413" t="s">
        <v>541</v>
      </c>
      <c r="C218" s="415" t="n">
        <v>61.5</v>
      </c>
      <c r="D218" s="428" t="n">
        <v>0.5</v>
      </c>
      <c r="E218" s="425" t="n">
        <v>1124335.01</v>
      </c>
      <c r="F218" s="432" t="n">
        <f aca="false">F217</f>
        <v>0.00199</v>
      </c>
      <c r="G218" s="428" t="n">
        <v>10</v>
      </c>
      <c r="H218" s="427" t="n">
        <f aca="false">(E218-E218/C218*G218)*F218</f>
        <v>1873.62</v>
      </c>
      <c r="I218" s="416" t="n">
        <v>0</v>
      </c>
      <c r="J218" s="428" t="n">
        <v>1.481</v>
      </c>
      <c r="K218" s="421" t="n">
        <f aca="false">I218*J218</f>
        <v>0</v>
      </c>
      <c r="L218" s="432" t="n">
        <v>0.00301</v>
      </c>
      <c r="M218" s="419" t="n">
        <f aca="false">K218*L218</f>
        <v>0</v>
      </c>
      <c r="N218" s="429" t="n">
        <f aca="false">H218-M218</f>
        <v>1873.62</v>
      </c>
      <c r="O218" s="429" t="n">
        <f aca="false">(M218+N218)*0.2</f>
        <v>374.72</v>
      </c>
      <c r="P218" s="429" t="n">
        <f aca="false">(M218+N218)*0.4</f>
        <v>749.45</v>
      </c>
      <c r="Q218" s="429" t="n">
        <f aca="false">P218/O218</f>
        <v>2</v>
      </c>
      <c r="R218" s="429" t="n">
        <f aca="false">P218*1.1</f>
        <v>824.4</v>
      </c>
      <c r="S218" s="430" t="n">
        <f aca="false">M218+N218*1</f>
        <v>1873.62</v>
      </c>
      <c r="T218" s="433" t="n">
        <f aca="false">R218-P218</f>
        <v>74.9499999999999</v>
      </c>
      <c r="U218" s="434" t="n">
        <f aca="false">T218/P218</f>
        <v>0.100006671559143</v>
      </c>
    </row>
    <row r="219" s="434" customFormat="true" ht="14.4" hidden="true" customHeight="false" outlineLevel="0" collapsed="false">
      <c r="A219" s="412" t="n">
        <v>177</v>
      </c>
      <c r="B219" s="413" t="s">
        <v>542</v>
      </c>
      <c r="C219" s="415" t="n">
        <v>58.2</v>
      </c>
      <c r="D219" s="428" t="n">
        <v>0.5</v>
      </c>
      <c r="E219" s="425" t="n">
        <v>1115130.2</v>
      </c>
      <c r="F219" s="432" t="n">
        <f aca="false">F218</f>
        <v>0.00199</v>
      </c>
      <c r="G219" s="428" t="n">
        <v>10</v>
      </c>
      <c r="H219" s="427" t="n">
        <f aca="false">(E219-E219/C219*G219)*F219</f>
        <v>1837.82</v>
      </c>
      <c r="I219" s="416" t="n">
        <v>216306</v>
      </c>
      <c r="J219" s="428" t="n">
        <v>1.481</v>
      </c>
      <c r="K219" s="421" t="n">
        <f aca="false">I219*J219</f>
        <v>320349.19</v>
      </c>
      <c r="L219" s="432" t="n">
        <v>0.00301</v>
      </c>
      <c r="M219" s="419" t="n">
        <f aca="false">K219*L219</f>
        <v>964.25</v>
      </c>
      <c r="N219" s="429" t="n">
        <f aca="false">H219-M219</f>
        <v>873.57</v>
      </c>
      <c r="O219" s="429" t="n">
        <f aca="false">(M219+N219)*0.2</f>
        <v>367.56</v>
      </c>
      <c r="P219" s="429" t="n">
        <f aca="false">(M219+N219)*0.4</f>
        <v>735.13</v>
      </c>
      <c r="Q219" s="429" t="n">
        <f aca="false">P219/O219</f>
        <v>2</v>
      </c>
      <c r="R219" s="429" t="n">
        <f aca="false">P219*1.1</f>
        <v>808.64</v>
      </c>
      <c r="S219" s="430" t="n">
        <f aca="false">M219+N219*1</f>
        <v>1837.82</v>
      </c>
      <c r="T219" s="433" t="n">
        <f aca="false">R219-P219</f>
        <v>73.51</v>
      </c>
      <c r="U219" s="434" t="n">
        <f aca="false">T219/P219</f>
        <v>0.0999959190891407</v>
      </c>
    </row>
    <row r="220" s="434" customFormat="true" ht="14.4" hidden="true" customHeight="false" outlineLevel="0" collapsed="false">
      <c r="A220" s="412" t="n">
        <v>178</v>
      </c>
      <c r="B220" s="413" t="s">
        <v>543</v>
      </c>
      <c r="C220" s="415" t="n">
        <v>58.4</v>
      </c>
      <c r="D220" s="428" t="n">
        <v>0.5</v>
      </c>
      <c r="E220" s="425" t="n">
        <v>1109311.84</v>
      </c>
      <c r="F220" s="432" t="n">
        <f aca="false">F219</f>
        <v>0.00199</v>
      </c>
      <c r="G220" s="428" t="n">
        <v>10</v>
      </c>
      <c r="H220" s="427" t="n">
        <f aca="false">(E220-E220/C220*G220)*F220</f>
        <v>1829.53</v>
      </c>
      <c r="I220" s="416" t="n">
        <v>212280</v>
      </c>
      <c r="J220" s="428" t="n">
        <v>1.481</v>
      </c>
      <c r="K220" s="421" t="n">
        <f aca="false">I220*J220</f>
        <v>314386.68</v>
      </c>
      <c r="L220" s="432" t="n">
        <v>0.00301</v>
      </c>
      <c r="M220" s="419" t="n">
        <f aca="false">K220*L220</f>
        <v>946.3</v>
      </c>
      <c r="N220" s="429" t="n">
        <f aca="false">H220-M220</f>
        <v>883.23</v>
      </c>
      <c r="O220" s="429" t="n">
        <f aca="false">(M220+N220)*0.2</f>
        <v>365.91</v>
      </c>
      <c r="P220" s="429" t="n">
        <f aca="false">(M220+N220)*0.4</f>
        <v>731.81</v>
      </c>
      <c r="Q220" s="429" t="n">
        <f aca="false">P220/O220</f>
        <v>2</v>
      </c>
      <c r="R220" s="429" t="n">
        <f aca="false">P220*1.1</f>
        <v>804.99</v>
      </c>
      <c r="S220" s="430" t="n">
        <f aca="false">M220+N220*1</f>
        <v>1829.53</v>
      </c>
      <c r="T220" s="433" t="n">
        <f aca="false">R220-P220</f>
        <v>73.1800000000001</v>
      </c>
      <c r="U220" s="434" t="n">
        <f aca="false">T220/P220</f>
        <v>0.0999986335250954</v>
      </c>
    </row>
    <row r="221" s="434" customFormat="true" ht="14.4" hidden="true" customHeight="false" outlineLevel="0" collapsed="false">
      <c r="A221" s="412" t="n">
        <v>179</v>
      </c>
      <c r="B221" s="413" t="s">
        <v>544</v>
      </c>
      <c r="C221" s="415" t="n">
        <v>31.2</v>
      </c>
      <c r="D221" s="428" t="n">
        <v>0.66</v>
      </c>
      <c r="E221" s="425" t="n">
        <v>570394.34</v>
      </c>
      <c r="F221" s="432" t="n">
        <f aca="false">F220</f>
        <v>0.00199</v>
      </c>
      <c r="G221" s="428" t="n">
        <v>10</v>
      </c>
      <c r="H221" s="427" t="n">
        <f aca="false">(E221-E221/C221*G221)*F221</f>
        <v>771.28</v>
      </c>
      <c r="I221" s="416" t="n">
        <v>0</v>
      </c>
      <c r="J221" s="428" t="n">
        <v>1.481</v>
      </c>
      <c r="K221" s="421" t="n">
        <f aca="false">I221*J221</f>
        <v>0</v>
      </c>
      <c r="L221" s="432" t="n">
        <v>0.00301</v>
      </c>
      <c r="M221" s="419" t="n">
        <f aca="false">K221*L221</f>
        <v>0</v>
      </c>
      <c r="N221" s="429" t="n">
        <f aca="false">H221-M221</f>
        <v>771.28</v>
      </c>
      <c r="O221" s="429" t="n">
        <f aca="false">(M221+N221)*0.2</f>
        <v>154.26</v>
      </c>
      <c r="P221" s="429" t="n">
        <f aca="false">(M221+N221)*0.4</f>
        <v>308.51</v>
      </c>
      <c r="Q221" s="429" t="n">
        <f aca="false">P221/O221</f>
        <v>2</v>
      </c>
      <c r="R221" s="429" t="n">
        <f aca="false">P221*1.1</f>
        <v>339.36</v>
      </c>
      <c r="S221" s="430" t="n">
        <f aca="false">M221+N221*1</f>
        <v>771.28</v>
      </c>
      <c r="T221" s="433" t="n">
        <f aca="false">R221-P221</f>
        <v>30.85</v>
      </c>
      <c r="U221" s="434" t="n">
        <f aca="false">T221/P221</f>
        <v>0.0999967586139834</v>
      </c>
    </row>
    <row r="222" s="434" customFormat="true" ht="14.4" hidden="true" customHeight="false" outlineLevel="0" collapsed="false">
      <c r="A222" s="412" t="n">
        <v>180</v>
      </c>
      <c r="B222" s="413" t="s">
        <v>545</v>
      </c>
      <c r="C222" s="415" t="n">
        <v>29.6</v>
      </c>
      <c r="D222" s="428" t="n">
        <v>1</v>
      </c>
      <c r="E222" s="425" t="n">
        <v>575582.35</v>
      </c>
      <c r="F222" s="432" t="n">
        <f aca="false">F221</f>
        <v>0.00199</v>
      </c>
      <c r="G222" s="428" t="n">
        <v>20</v>
      </c>
      <c r="H222" s="427" t="n">
        <f aca="false">(E222-E222/C222*G222)*F222</f>
        <v>371.48</v>
      </c>
      <c r="I222" s="416" t="n">
        <v>147559</v>
      </c>
      <c r="J222" s="428" t="n">
        <v>1.481</v>
      </c>
      <c r="K222" s="421" t="n">
        <f aca="false">I222*J222</f>
        <v>218534.88</v>
      </c>
      <c r="L222" s="432" t="n">
        <v>0.00301</v>
      </c>
      <c r="M222" s="419" t="n">
        <f aca="false">K222*L222</f>
        <v>657.79</v>
      </c>
      <c r="N222" s="429" t="n">
        <f aca="false">H222-M222</f>
        <v>-286.31</v>
      </c>
      <c r="O222" s="429" t="n">
        <f aca="false">(M222+N222)*0.2</f>
        <v>74.3</v>
      </c>
      <c r="P222" s="429" t="n">
        <f aca="false">(M222+N222)*0.4</f>
        <v>148.59</v>
      </c>
      <c r="Q222" s="429" t="n">
        <f aca="false">P222/O222</f>
        <v>2</v>
      </c>
      <c r="R222" s="429" t="n">
        <f aca="false">P222*1.1</f>
        <v>163.45</v>
      </c>
      <c r="S222" s="430" t="n">
        <f aca="false">M222+N222*1</f>
        <v>371.48</v>
      </c>
      <c r="T222" s="433" t="n">
        <f aca="false">R222-P222</f>
        <v>14.86</v>
      </c>
      <c r="U222" s="434" t="n">
        <f aca="false">T222/P222</f>
        <v>0.10000672992799</v>
      </c>
    </row>
    <row r="223" s="434" customFormat="true" ht="14.4" hidden="true" customHeight="false" outlineLevel="0" collapsed="false">
      <c r="A223" s="412" t="n">
        <v>181</v>
      </c>
      <c r="B223" s="413" t="s">
        <v>546</v>
      </c>
      <c r="C223" s="415" t="n">
        <v>52.5</v>
      </c>
      <c r="D223" s="428" t="n">
        <v>1</v>
      </c>
      <c r="E223" s="425" t="n">
        <v>1014920.35</v>
      </c>
      <c r="F223" s="432" t="n">
        <f aca="false">F222</f>
        <v>0.00199</v>
      </c>
      <c r="G223" s="428" t="n">
        <v>20</v>
      </c>
      <c r="H223" s="427" t="n">
        <f aca="false">(E223-E223/C223*G223)*F223</f>
        <v>1250.29</v>
      </c>
      <c r="I223" s="416" t="n">
        <v>296582</v>
      </c>
      <c r="J223" s="428" t="n">
        <v>1.481</v>
      </c>
      <c r="K223" s="421" t="n">
        <f aca="false">I223*J223</f>
        <v>439237.94</v>
      </c>
      <c r="L223" s="432" t="n">
        <v>0.00301</v>
      </c>
      <c r="M223" s="419" t="n">
        <f aca="false">K223*L223</f>
        <v>1322.11</v>
      </c>
      <c r="N223" s="429" t="n">
        <f aca="false">H223-M223</f>
        <v>-71.8199999999999</v>
      </c>
      <c r="O223" s="429" t="n">
        <f aca="false">(M223+N223)*0.2</f>
        <v>250.06</v>
      </c>
      <c r="P223" s="429" t="n">
        <f aca="false">(M223+N223)*0.4</f>
        <v>500.12</v>
      </c>
      <c r="Q223" s="429" t="n">
        <f aca="false">P223/O223</f>
        <v>2</v>
      </c>
      <c r="R223" s="429" t="n">
        <f aca="false">P223*1.1</f>
        <v>550.13</v>
      </c>
      <c r="S223" s="430" t="n">
        <f aca="false">M223+N223*1</f>
        <v>1250.29</v>
      </c>
      <c r="T223" s="433" t="n">
        <f aca="false">R223-P223</f>
        <v>50.01</v>
      </c>
      <c r="U223" s="434" t="n">
        <f aca="false">T223/P223</f>
        <v>0.0999960009597696</v>
      </c>
    </row>
    <row r="224" s="434" customFormat="true" ht="14.4" hidden="true" customHeight="false" outlineLevel="0" collapsed="false">
      <c r="A224" s="412" t="n">
        <v>182</v>
      </c>
      <c r="B224" s="413" t="s">
        <v>546</v>
      </c>
      <c r="C224" s="415" t="n">
        <v>52.5</v>
      </c>
      <c r="D224" s="428" t="n">
        <v>1</v>
      </c>
      <c r="E224" s="425" t="n">
        <v>1014920.35</v>
      </c>
      <c r="F224" s="432" t="n">
        <f aca="false">F223</f>
        <v>0.00199</v>
      </c>
      <c r="G224" s="428" t="n">
        <v>20</v>
      </c>
      <c r="H224" s="427" t="n">
        <f aca="false">(E224-E224/C224*G224)*F224</f>
        <v>1250.29</v>
      </c>
      <c r="I224" s="416" t="n">
        <v>296582</v>
      </c>
      <c r="J224" s="428" t="n">
        <v>1.481</v>
      </c>
      <c r="K224" s="421" t="n">
        <f aca="false">I224*J224</f>
        <v>439237.94</v>
      </c>
      <c r="L224" s="432" t="n">
        <v>0.00301</v>
      </c>
      <c r="M224" s="419" t="n">
        <f aca="false">K224*L224</f>
        <v>1322.11</v>
      </c>
      <c r="N224" s="429" t="n">
        <f aca="false">H224-M224</f>
        <v>-71.8199999999999</v>
      </c>
      <c r="O224" s="429" t="n">
        <f aca="false">(M224+N224)*0.2</f>
        <v>250.06</v>
      </c>
      <c r="P224" s="429" t="n">
        <f aca="false">(M224+N224)*0.4</f>
        <v>500.12</v>
      </c>
      <c r="Q224" s="429" t="n">
        <f aca="false">P224/O224</f>
        <v>2</v>
      </c>
      <c r="R224" s="429" t="n">
        <f aca="false">P224*1.1</f>
        <v>550.13</v>
      </c>
      <c r="S224" s="430" t="n">
        <f aca="false">M224+N224*1</f>
        <v>1250.29</v>
      </c>
      <c r="T224" s="433" t="n">
        <f aca="false">R224-P224</f>
        <v>50.01</v>
      </c>
      <c r="U224" s="434" t="n">
        <f aca="false">T224/P224</f>
        <v>0.0999960009597696</v>
      </c>
    </row>
    <row r="225" s="434" customFormat="true" ht="14.4" hidden="true" customHeight="false" outlineLevel="0" collapsed="false">
      <c r="A225" s="412" t="n">
        <v>183</v>
      </c>
      <c r="B225" s="413" t="s">
        <v>547</v>
      </c>
      <c r="C225" s="415" t="n">
        <v>64.2</v>
      </c>
      <c r="D225" s="428" t="n">
        <v>1</v>
      </c>
      <c r="E225" s="425" t="n">
        <v>1173696.05</v>
      </c>
      <c r="F225" s="432" t="n">
        <f aca="false">F224</f>
        <v>0.00199</v>
      </c>
      <c r="G225" s="428" t="n">
        <v>20</v>
      </c>
      <c r="H225" s="427" t="n">
        <f aca="false">(E225-E225/C225*G225)*F225</f>
        <v>1608.04</v>
      </c>
      <c r="I225" s="416" t="n">
        <v>2</v>
      </c>
      <c r="J225" s="428" t="n">
        <v>1.481</v>
      </c>
      <c r="K225" s="421" t="n">
        <f aca="false">I225*J225</f>
        <v>2.96</v>
      </c>
      <c r="L225" s="432" t="n">
        <v>0.00301</v>
      </c>
      <c r="M225" s="419" t="n">
        <f aca="false">K225*L225</f>
        <v>0.01</v>
      </c>
      <c r="N225" s="429" t="n">
        <f aca="false">H225-M225</f>
        <v>1608.03</v>
      </c>
      <c r="O225" s="429" t="n">
        <f aca="false">(M225+N225)*0.2</f>
        <v>321.61</v>
      </c>
      <c r="P225" s="429" t="n">
        <f aca="false">(M225+N225)*0.4</f>
        <v>643.22</v>
      </c>
      <c r="Q225" s="429" t="n">
        <f aca="false">P225/O225</f>
        <v>2</v>
      </c>
      <c r="R225" s="429" t="n">
        <f aca="false">P225*1.1</f>
        <v>707.54</v>
      </c>
      <c r="S225" s="430" t="n">
        <f aca="false">M225+N225*1</f>
        <v>1608.04</v>
      </c>
      <c r="T225" s="433" t="n">
        <f aca="false">R225-P225</f>
        <v>64.3199999999999</v>
      </c>
      <c r="U225" s="434" t="n">
        <f aca="false">T225/P225</f>
        <v>0.0999968906439475</v>
      </c>
    </row>
    <row r="226" s="434" customFormat="true" ht="14.4" hidden="true" customHeight="false" outlineLevel="0" collapsed="false">
      <c r="A226" s="412" t="n">
        <v>184</v>
      </c>
      <c r="B226" s="413" t="s">
        <v>547</v>
      </c>
      <c r="C226" s="415" t="n">
        <v>64.2</v>
      </c>
      <c r="D226" s="428" t="n">
        <v>1</v>
      </c>
      <c r="E226" s="425" t="n">
        <v>1173696.05</v>
      </c>
      <c r="F226" s="432" t="n">
        <f aca="false">F225</f>
        <v>0.00199</v>
      </c>
      <c r="G226" s="428" t="n">
        <v>20</v>
      </c>
      <c r="H226" s="427" t="n">
        <f aca="false">(E226-E226/C226*G226)*F226</f>
        <v>1608.04</v>
      </c>
      <c r="I226" s="416" t="n">
        <v>2</v>
      </c>
      <c r="J226" s="428" t="n">
        <v>1.481</v>
      </c>
      <c r="K226" s="421" t="n">
        <f aca="false">I226*J226</f>
        <v>2.96</v>
      </c>
      <c r="L226" s="432" t="n">
        <v>0.00301</v>
      </c>
      <c r="M226" s="419" t="n">
        <f aca="false">K226*L226</f>
        <v>0.01</v>
      </c>
      <c r="N226" s="429" t="n">
        <f aca="false">H226-M226</f>
        <v>1608.03</v>
      </c>
      <c r="O226" s="429" t="n">
        <f aca="false">(M226+N226)*0.2</f>
        <v>321.61</v>
      </c>
      <c r="P226" s="429" t="n">
        <f aca="false">(M226+N226)*0.4</f>
        <v>643.22</v>
      </c>
      <c r="Q226" s="429" t="n">
        <f aca="false">P226/O226</f>
        <v>2</v>
      </c>
      <c r="R226" s="429" t="n">
        <f aca="false">P226*1.1</f>
        <v>707.54</v>
      </c>
      <c r="S226" s="430" t="n">
        <f aca="false">M226+N226*1</f>
        <v>1608.04</v>
      </c>
      <c r="T226" s="433" t="n">
        <f aca="false">R226-P226</f>
        <v>64.3199999999999</v>
      </c>
      <c r="U226" s="434" t="n">
        <f aca="false">T226/P226</f>
        <v>0.0999968906439475</v>
      </c>
    </row>
    <row r="227" s="434" customFormat="true" ht="14.4" hidden="true" customHeight="false" outlineLevel="0" collapsed="false">
      <c r="A227" s="412" t="n">
        <v>185</v>
      </c>
      <c r="B227" s="413" t="s">
        <v>548</v>
      </c>
      <c r="C227" s="415" t="n">
        <v>52.7</v>
      </c>
      <c r="D227" s="428" t="n">
        <v>0.5</v>
      </c>
      <c r="E227" s="425" t="n">
        <v>963454.55</v>
      </c>
      <c r="F227" s="432" t="n">
        <f aca="false">F226</f>
        <v>0.00199</v>
      </c>
      <c r="G227" s="428" t="n">
        <v>10</v>
      </c>
      <c r="H227" s="427" t="n">
        <f aca="false">(E227-E227/C227*G227)*F227</f>
        <v>1553.47</v>
      </c>
      <c r="I227" s="416" t="n">
        <v>2</v>
      </c>
      <c r="J227" s="428" t="n">
        <v>1.481</v>
      </c>
      <c r="K227" s="421" t="n">
        <f aca="false">I227*J227</f>
        <v>2.96</v>
      </c>
      <c r="L227" s="432" t="n">
        <v>0.00301</v>
      </c>
      <c r="M227" s="419" t="n">
        <f aca="false">K227*L227</f>
        <v>0.01</v>
      </c>
      <c r="N227" s="429" t="n">
        <f aca="false">H227-M227</f>
        <v>1553.46</v>
      </c>
      <c r="O227" s="429" t="n">
        <f aca="false">(M227+N227)*0.2</f>
        <v>310.69</v>
      </c>
      <c r="P227" s="429" t="n">
        <f aca="false">(M227+N227)*0.4</f>
        <v>621.39</v>
      </c>
      <c r="Q227" s="429" t="n">
        <f aca="false">P227/O227</f>
        <v>2</v>
      </c>
      <c r="R227" s="429" t="n">
        <f aca="false">P227*1.1</f>
        <v>683.53</v>
      </c>
      <c r="S227" s="430" t="n">
        <f aca="false">M227+N227*1</f>
        <v>1553.47</v>
      </c>
      <c r="T227" s="433" t="n">
        <f aca="false">R227-P227</f>
        <v>62.14</v>
      </c>
      <c r="U227" s="434" t="n">
        <f aca="false">T227/P227</f>
        <v>0.10000160929529</v>
      </c>
    </row>
    <row r="228" s="434" customFormat="true" ht="14.4" hidden="true" customHeight="false" outlineLevel="0" collapsed="false">
      <c r="A228" s="412" t="n">
        <v>186</v>
      </c>
      <c r="B228" s="413" t="s">
        <v>548</v>
      </c>
      <c r="C228" s="415" t="n">
        <v>52.7</v>
      </c>
      <c r="D228" s="428" t="n">
        <v>0.5</v>
      </c>
      <c r="E228" s="425" t="n">
        <v>963454.55</v>
      </c>
      <c r="F228" s="432" t="n">
        <f aca="false">F227</f>
        <v>0.00199</v>
      </c>
      <c r="G228" s="428" t="n">
        <v>10</v>
      </c>
      <c r="H228" s="427" t="n">
        <f aca="false">(E228-E228/C228*G228)*F228</f>
        <v>1553.47</v>
      </c>
      <c r="I228" s="416" t="n">
        <v>2</v>
      </c>
      <c r="J228" s="428" t="n">
        <v>1.481</v>
      </c>
      <c r="K228" s="421" t="n">
        <f aca="false">I228*J228</f>
        <v>2.96</v>
      </c>
      <c r="L228" s="432" t="n">
        <v>0.00301</v>
      </c>
      <c r="M228" s="419" t="n">
        <f aca="false">K228*L228</f>
        <v>0.01</v>
      </c>
      <c r="N228" s="429" t="n">
        <f aca="false">H228-M228</f>
        <v>1553.46</v>
      </c>
      <c r="O228" s="429" t="n">
        <f aca="false">(M228+N228)*0.2</f>
        <v>310.69</v>
      </c>
      <c r="P228" s="429" t="n">
        <f aca="false">(M228+N228)*0.4</f>
        <v>621.39</v>
      </c>
      <c r="Q228" s="429" t="n">
        <f aca="false">P228/O228</f>
        <v>2</v>
      </c>
      <c r="R228" s="429" t="n">
        <f aca="false">P228*1.1</f>
        <v>683.53</v>
      </c>
      <c r="S228" s="430" t="n">
        <f aca="false">M228+N228*1</f>
        <v>1553.47</v>
      </c>
      <c r="T228" s="433" t="n">
        <f aca="false">R228-P228</f>
        <v>62.14</v>
      </c>
      <c r="U228" s="434" t="n">
        <f aca="false">T228/P228</f>
        <v>0.10000160929529</v>
      </c>
    </row>
    <row r="229" s="434" customFormat="true" ht="14.4" hidden="true" customHeight="false" outlineLevel="0" collapsed="false">
      <c r="A229" s="412" t="n">
        <v>187</v>
      </c>
      <c r="B229" s="413" t="s">
        <v>549</v>
      </c>
      <c r="C229" s="415" t="n">
        <v>40.6</v>
      </c>
      <c r="D229" s="428" t="n">
        <v>0.5</v>
      </c>
      <c r="E229" s="425" t="n">
        <v>755445.69</v>
      </c>
      <c r="F229" s="432" t="n">
        <f aca="false">F228</f>
        <v>0.00199</v>
      </c>
      <c r="G229" s="428" t="n">
        <v>10</v>
      </c>
      <c r="H229" s="427" t="n">
        <f aca="false">(E229-E229/C229*G229)*F229</f>
        <v>1133.06</v>
      </c>
      <c r="I229" s="416" t="n">
        <v>146644</v>
      </c>
      <c r="J229" s="428" t="n">
        <v>1.481</v>
      </c>
      <c r="K229" s="421" t="n">
        <f aca="false">I229*J229</f>
        <v>217179.76</v>
      </c>
      <c r="L229" s="432" t="n">
        <v>0.00301</v>
      </c>
      <c r="M229" s="419" t="n">
        <f aca="false">K229*L229</f>
        <v>653.71</v>
      </c>
      <c r="N229" s="429" t="n">
        <f aca="false">H229-M229</f>
        <v>479.35</v>
      </c>
      <c r="O229" s="429" t="n">
        <f aca="false">(M229+N229)*0.2</f>
        <v>226.61</v>
      </c>
      <c r="P229" s="429" t="n">
        <f aca="false">(M229+N229)*0.4</f>
        <v>453.22</v>
      </c>
      <c r="Q229" s="429" t="n">
        <f aca="false">P229/O229</f>
        <v>2</v>
      </c>
      <c r="R229" s="429" t="n">
        <f aca="false">P229*1.1</f>
        <v>498.54</v>
      </c>
      <c r="S229" s="430" t="n">
        <f aca="false">M229+N229*1</f>
        <v>1133.06</v>
      </c>
      <c r="T229" s="433" t="n">
        <f aca="false">R229-P229</f>
        <v>45.32</v>
      </c>
      <c r="U229" s="434" t="n">
        <f aca="false">T229/P229</f>
        <v>0.0999955871320771</v>
      </c>
    </row>
    <row r="230" s="434" customFormat="true" ht="14.4" hidden="true" customHeight="false" outlineLevel="0" collapsed="false">
      <c r="A230" s="412" t="n">
        <v>188</v>
      </c>
      <c r="B230" s="413" t="s">
        <v>550</v>
      </c>
      <c r="C230" s="415" t="n">
        <v>57.7</v>
      </c>
      <c r="D230" s="428" t="n">
        <v>0.5</v>
      </c>
      <c r="E230" s="425" t="n">
        <v>1054863.9</v>
      </c>
      <c r="F230" s="432" t="n">
        <f aca="false">F229</f>
        <v>0.00199</v>
      </c>
      <c r="G230" s="428" t="n">
        <v>10</v>
      </c>
      <c r="H230" s="427" t="n">
        <f aca="false">(E230-E230/C230*G230)*F230</f>
        <v>1735.37</v>
      </c>
      <c r="I230" s="416" t="n">
        <v>210999</v>
      </c>
      <c r="J230" s="428" t="n">
        <v>1.481</v>
      </c>
      <c r="K230" s="421" t="n">
        <f aca="false">I230*J230</f>
        <v>312489.52</v>
      </c>
      <c r="L230" s="432" t="n">
        <v>0.00301</v>
      </c>
      <c r="M230" s="419" t="n">
        <f aca="false">K230*L230</f>
        <v>940.59</v>
      </c>
      <c r="N230" s="429" t="n">
        <f aca="false">H230-M230</f>
        <v>794.78</v>
      </c>
      <c r="O230" s="429" t="n">
        <f aca="false">(M230+N230)*0.2</f>
        <v>347.07</v>
      </c>
      <c r="P230" s="429" t="n">
        <f aca="false">(M230+N230)*0.4</f>
        <v>694.15</v>
      </c>
      <c r="Q230" s="429" t="n">
        <f aca="false">P230/O230</f>
        <v>2</v>
      </c>
      <c r="R230" s="429" t="n">
        <f aca="false">P230*1.1</f>
        <v>763.57</v>
      </c>
      <c r="S230" s="430" t="n">
        <f aca="false">M230+N230*1</f>
        <v>1735.37</v>
      </c>
      <c r="T230" s="433" t="n">
        <f aca="false">R230-P230</f>
        <v>69.4200000000001</v>
      </c>
      <c r="U230" s="434" t="n">
        <f aca="false">T230/P230</f>
        <v>0.100007203054095</v>
      </c>
    </row>
    <row r="231" s="434" customFormat="true" ht="14.4" hidden="true" customHeight="false" outlineLevel="0" collapsed="false">
      <c r="A231" s="412" t="n">
        <v>189</v>
      </c>
      <c r="B231" s="413" t="s">
        <v>551</v>
      </c>
      <c r="C231" s="415" t="n">
        <v>44.5</v>
      </c>
      <c r="D231" s="428" t="n">
        <v>0.5</v>
      </c>
      <c r="E231" s="425" t="n">
        <v>802126.49</v>
      </c>
      <c r="F231" s="432" t="n">
        <f aca="false">F230</f>
        <v>0.00199</v>
      </c>
      <c r="G231" s="428" t="n">
        <v>10</v>
      </c>
      <c r="H231" s="427" t="n">
        <f aca="false">(E231-E231/C231*G231)*F231</f>
        <v>1237.53</v>
      </c>
      <c r="I231" s="416" t="n">
        <v>192455</v>
      </c>
      <c r="J231" s="428" t="n">
        <v>1.481</v>
      </c>
      <c r="K231" s="421" t="n">
        <f aca="false">I231*J231</f>
        <v>285025.86</v>
      </c>
      <c r="L231" s="432" t="n">
        <v>0.00301</v>
      </c>
      <c r="M231" s="419" t="n">
        <f aca="false">K231*L231</f>
        <v>857.93</v>
      </c>
      <c r="N231" s="429" t="n">
        <f aca="false">H231-M231</f>
        <v>379.6</v>
      </c>
      <c r="O231" s="429" t="n">
        <f aca="false">(M231+N231)*0.2</f>
        <v>247.51</v>
      </c>
      <c r="P231" s="429" t="n">
        <f aca="false">(M231+N231)*0.4</f>
        <v>495.01</v>
      </c>
      <c r="Q231" s="429" t="n">
        <f aca="false">P231/O231</f>
        <v>2</v>
      </c>
      <c r="R231" s="429" t="n">
        <f aca="false">P231*1.1</f>
        <v>544.51</v>
      </c>
      <c r="S231" s="430" t="n">
        <f aca="false">M231+N231*1</f>
        <v>1237.53</v>
      </c>
      <c r="T231" s="433" t="n">
        <f aca="false">R231-P231</f>
        <v>49.5</v>
      </c>
      <c r="U231" s="434" t="n">
        <f aca="false">T231/P231</f>
        <v>0.0999979798387911</v>
      </c>
    </row>
    <row r="232" s="434" customFormat="true" ht="14.4" hidden="true" customHeight="false" outlineLevel="0" collapsed="false">
      <c r="A232" s="412" t="n">
        <v>190</v>
      </c>
      <c r="B232" s="413" t="s">
        <v>551</v>
      </c>
      <c r="C232" s="415" t="n">
        <v>44.5</v>
      </c>
      <c r="D232" s="428" t="n">
        <v>0.5</v>
      </c>
      <c r="E232" s="425" t="n">
        <v>802126.49</v>
      </c>
      <c r="F232" s="432" t="n">
        <f aca="false">F231</f>
        <v>0.00199</v>
      </c>
      <c r="G232" s="428" t="n">
        <v>10</v>
      </c>
      <c r="H232" s="427" t="n">
        <f aca="false">(E232-E232/C232*G232)*F232</f>
        <v>1237.53</v>
      </c>
      <c r="I232" s="416" t="n">
        <v>192455</v>
      </c>
      <c r="J232" s="428" t="n">
        <v>1.481</v>
      </c>
      <c r="K232" s="421" t="n">
        <f aca="false">I232*J232</f>
        <v>285025.86</v>
      </c>
      <c r="L232" s="432" t="n">
        <v>0.00301</v>
      </c>
      <c r="M232" s="419" t="n">
        <f aca="false">K232*L232</f>
        <v>857.93</v>
      </c>
      <c r="N232" s="429" t="n">
        <f aca="false">H232-M232</f>
        <v>379.6</v>
      </c>
      <c r="O232" s="429" t="n">
        <f aca="false">(M232+N232)*0.2</f>
        <v>247.51</v>
      </c>
      <c r="P232" s="429" t="n">
        <f aca="false">(M232+N232)*0.4</f>
        <v>495.01</v>
      </c>
      <c r="Q232" s="429" t="n">
        <f aca="false">P232/O232</f>
        <v>2</v>
      </c>
      <c r="R232" s="429" t="n">
        <f aca="false">P232*1.1</f>
        <v>544.51</v>
      </c>
      <c r="S232" s="430" t="n">
        <f aca="false">M232+N232*1</f>
        <v>1237.53</v>
      </c>
      <c r="T232" s="433" t="n">
        <f aca="false">R232-P232</f>
        <v>49.5</v>
      </c>
      <c r="U232" s="434" t="n">
        <f aca="false">T232/P232</f>
        <v>0.0999979798387911</v>
      </c>
    </row>
    <row r="233" s="434" customFormat="true" ht="14.4" hidden="true" customHeight="false" outlineLevel="0" collapsed="false">
      <c r="A233" s="412" t="n">
        <v>191</v>
      </c>
      <c r="B233" s="413" t="s">
        <v>552</v>
      </c>
      <c r="C233" s="415" t="n">
        <v>44.4</v>
      </c>
      <c r="D233" s="428" t="n">
        <v>0.5</v>
      </c>
      <c r="E233" s="425" t="n">
        <v>807113.61</v>
      </c>
      <c r="F233" s="432" t="n">
        <f aca="false">F232</f>
        <v>0.00199</v>
      </c>
      <c r="G233" s="428" t="n">
        <v>10</v>
      </c>
      <c r="H233" s="427" t="n">
        <f aca="false">(E233-E233/C233*G233)*F233</f>
        <v>1244.41</v>
      </c>
      <c r="I233" s="416" t="n">
        <v>208010</v>
      </c>
      <c r="J233" s="428" t="n">
        <v>1.481</v>
      </c>
      <c r="K233" s="421" t="n">
        <f aca="false">I233*J233</f>
        <v>308062.81</v>
      </c>
      <c r="L233" s="432" t="n">
        <v>0.00301</v>
      </c>
      <c r="M233" s="419" t="n">
        <f aca="false">K233*L233</f>
        <v>927.27</v>
      </c>
      <c r="N233" s="429" t="n">
        <f aca="false">H233-M233</f>
        <v>317.14</v>
      </c>
      <c r="O233" s="429" t="n">
        <f aca="false">(M233+N233)*0.2</f>
        <v>248.88</v>
      </c>
      <c r="P233" s="429" t="n">
        <f aca="false">(M233+N233)*0.4</f>
        <v>497.76</v>
      </c>
      <c r="Q233" s="429" t="n">
        <f aca="false">P233/O233</f>
        <v>2</v>
      </c>
      <c r="R233" s="429" t="n">
        <f aca="false">P233*1.1</f>
        <v>547.54</v>
      </c>
      <c r="S233" s="430" t="n">
        <f aca="false">M233+N233*1</f>
        <v>1244.41</v>
      </c>
      <c r="T233" s="433" t="n">
        <f aca="false">R233-P233</f>
        <v>49.78</v>
      </c>
      <c r="U233" s="434" t="n">
        <f aca="false">T233/P233</f>
        <v>0.100008036001286</v>
      </c>
    </row>
    <row r="234" s="434" customFormat="true" ht="14.4" hidden="true" customHeight="false" outlineLevel="0" collapsed="false">
      <c r="A234" s="412" t="n">
        <v>192</v>
      </c>
      <c r="B234" s="413" t="s">
        <v>553</v>
      </c>
      <c r="C234" s="415" t="n">
        <v>56.6</v>
      </c>
      <c r="D234" s="428" t="n">
        <v>0.5</v>
      </c>
      <c r="E234" s="425" t="n">
        <v>1058944.68</v>
      </c>
      <c r="F234" s="432" t="n">
        <f aca="false">F233</f>
        <v>0.00199</v>
      </c>
      <c r="G234" s="428" t="n">
        <v>10</v>
      </c>
      <c r="H234" s="427" t="n">
        <f aca="false">(E234-E234/C234*G234)*F234</f>
        <v>1734.99</v>
      </c>
      <c r="I234" s="416" t="n">
        <v>0</v>
      </c>
      <c r="J234" s="428" t="n">
        <v>1.481</v>
      </c>
      <c r="K234" s="421" t="n">
        <f aca="false">I234*J234</f>
        <v>0</v>
      </c>
      <c r="L234" s="432" t="n">
        <v>0.00301</v>
      </c>
      <c r="M234" s="419" t="n">
        <f aca="false">K234*L234</f>
        <v>0</v>
      </c>
      <c r="N234" s="429" t="n">
        <f aca="false">H234-M234</f>
        <v>1734.99</v>
      </c>
      <c r="O234" s="429" t="n">
        <f aca="false">(M234+N234)*0.2</f>
        <v>347</v>
      </c>
      <c r="P234" s="429" t="n">
        <f aca="false">(M234+N234)*0.4</f>
        <v>694</v>
      </c>
      <c r="Q234" s="429" t="n">
        <f aca="false">P234/O234</f>
        <v>2</v>
      </c>
      <c r="R234" s="429" t="n">
        <f aca="false">P234*1.1</f>
        <v>763.4</v>
      </c>
      <c r="S234" s="430" t="n">
        <f aca="false">M234+N234*1</f>
        <v>1734.99</v>
      </c>
      <c r="T234" s="433" t="n">
        <f aca="false">R234-P234</f>
        <v>69.4000000000001</v>
      </c>
      <c r="U234" s="434" t="n">
        <f aca="false">T234/P234</f>
        <v>0.1</v>
      </c>
    </row>
    <row r="235" s="434" customFormat="true" ht="14.4" hidden="true" customHeight="false" outlineLevel="0" collapsed="false">
      <c r="A235" s="412" t="n">
        <v>193</v>
      </c>
      <c r="B235" s="413" t="s">
        <v>554</v>
      </c>
      <c r="C235" s="415" t="n">
        <v>41.3</v>
      </c>
      <c r="D235" s="428" t="n">
        <v>1</v>
      </c>
      <c r="E235" s="425" t="n">
        <v>755041.23</v>
      </c>
      <c r="F235" s="432" t="n">
        <f aca="false">F234</f>
        <v>0.00199</v>
      </c>
      <c r="G235" s="428" t="n">
        <v>20</v>
      </c>
      <c r="H235" s="427" t="n">
        <f aca="false">(E235-E235/C235*G235)*F235</f>
        <v>774.91</v>
      </c>
      <c r="I235" s="416" t="n">
        <v>2</v>
      </c>
      <c r="J235" s="428" t="n">
        <v>1.481</v>
      </c>
      <c r="K235" s="421" t="n">
        <f aca="false">I235*J235</f>
        <v>2.96</v>
      </c>
      <c r="L235" s="432" t="n">
        <v>0.00301</v>
      </c>
      <c r="M235" s="419" t="n">
        <f aca="false">K235*L235</f>
        <v>0.01</v>
      </c>
      <c r="N235" s="429" t="n">
        <f aca="false">H235-M235</f>
        <v>774.9</v>
      </c>
      <c r="O235" s="429" t="n">
        <f aca="false">(M235+N235)*0.2</f>
        <v>154.98</v>
      </c>
      <c r="P235" s="429" t="n">
        <f aca="false">(M235+N235)*0.4</f>
        <v>309.96</v>
      </c>
      <c r="Q235" s="429" t="n">
        <f aca="false">P235/O235</f>
        <v>2</v>
      </c>
      <c r="R235" s="429" t="n">
        <f aca="false">P235*1.1</f>
        <v>340.96</v>
      </c>
      <c r="S235" s="430" t="n">
        <f aca="false">M235+N235*1</f>
        <v>774.91</v>
      </c>
      <c r="T235" s="433" t="n">
        <f aca="false">R235-P235</f>
        <v>31</v>
      </c>
      <c r="U235" s="434" t="n">
        <f aca="false">T235/P235</f>
        <v>0.100012904890954</v>
      </c>
    </row>
    <row r="236" s="434" customFormat="true" ht="14.4" hidden="true" customHeight="false" outlineLevel="0" collapsed="false">
      <c r="A236" s="412" t="n">
        <v>194</v>
      </c>
      <c r="B236" s="413" t="s">
        <v>555</v>
      </c>
      <c r="C236" s="415" t="n">
        <v>58</v>
      </c>
      <c r="D236" s="428" t="n">
        <v>0.5</v>
      </c>
      <c r="E236" s="425" t="n">
        <v>1060348.46</v>
      </c>
      <c r="F236" s="432" t="n">
        <f aca="false">F235</f>
        <v>0.00199</v>
      </c>
      <c r="G236" s="428" t="n">
        <v>10</v>
      </c>
      <c r="H236" s="427" t="n">
        <f aca="false">(E236-E236/C236*G236)*F236</f>
        <v>1746.28</v>
      </c>
      <c r="I236" s="416" t="n">
        <v>2</v>
      </c>
      <c r="J236" s="428" t="n">
        <v>1.481</v>
      </c>
      <c r="K236" s="421" t="n">
        <f aca="false">I236*J236</f>
        <v>2.96</v>
      </c>
      <c r="L236" s="432" t="n">
        <v>0.00301</v>
      </c>
      <c r="M236" s="419" t="n">
        <f aca="false">K236*L236</f>
        <v>0.01</v>
      </c>
      <c r="N236" s="429" t="n">
        <f aca="false">H236-M236</f>
        <v>1746.27</v>
      </c>
      <c r="O236" s="429" t="n">
        <f aca="false">(M236+N236)*0.2</f>
        <v>349.26</v>
      </c>
      <c r="P236" s="429" t="n">
        <f aca="false">(M236+N236)*0.4</f>
        <v>698.51</v>
      </c>
      <c r="Q236" s="429" t="n">
        <f aca="false">P236/O236</f>
        <v>2</v>
      </c>
      <c r="R236" s="429" t="n">
        <f aca="false">P236*1.1</f>
        <v>768.36</v>
      </c>
      <c r="S236" s="430" t="n">
        <f aca="false">M236+N236*1</f>
        <v>1746.28</v>
      </c>
      <c r="T236" s="433" t="n">
        <f aca="false">R236-P236</f>
        <v>69.85</v>
      </c>
      <c r="U236" s="434" t="n">
        <f aca="false">T236/P236</f>
        <v>0.0999985683812687</v>
      </c>
    </row>
    <row r="237" s="434" customFormat="true" ht="14.4" hidden="true" customHeight="false" outlineLevel="0" collapsed="false">
      <c r="A237" s="412" t="n">
        <v>195</v>
      </c>
      <c r="B237" s="413" t="s">
        <v>555</v>
      </c>
      <c r="C237" s="415" t="n">
        <v>58</v>
      </c>
      <c r="D237" s="428" t="n">
        <v>0.5</v>
      </c>
      <c r="E237" s="425" t="n">
        <v>1060348.46</v>
      </c>
      <c r="F237" s="432" t="n">
        <f aca="false">F236</f>
        <v>0.00199</v>
      </c>
      <c r="G237" s="428" t="n">
        <v>10</v>
      </c>
      <c r="H237" s="427" t="n">
        <f aca="false">(E237-E237/C237*G237)*F237</f>
        <v>1746.28</v>
      </c>
      <c r="I237" s="416" t="n">
        <v>2</v>
      </c>
      <c r="J237" s="428" t="n">
        <v>1.481</v>
      </c>
      <c r="K237" s="421" t="n">
        <f aca="false">I237*J237</f>
        <v>2.96</v>
      </c>
      <c r="L237" s="432" t="n">
        <v>0.00301</v>
      </c>
      <c r="M237" s="419" t="n">
        <f aca="false">K237*L237</f>
        <v>0.01</v>
      </c>
      <c r="N237" s="429" t="n">
        <f aca="false">H237-M237</f>
        <v>1746.27</v>
      </c>
      <c r="O237" s="429" t="n">
        <f aca="false">(M237+N237)*0.2</f>
        <v>349.26</v>
      </c>
      <c r="P237" s="429" t="n">
        <f aca="false">(M237+N237)*0.4</f>
        <v>698.51</v>
      </c>
      <c r="Q237" s="429" t="n">
        <f aca="false">P237/O237</f>
        <v>2</v>
      </c>
      <c r="R237" s="429" t="n">
        <f aca="false">P237*1.1</f>
        <v>768.36</v>
      </c>
      <c r="S237" s="430" t="n">
        <f aca="false">M237+N237*1</f>
        <v>1746.28</v>
      </c>
      <c r="T237" s="433" t="n">
        <f aca="false">R237-P237</f>
        <v>69.85</v>
      </c>
      <c r="U237" s="434" t="n">
        <f aca="false">T237/P237</f>
        <v>0.0999985683812687</v>
      </c>
    </row>
    <row r="238" s="434" customFormat="true" ht="14.4" hidden="true" customHeight="false" outlineLevel="0" collapsed="false">
      <c r="A238" s="412" t="n">
        <v>196</v>
      </c>
      <c r="B238" s="413" t="s">
        <v>556</v>
      </c>
      <c r="C238" s="415" t="n">
        <v>28.9</v>
      </c>
      <c r="D238" s="428" t="n">
        <v>1</v>
      </c>
      <c r="E238" s="425" t="n">
        <v>528005.89</v>
      </c>
      <c r="F238" s="432" t="n">
        <f aca="false">F237</f>
        <v>0.00199</v>
      </c>
      <c r="G238" s="428" t="n">
        <v>20</v>
      </c>
      <c r="H238" s="427" t="n">
        <f aca="false">(E238-E238/C238*G238)*F238</f>
        <v>323.58</v>
      </c>
      <c r="I238" s="416" t="n">
        <v>132187</v>
      </c>
      <c r="J238" s="428" t="n">
        <v>1.481</v>
      </c>
      <c r="K238" s="421" t="n">
        <f aca="false">I238*J238</f>
        <v>195768.95</v>
      </c>
      <c r="L238" s="432" t="n">
        <v>0.00301</v>
      </c>
      <c r="M238" s="419" t="n">
        <f aca="false">K238*L238</f>
        <v>589.26</v>
      </c>
      <c r="N238" s="429" t="n">
        <f aca="false">H238-M238</f>
        <v>-265.68</v>
      </c>
      <c r="O238" s="429" t="n">
        <f aca="false">(M238+N238)*0.2</f>
        <v>64.72</v>
      </c>
      <c r="P238" s="429" t="n">
        <f aca="false">(M238+N238)*0.4</f>
        <v>129.43</v>
      </c>
      <c r="Q238" s="429" t="n">
        <f aca="false">P238/O238</f>
        <v>2</v>
      </c>
      <c r="R238" s="429" t="n">
        <f aca="false">P238*1.1</f>
        <v>142.37</v>
      </c>
      <c r="S238" s="430" t="n">
        <f aca="false">M238+N238*1</f>
        <v>323.58</v>
      </c>
      <c r="T238" s="433" t="n">
        <f aca="false">R238-P238</f>
        <v>12.94</v>
      </c>
      <c r="U238" s="434" t="n">
        <f aca="false">T238/P238</f>
        <v>0.0999768214478869</v>
      </c>
    </row>
    <row r="239" s="434" customFormat="true" ht="14.4" hidden="true" customHeight="false" outlineLevel="0" collapsed="false">
      <c r="A239" s="412" t="n">
        <v>197</v>
      </c>
      <c r="B239" s="413" t="s">
        <v>557</v>
      </c>
      <c r="C239" s="415" t="n">
        <v>30.9</v>
      </c>
      <c r="D239" s="428" t="n">
        <v>1</v>
      </c>
      <c r="E239" s="425" t="n">
        <v>564909.78</v>
      </c>
      <c r="F239" s="432" t="n">
        <f aca="false">F238</f>
        <v>0.00199</v>
      </c>
      <c r="G239" s="428" t="n">
        <v>20</v>
      </c>
      <c r="H239" s="427" t="n">
        <f aca="false">(E239-E239/C239*G239)*F239</f>
        <v>396.55</v>
      </c>
      <c r="I239" s="416" t="n">
        <v>564909.78</v>
      </c>
      <c r="J239" s="428" t="n">
        <v>1.481</v>
      </c>
      <c r="K239" s="421" t="n">
        <f aca="false">I239*J239</f>
        <v>836631.38</v>
      </c>
      <c r="L239" s="432" t="n">
        <v>0.00301</v>
      </c>
      <c r="M239" s="419" t="n">
        <f aca="false">K239*L239</f>
        <v>2518.26</v>
      </c>
      <c r="N239" s="429" t="n">
        <f aca="false">H239-M239</f>
        <v>-2121.71</v>
      </c>
      <c r="O239" s="429" t="n">
        <f aca="false">(M239+N239)*0.2</f>
        <v>79.31</v>
      </c>
      <c r="P239" s="429" t="n">
        <f aca="false">(M239+N239)*0.4</f>
        <v>158.62</v>
      </c>
      <c r="Q239" s="429" t="n">
        <f aca="false">P239/O239</f>
        <v>2</v>
      </c>
      <c r="R239" s="429" t="n">
        <f aca="false">P239*1.1</f>
        <v>174.48</v>
      </c>
      <c r="S239" s="430" t="n">
        <f aca="false">M239+N239*1</f>
        <v>396.55</v>
      </c>
      <c r="T239" s="433" t="n">
        <f aca="false">R239-P239</f>
        <v>15.86</v>
      </c>
      <c r="U239" s="434" t="n">
        <f aca="false">T239/P239</f>
        <v>0.0999873912495271</v>
      </c>
    </row>
    <row r="240" s="434" customFormat="true" ht="14.4" hidden="true" customHeight="false" outlineLevel="0" collapsed="false">
      <c r="A240" s="412" t="n">
        <v>198</v>
      </c>
      <c r="B240" s="413" t="s">
        <v>558</v>
      </c>
      <c r="C240" s="415" t="n">
        <v>44.1</v>
      </c>
      <c r="D240" s="428" t="n">
        <v>0</v>
      </c>
      <c r="E240" s="425" t="n">
        <v>806230.47</v>
      </c>
      <c r="F240" s="432" t="n">
        <f aca="false">F239</f>
        <v>0.00199</v>
      </c>
      <c r="G240" s="428" t="n">
        <v>10</v>
      </c>
      <c r="H240" s="427" t="n">
        <f aca="false">(E240-E240/C240*G240)*F240</f>
        <v>1240.59</v>
      </c>
      <c r="I240" s="416" t="n">
        <v>0</v>
      </c>
      <c r="J240" s="428" t="n">
        <v>1.481</v>
      </c>
      <c r="K240" s="421" t="n">
        <f aca="false">I240*J240</f>
        <v>0</v>
      </c>
      <c r="L240" s="432" t="n">
        <v>0.00301</v>
      </c>
      <c r="M240" s="419" t="n">
        <f aca="false">K240*L240</f>
        <v>0</v>
      </c>
      <c r="N240" s="429" t="n">
        <f aca="false">H240-M240</f>
        <v>1240.59</v>
      </c>
      <c r="O240" s="429" t="n">
        <f aca="false">(M240+N240)*0.2</f>
        <v>248.12</v>
      </c>
      <c r="P240" s="429" t="n">
        <f aca="false">(M240+N240)*0.4</f>
        <v>496.24</v>
      </c>
      <c r="Q240" s="429" t="n">
        <f aca="false">P240/O240</f>
        <v>2</v>
      </c>
      <c r="R240" s="429" t="n">
        <f aca="false">P240*1.1</f>
        <v>545.86</v>
      </c>
      <c r="S240" s="430" t="n">
        <f aca="false">M240+N240*1</f>
        <v>1240.59</v>
      </c>
      <c r="T240" s="433" t="n">
        <f aca="false">R240-P240</f>
        <v>49.62</v>
      </c>
      <c r="U240" s="434" t="n">
        <f aca="false">T240/P240</f>
        <v>0.099991939384169</v>
      </c>
    </row>
    <row r="241" s="434" customFormat="true" ht="14.4" hidden="true" customHeight="false" outlineLevel="0" collapsed="false">
      <c r="A241" s="412" t="n">
        <v>199</v>
      </c>
      <c r="B241" s="413" t="s">
        <v>559</v>
      </c>
      <c r="C241" s="415" t="n">
        <v>45.3</v>
      </c>
      <c r="D241" s="428" t="n">
        <v>1</v>
      </c>
      <c r="E241" s="425" t="n">
        <v>828168.71</v>
      </c>
      <c r="F241" s="432" t="n">
        <f aca="false">F240</f>
        <v>0.00199</v>
      </c>
      <c r="G241" s="428" t="n">
        <v>20</v>
      </c>
      <c r="H241" s="427" t="n">
        <f aca="false">(E241-E241/C241*G241)*F241</f>
        <v>920.44</v>
      </c>
      <c r="I241" s="416" t="n">
        <v>165445</v>
      </c>
      <c r="J241" s="428" t="n">
        <v>1.481</v>
      </c>
      <c r="K241" s="421" t="n">
        <f aca="false">I241*J241</f>
        <v>245024.05</v>
      </c>
      <c r="L241" s="432" t="n">
        <v>0.00301</v>
      </c>
      <c r="M241" s="419" t="n">
        <f aca="false">K241*L241</f>
        <v>737.52</v>
      </c>
      <c r="N241" s="429" t="n">
        <f aca="false">H241-M241</f>
        <v>182.92</v>
      </c>
      <c r="O241" s="429" t="n">
        <f aca="false">(M241+N241)*0.2</f>
        <v>184.09</v>
      </c>
      <c r="P241" s="429" t="n">
        <f aca="false">(M241+N241)*0.4</f>
        <v>368.18</v>
      </c>
      <c r="Q241" s="429" t="n">
        <f aca="false">P241/O241</f>
        <v>2</v>
      </c>
      <c r="R241" s="429" t="n">
        <f aca="false">P241*1.1</f>
        <v>405</v>
      </c>
      <c r="S241" s="430" t="n">
        <f aca="false">M241+N241*1</f>
        <v>920.44</v>
      </c>
      <c r="T241" s="433" t="n">
        <f aca="false">R241-P241</f>
        <v>36.82</v>
      </c>
      <c r="U241" s="434" t="n">
        <f aca="false">T241/P241</f>
        <v>0.100005432125591</v>
      </c>
    </row>
    <row r="242" s="434" customFormat="true" ht="14.4" hidden="true" customHeight="false" outlineLevel="0" collapsed="false">
      <c r="A242" s="412" t="n">
        <v>200</v>
      </c>
      <c r="B242" s="413" t="s">
        <v>560</v>
      </c>
      <c r="C242" s="415" t="n">
        <v>40.9</v>
      </c>
      <c r="D242" s="428" t="n">
        <v>0.25</v>
      </c>
      <c r="E242" s="425" t="n">
        <v>753370.48</v>
      </c>
      <c r="F242" s="432" t="n">
        <f aca="false">F241</f>
        <v>0.00199</v>
      </c>
      <c r="G242" s="428" t="n">
        <v>10</v>
      </c>
      <c r="H242" s="427" t="n">
        <f aca="false">(E242-E242/C242*G242)*F242</f>
        <v>1132.65</v>
      </c>
      <c r="I242" s="416" t="n">
        <v>149877</v>
      </c>
      <c r="J242" s="428" t="n">
        <v>1.481</v>
      </c>
      <c r="K242" s="421" t="n">
        <f aca="false">I242*J242</f>
        <v>221967.84</v>
      </c>
      <c r="L242" s="432" t="n">
        <v>0.00301</v>
      </c>
      <c r="M242" s="419" t="n">
        <f aca="false">K242*L242</f>
        <v>668.12</v>
      </c>
      <c r="N242" s="429" t="n">
        <f aca="false">H242-M242</f>
        <v>464.53</v>
      </c>
      <c r="O242" s="429" t="n">
        <f aca="false">(M242+N242)*0.2</f>
        <v>226.53</v>
      </c>
      <c r="P242" s="429" t="n">
        <f aca="false">(M242+N242)*0.4</f>
        <v>453.06</v>
      </c>
      <c r="Q242" s="429" t="n">
        <f aca="false">P242/O242</f>
        <v>2</v>
      </c>
      <c r="R242" s="429" t="n">
        <f aca="false">P242*1.1</f>
        <v>498.37</v>
      </c>
      <c r="S242" s="430" t="n">
        <f aca="false">M242+N242*1</f>
        <v>1132.65</v>
      </c>
      <c r="T242" s="433" t="n">
        <f aca="false">R242-P242</f>
        <v>45.3099999999999</v>
      </c>
      <c r="U242" s="434" t="n">
        <f aca="false">T242/P242</f>
        <v>0.10000882885269</v>
      </c>
    </row>
    <row r="243" s="434" customFormat="true" ht="14.4" hidden="true" customHeight="false" outlineLevel="0" collapsed="false">
      <c r="A243" s="412" t="n">
        <v>201</v>
      </c>
      <c r="B243" s="413" t="s">
        <v>561</v>
      </c>
      <c r="C243" s="415" t="n">
        <v>44.1</v>
      </c>
      <c r="D243" s="428" t="n">
        <v>0.25</v>
      </c>
      <c r="E243" s="425" t="n">
        <v>810138.98</v>
      </c>
      <c r="F243" s="432" t="n">
        <f aca="false">F242</f>
        <v>0.00199</v>
      </c>
      <c r="G243" s="428" t="n">
        <v>10</v>
      </c>
      <c r="H243" s="427" t="n">
        <f aca="false">(E243-E243/C243*G243)*F243</f>
        <v>1246.6</v>
      </c>
      <c r="I243" s="416" t="n">
        <v>161589</v>
      </c>
      <c r="J243" s="428" t="n">
        <v>1.481</v>
      </c>
      <c r="K243" s="421" t="n">
        <f aca="false">I243*J243</f>
        <v>239313.31</v>
      </c>
      <c r="L243" s="432" t="n">
        <v>0.00301</v>
      </c>
      <c r="M243" s="419" t="n">
        <f aca="false">K243*L243</f>
        <v>720.33</v>
      </c>
      <c r="N243" s="429" t="n">
        <f aca="false">H243-M243</f>
        <v>526.27</v>
      </c>
      <c r="O243" s="429" t="n">
        <f aca="false">(M243+N243)*0.2</f>
        <v>249.32</v>
      </c>
      <c r="P243" s="429" t="n">
        <f aca="false">(M243+N243)*0.4</f>
        <v>498.64</v>
      </c>
      <c r="Q243" s="429" t="n">
        <f aca="false">P243/O243</f>
        <v>2</v>
      </c>
      <c r="R243" s="429" t="n">
        <f aca="false">P243*1.1</f>
        <v>548.5</v>
      </c>
      <c r="S243" s="430" t="n">
        <f aca="false">M243+N243*1</f>
        <v>1246.6</v>
      </c>
      <c r="T243" s="433" t="n">
        <f aca="false">R243-P243</f>
        <v>49.86</v>
      </c>
      <c r="U243" s="434" t="n">
        <f aca="false">T243/P243</f>
        <v>0.0999919781806514</v>
      </c>
    </row>
    <row r="244" s="434" customFormat="true" ht="14.4" hidden="true" customHeight="false" outlineLevel="0" collapsed="false">
      <c r="A244" s="412" t="n">
        <v>202</v>
      </c>
      <c r="B244" s="413" t="s">
        <v>562</v>
      </c>
      <c r="C244" s="415" t="n">
        <v>30.7</v>
      </c>
      <c r="D244" s="428" t="n">
        <v>0.25</v>
      </c>
      <c r="E244" s="425" t="n">
        <v>561253.41</v>
      </c>
      <c r="F244" s="432" t="n">
        <f aca="false">F243</f>
        <v>0.00199</v>
      </c>
      <c r="G244" s="428" t="n">
        <v>10</v>
      </c>
      <c r="H244" s="427" t="n">
        <f aca="false">(E244-E244/C244*G244)*F244</f>
        <v>753.09</v>
      </c>
      <c r="I244" s="416" t="n">
        <v>2</v>
      </c>
      <c r="J244" s="428" t="n">
        <v>1.481</v>
      </c>
      <c r="K244" s="421" t="n">
        <f aca="false">I244*J244</f>
        <v>2.96</v>
      </c>
      <c r="L244" s="432" t="n">
        <v>0.00301</v>
      </c>
      <c r="M244" s="419" t="n">
        <f aca="false">K244*L244</f>
        <v>0.01</v>
      </c>
      <c r="N244" s="429" t="n">
        <f aca="false">H244-M244</f>
        <v>753.08</v>
      </c>
      <c r="O244" s="429" t="n">
        <f aca="false">(M244+N244)*0.2</f>
        <v>150.62</v>
      </c>
      <c r="P244" s="429" t="n">
        <f aca="false">(M244+N244)*0.4</f>
        <v>301.24</v>
      </c>
      <c r="Q244" s="429" t="n">
        <f aca="false">P244/O244</f>
        <v>2</v>
      </c>
      <c r="R244" s="429" t="n">
        <f aca="false">P244*1.1</f>
        <v>331.36</v>
      </c>
      <c r="S244" s="430" t="n">
        <f aca="false">M244+N244*1</f>
        <v>753.09</v>
      </c>
      <c r="T244" s="433" t="n">
        <f aca="false">R244-P244</f>
        <v>30.12</v>
      </c>
      <c r="U244" s="434" t="n">
        <f aca="false">T244/P244</f>
        <v>0.0999867215509229</v>
      </c>
    </row>
    <row r="245" s="434" customFormat="true" ht="14.4" hidden="true" customHeight="false" outlineLevel="0" collapsed="false">
      <c r="A245" s="412" t="n">
        <v>203</v>
      </c>
      <c r="B245" s="413" t="s">
        <v>562</v>
      </c>
      <c r="C245" s="415" t="n">
        <v>30.7</v>
      </c>
      <c r="D245" s="428" t="n">
        <v>0.5</v>
      </c>
      <c r="E245" s="425" t="n">
        <v>561253.41</v>
      </c>
      <c r="F245" s="432" t="n">
        <f aca="false">F244</f>
        <v>0.00199</v>
      </c>
      <c r="G245" s="428" t="n">
        <v>10</v>
      </c>
      <c r="H245" s="427" t="n">
        <f aca="false">(E245-E245/C245*G245)*F245</f>
        <v>753.09</v>
      </c>
      <c r="I245" s="416" t="n">
        <v>2</v>
      </c>
      <c r="J245" s="428" t="n">
        <v>1.481</v>
      </c>
      <c r="K245" s="421" t="n">
        <f aca="false">I245*J245</f>
        <v>2.96</v>
      </c>
      <c r="L245" s="432" t="n">
        <v>0.00301</v>
      </c>
      <c r="M245" s="419" t="n">
        <f aca="false">K245*L245</f>
        <v>0.01</v>
      </c>
      <c r="N245" s="429" t="n">
        <f aca="false">H245-M245</f>
        <v>753.08</v>
      </c>
      <c r="O245" s="429" t="n">
        <f aca="false">(M245+N245)*0.2</f>
        <v>150.62</v>
      </c>
      <c r="P245" s="429" t="n">
        <f aca="false">(M245+N245)*0.4</f>
        <v>301.24</v>
      </c>
      <c r="Q245" s="429" t="n">
        <f aca="false">P245/O245</f>
        <v>2</v>
      </c>
      <c r="R245" s="429" t="n">
        <f aca="false">P245*1.1</f>
        <v>331.36</v>
      </c>
      <c r="S245" s="430" t="n">
        <f aca="false">M245+N245*1</f>
        <v>753.09</v>
      </c>
      <c r="T245" s="433" t="n">
        <f aca="false">R245-P245</f>
        <v>30.12</v>
      </c>
      <c r="U245" s="434" t="n">
        <f aca="false">T245/P245</f>
        <v>0.0999867215509229</v>
      </c>
    </row>
    <row r="246" s="434" customFormat="true" ht="14.4" hidden="true" customHeight="false" outlineLevel="0" collapsed="false">
      <c r="A246" s="412" t="n">
        <v>204</v>
      </c>
      <c r="B246" s="413" t="s">
        <v>563</v>
      </c>
      <c r="C246" s="415" t="n">
        <v>58.4</v>
      </c>
      <c r="D246" s="428" t="n">
        <v>0.5</v>
      </c>
      <c r="E246" s="425" t="n">
        <v>1075167.79</v>
      </c>
      <c r="F246" s="432" t="n">
        <f aca="false">F245</f>
        <v>0.00199</v>
      </c>
      <c r="G246" s="428" t="n">
        <v>10</v>
      </c>
      <c r="H246" s="427" t="n">
        <f aca="false">(E246-E246/C246*G246)*F246</f>
        <v>1773.22</v>
      </c>
      <c r="I246" s="416" t="n">
        <v>223992</v>
      </c>
      <c r="J246" s="428" t="n">
        <v>1.481</v>
      </c>
      <c r="K246" s="421" t="n">
        <f aca="false">I246*J246</f>
        <v>331732.15</v>
      </c>
      <c r="L246" s="432" t="n">
        <v>0.00301</v>
      </c>
      <c r="M246" s="419" t="n">
        <f aca="false">K246*L246</f>
        <v>998.51</v>
      </c>
      <c r="N246" s="429" t="n">
        <f aca="false">H246-M246</f>
        <v>774.71</v>
      </c>
      <c r="O246" s="429" t="n">
        <f aca="false">(M246+N246)*0.2</f>
        <v>354.64</v>
      </c>
      <c r="P246" s="429" t="n">
        <f aca="false">(M246+N246)*0.4</f>
        <v>709.29</v>
      </c>
      <c r="Q246" s="429" t="n">
        <f aca="false">P246/O246</f>
        <v>2</v>
      </c>
      <c r="R246" s="429" t="n">
        <f aca="false">P246*1.1</f>
        <v>780.22</v>
      </c>
      <c r="S246" s="430" t="n">
        <f aca="false">M246+N246*1</f>
        <v>1773.22</v>
      </c>
      <c r="T246" s="433" t="n">
        <f aca="false">R246-P246</f>
        <v>70.9300000000001</v>
      </c>
      <c r="U246" s="434" t="n">
        <f aca="false">T246/P246</f>
        <v>0.100001409860565</v>
      </c>
    </row>
    <row r="247" s="434" customFormat="true" ht="14.4" hidden="true" customHeight="false" outlineLevel="0" collapsed="false">
      <c r="A247" s="412" t="n">
        <v>205</v>
      </c>
      <c r="B247" s="413" t="s">
        <v>564</v>
      </c>
      <c r="C247" s="415" t="n">
        <v>44.6</v>
      </c>
      <c r="D247" s="428" t="n">
        <v>1</v>
      </c>
      <c r="E247" s="425" t="n">
        <v>791263.32</v>
      </c>
      <c r="F247" s="432" t="n">
        <f aca="false">F246</f>
        <v>0.00199</v>
      </c>
      <c r="G247" s="428" t="n">
        <v>20</v>
      </c>
      <c r="H247" s="427" t="n">
        <f aca="false">(E247-E247/C247*G247)*F247</f>
        <v>868.51</v>
      </c>
      <c r="I247" s="416" t="n">
        <v>157197</v>
      </c>
      <c r="J247" s="428" t="n">
        <v>1.481</v>
      </c>
      <c r="K247" s="421" t="n">
        <f aca="false">I247*J247</f>
        <v>232808.76</v>
      </c>
      <c r="L247" s="432" t="n">
        <v>0.00301</v>
      </c>
      <c r="M247" s="419" t="n">
        <f aca="false">K247*L247</f>
        <v>700.75</v>
      </c>
      <c r="N247" s="429" t="n">
        <f aca="false">H247-M247</f>
        <v>167.76</v>
      </c>
      <c r="O247" s="429" t="n">
        <f aca="false">(M247+N247)*0.2</f>
        <v>173.7</v>
      </c>
      <c r="P247" s="429" t="n">
        <f aca="false">(M247+N247)*0.4</f>
        <v>347.4</v>
      </c>
      <c r="Q247" s="429" t="n">
        <f aca="false">P247/O247</f>
        <v>2</v>
      </c>
      <c r="R247" s="429" t="n">
        <f aca="false">P247*1.1</f>
        <v>382.14</v>
      </c>
      <c r="S247" s="430" t="n">
        <f aca="false">M247+N247*1</f>
        <v>868.51</v>
      </c>
      <c r="T247" s="433" t="n">
        <f aca="false">R247-P247</f>
        <v>34.74</v>
      </c>
      <c r="U247" s="434" t="n">
        <f aca="false">T247/P247</f>
        <v>0.1</v>
      </c>
    </row>
    <row r="248" s="434" customFormat="true" ht="14.4" hidden="true" customHeight="false" outlineLevel="0" collapsed="false">
      <c r="A248" s="412" t="n">
        <v>206</v>
      </c>
      <c r="B248" s="413" t="s">
        <v>565</v>
      </c>
      <c r="C248" s="415" t="n">
        <v>54.9</v>
      </c>
      <c r="D248" s="428" t="n">
        <v>1</v>
      </c>
      <c r="E248" s="425" t="n">
        <v>967324.1</v>
      </c>
      <c r="F248" s="432" t="n">
        <f aca="false">F247</f>
        <v>0.00199</v>
      </c>
      <c r="G248" s="428" t="n">
        <v>20</v>
      </c>
      <c r="H248" s="427" t="n">
        <f aca="false">(E248-E248/C248*G248)*F248</f>
        <v>1223.71</v>
      </c>
      <c r="I248" s="416" t="n">
        <v>192638</v>
      </c>
      <c r="J248" s="428" t="n">
        <v>1.481</v>
      </c>
      <c r="K248" s="421" t="n">
        <f aca="false">I248*J248</f>
        <v>285296.88</v>
      </c>
      <c r="L248" s="432" t="n">
        <v>0.00301</v>
      </c>
      <c r="M248" s="427" t="n">
        <f aca="false">K248*L248</f>
        <v>858.74</v>
      </c>
      <c r="N248" s="429" t="n">
        <f aca="false">H248-M248</f>
        <v>364.97</v>
      </c>
      <c r="O248" s="429" t="n">
        <f aca="false">(M248+N248)*0.2</f>
        <v>244.74</v>
      </c>
      <c r="P248" s="429" t="n">
        <f aca="false">(M248+N248)*0.4</f>
        <v>489.48</v>
      </c>
      <c r="Q248" s="429" t="n">
        <f aca="false">P248/O248</f>
        <v>2</v>
      </c>
      <c r="R248" s="429" t="n">
        <f aca="false">P248*1.1</f>
        <v>538.43</v>
      </c>
      <c r="S248" s="430" t="n">
        <f aca="false">M248+N248*1</f>
        <v>1223.71</v>
      </c>
      <c r="T248" s="433" t="n">
        <f aca="false">R248-P248</f>
        <v>48.9499999999999</v>
      </c>
      <c r="U248" s="434" t="n">
        <f aca="false">T248/P248</f>
        <v>0.100004085968783</v>
      </c>
    </row>
    <row r="249" s="434" customFormat="true" ht="14.4" hidden="true" customHeight="false" outlineLevel="0" collapsed="false">
      <c r="A249" s="412" t="n">
        <v>207</v>
      </c>
      <c r="B249" s="413" t="s">
        <v>565</v>
      </c>
      <c r="C249" s="415" t="n">
        <v>54.9</v>
      </c>
      <c r="D249" s="428" t="n">
        <v>1</v>
      </c>
      <c r="E249" s="425" t="n">
        <v>967324.1</v>
      </c>
      <c r="F249" s="432" t="n">
        <f aca="false">F248</f>
        <v>0.00199</v>
      </c>
      <c r="G249" s="428" t="n">
        <v>20</v>
      </c>
      <c r="H249" s="427" t="n">
        <f aca="false">(E249-E249/C249*G249)*F249</f>
        <v>1223.71</v>
      </c>
      <c r="I249" s="416" t="n">
        <v>192638</v>
      </c>
      <c r="J249" s="428" t="n">
        <v>1.481</v>
      </c>
      <c r="K249" s="421" t="n">
        <f aca="false">I249*J249</f>
        <v>285296.88</v>
      </c>
      <c r="L249" s="432" t="n">
        <v>0.00301</v>
      </c>
      <c r="M249" s="419" t="n">
        <f aca="false">K249*L249</f>
        <v>858.74</v>
      </c>
      <c r="N249" s="429" t="n">
        <f aca="false">H249-M249</f>
        <v>364.97</v>
      </c>
      <c r="O249" s="429" t="n">
        <f aca="false">(M249+N249)*0.2</f>
        <v>244.74</v>
      </c>
      <c r="P249" s="429" t="n">
        <f aca="false">(M249+N249)*0.4</f>
        <v>489.48</v>
      </c>
      <c r="Q249" s="429" t="n">
        <f aca="false">P249/O249</f>
        <v>2</v>
      </c>
      <c r="R249" s="429" t="n">
        <f aca="false">P249*1.1</f>
        <v>538.43</v>
      </c>
      <c r="S249" s="430" t="n">
        <f aca="false">M249+N249*1</f>
        <v>1223.71</v>
      </c>
      <c r="T249" s="433" t="n">
        <f aca="false">R249-P249</f>
        <v>48.9499999999999</v>
      </c>
      <c r="U249" s="434" t="n">
        <f aca="false">T249/P249</f>
        <v>0.100004085968783</v>
      </c>
    </row>
    <row r="250" s="434" customFormat="true" ht="14.4" hidden="true" customHeight="false" outlineLevel="0" collapsed="false">
      <c r="A250" s="412" t="n">
        <v>208</v>
      </c>
      <c r="B250" s="413" t="s">
        <v>566</v>
      </c>
      <c r="C250" s="415" t="n">
        <v>44.5</v>
      </c>
      <c r="D250" s="428" t="n">
        <v>1</v>
      </c>
      <c r="E250" s="425" t="n">
        <v>789937.55</v>
      </c>
      <c r="F250" s="432" t="n">
        <f aca="false">F249</f>
        <v>0.00199</v>
      </c>
      <c r="G250" s="428" t="n">
        <v>20</v>
      </c>
      <c r="H250" s="427" t="n">
        <f aca="false">(E250-E250/C250*G250)*F250</f>
        <v>865.47</v>
      </c>
      <c r="I250" s="416" t="n">
        <v>156160</v>
      </c>
      <c r="J250" s="428" t="n">
        <v>1.481</v>
      </c>
      <c r="K250" s="421" t="n">
        <f aca="false">I250*J250</f>
        <v>231272.96</v>
      </c>
      <c r="L250" s="432" t="n">
        <v>0.00301</v>
      </c>
      <c r="M250" s="419" t="n">
        <f aca="false">K250*L250</f>
        <v>696.13</v>
      </c>
      <c r="N250" s="429" t="n">
        <f aca="false">H250-M250</f>
        <v>169.34</v>
      </c>
      <c r="O250" s="429" t="n">
        <f aca="false">(M250+N250)*0.2</f>
        <v>173.09</v>
      </c>
      <c r="P250" s="429" t="n">
        <f aca="false">(M250+N250)*0.4</f>
        <v>346.19</v>
      </c>
      <c r="Q250" s="429" t="n">
        <f aca="false">P250/O250</f>
        <v>2</v>
      </c>
      <c r="R250" s="429" t="n">
        <f aca="false">P250*1.1</f>
        <v>380.81</v>
      </c>
      <c r="S250" s="430" t="n">
        <f aca="false">M250+N250*1</f>
        <v>865.47</v>
      </c>
      <c r="T250" s="433" t="n">
        <f aca="false">R250-P250</f>
        <v>34.62</v>
      </c>
      <c r="U250" s="434" t="n">
        <f aca="false">T250/P250</f>
        <v>0.100002888587192</v>
      </c>
    </row>
    <row r="251" s="434" customFormat="true" ht="14.4" hidden="true" customHeight="false" outlineLevel="0" collapsed="false">
      <c r="A251" s="412" t="n">
        <v>209</v>
      </c>
      <c r="B251" s="413" t="s">
        <v>567</v>
      </c>
      <c r="C251" s="415" t="n">
        <v>44.1</v>
      </c>
      <c r="D251" s="428" t="n">
        <v>1</v>
      </c>
      <c r="E251" s="425" t="n">
        <v>783094.9</v>
      </c>
      <c r="F251" s="432" t="n">
        <f aca="false">F250</f>
        <v>0.00199</v>
      </c>
      <c r="G251" s="428" t="n">
        <v>20</v>
      </c>
      <c r="H251" s="427" t="n">
        <f aca="false">(E251-E251/C251*G251)*F251</f>
        <v>851.62</v>
      </c>
      <c r="I251" s="416" t="n">
        <v>154757</v>
      </c>
      <c r="J251" s="428" t="n">
        <v>1.481</v>
      </c>
      <c r="K251" s="421" t="n">
        <f aca="false">I251*J251</f>
        <v>229195.12</v>
      </c>
      <c r="L251" s="432" t="n">
        <v>0.00301</v>
      </c>
      <c r="M251" s="419" t="n">
        <f aca="false">K251*L251</f>
        <v>689.88</v>
      </c>
      <c r="N251" s="429" t="n">
        <f aca="false">H251-M251</f>
        <v>161.74</v>
      </c>
      <c r="O251" s="429" t="n">
        <f aca="false">(M251+N251)*0.2</f>
        <v>170.32</v>
      </c>
      <c r="P251" s="429" t="n">
        <f aca="false">(M251+N251)*0.4</f>
        <v>340.65</v>
      </c>
      <c r="Q251" s="429" t="n">
        <f aca="false">P251/O251</f>
        <v>2</v>
      </c>
      <c r="R251" s="429" t="n">
        <f aca="false">P251*1.1</f>
        <v>374.72</v>
      </c>
      <c r="S251" s="430" t="n">
        <f aca="false">M251+N251*1</f>
        <v>851.62</v>
      </c>
      <c r="T251" s="433" t="n">
        <f aca="false">R251-P251</f>
        <v>34.0700000000001</v>
      </c>
      <c r="U251" s="434" t="n">
        <f aca="false">T251/P251</f>
        <v>0.100014677821811</v>
      </c>
    </row>
    <row r="252" s="434" customFormat="true" ht="14.4" hidden="true" customHeight="false" outlineLevel="0" collapsed="false">
      <c r="A252" s="412" t="n">
        <v>210</v>
      </c>
      <c r="B252" s="413" t="s">
        <v>568</v>
      </c>
      <c r="C252" s="415" t="n">
        <v>40.2</v>
      </c>
      <c r="D252" s="428" t="n">
        <v>1</v>
      </c>
      <c r="E252" s="425" t="n">
        <v>716283.56</v>
      </c>
      <c r="F252" s="432" t="n">
        <f aca="false">F251</f>
        <v>0.00199</v>
      </c>
      <c r="G252" s="428" t="n">
        <v>20</v>
      </c>
      <c r="H252" s="427" t="n">
        <f aca="false">(E252-E252/C252*G252)*F252</f>
        <v>716.25</v>
      </c>
      <c r="I252" s="416" t="n">
        <v>141093</v>
      </c>
      <c r="J252" s="428" t="n">
        <v>1.481</v>
      </c>
      <c r="K252" s="421" t="n">
        <f aca="false">I252*J252</f>
        <v>208958.73</v>
      </c>
      <c r="L252" s="432" t="n">
        <v>0.00301</v>
      </c>
      <c r="M252" s="419" t="n">
        <f aca="false">K252*L252</f>
        <v>628.97</v>
      </c>
      <c r="N252" s="429" t="n">
        <f aca="false">H252-M252</f>
        <v>87.28</v>
      </c>
      <c r="O252" s="429" t="n">
        <f aca="false">(M252+N252)*0.2</f>
        <v>143.25</v>
      </c>
      <c r="P252" s="429" t="n">
        <f aca="false">(M252+N252)*0.4</f>
        <v>286.5</v>
      </c>
      <c r="Q252" s="429" t="n">
        <f aca="false">P252/O252</f>
        <v>2</v>
      </c>
      <c r="R252" s="429" t="n">
        <f aca="false">P252*1.1</f>
        <v>315.15</v>
      </c>
      <c r="S252" s="430" t="n">
        <f aca="false">M252+N252*1</f>
        <v>716.25</v>
      </c>
      <c r="T252" s="433" t="n">
        <f aca="false">R252-P252</f>
        <v>28.65</v>
      </c>
      <c r="U252" s="434" t="n">
        <f aca="false">T252/P252</f>
        <v>0.1</v>
      </c>
    </row>
    <row r="253" s="434" customFormat="true" ht="14.4" hidden="true" customHeight="false" outlineLevel="0" collapsed="false">
      <c r="A253" s="412" t="n">
        <v>211</v>
      </c>
      <c r="B253" s="413" t="s">
        <v>569</v>
      </c>
      <c r="C253" s="415" t="n">
        <v>44.7</v>
      </c>
      <c r="D253" s="428" t="n">
        <v>1</v>
      </c>
      <c r="E253" s="425" t="n">
        <v>817199.59</v>
      </c>
      <c r="F253" s="432" t="n">
        <f aca="false">F252</f>
        <v>0.00199</v>
      </c>
      <c r="G253" s="428" t="n">
        <v>20</v>
      </c>
      <c r="H253" s="427" t="n">
        <f aca="false">(E253-E253/C253*G253)*F253</f>
        <v>898.61</v>
      </c>
      <c r="I253" s="416" t="n">
        <v>205190</v>
      </c>
      <c r="J253" s="428" t="n">
        <v>1.481</v>
      </c>
      <c r="K253" s="421" t="n">
        <f aca="false">I253*J253</f>
        <v>303886.39</v>
      </c>
      <c r="L253" s="432" t="n">
        <v>0.00301</v>
      </c>
      <c r="M253" s="419" t="n">
        <f aca="false">K253*L253</f>
        <v>914.7</v>
      </c>
      <c r="N253" s="429" t="n">
        <f aca="false">H253-M253</f>
        <v>-16.09</v>
      </c>
      <c r="O253" s="429" t="n">
        <f aca="false">(M253+N253)*0.2</f>
        <v>179.72</v>
      </c>
      <c r="P253" s="429" t="n">
        <f aca="false">(M253+N253)*0.4</f>
        <v>359.44</v>
      </c>
      <c r="Q253" s="429" t="n">
        <f aca="false">P253/O253</f>
        <v>2</v>
      </c>
      <c r="R253" s="429" t="n">
        <f aca="false">P253*1.1</f>
        <v>395.38</v>
      </c>
      <c r="S253" s="430" t="n">
        <f aca="false">M253+N253*1</f>
        <v>898.61</v>
      </c>
      <c r="T253" s="433" t="n">
        <f aca="false">R253-P253</f>
        <v>35.94</v>
      </c>
      <c r="U253" s="434" t="n">
        <f aca="false">T253/P253</f>
        <v>0.0999888715780102</v>
      </c>
    </row>
    <row r="254" s="434" customFormat="true" ht="14.4" hidden="true" customHeight="false" outlineLevel="0" collapsed="false">
      <c r="A254" s="412" t="n">
        <v>212</v>
      </c>
      <c r="B254" s="413" t="s">
        <v>570</v>
      </c>
      <c r="C254" s="415" t="n">
        <v>44.1</v>
      </c>
      <c r="D254" s="428" t="n">
        <v>1</v>
      </c>
      <c r="E254" s="425" t="n">
        <v>806230.47</v>
      </c>
      <c r="F254" s="432" t="n">
        <f aca="false">F253</f>
        <v>0.00199</v>
      </c>
      <c r="G254" s="428" t="n">
        <v>20</v>
      </c>
      <c r="H254" s="427" t="n">
        <f aca="false">(E254-E254/C254*G254)*F254</f>
        <v>876.78</v>
      </c>
      <c r="I254" s="416" t="n">
        <v>199897</v>
      </c>
      <c r="J254" s="428" t="n">
        <v>1.481</v>
      </c>
      <c r="K254" s="421" t="n">
        <f aca="false">I254*J254</f>
        <v>296047.46</v>
      </c>
      <c r="L254" s="432" t="n">
        <v>0.00301</v>
      </c>
      <c r="M254" s="419" t="n">
        <f aca="false">K254*L254</f>
        <v>891.1</v>
      </c>
      <c r="N254" s="429" t="n">
        <f aca="false">H254-M254</f>
        <v>-14.3200000000001</v>
      </c>
      <c r="O254" s="429" t="n">
        <f aca="false">(M254+N254)*0.2</f>
        <v>175.36</v>
      </c>
      <c r="P254" s="429" t="n">
        <f aca="false">(M254+N254)*0.4</f>
        <v>350.71</v>
      </c>
      <c r="Q254" s="429" t="n">
        <f aca="false">P254/O254</f>
        <v>2</v>
      </c>
      <c r="R254" s="429" t="n">
        <f aca="false">P254*1.1</f>
        <v>385.78</v>
      </c>
      <c r="S254" s="430" t="n">
        <f aca="false">M254+N254*1</f>
        <v>876.78</v>
      </c>
      <c r="T254" s="433" t="n">
        <f aca="false">R254-P254</f>
        <v>35.07</v>
      </c>
      <c r="U254" s="434" t="n">
        <f aca="false">T254/P254</f>
        <v>0.0999971486413276</v>
      </c>
    </row>
    <row r="255" s="434" customFormat="true" ht="14.4" hidden="true" customHeight="false" outlineLevel="0" collapsed="false">
      <c r="A255" s="412" t="n">
        <v>213</v>
      </c>
      <c r="B255" s="413" t="s">
        <v>571</v>
      </c>
      <c r="C255" s="415" t="n">
        <v>41.2</v>
      </c>
      <c r="D255" s="428" t="n">
        <v>1</v>
      </c>
      <c r="E255" s="425" t="n">
        <v>733431.99</v>
      </c>
      <c r="F255" s="432" t="n">
        <f aca="false">F254</f>
        <v>0.00199</v>
      </c>
      <c r="G255" s="428" t="n">
        <v>20</v>
      </c>
      <c r="H255" s="427" t="n">
        <f aca="false">(E255-E255/C255*G255)*F255</f>
        <v>751.02</v>
      </c>
      <c r="I255" s="416" t="n">
        <v>143533</v>
      </c>
      <c r="J255" s="428" t="n">
        <v>1.481</v>
      </c>
      <c r="K255" s="421" t="n">
        <f aca="false">I255*J255</f>
        <v>212572.37</v>
      </c>
      <c r="L255" s="432" t="n">
        <v>0.00301</v>
      </c>
      <c r="M255" s="419" t="n">
        <f aca="false">K255*L255</f>
        <v>639.84</v>
      </c>
      <c r="N255" s="429" t="n">
        <f aca="false">H255-M255</f>
        <v>111.18</v>
      </c>
      <c r="O255" s="429" t="n">
        <f aca="false">(M255+N255)*0.2</f>
        <v>150.2</v>
      </c>
      <c r="P255" s="429" t="n">
        <f aca="false">(M255+N255)*0.4</f>
        <v>300.41</v>
      </c>
      <c r="Q255" s="429" t="n">
        <f aca="false">P255/O255</f>
        <v>2</v>
      </c>
      <c r="R255" s="429" t="n">
        <f aca="false">P255*1.1</f>
        <v>330.45</v>
      </c>
      <c r="S255" s="430" t="n">
        <f aca="false">M255+N255*1</f>
        <v>751.02</v>
      </c>
      <c r="T255" s="433" t="n">
        <f aca="false">R255-P255</f>
        <v>30.04</v>
      </c>
      <c r="U255" s="434" t="n">
        <f aca="false">T255/P255</f>
        <v>0.0999966712160047</v>
      </c>
    </row>
    <row r="256" s="434" customFormat="true" ht="14.4" hidden="true" customHeight="false" outlineLevel="0" collapsed="false">
      <c r="A256" s="412" t="n">
        <v>214</v>
      </c>
      <c r="B256" s="413" t="s">
        <v>571</v>
      </c>
      <c r="C256" s="415" t="n">
        <v>41.2</v>
      </c>
      <c r="D256" s="428" t="n">
        <v>0.5</v>
      </c>
      <c r="E256" s="425" t="n">
        <v>733431.99</v>
      </c>
      <c r="F256" s="432" t="n">
        <f aca="false">F255</f>
        <v>0.00199</v>
      </c>
      <c r="G256" s="428" t="n">
        <v>10</v>
      </c>
      <c r="H256" s="427" t="n">
        <f aca="false">(E256-E256/C256*G256)*F256</f>
        <v>1105.27</v>
      </c>
      <c r="I256" s="416" t="n">
        <v>143533</v>
      </c>
      <c r="J256" s="428" t="n">
        <v>1.481</v>
      </c>
      <c r="K256" s="421" t="n">
        <f aca="false">I256*J256</f>
        <v>212572.37</v>
      </c>
      <c r="L256" s="432" t="n">
        <v>0.00301</v>
      </c>
      <c r="M256" s="419" t="n">
        <f aca="false">K256*L256</f>
        <v>639.84</v>
      </c>
      <c r="N256" s="429" t="n">
        <f aca="false">H256-M256</f>
        <v>465.43</v>
      </c>
      <c r="O256" s="429" t="n">
        <f aca="false">(M256+N256)*0.2</f>
        <v>221.05</v>
      </c>
      <c r="P256" s="429" t="n">
        <f aca="false">(M256+N256)*0.4</f>
        <v>442.11</v>
      </c>
      <c r="Q256" s="429" t="n">
        <f aca="false">P256/O256</f>
        <v>2</v>
      </c>
      <c r="R256" s="429" t="n">
        <f aca="false">P256*1.1</f>
        <v>486.32</v>
      </c>
      <c r="S256" s="430" t="n">
        <f aca="false">M256+N256*1</f>
        <v>1105.27</v>
      </c>
      <c r="T256" s="433" t="n">
        <f aca="false">R256-P256</f>
        <v>44.21</v>
      </c>
      <c r="U256" s="434" t="n">
        <f aca="false">T256/P256</f>
        <v>0.0999977381194725</v>
      </c>
    </row>
    <row r="257" s="434" customFormat="true" ht="14.4" hidden="true" customHeight="false" outlineLevel="0" collapsed="false">
      <c r="A257" s="412" t="n">
        <v>215</v>
      </c>
      <c r="B257" s="413" t="s">
        <v>572</v>
      </c>
      <c r="C257" s="415" t="n">
        <v>33.2</v>
      </c>
      <c r="D257" s="428" t="n">
        <v>0.5</v>
      </c>
      <c r="E257" s="425" t="n">
        <v>363675.89</v>
      </c>
      <c r="F257" s="432" t="n">
        <f aca="false">F256</f>
        <v>0.00199</v>
      </c>
      <c r="G257" s="428" t="n">
        <v>10</v>
      </c>
      <c r="H257" s="427" t="n">
        <f aca="false">(E257-E257/C257*G257)*F257</f>
        <v>505.73</v>
      </c>
      <c r="I257" s="416" t="n">
        <v>141947</v>
      </c>
      <c r="J257" s="428" t="n">
        <v>1.481</v>
      </c>
      <c r="K257" s="421" t="n">
        <f aca="false">I257*J257</f>
        <v>210223.51</v>
      </c>
      <c r="L257" s="432" t="n">
        <v>0.00301</v>
      </c>
      <c r="M257" s="419" t="n">
        <f aca="false">K257*L257</f>
        <v>632.77</v>
      </c>
      <c r="N257" s="429" t="n">
        <f aca="false">H257-M257</f>
        <v>-127.04</v>
      </c>
      <c r="O257" s="429" t="n">
        <f aca="false">(M257+N257)*0.2</f>
        <v>101.15</v>
      </c>
      <c r="P257" s="429" t="n">
        <f aca="false">(M257+N257)*0.4</f>
        <v>202.29</v>
      </c>
      <c r="Q257" s="429" t="n">
        <f aca="false">P257/O257</f>
        <v>2</v>
      </c>
      <c r="R257" s="429" t="n">
        <f aca="false">P257*1.1</f>
        <v>222.52</v>
      </c>
      <c r="S257" s="430" t="n">
        <f aca="false">M257+N257*1</f>
        <v>505.73</v>
      </c>
      <c r="T257" s="433" t="n">
        <f aca="false">R257-P257</f>
        <v>20.23</v>
      </c>
      <c r="U257" s="434" t="n">
        <f aca="false">T257/P257</f>
        <v>0.100004943398092</v>
      </c>
    </row>
    <row r="258" s="434" customFormat="true" ht="14.4" hidden="true" customHeight="false" outlineLevel="0" collapsed="false">
      <c r="A258" s="412" t="n">
        <v>216</v>
      </c>
      <c r="B258" s="413" t="s">
        <v>572</v>
      </c>
      <c r="C258" s="415" t="n">
        <v>33.2</v>
      </c>
      <c r="D258" s="428" t="n">
        <v>1</v>
      </c>
      <c r="E258" s="425" t="n">
        <v>363675.89</v>
      </c>
      <c r="F258" s="432" t="n">
        <f aca="false">F257</f>
        <v>0.00199</v>
      </c>
      <c r="G258" s="428" t="n">
        <v>20</v>
      </c>
      <c r="H258" s="427" t="n">
        <f aca="false">(E258-E258/C258*G258)*F258</f>
        <v>287.74</v>
      </c>
      <c r="I258" s="416" t="n">
        <v>141947</v>
      </c>
      <c r="J258" s="428" t="n">
        <v>1.481</v>
      </c>
      <c r="K258" s="421" t="n">
        <f aca="false">I258*J258</f>
        <v>210223.51</v>
      </c>
      <c r="L258" s="432" t="n">
        <v>0.00301</v>
      </c>
      <c r="M258" s="419" t="n">
        <f aca="false">K258*L258</f>
        <v>632.77</v>
      </c>
      <c r="N258" s="429" t="n">
        <f aca="false">H258-M258</f>
        <v>-345.03</v>
      </c>
      <c r="O258" s="429" t="n">
        <f aca="false">(M258+N258)*0.2</f>
        <v>57.55</v>
      </c>
      <c r="P258" s="429" t="n">
        <f aca="false">(M258+N258)*0.4</f>
        <v>115.1</v>
      </c>
      <c r="Q258" s="429" t="n">
        <f aca="false">P258/O258</f>
        <v>2</v>
      </c>
      <c r="R258" s="429" t="n">
        <f aca="false">P258*1.1</f>
        <v>126.61</v>
      </c>
      <c r="S258" s="430" t="n">
        <f aca="false">M258+N258*1</f>
        <v>287.74</v>
      </c>
      <c r="T258" s="433" t="n">
        <f aca="false">R258-P258</f>
        <v>11.51</v>
      </c>
      <c r="U258" s="434" t="n">
        <f aca="false">T258/P258</f>
        <v>0.1</v>
      </c>
    </row>
    <row r="259" s="434" customFormat="true" ht="14.4" hidden="true" customHeight="false" outlineLevel="0" collapsed="false">
      <c r="A259" s="412" t="n">
        <v>217</v>
      </c>
      <c r="B259" s="413" t="s">
        <v>572</v>
      </c>
      <c r="C259" s="415" t="n">
        <v>33.2</v>
      </c>
      <c r="D259" s="428" t="n">
        <v>1</v>
      </c>
      <c r="E259" s="425" t="n">
        <v>363675.89</v>
      </c>
      <c r="F259" s="432" t="n">
        <f aca="false">F258</f>
        <v>0.00199</v>
      </c>
      <c r="G259" s="428" t="n">
        <v>20</v>
      </c>
      <c r="H259" s="427" t="n">
        <f aca="false">(E259-E259/C259*G259)*F259</f>
        <v>287.74</v>
      </c>
      <c r="I259" s="416" t="n">
        <v>141947</v>
      </c>
      <c r="J259" s="428" t="n">
        <v>1.481</v>
      </c>
      <c r="K259" s="421" t="n">
        <f aca="false">I259*J259</f>
        <v>210223.51</v>
      </c>
      <c r="L259" s="432" t="n">
        <v>0.00301</v>
      </c>
      <c r="M259" s="419" t="n">
        <f aca="false">K259*L259</f>
        <v>632.77</v>
      </c>
      <c r="N259" s="429" t="n">
        <f aca="false">H259-M259</f>
        <v>-345.03</v>
      </c>
      <c r="O259" s="429" t="n">
        <f aca="false">(M259+N259)*0.2</f>
        <v>57.55</v>
      </c>
      <c r="P259" s="429" t="n">
        <f aca="false">(M259+N259)*0.4</f>
        <v>115.1</v>
      </c>
      <c r="Q259" s="429" t="n">
        <f aca="false">P259/O259</f>
        <v>2</v>
      </c>
      <c r="R259" s="429" t="n">
        <f aca="false">P259*1.1</f>
        <v>126.61</v>
      </c>
      <c r="S259" s="430" t="n">
        <f aca="false">M259+N259*1</f>
        <v>287.74</v>
      </c>
      <c r="T259" s="433" t="n">
        <f aca="false">R259-P259</f>
        <v>11.51</v>
      </c>
      <c r="U259" s="434" t="n">
        <f aca="false">T259/P259</f>
        <v>0.1</v>
      </c>
    </row>
    <row r="260" s="434" customFormat="true" ht="14.4" hidden="true" customHeight="false" outlineLevel="0" collapsed="false">
      <c r="A260" s="412" t="n">
        <v>218</v>
      </c>
      <c r="B260" s="413" t="s">
        <v>573</v>
      </c>
      <c r="C260" s="415" t="n">
        <v>46.3</v>
      </c>
      <c r="D260" s="428" t="n">
        <v>1</v>
      </c>
      <c r="E260" s="425" t="n">
        <v>868909.32</v>
      </c>
      <c r="F260" s="432" t="n">
        <f aca="false">F259</f>
        <v>0.00199</v>
      </c>
      <c r="G260" s="428" t="n">
        <v>20</v>
      </c>
      <c r="H260" s="427" t="n">
        <f aca="false">(E260-E260/C260*G260)*F260</f>
        <v>982.21</v>
      </c>
      <c r="I260" s="416" t="n">
        <v>0</v>
      </c>
      <c r="J260" s="428" t="n">
        <v>1.481</v>
      </c>
      <c r="K260" s="421" t="n">
        <f aca="false">I260*J260</f>
        <v>0</v>
      </c>
      <c r="L260" s="432" t="n">
        <v>0.00301</v>
      </c>
      <c r="M260" s="419" t="n">
        <f aca="false">K260*L260</f>
        <v>0</v>
      </c>
      <c r="N260" s="429" t="n">
        <f aca="false">H260-M260</f>
        <v>982.21</v>
      </c>
      <c r="O260" s="429" t="n">
        <f aca="false">(M260+N260)*0.2</f>
        <v>196.44</v>
      </c>
      <c r="P260" s="429" t="n">
        <f aca="false">(M260+N260)*0.4</f>
        <v>392.88</v>
      </c>
      <c r="Q260" s="429" t="n">
        <f aca="false">P260/O260</f>
        <v>2</v>
      </c>
      <c r="R260" s="429" t="n">
        <f aca="false">P260*1.1</f>
        <v>432.17</v>
      </c>
      <c r="S260" s="430" t="n">
        <f aca="false">M260+N260*1</f>
        <v>982.21</v>
      </c>
      <c r="T260" s="433" t="n">
        <f aca="false">R260-P260</f>
        <v>39.29</v>
      </c>
      <c r="U260" s="434" t="n">
        <f aca="false">T260/P260</f>
        <v>0.10000509061291</v>
      </c>
    </row>
    <row r="261" s="434" customFormat="true" ht="14.4" hidden="true" customHeight="false" outlineLevel="0" collapsed="false">
      <c r="A261" s="412" t="n">
        <v>219</v>
      </c>
      <c r="B261" s="413" t="s">
        <v>574</v>
      </c>
      <c r="C261" s="415" t="n">
        <v>42.4</v>
      </c>
      <c r="D261" s="428" t="n">
        <v>1</v>
      </c>
      <c r="E261" s="425" t="n">
        <v>795718.26</v>
      </c>
      <c r="F261" s="432" t="n">
        <f aca="false">F260</f>
        <v>0.00199</v>
      </c>
      <c r="G261" s="428" t="n">
        <v>20</v>
      </c>
      <c r="H261" s="427" t="n">
        <f aca="false">(E261-E261/C261*G261)*F261</f>
        <v>836.56</v>
      </c>
      <c r="I261" s="416" t="n">
        <v>232593</v>
      </c>
      <c r="J261" s="428" t="n">
        <v>1.481</v>
      </c>
      <c r="K261" s="421" t="n">
        <f aca="false">I261*J261</f>
        <v>344470.23</v>
      </c>
      <c r="L261" s="432" t="n">
        <v>0.00301</v>
      </c>
      <c r="M261" s="419" t="n">
        <f aca="false">K261*L261</f>
        <v>1036.86</v>
      </c>
      <c r="N261" s="429" t="n">
        <f aca="false">H261-M261</f>
        <v>-200.3</v>
      </c>
      <c r="O261" s="429" t="n">
        <f aca="false">(M261+N261)*0.2</f>
        <v>167.31</v>
      </c>
      <c r="P261" s="429" t="n">
        <f aca="false">(M261+N261)*0.4</f>
        <v>334.62</v>
      </c>
      <c r="Q261" s="429" t="n">
        <f aca="false">P261/O261</f>
        <v>2</v>
      </c>
      <c r="R261" s="429" t="n">
        <f aca="false">P261*1.1</f>
        <v>368.08</v>
      </c>
      <c r="S261" s="430" t="n">
        <f aca="false">M261+N261*1</f>
        <v>836.56</v>
      </c>
      <c r="T261" s="433" t="n">
        <f aca="false">R261-P261</f>
        <v>33.46</v>
      </c>
      <c r="U261" s="434" t="n">
        <f aca="false">T261/P261</f>
        <v>0.0999940230709461</v>
      </c>
    </row>
    <row r="262" s="434" customFormat="true" ht="14.4" hidden="true" customHeight="false" outlineLevel="0" collapsed="false">
      <c r="A262" s="412" t="n">
        <v>220</v>
      </c>
      <c r="B262" s="413" t="s">
        <v>575</v>
      </c>
      <c r="C262" s="415" t="n">
        <v>44.3</v>
      </c>
      <c r="D262" s="428" t="n">
        <v>1</v>
      </c>
      <c r="E262" s="425" t="n">
        <v>792691.3</v>
      </c>
      <c r="F262" s="432" t="n">
        <f aca="false">F261</f>
        <v>0.00199</v>
      </c>
      <c r="G262" s="428" t="n">
        <v>20</v>
      </c>
      <c r="H262" s="427" t="n">
        <f aca="false">(E262-E262/C262*G262)*F262</f>
        <v>865.29</v>
      </c>
      <c r="I262" s="416" t="n">
        <v>194163</v>
      </c>
      <c r="J262" s="428" t="n">
        <v>1.481</v>
      </c>
      <c r="K262" s="421" t="n">
        <f aca="false">I262*J262</f>
        <v>287555.4</v>
      </c>
      <c r="L262" s="432" t="n">
        <v>0.00301</v>
      </c>
      <c r="M262" s="419" t="n">
        <f aca="false">K262*L262</f>
        <v>865.54</v>
      </c>
      <c r="N262" s="429" t="n">
        <f aca="false">H262-M262</f>
        <v>-0.25</v>
      </c>
      <c r="O262" s="429" t="n">
        <f aca="false">(M262+N262)*0.2</f>
        <v>173.06</v>
      </c>
      <c r="P262" s="429" t="n">
        <f aca="false">(M262+N262)*0.4</f>
        <v>346.12</v>
      </c>
      <c r="Q262" s="429" t="n">
        <f aca="false">P262/O262</f>
        <v>2</v>
      </c>
      <c r="R262" s="429" t="n">
        <f aca="false">P262*1.1</f>
        <v>380.73</v>
      </c>
      <c r="S262" s="430" t="n">
        <f aca="false">M262+N262*1</f>
        <v>865.29</v>
      </c>
      <c r="T262" s="433" t="n">
        <f aca="false">R262-P262</f>
        <v>34.61</v>
      </c>
      <c r="U262" s="434" t="n">
        <f aca="false">T262/P262</f>
        <v>0.0999942216572288</v>
      </c>
    </row>
    <row r="263" s="434" customFormat="true" ht="14.4" hidden="true" customHeight="false" outlineLevel="0" collapsed="false">
      <c r="A263" s="412" t="n">
        <v>221</v>
      </c>
      <c r="B263" s="413" t="s">
        <v>576</v>
      </c>
      <c r="C263" s="415" t="n">
        <v>29.8</v>
      </c>
      <c r="D263" s="428" t="n">
        <v>0.5</v>
      </c>
      <c r="E263" s="425" t="n">
        <v>548398.03</v>
      </c>
      <c r="F263" s="432" t="n">
        <f aca="false">F262</f>
        <v>0.00199</v>
      </c>
      <c r="G263" s="428" t="n">
        <v>10</v>
      </c>
      <c r="H263" s="427" t="n">
        <f aca="false">(E263-E263/C263*G263)*F263</f>
        <v>725.1</v>
      </c>
      <c r="I263" s="416" t="n">
        <v>128710</v>
      </c>
      <c r="J263" s="428" t="n">
        <v>1.481</v>
      </c>
      <c r="K263" s="421" t="n">
        <f aca="false">I263*J263</f>
        <v>190619.51</v>
      </c>
      <c r="L263" s="432" t="n">
        <v>0.00301</v>
      </c>
      <c r="M263" s="419" t="n">
        <f aca="false">K263*L263</f>
        <v>573.76</v>
      </c>
      <c r="N263" s="429" t="n">
        <f aca="false">H263-M263</f>
        <v>151.34</v>
      </c>
      <c r="O263" s="429" t="n">
        <f aca="false">(M263+N263)*0.2</f>
        <v>145.02</v>
      </c>
      <c r="P263" s="429" t="n">
        <f aca="false">(M263+N263)*0.4</f>
        <v>290.04</v>
      </c>
      <c r="Q263" s="429" t="n">
        <f aca="false">P263/O263</f>
        <v>2</v>
      </c>
      <c r="R263" s="429" t="n">
        <f aca="false">P263*1.1</f>
        <v>319.04</v>
      </c>
      <c r="S263" s="430" t="n">
        <f aca="false">M263+N263*1</f>
        <v>725.1</v>
      </c>
      <c r="T263" s="433" t="n">
        <f aca="false">R263-P263</f>
        <v>29</v>
      </c>
      <c r="U263" s="434" t="n">
        <f aca="false">T263/P263</f>
        <v>0.0999862087987864</v>
      </c>
    </row>
    <row r="264" s="434" customFormat="true" ht="14.4" hidden="true" customHeight="false" outlineLevel="0" collapsed="false">
      <c r="A264" s="412" t="n">
        <v>222</v>
      </c>
      <c r="B264" s="413" t="s">
        <v>576</v>
      </c>
      <c r="C264" s="415" t="n">
        <v>29.8</v>
      </c>
      <c r="D264" s="428" t="n">
        <v>0.5</v>
      </c>
      <c r="E264" s="425" t="n">
        <v>548398.03</v>
      </c>
      <c r="F264" s="432" t="n">
        <f aca="false">F263</f>
        <v>0.00199</v>
      </c>
      <c r="G264" s="428" t="n">
        <v>10</v>
      </c>
      <c r="H264" s="427" t="n">
        <f aca="false">(E264-E264/C264*G264)*F264</f>
        <v>725.1</v>
      </c>
      <c r="I264" s="416" t="n">
        <v>128710</v>
      </c>
      <c r="J264" s="428" t="n">
        <v>1.481</v>
      </c>
      <c r="K264" s="421" t="n">
        <f aca="false">I264*J264</f>
        <v>190619.51</v>
      </c>
      <c r="L264" s="432" t="n">
        <v>0.00301</v>
      </c>
      <c r="M264" s="419" t="n">
        <f aca="false">K264*L264</f>
        <v>573.76</v>
      </c>
      <c r="N264" s="429" t="n">
        <f aca="false">H264-M264</f>
        <v>151.34</v>
      </c>
      <c r="O264" s="429" t="n">
        <f aca="false">(M264+N264)*0.2</f>
        <v>145.02</v>
      </c>
      <c r="P264" s="429" t="n">
        <f aca="false">(M264+N264)*0.4</f>
        <v>290.04</v>
      </c>
      <c r="Q264" s="429" t="n">
        <f aca="false">P264/O264</f>
        <v>2</v>
      </c>
      <c r="R264" s="429" t="n">
        <f aca="false">P264*1.1</f>
        <v>319.04</v>
      </c>
      <c r="S264" s="430" t="n">
        <f aca="false">M264+N264*1</f>
        <v>725.1</v>
      </c>
      <c r="T264" s="435"/>
      <c r="U264" s="434" t="n">
        <f aca="false">R264/P264</f>
        <v>1.09998620879879</v>
      </c>
    </row>
    <row r="265" s="434" customFormat="true" ht="14.4" hidden="true" customHeight="false" outlineLevel="0" collapsed="false">
      <c r="A265" s="412" t="n">
        <v>223</v>
      </c>
      <c r="B265" s="413" t="s">
        <v>576</v>
      </c>
      <c r="C265" s="415" t="n">
        <v>29.8</v>
      </c>
      <c r="D265" s="428" t="n">
        <v>0.33</v>
      </c>
      <c r="E265" s="425" t="n">
        <v>548398.03</v>
      </c>
      <c r="F265" s="432" t="n">
        <f aca="false">F264</f>
        <v>0.00199</v>
      </c>
      <c r="G265" s="428" t="n">
        <v>10</v>
      </c>
      <c r="H265" s="427" t="n">
        <f aca="false">(E265-E265/C265*G265)*F265</f>
        <v>725.1</v>
      </c>
      <c r="I265" s="416" t="n">
        <v>128710</v>
      </c>
      <c r="J265" s="428" t="n">
        <v>1.481</v>
      </c>
      <c r="K265" s="421" t="n">
        <f aca="false">I265*J265</f>
        <v>190619.51</v>
      </c>
      <c r="L265" s="432" t="n">
        <v>0.00301</v>
      </c>
      <c r="M265" s="419" t="n">
        <f aca="false">K265*L265</f>
        <v>573.76</v>
      </c>
      <c r="N265" s="429" t="n">
        <f aca="false">H265-M265</f>
        <v>151.34</v>
      </c>
      <c r="O265" s="429" t="n">
        <f aca="false">(M265+N265)*0.2</f>
        <v>145.02</v>
      </c>
      <c r="P265" s="429" t="n">
        <f aca="false">(M265+N265)*0.4</f>
        <v>290.04</v>
      </c>
      <c r="Q265" s="429" t="n">
        <f aca="false">P265/O265</f>
        <v>2</v>
      </c>
      <c r="R265" s="429" t="n">
        <f aca="false">P265*1.1</f>
        <v>319.04</v>
      </c>
      <c r="S265" s="430" t="n">
        <f aca="false">M265+N265*1</f>
        <v>725.1</v>
      </c>
      <c r="T265" s="435"/>
      <c r="U265" s="434" t="n">
        <f aca="false">R265/P265</f>
        <v>1.09998620879879</v>
      </c>
    </row>
    <row r="266" s="434" customFormat="true" ht="14.4" hidden="true" customHeight="false" outlineLevel="0" collapsed="false">
      <c r="A266" s="412" t="n">
        <v>224</v>
      </c>
      <c r="B266" s="413" t="s">
        <v>577</v>
      </c>
      <c r="C266" s="415" t="n">
        <v>44.3</v>
      </c>
      <c r="D266" s="428" t="n">
        <v>0.33</v>
      </c>
      <c r="E266" s="425" t="n">
        <v>803387.41</v>
      </c>
      <c r="F266" s="432" t="n">
        <f aca="false">F265</f>
        <v>0.00199</v>
      </c>
      <c r="G266" s="428" t="n">
        <v>10</v>
      </c>
      <c r="H266" s="427" t="n">
        <f aca="false">(E266-E266/C266*G266)*F266</f>
        <v>1237.85</v>
      </c>
      <c r="I266" s="416" t="n">
        <v>190804</v>
      </c>
      <c r="J266" s="428" t="n">
        <v>1.481</v>
      </c>
      <c r="K266" s="421" t="n">
        <f aca="false">I266*J266</f>
        <v>282580.72</v>
      </c>
      <c r="L266" s="432" t="n">
        <v>0.00301</v>
      </c>
      <c r="M266" s="419" t="n">
        <f aca="false">K266*L266</f>
        <v>850.57</v>
      </c>
      <c r="N266" s="429" t="n">
        <f aca="false">H266-M266</f>
        <v>387.28</v>
      </c>
      <c r="O266" s="429" t="n">
        <f aca="false">(M266+N266)*0.2</f>
        <v>247.57</v>
      </c>
      <c r="P266" s="429" t="n">
        <f aca="false">(M266+N266)*0.4</f>
        <v>495.14</v>
      </c>
      <c r="Q266" s="429" t="n">
        <f aca="false">P266/O266</f>
        <v>2</v>
      </c>
      <c r="R266" s="429" t="n">
        <f aca="false">P266*1.1</f>
        <v>544.65</v>
      </c>
      <c r="S266" s="430" t="n">
        <f aca="false">M266+N266*1</f>
        <v>1237.85</v>
      </c>
      <c r="T266" s="435"/>
      <c r="U266" s="434" t="n">
        <f aca="false">R266/P266</f>
        <v>1.09999192147675</v>
      </c>
    </row>
    <row r="267" s="434" customFormat="true" ht="14.4" hidden="true" customHeight="false" outlineLevel="0" collapsed="false">
      <c r="A267" s="412" t="n">
        <v>225</v>
      </c>
      <c r="B267" s="413" t="s">
        <v>578</v>
      </c>
      <c r="C267" s="415" t="n">
        <v>44.2</v>
      </c>
      <c r="D267" s="428" t="n">
        <v>0.33</v>
      </c>
      <c r="E267" s="425" t="n">
        <v>801638.61</v>
      </c>
      <c r="F267" s="432" t="n">
        <f aca="false">F266</f>
        <v>0.00199</v>
      </c>
      <c r="G267" s="428" t="n">
        <v>10</v>
      </c>
      <c r="H267" s="427" t="n">
        <f aca="false">(E267-E267/C267*G267)*F267</f>
        <v>1234.34</v>
      </c>
      <c r="I267" s="416" t="n">
        <v>190930</v>
      </c>
      <c r="J267" s="428" t="n">
        <v>1.481</v>
      </c>
      <c r="K267" s="421" t="n">
        <f aca="false">I267*J267</f>
        <v>282767.33</v>
      </c>
      <c r="L267" s="432" t="n">
        <v>0.00301</v>
      </c>
      <c r="M267" s="419" t="n">
        <f aca="false">K267*L267</f>
        <v>851.13</v>
      </c>
      <c r="N267" s="429" t="n">
        <f aca="false">H267-M267</f>
        <v>383.21</v>
      </c>
      <c r="O267" s="429" t="n">
        <f aca="false">(M267+N267)*0.2</f>
        <v>246.87</v>
      </c>
      <c r="P267" s="429" t="n">
        <f aca="false">(M267+N267)*0.4</f>
        <v>493.74</v>
      </c>
      <c r="Q267" s="429" t="n">
        <f aca="false">P267/O267</f>
        <v>2</v>
      </c>
      <c r="R267" s="429" t="n">
        <f aca="false">P267*1.1</f>
        <v>543.11</v>
      </c>
      <c r="S267" s="430" t="n">
        <f aca="false">M267+N267*1</f>
        <v>1234.34</v>
      </c>
      <c r="T267" s="435"/>
      <c r="U267" s="434" t="n">
        <f aca="false">R267/P267</f>
        <v>1.0999918985701</v>
      </c>
    </row>
    <row r="268" s="434" customFormat="true" ht="14.4" hidden="true" customHeight="false" outlineLevel="0" collapsed="false">
      <c r="A268" s="412" t="n">
        <v>226</v>
      </c>
      <c r="B268" s="413" t="s">
        <v>578</v>
      </c>
      <c r="C268" s="415" t="n">
        <v>44.2</v>
      </c>
      <c r="D268" s="428" t="n">
        <v>1</v>
      </c>
      <c r="E268" s="425" t="n">
        <v>801638.61</v>
      </c>
      <c r="F268" s="432" t="n">
        <f aca="false">F267</f>
        <v>0.00199</v>
      </c>
      <c r="G268" s="428" t="n">
        <v>20</v>
      </c>
      <c r="H268" s="427" t="n">
        <f aca="false">(E268-E268/C268*G268)*F268</f>
        <v>873.42</v>
      </c>
      <c r="I268" s="416" t="n">
        <v>190930</v>
      </c>
      <c r="J268" s="428" t="n">
        <v>1.481</v>
      </c>
      <c r="K268" s="421" t="n">
        <f aca="false">I268*J268</f>
        <v>282767.33</v>
      </c>
      <c r="L268" s="432" t="n">
        <v>0.00301</v>
      </c>
      <c r="M268" s="419" t="n">
        <f aca="false">K268*L268</f>
        <v>851.13</v>
      </c>
      <c r="N268" s="429" t="n">
        <f aca="false">H268-M268</f>
        <v>22.29</v>
      </c>
      <c r="O268" s="429" t="n">
        <f aca="false">(M268+N268)*0.2</f>
        <v>174.68</v>
      </c>
      <c r="P268" s="429" t="n">
        <f aca="false">(M268+N268)*0.4</f>
        <v>349.37</v>
      </c>
      <c r="Q268" s="429" t="n">
        <f aca="false">P268/O268</f>
        <v>2</v>
      </c>
      <c r="R268" s="429" t="n">
        <f aca="false">P268*1.1</f>
        <v>384.31</v>
      </c>
      <c r="S268" s="430" t="n">
        <f aca="false">M268+N268*1</f>
        <v>873.42</v>
      </c>
      <c r="T268" s="435"/>
      <c r="U268" s="434" t="n">
        <f aca="false">R268/P268</f>
        <v>1.10000858688496</v>
      </c>
    </row>
    <row r="269" s="434" customFormat="true" ht="14.4" hidden="true" customHeight="false" outlineLevel="0" collapsed="false">
      <c r="A269" s="412" t="n">
        <v>227</v>
      </c>
      <c r="B269" s="413" t="s">
        <v>579</v>
      </c>
      <c r="C269" s="415" t="n">
        <v>45.5</v>
      </c>
      <c r="D269" s="428" t="n">
        <v>1</v>
      </c>
      <c r="E269" s="425" t="n">
        <v>843997.7</v>
      </c>
      <c r="F269" s="432" t="n">
        <f aca="false">F268</f>
        <v>0.00199</v>
      </c>
      <c r="G269" s="428" t="n">
        <v>20</v>
      </c>
      <c r="H269" s="427" t="n">
        <f aca="false">(E269-E269/C269*G269)*F269</f>
        <v>941.29</v>
      </c>
      <c r="I269" s="416" t="n">
        <v>224846</v>
      </c>
      <c r="J269" s="428" t="n">
        <v>1.481</v>
      </c>
      <c r="K269" s="421" t="n">
        <f aca="false">I269*J269</f>
        <v>332996.93</v>
      </c>
      <c r="L269" s="432" t="n">
        <v>0.00301</v>
      </c>
      <c r="M269" s="419" t="n">
        <f aca="false">K269*L269</f>
        <v>1002.32</v>
      </c>
      <c r="N269" s="429" t="n">
        <f aca="false">H269-M269</f>
        <v>-61.0300000000001</v>
      </c>
      <c r="O269" s="429" t="n">
        <f aca="false">(M269+N269)*0.2</f>
        <v>188.26</v>
      </c>
      <c r="P269" s="429" t="n">
        <f aca="false">(M269+N269)*0.4</f>
        <v>376.52</v>
      </c>
      <c r="Q269" s="429" t="n">
        <f aca="false">P269/O269</f>
        <v>2</v>
      </c>
      <c r="R269" s="429" t="n">
        <f aca="false">P269*1.1</f>
        <v>414.17</v>
      </c>
      <c r="S269" s="430" t="n">
        <f aca="false">M269+N269*1</f>
        <v>941.29</v>
      </c>
      <c r="T269" s="435"/>
      <c r="U269" s="434" t="n">
        <f aca="false">R269/P269</f>
        <v>1.09999468819717</v>
      </c>
    </row>
    <row r="270" s="434" customFormat="true" ht="14.4" hidden="true" customHeight="false" outlineLevel="0" collapsed="false">
      <c r="A270" s="412" t="n">
        <v>228</v>
      </c>
      <c r="B270" s="413" t="s">
        <v>580</v>
      </c>
      <c r="C270" s="415" t="n">
        <v>30.8</v>
      </c>
      <c r="D270" s="428" t="n">
        <v>1</v>
      </c>
      <c r="E270" s="425" t="n">
        <v>563081.6</v>
      </c>
      <c r="F270" s="432" t="n">
        <f aca="false">F269</f>
        <v>0.00199</v>
      </c>
      <c r="G270" s="428" t="n">
        <v>20</v>
      </c>
      <c r="H270" s="427" t="n">
        <f aca="false">(E270-E270/C270*G270)*F270</f>
        <v>392.91</v>
      </c>
      <c r="I270" s="416" t="n">
        <v>0</v>
      </c>
      <c r="J270" s="428" t="n">
        <v>1.481</v>
      </c>
      <c r="K270" s="421" t="n">
        <f aca="false">I270*J270</f>
        <v>0</v>
      </c>
      <c r="L270" s="432" t="n">
        <v>0.00301</v>
      </c>
      <c r="M270" s="419" t="n">
        <f aca="false">K270*L270</f>
        <v>0</v>
      </c>
      <c r="N270" s="429" t="n">
        <f aca="false">H270-M270</f>
        <v>392.91</v>
      </c>
      <c r="O270" s="429" t="n">
        <f aca="false">(M270+N270)*0.2</f>
        <v>78.58</v>
      </c>
      <c r="P270" s="429" t="n">
        <f aca="false">(M270+N270)*0.4</f>
        <v>157.16</v>
      </c>
      <c r="Q270" s="429" t="n">
        <f aca="false">P270/O270</f>
        <v>2</v>
      </c>
      <c r="R270" s="429" t="n">
        <f aca="false">P270*1.1</f>
        <v>172.88</v>
      </c>
      <c r="S270" s="430" t="n">
        <f aca="false">M270+N270*1</f>
        <v>392.91</v>
      </c>
      <c r="T270" s="435"/>
      <c r="U270" s="434" t="n">
        <f aca="false">R270/P270</f>
        <v>1.1000254517689</v>
      </c>
    </row>
    <row r="271" s="434" customFormat="true" ht="14.4" hidden="true" customHeight="false" outlineLevel="0" collapsed="false">
      <c r="A271" s="412" t="n">
        <v>229</v>
      </c>
      <c r="B271" s="413" t="s">
        <v>581</v>
      </c>
      <c r="C271" s="415" t="n">
        <v>70.8</v>
      </c>
      <c r="D271" s="428" t="n">
        <v>0.5</v>
      </c>
      <c r="E271" s="425" t="n">
        <v>1328699.35</v>
      </c>
      <c r="F271" s="432" t="n">
        <f aca="false">F270</f>
        <v>0.00199</v>
      </c>
      <c r="G271" s="428" t="n">
        <v>10</v>
      </c>
      <c r="H271" s="427" t="n">
        <f aca="false">(E271-E271/C271*G271)*F271</f>
        <v>2270.65</v>
      </c>
      <c r="I271" s="416" t="n">
        <v>2</v>
      </c>
      <c r="J271" s="428" t="n">
        <v>1.481</v>
      </c>
      <c r="K271" s="421" t="n">
        <f aca="false">I271*J271</f>
        <v>2.96</v>
      </c>
      <c r="L271" s="432" t="n">
        <v>0.00301</v>
      </c>
      <c r="M271" s="419" t="n">
        <f aca="false">K271*L271</f>
        <v>0.01</v>
      </c>
      <c r="N271" s="429" t="n">
        <f aca="false">H271-M271</f>
        <v>2270.64</v>
      </c>
      <c r="O271" s="429" t="n">
        <f aca="false">(M271+N271)*0.2</f>
        <v>454.13</v>
      </c>
      <c r="P271" s="429" t="n">
        <f aca="false">(M271+N271)*0.4</f>
        <v>908.26</v>
      </c>
      <c r="Q271" s="429" t="n">
        <f aca="false">P271/O271</f>
        <v>2</v>
      </c>
      <c r="R271" s="429" t="n">
        <f aca="false">P271*1.1</f>
        <v>999.09</v>
      </c>
      <c r="S271" s="430" t="n">
        <f aca="false">M271+N271*1</f>
        <v>2270.65</v>
      </c>
      <c r="T271" s="435"/>
      <c r="U271" s="434" t="n">
        <f aca="false">R271/P271</f>
        <v>1.10000440402528</v>
      </c>
    </row>
    <row r="272" s="434" customFormat="true" ht="14.4" hidden="true" customHeight="false" outlineLevel="0" collapsed="false">
      <c r="A272" s="412" t="n">
        <v>230</v>
      </c>
      <c r="B272" s="413" t="s">
        <v>581</v>
      </c>
      <c r="C272" s="415" t="n">
        <v>70.8</v>
      </c>
      <c r="D272" s="428" t="n">
        <v>0.5</v>
      </c>
      <c r="E272" s="425" t="n">
        <v>1328699.35</v>
      </c>
      <c r="F272" s="432" t="n">
        <f aca="false">F271</f>
        <v>0.00199</v>
      </c>
      <c r="G272" s="428" t="n">
        <v>10</v>
      </c>
      <c r="H272" s="427" t="n">
        <f aca="false">(E272-E272/C272*G272)*F272</f>
        <v>2270.65</v>
      </c>
      <c r="I272" s="416" t="n">
        <v>2</v>
      </c>
      <c r="J272" s="428" t="n">
        <v>1.481</v>
      </c>
      <c r="K272" s="421" t="n">
        <f aca="false">I272*J272</f>
        <v>2.96</v>
      </c>
      <c r="L272" s="432" t="n">
        <v>0.00301</v>
      </c>
      <c r="M272" s="419" t="n">
        <f aca="false">K272*L272</f>
        <v>0.01</v>
      </c>
      <c r="N272" s="429" t="n">
        <f aca="false">H272-M272</f>
        <v>2270.64</v>
      </c>
      <c r="O272" s="429" t="n">
        <f aca="false">(M272+N272)*0.2</f>
        <v>454.13</v>
      </c>
      <c r="P272" s="429" t="n">
        <f aca="false">(M272+N272)*0.4</f>
        <v>908.26</v>
      </c>
      <c r="Q272" s="429" t="n">
        <f aca="false">P272/O272</f>
        <v>2</v>
      </c>
      <c r="R272" s="429" t="n">
        <f aca="false">P272*1.1</f>
        <v>999.09</v>
      </c>
      <c r="S272" s="430" t="n">
        <f aca="false">M272+N272*1</f>
        <v>2270.65</v>
      </c>
      <c r="T272" s="435"/>
      <c r="U272" s="434" t="n">
        <f aca="false">R272/P272</f>
        <v>1.10000440402528</v>
      </c>
    </row>
    <row r="273" s="434" customFormat="true" ht="14.4" hidden="true" customHeight="false" outlineLevel="0" collapsed="false">
      <c r="A273" s="412" t="n">
        <v>231</v>
      </c>
      <c r="B273" s="413" t="s">
        <v>582</v>
      </c>
      <c r="C273" s="415" t="n">
        <v>44</v>
      </c>
      <c r="D273" s="428" t="n">
        <v>1</v>
      </c>
      <c r="E273" s="425" t="n">
        <v>808030.46</v>
      </c>
      <c r="F273" s="432" t="n">
        <f aca="false">F272</f>
        <v>0.00199</v>
      </c>
      <c r="G273" s="428" t="n">
        <v>20</v>
      </c>
      <c r="H273" s="427" t="n">
        <f aca="false">(E273-E273/C273*G273)*F273</f>
        <v>877.08</v>
      </c>
      <c r="I273" s="416" t="n">
        <v>211304</v>
      </c>
      <c r="J273" s="428" t="n">
        <v>1.481</v>
      </c>
      <c r="K273" s="421" t="n">
        <f aca="false">I273*J273</f>
        <v>312941.22</v>
      </c>
      <c r="L273" s="432" t="n">
        <v>0.00301</v>
      </c>
      <c r="M273" s="419" t="n">
        <f aca="false">K273*L273</f>
        <v>941.95</v>
      </c>
      <c r="N273" s="429" t="n">
        <f aca="false">H273-M273</f>
        <v>-64.87</v>
      </c>
      <c r="O273" s="429" t="n">
        <f aca="false">(M273+N273)*0.2</f>
        <v>175.42</v>
      </c>
      <c r="P273" s="429" t="n">
        <f aca="false">(M273+N273)*0.4</f>
        <v>350.83</v>
      </c>
      <c r="Q273" s="429" t="n">
        <f aca="false">P273/O273</f>
        <v>2</v>
      </c>
      <c r="R273" s="429" t="n">
        <f aca="false">P273*1.1</f>
        <v>385.91</v>
      </c>
      <c r="S273" s="430" t="n">
        <f aca="false">M273+N273*1</f>
        <v>877.08</v>
      </c>
      <c r="T273" s="435"/>
      <c r="U273" s="434" t="n">
        <f aca="false">R273/P273</f>
        <v>1.09999144884987</v>
      </c>
    </row>
    <row r="274" s="434" customFormat="true" ht="14.4" hidden="true" customHeight="false" outlineLevel="0" collapsed="false">
      <c r="A274" s="412" t="n">
        <v>232</v>
      </c>
      <c r="B274" s="413" t="s">
        <v>582</v>
      </c>
      <c r="C274" s="415" t="n">
        <v>44</v>
      </c>
      <c r="D274" s="428" t="n">
        <v>0.5</v>
      </c>
      <c r="E274" s="425" t="n">
        <v>808030.46</v>
      </c>
      <c r="F274" s="432" t="n">
        <f aca="false">F273</f>
        <v>0.00199</v>
      </c>
      <c r="G274" s="428" t="n">
        <v>10</v>
      </c>
      <c r="H274" s="427" t="n">
        <f aca="false">(E274-E274/C274*G274)*F274</f>
        <v>1242.53</v>
      </c>
      <c r="I274" s="416" t="n">
        <v>211304</v>
      </c>
      <c r="J274" s="428" t="n">
        <v>1.481</v>
      </c>
      <c r="K274" s="421" t="n">
        <f aca="false">I274*J274</f>
        <v>312941.22</v>
      </c>
      <c r="L274" s="432" t="n">
        <v>0.00301</v>
      </c>
      <c r="M274" s="419" t="n">
        <f aca="false">K274*L274</f>
        <v>941.95</v>
      </c>
      <c r="N274" s="429" t="n">
        <f aca="false">H274-M274</f>
        <v>300.58</v>
      </c>
      <c r="O274" s="429" t="n">
        <f aca="false">(M274+N274)*0.2</f>
        <v>248.51</v>
      </c>
      <c r="P274" s="429" t="n">
        <f aca="false">(M274+N274)*0.4</f>
        <v>497.01</v>
      </c>
      <c r="Q274" s="429" t="n">
        <f aca="false">P274/O274</f>
        <v>2</v>
      </c>
      <c r="R274" s="429" t="n">
        <f aca="false">P274*1.1</f>
        <v>546.71</v>
      </c>
      <c r="S274" s="430" t="n">
        <f aca="false">M274+N274*1</f>
        <v>1242.53</v>
      </c>
      <c r="T274" s="435"/>
      <c r="U274" s="434" t="n">
        <f aca="false">R274/P274</f>
        <v>1.09999798796805</v>
      </c>
    </row>
    <row r="275" s="434" customFormat="true" ht="14.4" hidden="true" customHeight="false" outlineLevel="0" collapsed="false">
      <c r="A275" s="412" t="n">
        <v>233</v>
      </c>
      <c r="B275" s="413" t="s">
        <v>583</v>
      </c>
      <c r="C275" s="415" t="n">
        <v>62.6</v>
      </c>
      <c r="D275" s="428" t="n">
        <v>0.5</v>
      </c>
      <c r="E275" s="425" t="n">
        <v>1136056.68</v>
      </c>
      <c r="F275" s="432" t="n">
        <f aca="false">F274</f>
        <v>0.00199</v>
      </c>
      <c r="G275" s="428" t="n">
        <v>10</v>
      </c>
      <c r="H275" s="427" t="n">
        <f aca="false">(E275-E275/C275*G275)*F275</f>
        <v>1899.61</v>
      </c>
      <c r="I275" s="416" t="n">
        <v>300608</v>
      </c>
      <c r="J275" s="428" t="n">
        <v>1.481</v>
      </c>
      <c r="K275" s="421" t="n">
        <f aca="false">I275*J275</f>
        <v>445200.45</v>
      </c>
      <c r="L275" s="432" t="n">
        <v>0.00301</v>
      </c>
      <c r="M275" s="419" t="n">
        <f aca="false">K275*L275</f>
        <v>1340.05</v>
      </c>
      <c r="N275" s="429" t="n">
        <f aca="false">H275-M275</f>
        <v>559.56</v>
      </c>
      <c r="O275" s="429" t="n">
        <f aca="false">(M275+N275)*0.2</f>
        <v>379.92</v>
      </c>
      <c r="P275" s="429" t="n">
        <f aca="false">(M275+N275)*0.4</f>
        <v>759.84</v>
      </c>
      <c r="Q275" s="429" t="n">
        <f aca="false">P275/O275</f>
        <v>2</v>
      </c>
      <c r="R275" s="429" t="n">
        <f aca="false">P275*1.1</f>
        <v>835.82</v>
      </c>
      <c r="S275" s="430" t="n">
        <f aca="false">M275+N275*1</f>
        <v>1899.61</v>
      </c>
      <c r="T275" s="435"/>
      <c r="U275" s="434" t="n">
        <f aca="false">R275/P275</f>
        <v>1.09999473573384</v>
      </c>
    </row>
    <row r="276" s="434" customFormat="true" ht="14.4" hidden="true" customHeight="false" outlineLevel="0" collapsed="false">
      <c r="A276" s="412" t="n">
        <v>234</v>
      </c>
      <c r="B276" s="413" t="s">
        <v>584</v>
      </c>
      <c r="C276" s="415" t="n">
        <v>65.7</v>
      </c>
      <c r="D276" s="428" t="n">
        <v>1</v>
      </c>
      <c r="E276" s="425" t="n">
        <v>1240730.27</v>
      </c>
      <c r="F276" s="432" t="n">
        <f aca="false">F275</f>
        <v>0.00199</v>
      </c>
      <c r="G276" s="428" t="n">
        <v>20</v>
      </c>
      <c r="H276" s="427" t="n">
        <f aca="false">(E276-E276/C276*G276)*F276</f>
        <v>1717.44</v>
      </c>
      <c r="I276" s="416" t="n">
        <v>385215</v>
      </c>
      <c r="J276" s="428" t="n">
        <v>1.481</v>
      </c>
      <c r="K276" s="421" t="n">
        <f aca="false">I276*J276</f>
        <v>570503.42</v>
      </c>
      <c r="L276" s="432" t="n">
        <v>0.00301</v>
      </c>
      <c r="M276" s="419" t="n">
        <f aca="false">K276*L276</f>
        <v>1717.22</v>
      </c>
      <c r="N276" s="429" t="n">
        <f aca="false">H276-M276</f>
        <v>0.22</v>
      </c>
      <c r="O276" s="429" t="n">
        <f aca="false">(M276+N276)*0.2</f>
        <v>343.49</v>
      </c>
      <c r="P276" s="429" t="n">
        <f aca="false">(M276+N276)*0.4</f>
        <v>686.98</v>
      </c>
      <c r="Q276" s="429" t="n">
        <f aca="false">P276/O276</f>
        <v>2</v>
      </c>
      <c r="R276" s="429" t="n">
        <f aca="false">N276+M276*0.6</f>
        <v>1030.55</v>
      </c>
      <c r="S276" s="430" t="n">
        <f aca="false">M276+N276*1</f>
        <v>1717.44</v>
      </c>
      <c r="T276" s="435"/>
      <c r="U276" s="434" t="n">
        <f aca="false">R276/P276</f>
        <v>1.50011645171621</v>
      </c>
    </row>
    <row r="277" s="434" customFormat="true" ht="14.4" hidden="true" customHeight="false" outlineLevel="0" collapsed="false">
      <c r="A277" s="412" t="n">
        <v>235</v>
      </c>
      <c r="B277" s="413" t="s">
        <v>585</v>
      </c>
      <c r="C277" s="415" t="n">
        <v>34.4</v>
      </c>
      <c r="D277" s="428" t="n">
        <v>1</v>
      </c>
      <c r="E277" s="425" t="n">
        <v>672177.78</v>
      </c>
      <c r="F277" s="432" t="n">
        <f aca="false">F276</f>
        <v>0.00199</v>
      </c>
      <c r="G277" s="428" t="n">
        <v>20</v>
      </c>
      <c r="H277" s="427" t="n">
        <f aca="false">(E277-E277/C277*G277)*F277</f>
        <v>559.94</v>
      </c>
      <c r="I277" s="416" t="n">
        <v>225273</v>
      </c>
      <c r="J277" s="428" t="n">
        <v>1.481</v>
      </c>
      <c r="K277" s="421" t="n">
        <f aca="false">I277*J277</f>
        <v>333629.31</v>
      </c>
      <c r="L277" s="432" t="n">
        <v>0.00301</v>
      </c>
      <c r="M277" s="419" t="n">
        <f aca="false">K277*L277</f>
        <v>1004.22</v>
      </c>
      <c r="N277" s="429" t="n">
        <f aca="false">H277-M277</f>
        <v>-444.28</v>
      </c>
      <c r="O277" s="429" t="n">
        <f aca="false">(M277+N277)*0.2</f>
        <v>111.99</v>
      </c>
      <c r="P277" s="429" t="n">
        <f aca="false">(M277+N277)*0.4</f>
        <v>223.98</v>
      </c>
      <c r="Q277" s="429" t="n">
        <f aca="false">P277/O277</f>
        <v>2</v>
      </c>
      <c r="R277" s="429" t="n">
        <f aca="false">P277*1.1</f>
        <v>246.38</v>
      </c>
      <c r="S277" s="430" t="n">
        <f aca="false">M277+N277*1</f>
        <v>559.94</v>
      </c>
      <c r="T277" s="435"/>
      <c r="U277" s="434" t="n">
        <f aca="false">R277/P277</f>
        <v>1.10000892936869</v>
      </c>
    </row>
    <row r="278" s="434" customFormat="true" ht="14.4" hidden="true" customHeight="false" outlineLevel="0" collapsed="false">
      <c r="A278" s="412" t="n">
        <v>236</v>
      </c>
      <c r="B278" s="413" t="s">
        <v>586</v>
      </c>
      <c r="C278" s="415" t="n">
        <v>58.9</v>
      </c>
      <c r="D278" s="428" t="n">
        <v>0.5</v>
      </c>
      <c r="E278" s="425" t="n">
        <v>1123043.33</v>
      </c>
      <c r="F278" s="432" t="n">
        <f aca="false">F277</f>
        <v>0.00199</v>
      </c>
      <c r="G278" s="428" t="n">
        <v>10</v>
      </c>
      <c r="H278" s="427" t="n">
        <f aca="false">(E278-E278/C278*G278)*F278</f>
        <v>1855.42</v>
      </c>
      <c r="I278" s="416" t="n">
        <v>325130</v>
      </c>
      <c r="J278" s="428" t="n">
        <v>1.481</v>
      </c>
      <c r="K278" s="421" t="n">
        <f aca="false">I278*J278</f>
        <v>481517.53</v>
      </c>
      <c r="L278" s="432" t="n">
        <v>0.00301</v>
      </c>
      <c r="M278" s="419" t="n">
        <f aca="false">K278*L278</f>
        <v>1449.37</v>
      </c>
      <c r="N278" s="429" t="n">
        <f aca="false">H278-M278</f>
        <v>406.05</v>
      </c>
      <c r="O278" s="429" t="n">
        <f aca="false">(M278+N278)*0.2</f>
        <v>371.08</v>
      </c>
      <c r="P278" s="429" t="n">
        <f aca="false">(M278+N278)*0.4</f>
        <v>742.17</v>
      </c>
      <c r="Q278" s="429" t="n">
        <f aca="false">P278/O278</f>
        <v>2</v>
      </c>
      <c r="R278" s="429" t="n">
        <f aca="false">P278*1.1</f>
        <v>816.39</v>
      </c>
      <c r="S278" s="430" t="n">
        <f aca="false">M278+N278*1</f>
        <v>1855.42</v>
      </c>
      <c r="T278" s="435"/>
      <c r="U278" s="434" t="n">
        <f aca="false">R278/P278</f>
        <v>1.10000404220057</v>
      </c>
    </row>
    <row r="279" s="434" customFormat="true" ht="14.4" hidden="true" customHeight="false" outlineLevel="0" collapsed="false">
      <c r="A279" s="412" t="n">
        <v>237</v>
      </c>
      <c r="B279" s="413" t="s">
        <v>587</v>
      </c>
      <c r="C279" s="415" t="n">
        <v>43.8</v>
      </c>
      <c r="D279" s="428" t="n">
        <v>0.5</v>
      </c>
      <c r="E279" s="425" t="n">
        <v>800745.91</v>
      </c>
      <c r="F279" s="432" t="n">
        <f aca="false">F278</f>
        <v>0.00199</v>
      </c>
      <c r="G279" s="428" t="n">
        <v>10</v>
      </c>
      <c r="H279" s="427" t="n">
        <f aca="false">(E279-E279/C279*G279)*F279</f>
        <v>1229.68</v>
      </c>
      <c r="I279" s="416" t="n">
        <v>200019</v>
      </c>
      <c r="J279" s="428" t="n">
        <v>1.481</v>
      </c>
      <c r="K279" s="421" t="n">
        <f aca="false">I279*J279</f>
        <v>296228.14</v>
      </c>
      <c r="L279" s="432" t="n">
        <v>0.00301</v>
      </c>
      <c r="M279" s="419" t="n">
        <f aca="false">K279*L279</f>
        <v>891.65</v>
      </c>
      <c r="N279" s="429" t="n">
        <f aca="false">H279-M279</f>
        <v>338.03</v>
      </c>
      <c r="O279" s="429" t="n">
        <f aca="false">(M279+N279)*0.2</f>
        <v>245.94</v>
      </c>
      <c r="P279" s="429" t="n">
        <f aca="false">(M279+N279)*0.4</f>
        <v>491.87</v>
      </c>
      <c r="Q279" s="429" t="n">
        <f aca="false">P279/O279</f>
        <v>2</v>
      </c>
      <c r="R279" s="429" t="n">
        <f aca="false">P279*1.1</f>
        <v>541.06</v>
      </c>
      <c r="S279" s="430" t="n">
        <f aca="false">M279+N279*1</f>
        <v>1229.68</v>
      </c>
      <c r="T279" s="435"/>
      <c r="U279" s="434" t="n">
        <f aca="false">R279/P279</f>
        <v>1.10000609917255</v>
      </c>
    </row>
    <row r="280" s="434" customFormat="true" ht="14.4" hidden="true" customHeight="false" outlineLevel="0" collapsed="false">
      <c r="A280" s="412" t="n">
        <v>238</v>
      </c>
      <c r="B280" s="413" t="s">
        <v>588</v>
      </c>
      <c r="C280" s="415" t="n">
        <v>30.4</v>
      </c>
      <c r="D280" s="428" t="n">
        <v>0.5</v>
      </c>
      <c r="E280" s="425" t="n">
        <v>557441.4</v>
      </c>
      <c r="F280" s="432" t="n">
        <f aca="false">F279</f>
        <v>0.00199</v>
      </c>
      <c r="G280" s="428" t="n">
        <v>10</v>
      </c>
      <c r="H280" s="427" t="n">
        <f aca="false">(E280-E280/C280*G280)*F280</f>
        <v>744.4</v>
      </c>
      <c r="I280" s="416" t="n">
        <v>120231</v>
      </c>
      <c r="J280" s="428" t="n">
        <v>1.481</v>
      </c>
      <c r="K280" s="421" t="n">
        <f aca="false">I280*J280</f>
        <v>178062.11</v>
      </c>
      <c r="L280" s="432" t="n">
        <v>0.00301</v>
      </c>
      <c r="M280" s="419" t="n">
        <f aca="false">K280*L280</f>
        <v>535.97</v>
      </c>
      <c r="N280" s="429" t="n">
        <f aca="false">H280-M280</f>
        <v>208.43</v>
      </c>
      <c r="O280" s="429" t="n">
        <f aca="false">(M280+N280)*0.2</f>
        <v>148.88</v>
      </c>
      <c r="P280" s="429" t="n">
        <f aca="false">(M280+N280)*0.4</f>
        <v>297.76</v>
      </c>
      <c r="Q280" s="429" t="n">
        <f aca="false">P280/O280</f>
        <v>2</v>
      </c>
      <c r="R280" s="429" t="n">
        <f aca="false">P280*1.1</f>
        <v>327.54</v>
      </c>
      <c r="S280" s="430" t="n">
        <f aca="false">M280+N280*1</f>
        <v>744.4</v>
      </c>
      <c r="T280" s="435"/>
      <c r="U280" s="434" t="n">
        <f aca="false">R280/P280</f>
        <v>1.10001343363783</v>
      </c>
    </row>
    <row r="281" s="434" customFormat="true" ht="14.4" hidden="true" customHeight="false" outlineLevel="0" collapsed="false">
      <c r="A281" s="412" t="n">
        <v>239</v>
      </c>
      <c r="B281" s="413" t="s">
        <v>589</v>
      </c>
      <c r="C281" s="415" t="n">
        <v>43.9</v>
      </c>
      <c r="D281" s="428" t="n">
        <v>0.5</v>
      </c>
      <c r="E281" s="425" t="n">
        <v>784107.45</v>
      </c>
      <c r="F281" s="432" t="n">
        <f aca="false">F280</f>
        <v>0.00199</v>
      </c>
      <c r="G281" s="428" t="n">
        <v>10</v>
      </c>
      <c r="H281" s="427" t="n">
        <f aca="false">(E281-E281/C281*G281)*F281</f>
        <v>1204.94</v>
      </c>
      <c r="I281" s="416" t="n">
        <v>227225</v>
      </c>
      <c r="J281" s="428" t="n">
        <v>1.481</v>
      </c>
      <c r="K281" s="421" t="n">
        <f aca="false">I281*J281</f>
        <v>336520.23</v>
      </c>
      <c r="L281" s="432" t="n">
        <v>0.00301</v>
      </c>
      <c r="M281" s="419" t="n">
        <f aca="false">K281*L281</f>
        <v>1012.93</v>
      </c>
      <c r="N281" s="429" t="n">
        <f aca="false">H281-M281</f>
        <v>192.01</v>
      </c>
      <c r="O281" s="429" t="n">
        <f aca="false">(M281+N281)*0.2</f>
        <v>240.99</v>
      </c>
      <c r="P281" s="429" t="n">
        <f aca="false">(M281+N281)*0.4</f>
        <v>481.98</v>
      </c>
      <c r="Q281" s="429" t="n">
        <f aca="false">P281/O281</f>
        <v>2</v>
      </c>
      <c r="R281" s="429" t="n">
        <f aca="false">P281*1.1</f>
        <v>530.18</v>
      </c>
      <c r="S281" s="430" t="n">
        <f aca="false">M281+N281*1</f>
        <v>1204.94</v>
      </c>
      <c r="T281" s="435"/>
      <c r="U281" s="434" t="n">
        <f aca="false">R281/P281</f>
        <v>1.10000414954977</v>
      </c>
    </row>
    <row r="282" s="434" customFormat="true" ht="14.4" hidden="true" customHeight="false" outlineLevel="0" collapsed="false">
      <c r="A282" s="412" t="n">
        <v>240</v>
      </c>
      <c r="B282" s="413" t="s">
        <v>589</v>
      </c>
      <c r="C282" s="415" t="n">
        <v>43.9</v>
      </c>
      <c r="D282" s="428" t="n">
        <v>1</v>
      </c>
      <c r="E282" s="425" t="n">
        <v>784107.45</v>
      </c>
      <c r="F282" s="432" t="n">
        <f aca="false">F281</f>
        <v>0.00199</v>
      </c>
      <c r="G282" s="428" t="n">
        <v>20</v>
      </c>
      <c r="H282" s="427" t="n">
        <f aca="false">(E282-E282/C282*G282)*F282</f>
        <v>849.5</v>
      </c>
      <c r="I282" s="416" t="n">
        <v>227225</v>
      </c>
      <c r="J282" s="428" t="n">
        <v>1.481</v>
      </c>
      <c r="K282" s="421" t="n">
        <f aca="false">I282*J282</f>
        <v>336520.23</v>
      </c>
      <c r="L282" s="432" t="n">
        <v>0.00301</v>
      </c>
      <c r="M282" s="419" t="n">
        <f aca="false">K282*L282</f>
        <v>1012.93</v>
      </c>
      <c r="N282" s="429" t="n">
        <f aca="false">H282-M282</f>
        <v>-163.43</v>
      </c>
      <c r="O282" s="429" t="n">
        <f aca="false">(M282+N282)*0.2</f>
        <v>169.9</v>
      </c>
      <c r="P282" s="429" t="n">
        <f aca="false">(M282+N282)*0.4</f>
        <v>339.8</v>
      </c>
      <c r="Q282" s="429" t="n">
        <f aca="false">P282/O282</f>
        <v>2</v>
      </c>
      <c r="R282" s="429" t="n">
        <f aca="false">P282*1.1</f>
        <v>373.78</v>
      </c>
      <c r="S282" s="430" t="n">
        <f aca="false">M282+N282*1</f>
        <v>849.5</v>
      </c>
      <c r="T282" s="435"/>
      <c r="U282" s="434" t="n">
        <f aca="false">R282/P282</f>
        <v>1.1</v>
      </c>
    </row>
    <row r="283" s="434" customFormat="true" ht="14.4" hidden="true" customHeight="false" outlineLevel="0" collapsed="false">
      <c r="A283" s="412" t="n">
        <v>241</v>
      </c>
      <c r="B283" s="413" t="s">
        <v>589</v>
      </c>
      <c r="C283" s="415" t="n">
        <v>43.9</v>
      </c>
      <c r="D283" s="428" t="n">
        <v>1</v>
      </c>
      <c r="E283" s="425" t="n">
        <v>784107.45</v>
      </c>
      <c r="F283" s="432" t="n">
        <f aca="false">F282</f>
        <v>0.00199</v>
      </c>
      <c r="G283" s="428" t="n">
        <v>20</v>
      </c>
      <c r="H283" s="427" t="n">
        <f aca="false">(E283-E283/C283*G283)*F283</f>
        <v>849.5</v>
      </c>
      <c r="I283" s="416" t="n">
        <v>227225</v>
      </c>
      <c r="J283" s="428" t="n">
        <v>1.481</v>
      </c>
      <c r="K283" s="421" t="n">
        <f aca="false">I283*J283</f>
        <v>336520.23</v>
      </c>
      <c r="L283" s="432" t="n">
        <v>0.00301</v>
      </c>
      <c r="M283" s="419" t="n">
        <f aca="false">K283*L283</f>
        <v>1012.93</v>
      </c>
      <c r="N283" s="429" t="n">
        <f aca="false">H283-M283</f>
        <v>-163.43</v>
      </c>
      <c r="O283" s="429" t="n">
        <f aca="false">(M283+N283)*0.2</f>
        <v>169.9</v>
      </c>
      <c r="P283" s="429" t="n">
        <f aca="false">(M283+N283)*0.4</f>
        <v>339.8</v>
      </c>
      <c r="Q283" s="429" t="n">
        <f aca="false">P283/O283</f>
        <v>2</v>
      </c>
      <c r="R283" s="429" t="n">
        <f aca="false">P283*1.1</f>
        <v>373.78</v>
      </c>
      <c r="S283" s="430" t="n">
        <f aca="false">M283+N283*1</f>
        <v>849.5</v>
      </c>
      <c r="T283" s="435"/>
      <c r="U283" s="434" t="n">
        <f aca="false">R283/P283</f>
        <v>1.1</v>
      </c>
    </row>
    <row r="284" s="434" customFormat="true" ht="14.4" hidden="true" customHeight="false" outlineLevel="0" collapsed="false">
      <c r="A284" s="412" t="n">
        <v>242</v>
      </c>
      <c r="B284" s="413" t="s">
        <v>590</v>
      </c>
      <c r="C284" s="415" t="n">
        <v>56.7</v>
      </c>
      <c r="D284" s="428" t="n">
        <v>1</v>
      </c>
      <c r="E284" s="425" t="n">
        <v>1003666.6</v>
      </c>
      <c r="F284" s="432" t="n">
        <f aca="false">F283</f>
        <v>0.00199</v>
      </c>
      <c r="G284" s="428" t="n">
        <v>20</v>
      </c>
      <c r="H284" s="427" t="n">
        <f aca="false">(E284-E284/C284*G284)*F284</f>
        <v>1292.78</v>
      </c>
      <c r="I284" s="416" t="n">
        <v>293532</v>
      </c>
      <c r="J284" s="428" t="n">
        <v>1.481</v>
      </c>
      <c r="K284" s="421" t="n">
        <f aca="false">I284*J284</f>
        <v>434720.89</v>
      </c>
      <c r="L284" s="432" t="n">
        <v>0.00301</v>
      </c>
      <c r="M284" s="419" t="n">
        <f aca="false">K284*L284</f>
        <v>1308.51</v>
      </c>
      <c r="N284" s="429" t="n">
        <f aca="false">H284-M284</f>
        <v>-15.73</v>
      </c>
      <c r="O284" s="429" t="n">
        <f aca="false">(M284+N284)*0.2</f>
        <v>258.56</v>
      </c>
      <c r="P284" s="429" t="n">
        <f aca="false">(M284+N284)*0.4</f>
        <v>517.11</v>
      </c>
      <c r="Q284" s="429" t="n">
        <f aca="false">P284/O284</f>
        <v>2</v>
      </c>
      <c r="R284" s="429" t="n">
        <f aca="false">N284+M284*0.6</f>
        <v>769.38</v>
      </c>
      <c r="S284" s="430" t="n">
        <f aca="false">M284+N284*1</f>
        <v>1292.78</v>
      </c>
      <c r="T284" s="435"/>
      <c r="U284" s="434" t="n">
        <f aca="false">R284/P284</f>
        <v>1.48784591286187</v>
      </c>
    </row>
    <row r="285" s="434" customFormat="true" ht="14.4" hidden="true" customHeight="false" outlineLevel="0" collapsed="false">
      <c r="A285" s="412" t="n">
        <v>243</v>
      </c>
      <c r="B285" s="413" t="s">
        <v>591</v>
      </c>
      <c r="C285" s="415" t="n">
        <v>44.7</v>
      </c>
      <c r="D285" s="428" t="n">
        <v>1</v>
      </c>
      <c r="E285" s="425" t="n">
        <v>797873.58</v>
      </c>
      <c r="F285" s="432" t="n">
        <f aca="false">F284</f>
        <v>0.00199</v>
      </c>
      <c r="G285" s="428" t="n">
        <v>20</v>
      </c>
      <c r="H285" s="427" t="n">
        <f aca="false">(E285-E285/C285*G285)*F285</f>
        <v>877.36</v>
      </c>
      <c r="I285" s="416" t="n">
        <v>210694</v>
      </c>
      <c r="J285" s="428" t="n">
        <v>1.481</v>
      </c>
      <c r="K285" s="421" t="n">
        <f aca="false">I285*J285</f>
        <v>312037.81</v>
      </c>
      <c r="L285" s="432" t="n">
        <v>0.00301</v>
      </c>
      <c r="M285" s="419" t="n">
        <f aca="false">K285*L285</f>
        <v>939.23</v>
      </c>
      <c r="N285" s="429" t="n">
        <f aca="false">H285-M285</f>
        <v>-61.87</v>
      </c>
      <c r="O285" s="429" t="n">
        <f aca="false">(M285+N285)*0.2</f>
        <v>175.47</v>
      </c>
      <c r="P285" s="429" t="n">
        <f aca="false">(M285+N285)*0.4</f>
        <v>350.94</v>
      </c>
      <c r="Q285" s="429" t="n">
        <f aca="false">P285/O285</f>
        <v>2</v>
      </c>
      <c r="R285" s="429" t="n">
        <f aca="false">P285*1.1</f>
        <v>386.03</v>
      </c>
      <c r="S285" s="430" t="n">
        <f aca="false">M285+N285*1</f>
        <v>877.36</v>
      </c>
      <c r="T285" s="435"/>
      <c r="U285" s="434" t="n">
        <f aca="false">R285/P285</f>
        <v>1.09998860204023</v>
      </c>
    </row>
    <row r="286" s="434" customFormat="true" ht="14.4" hidden="true" customHeight="false" outlineLevel="0" collapsed="false">
      <c r="A286" s="412" t="n">
        <v>244</v>
      </c>
      <c r="B286" s="413" t="s">
        <v>592</v>
      </c>
      <c r="C286" s="415" t="n">
        <v>31.4</v>
      </c>
      <c r="D286" s="428" t="n">
        <v>1</v>
      </c>
      <c r="E286" s="425" t="n">
        <v>574050.72</v>
      </c>
      <c r="F286" s="432" t="n">
        <f aca="false">F285</f>
        <v>0.00199</v>
      </c>
      <c r="G286" s="428" t="n">
        <v>20</v>
      </c>
      <c r="H286" s="427" t="n">
        <f aca="false">(E286-E286/C286*G286)*F286</f>
        <v>414.74</v>
      </c>
      <c r="I286" s="416" t="n">
        <v>0</v>
      </c>
      <c r="J286" s="428" t="n">
        <v>1.481</v>
      </c>
      <c r="K286" s="421" t="n">
        <f aca="false">I286*J286</f>
        <v>0</v>
      </c>
      <c r="L286" s="432" t="n">
        <v>0.00301</v>
      </c>
      <c r="M286" s="419" t="n">
        <f aca="false">K286*L286</f>
        <v>0</v>
      </c>
      <c r="N286" s="429" t="n">
        <f aca="false">H286-M286</f>
        <v>414.74</v>
      </c>
      <c r="O286" s="429" t="n">
        <f aca="false">(M286+N286)*0.2</f>
        <v>82.95</v>
      </c>
      <c r="P286" s="429" t="n">
        <f aca="false">(M286+N286)*0.4</f>
        <v>165.9</v>
      </c>
      <c r="Q286" s="429" t="n">
        <f aca="false">P286/O286</f>
        <v>2</v>
      </c>
      <c r="R286" s="429" t="n">
        <f aca="false">P286*1.1</f>
        <v>182.49</v>
      </c>
      <c r="S286" s="430" t="n">
        <f aca="false">M286+N286*1</f>
        <v>414.74</v>
      </c>
      <c r="T286" s="435"/>
      <c r="U286" s="434" t="n">
        <f aca="false">R286/P286</f>
        <v>1.1</v>
      </c>
    </row>
    <row r="287" s="434" customFormat="true" ht="14.4" hidden="true" customHeight="false" outlineLevel="0" collapsed="false">
      <c r="A287" s="412" t="n">
        <v>245</v>
      </c>
      <c r="B287" s="413" t="s">
        <v>593</v>
      </c>
      <c r="C287" s="415" t="n">
        <v>58</v>
      </c>
      <c r="D287" s="428" t="n">
        <v>1</v>
      </c>
      <c r="E287" s="425" t="n">
        <v>1101949.84</v>
      </c>
      <c r="F287" s="432" t="n">
        <f aca="false">F286</f>
        <v>0.00199</v>
      </c>
      <c r="G287" s="428" t="n">
        <v>20</v>
      </c>
      <c r="H287" s="427" t="n">
        <f aca="false">(E287-E287/C287*G287)*F287</f>
        <v>1436.71</v>
      </c>
      <c r="I287" s="416" t="n">
        <v>210816</v>
      </c>
      <c r="J287" s="428" t="n">
        <v>1.481</v>
      </c>
      <c r="K287" s="421" t="n">
        <f aca="false">I287*J287</f>
        <v>312218.5</v>
      </c>
      <c r="L287" s="432" t="n">
        <v>0.00301</v>
      </c>
      <c r="M287" s="419" t="n">
        <f aca="false">K287*L287</f>
        <v>939.78</v>
      </c>
      <c r="N287" s="429" t="n">
        <f aca="false">H287-M287</f>
        <v>496.93</v>
      </c>
      <c r="O287" s="429" t="n">
        <f aca="false">(M287+N287)*0.2</f>
        <v>287.34</v>
      </c>
      <c r="P287" s="429" t="n">
        <f aca="false">(M287+N287)*0.4</f>
        <v>574.68</v>
      </c>
      <c r="Q287" s="429" t="n">
        <f aca="false">P287/O287</f>
        <v>2</v>
      </c>
      <c r="R287" s="429" t="n">
        <f aca="false">P287*1.1</f>
        <v>632.15</v>
      </c>
      <c r="S287" s="430" t="n">
        <f aca="false">M287+N287*1</f>
        <v>1436.71</v>
      </c>
      <c r="T287" s="435"/>
      <c r="U287" s="434" t="n">
        <f aca="false">R287/P287</f>
        <v>1.10000348019768</v>
      </c>
    </row>
    <row r="288" s="434" customFormat="true" ht="14.4" hidden="true" customHeight="false" outlineLevel="0" collapsed="false">
      <c r="A288" s="412" t="n">
        <v>246</v>
      </c>
      <c r="B288" s="413" t="s">
        <v>593</v>
      </c>
      <c r="C288" s="415" t="n">
        <v>58</v>
      </c>
      <c r="D288" s="428" t="n">
        <v>1</v>
      </c>
      <c r="E288" s="425" t="n">
        <v>1101949.84</v>
      </c>
      <c r="F288" s="432" t="n">
        <f aca="false">F287</f>
        <v>0.00199</v>
      </c>
      <c r="G288" s="428" t="n">
        <v>20</v>
      </c>
      <c r="H288" s="427" t="n">
        <f aca="false">(E288-E288/C288*G288)*F288</f>
        <v>1436.71</v>
      </c>
      <c r="I288" s="416" t="n">
        <v>210816</v>
      </c>
      <c r="J288" s="428" t="n">
        <v>1.481</v>
      </c>
      <c r="K288" s="421" t="n">
        <f aca="false">I288*J288</f>
        <v>312218.5</v>
      </c>
      <c r="L288" s="432" t="n">
        <v>0.00301</v>
      </c>
      <c r="M288" s="419" t="n">
        <f aca="false">K288*L288</f>
        <v>939.78</v>
      </c>
      <c r="N288" s="429" t="n">
        <f aca="false">H288-M288</f>
        <v>496.93</v>
      </c>
      <c r="O288" s="429" t="n">
        <f aca="false">(M288+N288)*0.2</f>
        <v>287.34</v>
      </c>
      <c r="P288" s="429" t="n">
        <f aca="false">(M288+N288)*0.4</f>
        <v>574.68</v>
      </c>
      <c r="Q288" s="429" t="n">
        <f aca="false">P288/O288</f>
        <v>2</v>
      </c>
      <c r="R288" s="429" t="n">
        <f aca="false">N288+M288*0.6</f>
        <v>1060.8</v>
      </c>
      <c r="S288" s="430" t="n">
        <f aca="false">M288+N288*1</f>
        <v>1436.71</v>
      </c>
      <c r="T288" s="435"/>
      <c r="U288" s="434" t="n">
        <f aca="false">R288/P288</f>
        <v>1.84589684694091</v>
      </c>
    </row>
    <row r="289" s="434" customFormat="true" ht="14.4" hidden="true" customHeight="false" outlineLevel="0" collapsed="false">
      <c r="A289" s="412" t="n">
        <v>247</v>
      </c>
      <c r="B289" s="413" t="s">
        <v>593</v>
      </c>
      <c r="C289" s="415" t="n">
        <v>58</v>
      </c>
      <c r="D289" s="428" t="n">
        <v>0.33</v>
      </c>
      <c r="E289" s="425" t="n">
        <v>1101949.84</v>
      </c>
      <c r="F289" s="432" t="n">
        <f aca="false">F288</f>
        <v>0.00199</v>
      </c>
      <c r="G289" s="428" t="n">
        <v>10</v>
      </c>
      <c r="H289" s="427" t="n">
        <f aca="false">(E289-E289/C289*G289)*F289</f>
        <v>1814.8</v>
      </c>
      <c r="I289" s="416" t="n">
        <v>210816</v>
      </c>
      <c r="J289" s="428" t="n">
        <v>1.481</v>
      </c>
      <c r="K289" s="421" t="n">
        <f aca="false">I289*J289</f>
        <v>312218.5</v>
      </c>
      <c r="L289" s="432" t="n">
        <v>0.00301</v>
      </c>
      <c r="M289" s="419" t="n">
        <f aca="false">K289*L289</f>
        <v>939.78</v>
      </c>
      <c r="N289" s="429" t="n">
        <f aca="false">H289-M289</f>
        <v>875.02</v>
      </c>
      <c r="O289" s="429" t="n">
        <f aca="false">(M289+N289)*0.2</f>
        <v>362.96</v>
      </c>
      <c r="P289" s="429" t="n">
        <f aca="false">(M289+N289)*0.4</f>
        <v>725.92</v>
      </c>
      <c r="Q289" s="429" t="n">
        <f aca="false">P289/O289</f>
        <v>2</v>
      </c>
      <c r="R289" s="429" t="n">
        <f aca="false">P289*1.1</f>
        <v>798.51</v>
      </c>
      <c r="S289" s="430" t="n">
        <f aca="false">M289+N289*1</f>
        <v>1814.8</v>
      </c>
      <c r="T289" s="435"/>
      <c r="U289" s="434" t="n">
        <f aca="false">R289/P289</f>
        <v>1.09999724487547</v>
      </c>
    </row>
    <row r="290" s="434" customFormat="true" ht="14.4" hidden="true" customHeight="false" outlineLevel="0" collapsed="false">
      <c r="A290" s="412" t="n">
        <v>248</v>
      </c>
      <c r="B290" s="413" t="s">
        <v>594</v>
      </c>
      <c r="C290" s="415" t="n">
        <v>43.6</v>
      </c>
      <c r="D290" s="428" t="n">
        <v>0.33</v>
      </c>
      <c r="E290" s="425" t="n">
        <v>836402.96</v>
      </c>
      <c r="F290" s="432" t="n">
        <f aca="false">F289</f>
        <v>0.00199</v>
      </c>
      <c r="G290" s="428" t="n">
        <v>10</v>
      </c>
      <c r="H290" s="427" t="n">
        <f aca="false">(E290-E290/C290*G290)*F290</f>
        <v>1282.69</v>
      </c>
      <c r="I290" s="416" t="n">
        <v>227042</v>
      </c>
      <c r="J290" s="428" t="n">
        <v>1.481</v>
      </c>
      <c r="K290" s="421" t="n">
        <f aca="false">I290*J290</f>
        <v>336249.2</v>
      </c>
      <c r="L290" s="432" t="n">
        <v>0.00301</v>
      </c>
      <c r="M290" s="419" t="n">
        <f aca="false">K290*L290</f>
        <v>1012.11</v>
      </c>
      <c r="N290" s="429" t="n">
        <f aca="false">H290-M290</f>
        <v>270.58</v>
      </c>
      <c r="O290" s="429" t="n">
        <f aca="false">(M290+N290)*0.2</f>
        <v>256.54</v>
      </c>
      <c r="P290" s="429" t="n">
        <f aca="false">(M290+N290)*0.4</f>
        <v>513.08</v>
      </c>
      <c r="Q290" s="429" t="n">
        <f aca="false">P290/O290</f>
        <v>2</v>
      </c>
      <c r="R290" s="429" t="n">
        <f aca="false">P290*1.1</f>
        <v>564.39</v>
      </c>
      <c r="S290" s="430" t="n">
        <f aca="false">M290+N290*1</f>
        <v>1282.69</v>
      </c>
      <c r="T290" s="435"/>
      <c r="U290" s="434" t="n">
        <f aca="false">R290/P290</f>
        <v>1.1000038980276</v>
      </c>
    </row>
    <row r="291" s="434" customFormat="true" ht="14.4" hidden="true" customHeight="false" outlineLevel="0" collapsed="false">
      <c r="A291" s="412" t="n">
        <v>249</v>
      </c>
      <c r="B291" s="413" t="s">
        <v>595</v>
      </c>
      <c r="C291" s="415" t="n">
        <v>29.9</v>
      </c>
      <c r="D291" s="428" t="n">
        <v>0.33</v>
      </c>
      <c r="E291" s="425" t="n">
        <v>581206.83</v>
      </c>
      <c r="F291" s="432" t="n">
        <f aca="false">F290</f>
        <v>0.00199</v>
      </c>
      <c r="G291" s="428" t="n">
        <v>10</v>
      </c>
      <c r="H291" s="427" t="n">
        <f aca="false">(E291-E291/C291*G291)*F291</f>
        <v>769.78</v>
      </c>
      <c r="I291" s="416" t="n">
        <v>155733</v>
      </c>
      <c r="J291" s="428" t="n">
        <v>1.481</v>
      </c>
      <c r="K291" s="421" t="n">
        <f aca="false">I291*J291</f>
        <v>230640.57</v>
      </c>
      <c r="L291" s="432" t="n">
        <v>0.00301</v>
      </c>
      <c r="M291" s="419" t="n">
        <f aca="false">K291*L291</f>
        <v>694.23</v>
      </c>
      <c r="N291" s="429" t="n">
        <f aca="false">H291-M291</f>
        <v>75.55</v>
      </c>
      <c r="O291" s="429" t="n">
        <f aca="false">(M291+N291)*0.2</f>
        <v>153.96</v>
      </c>
      <c r="P291" s="429" t="n">
        <f aca="false">(M291+N291)*0.4</f>
        <v>307.91</v>
      </c>
      <c r="Q291" s="429" t="n">
        <f aca="false">P291/O291</f>
        <v>2</v>
      </c>
      <c r="R291" s="429" t="n">
        <f aca="false">P291*1.1</f>
        <v>338.7</v>
      </c>
      <c r="S291" s="430" t="n">
        <f aca="false">M291+N291*1</f>
        <v>769.78</v>
      </c>
      <c r="T291" s="435"/>
      <c r="U291" s="434" t="n">
        <f aca="false">R291/P291</f>
        <v>1.09999675229775</v>
      </c>
    </row>
    <row r="292" s="434" customFormat="true" ht="14.4" hidden="true" customHeight="false" outlineLevel="0" collapsed="false">
      <c r="A292" s="412" t="n">
        <v>250</v>
      </c>
      <c r="B292" s="413" t="s">
        <v>595</v>
      </c>
      <c r="C292" s="415" t="n">
        <v>29.9</v>
      </c>
      <c r="D292" s="428" t="n">
        <v>1</v>
      </c>
      <c r="E292" s="425" t="n">
        <v>581206.83</v>
      </c>
      <c r="F292" s="432" t="n">
        <f aca="false">F291</f>
        <v>0.00199</v>
      </c>
      <c r="G292" s="428" t="n">
        <v>20</v>
      </c>
      <c r="H292" s="427" t="n">
        <f aca="false">(E292-E292/C292*G292)*F292</f>
        <v>382.96</v>
      </c>
      <c r="I292" s="416" t="n">
        <v>155733</v>
      </c>
      <c r="J292" s="428" t="n">
        <v>1.481</v>
      </c>
      <c r="K292" s="421" t="n">
        <f aca="false">I292*J292</f>
        <v>230640.57</v>
      </c>
      <c r="L292" s="432" t="n">
        <v>0.00301</v>
      </c>
      <c r="M292" s="419" t="n">
        <f aca="false">K292*L292</f>
        <v>694.23</v>
      </c>
      <c r="N292" s="429" t="n">
        <f aca="false">H292-M292</f>
        <v>-311.27</v>
      </c>
      <c r="O292" s="429" t="n">
        <f aca="false">(M292+N292)*0.2</f>
        <v>76.59</v>
      </c>
      <c r="P292" s="429" t="n">
        <f aca="false">(M292+N292)*0.4</f>
        <v>153.18</v>
      </c>
      <c r="Q292" s="429" t="n">
        <f aca="false">P292/O292</f>
        <v>2</v>
      </c>
      <c r="R292" s="429" t="n">
        <f aca="false">P292*1.1</f>
        <v>168.5</v>
      </c>
      <c r="S292" s="430" t="n">
        <f aca="false">M292+N292*1</f>
        <v>382.96</v>
      </c>
      <c r="T292" s="435"/>
      <c r="U292" s="434" t="n">
        <f aca="false">R292/P292</f>
        <v>1.1000130565348</v>
      </c>
    </row>
    <row r="293" s="434" customFormat="true" ht="14.4" hidden="true" customHeight="false" outlineLevel="0" collapsed="false">
      <c r="A293" s="412" t="n">
        <v>251</v>
      </c>
      <c r="B293" s="413" t="s">
        <v>596</v>
      </c>
      <c r="C293" s="415" t="n">
        <v>44.1</v>
      </c>
      <c r="D293" s="428" t="n">
        <v>1</v>
      </c>
      <c r="E293" s="425" t="n">
        <v>845675.83</v>
      </c>
      <c r="F293" s="432" t="n">
        <f aca="false">F292</f>
        <v>0.00199</v>
      </c>
      <c r="G293" s="428" t="n">
        <v>20</v>
      </c>
      <c r="H293" s="427" t="n">
        <f aca="false">(E293-E293/C293*G293)*F293</f>
        <v>919.68</v>
      </c>
      <c r="I293" s="416" t="n">
        <v>314272</v>
      </c>
      <c r="J293" s="428" t="n">
        <v>1.481</v>
      </c>
      <c r="K293" s="421" t="n">
        <f aca="false">I293*J293</f>
        <v>465436.83</v>
      </c>
      <c r="L293" s="432" t="n">
        <v>0.00301</v>
      </c>
      <c r="M293" s="419" t="n">
        <f aca="false">K293*L293</f>
        <v>1400.96</v>
      </c>
      <c r="N293" s="429" t="n">
        <f aca="false">H293-M293</f>
        <v>-481.28</v>
      </c>
      <c r="O293" s="429" t="n">
        <f aca="false">(M293+N293)*0.2</f>
        <v>183.94</v>
      </c>
      <c r="P293" s="429" t="n">
        <f aca="false">(M293+N293)*0.4</f>
        <v>367.87</v>
      </c>
      <c r="Q293" s="429" t="n">
        <f aca="false">P293/O293</f>
        <v>2</v>
      </c>
      <c r="R293" s="429" t="n">
        <f aca="false">P293*1.1</f>
        <v>404.66</v>
      </c>
      <c r="S293" s="430" t="n">
        <f aca="false">M293+N293*1</f>
        <v>919.68</v>
      </c>
      <c r="T293" s="435"/>
      <c r="U293" s="434" t="n">
        <f aca="false">R293/P293</f>
        <v>1.10000815505478</v>
      </c>
    </row>
    <row r="294" s="434" customFormat="true" ht="14.4" hidden="true" customHeight="false" outlineLevel="0" collapsed="false">
      <c r="A294" s="412" t="n">
        <v>252</v>
      </c>
      <c r="B294" s="413" t="s">
        <v>597</v>
      </c>
      <c r="C294" s="415" t="n">
        <v>52.4</v>
      </c>
      <c r="D294" s="428" t="n">
        <v>1</v>
      </c>
      <c r="E294" s="425" t="n">
        <v>1013048.62</v>
      </c>
      <c r="F294" s="432" t="n">
        <f aca="false">F293</f>
        <v>0.00199</v>
      </c>
      <c r="G294" s="428" t="n">
        <v>20</v>
      </c>
      <c r="H294" s="427" t="n">
        <f aca="false">(E294-E294/C294*G294)*F294</f>
        <v>1246.51</v>
      </c>
      <c r="I294" s="416" t="n">
        <v>289228</v>
      </c>
      <c r="J294" s="428" t="n">
        <v>1.481</v>
      </c>
      <c r="K294" s="421" t="n">
        <f aca="false">I294*J294</f>
        <v>428346.67</v>
      </c>
      <c r="L294" s="432" t="n">
        <v>0.00301</v>
      </c>
      <c r="M294" s="419" t="n">
        <f aca="false">K294*L294</f>
        <v>1289.32</v>
      </c>
      <c r="N294" s="429" t="n">
        <f aca="false">H294-M294</f>
        <v>-42.8099999999999</v>
      </c>
      <c r="O294" s="429" t="n">
        <f aca="false">(M294+N294)*0.2</f>
        <v>249.3</v>
      </c>
      <c r="P294" s="429" t="n">
        <f aca="false">(M294+N294)*0.4</f>
        <v>498.6</v>
      </c>
      <c r="Q294" s="429" t="n">
        <f aca="false">P294/O294</f>
        <v>2</v>
      </c>
      <c r="R294" s="429" t="n">
        <f aca="false">P294*1.1</f>
        <v>548.46</v>
      </c>
      <c r="S294" s="430" t="n">
        <f aca="false">M294+N294*1</f>
        <v>1246.51</v>
      </c>
      <c r="T294" s="435"/>
      <c r="U294" s="434" t="n">
        <f aca="false">R294/P294</f>
        <v>1.1</v>
      </c>
    </row>
    <row r="295" s="434" customFormat="true" ht="14.4" hidden="true" customHeight="false" outlineLevel="0" collapsed="false">
      <c r="A295" s="412" t="n">
        <v>253</v>
      </c>
      <c r="B295" s="413" t="s">
        <v>598</v>
      </c>
      <c r="C295" s="415" t="n">
        <v>112.3</v>
      </c>
      <c r="D295" s="428" t="n">
        <v>0.33</v>
      </c>
      <c r="E295" s="425" t="n">
        <v>2107527.36</v>
      </c>
      <c r="F295" s="432" t="n">
        <f aca="false">F294</f>
        <v>0.00199</v>
      </c>
      <c r="G295" s="428" t="n">
        <v>10</v>
      </c>
      <c r="H295" s="427" t="n">
        <f aca="false">(E295-E295/C295*G295)*F295</f>
        <v>3820.52</v>
      </c>
      <c r="I295" s="416" t="n">
        <v>691338</v>
      </c>
      <c r="J295" s="428" t="n">
        <v>1.481</v>
      </c>
      <c r="K295" s="421" t="n">
        <f aca="false">I295*J295</f>
        <v>1023871.58</v>
      </c>
      <c r="L295" s="432" t="n">
        <v>0.00301</v>
      </c>
      <c r="M295" s="419" t="n">
        <f aca="false">K295*L295</f>
        <v>3081.85</v>
      </c>
      <c r="N295" s="429" t="n">
        <f aca="false">H295-M295</f>
        <v>738.67</v>
      </c>
      <c r="O295" s="429" t="n">
        <f aca="false">(M295+N295)*0.2</f>
        <v>764.1</v>
      </c>
      <c r="P295" s="429" t="n">
        <f aca="false">(M295+N295)*0.4</f>
        <v>1528.21</v>
      </c>
      <c r="Q295" s="429" t="n">
        <f aca="false">P295/O295</f>
        <v>2</v>
      </c>
      <c r="R295" s="429" t="n">
        <f aca="false">P295*1.1</f>
        <v>1681.03</v>
      </c>
      <c r="S295" s="430" t="n">
        <f aca="false">M295+N295*1</f>
        <v>3820.52</v>
      </c>
      <c r="T295" s="435"/>
      <c r="U295" s="434" t="n">
        <f aca="false">R295/P295</f>
        <v>1.09999934563967</v>
      </c>
    </row>
    <row r="296" s="434" customFormat="true" ht="14.4" hidden="true" customHeight="false" outlineLevel="0" collapsed="false">
      <c r="A296" s="412" t="n">
        <v>254</v>
      </c>
      <c r="B296" s="413" t="s">
        <v>598</v>
      </c>
      <c r="C296" s="415" t="n">
        <v>112.3</v>
      </c>
      <c r="D296" s="428" t="n">
        <v>0.33</v>
      </c>
      <c r="E296" s="425" t="n">
        <v>2107527.36</v>
      </c>
      <c r="F296" s="432" t="n">
        <f aca="false">F295</f>
        <v>0.00199</v>
      </c>
      <c r="G296" s="428" t="n">
        <v>10</v>
      </c>
      <c r="H296" s="427" t="n">
        <f aca="false">(E296-E296/C296*G296)*F296</f>
        <v>3820.52</v>
      </c>
      <c r="I296" s="416" t="n">
        <v>691338</v>
      </c>
      <c r="J296" s="428" t="n">
        <v>1.481</v>
      </c>
      <c r="K296" s="421" t="n">
        <f aca="false">I296*J296</f>
        <v>1023871.58</v>
      </c>
      <c r="L296" s="432" t="n">
        <v>0.00301</v>
      </c>
      <c r="M296" s="419" t="n">
        <f aca="false">K296*L296</f>
        <v>3081.85</v>
      </c>
      <c r="N296" s="429" t="n">
        <f aca="false">H296-M296</f>
        <v>738.67</v>
      </c>
      <c r="O296" s="429" t="n">
        <f aca="false">(M296+N296)*0.2</f>
        <v>764.1</v>
      </c>
      <c r="P296" s="429" t="n">
        <f aca="false">(M296+N296)*0.4</f>
        <v>1528.21</v>
      </c>
      <c r="Q296" s="429" t="n">
        <f aca="false">P296/O296</f>
        <v>2</v>
      </c>
      <c r="R296" s="429" t="n">
        <f aca="false">P296*1.1</f>
        <v>1681.03</v>
      </c>
      <c r="S296" s="430" t="n">
        <f aca="false">M296+N296*1</f>
        <v>3820.52</v>
      </c>
      <c r="T296" s="435"/>
      <c r="U296" s="434" t="n">
        <f aca="false">R296/P296</f>
        <v>1.09999934563967</v>
      </c>
    </row>
    <row r="297" s="434" customFormat="true" ht="14.4" hidden="true" customHeight="false" outlineLevel="0" collapsed="false">
      <c r="A297" s="412" t="n">
        <v>255</v>
      </c>
      <c r="B297" s="413" t="s">
        <v>598</v>
      </c>
      <c r="C297" s="415" t="n">
        <v>112.3</v>
      </c>
      <c r="D297" s="428" t="n">
        <v>0.33</v>
      </c>
      <c r="E297" s="425" t="n">
        <v>2107527.36</v>
      </c>
      <c r="F297" s="432" t="n">
        <f aca="false">F296</f>
        <v>0.00199</v>
      </c>
      <c r="G297" s="428" t="n">
        <v>10</v>
      </c>
      <c r="H297" s="427" t="n">
        <f aca="false">(E297-E297/C297*G297)*F297</f>
        <v>3820.52</v>
      </c>
      <c r="I297" s="416" t="n">
        <v>691338</v>
      </c>
      <c r="J297" s="428" t="n">
        <v>1.481</v>
      </c>
      <c r="K297" s="421" t="n">
        <f aca="false">I297*J297</f>
        <v>1023871.58</v>
      </c>
      <c r="L297" s="432" t="n">
        <v>0.00301</v>
      </c>
      <c r="M297" s="419" t="n">
        <f aca="false">K297*L297</f>
        <v>3081.85</v>
      </c>
      <c r="N297" s="429" t="n">
        <f aca="false">H297-M297</f>
        <v>738.67</v>
      </c>
      <c r="O297" s="429" t="n">
        <f aca="false">(M297+N297)*0.2</f>
        <v>764.1</v>
      </c>
      <c r="P297" s="429" t="n">
        <f aca="false">(M297+N297)*0.4</f>
        <v>1528.21</v>
      </c>
      <c r="Q297" s="429" t="n">
        <f aca="false">P297/O297</f>
        <v>2</v>
      </c>
      <c r="R297" s="429" t="n">
        <f aca="false">P297*1.1</f>
        <v>1681.03</v>
      </c>
      <c r="S297" s="430" t="n">
        <f aca="false">M297+N297*1</f>
        <v>3820.52</v>
      </c>
      <c r="T297" s="435"/>
      <c r="U297" s="434" t="n">
        <f aca="false">R297/P297</f>
        <v>1.09999934563967</v>
      </c>
    </row>
    <row r="298" s="434" customFormat="true" ht="14.4" hidden="true" customHeight="false" outlineLevel="0" collapsed="false">
      <c r="A298" s="412" t="n">
        <v>256</v>
      </c>
      <c r="B298" s="413" t="s">
        <v>599</v>
      </c>
      <c r="C298" s="415" t="n">
        <v>43.2</v>
      </c>
      <c r="D298" s="428" t="n">
        <v>1</v>
      </c>
      <c r="E298" s="425" t="n">
        <v>769428.5</v>
      </c>
      <c r="F298" s="432" t="n">
        <f aca="false">F297</f>
        <v>0.00199</v>
      </c>
      <c r="G298" s="428" t="n">
        <v>20</v>
      </c>
      <c r="H298" s="427" t="n">
        <f aca="false">(E298-E298/C298*G298)*F298</f>
        <v>822.29</v>
      </c>
      <c r="I298" s="416" t="n">
        <v>158905</v>
      </c>
      <c r="J298" s="428" t="n">
        <v>1.481</v>
      </c>
      <c r="K298" s="421" t="n">
        <f aca="false">I298*J298</f>
        <v>235338.31</v>
      </c>
      <c r="L298" s="432" t="n">
        <v>0.00301</v>
      </c>
      <c r="M298" s="419" t="n">
        <f aca="false">K298*L298</f>
        <v>708.37</v>
      </c>
      <c r="N298" s="429" t="n">
        <f aca="false">H298-M298</f>
        <v>113.92</v>
      </c>
      <c r="O298" s="429" t="n">
        <f aca="false">(M298+N298)*0.2</f>
        <v>164.46</v>
      </c>
      <c r="P298" s="429" t="n">
        <f aca="false">(M298+N298)*0.4</f>
        <v>328.92</v>
      </c>
      <c r="Q298" s="429" t="n">
        <f aca="false">P298/O298</f>
        <v>2</v>
      </c>
      <c r="R298" s="429" t="n">
        <f aca="false">P298*1.1</f>
        <v>361.81</v>
      </c>
      <c r="S298" s="430" t="n">
        <f aca="false">M298+N298*1</f>
        <v>822.29</v>
      </c>
      <c r="T298" s="435"/>
      <c r="U298" s="434" t="n">
        <f aca="false">R298/P298</f>
        <v>1.0999939194941</v>
      </c>
    </row>
    <row r="299" s="434" customFormat="true" ht="14.4" hidden="true" customHeight="false" outlineLevel="0" collapsed="false">
      <c r="A299" s="412" t="n">
        <v>257</v>
      </c>
      <c r="B299" s="413" t="s">
        <v>599</v>
      </c>
      <c r="C299" s="415" t="n">
        <v>43.2</v>
      </c>
      <c r="D299" s="428" t="n">
        <v>1</v>
      </c>
      <c r="E299" s="425" t="n">
        <v>769428.5</v>
      </c>
      <c r="F299" s="432" t="n">
        <f aca="false">F298</f>
        <v>0.00199</v>
      </c>
      <c r="G299" s="428" t="n">
        <v>20</v>
      </c>
      <c r="H299" s="427" t="n">
        <f aca="false">(E299-E299/C299*G299)*F299</f>
        <v>822.29</v>
      </c>
      <c r="I299" s="416" t="n">
        <v>158905</v>
      </c>
      <c r="J299" s="428" t="n">
        <v>1.481</v>
      </c>
      <c r="K299" s="421" t="n">
        <f aca="false">I299*J299</f>
        <v>235338.31</v>
      </c>
      <c r="L299" s="432" t="n">
        <v>0.00301</v>
      </c>
      <c r="M299" s="419" t="n">
        <f aca="false">K299*L299</f>
        <v>708.37</v>
      </c>
      <c r="N299" s="429" t="n">
        <f aca="false">H299-M299</f>
        <v>113.92</v>
      </c>
      <c r="O299" s="429" t="n">
        <f aca="false">(M299+N299)*0.2</f>
        <v>164.46</v>
      </c>
      <c r="P299" s="429" t="n">
        <f aca="false">(M299+N299)*0.4</f>
        <v>328.92</v>
      </c>
      <c r="Q299" s="429" t="n">
        <f aca="false">P299/O299</f>
        <v>2</v>
      </c>
      <c r="R299" s="429" t="n">
        <f aca="false">N299+M299*0.6</f>
        <v>538.94</v>
      </c>
      <c r="S299" s="430" t="n">
        <f aca="false">M299+N299*1</f>
        <v>822.29</v>
      </c>
      <c r="T299" s="435"/>
      <c r="U299" s="434" t="n">
        <f aca="false">R299/P299</f>
        <v>1.63851392435851</v>
      </c>
    </row>
    <row r="300" s="434" customFormat="true" ht="14.4" hidden="true" customHeight="false" outlineLevel="0" collapsed="false">
      <c r="A300" s="412" t="n">
        <v>258</v>
      </c>
      <c r="B300" s="413" t="s">
        <v>599</v>
      </c>
      <c r="C300" s="415" t="n">
        <v>43.2</v>
      </c>
      <c r="D300" s="428" t="n">
        <v>1</v>
      </c>
      <c r="E300" s="425" t="n">
        <v>769428.5</v>
      </c>
      <c r="F300" s="432" t="n">
        <f aca="false">F299</f>
        <v>0.00199</v>
      </c>
      <c r="G300" s="428" t="n">
        <v>20</v>
      </c>
      <c r="H300" s="427" t="n">
        <f aca="false">(E300-E300/C300*G300)*F300</f>
        <v>822.29</v>
      </c>
      <c r="I300" s="416" t="n">
        <v>158905</v>
      </c>
      <c r="J300" s="428" t="n">
        <v>1.481</v>
      </c>
      <c r="K300" s="421" t="n">
        <f aca="false">I300*J300</f>
        <v>235338.31</v>
      </c>
      <c r="L300" s="432" t="n">
        <v>0.00301</v>
      </c>
      <c r="M300" s="419" t="n">
        <f aca="false">K300*L300</f>
        <v>708.37</v>
      </c>
      <c r="N300" s="429" t="n">
        <f aca="false">H300-M300</f>
        <v>113.92</v>
      </c>
      <c r="O300" s="429" t="n">
        <f aca="false">(M300+N300)*0.2</f>
        <v>164.46</v>
      </c>
      <c r="P300" s="429" t="n">
        <f aca="false">(M300+N300)*0.4</f>
        <v>328.92</v>
      </c>
      <c r="Q300" s="429" t="n">
        <f aca="false">P300/O300</f>
        <v>2</v>
      </c>
      <c r="R300" s="429" t="n">
        <f aca="false">N300+M300*0.6</f>
        <v>538.94</v>
      </c>
      <c r="S300" s="430" t="n">
        <f aca="false">M300+N300*1</f>
        <v>822.29</v>
      </c>
      <c r="T300" s="435"/>
      <c r="U300" s="434" t="n">
        <f aca="false">R300/P300</f>
        <v>1.63851392435851</v>
      </c>
    </row>
    <row r="301" s="434" customFormat="true" ht="14.4" hidden="true" customHeight="false" outlineLevel="0" collapsed="false">
      <c r="A301" s="412" t="n">
        <v>259</v>
      </c>
      <c r="B301" s="413" t="s">
        <v>600</v>
      </c>
      <c r="C301" s="415" t="n">
        <v>43.2</v>
      </c>
      <c r="D301" s="428" t="n">
        <v>1</v>
      </c>
      <c r="E301" s="425" t="n">
        <v>769559.18</v>
      </c>
      <c r="F301" s="432" t="n">
        <f aca="false">F300</f>
        <v>0.00199</v>
      </c>
      <c r="G301" s="428" t="n">
        <v>20</v>
      </c>
      <c r="H301" s="427" t="n">
        <f aca="false">(E301-E301/C301*G301)*F301</f>
        <v>822.43</v>
      </c>
      <c r="I301" s="416" t="n">
        <v>158173</v>
      </c>
      <c r="J301" s="428" t="n">
        <v>1.481</v>
      </c>
      <c r="K301" s="421" t="n">
        <f aca="false">I301*J301</f>
        <v>234254.21</v>
      </c>
      <c r="L301" s="432" t="n">
        <v>0.00301</v>
      </c>
      <c r="M301" s="419" t="n">
        <f aca="false">K301*L301</f>
        <v>705.11</v>
      </c>
      <c r="N301" s="429" t="n">
        <f aca="false">H301-M301</f>
        <v>117.32</v>
      </c>
      <c r="O301" s="429" t="n">
        <f aca="false">(M301+N301)*0.2</f>
        <v>164.49</v>
      </c>
      <c r="P301" s="429" t="n">
        <f aca="false">(M301+N301)*0.4</f>
        <v>328.97</v>
      </c>
      <c r="Q301" s="429" t="n">
        <f aca="false">P301/O301</f>
        <v>2</v>
      </c>
      <c r="R301" s="429" t="n">
        <f aca="false">N301+M301*0.6</f>
        <v>540.39</v>
      </c>
      <c r="S301" s="430" t="n">
        <f aca="false">M301+N301*1</f>
        <v>822.43</v>
      </c>
      <c r="T301" s="435"/>
      <c r="U301" s="434" t="n">
        <f aca="false">R301/P301</f>
        <v>1.64267258412621</v>
      </c>
    </row>
    <row r="302" s="434" customFormat="true" ht="14.4" hidden="true" customHeight="false" outlineLevel="0" collapsed="false">
      <c r="A302" s="412" t="n">
        <v>260</v>
      </c>
      <c r="B302" s="413" t="s">
        <v>601</v>
      </c>
      <c r="C302" s="415" t="n">
        <v>30</v>
      </c>
      <c r="D302" s="428" t="n">
        <v>1</v>
      </c>
      <c r="E302" s="425" t="n">
        <v>547325.16</v>
      </c>
      <c r="F302" s="432" t="n">
        <f aca="false">F301</f>
        <v>0.00199</v>
      </c>
      <c r="G302" s="428" t="n">
        <v>20</v>
      </c>
      <c r="H302" s="427" t="n">
        <f aca="false">(E302-E302/C302*G302)*F302</f>
        <v>363.06</v>
      </c>
      <c r="I302" s="416" t="n">
        <v>137189</v>
      </c>
      <c r="J302" s="428" t="n">
        <v>1.481</v>
      </c>
      <c r="K302" s="421" t="n">
        <f aca="false">I302*J302</f>
        <v>203176.91</v>
      </c>
      <c r="L302" s="432" t="n">
        <v>0.00301</v>
      </c>
      <c r="M302" s="419" t="n">
        <f aca="false">K302*L302</f>
        <v>611.56</v>
      </c>
      <c r="N302" s="429" t="n">
        <f aca="false">H302-M302</f>
        <v>-248.5</v>
      </c>
      <c r="O302" s="429" t="n">
        <f aca="false">(M302+N302)*0.2</f>
        <v>72.61</v>
      </c>
      <c r="P302" s="429" t="n">
        <f aca="false">(M302+N302)*0.4</f>
        <v>145.22</v>
      </c>
      <c r="Q302" s="429" t="n">
        <f aca="false">P302/O302</f>
        <v>2</v>
      </c>
      <c r="R302" s="429" t="n">
        <f aca="false">P302*1.1</f>
        <v>159.74</v>
      </c>
      <c r="S302" s="430" t="n">
        <f aca="false">M302+N302*1</f>
        <v>363.06</v>
      </c>
      <c r="T302" s="435"/>
      <c r="U302" s="434" t="n">
        <f aca="false">R302/P302</f>
        <v>1.09998622779232</v>
      </c>
    </row>
    <row r="303" s="434" customFormat="true" ht="14.4" hidden="true" customHeight="false" outlineLevel="0" collapsed="false">
      <c r="A303" s="412" t="n">
        <v>261</v>
      </c>
      <c r="B303" s="413" t="s">
        <v>602</v>
      </c>
      <c r="C303" s="415" t="n">
        <v>44.8</v>
      </c>
      <c r="D303" s="428" t="n">
        <v>0.5</v>
      </c>
      <c r="E303" s="425" t="n">
        <v>795068.43</v>
      </c>
      <c r="F303" s="432" t="n">
        <f aca="false">F302</f>
        <v>0.00199</v>
      </c>
      <c r="G303" s="428" t="n">
        <v>10</v>
      </c>
      <c r="H303" s="427" t="n">
        <f aca="false">(E303-E303/C303*G303)*F303</f>
        <v>1229.02</v>
      </c>
      <c r="I303" s="416" t="n">
        <v>157197</v>
      </c>
      <c r="J303" s="428" t="n">
        <v>1.481</v>
      </c>
      <c r="K303" s="421" t="n">
        <f aca="false">I303*J303</f>
        <v>232808.76</v>
      </c>
      <c r="L303" s="432" t="n">
        <v>0.00301</v>
      </c>
      <c r="M303" s="419" t="n">
        <f aca="false">K303*L303</f>
        <v>700.75</v>
      </c>
      <c r="N303" s="429" t="n">
        <f aca="false">H303-M303</f>
        <v>528.27</v>
      </c>
      <c r="O303" s="429" t="n">
        <f aca="false">(M303+N303)*0.2</f>
        <v>245.8</v>
      </c>
      <c r="P303" s="429" t="n">
        <f aca="false">(M303+N303)*0.4</f>
        <v>491.61</v>
      </c>
      <c r="Q303" s="429" t="n">
        <f aca="false">P303/O303</f>
        <v>2</v>
      </c>
      <c r="R303" s="429" t="n">
        <f aca="false">P303*1.1</f>
        <v>540.77</v>
      </c>
      <c r="S303" s="430" t="n">
        <f aca="false">M303+N303*1</f>
        <v>1229.02</v>
      </c>
      <c r="T303" s="435"/>
      <c r="U303" s="434" t="n">
        <f aca="false">R303/P303</f>
        <v>1.09999796586725</v>
      </c>
    </row>
    <row r="304" s="434" customFormat="true" ht="14.4" hidden="true" customHeight="false" outlineLevel="0" collapsed="false">
      <c r="A304" s="412" t="n">
        <v>262</v>
      </c>
      <c r="B304" s="413" t="s">
        <v>603</v>
      </c>
      <c r="C304" s="415" t="n">
        <v>44.8</v>
      </c>
      <c r="D304" s="428" t="n">
        <v>0.5</v>
      </c>
      <c r="E304" s="425" t="n">
        <v>818160.31</v>
      </c>
      <c r="F304" s="432" t="n">
        <f aca="false">F303</f>
        <v>0.00199</v>
      </c>
      <c r="G304" s="428" t="n">
        <v>10</v>
      </c>
      <c r="H304" s="427" t="n">
        <f aca="false">(E304-E304/C304*G304)*F304</f>
        <v>1264.72</v>
      </c>
      <c r="I304" s="416" t="n">
        <v>203496</v>
      </c>
      <c r="J304" s="428" t="n">
        <v>1.481</v>
      </c>
      <c r="K304" s="421" t="n">
        <f aca="false">I304*J304</f>
        <v>301377.58</v>
      </c>
      <c r="L304" s="432" t="n">
        <v>0.00301</v>
      </c>
      <c r="M304" s="419" t="n">
        <f aca="false">K304*L304</f>
        <v>907.15</v>
      </c>
      <c r="N304" s="429" t="n">
        <f aca="false">H304-M304</f>
        <v>357.57</v>
      </c>
      <c r="O304" s="429" t="n">
        <f aca="false">(M304+N304)*0.2</f>
        <v>252.94</v>
      </c>
      <c r="P304" s="429" t="n">
        <f aca="false">(M304+N304)*0.4</f>
        <v>505.89</v>
      </c>
      <c r="Q304" s="429" t="n">
        <f aca="false">P304/O304</f>
        <v>2</v>
      </c>
      <c r="R304" s="429" t="n">
        <f aca="false">P304*1.1</f>
        <v>556.48</v>
      </c>
      <c r="S304" s="430" t="n">
        <f aca="false">M304+N304*1</f>
        <v>1264.72</v>
      </c>
      <c r="T304" s="435"/>
      <c r="U304" s="434" t="n">
        <f aca="false">R304/P304</f>
        <v>1.10000197671431</v>
      </c>
    </row>
    <row r="305" s="434" customFormat="true" ht="14.4" hidden="true" customHeight="false" outlineLevel="0" collapsed="false">
      <c r="A305" s="412" t="n">
        <v>263</v>
      </c>
      <c r="B305" s="413" t="s">
        <v>604</v>
      </c>
      <c r="C305" s="415" t="n">
        <v>41</v>
      </c>
      <c r="D305" s="428" t="n">
        <v>0.33</v>
      </c>
      <c r="E305" s="425" t="n">
        <v>749556.67</v>
      </c>
      <c r="F305" s="432" t="n">
        <f aca="false">F304</f>
        <v>0.00199</v>
      </c>
      <c r="G305" s="428" t="n">
        <v>10</v>
      </c>
      <c r="H305" s="427" t="n">
        <f aca="false">(E305-E305/C305*G305)*F305</f>
        <v>1127.81</v>
      </c>
      <c r="I305" s="416" t="n">
        <v>185379</v>
      </c>
      <c r="J305" s="428" t="n">
        <v>1.481</v>
      </c>
      <c r="K305" s="421" t="n">
        <f aca="false">I305*J305</f>
        <v>274546.3</v>
      </c>
      <c r="L305" s="432" t="n">
        <v>0.00301</v>
      </c>
      <c r="M305" s="419" t="n">
        <f aca="false">K305*L305</f>
        <v>826.38</v>
      </c>
      <c r="N305" s="429" t="n">
        <f aca="false">H305-M305</f>
        <v>301.43</v>
      </c>
      <c r="O305" s="429" t="n">
        <f aca="false">(M305+N305)*0.2</f>
        <v>225.56</v>
      </c>
      <c r="P305" s="429" t="n">
        <f aca="false">(M305+N305)*0.4</f>
        <v>451.12</v>
      </c>
      <c r="Q305" s="429" t="n">
        <f aca="false">P305/O305</f>
        <v>2</v>
      </c>
      <c r="R305" s="429" t="n">
        <f aca="false">P305*1.1</f>
        <v>496.23</v>
      </c>
      <c r="S305" s="430" t="n">
        <f aca="false">M305+N305*1</f>
        <v>1127.81</v>
      </c>
      <c r="T305" s="435"/>
      <c r="U305" s="434" t="n">
        <f aca="false">R305/P305</f>
        <v>1.09999556658982</v>
      </c>
    </row>
    <row r="306" s="434" customFormat="true" ht="14.4" hidden="true" customHeight="false" outlineLevel="0" collapsed="false">
      <c r="A306" s="412" t="n">
        <v>264</v>
      </c>
      <c r="B306" s="413" t="s">
        <v>605</v>
      </c>
      <c r="C306" s="415" t="n">
        <v>54.2</v>
      </c>
      <c r="D306" s="428" t="n">
        <v>0.33</v>
      </c>
      <c r="E306" s="425" t="n">
        <v>981158.97</v>
      </c>
      <c r="F306" s="432" t="n">
        <f aca="false">F305</f>
        <v>0.00199</v>
      </c>
      <c r="G306" s="428" t="n">
        <v>10</v>
      </c>
      <c r="H306" s="427" t="n">
        <f aca="false">(E306-E306/C306*G306)*F306</f>
        <v>1592.27</v>
      </c>
      <c r="I306" s="416" t="n">
        <v>271145</v>
      </c>
      <c r="J306" s="428" t="n">
        <v>1.481</v>
      </c>
      <c r="K306" s="421" t="n">
        <f aca="false">I306*J306</f>
        <v>401565.75</v>
      </c>
      <c r="L306" s="432" t="n">
        <v>0.00301</v>
      </c>
      <c r="M306" s="419" t="n">
        <f aca="false">K306*L306</f>
        <v>1208.71</v>
      </c>
      <c r="N306" s="429" t="n">
        <f aca="false">H306-M306</f>
        <v>383.56</v>
      </c>
      <c r="O306" s="429" t="n">
        <f aca="false">(M306+N306)*0.2</f>
        <v>318.45</v>
      </c>
      <c r="P306" s="429" t="n">
        <f aca="false">(M306+N306)*0.4</f>
        <v>636.91</v>
      </c>
      <c r="Q306" s="429" t="n">
        <f aca="false">P306/O306</f>
        <v>2</v>
      </c>
      <c r="R306" s="429" t="n">
        <f aca="false">P306*1.1</f>
        <v>700.6</v>
      </c>
      <c r="S306" s="430" t="n">
        <f aca="false">M306+N306*1</f>
        <v>1592.27</v>
      </c>
      <c r="T306" s="435"/>
      <c r="U306" s="434" t="n">
        <f aca="false">R306/P306</f>
        <v>1.09999842991946</v>
      </c>
    </row>
    <row r="307" s="434" customFormat="true" ht="14.4" hidden="true" customHeight="false" outlineLevel="0" collapsed="false">
      <c r="A307" s="412" t="n">
        <v>265</v>
      </c>
      <c r="B307" s="413" t="s">
        <v>605</v>
      </c>
      <c r="C307" s="415" t="n">
        <v>54.2</v>
      </c>
      <c r="D307" s="428" t="n">
        <v>0.33</v>
      </c>
      <c r="E307" s="425" t="n">
        <v>981158.97</v>
      </c>
      <c r="F307" s="432" t="n">
        <f aca="false">F306</f>
        <v>0.00199</v>
      </c>
      <c r="G307" s="428" t="n">
        <v>10</v>
      </c>
      <c r="H307" s="427" t="n">
        <f aca="false">(E307-E307/C307*G307)*F307</f>
        <v>1592.27</v>
      </c>
      <c r="I307" s="416" t="n">
        <v>271145</v>
      </c>
      <c r="J307" s="428" t="n">
        <v>1.481</v>
      </c>
      <c r="K307" s="421" t="n">
        <f aca="false">I307*J307</f>
        <v>401565.75</v>
      </c>
      <c r="L307" s="432" t="n">
        <v>0.00301</v>
      </c>
      <c r="M307" s="419" t="n">
        <f aca="false">K307*L307</f>
        <v>1208.71</v>
      </c>
      <c r="N307" s="429" t="n">
        <f aca="false">H307-M307</f>
        <v>383.56</v>
      </c>
      <c r="O307" s="429" t="n">
        <f aca="false">(M307+N307)*0.2</f>
        <v>318.45</v>
      </c>
      <c r="P307" s="429" t="n">
        <f aca="false">(M307+N307)*0.4</f>
        <v>636.91</v>
      </c>
      <c r="Q307" s="429" t="n">
        <f aca="false">P307/O307</f>
        <v>2</v>
      </c>
      <c r="R307" s="429" t="n">
        <f aca="false">P307*1.1</f>
        <v>700.6</v>
      </c>
      <c r="S307" s="430" t="n">
        <f aca="false">M307+N307*1</f>
        <v>1592.27</v>
      </c>
      <c r="T307" s="435"/>
      <c r="U307" s="434" t="n">
        <f aca="false">R307/P307</f>
        <v>1.09999842991946</v>
      </c>
    </row>
    <row r="308" s="434" customFormat="true" ht="14.4" hidden="true" customHeight="false" outlineLevel="0" collapsed="false">
      <c r="A308" s="412" t="n">
        <v>266</v>
      </c>
      <c r="B308" s="413" t="s">
        <v>606</v>
      </c>
      <c r="C308" s="415" t="n">
        <v>44.4</v>
      </c>
      <c r="D308" s="428" t="n">
        <v>0.33</v>
      </c>
      <c r="E308" s="425" t="n">
        <v>788227.05</v>
      </c>
      <c r="F308" s="432" t="n">
        <f aca="false">F307</f>
        <v>0.00199</v>
      </c>
      <c r="G308" s="428" t="n">
        <v>10</v>
      </c>
      <c r="H308" s="427" t="n">
        <f aca="false">(E308-E308/C308*G308)*F308</f>
        <v>1215.29</v>
      </c>
      <c r="I308" s="416" t="n">
        <v>154635</v>
      </c>
      <c r="J308" s="428" t="n">
        <v>1.481</v>
      </c>
      <c r="K308" s="421" t="n">
        <f aca="false">I308*J308</f>
        <v>229014.44</v>
      </c>
      <c r="L308" s="432" t="n">
        <v>0.00301</v>
      </c>
      <c r="M308" s="419" t="n">
        <f aca="false">K308*L308</f>
        <v>689.33</v>
      </c>
      <c r="N308" s="429" t="n">
        <f aca="false">H308-M308</f>
        <v>525.96</v>
      </c>
      <c r="O308" s="429" t="n">
        <f aca="false">(M308+N308)*0.2</f>
        <v>243.06</v>
      </c>
      <c r="P308" s="429" t="n">
        <f aca="false">(M308+N308)*0.4</f>
        <v>486.12</v>
      </c>
      <c r="Q308" s="429" t="n">
        <f aca="false">P308/O308</f>
        <v>2</v>
      </c>
      <c r="R308" s="429" t="n">
        <f aca="false">P308*1.1</f>
        <v>534.73</v>
      </c>
      <c r="S308" s="430" t="n">
        <f aca="false">M308+N308*1</f>
        <v>1215.29</v>
      </c>
      <c r="T308" s="435"/>
      <c r="U308" s="434" t="n">
        <f aca="false">R308/P308</f>
        <v>1.09999588578952</v>
      </c>
    </row>
    <row r="309" s="434" customFormat="true" ht="14.4" hidden="true" customHeight="false" outlineLevel="0" collapsed="false">
      <c r="A309" s="412" t="n">
        <v>267</v>
      </c>
      <c r="B309" s="413" t="s">
        <v>607</v>
      </c>
      <c r="C309" s="415" t="n">
        <v>44.4</v>
      </c>
      <c r="D309" s="428" t="n">
        <v>0.33</v>
      </c>
      <c r="E309" s="425" t="n">
        <v>788227.05</v>
      </c>
      <c r="F309" s="432" t="n">
        <f aca="false">F308</f>
        <v>0.00199</v>
      </c>
      <c r="G309" s="428" t="n">
        <v>10</v>
      </c>
      <c r="H309" s="427" t="n">
        <f aca="false">(E309-E309/C309*G309)*F309</f>
        <v>1215.29</v>
      </c>
      <c r="I309" s="416" t="n">
        <v>154635</v>
      </c>
      <c r="J309" s="428" t="n">
        <v>1.481</v>
      </c>
      <c r="K309" s="421" t="n">
        <f aca="false">I309*J309</f>
        <v>229014.44</v>
      </c>
      <c r="L309" s="432" t="n">
        <v>0.00301</v>
      </c>
      <c r="M309" s="419" t="n">
        <f aca="false">K309*L309</f>
        <v>689.33</v>
      </c>
      <c r="N309" s="429" t="n">
        <f aca="false">H309-M309</f>
        <v>525.96</v>
      </c>
      <c r="O309" s="429" t="n">
        <f aca="false">(M309+N309)*0.2</f>
        <v>243.06</v>
      </c>
      <c r="P309" s="429" t="n">
        <f aca="false">(M309+N309)*0.4</f>
        <v>486.12</v>
      </c>
      <c r="Q309" s="429" t="n">
        <f aca="false">P309/O309</f>
        <v>2</v>
      </c>
      <c r="R309" s="429" t="n">
        <f aca="false">P309*1.1</f>
        <v>534.73</v>
      </c>
      <c r="S309" s="430" t="n">
        <f aca="false">M309+N309*1</f>
        <v>1215.29</v>
      </c>
      <c r="T309" s="435"/>
      <c r="U309" s="434" t="n">
        <f aca="false">R309/P309</f>
        <v>1.09999588578952</v>
      </c>
    </row>
    <row r="310" s="434" customFormat="true" ht="14.4" hidden="true" customHeight="false" outlineLevel="0" collapsed="false">
      <c r="A310" s="412" t="n">
        <v>268</v>
      </c>
      <c r="B310" s="413" t="s">
        <v>608</v>
      </c>
      <c r="C310" s="415" t="n">
        <v>44.7</v>
      </c>
      <c r="D310" s="428" t="n">
        <v>0.33</v>
      </c>
      <c r="E310" s="425" t="n">
        <v>793358.24</v>
      </c>
      <c r="F310" s="432" t="n">
        <f aca="false">F309</f>
        <v>0.00199</v>
      </c>
      <c r="G310" s="428" t="n">
        <v>10</v>
      </c>
      <c r="H310" s="427" t="n">
        <f aca="false">(E310-E310/C310*G310)*F310</f>
        <v>1225.59</v>
      </c>
      <c r="I310" s="416" t="n">
        <v>155672</v>
      </c>
      <c r="J310" s="428" t="n">
        <v>1.481</v>
      </c>
      <c r="K310" s="421" t="n">
        <f aca="false">I310*J310</f>
        <v>230550.23</v>
      </c>
      <c r="L310" s="432" t="n">
        <v>0.00301</v>
      </c>
      <c r="M310" s="419" t="n">
        <f aca="false">K310*L310</f>
        <v>693.96</v>
      </c>
      <c r="N310" s="429" t="n">
        <f aca="false">H310-M310</f>
        <v>531.63</v>
      </c>
      <c r="O310" s="429" t="n">
        <f aca="false">(M310+N310)*0.2</f>
        <v>245.12</v>
      </c>
      <c r="P310" s="429" t="n">
        <f aca="false">(M310+N310)*0.4</f>
        <v>490.24</v>
      </c>
      <c r="Q310" s="429" t="n">
        <f aca="false">P310/O310</f>
        <v>2</v>
      </c>
      <c r="R310" s="429" t="n">
        <f aca="false">P310*1.1</f>
        <v>539.26</v>
      </c>
      <c r="S310" s="430" t="n">
        <f aca="false">M310+N310*1</f>
        <v>1225.59</v>
      </c>
      <c r="T310" s="435"/>
      <c r="U310" s="434" t="n">
        <f aca="false">R310/P310</f>
        <v>1.09999184073107</v>
      </c>
    </row>
    <row r="311" s="434" customFormat="true" ht="14.4" hidden="true" customHeight="false" outlineLevel="0" collapsed="false">
      <c r="A311" s="412" t="n">
        <v>269</v>
      </c>
      <c r="B311" s="413" t="s">
        <v>609</v>
      </c>
      <c r="C311" s="415" t="n">
        <v>42.6</v>
      </c>
      <c r="D311" s="428" t="n">
        <v>1</v>
      </c>
      <c r="E311" s="425" t="n">
        <v>799471.64</v>
      </c>
      <c r="F311" s="432" t="n">
        <f aca="false">F310</f>
        <v>0.00199</v>
      </c>
      <c r="G311" s="428" t="n">
        <v>20</v>
      </c>
      <c r="H311" s="427" t="n">
        <f aca="false">(E311-E311/C311*G311)*F311</f>
        <v>844.02</v>
      </c>
      <c r="I311" s="416" t="n">
        <v>266326</v>
      </c>
      <c r="J311" s="428" t="n">
        <v>1.481</v>
      </c>
      <c r="K311" s="421" t="n">
        <f aca="false">I311*J311</f>
        <v>394428.81</v>
      </c>
      <c r="L311" s="432" t="n">
        <v>0.00301</v>
      </c>
      <c r="M311" s="419" t="n">
        <f aca="false">K311*L311</f>
        <v>1187.23</v>
      </c>
      <c r="N311" s="429" t="n">
        <f aca="false">H311-M311</f>
        <v>-343.21</v>
      </c>
      <c r="O311" s="429" t="n">
        <f aca="false">(M311+N311)*0.2</f>
        <v>168.8</v>
      </c>
      <c r="P311" s="429" t="n">
        <f aca="false">(M311+N311)*0.4</f>
        <v>337.61</v>
      </c>
      <c r="Q311" s="429" t="n">
        <f aca="false">P311/O311</f>
        <v>2</v>
      </c>
      <c r="R311" s="429" t="n">
        <f aca="false">P311*1.1</f>
        <v>371.37</v>
      </c>
      <c r="S311" s="430" t="n">
        <f aca="false">M311+N311*1</f>
        <v>844.02</v>
      </c>
      <c r="T311" s="435"/>
      <c r="U311" s="434" t="n">
        <f aca="false">R311/P311</f>
        <v>1.09999703800243</v>
      </c>
    </row>
    <row r="312" s="434" customFormat="true" ht="14.4" hidden="true" customHeight="false" outlineLevel="0" collapsed="false">
      <c r="A312" s="412" t="n">
        <v>270</v>
      </c>
      <c r="B312" s="413" t="s">
        <v>609</v>
      </c>
      <c r="C312" s="415" t="n">
        <v>42.6</v>
      </c>
      <c r="D312" s="428" t="n">
        <v>1</v>
      </c>
      <c r="E312" s="425" t="n">
        <v>799471.64</v>
      </c>
      <c r="F312" s="432" t="n">
        <f aca="false">F311</f>
        <v>0.00199</v>
      </c>
      <c r="G312" s="428" t="n">
        <v>20</v>
      </c>
      <c r="H312" s="427" t="n">
        <f aca="false">(E312-E312/C312*G312)*F312</f>
        <v>844.02</v>
      </c>
      <c r="I312" s="416" t="n">
        <v>266326</v>
      </c>
      <c r="J312" s="428" t="n">
        <v>1.481</v>
      </c>
      <c r="K312" s="421" t="n">
        <f aca="false">I312*J312</f>
        <v>394428.81</v>
      </c>
      <c r="L312" s="432" t="n">
        <v>0.00301</v>
      </c>
      <c r="M312" s="419" t="n">
        <f aca="false">K312*L312</f>
        <v>1187.23</v>
      </c>
      <c r="N312" s="429" t="n">
        <f aca="false">H312-M312</f>
        <v>-343.21</v>
      </c>
      <c r="O312" s="429" t="n">
        <f aca="false">(M312+N312)*0.2</f>
        <v>168.8</v>
      </c>
      <c r="P312" s="429" t="n">
        <f aca="false">(M312+N312)*0.4</f>
        <v>337.61</v>
      </c>
      <c r="Q312" s="429" t="n">
        <f aca="false">P312/O312</f>
        <v>2</v>
      </c>
      <c r="R312" s="429" t="n">
        <f aca="false">N312+M312*0.6</f>
        <v>369.13</v>
      </c>
      <c r="S312" s="430" t="n">
        <f aca="false">M312+N312*1</f>
        <v>844.02</v>
      </c>
      <c r="T312" s="435"/>
      <c r="U312" s="434" t="n">
        <f aca="false">R312/P312</f>
        <v>1.09336216344303</v>
      </c>
    </row>
    <row r="313" s="434" customFormat="true" ht="14.4" hidden="true" customHeight="false" outlineLevel="0" collapsed="false">
      <c r="A313" s="412" t="n">
        <v>271</v>
      </c>
      <c r="B313" s="413" t="s">
        <v>610</v>
      </c>
      <c r="C313" s="415" t="n">
        <v>38.7</v>
      </c>
      <c r="D313" s="428" t="n">
        <v>1</v>
      </c>
      <c r="E313" s="425" t="n">
        <v>816904.64</v>
      </c>
      <c r="F313" s="432" t="n">
        <f aca="false">F312</f>
        <v>0.00199</v>
      </c>
      <c r="G313" s="428" t="n">
        <v>20</v>
      </c>
      <c r="H313" s="427" t="n">
        <f aca="false">(E313-E313/C313*G313)*F313</f>
        <v>785.52</v>
      </c>
      <c r="I313" s="416" t="n">
        <v>241926</v>
      </c>
      <c r="J313" s="428" t="n">
        <v>1.481</v>
      </c>
      <c r="K313" s="421" t="n">
        <f aca="false">I313*J313</f>
        <v>358292.41</v>
      </c>
      <c r="L313" s="432" t="n">
        <v>0.00301</v>
      </c>
      <c r="M313" s="419" t="n">
        <f aca="false">K313*L313</f>
        <v>1078.46</v>
      </c>
      <c r="N313" s="429" t="n">
        <f aca="false">H313-M313</f>
        <v>-292.94</v>
      </c>
      <c r="O313" s="429" t="n">
        <f aca="false">(M313+N313)*0.2</f>
        <v>157.1</v>
      </c>
      <c r="P313" s="429" t="n">
        <f aca="false">(M313+N313)*0.4</f>
        <v>314.21</v>
      </c>
      <c r="Q313" s="429" t="n">
        <f aca="false">P313/O313</f>
        <v>2</v>
      </c>
      <c r="R313" s="429" t="n">
        <f aca="false">P313*1.1</f>
        <v>345.63</v>
      </c>
      <c r="S313" s="430" t="n">
        <f aca="false">M313+N313*1</f>
        <v>785.52</v>
      </c>
      <c r="T313" s="435"/>
      <c r="U313" s="434" t="n">
        <f aca="false">R313/P313</f>
        <v>1.0999968174151</v>
      </c>
    </row>
    <row r="314" s="434" customFormat="true" ht="14.4" hidden="true" customHeight="false" outlineLevel="0" collapsed="false">
      <c r="A314" s="412" t="n">
        <v>272</v>
      </c>
      <c r="B314" s="413" t="s">
        <v>610</v>
      </c>
      <c r="C314" s="415" t="n">
        <v>38.7</v>
      </c>
      <c r="D314" s="428" t="n">
        <v>1</v>
      </c>
      <c r="E314" s="425" t="n">
        <v>816904.64</v>
      </c>
      <c r="F314" s="432" t="n">
        <f aca="false">F313</f>
        <v>0.00199</v>
      </c>
      <c r="G314" s="428" t="n">
        <v>20</v>
      </c>
      <c r="H314" s="427" t="n">
        <f aca="false">(E314-E314/C314*G314)*F314</f>
        <v>785.52</v>
      </c>
      <c r="I314" s="416" t="n">
        <v>241926</v>
      </c>
      <c r="J314" s="428" t="n">
        <v>1.481</v>
      </c>
      <c r="K314" s="421" t="n">
        <f aca="false">I314*J314</f>
        <v>358292.41</v>
      </c>
      <c r="L314" s="432" t="n">
        <v>0.00301</v>
      </c>
      <c r="M314" s="419" t="n">
        <f aca="false">K314*L314</f>
        <v>1078.46</v>
      </c>
      <c r="N314" s="429" t="n">
        <f aca="false">H314-M314</f>
        <v>-292.94</v>
      </c>
      <c r="O314" s="429" t="n">
        <f aca="false">(M314+N314)*0.2</f>
        <v>157.1</v>
      </c>
      <c r="P314" s="429" t="n">
        <f aca="false">(M314+N314)*0.4</f>
        <v>314.21</v>
      </c>
      <c r="Q314" s="429" t="n">
        <f aca="false">P314/O314</f>
        <v>2</v>
      </c>
      <c r="R314" s="429" t="n">
        <f aca="false">P314*1.1</f>
        <v>345.63</v>
      </c>
      <c r="S314" s="430" t="n">
        <f aca="false">M314+N314*1</f>
        <v>785.52</v>
      </c>
      <c r="T314" s="435"/>
      <c r="U314" s="434" t="n">
        <f aca="false">R314/P314</f>
        <v>1.0999968174151</v>
      </c>
    </row>
    <row r="315" s="434" customFormat="true" ht="14.4" hidden="true" customHeight="false" outlineLevel="0" collapsed="false">
      <c r="A315" s="412" t="n">
        <v>273</v>
      </c>
      <c r="B315" s="413" t="s">
        <v>611</v>
      </c>
      <c r="C315" s="415" t="n">
        <v>40.6</v>
      </c>
      <c r="D315" s="428" t="n">
        <v>1</v>
      </c>
      <c r="E315" s="425" t="n">
        <v>728803.57</v>
      </c>
      <c r="F315" s="432" t="n">
        <f aca="false">F314</f>
        <v>0.00199</v>
      </c>
      <c r="G315" s="428" t="n">
        <v>20</v>
      </c>
      <c r="H315" s="427" t="n">
        <f aca="false">(E315-E315/C315*G315)*F315</f>
        <v>735.88</v>
      </c>
      <c r="I315" s="416" t="n">
        <v>177876</v>
      </c>
      <c r="J315" s="428" t="n">
        <v>1.481</v>
      </c>
      <c r="K315" s="421" t="n">
        <f aca="false">I315*J315</f>
        <v>263434.36</v>
      </c>
      <c r="L315" s="432" t="n">
        <v>0.00301</v>
      </c>
      <c r="M315" s="419" t="n">
        <f aca="false">K315*L315</f>
        <v>792.94</v>
      </c>
      <c r="N315" s="429" t="n">
        <f aca="false">H315-M315</f>
        <v>-57.0600000000001</v>
      </c>
      <c r="O315" s="429" t="n">
        <f aca="false">(M315+N315)*0.2</f>
        <v>147.18</v>
      </c>
      <c r="P315" s="429" t="n">
        <f aca="false">(M315+N315)*0.4</f>
        <v>294.35</v>
      </c>
      <c r="Q315" s="429" t="n">
        <f aca="false">P315/O315</f>
        <v>2</v>
      </c>
      <c r="R315" s="429" t="n">
        <f aca="false">P315*1.1</f>
        <v>323.79</v>
      </c>
      <c r="S315" s="430" t="n">
        <f aca="false">M315+N315*1</f>
        <v>735.88</v>
      </c>
      <c r="T315" s="435"/>
      <c r="U315" s="434" t="n">
        <f aca="false">R315/P315</f>
        <v>1.1000169865806</v>
      </c>
    </row>
    <row r="316" s="434" customFormat="true" ht="14.4" hidden="true" customHeight="false" outlineLevel="0" collapsed="false">
      <c r="A316" s="412" t="n">
        <v>274</v>
      </c>
      <c r="B316" s="413" t="s">
        <v>611</v>
      </c>
      <c r="C316" s="415" t="n">
        <v>40.6</v>
      </c>
      <c r="D316" s="428" t="n">
        <v>1</v>
      </c>
      <c r="E316" s="425" t="n">
        <v>728803.57</v>
      </c>
      <c r="F316" s="432" t="n">
        <f aca="false">F315</f>
        <v>0.00199</v>
      </c>
      <c r="G316" s="428" t="n">
        <v>20</v>
      </c>
      <c r="H316" s="427" t="n">
        <f aca="false">(E316-E316/C316*G316)*F316</f>
        <v>735.88</v>
      </c>
      <c r="I316" s="416" t="n">
        <v>177876</v>
      </c>
      <c r="J316" s="428" t="n">
        <v>1.481</v>
      </c>
      <c r="K316" s="421" t="n">
        <f aca="false">I316*J316</f>
        <v>263434.36</v>
      </c>
      <c r="L316" s="432" t="n">
        <v>0.00301</v>
      </c>
      <c r="M316" s="419" t="n">
        <f aca="false">K316*L316</f>
        <v>792.94</v>
      </c>
      <c r="N316" s="429" t="n">
        <f aca="false">H316-M316</f>
        <v>-57.0600000000001</v>
      </c>
      <c r="O316" s="429" t="n">
        <f aca="false">(M316+N316)*0.2</f>
        <v>147.18</v>
      </c>
      <c r="P316" s="429" t="n">
        <f aca="false">(M316+N316)*0.4</f>
        <v>294.35</v>
      </c>
      <c r="Q316" s="429" t="n">
        <f aca="false">P316/O316</f>
        <v>2</v>
      </c>
      <c r="R316" s="429" t="n">
        <f aca="false">P316*1.1</f>
        <v>323.79</v>
      </c>
      <c r="S316" s="430" t="n">
        <f aca="false">M316+N316*1</f>
        <v>735.88</v>
      </c>
      <c r="T316" s="435"/>
      <c r="U316" s="434" t="n">
        <f aca="false">R316/P316</f>
        <v>1.1000169865806</v>
      </c>
    </row>
    <row r="317" s="434" customFormat="true" ht="14.4" hidden="true" customHeight="false" outlineLevel="0" collapsed="false">
      <c r="A317" s="412" t="n">
        <v>275</v>
      </c>
      <c r="B317" s="413" t="s">
        <v>612</v>
      </c>
      <c r="C317" s="415" t="n">
        <v>44.2</v>
      </c>
      <c r="D317" s="428" t="n">
        <v>0.5</v>
      </c>
      <c r="E317" s="425" t="n">
        <v>801638.61</v>
      </c>
      <c r="F317" s="432" t="n">
        <f aca="false">F316</f>
        <v>0.00199</v>
      </c>
      <c r="G317" s="428" t="n">
        <v>10</v>
      </c>
      <c r="H317" s="427" t="n">
        <f aca="false">(E317-E317/C317*G317)*F317</f>
        <v>1234.34</v>
      </c>
      <c r="I317" s="416" t="n">
        <v>190930</v>
      </c>
      <c r="J317" s="428" t="n">
        <v>1.481</v>
      </c>
      <c r="K317" s="421" t="n">
        <f aca="false">I317*J317</f>
        <v>282767.33</v>
      </c>
      <c r="L317" s="432" t="n">
        <v>0.00301</v>
      </c>
      <c r="M317" s="419" t="n">
        <f aca="false">K317*L317</f>
        <v>851.13</v>
      </c>
      <c r="N317" s="429" t="n">
        <f aca="false">H317-M317</f>
        <v>383.21</v>
      </c>
      <c r="O317" s="429" t="n">
        <f aca="false">(M317+N317)*0.2</f>
        <v>246.87</v>
      </c>
      <c r="P317" s="429" t="n">
        <f aca="false">(M317+N317)*0.4</f>
        <v>493.74</v>
      </c>
      <c r="Q317" s="429" t="n">
        <f aca="false">P317/O317</f>
        <v>2</v>
      </c>
      <c r="R317" s="429" t="n">
        <f aca="false">P317*1.1</f>
        <v>543.11</v>
      </c>
      <c r="S317" s="430" t="n">
        <f aca="false">M317+N317*1</f>
        <v>1234.34</v>
      </c>
      <c r="T317" s="435"/>
      <c r="U317" s="434" t="n">
        <f aca="false">R317/P317</f>
        <v>1.0999918985701</v>
      </c>
    </row>
    <row r="318" s="434" customFormat="true" ht="14.4" hidden="true" customHeight="false" outlineLevel="0" collapsed="false">
      <c r="A318" s="412" t="n">
        <v>276</v>
      </c>
      <c r="B318" s="413" t="s">
        <v>612</v>
      </c>
      <c r="C318" s="415" t="n">
        <v>44.2</v>
      </c>
      <c r="D318" s="428" t="n">
        <v>0.5</v>
      </c>
      <c r="E318" s="425" t="n">
        <v>801638.61</v>
      </c>
      <c r="F318" s="432" t="n">
        <f aca="false">F317</f>
        <v>0.00199</v>
      </c>
      <c r="G318" s="428" t="n">
        <v>10</v>
      </c>
      <c r="H318" s="427" t="n">
        <f aca="false">(E318-E318/C318*G318)*F318</f>
        <v>1234.34</v>
      </c>
      <c r="I318" s="416" t="n">
        <v>190930</v>
      </c>
      <c r="J318" s="428" t="n">
        <v>1.481</v>
      </c>
      <c r="K318" s="421" t="n">
        <f aca="false">I318*J318</f>
        <v>282767.33</v>
      </c>
      <c r="L318" s="432" t="n">
        <v>0.00301</v>
      </c>
      <c r="M318" s="419" t="n">
        <f aca="false">K318*L318</f>
        <v>851.13</v>
      </c>
      <c r="N318" s="429" t="n">
        <f aca="false">H318-M318</f>
        <v>383.21</v>
      </c>
      <c r="O318" s="429" t="n">
        <f aca="false">(M318+N318)*0.2</f>
        <v>246.87</v>
      </c>
      <c r="P318" s="429" t="n">
        <f aca="false">(M318+N318)*0.4</f>
        <v>493.74</v>
      </c>
      <c r="Q318" s="429" t="n">
        <f aca="false">P318/O318</f>
        <v>2</v>
      </c>
      <c r="R318" s="429" t="n">
        <f aca="false">P318*1.1</f>
        <v>543.11</v>
      </c>
      <c r="S318" s="430" t="n">
        <f aca="false">M318+N318*1</f>
        <v>1234.34</v>
      </c>
      <c r="T318" s="435"/>
      <c r="U318" s="434" t="n">
        <f aca="false">R318/P318</f>
        <v>1.0999918985701</v>
      </c>
    </row>
    <row r="319" s="434" customFormat="true" ht="14.4" hidden="true" customHeight="false" outlineLevel="0" collapsed="false">
      <c r="A319" s="412" t="n">
        <v>277</v>
      </c>
      <c r="B319" s="413" t="s">
        <v>613</v>
      </c>
      <c r="C319" s="415" t="n">
        <v>54.5</v>
      </c>
      <c r="D319" s="428" t="n">
        <v>1</v>
      </c>
      <c r="E319" s="425" t="n">
        <v>981273.22</v>
      </c>
      <c r="F319" s="432" t="n">
        <f aca="false">F318</f>
        <v>0.00199</v>
      </c>
      <c r="G319" s="428" t="n">
        <v>20</v>
      </c>
      <c r="H319" s="427" t="n">
        <f aca="false">(E319-E319/C319*G319)*F319</f>
        <v>1236.13</v>
      </c>
      <c r="I319" s="416" t="n">
        <v>235399</v>
      </c>
      <c r="J319" s="428" t="n">
        <v>1.481</v>
      </c>
      <c r="K319" s="421" t="n">
        <f aca="false">I319*J319</f>
        <v>348625.92</v>
      </c>
      <c r="L319" s="432" t="n">
        <v>0.00301</v>
      </c>
      <c r="M319" s="419" t="n">
        <f aca="false">K319*L319</f>
        <v>1049.36</v>
      </c>
      <c r="N319" s="429" t="n">
        <f aca="false">H319-M319</f>
        <v>186.77</v>
      </c>
      <c r="O319" s="429" t="n">
        <f aca="false">(M319+N319)*0.2</f>
        <v>247.23</v>
      </c>
      <c r="P319" s="429" t="n">
        <f aca="false">(M319+N319)*0.4</f>
        <v>494.45</v>
      </c>
      <c r="Q319" s="429" t="n">
        <f aca="false">P319/O319</f>
        <v>2</v>
      </c>
      <c r="R319" s="429" t="n">
        <f aca="false">P319*1.1</f>
        <v>543.9</v>
      </c>
      <c r="S319" s="430" t="n">
        <f aca="false">M319+N319*1</f>
        <v>1236.13</v>
      </c>
      <c r="T319" s="435"/>
      <c r="U319" s="434" t="n">
        <f aca="false">R319/P319</f>
        <v>1.10001011224593</v>
      </c>
    </row>
    <row r="320" s="434" customFormat="true" ht="14.4" hidden="true" customHeight="false" outlineLevel="0" collapsed="false">
      <c r="A320" s="412" t="n">
        <v>278</v>
      </c>
      <c r="B320" s="413" t="s">
        <v>614</v>
      </c>
      <c r="C320" s="415" t="n">
        <v>60.5</v>
      </c>
      <c r="D320" s="428" t="n">
        <v>1</v>
      </c>
      <c r="E320" s="425" t="n">
        <v>1112657.25</v>
      </c>
      <c r="F320" s="432" t="n">
        <f aca="false">F319</f>
        <v>0.00199</v>
      </c>
      <c r="G320" s="428" t="n">
        <v>20</v>
      </c>
      <c r="H320" s="427" t="n">
        <f aca="false">(E320-E320/C320*G320)*F320</f>
        <v>1482.22</v>
      </c>
      <c r="I320" s="416" t="n">
        <v>291275</v>
      </c>
      <c r="J320" s="428" t="n">
        <v>1.481</v>
      </c>
      <c r="K320" s="421" t="n">
        <f aca="false">I320*J320</f>
        <v>431378.28</v>
      </c>
      <c r="L320" s="432" t="n">
        <v>0.00301</v>
      </c>
      <c r="M320" s="419" t="n">
        <f aca="false">K320*L320</f>
        <v>1298.45</v>
      </c>
      <c r="N320" s="429" t="n">
        <f aca="false">H320-M320</f>
        <v>183.77</v>
      </c>
      <c r="O320" s="429" t="n">
        <f aca="false">(M320+N320)*0.2</f>
        <v>296.44</v>
      </c>
      <c r="P320" s="429" t="n">
        <f aca="false">(M320+N320)*0.4</f>
        <v>592.89</v>
      </c>
      <c r="Q320" s="429" t="n">
        <f aca="false">P320/O320</f>
        <v>2</v>
      </c>
      <c r="R320" s="429" t="n">
        <f aca="false">P320*1.1</f>
        <v>652.18</v>
      </c>
      <c r="S320" s="430" t="n">
        <f aca="false">M320+N320*1</f>
        <v>1482.22</v>
      </c>
      <c r="T320" s="435"/>
      <c r="U320" s="434" t="n">
        <f aca="false">R320/P320</f>
        <v>1.10000168665351</v>
      </c>
    </row>
    <row r="321" s="434" customFormat="true" ht="14.4" hidden="true" customHeight="false" outlineLevel="0" collapsed="false">
      <c r="A321" s="412" t="n">
        <v>279</v>
      </c>
      <c r="B321" s="413" t="s">
        <v>615</v>
      </c>
      <c r="C321" s="415" t="n">
        <v>44.7</v>
      </c>
      <c r="D321" s="428" t="n">
        <v>1</v>
      </c>
      <c r="E321" s="425" t="n">
        <v>799204.26</v>
      </c>
      <c r="F321" s="432" t="n">
        <f aca="false">F320</f>
        <v>0.00199</v>
      </c>
      <c r="G321" s="428" t="n">
        <v>20</v>
      </c>
      <c r="H321" s="427" t="n">
        <f aca="false">(E321-E321/C321*G321)*F321</f>
        <v>878.82</v>
      </c>
      <c r="I321" s="416" t="n">
        <v>0</v>
      </c>
      <c r="J321" s="428" t="n">
        <v>1.481</v>
      </c>
      <c r="K321" s="421" t="n">
        <f aca="false">I321*J321</f>
        <v>0</v>
      </c>
      <c r="L321" s="432" t="n">
        <v>0.00301</v>
      </c>
      <c r="M321" s="419" t="n">
        <f aca="false">K321*L321</f>
        <v>0</v>
      </c>
      <c r="N321" s="429" t="n">
        <f aca="false">H321-M321</f>
        <v>878.82</v>
      </c>
      <c r="O321" s="429" t="n">
        <f aca="false">(M321+N321)*0.2</f>
        <v>175.76</v>
      </c>
      <c r="P321" s="429" t="n">
        <f aca="false">(M321+N321)*0.4</f>
        <v>351.53</v>
      </c>
      <c r="Q321" s="429" t="n">
        <f aca="false">P321/O321</f>
        <v>2</v>
      </c>
      <c r="R321" s="429" t="n">
        <f aca="false">P321*1.1</f>
        <v>386.68</v>
      </c>
      <c r="S321" s="430" t="n">
        <f aca="false">M321+N321*1</f>
        <v>878.82</v>
      </c>
      <c r="T321" s="435"/>
      <c r="U321" s="434" t="n">
        <f aca="false">R321/P321</f>
        <v>1.09999146587773</v>
      </c>
    </row>
    <row r="322" s="434" customFormat="true" ht="14.4" hidden="true" customHeight="false" outlineLevel="0" collapsed="false">
      <c r="A322" s="412" t="n">
        <v>280</v>
      </c>
      <c r="B322" s="413" t="s">
        <v>615</v>
      </c>
      <c r="C322" s="415" t="n">
        <v>44.7</v>
      </c>
      <c r="D322" s="428" t="n">
        <v>0.5</v>
      </c>
      <c r="E322" s="425" t="n">
        <v>799204.26</v>
      </c>
      <c r="F322" s="432" t="n">
        <f aca="false">F321</f>
        <v>0.00199</v>
      </c>
      <c r="G322" s="428" t="n">
        <v>10</v>
      </c>
      <c r="H322" s="427" t="n">
        <f aca="false">(E322-E322/C322*G322)*F322</f>
        <v>1234.62</v>
      </c>
      <c r="I322" s="416" t="n">
        <v>0</v>
      </c>
      <c r="J322" s="428" t="n">
        <v>1.481</v>
      </c>
      <c r="K322" s="421" t="n">
        <f aca="false">I322*J322</f>
        <v>0</v>
      </c>
      <c r="L322" s="432" t="n">
        <v>0.00301</v>
      </c>
      <c r="M322" s="419" t="n">
        <f aca="false">K322*L322</f>
        <v>0</v>
      </c>
      <c r="N322" s="429" t="n">
        <f aca="false">H322-M322</f>
        <v>1234.62</v>
      </c>
      <c r="O322" s="429" t="n">
        <f aca="false">(M322+N322)*0.2</f>
        <v>246.92</v>
      </c>
      <c r="P322" s="429" t="n">
        <f aca="false">(M322+N322)*0.4</f>
        <v>493.85</v>
      </c>
      <c r="Q322" s="429" t="n">
        <f aca="false">P322/O322</f>
        <v>2</v>
      </c>
      <c r="R322" s="429" t="n">
        <f aca="false">P322*1.1</f>
        <v>543.24</v>
      </c>
      <c r="S322" s="430" t="n">
        <f aca="false">M322+N322*1</f>
        <v>1234.62</v>
      </c>
      <c r="T322" s="435"/>
      <c r="U322" s="434" t="n">
        <f aca="false">R322/P322</f>
        <v>1.10001012453174</v>
      </c>
    </row>
    <row r="323" s="434" customFormat="true" ht="14.4" hidden="true" customHeight="false" outlineLevel="0" collapsed="false">
      <c r="A323" s="412" t="n">
        <v>281</v>
      </c>
      <c r="B323" s="413" t="s">
        <v>615</v>
      </c>
      <c r="C323" s="415" t="n">
        <v>44.7</v>
      </c>
      <c r="D323" s="428" t="n">
        <v>0.5</v>
      </c>
      <c r="E323" s="425" t="n">
        <v>799204.26</v>
      </c>
      <c r="F323" s="432" t="n">
        <f aca="false">F322</f>
        <v>0.00199</v>
      </c>
      <c r="G323" s="428" t="n">
        <v>10</v>
      </c>
      <c r="H323" s="427" t="n">
        <f aca="false">(E323-E323/C323*G323)*F323</f>
        <v>1234.62</v>
      </c>
      <c r="I323" s="416" t="n">
        <v>0</v>
      </c>
      <c r="J323" s="428" t="n">
        <v>1.481</v>
      </c>
      <c r="K323" s="421" t="n">
        <f aca="false">I323*J323</f>
        <v>0</v>
      </c>
      <c r="L323" s="432" t="n">
        <v>0.00301</v>
      </c>
      <c r="M323" s="419" t="n">
        <f aca="false">K323*L323</f>
        <v>0</v>
      </c>
      <c r="N323" s="429" t="n">
        <f aca="false">H323-M323</f>
        <v>1234.62</v>
      </c>
      <c r="O323" s="429" t="n">
        <f aca="false">(M323+N323)*0.2</f>
        <v>246.92</v>
      </c>
      <c r="P323" s="429" t="n">
        <f aca="false">(M323+N323)*0.4</f>
        <v>493.85</v>
      </c>
      <c r="Q323" s="429" t="n">
        <f aca="false">P323/O323</f>
        <v>2</v>
      </c>
      <c r="R323" s="429" t="n">
        <f aca="false">P323*1.1</f>
        <v>543.24</v>
      </c>
      <c r="S323" s="430" t="n">
        <f aca="false">M323+N323*1</f>
        <v>1234.62</v>
      </c>
      <c r="T323" s="435"/>
      <c r="U323" s="434" t="n">
        <f aca="false">R323/P323</f>
        <v>1.10001012453174</v>
      </c>
    </row>
    <row r="324" s="434" customFormat="true" ht="14.4" hidden="true" customHeight="false" outlineLevel="0" collapsed="false">
      <c r="A324" s="412" t="n">
        <v>282</v>
      </c>
      <c r="B324" s="413" t="s">
        <v>615</v>
      </c>
      <c r="C324" s="415" t="n">
        <v>44.7</v>
      </c>
      <c r="D324" s="428" t="n">
        <v>0.5</v>
      </c>
      <c r="E324" s="425" t="n">
        <v>799204.26</v>
      </c>
      <c r="F324" s="432" t="n">
        <f aca="false">F323</f>
        <v>0.00199</v>
      </c>
      <c r="G324" s="428" t="n">
        <v>10</v>
      </c>
      <c r="H324" s="427" t="n">
        <f aca="false">(E324-E324/C324*G324)*F324</f>
        <v>1234.62</v>
      </c>
      <c r="I324" s="416" t="n">
        <v>0</v>
      </c>
      <c r="J324" s="428" t="n">
        <v>1.481</v>
      </c>
      <c r="K324" s="421" t="n">
        <f aca="false">I324*J324</f>
        <v>0</v>
      </c>
      <c r="L324" s="432" t="n">
        <v>0.00301</v>
      </c>
      <c r="M324" s="419" t="n">
        <f aca="false">K324*L324</f>
        <v>0</v>
      </c>
      <c r="N324" s="429" t="n">
        <f aca="false">H324-M324</f>
        <v>1234.62</v>
      </c>
      <c r="O324" s="429" t="n">
        <f aca="false">(M324+N324)*0.2</f>
        <v>246.92</v>
      </c>
      <c r="P324" s="429" t="n">
        <f aca="false">(M324+N324)*0.4</f>
        <v>493.85</v>
      </c>
      <c r="Q324" s="429" t="n">
        <f aca="false">P324/O324</f>
        <v>2</v>
      </c>
      <c r="R324" s="429" t="n">
        <f aca="false">P324*1.1</f>
        <v>543.24</v>
      </c>
      <c r="S324" s="430" t="n">
        <f aca="false">M324+N324*1</f>
        <v>1234.62</v>
      </c>
      <c r="T324" s="435"/>
      <c r="U324" s="434" t="n">
        <f aca="false">R324/P324</f>
        <v>1.10001012453174</v>
      </c>
    </row>
    <row r="325" s="434" customFormat="true" ht="14.4" hidden="true" customHeight="false" outlineLevel="0" collapsed="false">
      <c r="A325" s="412" t="n">
        <v>283</v>
      </c>
      <c r="B325" s="413" t="s">
        <v>616</v>
      </c>
      <c r="C325" s="415" t="n">
        <v>42.7</v>
      </c>
      <c r="D325" s="428" t="n">
        <v>0.5</v>
      </c>
      <c r="E325" s="425" t="n">
        <v>775393.42</v>
      </c>
      <c r="F325" s="432" t="n">
        <f aca="false">F324</f>
        <v>0.00199</v>
      </c>
      <c r="G325" s="428" t="n">
        <v>10</v>
      </c>
      <c r="H325" s="427" t="n">
        <f aca="false">(E325-E325/C325*G325)*F325</f>
        <v>1181.67</v>
      </c>
      <c r="I325" s="416" t="n">
        <v>0</v>
      </c>
      <c r="J325" s="428" t="n">
        <v>1.481</v>
      </c>
      <c r="K325" s="421" t="n">
        <f aca="false">I325*J325</f>
        <v>0</v>
      </c>
      <c r="L325" s="432" t="n">
        <v>0.00301</v>
      </c>
      <c r="M325" s="419" t="n">
        <f aca="false">K325*L325</f>
        <v>0</v>
      </c>
      <c r="N325" s="429" t="n">
        <f aca="false">H325-M325</f>
        <v>1181.67</v>
      </c>
      <c r="O325" s="429" t="n">
        <f aca="false">(M325+N325)*0.2</f>
        <v>236.33</v>
      </c>
      <c r="P325" s="429" t="n">
        <f aca="false">(M325+N325)*0.4</f>
        <v>472.67</v>
      </c>
      <c r="Q325" s="429" t="n">
        <f aca="false">P325/O325</f>
        <v>2</v>
      </c>
      <c r="R325" s="429" t="n">
        <f aca="false">P325*1.1</f>
        <v>519.94</v>
      </c>
      <c r="S325" s="430" t="n">
        <f aca="false">M325+N325*1</f>
        <v>1181.67</v>
      </c>
      <c r="T325" s="435"/>
      <c r="U325" s="434" t="n">
        <f aca="false">R325/P325</f>
        <v>1.1000063469228</v>
      </c>
    </row>
    <row r="326" s="434" customFormat="true" ht="14.4" hidden="true" customHeight="false" outlineLevel="0" collapsed="false">
      <c r="A326" s="412" t="n">
        <v>284</v>
      </c>
      <c r="B326" s="413" t="s">
        <v>616</v>
      </c>
      <c r="C326" s="415" t="n">
        <v>42.7</v>
      </c>
      <c r="D326" s="428" t="n">
        <v>0.5</v>
      </c>
      <c r="E326" s="425" t="n">
        <v>775393.42</v>
      </c>
      <c r="F326" s="432" t="n">
        <f aca="false">F325</f>
        <v>0.00199</v>
      </c>
      <c r="G326" s="428" t="n">
        <v>10</v>
      </c>
      <c r="H326" s="427" t="n">
        <f aca="false">(E326-E326/C326*G326)*F326</f>
        <v>1181.67</v>
      </c>
      <c r="I326" s="416" t="n">
        <v>0</v>
      </c>
      <c r="J326" s="428" t="n">
        <v>1.481</v>
      </c>
      <c r="K326" s="421" t="n">
        <f aca="false">I326*J326</f>
        <v>0</v>
      </c>
      <c r="L326" s="432" t="n">
        <v>0.00301</v>
      </c>
      <c r="M326" s="419" t="n">
        <f aca="false">K326*L326</f>
        <v>0</v>
      </c>
      <c r="N326" s="429" t="n">
        <f aca="false">H326-M326</f>
        <v>1181.67</v>
      </c>
      <c r="O326" s="429" t="n">
        <f aca="false">(M326+N326)*0.2</f>
        <v>236.33</v>
      </c>
      <c r="P326" s="429" t="n">
        <f aca="false">(M326+N326)*0.4</f>
        <v>472.67</v>
      </c>
      <c r="Q326" s="429" t="n">
        <f aca="false">P326/O326</f>
        <v>2</v>
      </c>
      <c r="R326" s="429" t="n">
        <f aca="false">P326*1.1</f>
        <v>519.94</v>
      </c>
      <c r="S326" s="430" t="n">
        <f aca="false">M326+N326*1</f>
        <v>1181.67</v>
      </c>
      <c r="T326" s="435"/>
      <c r="U326" s="434" t="n">
        <f aca="false">R326/P326</f>
        <v>1.1000063469228</v>
      </c>
    </row>
    <row r="327" s="434" customFormat="true" ht="14.4" hidden="true" customHeight="false" outlineLevel="0" collapsed="false">
      <c r="A327" s="412" t="n">
        <v>285</v>
      </c>
      <c r="B327" s="413" t="s">
        <v>617</v>
      </c>
      <c r="C327" s="415" t="n">
        <v>42.1</v>
      </c>
      <c r="D327" s="428" t="n">
        <v>0.5</v>
      </c>
      <c r="E327" s="425" t="n">
        <v>754723.28</v>
      </c>
      <c r="F327" s="432" t="n">
        <f aca="false">F326</f>
        <v>0.00199</v>
      </c>
      <c r="G327" s="428" t="n">
        <v>10</v>
      </c>
      <c r="H327" s="427" t="n">
        <f aca="false">(E327-E327/C327*G327)*F327</f>
        <v>1145.15</v>
      </c>
      <c r="I327" s="416" t="n">
        <v>0</v>
      </c>
      <c r="J327" s="428" t="n">
        <v>1.481</v>
      </c>
      <c r="K327" s="421" t="n">
        <f aca="false">I327*J327</f>
        <v>0</v>
      </c>
      <c r="L327" s="432" t="n">
        <v>0.00301</v>
      </c>
      <c r="M327" s="419" t="n">
        <f aca="false">K327*L327</f>
        <v>0</v>
      </c>
      <c r="N327" s="429" t="n">
        <f aca="false">H327-M327</f>
        <v>1145.15</v>
      </c>
      <c r="O327" s="429" t="n">
        <f aca="false">(M327+N327)*0.2</f>
        <v>229.03</v>
      </c>
      <c r="P327" s="429" t="n">
        <f aca="false">(M327+N327)*0.4</f>
        <v>458.06</v>
      </c>
      <c r="Q327" s="429" t="n">
        <f aca="false">P327/O327</f>
        <v>2</v>
      </c>
      <c r="R327" s="429" t="n">
        <f aca="false">P327*1.1</f>
        <v>503.87</v>
      </c>
      <c r="S327" s="430" t="n">
        <f aca="false">M327+N327*1</f>
        <v>1145.15</v>
      </c>
      <c r="T327" s="435"/>
      <c r="U327" s="434" t="n">
        <f aca="false">R327/P327</f>
        <v>1.10000873248046</v>
      </c>
    </row>
    <row r="328" s="434" customFormat="true" ht="14.4" hidden="true" customHeight="false" outlineLevel="0" collapsed="false">
      <c r="A328" s="412" t="n">
        <v>286</v>
      </c>
      <c r="B328" s="413" t="s">
        <v>617</v>
      </c>
      <c r="C328" s="415" t="n">
        <v>42.1</v>
      </c>
      <c r="D328" s="428" t="n">
        <v>0.5</v>
      </c>
      <c r="E328" s="425" t="n">
        <v>754723.28</v>
      </c>
      <c r="F328" s="432" t="n">
        <f aca="false">F327</f>
        <v>0.00199</v>
      </c>
      <c r="G328" s="428" t="n">
        <v>10</v>
      </c>
      <c r="H328" s="427" t="n">
        <f aca="false">(E328-E328/C328*G328)*F328</f>
        <v>1145.15</v>
      </c>
      <c r="I328" s="416" t="n">
        <v>0</v>
      </c>
      <c r="J328" s="428" t="n">
        <v>1.481</v>
      </c>
      <c r="K328" s="421" t="n">
        <f aca="false">I328*J328</f>
        <v>0</v>
      </c>
      <c r="L328" s="432" t="n">
        <v>0.00301</v>
      </c>
      <c r="M328" s="419" t="n">
        <f aca="false">K328*L328</f>
        <v>0</v>
      </c>
      <c r="N328" s="429" t="n">
        <f aca="false">H328-M328</f>
        <v>1145.15</v>
      </c>
      <c r="O328" s="429" t="n">
        <f aca="false">(M328+N328)*0.2</f>
        <v>229.03</v>
      </c>
      <c r="P328" s="429" t="n">
        <f aca="false">(M328+N328)*0.4</f>
        <v>458.06</v>
      </c>
      <c r="Q328" s="429" t="n">
        <f aca="false">P328/O328</f>
        <v>2</v>
      </c>
      <c r="R328" s="429" t="n">
        <f aca="false">P328*1.1</f>
        <v>503.87</v>
      </c>
      <c r="S328" s="430" t="n">
        <f aca="false">M328+N328*1</f>
        <v>1145.15</v>
      </c>
      <c r="T328" s="435"/>
      <c r="U328" s="434" t="n">
        <f aca="false">R328/P328</f>
        <v>1.10000873248046</v>
      </c>
    </row>
    <row r="329" s="434" customFormat="true" ht="14.4" hidden="true" customHeight="false" outlineLevel="0" collapsed="false">
      <c r="A329" s="412" t="n">
        <v>287</v>
      </c>
      <c r="B329" s="413" t="s">
        <v>618</v>
      </c>
      <c r="C329" s="415" t="n">
        <v>49.9</v>
      </c>
      <c r="D329" s="428" t="n">
        <v>0.5</v>
      </c>
      <c r="E329" s="425" t="n">
        <v>1225654.28</v>
      </c>
      <c r="F329" s="432" t="n">
        <f aca="false">F328</f>
        <v>0.00199</v>
      </c>
      <c r="G329" s="428" t="n">
        <v>10</v>
      </c>
      <c r="H329" s="427" t="n">
        <f aca="false">(E329-E329/C329*G329)*F329</f>
        <v>1950.26</v>
      </c>
      <c r="I329" s="416" t="n">
        <v>253542.8</v>
      </c>
      <c r="J329" s="428" t="n">
        <v>1.481</v>
      </c>
      <c r="K329" s="421" t="n">
        <f aca="false">I329*J329</f>
        <v>375496.89</v>
      </c>
      <c r="L329" s="432" t="n">
        <v>0.00301</v>
      </c>
      <c r="M329" s="419" t="n">
        <f aca="false">K329*L329</f>
        <v>1130.25</v>
      </c>
      <c r="N329" s="429" t="n">
        <f aca="false">H329-M329</f>
        <v>820.01</v>
      </c>
      <c r="O329" s="429" t="n">
        <f aca="false">(M329+N329)*0.2</f>
        <v>390.05</v>
      </c>
      <c r="P329" s="429" t="n">
        <f aca="false">(M329+N329)*0.4</f>
        <v>780.1</v>
      </c>
      <c r="Q329" s="429" t="n">
        <f aca="false">P329/O329</f>
        <v>2</v>
      </c>
      <c r="R329" s="429" t="n">
        <f aca="false">P329*1.1</f>
        <v>858.11</v>
      </c>
      <c r="S329" s="430" t="n">
        <f aca="false">M329+N329*1</f>
        <v>1950.26</v>
      </c>
      <c r="T329" s="435"/>
      <c r="U329" s="434" t="n">
        <f aca="false">R329/P329</f>
        <v>1.1</v>
      </c>
    </row>
    <row r="330" s="434" customFormat="true" ht="14.4" hidden="true" customHeight="false" outlineLevel="0" collapsed="false">
      <c r="A330" s="412" t="n">
        <v>288</v>
      </c>
      <c r="B330" s="413" t="s">
        <v>618</v>
      </c>
      <c r="C330" s="415" t="n">
        <v>49.9</v>
      </c>
      <c r="D330" s="428" t="n">
        <v>1</v>
      </c>
      <c r="E330" s="425" t="n">
        <v>1225654.28</v>
      </c>
      <c r="F330" s="432" t="n">
        <f aca="false">F329</f>
        <v>0.00199</v>
      </c>
      <c r="G330" s="428" t="n">
        <v>20</v>
      </c>
      <c r="H330" s="427" t="n">
        <f aca="false">(E330-E330/C330*G330)*F330</f>
        <v>1461.48</v>
      </c>
      <c r="I330" s="416" t="n">
        <v>253542.8</v>
      </c>
      <c r="J330" s="428" t="n">
        <v>1.481</v>
      </c>
      <c r="K330" s="421" t="n">
        <f aca="false">I330*J330</f>
        <v>375496.89</v>
      </c>
      <c r="L330" s="432" t="n">
        <v>0.00301</v>
      </c>
      <c r="M330" s="419" t="n">
        <f aca="false">K330*L330</f>
        <v>1130.25</v>
      </c>
      <c r="N330" s="429" t="n">
        <f aca="false">H330-M330</f>
        <v>331.23</v>
      </c>
      <c r="O330" s="429" t="n">
        <f aca="false">(M330+N330)*0.2</f>
        <v>292.3</v>
      </c>
      <c r="P330" s="429" t="n">
        <f aca="false">(M330+N330)*0.4</f>
        <v>584.59</v>
      </c>
      <c r="Q330" s="429" t="n">
        <f aca="false">P330/O330</f>
        <v>2</v>
      </c>
      <c r="R330" s="429" t="n">
        <f aca="false">P330*1.1</f>
        <v>643.05</v>
      </c>
      <c r="S330" s="430" t="n">
        <f aca="false">M330+N330*1</f>
        <v>1461.48</v>
      </c>
      <c r="T330" s="435"/>
      <c r="U330" s="434" t="n">
        <f aca="false">R330/P330</f>
        <v>1.10000171060059</v>
      </c>
    </row>
    <row r="331" s="434" customFormat="true" ht="14.4" hidden="true" customHeight="false" outlineLevel="0" collapsed="false">
      <c r="A331" s="412" t="n">
        <v>289</v>
      </c>
      <c r="B331" s="413" t="s">
        <v>619</v>
      </c>
      <c r="C331" s="415" t="n">
        <v>40.9</v>
      </c>
      <c r="D331" s="428" t="n">
        <v>1</v>
      </c>
      <c r="E331" s="425" t="n">
        <v>732420.26</v>
      </c>
      <c r="F331" s="432" t="n">
        <f aca="false">F330</f>
        <v>0.00199</v>
      </c>
      <c r="G331" s="428" t="n">
        <v>20</v>
      </c>
      <c r="H331" s="427" t="n">
        <f aca="false">(E331-E331/C331*G331)*F331</f>
        <v>744.79</v>
      </c>
      <c r="I331" s="416" t="n">
        <v>0</v>
      </c>
      <c r="J331" s="428" t="n">
        <v>1.481</v>
      </c>
      <c r="K331" s="421" t="n">
        <f aca="false">I331*J331</f>
        <v>0</v>
      </c>
      <c r="L331" s="432" t="n">
        <v>0.00301</v>
      </c>
      <c r="M331" s="419" t="n">
        <f aca="false">K331*L331</f>
        <v>0</v>
      </c>
      <c r="N331" s="429" t="n">
        <f aca="false">H331-M331</f>
        <v>744.79</v>
      </c>
      <c r="O331" s="429" t="n">
        <f aca="false">(M331+N331)*0.2</f>
        <v>148.96</v>
      </c>
      <c r="P331" s="429" t="n">
        <f aca="false">(M331+N331)*0.4</f>
        <v>297.92</v>
      </c>
      <c r="Q331" s="429" t="n">
        <f aca="false">P331/O331</f>
        <v>2</v>
      </c>
      <c r="R331" s="429" t="n">
        <f aca="false">N331+M331*0.6</f>
        <v>744.79</v>
      </c>
      <c r="S331" s="430" t="n">
        <f aca="false">M331+N331*1</f>
        <v>744.79</v>
      </c>
      <c r="T331" s="435"/>
      <c r="U331" s="434" t="n">
        <f aca="false">R331/P331</f>
        <v>2.499966433942</v>
      </c>
    </row>
    <row r="332" s="434" customFormat="true" ht="14.4" hidden="true" customHeight="false" outlineLevel="0" collapsed="false">
      <c r="A332" s="412" t="n">
        <v>290</v>
      </c>
      <c r="B332" s="413" t="s">
        <v>620</v>
      </c>
      <c r="C332" s="415" t="n">
        <v>81.7</v>
      </c>
      <c r="D332" s="428" t="n">
        <v>1</v>
      </c>
      <c r="E332" s="425" t="n">
        <v>1436936.77</v>
      </c>
      <c r="F332" s="432" t="n">
        <f aca="false">F331</f>
        <v>0.00199</v>
      </c>
      <c r="G332" s="428" t="n">
        <v>20</v>
      </c>
      <c r="H332" s="427" t="n">
        <f aca="false">(E332-E332/C332*G332)*F332</f>
        <v>2159.5</v>
      </c>
      <c r="I332" s="416" t="n">
        <v>595838</v>
      </c>
      <c r="J332" s="428" t="n">
        <v>1.481</v>
      </c>
      <c r="K332" s="421" t="n">
        <f aca="false">I332*J332</f>
        <v>882436.08</v>
      </c>
      <c r="L332" s="432" t="n">
        <v>0.00301</v>
      </c>
      <c r="M332" s="419" t="n">
        <f aca="false">K332*L332</f>
        <v>2656.13</v>
      </c>
      <c r="N332" s="429" t="n">
        <f aca="false">H332-M332</f>
        <v>-496.63</v>
      </c>
      <c r="O332" s="429" t="n">
        <f aca="false">(M332+N332)*0.2</f>
        <v>431.9</v>
      </c>
      <c r="P332" s="429" t="n">
        <f aca="false">(M332+N332)*0.4</f>
        <v>863.8</v>
      </c>
      <c r="Q332" s="429" t="n">
        <f aca="false">P332/O332</f>
        <v>2</v>
      </c>
      <c r="R332" s="429" t="n">
        <f aca="false">P332*1.1</f>
        <v>950.18</v>
      </c>
      <c r="S332" s="430" t="n">
        <f aca="false">M332+N332*1</f>
        <v>2159.5</v>
      </c>
      <c r="T332" s="435"/>
      <c r="U332" s="434" t="n">
        <f aca="false">R332/P332</f>
        <v>1.1</v>
      </c>
    </row>
    <row r="333" s="434" customFormat="true" ht="14.4" hidden="true" customHeight="false" outlineLevel="0" collapsed="false">
      <c r="A333" s="412" t="n">
        <v>291</v>
      </c>
      <c r="B333" s="413" t="s">
        <v>620</v>
      </c>
      <c r="C333" s="415" t="n">
        <v>81.7</v>
      </c>
      <c r="D333" s="428" t="n">
        <v>0.25</v>
      </c>
      <c r="E333" s="425" t="n">
        <v>1436936.77</v>
      </c>
      <c r="F333" s="432" t="n">
        <f aca="false">F332</f>
        <v>0.00199</v>
      </c>
      <c r="G333" s="428" t="n">
        <v>10</v>
      </c>
      <c r="H333" s="427" t="n">
        <f aca="false">(E333-E333/C333*G333)*F333</f>
        <v>2509.5</v>
      </c>
      <c r="I333" s="416" t="n">
        <v>595838</v>
      </c>
      <c r="J333" s="428" t="n">
        <v>1.481</v>
      </c>
      <c r="K333" s="421" t="n">
        <f aca="false">I333*J333</f>
        <v>882436.08</v>
      </c>
      <c r="L333" s="432" t="n">
        <v>0.00301</v>
      </c>
      <c r="M333" s="419" t="n">
        <f aca="false">K333*L333</f>
        <v>2656.13</v>
      </c>
      <c r="N333" s="429" t="n">
        <f aca="false">H333-M333</f>
        <v>-146.63</v>
      </c>
      <c r="O333" s="429" t="n">
        <f aca="false">(M333+N333)*0.2</f>
        <v>501.9</v>
      </c>
      <c r="P333" s="429" t="n">
        <f aca="false">(M333+N333)*0.4</f>
        <v>1003.8</v>
      </c>
      <c r="Q333" s="429" t="n">
        <f aca="false">P333/O333</f>
        <v>2</v>
      </c>
      <c r="R333" s="429" t="n">
        <f aca="false">P333*1.1</f>
        <v>1104.18</v>
      </c>
      <c r="S333" s="430" t="n">
        <f aca="false">M333+N333*1</f>
        <v>2509.5</v>
      </c>
      <c r="T333" s="435"/>
      <c r="U333" s="434" t="n">
        <f aca="false">R333/P333</f>
        <v>1.1</v>
      </c>
    </row>
    <row r="334" s="434" customFormat="true" ht="14.4" hidden="true" customHeight="false" outlineLevel="0" collapsed="false">
      <c r="A334" s="412" t="n">
        <v>292</v>
      </c>
      <c r="B334" s="413" t="s">
        <v>621</v>
      </c>
      <c r="C334" s="415" t="n">
        <v>60</v>
      </c>
      <c r="D334" s="428" t="n">
        <v>0.25</v>
      </c>
      <c r="E334" s="425" t="n">
        <v>1096912.2</v>
      </c>
      <c r="F334" s="432" t="n">
        <f aca="false">F333</f>
        <v>0.00199</v>
      </c>
      <c r="G334" s="428" t="n">
        <v>10</v>
      </c>
      <c r="H334" s="427" t="n">
        <f aca="false">(E334-E334/C334*G334)*F334</f>
        <v>1819.05</v>
      </c>
      <c r="I334" s="416" t="n">
        <v>0</v>
      </c>
      <c r="J334" s="428" t="n">
        <v>1.481</v>
      </c>
      <c r="K334" s="421" t="n">
        <f aca="false">I334*J334</f>
        <v>0</v>
      </c>
      <c r="L334" s="432" t="n">
        <v>0.00301</v>
      </c>
      <c r="M334" s="419" t="n">
        <f aca="false">K334*L334</f>
        <v>0</v>
      </c>
      <c r="N334" s="429" t="n">
        <f aca="false">H334-M334</f>
        <v>1819.05</v>
      </c>
      <c r="O334" s="429" t="n">
        <f aca="false">(M334+N334)*0.2</f>
        <v>363.81</v>
      </c>
      <c r="P334" s="429" t="n">
        <f aca="false">(M334+N334)*0.4</f>
        <v>727.62</v>
      </c>
      <c r="Q334" s="429" t="n">
        <f aca="false">P334/O334</f>
        <v>2</v>
      </c>
      <c r="R334" s="429" t="n">
        <f aca="false">P334*1.1</f>
        <v>800.38</v>
      </c>
      <c r="S334" s="430" t="n">
        <f aca="false">M334+N334*1</f>
        <v>1819.05</v>
      </c>
      <c r="T334" s="435"/>
      <c r="U334" s="434" t="n">
        <f aca="false">R334/P334</f>
        <v>1.0999972513125</v>
      </c>
    </row>
    <row r="335" s="434" customFormat="true" ht="14.4" hidden="true" customHeight="false" outlineLevel="0" collapsed="false">
      <c r="A335" s="412" t="n">
        <v>293</v>
      </c>
      <c r="B335" s="413" t="s">
        <v>622</v>
      </c>
      <c r="C335" s="415" t="n">
        <v>60</v>
      </c>
      <c r="D335" s="428" t="n">
        <v>0.25</v>
      </c>
      <c r="E335" s="425" t="n">
        <v>1096912.2</v>
      </c>
      <c r="F335" s="432" t="n">
        <f aca="false">F334</f>
        <v>0.00199</v>
      </c>
      <c r="G335" s="428" t="n">
        <v>10</v>
      </c>
      <c r="H335" s="427" t="n">
        <f aca="false">(E335-E335/C335*G335)*F335</f>
        <v>1819.05</v>
      </c>
      <c r="I335" s="416" t="n">
        <v>0</v>
      </c>
      <c r="J335" s="428" t="n">
        <v>1.481</v>
      </c>
      <c r="K335" s="421" t="n">
        <f aca="false">I335*J335</f>
        <v>0</v>
      </c>
      <c r="L335" s="432" t="n">
        <v>0.00301</v>
      </c>
      <c r="M335" s="419" t="n">
        <f aca="false">K335*L335</f>
        <v>0</v>
      </c>
      <c r="N335" s="429" t="n">
        <f aca="false">H335-M335</f>
        <v>1819.05</v>
      </c>
      <c r="O335" s="429" t="n">
        <f aca="false">(M335+N335)*0.2</f>
        <v>363.81</v>
      </c>
      <c r="P335" s="429" t="n">
        <f aca="false">(M335+N335)*0.4</f>
        <v>727.62</v>
      </c>
      <c r="Q335" s="429" t="n">
        <f aca="false">P335/O335</f>
        <v>2</v>
      </c>
      <c r="R335" s="429" t="n">
        <f aca="false">P335*1.1</f>
        <v>800.38</v>
      </c>
      <c r="S335" s="430" t="n">
        <f aca="false">M335+N335*1</f>
        <v>1819.05</v>
      </c>
      <c r="T335" s="435"/>
      <c r="U335" s="434" t="n">
        <f aca="false">R335/P335</f>
        <v>1.0999972513125</v>
      </c>
    </row>
    <row r="336" s="434" customFormat="true" ht="14.4" hidden="true" customHeight="false" outlineLevel="0" collapsed="false">
      <c r="A336" s="412" t="n">
        <v>294</v>
      </c>
      <c r="B336" s="413" t="s">
        <v>623</v>
      </c>
      <c r="C336" s="415" t="n">
        <v>32.5</v>
      </c>
      <c r="D336" s="428" t="n">
        <v>0.25</v>
      </c>
      <c r="E336" s="425" t="n">
        <v>594160.78</v>
      </c>
      <c r="F336" s="432" t="n">
        <f aca="false">F335</f>
        <v>0.00199</v>
      </c>
      <c r="G336" s="428" t="n">
        <v>10</v>
      </c>
      <c r="H336" s="427" t="n">
        <f aca="false">(E336-E336/C336*G336)*F336</f>
        <v>818.57</v>
      </c>
      <c r="I336" s="416" t="n">
        <v>0</v>
      </c>
      <c r="J336" s="428" t="n">
        <v>1.481</v>
      </c>
      <c r="K336" s="421" t="n">
        <f aca="false">I336*J336</f>
        <v>0</v>
      </c>
      <c r="L336" s="432" t="n">
        <v>0.00301</v>
      </c>
      <c r="M336" s="419" t="n">
        <f aca="false">K336*L336</f>
        <v>0</v>
      </c>
      <c r="N336" s="429" t="n">
        <f aca="false">H336-M336</f>
        <v>818.57</v>
      </c>
      <c r="O336" s="429" t="n">
        <f aca="false">(M336+N336)*0.2</f>
        <v>163.71</v>
      </c>
      <c r="P336" s="429" t="n">
        <f aca="false">(M336+N336)*0.4</f>
        <v>327.43</v>
      </c>
      <c r="Q336" s="429" t="n">
        <f aca="false">P336/O336</f>
        <v>2</v>
      </c>
      <c r="R336" s="429" t="n">
        <f aca="false">P336*1.1</f>
        <v>360.17</v>
      </c>
      <c r="S336" s="430" t="n">
        <f aca="false">M336+N336*1</f>
        <v>818.57</v>
      </c>
      <c r="T336" s="435"/>
      <c r="U336" s="434" t="n">
        <f aca="false">R336/P336</f>
        <v>1.09999083773631</v>
      </c>
    </row>
    <row r="337" s="434" customFormat="true" ht="14.4" hidden="true" customHeight="false" outlineLevel="0" collapsed="false">
      <c r="A337" s="412" t="n">
        <v>295</v>
      </c>
      <c r="B337" s="413" t="s">
        <v>624</v>
      </c>
      <c r="C337" s="415" t="n">
        <v>60</v>
      </c>
      <c r="D337" s="428" t="n">
        <v>0.5</v>
      </c>
      <c r="E337" s="425" t="n">
        <v>1096912.2</v>
      </c>
      <c r="F337" s="432" t="n">
        <f aca="false">F336</f>
        <v>0.00199</v>
      </c>
      <c r="G337" s="428" t="n">
        <v>10</v>
      </c>
      <c r="H337" s="427" t="n">
        <f aca="false">(E337-E337/C337*G337)*F337</f>
        <v>1819.05</v>
      </c>
      <c r="I337" s="416" t="n">
        <v>0</v>
      </c>
      <c r="J337" s="428" t="n">
        <v>1.481</v>
      </c>
      <c r="K337" s="421" t="n">
        <f aca="false">I337*J337</f>
        <v>0</v>
      </c>
      <c r="L337" s="432" t="n">
        <v>0.00301</v>
      </c>
      <c r="M337" s="419" t="n">
        <f aca="false">K337*L337</f>
        <v>0</v>
      </c>
      <c r="N337" s="429" t="n">
        <f aca="false">H337-M337</f>
        <v>1819.05</v>
      </c>
      <c r="O337" s="429" t="n">
        <f aca="false">(M337+N337)*0.2</f>
        <v>363.81</v>
      </c>
      <c r="P337" s="429" t="n">
        <f aca="false">(M337+N337)*0.4</f>
        <v>727.62</v>
      </c>
      <c r="Q337" s="429" t="n">
        <f aca="false">P337/O337</f>
        <v>2</v>
      </c>
      <c r="R337" s="429" t="n">
        <f aca="false">P337*1.1</f>
        <v>800.38</v>
      </c>
      <c r="S337" s="430" t="n">
        <f aca="false">M337+N337*1</f>
        <v>1819.05</v>
      </c>
      <c r="T337" s="435"/>
      <c r="U337" s="434" t="n">
        <f aca="false">R337/P337</f>
        <v>1.0999972513125</v>
      </c>
    </row>
    <row r="338" s="434" customFormat="true" ht="14.4" hidden="true" customHeight="false" outlineLevel="0" collapsed="false">
      <c r="A338" s="412" t="n">
        <v>296</v>
      </c>
      <c r="B338" s="413" t="s">
        <v>625</v>
      </c>
      <c r="C338" s="415" t="n">
        <v>41</v>
      </c>
      <c r="D338" s="428" t="n">
        <v>0.5</v>
      </c>
      <c r="E338" s="425" t="n">
        <v>749556.67</v>
      </c>
      <c r="F338" s="432" t="n">
        <f aca="false">F337</f>
        <v>0.00199</v>
      </c>
      <c r="G338" s="428" t="n">
        <v>10</v>
      </c>
      <c r="H338" s="427" t="n">
        <f aca="false">(E338-E338/C338*G338)*F338</f>
        <v>1127.81</v>
      </c>
      <c r="I338" s="416" t="n">
        <v>0</v>
      </c>
      <c r="J338" s="428" t="n">
        <v>1.481</v>
      </c>
      <c r="K338" s="421" t="n">
        <f aca="false">I338*J338</f>
        <v>0</v>
      </c>
      <c r="L338" s="432" t="n">
        <v>0.00301</v>
      </c>
      <c r="M338" s="419" t="n">
        <f aca="false">K338*L338</f>
        <v>0</v>
      </c>
      <c r="N338" s="429" t="n">
        <f aca="false">H338-M338</f>
        <v>1127.81</v>
      </c>
      <c r="O338" s="429" t="n">
        <f aca="false">(M338+N338)*0.2</f>
        <v>225.56</v>
      </c>
      <c r="P338" s="429" t="n">
        <f aca="false">(M338+N338)*0.4</f>
        <v>451.12</v>
      </c>
      <c r="Q338" s="429" t="n">
        <f aca="false">P338/O338</f>
        <v>2</v>
      </c>
      <c r="R338" s="429" t="n">
        <f aca="false">P338*1.1</f>
        <v>496.23</v>
      </c>
      <c r="S338" s="430" t="n">
        <f aca="false">M338+N338*1</f>
        <v>1127.81</v>
      </c>
      <c r="T338" s="435"/>
      <c r="U338" s="434" t="n">
        <f aca="false">R338/P338</f>
        <v>1.09999556658982</v>
      </c>
    </row>
    <row r="339" s="434" customFormat="true" ht="14.4" hidden="true" customHeight="false" outlineLevel="0" collapsed="false">
      <c r="A339" s="412" t="n">
        <v>297</v>
      </c>
      <c r="B339" s="413" t="s">
        <v>626</v>
      </c>
      <c r="C339" s="415" t="n">
        <v>41</v>
      </c>
      <c r="D339" s="428" t="n">
        <v>0</v>
      </c>
      <c r="E339" s="425" t="n">
        <v>749556.67</v>
      </c>
      <c r="F339" s="432" t="n">
        <f aca="false">F338</f>
        <v>0.00199</v>
      </c>
      <c r="G339" s="428" t="n">
        <v>10</v>
      </c>
      <c r="H339" s="427" t="n">
        <f aca="false">(E339-E339/C339*G339)*F339</f>
        <v>1127.81</v>
      </c>
      <c r="I339" s="416" t="n">
        <v>0</v>
      </c>
      <c r="J339" s="428" t="n">
        <v>1.481</v>
      </c>
      <c r="K339" s="421" t="n">
        <f aca="false">I339*J339</f>
        <v>0</v>
      </c>
      <c r="L339" s="432" t="n">
        <v>0.00301</v>
      </c>
      <c r="M339" s="419" t="n">
        <f aca="false">K339*L339</f>
        <v>0</v>
      </c>
      <c r="N339" s="429" t="n">
        <f aca="false">H339-M339</f>
        <v>1127.81</v>
      </c>
      <c r="O339" s="429" t="n">
        <f aca="false">(M339+N339)*0.2</f>
        <v>225.56</v>
      </c>
      <c r="P339" s="429" t="n">
        <f aca="false">(M339+N339)*0.4</f>
        <v>451.12</v>
      </c>
      <c r="Q339" s="429" t="n">
        <f aca="false">P339/O339</f>
        <v>2</v>
      </c>
      <c r="R339" s="429" t="n">
        <f aca="false">P339*1.1</f>
        <v>496.23</v>
      </c>
      <c r="S339" s="430" t="n">
        <f aca="false">M339+N339*1</f>
        <v>1127.81</v>
      </c>
      <c r="T339" s="435"/>
      <c r="U339" s="434" t="n">
        <f aca="false">R339/P339</f>
        <v>1.09999556658982</v>
      </c>
    </row>
    <row r="340" s="434" customFormat="true" ht="14.4" hidden="true" customHeight="false" outlineLevel="0" collapsed="false">
      <c r="A340" s="412" t="n">
        <v>298</v>
      </c>
      <c r="B340" s="413" t="s">
        <v>627</v>
      </c>
      <c r="C340" s="415" t="n">
        <v>63.6</v>
      </c>
      <c r="D340" s="428" t="n">
        <v>0.33</v>
      </c>
      <c r="E340" s="425" t="n">
        <v>1162726.93</v>
      </c>
      <c r="F340" s="432" t="n">
        <f aca="false">F339</f>
        <v>0.00199</v>
      </c>
      <c r="G340" s="428" t="n">
        <v>10</v>
      </c>
      <c r="H340" s="427" t="n">
        <f aca="false">(E340-E340/C340*G340)*F340</f>
        <v>1950.02</v>
      </c>
      <c r="I340" s="416" t="n">
        <v>0</v>
      </c>
      <c r="J340" s="428" t="n">
        <v>1.481</v>
      </c>
      <c r="K340" s="421" t="n">
        <f aca="false">I340*J340</f>
        <v>0</v>
      </c>
      <c r="L340" s="432" t="n">
        <v>0.00301</v>
      </c>
      <c r="M340" s="419" t="n">
        <f aca="false">K340*L340</f>
        <v>0</v>
      </c>
      <c r="N340" s="429" t="n">
        <f aca="false">H340-M340</f>
        <v>1950.02</v>
      </c>
      <c r="O340" s="429" t="n">
        <f aca="false">(M340+N340)*0.2</f>
        <v>390</v>
      </c>
      <c r="P340" s="429" t="n">
        <f aca="false">(M340+N340)*0.4</f>
        <v>780.01</v>
      </c>
      <c r="Q340" s="429" t="n">
        <f aca="false">P340/O340</f>
        <v>2</v>
      </c>
      <c r="R340" s="429" t="n">
        <f aca="false">P340*1.1</f>
        <v>858.01</v>
      </c>
      <c r="S340" s="430" t="n">
        <f aca="false">M340+N340*1</f>
        <v>1950.02</v>
      </c>
      <c r="T340" s="435"/>
      <c r="U340" s="434" t="n">
        <f aca="false">R340/P340</f>
        <v>1.09999871796515</v>
      </c>
    </row>
    <row r="341" s="434" customFormat="true" ht="14.4" hidden="true" customHeight="false" outlineLevel="0" collapsed="false">
      <c r="A341" s="412" t="n">
        <v>299</v>
      </c>
      <c r="B341" s="413" t="s">
        <v>627</v>
      </c>
      <c r="C341" s="415" t="n">
        <v>63.6</v>
      </c>
      <c r="D341" s="428" t="n">
        <v>0.33</v>
      </c>
      <c r="E341" s="425" t="n">
        <v>1162726.93</v>
      </c>
      <c r="F341" s="432" t="n">
        <f aca="false">F340</f>
        <v>0.00199</v>
      </c>
      <c r="G341" s="428" t="n">
        <v>10</v>
      </c>
      <c r="H341" s="427" t="n">
        <f aca="false">(E341-E341/C341*G341)*F341</f>
        <v>1950.02</v>
      </c>
      <c r="I341" s="416" t="n">
        <v>0</v>
      </c>
      <c r="J341" s="428" t="n">
        <v>1.481</v>
      </c>
      <c r="K341" s="421" t="n">
        <f aca="false">I341*J341</f>
        <v>0</v>
      </c>
      <c r="L341" s="432" t="n">
        <v>0.00301</v>
      </c>
      <c r="M341" s="419" t="n">
        <f aca="false">K341*L341</f>
        <v>0</v>
      </c>
      <c r="N341" s="429" t="n">
        <f aca="false">H341-M341</f>
        <v>1950.02</v>
      </c>
      <c r="O341" s="429" t="n">
        <f aca="false">(M341+N341)*0.2</f>
        <v>390</v>
      </c>
      <c r="P341" s="429" t="n">
        <f aca="false">(M341+N341)*0.4</f>
        <v>780.01</v>
      </c>
      <c r="Q341" s="429" t="n">
        <f aca="false">P341/O341</f>
        <v>2</v>
      </c>
      <c r="R341" s="429" t="n">
        <f aca="false">P341*1.1</f>
        <v>858.01</v>
      </c>
      <c r="S341" s="430" t="n">
        <f aca="false">M341+N341*1</f>
        <v>1950.02</v>
      </c>
      <c r="T341" s="435"/>
      <c r="U341" s="434" t="n">
        <f aca="false">R341/P341</f>
        <v>1.09999871796515</v>
      </c>
    </row>
    <row r="342" s="434" customFormat="true" ht="14.4" hidden="true" customHeight="false" outlineLevel="0" collapsed="false">
      <c r="A342" s="412" t="n">
        <v>300</v>
      </c>
      <c r="B342" s="413" t="s">
        <v>627</v>
      </c>
      <c r="C342" s="415" t="n">
        <v>63.6</v>
      </c>
      <c r="D342" s="428" t="n">
        <v>0.33</v>
      </c>
      <c r="E342" s="425" t="n">
        <v>1162726.93</v>
      </c>
      <c r="F342" s="432" t="n">
        <f aca="false">F341</f>
        <v>0.00199</v>
      </c>
      <c r="G342" s="428" t="n">
        <v>10</v>
      </c>
      <c r="H342" s="427" t="n">
        <f aca="false">(E342-E342/C342*G342)*F342</f>
        <v>1950.02</v>
      </c>
      <c r="I342" s="416" t="n">
        <v>0</v>
      </c>
      <c r="J342" s="428" t="n">
        <v>1.481</v>
      </c>
      <c r="K342" s="421" t="n">
        <f aca="false">I342*J342</f>
        <v>0</v>
      </c>
      <c r="L342" s="432" t="n">
        <v>0.00301</v>
      </c>
      <c r="M342" s="419" t="n">
        <f aca="false">K342*L342</f>
        <v>0</v>
      </c>
      <c r="N342" s="429" t="n">
        <f aca="false">H342-M342</f>
        <v>1950.02</v>
      </c>
      <c r="O342" s="429" t="n">
        <f aca="false">(M342+N342)*0.2</f>
        <v>390</v>
      </c>
      <c r="P342" s="429" t="n">
        <f aca="false">(M342+N342)*0.4</f>
        <v>780.01</v>
      </c>
      <c r="Q342" s="429" t="n">
        <f aca="false">P342/O342</f>
        <v>2</v>
      </c>
      <c r="R342" s="429" t="n">
        <f aca="false">P342*1.1</f>
        <v>858.01</v>
      </c>
      <c r="S342" s="430" t="n">
        <f aca="false">M342+N342*1</f>
        <v>1950.02</v>
      </c>
      <c r="T342" s="435"/>
      <c r="U342" s="434" t="n">
        <f aca="false">R342/P342</f>
        <v>1.09999871796515</v>
      </c>
    </row>
    <row r="343" s="434" customFormat="true" ht="14.4" hidden="true" customHeight="false" outlineLevel="0" collapsed="false">
      <c r="A343" s="412" t="n">
        <v>301</v>
      </c>
      <c r="B343" s="413" t="s">
        <v>628</v>
      </c>
      <c r="C343" s="415" t="n">
        <v>63.6</v>
      </c>
      <c r="D343" s="428" t="n">
        <v>0.5</v>
      </c>
      <c r="E343" s="425" t="n">
        <v>1162726.93</v>
      </c>
      <c r="F343" s="432" t="n">
        <f aca="false">F342</f>
        <v>0.00199</v>
      </c>
      <c r="G343" s="428" t="n">
        <v>10</v>
      </c>
      <c r="H343" s="427" t="n">
        <f aca="false">(E343-E343/C343*G343)*F343</f>
        <v>1950.02</v>
      </c>
      <c r="I343" s="416" t="n">
        <v>0</v>
      </c>
      <c r="J343" s="428" t="n">
        <v>1.481</v>
      </c>
      <c r="K343" s="421" t="n">
        <f aca="false">I343*J343</f>
        <v>0</v>
      </c>
      <c r="L343" s="432" t="n">
        <v>0.00301</v>
      </c>
      <c r="M343" s="419" t="n">
        <f aca="false">K343*L343</f>
        <v>0</v>
      </c>
      <c r="N343" s="429" t="n">
        <f aca="false">H343-M343</f>
        <v>1950.02</v>
      </c>
      <c r="O343" s="429" t="n">
        <f aca="false">(M343+N343)*0.2</f>
        <v>390</v>
      </c>
      <c r="P343" s="429" t="n">
        <f aca="false">(M343+N343)*0.4</f>
        <v>780.01</v>
      </c>
      <c r="Q343" s="429" t="n">
        <f aca="false">P343/O343</f>
        <v>2</v>
      </c>
      <c r="R343" s="429" t="n">
        <f aca="false">P343*1.1</f>
        <v>858.01</v>
      </c>
      <c r="S343" s="430" t="n">
        <f aca="false">M343+N343*1</f>
        <v>1950.02</v>
      </c>
      <c r="T343" s="435"/>
      <c r="U343" s="434" t="n">
        <f aca="false">R343/P343</f>
        <v>1.09999871796515</v>
      </c>
    </row>
    <row r="344" s="434" customFormat="true" ht="14.4" hidden="true" customHeight="false" outlineLevel="0" collapsed="false">
      <c r="A344" s="412" t="n">
        <v>302</v>
      </c>
      <c r="B344" s="413" t="s">
        <v>628</v>
      </c>
      <c r="C344" s="415" t="n">
        <v>63.6</v>
      </c>
      <c r="D344" s="428" t="n">
        <v>0.5</v>
      </c>
      <c r="E344" s="425" t="n">
        <v>1162726.93</v>
      </c>
      <c r="F344" s="432" t="n">
        <f aca="false">F343</f>
        <v>0.00199</v>
      </c>
      <c r="G344" s="428" t="n">
        <v>10</v>
      </c>
      <c r="H344" s="427" t="n">
        <f aca="false">(E344-E344/C344*G344)*F344</f>
        <v>1950.02</v>
      </c>
      <c r="I344" s="416" t="n">
        <v>0</v>
      </c>
      <c r="J344" s="428" t="n">
        <v>1.481</v>
      </c>
      <c r="K344" s="421" t="n">
        <f aca="false">I344*J344</f>
        <v>0</v>
      </c>
      <c r="L344" s="432" t="n">
        <v>0.00301</v>
      </c>
      <c r="M344" s="419" t="n">
        <f aca="false">K344*L344</f>
        <v>0</v>
      </c>
      <c r="N344" s="429" t="n">
        <f aca="false">H344-M344</f>
        <v>1950.02</v>
      </c>
      <c r="O344" s="429" t="n">
        <f aca="false">(M344+N344)*0.2</f>
        <v>390</v>
      </c>
      <c r="P344" s="429" t="n">
        <f aca="false">(M344+N344)*0.4</f>
        <v>780.01</v>
      </c>
      <c r="Q344" s="429" t="n">
        <f aca="false">P344/O344</f>
        <v>2</v>
      </c>
      <c r="R344" s="429" t="n">
        <f aca="false">P344*1.1</f>
        <v>858.01</v>
      </c>
      <c r="S344" s="430" t="n">
        <f aca="false">M344+N344*1</f>
        <v>1950.02</v>
      </c>
      <c r="T344" s="435"/>
      <c r="U344" s="434" t="n">
        <f aca="false">R344/P344</f>
        <v>1.09999871796515</v>
      </c>
    </row>
    <row r="345" s="434" customFormat="true" ht="14.4" hidden="true" customHeight="false" outlineLevel="0" collapsed="false">
      <c r="A345" s="412" t="n">
        <v>303</v>
      </c>
      <c r="B345" s="413" t="s">
        <v>629</v>
      </c>
      <c r="C345" s="415" t="n">
        <v>41</v>
      </c>
      <c r="D345" s="428" t="n">
        <v>1</v>
      </c>
      <c r="E345" s="425" t="n">
        <v>749556.67</v>
      </c>
      <c r="F345" s="432" t="n">
        <f aca="false">F344</f>
        <v>0.00199</v>
      </c>
      <c r="G345" s="428" t="n">
        <v>20</v>
      </c>
      <c r="H345" s="427" t="n">
        <f aca="false">(E345-E345/C345*G345)*F345</f>
        <v>764</v>
      </c>
      <c r="I345" s="416" t="n">
        <v>0</v>
      </c>
      <c r="J345" s="428" t="n">
        <v>1.481</v>
      </c>
      <c r="K345" s="421" t="n">
        <f aca="false">I345*J345</f>
        <v>0</v>
      </c>
      <c r="L345" s="432" t="n">
        <v>0.00301</v>
      </c>
      <c r="M345" s="419" t="n">
        <f aca="false">K345*L345</f>
        <v>0</v>
      </c>
      <c r="N345" s="429" t="n">
        <f aca="false">H345-M345</f>
        <v>764</v>
      </c>
      <c r="O345" s="429" t="n">
        <f aca="false">(M345+N345)*0.2</f>
        <v>152.8</v>
      </c>
      <c r="P345" s="429" t="n">
        <f aca="false">(M345+N345)*0.4</f>
        <v>305.6</v>
      </c>
      <c r="Q345" s="429" t="n">
        <f aca="false">P345/O345</f>
        <v>2</v>
      </c>
      <c r="R345" s="429" t="n">
        <f aca="false">P345*1.1</f>
        <v>336.16</v>
      </c>
      <c r="S345" s="430" t="n">
        <f aca="false">M345+N345*1</f>
        <v>764</v>
      </c>
      <c r="T345" s="435"/>
      <c r="U345" s="434" t="n">
        <f aca="false">R345/P345</f>
        <v>1.1</v>
      </c>
    </row>
    <row r="346" s="434" customFormat="true" ht="14.4" hidden="true" customHeight="false" outlineLevel="0" collapsed="false">
      <c r="A346" s="412" t="n">
        <v>304</v>
      </c>
      <c r="B346" s="413" t="s">
        <v>630</v>
      </c>
      <c r="C346" s="415" t="n">
        <v>65.5</v>
      </c>
      <c r="D346" s="428" t="n">
        <v>1</v>
      </c>
      <c r="E346" s="425" t="n">
        <v>1197462.49</v>
      </c>
      <c r="F346" s="432" t="n">
        <f aca="false">F345</f>
        <v>0.00199</v>
      </c>
      <c r="G346" s="428" t="n">
        <v>20</v>
      </c>
      <c r="H346" s="427" t="n">
        <f aca="false">(E346-E346/C346*G346)*F346</f>
        <v>1655.33</v>
      </c>
      <c r="I346" s="416" t="n">
        <v>0</v>
      </c>
      <c r="J346" s="428" t="n">
        <v>1.481</v>
      </c>
      <c r="K346" s="421" t="n">
        <f aca="false">I346*J346</f>
        <v>0</v>
      </c>
      <c r="L346" s="432" t="n">
        <v>0.00301</v>
      </c>
      <c r="M346" s="419" t="n">
        <f aca="false">K346*L346</f>
        <v>0</v>
      </c>
      <c r="N346" s="429" t="n">
        <f aca="false">H346-M346</f>
        <v>1655.33</v>
      </c>
      <c r="O346" s="429" t="n">
        <f aca="false">(M346+N346)*0.2</f>
        <v>331.07</v>
      </c>
      <c r="P346" s="429" t="n">
        <f aca="false">(M346+N346)*0.4</f>
        <v>662.13</v>
      </c>
      <c r="Q346" s="429" t="n">
        <f aca="false">P346/O346</f>
        <v>2</v>
      </c>
      <c r="R346" s="429" t="n">
        <f aca="false">P346*1.1</f>
        <v>728.34</v>
      </c>
      <c r="S346" s="430" t="n">
        <f aca="false">M346+N346*1</f>
        <v>1655.33</v>
      </c>
      <c r="T346" s="435"/>
      <c r="U346" s="434" t="n">
        <f aca="false">R346/P346</f>
        <v>1.09999546916769</v>
      </c>
    </row>
    <row r="347" s="434" customFormat="true" ht="14.4" hidden="true" customHeight="false" outlineLevel="0" collapsed="false">
      <c r="A347" s="412" t="n">
        <v>305</v>
      </c>
      <c r="B347" s="413" t="s">
        <v>631</v>
      </c>
      <c r="C347" s="415" t="n">
        <v>65.5</v>
      </c>
      <c r="D347" s="428" t="n">
        <v>1</v>
      </c>
      <c r="E347" s="425" t="n">
        <v>1197462.49</v>
      </c>
      <c r="F347" s="432" t="n">
        <f aca="false">F346</f>
        <v>0.00199</v>
      </c>
      <c r="G347" s="428" t="n">
        <v>20</v>
      </c>
      <c r="H347" s="427" t="n">
        <f aca="false">(E347-E347/C347*G347)*F347</f>
        <v>1655.33</v>
      </c>
      <c r="I347" s="416" t="n">
        <v>0</v>
      </c>
      <c r="J347" s="428" t="n">
        <v>1.481</v>
      </c>
      <c r="K347" s="421" t="n">
        <f aca="false">I347*J347</f>
        <v>0</v>
      </c>
      <c r="L347" s="432" t="n">
        <v>0.00301</v>
      </c>
      <c r="M347" s="419" t="n">
        <f aca="false">K347*L347</f>
        <v>0</v>
      </c>
      <c r="N347" s="429" t="n">
        <f aca="false">H347-M347</f>
        <v>1655.33</v>
      </c>
      <c r="O347" s="429" t="n">
        <f aca="false">(M347+N347)*0.2</f>
        <v>331.07</v>
      </c>
      <c r="P347" s="429" t="n">
        <f aca="false">(M347+N347)*0.4</f>
        <v>662.13</v>
      </c>
      <c r="Q347" s="429" t="n">
        <f aca="false">P347/O347</f>
        <v>2</v>
      </c>
      <c r="R347" s="429" t="n">
        <f aca="false">P347*1.1</f>
        <v>728.34</v>
      </c>
      <c r="S347" s="430" t="n">
        <f aca="false">M347+N347*1</f>
        <v>1655.33</v>
      </c>
      <c r="T347" s="435"/>
      <c r="U347" s="434" t="n">
        <f aca="false">R347/P347</f>
        <v>1.09999546916769</v>
      </c>
    </row>
    <row r="348" s="434" customFormat="true" ht="14.4" hidden="true" customHeight="false" outlineLevel="0" collapsed="false">
      <c r="A348" s="412" t="n">
        <v>306</v>
      </c>
      <c r="B348" s="413" t="s">
        <v>631</v>
      </c>
      <c r="C348" s="415" t="n">
        <v>65.5</v>
      </c>
      <c r="D348" s="428" t="n">
        <v>1</v>
      </c>
      <c r="E348" s="425" t="n">
        <v>1197462.49</v>
      </c>
      <c r="F348" s="432" t="n">
        <f aca="false">F347</f>
        <v>0.00199</v>
      </c>
      <c r="G348" s="428" t="n">
        <v>20</v>
      </c>
      <c r="H348" s="427" t="n">
        <f aca="false">(E348-E348/C348*G348)*F348</f>
        <v>1655.33</v>
      </c>
      <c r="I348" s="416" t="n">
        <v>0</v>
      </c>
      <c r="J348" s="428" t="n">
        <v>1.481</v>
      </c>
      <c r="K348" s="421" t="n">
        <f aca="false">I348*J348</f>
        <v>0</v>
      </c>
      <c r="L348" s="432" t="n">
        <v>0.00301</v>
      </c>
      <c r="M348" s="419" t="n">
        <f aca="false">K348*L348</f>
        <v>0</v>
      </c>
      <c r="N348" s="429" t="n">
        <f aca="false">H348-M348</f>
        <v>1655.33</v>
      </c>
      <c r="O348" s="429" t="n">
        <f aca="false">(M348+N348)*0.2</f>
        <v>331.07</v>
      </c>
      <c r="P348" s="429" t="n">
        <f aca="false">(M348+N348)*0.4</f>
        <v>662.13</v>
      </c>
      <c r="Q348" s="429" t="n">
        <f aca="false">P348/O348</f>
        <v>2</v>
      </c>
      <c r="R348" s="429" t="n">
        <f aca="false">P348*1.1</f>
        <v>728.34</v>
      </c>
      <c r="S348" s="430" t="n">
        <f aca="false">M348+N348*1</f>
        <v>1655.33</v>
      </c>
      <c r="T348" s="435"/>
      <c r="U348" s="434" t="n">
        <f aca="false">R348/P348</f>
        <v>1.09999546916769</v>
      </c>
    </row>
    <row r="349" s="434" customFormat="true" ht="14.4" hidden="true" customHeight="false" outlineLevel="0" collapsed="false">
      <c r="A349" s="412" t="n">
        <v>307</v>
      </c>
      <c r="B349" s="413" t="s">
        <v>631</v>
      </c>
      <c r="C349" s="415" t="n">
        <v>65.5</v>
      </c>
      <c r="D349" s="428" t="n">
        <v>1</v>
      </c>
      <c r="E349" s="425" t="n">
        <v>1197462.49</v>
      </c>
      <c r="F349" s="432" t="n">
        <f aca="false">F348</f>
        <v>0.00199</v>
      </c>
      <c r="G349" s="428" t="n">
        <v>20</v>
      </c>
      <c r="H349" s="427" t="n">
        <f aca="false">(E349-E349/C349*G349)*F349</f>
        <v>1655.33</v>
      </c>
      <c r="I349" s="416" t="n">
        <v>0</v>
      </c>
      <c r="J349" s="428" t="n">
        <v>1.481</v>
      </c>
      <c r="K349" s="421" t="n">
        <f aca="false">I349*J349</f>
        <v>0</v>
      </c>
      <c r="L349" s="432" t="n">
        <v>0.00301</v>
      </c>
      <c r="M349" s="419" t="n">
        <f aca="false">K349*L349</f>
        <v>0</v>
      </c>
      <c r="N349" s="429" t="n">
        <f aca="false">H349-M349</f>
        <v>1655.33</v>
      </c>
      <c r="O349" s="429" t="n">
        <f aca="false">(M349+N349)*0.2</f>
        <v>331.07</v>
      </c>
      <c r="P349" s="429" t="n">
        <f aca="false">(M349+N349)*0.4</f>
        <v>662.13</v>
      </c>
      <c r="Q349" s="429" t="n">
        <f aca="false">P349/O349</f>
        <v>2</v>
      </c>
      <c r="R349" s="429" t="n">
        <f aca="false">P349*1.1</f>
        <v>728.34</v>
      </c>
      <c r="S349" s="430" t="n">
        <f aca="false">M349+N349*1</f>
        <v>1655.33</v>
      </c>
      <c r="T349" s="435"/>
      <c r="U349" s="434" t="n">
        <f aca="false">R349/P349</f>
        <v>1.09999546916769</v>
      </c>
    </row>
    <row r="350" s="434" customFormat="true" ht="14.4" hidden="true" customHeight="false" outlineLevel="0" collapsed="false">
      <c r="A350" s="412" t="n">
        <v>308</v>
      </c>
      <c r="B350" s="413" t="s">
        <v>631</v>
      </c>
      <c r="C350" s="415" t="n">
        <v>65.5</v>
      </c>
      <c r="D350" s="428" t="n">
        <v>1</v>
      </c>
      <c r="E350" s="425" t="n">
        <v>1197462.49</v>
      </c>
      <c r="F350" s="432" t="n">
        <f aca="false">F349</f>
        <v>0.00199</v>
      </c>
      <c r="G350" s="428" t="n">
        <v>20</v>
      </c>
      <c r="H350" s="427" t="n">
        <f aca="false">(E350-E350/C350*G350)*F350</f>
        <v>1655.33</v>
      </c>
      <c r="I350" s="416" t="n">
        <v>0</v>
      </c>
      <c r="J350" s="428" t="n">
        <v>1.481</v>
      </c>
      <c r="K350" s="421" t="n">
        <f aca="false">I350*J350</f>
        <v>0</v>
      </c>
      <c r="L350" s="432" t="n">
        <v>0.00301</v>
      </c>
      <c r="M350" s="419" t="n">
        <f aca="false">K350*L350</f>
        <v>0</v>
      </c>
      <c r="N350" s="429" t="n">
        <f aca="false">H350-M350</f>
        <v>1655.33</v>
      </c>
      <c r="O350" s="429" t="n">
        <f aca="false">(M350+N350)*0.2</f>
        <v>331.07</v>
      </c>
      <c r="P350" s="429" t="n">
        <f aca="false">(M350+N350)*0.4</f>
        <v>662.13</v>
      </c>
      <c r="Q350" s="429" t="n">
        <f aca="false">P350/O350</f>
        <v>2</v>
      </c>
      <c r="R350" s="429" t="n">
        <f aca="false">P350*1.1</f>
        <v>728.34</v>
      </c>
      <c r="S350" s="430" t="n">
        <f aca="false">M350+N350*1</f>
        <v>1655.33</v>
      </c>
      <c r="T350" s="435"/>
      <c r="U350" s="434" t="n">
        <f aca="false">R350/P350</f>
        <v>1.09999546916769</v>
      </c>
    </row>
    <row r="351" s="434" customFormat="true" ht="14.4" hidden="true" customHeight="false" outlineLevel="0" collapsed="false">
      <c r="A351" s="412" t="n">
        <v>309</v>
      </c>
      <c r="B351" s="413" t="s">
        <v>631</v>
      </c>
      <c r="C351" s="415" t="n">
        <v>65.5</v>
      </c>
      <c r="D351" s="428" t="n">
        <v>1</v>
      </c>
      <c r="E351" s="425" t="n">
        <v>1197462.49</v>
      </c>
      <c r="F351" s="432" t="n">
        <f aca="false">F350</f>
        <v>0.00199</v>
      </c>
      <c r="G351" s="428" t="n">
        <v>20</v>
      </c>
      <c r="H351" s="427" t="n">
        <f aca="false">(E351-E351/C351*G351)*F351</f>
        <v>1655.33</v>
      </c>
      <c r="I351" s="416" t="n">
        <v>0</v>
      </c>
      <c r="J351" s="428" t="n">
        <v>1.481</v>
      </c>
      <c r="K351" s="421" t="n">
        <f aca="false">I351*J351</f>
        <v>0</v>
      </c>
      <c r="L351" s="432" t="n">
        <v>0.00301</v>
      </c>
      <c r="M351" s="419" t="n">
        <f aca="false">K351*L351</f>
        <v>0</v>
      </c>
      <c r="N351" s="429" t="n">
        <f aca="false">H351-M351</f>
        <v>1655.33</v>
      </c>
      <c r="O351" s="429" t="n">
        <f aca="false">(M351+N351)*0.2</f>
        <v>331.07</v>
      </c>
      <c r="P351" s="429" t="n">
        <f aca="false">(M351+N351)*0.4</f>
        <v>662.13</v>
      </c>
      <c r="Q351" s="429" t="n">
        <f aca="false">P351/O351</f>
        <v>2</v>
      </c>
      <c r="R351" s="429" t="n">
        <f aca="false">P351*1.1</f>
        <v>728.34</v>
      </c>
      <c r="S351" s="430" t="n">
        <f aca="false">M351+N351*1</f>
        <v>1655.33</v>
      </c>
      <c r="T351" s="435"/>
      <c r="U351" s="434" t="n">
        <f aca="false">R351/P351</f>
        <v>1.09999546916769</v>
      </c>
    </row>
    <row r="352" s="434" customFormat="true" ht="14.4" hidden="true" customHeight="false" outlineLevel="0" collapsed="false">
      <c r="A352" s="412" t="n">
        <v>310</v>
      </c>
      <c r="B352" s="413" t="s">
        <v>632</v>
      </c>
      <c r="C352" s="415" t="n">
        <v>41</v>
      </c>
      <c r="D352" s="428" t="n">
        <v>1</v>
      </c>
      <c r="E352" s="425" t="n">
        <v>749556.67</v>
      </c>
      <c r="F352" s="432" t="n">
        <f aca="false">F351</f>
        <v>0.00199</v>
      </c>
      <c r="G352" s="428" t="n">
        <v>20</v>
      </c>
      <c r="H352" s="427" t="n">
        <f aca="false">(E352-E352/C352*G352)*F352</f>
        <v>764</v>
      </c>
      <c r="I352" s="416" t="n">
        <v>0</v>
      </c>
      <c r="J352" s="428" t="n">
        <v>1.481</v>
      </c>
      <c r="K352" s="421" t="n">
        <f aca="false">I352*J352</f>
        <v>0</v>
      </c>
      <c r="L352" s="432" t="n">
        <v>0.00301</v>
      </c>
      <c r="M352" s="419" t="n">
        <f aca="false">K352*L352</f>
        <v>0</v>
      </c>
      <c r="N352" s="429" t="n">
        <f aca="false">H352-M352</f>
        <v>764</v>
      </c>
      <c r="O352" s="429" t="n">
        <f aca="false">(M352+N352)*0.2</f>
        <v>152.8</v>
      </c>
      <c r="P352" s="429" t="n">
        <f aca="false">(M352+N352)*0.4</f>
        <v>305.6</v>
      </c>
      <c r="Q352" s="429" t="n">
        <f aca="false">P352/O352</f>
        <v>2</v>
      </c>
      <c r="R352" s="429" t="n">
        <f aca="false">P352*1.1</f>
        <v>336.16</v>
      </c>
      <c r="S352" s="430" t="n">
        <f aca="false">M352+N352*1</f>
        <v>764</v>
      </c>
      <c r="T352" s="435"/>
      <c r="U352" s="434" t="n">
        <f aca="false">R352/P352</f>
        <v>1.1</v>
      </c>
    </row>
    <row r="353" s="434" customFormat="true" ht="14.4" hidden="true" customHeight="false" outlineLevel="0" collapsed="false">
      <c r="A353" s="412" t="n">
        <v>311</v>
      </c>
      <c r="B353" s="413" t="s">
        <v>633</v>
      </c>
      <c r="C353" s="415" t="n">
        <v>65.5</v>
      </c>
      <c r="D353" s="428" t="n">
        <v>1</v>
      </c>
      <c r="E353" s="425" t="n">
        <v>1197462.49</v>
      </c>
      <c r="F353" s="432" t="n">
        <f aca="false">F352</f>
        <v>0.00199</v>
      </c>
      <c r="G353" s="428" t="n">
        <v>20</v>
      </c>
      <c r="H353" s="427" t="n">
        <f aca="false">(E353-E353/C353*G353)*F353</f>
        <v>1655.33</v>
      </c>
      <c r="I353" s="416" t="n">
        <v>0</v>
      </c>
      <c r="J353" s="428" t="n">
        <v>1.481</v>
      </c>
      <c r="K353" s="421" t="n">
        <f aca="false">I353*J353</f>
        <v>0</v>
      </c>
      <c r="L353" s="432" t="n">
        <v>0.00301</v>
      </c>
      <c r="M353" s="419" t="n">
        <f aca="false">K353*L353</f>
        <v>0</v>
      </c>
      <c r="N353" s="429" t="n">
        <f aca="false">H353-M353</f>
        <v>1655.33</v>
      </c>
      <c r="O353" s="429" t="n">
        <f aca="false">(M353+N353)*0.2</f>
        <v>331.07</v>
      </c>
      <c r="P353" s="429" t="n">
        <f aca="false">(M353+N353)*0.4</f>
        <v>662.13</v>
      </c>
      <c r="Q353" s="429" t="n">
        <f aca="false">P353/O353</f>
        <v>2</v>
      </c>
      <c r="R353" s="429" t="n">
        <f aca="false">P353*1.1</f>
        <v>728.34</v>
      </c>
      <c r="S353" s="430" t="n">
        <f aca="false">M353+N353*1</f>
        <v>1655.33</v>
      </c>
      <c r="T353" s="435"/>
      <c r="U353" s="434" t="n">
        <f aca="false">R353/P353</f>
        <v>1.09999546916769</v>
      </c>
    </row>
    <row r="354" s="434" customFormat="true" ht="14.4" hidden="true" customHeight="false" outlineLevel="0" collapsed="false">
      <c r="A354" s="412" t="n">
        <v>312</v>
      </c>
      <c r="B354" s="413" t="s">
        <v>634</v>
      </c>
      <c r="C354" s="415" t="n">
        <v>63.6</v>
      </c>
      <c r="D354" s="428" t="n">
        <v>1</v>
      </c>
      <c r="E354" s="425" t="n">
        <v>1162726.93</v>
      </c>
      <c r="F354" s="432" t="n">
        <f aca="false">F353</f>
        <v>0.00199</v>
      </c>
      <c r="G354" s="428" t="n">
        <v>20</v>
      </c>
      <c r="H354" s="427" t="n">
        <f aca="false">(E354-E354/C354*G354)*F354</f>
        <v>1586.21</v>
      </c>
      <c r="I354" s="416" t="n">
        <v>0</v>
      </c>
      <c r="J354" s="428" t="n">
        <v>1.481</v>
      </c>
      <c r="K354" s="421" t="n">
        <f aca="false">I354*J354</f>
        <v>0</v>
      </c>
      <c r="L354" s="432" t="n">
        <v>0.00301</v>
      </c>
      <c r="M354" s="419" t="n">
        <f aca="false">K354*L354</f>
        <v>0</v>
      </c>
      <c r="N354" s="429" t="n">
        <f aca="false">H354-M354</f>
        <v>1586.21</v>
      </c>
      <c r="O354" s="429" t="n">
        <f aca="false">(M354+N354)*0.2</f>
        <v>317.24</v>
      </c>
      <c r="P354" s="429" t="n">
        <f aca="false">(M354+N354)*0.4</f>
        <v>634.48</v>
      </c>
      <c r="Q354" s="429" t="n">
        <f aca="false">P354/O354</f>
        <v>2</v>
      </c>
      <c r="R354" s="429" t="n">
        <f aca="false">P354*1.1</f>
        <v>697.93</v>
      </c>
      <c r="S354" s="430" t="n">
        <f aca="false">M354+N354*1</f>
        <v>1586.21</v>
      </c>
      <c r="T354" s="435"/>
      <c r="U354" s="434" t="n">
        <f aca="false">R354/P354</f>
        <v>1.10000315218762</v>
      </c>
    </row>
    <row r="355" s="434" customFormat="true" ht="14.4" hidden="true" customHeight="false" outlineLevel="0" collapsed="false">
      <c r="A355" s="412" t="n">
        <v>313</v>
      </c>
      <c r="B355" s="413" t="s">
        <v>635</v>
      </c>
      <c r="C355" s="415" t="n">
        <v>41</v>
      </c>
      <c r="D355" s="428" t="n">
        <v>1</v>
      </c>
      <c r="E355" s="425" t="n">
        <v>749556.67</v>
      </c>
      <c r="F355" s="432" t="n">
        <f aca="false">F354</f>
        <v>0.00199</v>
      </c>
      <c r="G355" s="428" t="n">
        <v>20</v>
      </c>
      <c r="H355" s="427" t="n">
        <f aca="false">(E355-E355/C355*G355)*F355</f>
        <v>764</v>
      </c>
      <c r="I355" s="416" t="n">
        <v>0</v>
      </c>
      <c r="J355" s="428" t="n">
        <v>1.481</v>
      </c>
      <c r="K355" s="421" t="n">
        <f aca="false">I355*J355</f>
        <v>0</v>
      </c>
      <c r="L355" s="432" t="n">
        <v>0.00301</v>
      </c>
      <c r="M355" s="419" t="n">
        <f aca="false">K355*L355</f>
        <v>0</v>
      </c>
      <c r="N355" s="429" t="n">
        <f aca="false">H355-M355</f>
        <v>764</v>
      </c>
      <c r="O355" s="429" t="n">
        <f aca="false">(M355+N355)*0.2</f>
        <v>152.8</v>
      </c>
      <c r="P355" s="429" t="n">
        <f aca="false">(M355+N355)*0.4</f>
        <v>305.6</v>
      </c>
      <c r="Q355" s="429" t="n">
        <f aca="false">P355/O355</f>
        <v>2</v>
      </c>
      <c r="R355" s="429" t="n">
        <f aca="false">P355*1.1</f>
        <v>336.16</v>
      </c>
      <c r="S355" s="430" t="n">
        <f aca="false">M355+N355*1</f>
        <v>764</v>
      </c>
      <c r="T355" s="435"/>
      <c r="U355" s="434" t="n">
        <f aca="false">R355/P355</f>
        <v>1.1</v>
      </c>
    </row>
    <row r="356" s="434" customFormat="true" ht="14.4" hidden="true" customHeight="false" outlineLevel="0" collapsed="false">
      <c r="A356" s="412" t="n">
        <v>314</v>
      </c>
      <c r="B356" s="413" t="s">
        <v>636</v>
      </c>
      <c r="C356" s="415" t="n">
        <v>53.6</v>
      </c>
      <c r="D356" s="428" t="n">
        <v>1</v>
      </c>
      <c r="E356" s="425" t="n">
        <v>979908.23</v>
      </c>
      <c r="F356" s="432" t="n">
        <f aca="false">F355</f>
        <v>0.00199</v>
      </c>
      <c r="G356" s="428" t="n">
        <v>20</v>
      </c>
      <c r="H356" s="427" t="n">
        <f aca="false">(E356-E356/C356*G356)*F356</f>
        <v>1222.4</v>
      </c>
      <c r="I356" s="416" t="n">
        <v>0</v>
      </c>
      <c r="J356" s="428" t="n">
        <v>1.481</v>
      </c>
      <c r="K356" s="421" t="n">
        <f aca="false">I356*J356</f>
        <v>0</v>
      </c>
      <c r="L356" s="432" t="n">
        <v>0.00301</v>
      </c>
      <c r="M356" s="419" t="n">
        <f aca="false">K356*L356</f>
        <v>0</v>
      </c>
      <c r="N356" s="429" t="n">
        <f aca="false">H356-M356</f>
        <v>1222.4</v>
      </c>
      <c r="O356" s="429" t="n">
        <f aca="false">(M356+N356)*0.2</f>
        <v>244.48</v>
      </c>
      <c r="P356" s="429" t="n">
        <f aca="false">(M356+N356)*0.4</f>
        <v>488.96</v>
      </c>
      <c r="Q356" s="429" t="n">
        <f aca="false">P356/O356</f>
        <v>2</v>
      </c>
      <c r="R356" s="429" t="n">
        <f aca="false">P356*1.1</f>
        <v>537.86</v>
      </c>
      <c r="S356" s="430" t="n">
        <f aca="false">M356+N356*1</f>
        <v>1222.4</v>
      </c>
      <c r="T356" s="435"/>
      <c r="U356" s="434" t="n">
        <f aca="false">R356/P356</f>
        <v>1.10000818062827</v>
      </c>
    </row>
    <row r="357" s="434" customFormat="true" ht="14.4" hidden="true" customHeight="false" outlineLevel="0" collapsed="false">
      <c r="A357" s="412" t="n">
        <v>315</v>
      </c>
      <c r="B357" s="413" t="s">
        <v>637</v>
      </c>
      <c r="C357" s="415" t="n">
        <v>63.6</v>
      </c>
      <c r="D357" s="428" t="n">
        <v>1</v>
      </c>
      <c r="E357" s="425" t="n">
        <v>1162726.93</v>
      </c>
      <c r="F357" s="432" t="n">
        <f aca="false">F356</f>
        <v>0.00199</v>
      </c>
      <c r="G357" s="428" t="n">
        <v>20</v>
      </c>
      <c r="H357" s="427" t="n">
        <f aca="false">(E357-E357/C357*G357)*F357</f>
        <v>1586.21</v>
      </c>
      <c r="I357" s="416" t="n">
        <v>0</v>
      </c>
      <c r="J357" s="428" t="n">
        <v>1.481</v>
      </c>
      <c r="K357" s="421" t="n">
        <f aca="false">I357*J357</f>
        <v>0</v>
      </c>
      <c r="L357" s="432" t="n">
        <v>0.00301</v>
      </c>
      <c r="M357" s="419" t="n">
        <f aca="false">K357*L357</f>
        <v>0</v>
      </c>
      <c r="N357" s="429" t="n">
        <f aca="false">H357-M357</f>
        <v>1586.21</v>
      </c>
      <c r="O357" s="429" t="n">
        <f aca="false">(M357+N357)*0.2</f>
        <v>317.24</v>
      </c>
      <c r="P357" s="429" t="n">
        <f aca="false">(M357+N357)*0.4</f>
        <v>634.48</v>
      </c>
      <c r="Q357" s="429" t="n">
        <f aca="false">P357/O357</f>
        <v>2</v>
      </c>
      <c r="R357" s="429" t="n">
        <f aca="false">P357*1.1</f>
        <v>697.93</v>
      </c>
      <c r="S357" s="430" t="n">
        <f aca="false">M357+N357*1</f>
        <v>1586.21</v>
      </c>
      <c r="T357" s="435"/>
      <c r="U357" s="434" t="n">
        <f aca="false">R357/P357</f>
        <v>1.10000315218762</v>
      </c>
    </row>
    <row r="358" s="434" customFormat="true" ht="14.4" hidden="true" customHeight="false" outlineLevel="0" collapsed="false">
      <c r="A358" s="412" t="n">
        <v>316</v>
      </c>
      <c r="B358" s="413" t="s">
        <v>637</v>
      </c>
      <c r="C358" s="415" t="n">
        <v>63.6</v>
      </c>
      <c r="D358" s="428" t="n">
        <v>1</v>
      </c>
      <c r="E358" s="425" t="n">
        <v>1162726.93</v>
      </c>
      <c r="F358" s="432" t="n">
        <f aca="false">F357</f>
        <v>0.00199</v>
      </c>
      <c r="G358" s="428" t="n">
        <v>20</v>
      </c>
      <c r="H358" s="427" t="n">
        <f aca="false">(E358-E358/C358*G358)*F358</f>
        <v>1586.21</v>
      </c>
      <c r="I358" s="416" t="n">
        <v>0</v>
      </c>
      <c r="J358" s="428" t="n">
        <v>1.481</v>
      </c>
      <c r="K358" s="421" t="n">
        <f aca="false">I358*J358</f>
        <v>0</v>
      </c>
      <c r="L358" s="432" t="n">
        <v>0.00301</v>
      </c>
      <c r="M358" s="419" t="n">
        <f aca="false">K358*L358</f>
        <v>0</v>
      </c>
      <c r="N358" s="429" t="n">
        <f aca="false">H358-M358</f>
        <v>1586.21</v>
      </c>
      <c r="O358" s="429" t="n">
        <f aca="false">(M358+N358)*0.2</f>
        <v>317.24</v>
      </c>
      <c r="P358" s="429" t="n">
        <f aca="false">(M358+N358)*0.4</f>
        <v>634.48</v>
      </c>
      <c r="Q358" s="429" t="n">
        <f aca="false">P358/O358</f>
        <v>2</v>
      </c>
      <c r="R358" s="429" t="n">
        <f aca="false">P358*1.1</f>
        <v>697.93</v>
      </c>
      <c r="S358" s="430" t="n">
        <f aca="false">M358+N358*1</f>
        <v>1586.21</v>
      </c>
      <c r="T358" s="435"/>
      <c r="U358" s="434" t="n">
        <f aca="false">R358/P358</f>
        <v>1.10000315218762</v>
      </c>
    </row>
    <row r="359" s="434" customFormat="true" ht="14.4" hidden="true" customHeight="false" outlineLevel="0" collapsed="false">
      <c r="A359" s="412" t="n">
        <v>317</v>
      </c>
      <c r="B359" s="413" t="s">
        <v>638</v>
      </c>
      <c r="C359" s="415" t="n">
        <v>41</v>
      </c>
      <c r="D359" s="428" t="n">
        <v>1</v>
      </c>
      <c r="E359" s="425" t="n">
        <v>749556.67</v>
      </c>
      <c r="F359" s="432" t="n">
        <f aca="false">F358</f>
        <v>0.00199</v>
      </c>
      <c r="G359" s="428" t="n">
        <v>20</v>
      </c>
      <c r="H359" s="427" t="n">
        <f aca="false">(E359-E359/C359*G359)*F359</f>
        <v>764</v>
      </c>
      <c r="I359" s="416" t="n">
        <v>0</v>
      </c>
      <c r="J359" s="428" t="n">
        <v>1.481</v>
      </c>
      <c r="K359" s="421" t="n">
        <f aca="false">I359*J359</f>
        <v>0</v>
      </c>
      <c r="L359" s="432" t="n">
        <v>0.00301</v>
      </c>
      <c r="M359" s="419" t="n">
        <f aca="false">K359*L359</f>
        <v>0</v>
      </c>
      <c r="N359" s="429" t="n">
        <f aca="false">H359-M359</f>
        <v>764</v>
      </c>
      <c r="O359" s="429" t="n">
        <f aca="false">(M359+N359)*0.2</f>
        <v>152.8</v>
      </c>
      <c r="P359" s="429" t="n">
        <f aca="false">(M359+N359)*0.4</f>
        <v>305.6</v>
      </c>
      <c r="Q359" s="429" t="n">
        <f aca="false">P359/O359</f>
        <v>2</v>
      </c>
      <c r="R359" s="429" t="n">
        <f aca="false">P359*1.1</f>
        <v>336.16</v>
      </c>
      <c r="S359" s="430" t="n">
        <f aca="false">M359+N359*1</f>
        <v>764</v>
      </c>
      <c r="T359" s="435"/>
      <c r="U359" s="434" t="n">
        <f aca="false">R359/P359</f>
        <v>1.1</v>
      </c>
    </row>
    <row r="360" s="434" customFormat="true" ht="14.4" hidden="true" customHeight="false" outlineLevel="0" collapsed="false">
      <c r="A360" s="412" t="n">
        <v>318</v>
      </c>
      <c r="B360" s="413" t="s">
        <v>639</v>
      </c>
      <c r="C360" s="415" t="n">
        <v>53.6</v>
      </c>
      <c r="D360" s="428" t="n">
        <v>1</v>
      </c>
      <c r="E360" s="425" t="n">
        <v>979908.23</v>
      </c>
      <c r="F360" s="432" t="n">
        <f aca="false">F359</f>
        <v>0.00199</v>
      </c>
      <c r="G360" s="428" t="n">
        <v>20</v>
      </c>
      <c r="H360" s="427" t="n">
        <f aca="false">(E360-E360/C360*G360)*F360</f>
        <v>1222.4</v>
      </c>
      <c r="I360" s="416" t="n">
        <v>0</v>
      </c>
      <c r="J360" s="428" t="n">
        <v>1.481</v>
      </c>
      <c r="K360" s="421" t="n">
        <f aca="false">I360*J360</f>
        <v>0</v>
      </c>
      <c r="L360" s="432" t="n">
        <v>0.00301</v>
      </c>
      <c r="M360" s="419" t="n">
        <f aca="false">K360*L360</f>
        <v>0</v>
      </c>
      <c r="N360" s="429" t="n">
        <f aca="false">H360-M360</f>
        <v>1222.4</v>
      </c>
      <c r="O360" s="429" t="n">
        <f aca="false">(M360+N360)*0.2</f>
        <v>244.48</v>
      </c>
      <c r="P360" s="429" t="n">
        <f aca="false">(M360+N360)*0.4</f>
        <v>488.96</v>
      </c>
      <c r="Q360" s="429" t="n">
        <f aca="false">P360/O360</f>
        <v>2</v>
      </c>
      <c r="R360" s="429" t="n">
        <f aca="false">P360*1.1</f>
        <v>537.86</v>
      </c>
      <c r="S360" s="430" t="n">
        <f aca="false">M360+N360*1</f>
        <v>1222.4</v>
      </c>
      <c r="T360" s="435"/>
      <c r="U360" s="434" t="n">
        <f aca="false">R360/P360</f>
        <v>1.10000818062827</v>
      </c>
    </row>
    <row r="361" s="434" customFormat="true" ht="14.4" hidden="true" customHeight="false" outlineLevel="0" collapsed="false">
      <c r="A361" s="412" t="n">
        <v>319</v>
      </c>
      <c r="B361" s="413" t="s">
        <v>640</v>
      </c>
      <c r="C361" s="415" t="n">
        <v>63.6</v>
      </c>
      <c r="D361" s="428" t="n">
        <v>1</v>
      </c>
      <c r="E361" s="425" t="n">
        <v>1162726.93</v>
      </c>
      <c r="F361" s="432" t="n">
        <f aca="false">F360</f>
        <v>0.00199</v>
      </c>
      <c r="G361" s="428" t="n">
        <v>20</v>
      </c>
      <c r="H361" s="427" t="n">
        <f aca="false">(E361-E361/C361*G361)*F361</f>
        <v>1586.21</v>
      </c>
      <c r="I361" s="416" t="n">
        <v>0</v>
      </c>
      <c r="J361" s="428" t="n">
        <v>1.481</v>
      </c>
      <c r="K361" s="421" t="n">
        <f aca="false">I361*J361</f>
        <v>0</v>
      </c>
      <c r="L361" s="432" t="n">
        <v>0.00301</v>
      </c>
      <c r="M361" s="419" t="n">
        <f aca="false">K361*L361</f>
        <v>0</v>
      </c>
      <c r="N361" s="429" t="n">
        <f aca="false">H361-M361</f>
        <v>1586.21</v>
      </c>
      <c r="O361" s="429" t="n">
        <f aca="false">(M361+N361)*0.2</f>
        <v>317.24</v>
      </c>
      <c r="P361" s="429" t="n">
        <f aca="false">(M361+N361)*0.4</f>
        <v>634.48</v>
      </c>
      <c r="Q361" s="429" t="n">
        <f aca="false">P361/O361</f>
        <v>2</v>
      </c>
      <c r="R361" s="429" t="n">
        <f aca="false">P361*1.1</f>
        <v>697.93</v>
      </c>
      <c r="S361" s="430" t="n">
        <f aca="false">M361+N361*1</f>
        <v>1586.21</v>
      </c>
      <c r="T361" s="435"/>
      <c r="U361" s="434" t="n">
        <f aca="false">R361/P361</f>
        <v>1.10000315218762</v>
      </c>
    </row>
    <row r="362" s="434" customFormat="true" ht="14.4" hidden="true" customHeight="false" outlineLevel="0" collapsed="false">
      <c r="A362" s="412" t="n">
        <v>320</v>
      </c>
      <c r="B362" s="413" t="s">
        <v>641</v>
      </c>
      <c r="C362" s="415" t="n">
        <v>53.6</v>
      </c>
      <c r="D362" s="428" t="n">
        <v>1</v>
      </c>
      <c r="E362" s="425" t="n">
        <v>979908.23</v>
      </c>
      <c r="F362" s="432" t="n">
        <f aca="false">F361</f>
        <v>0.00199</v>
      </c>
      <c r="G362" s="428" t="n">
        <v>20</v>
      </c>
      <c r="H362" s="427" t="n">
        <f aca="false">(E362-E362/C362*G362)*F362</f>
        <v>1222.4</v>
      </c>
      <c r="I362" s="416" t="n">
        <v>0</v>
      </c>
      <c r="J362" s="428" t="n">
        <v>1.481</v>
      </c>
      <c r="K362" s="421" t="n">
        <f aca="false">I362*J362</f>
        <v>0</v>
      </c>
      <c r="L362" s="432" t="n">
        <v>0.00301</v>
      </c>
      <c r="M362" s="419" t="n">
        <f aca="false">K362*L362</f>
        <v>0</v>
      </c>
      <c r="N362" s="429" t="n">
        <f aca="false">H362-M362</f>
        <v>1222.4</v>
      </c>
      <c r="O362" s="429" t="n">
        <f aca="false">(M362+N362)*0.2</f>
        <v>244.48</v>
      </c>
      <c r="P362" s="429" t="n">
        <f aca="false">(M362+N362)*0.4</f>
        <v>488.96</v>
      </c>
      <c r="Q362" s="429" t="n">
        <f aca="false">P362/O362</f>
        <v>2</v>
      </c>
      <c r="R362" s="429" t="n">
        <f aca="false">P362*1.1</f>
        <v>537.86</v>
      </c>
      <c r="S362" s="430" t="n">
        <f aca="false">M362+N362*1</f>
        <v>1222.4</v>
      </c>
      <c r="T362" s="435"/>
      <c r="U362" s="434" t="n">
        <f aca="false">R362/P362</f>
        <v>1.10000818062827</v>
      </c>
    </row>
    <row r="363" s="434" customFormat="true" ht="14.4" hidden="true" customHeight="false" outlineLevel="0" collapsed="false">
      <c r="A363" s="412" t="n">
        <v>321</v>
      </c>
      <c r="B363" s="413" t="s">
        <v>642</v>
      </c>
      <c r="C363" s="415" t="n">
        <v>63.6</v>
      </c>
      <c r="D363" s="428" t="n">
        <v>0.5</v>
      </c>
      <c r="E363" s="425" t="n">
        <v>1162726.93</v>
      </c>
      <c r="F363" s="432" t="n">
        <f aca="false">F362</f>
        <v>0.00199</v>
      </c>
      <c r="G363" s="428" t="n">
        <v>10</v>
      </c>
      <c r="H363" s="427" t="n">
        <f aca="false">(E363-E363/C363*G363)*F363</f>
        <v>1950.02</v>
      </c>
      <c r="I363" s="416" t="n">
        <v>0</v>
      </c>
      <c r="J363" s="428" t="n">
        <v>1.481</v>
      </c>
      <c r="K363" s="421" t="n">
        <f aca="false">I363*J363</f>
        <v>0</v>
      </c>
      <c r="L363" s="432" t="n">
        <v>0.00301</v>
      </c>
      <c r="M363" s="419" t="n">
        <f aca="false">K363*L363</f>
        <v>0</v>
      </c>
      <c r="N363" s="429" t="n">
        <f aca="false">H363-M363</f>
        <v>1950.02</v>
      </c>
      <c r="O363" s="429" t="n">
        <f aca="false">(M363+N363)*0.2</f>
        <v>390</v>
      </c>
      <c r="P363" s="429" t="n">
        <f aca="false">(M363+N363)*0.4</f>
        <v>780.01</v>
      </c>
      <c r="Q363" s="429" t="n">
        <f aca="false">P363/O363</f>
        <v>2</v>
      </c>
      <c r="R363" s="429" t="n">
        <f aca="false">P363*1.1</f>
        <v>858.01</v>
      </c>
      <c r="S363" s="430" t="n">
        <f aca="false">M363+N363*1</f>
        <v>1950.02</v>
      </c>
      <c r="T363" s="435"/>
      <c r="U363" s="434" t="n">
        <f aca="false">R363/P363</f>
        <v>1.09999871796515</v>
      </c>
    </row>
    <row r="364" s="434" customFormat="true" ht="14.4" hidden="true" customHeight="false" outlineLevel="0" collapsed="false">
      <c r="A364" s="412" t="n">
        <v>322</v>
      </c>
      <c r="B364" s="413" t="s">
        <v>643</v>
      </c>
      <c r="C364" s="415" t="n">
        <v>53.6</v>
      </c>
      <c r="D364" s="428" t="n">
        <v>1</v>
      </c>
      <c r="E364" s="425" t="n">
        <v>979908.23</v>
      </c>
      <c r="F364" s="432" t="n">
        <f aca="false">F363</f>
        <v>0.00199</v>
      </c>
      <c r="G364" s="428" t="n">
        <v>20</v>
      </c>
      <c r="H364" s="427" t="n">
        <f aca="false">(E364-E364/C364*G364)*F364</f>
        <v>1222.4</v>
      </c>
      <c r="I364" s="416" t="n">
        <v>0</v>
      </c>
      <c r="J364" s="428" t="n">
        <v>1.481</v>
      </c>
      <c r="K364" s="421" t="n">
        <f aca="false">I364*J364</f>
        <v>0</v>
      </c>
      <c r="L364" s="432" t="n">
        <v>0.00301</v>
      </c>
      <c r="M364" s="419" t="n">
        <f aca="false">K364*L364</f>
        <v>0</v>
      </c>
      <c r="N364" s="429" t="n">
        <f aca="false">H364-M364</f>
        <v>1222.4</v>
      </c>
      <c r="O364" s="429" t="n">
        <f aca="false">(M364+N364)*0.2</f>
        <v>244.48</v>
      </c>
      <c r="P364" s="429" t="n">
        <f aca="false">(M364+N364)*0.4</f>
        <v>488.96</v>
      </c>
      <c r="Q364" s="429" t="n">
        <f aca="false">P364/O364</f>
        <v>2</v>
      </c>
      <c r="R364" s="429" t="n">
        <f aca="false">P364*1.1</f>
        <v>537.86</v>
      </c>
      <c r="S364" s="430" t="n">
        <f aca="false">M364+N364*1</f>
        <v>1222.4</v>
      </c>
      <c r="T364" s="435"/>
      <c r="U364" s="434" t="n">
        <f aca="false">R364/P364</f>
        <v>1.10000818062827</v>
      </c>
    </row>
    <row r="365" s="434" customFormat="true" ht="14.4" hidden="true" customHeight="false" outlineLevel="0" collapsed="false">
      <c r="A365" s="412" t="n">
        <v>323</v>
      </c>
      <c r="B365" s="413" t="s">
        <v>644</v>
      </c>
      <c r="C365" s="415" t="n">
        <v>65.5</v>
      </c>
      <c r="D365" s="428" t="n">
        <v>1</v>
      </c>
      <c r="E365" s="425" t="n">
        <v>1197462.49</v>
      </c>
      <c r="F365" s="432" t="n">
        <f aca="false">F364</f>
        <v>0.00199</v>
      </c>
      <c r="G365" s="428" t="n">
        <v>20</v>
      </c>
      <c r="H365" s="427" t="n">
        <f aca="false">(E365-E365/C365*G365)*F365</f>
        <v>1655.33</v>
      </c>
      <c r="I365" s="416" t="n">
        <v>0</v>
      </c>
      <c r="J365" s="428" t="n">
        <v>1.481</v>
      </c>
      <c r="K365" s="421" t="n">
        <f aca="false">I365*J365</f>
        <v>0</v>
      </c>
      <c r="L365" s="432" t="n">
        <v>0.00301</v>
      </c>
      <c r="M365" s="419" t="n">
        <f aca="false">K365*L365</f>
        <v>0</v>
      </c>
      <c r="N365" s="429" t="n">
        <f aca="false">H365-M365</f>
        <v>1655.33</v>
      </c>
      <c r="O365" s="429" t="n">
        <f aca="false">(M365+N365)*0.2</f>
        <v>331.07</v>
      </c>
      <c r="P365" s="429" t="n">
        <f aca="false">(M365+N365)*0.4</f>
        <v>662.13</v>
      </c>
      <c r="Q365" s="429" t="n">
        <f aca="false">P365/O365</f>
        <v>2</v>
      </c>
      <c r="R365" s="429" t="n">
        <f aca="false">P365*1.1</f>
        <v>728.34</v>
      </c>
      <c r="S365" s="430" t="n">
        <f aca="false">M365+N365*1</f>
        <v>1655.33</v>
      </c>
      <c r="T365" s="435"/>
      <c r="U365" s="434" t="n">
        <f aca="false">R365/P365</f>
        <v>1.09999546916769</v>
      </c>
    </row>
    <row r="366" s="434" customFormat="true" ht="14.4" hidden="true" customHeight="false" outlineLevel="0" collapsed="false">
      <c r="A366" s="412" t="n">
        <v>324</v>
      </c>
      <c r="B366" s="413" t="s">
        <v>645</v>
      </c>
      <c r="C366" s="415" t="n">
        <v>57.1</v>
      </c>
      <c r="D366" s="428" t="n">
        <v>1</v>
      </c>
      <c r="E366" s="425" t="n">
        <v>1043894.78</v>
      </c>
      <c r="F366" s="432" t="n">
        <f aca="false">F365</f>
        <v>0.00199</v>
      </c>
      <c r="G366" s="428" t="n">
        <v>20</v>
      </c>
      <c r="H366" s="427" t="n">
        <f aca="false">(E366-E366/C366*G366)*F366</f>
        <v>1349.73</v>
      </c>
      <c r="I366" s="416" t="n">
        <v>0</v>
      </c>
      <c r="J366" s="428" t="n">
        <v>1.481</v>
      </c>
      <c r="K366" s="421" t="n">
        <f aca="false">I366*J366</f>
        <v>0</v>
      </c>
      <c r="L366" s="432" t="n">
        <v>0.00301</v>
      </c>
      <c r="M366" s="419" t="n">
        <f aca="false">K366*L366</f>
        <v>0</v>
      </c>
      <c r="N366" s="429" t="n">
        <f aca="false">H366-M366</f>
        <v>1349.73</v>
      </c>
      <c r="O366" s="429" t="n">
        <f aca="false">(M366+N366)*0.2</f>
        <v>269.95</v>
      </c>
      <c r="P366" s="429" t="n">
        <f aca="false">(M366+N366)*0.4</f>
        <v>539.89</v>
      </c>
      <c r="Q366" s="429" t="n">
        <f aca="false">P366/O366</f>
        <v>2</v>
      </c>
      <c r="R366" s="429" t="n">
        <f aca="false">P366*1.1</f>
        <v>593.88</v>
      </c>
      <c r="S366" s="430" t="n">
        <f aca="false">M366+N366*1</f>
        <v>1349.73</v>
      </c>
      <c r="T366" s="435"/>
      <c r="U366" s="434" t="n">
        <f aca="false">R366/P366</f>
        <v>1.10000185222916</v>
      </c>
    </row>
    <row r="367" s="434" customFormat="true" ht="14.4" hidden="true" customHeight="false" outlineLevel="0" collapsed="false">
      <c r="A367" s="412" t="n">
        <v>325</v>
      </c>
      <c r="B367" s="413" t="s">
        <v>646</v>
      </c>
      <c r="C367" s="415" t="n">
        <v>92</v>
      </c>
      <c r="D367" s="428" t="n">
        <v>1</v>
      </c>
      <c r="E367" s="425" t="n">
        <v>1523864.9</v>
      </c>
      <c r="F367" s="432" t="n">
        <f aca="false">F366</f>
        <v>0.00199</v>
      </c>
      <c r="G367" s="428" t="n">
        <v>20</v>
      </c>
      <c r="H367" s="427" t="n">
        <f aca="false">(E367-E367/C367*G367)*F367</f>
        <v>2373.25</v>
      </c>
      <c r="I367" s="416" t="n">
        <v>672856.1</v>
      </c>
      <c r="J367" s="428" t="n">
        <v>1.481</v>
      </c>
      <c r="K367" s="421" t="n">
        <f aca="false">I367*J367</f>
        <v>996499.88</v>
      </c>
      <c r="L367" s="432" t="n">
        <v>0.00301</v>
      </c>
      <c r="M367" s="419" t="n">
        <f aca="false">K367*L367</f>
        <v>2999.46</v>
      </c>
      <c r="N367" s="429" t="n">
        <f aca="false">H367-M367</f>
        <v>-626.21</v>
      </c>
      <c r="O367" s="429" t="n">
        <f aca="false">(M367+N367)*0.2</f>
        <v>474.65</v>
      </c>
      <c r="P367" s="429" t="n">
        <f aca="false">(M367+N367)*0.4</f>
        <v>949.3</v>
      </c>
      <c r="Q367" s="429" t="n">
        <f aca="false">P367/O367</f>
        <v>2</v>
      </c>
      <c r="R367" s="429" t="n">
        <f aca="false">P367*1.1</f>
        <v>1044.23</v>
      </c>
      <c r="S367" s="430" t="n">
        <f aca="false">M367+N367*1</f>
        <v>2373.25</v>
      </c>
      <c r="T367" s="435"/>
      <c r="U367" s="434" t="n">
        <f aca="false">R367/P367</f>
        <v>1.1</v>
      </c>
    </row>
    <row r="368" s="434" customFormat="true" ht="14.4" hidden="true" customHeight="false" outlineLevel="0" collapsed="false">
      <c r="A368" s="412" t="n">
        <v>326</v>
      </c>
      <c r="B368" s="413" t="s">
        <v>647</v>
      </c>
      <c r="C368" s="415" t="n">
        <v>196.4</v>
      </c>
      <c r="D368" s="428" t="n">
        <v>1</v>
      </c>
      <c r="E368" s="425" t="n">
        <v>3685827.02</v>
      </c>
      <c r="F368" s="432" t="n">
        <f aca="false">F367</f>
        <v>0.00199</v>
      </c>
      <c r="G368" s="428" t="n">
        <v>20</v>
      </c>
      <c r="H368" s="427" t="n">
        <f aca="false">(E368-E368/C368*G368)*F368</f>
        <v>6587.87</v>
      </c>
      <c r="I368" s="416" t="n">
        <v>0</v>
      </c>
      <c r="J368" s="428" t="n">
        <v>1.481</v>
      </c>
      <c r="K368" s="421" t="n">
        <f aca="false">I368*J368</f>
        <v>0</v>
      </c>
      <c r="L368" s="432" t="n">
        <v>0.00301</v>
      </c>
      <c r="M368" s="419" t="n">
        <f aca="false">K368*L368</f>
        <v>0</v>
      </c>
      <c r="N368" s="429" t="n">
        <f aca="false">H368-M368</f>
        <v>6587.87</v>
      </c>
      <c r="O368" s="429" t="n">
        <f aca="false">(M368+N368)*0.2</f>
        <v>1317.57</v>
      </c>
      <c r="P368" s="429" t="n">
        <f aca="false">(M368+N368)*0.4</f>
        <v>2635.15</v>
      </c>
      <c r="Q368" s="429" t="n">
        <f aca="false">P368/O368</f>
        <v>2</v>
      </c>
      <c r="R368" s="429" t="n">
        <f aca="false">P368*1.1</f>
        <v>2898.67</v>
      </c>
      <c r="S368" s="430" t="n">
        <f aca="false">M368+N368*1</f>
        <v>6587.87</v>
      </c>
      <c r="T368" s="435"/>
      <c r="U368" s="434" t="n">
        <f aca="false">R368/P368</f>
        <v>1.10000189742519</v>
      </c>
    </row>
    <row r="369" s="434" customFormat="true" ht="14.4" hidden="true" customHeight="false" outlineLevel="0" collapsed="false">
      <c r="A369" s="412" t="n">
        <v>327</v>
      </c>
      <c r="B369" s="413" t="s">
        <v>648</v>
      </c>
      <c r="C369" s="415" t="n">
        <v>44.8</v>
      </c>
      <c r="D369" s="428" t="n">
        <v>0.25</v>
      </c>
      <c r="E369" s="425" t="n">
        <v>819027.78</v>
      </c>
      <c r="F369" s="432" t="n">
        <f aca="false">F368</f>
        <v>0.00199</v>
      </c>
      <c r="G369" s="428" t="n">
        <v>10</v>
      </c>
      <c r="H369" s="427" t="n">
        <f aca="false">(E369-E369/C369*G369)*F369</f>
        <v>1266.06</v>
      </c>
      <c r="I369" s="416" t="n">
        <v>0</v>
      </c>
      <c r="J369" s="428" t="n">
        <v>1.481</v>
      </c>
      <c r="K369" s="421" t="n">
        <f aca="false">I369*J369</f>
        <v>0</v>
      </c>
      <c r="L369" s="432" t="n">
        <v>0.00301</v>
      </c>
      <c r="M369" s="419" t="n">
        <f aca="false">K369*L369</f>
        <v>0</v>
      </c>
      <c r="N369" s="429" t="n">
        <f aca="false">H369-M369</f>
        <v>1266.06</v>
      </c>
      <c r="O369" s="429" t="n">
        <f aca="false">(M369+N369)*0.2</f>
        <v>253.21</v>
      </c>
      <c r="P369" s="429" t="n">
        <f aca="false">(M369+N369)*0.4</f>
        <v>506.42</v>
      </c>
      <c r="Q369" s="429" t="n">
        <f aca="false">P369/O369</f>
        <v>2</v>
      </c>
      <c r="R369" s="429" t="n">
        <f aca="false">P369*1.1</f>
        <v>557.06</v>
      </c>
      <c r="S369" s="430" t="n">
        <f aca="false">M369+N369*1</f>
        <v>1266.06</v>
      </c>
      <c r="T369" s="435"/>
      <c r="U369" s="434" t="n">
        <f aca="false">R369/P369</f>
        <v>1.0999960507089</v>
      </c>
    </row>
    <row r="370" s="434" customFormat="true" ht="14.4" hidden="true" customHeight="false" outlineLevel="0" collapsed="false">
      <c r="A370" s="412" t="n">
        <v>328</v>
      </c>
      <c r="B370" s="413" t="s">
        <v>649</v>
      </c>
      <c r="C370" s="415" t="n">
        <v>45.2</v>
      </c>
      <c r="D370" s="428" t="n">
        <v>0.25</v>
      </c>
      <c r="E370" s="425" t="n">
        <v>826340.52</v>
      </c>
      <c r="F370" s="432" t="n">
        <f aca="false">F369</f>
        <v>0.00199</v>
      </c>
      <c r="G370" s="428" t="n">
        <v>10</v>
      </c>
      <c r="H370" s="427" t="n">
        <f aca="false">(E370-E370/C370*G370)*F370</f>
        <v>1280.61</v>
      </c>
      <c r="I370" s="416" t="n">
        <v>0</v>
      </c>
      <c r="J370" s="428" t="n">
        <v>1.481</v>
      </c>
      <c r="K370" s="421" t="n">
        <f aca="false">I370*J370</f>
        <v>0</v>
      </c>
      <c r="L370" s="432" t="n">
        <v>0.00301</v>
      </c>
      <c r="M370" s="419" t="n">
        <f aca="false">K370*L370</f>
        <v>0</v>
      </c>
      <c r="N370" s="429" t="n">
        <f aca="false">H370-M370</f>
        <v>1280.61</v>
      </c>
      <c r="O370" s="429" t="n">
        <f aca="false">(M370+N370)*0.2</f>
        <v>256.12</v>
      </c>
      <c r="P370" s="429" t="n">
        <f aca="false">(M370+N370)*0.4</f>
        <v>512.24</v>
      </c>
      <c r="Q370" s="429" t="n">
        <f aca="false">P370/O370</f>
        <v>2</v>
      </c>
      <c r="R370" s="429" t="n">
        <f aca="false">P370*1.1</f>
        <v>563.46</v>
      </c>
      <c r="S370" s="430" t="n">
        <f aca="false">M370+N370*1</f>
        <v>1280.61</v>
      </c>
      <c r="T370" s="435"/>
      <c r="U370" s="434" t="n">
        <f aca="false">R370/P370</f>
        <v>1.09999219116039</v>
      </c>
    </row>
    <row r="371" s="434" customFormat="true" ht="14.4" hidden="true" customHeight="false" outlineLevel="0" collapsed="false">
      <c r="A371" s="412" t="n">
        <v>329</v>
      </c>
      <c r="B371" s="413" t="s">
        <v>650</v>
      </c>
      <c r="C371" s="415" t="n">
        <v>29.9</v>
      </c>
      <c r="D371" s="428" t="n">
        <v>0.25</v>
      </c>
      <c r="E371" s="425" t="n">
        <v>546627.91</v>
      </c>
      <c r="F371" s="432" t="n">
        <f aca="false">F370</f>
        <v>0.00199</v>
      </c>
      <c r="G371" s="428" t="n">
        <v>10</v>
      </c>
      <c r="H371" s="427" t="n">
        <f aca="false">(E371-E371/C371*G371)*F371</f>
        <v>723.98</v>
      </c>
      <c r="I371" s="416" t="n">
        <v>0</v>
      </c>
      <c r="J371" s="428" t="n">
        <v>1.481</v>
      </c>
      <c r="K371" s="421" t="n">
        <f aca="false">I371*J371</f>
        <v>0</v>
      </c>
      <c r="L371" s="432" t="n">
        <v>0.00301</v>
      </c>
      <c r="M371" s="419" t="n">
        <f aca="false">K371*L371</f>
        <v>0</v>
      </c>
      <c r="N371" s="429" t="n">
        <f aca="false">H371-M371</f>
        <v>723.98</v>
      </c>
      <c r="O371" s="429" t="n">
        <f aca="false">(M371+N371)*0.2</f>
        <v>144.8</v>
      </c>
      <c r="P371" s="429" t="n">
        <f aca="false">(M371+N371)*0.4</f>
        <v>289.59</v>
      </c>
      <c r="Q371" s="429" t="n">
        <f aca="false">P371/O371</f>
        <v>2</v>
      </c>
      <c r="R371" s="429" t="n">
        <f aca="false">P371*1.1</f>
        <v>318.55</v>
      </c>
      <c r="S371" s="430" t="n">
        <f aca="false">M371+N371*1</f>
        <v>723.98</v>
      </c>
      <c r="T371" s="435"/>
      <c r="U371" s="434" t="n">
        <f aca="false">R371/P371</f>
        <v>1.10000345315791</v>
      </c>
    </row>
    <row r="372" s="434" customFormat="true" ht="14.4" hidden="true" customHeight="false" outlineLevel="0" collapsed="false">
      <c r="A372" s="412" t="n">
        <v>330</v>
      </c>
      <c r="B372" s="413" t="s">
        <v>651</v>
      </c>
      <c r="C372" s="415" t="n">
        <v>45.2</v>
      </c>
      <c r="D372" s="428" t="n">
        <v>0.25</v>
      </c>
      <c r="E372" s="425" t="n">
        <v>826340.52</v>
      </c>
      <c r="F372" s="432" t="n">
        <f aca="false">F371</f>
        <v>0.00199</v>
      </c>
      <c r="G372" s="428" t="n">
        <v>10</v>
      </c>
      <c r="H372" s="427" t="n">
        <f aca="false">(E372-E372/C372*G372)*F372</f>
        <v>1280.61</v>
      </c>
      <c r="I372" s="416" t="n">
        <v>0</v>
      </c>
      <c r="J372" s="428" t="n">
        <v>1.481</v>
      </c>
      <c r="K372" s="421" t="n">
        <f aca="false">I372*J372</f>
        <v>0</v>
      </c>
      <c r="L372" s="432" t="n">
        <v>0.00301</v>
      </c>
      <c r="M372" s="419" t="n">
        <f aca="false">K372*L372</f>
        <v>0</v>
      </c>
      <c r="N372" s="429" t="n">
        <f aca="false">H372-M372</f>
        <v>1280.61</v>
      </c>
      <c r="O372" s="429" t="n">
        <f aca="false">(M372+N372)*0.2</f>
        <v>256.12</v>
      </c>
      <c r="P372" s="429" t="n">
        <f aca="false">(M372+N372)*0.4</f>
        <v>512.24</v>
      </c>
      <c r="Q372" s="429" t="n">
        <f aca="false">P372/O372</f>
        <v>2</v>
      </c>
      <c r="R372" s="429" t="n">
        <f aca="false">P372*1.1</f>
        <v>563.46</v>
      </c>
      <c r="S372" s="430" t="n">
        <f aca="false">M372+N372*1</f>
        <v>1280.61</v>
      </c>
      <c r="T372" s="435"/>
      <c r="U372" s="434" t="n">
        <f aca="false">R372/P372</f>
        <v>1.09999219116039</v>
      </c>
    </row>
    <row r="373" s="434" customFormat="true" ht="14.4" hidden="true" customHeight="false" outlineLevel="0" collapsed="false">
      <c r="A373" s="412" t="n">
        <v>331</v>
      </c>
      <c r="B373" s="413" t="s">
        <v>652</v>
      </c>
      <c r="C373" s="415" t="n">
        <v>57</v>
      </c>
      <c r="D373" s="428" t="n">
        <v>1</v>
      </c>
      <c r="E373" s="425" t="n">
        <v>1042066.59</v>
      </c>
      <c r="F373" s="432" t="n">
        <f aca="false">F372</f>
        <v>0.00199</v>
      </c>
      <c r="G373" s="428" t="n">
        <v>20</v>
      </c>
      <c r="H373" s="427" t="n">
        <f aca="false">(E373-E373/C373*G373)*F373</f>
        <v>1346.09</v>
      </c>
      <c r="I373" s="416" t="n">
        <v>0</v>
      </c>
      <c r="J373" s="428" t="n">
        <v>1.481</v>
      </c>
      <c r="K373" s="421" t="n">
        <f aca="false">I373*J373</f>
        <v>0</v>
      </c>
      <c r="L373" s="432" t="n">
        <v>0.00301</v>
      </c>
      <c r="M373" s="419" t="n">
        <f aca="false">K373*L373</f>
        <v>0</v>
      </c>
      <c r="N373" s="429" t="n">
        <f aca="false">H373-M373</f>
        <v>1346.09</v>
      </c>
      <c r="O373" s="429" t="n">
        <f aca="false">(M373+N373)*0.2</f>
        <v>269.22</v>
      </c>
      <c r="P373" s="429" t="n">
        <f aca="false">(M373+N373)*0.4</f>
        <v>538.44</v>
      </c>
      <c r="Q373" s="429" t="n">
        <f aca="false">P373/O373</f>
        <v>2</v>
      </c>
      <c r="R373" s="429" t="n">
        <f aca="false">P373*1.1</f>
        <v>592.28</v>
      </c>
      <c r="S373" s="430" t="n">
        <f aca="false">M373+N373*1</f>
        <v>1346.09</v>
      </c>
      <c r="T373" s="435"/>
      <c r="U373" s="434" t="n">
        <f aca="false">R373/P373</f>
        <v>1.09999257113142</v>
      </c>
    </row>
    <row r="374" s="434" customFormat="true" ht="14.4" hidden="true" customHeight="false" outlineLevel="0" collapsed="false">
      <c r="A374" s="412" t="n">
        <v>332</v>
      </c>
      <c r="B374" s="413" t="s">
        <v>653</v>
      </c>
      <c r="C374" s="415" t="n">
        <v>41.5</v>
      </c>
      <c r="D374" s="428" t="n">
        <v>1</v>
      </c>
      <c r="E374" s="425" t="n">
        <v>769549.86</v>
      </c>
      <c r="F374" s="432" t="n">
        <f aca="false">F373</f>
        <v>0.00199</v>
      </c>
      <c r="G374" s="428" t="n">
        <v>20</v>
      </c>
      <c r="H374" s="427" t="n">
        <f aca="false">(E374-E374/C374*G374)*F374</f>
        <v>793.38</v>
      </c>
      <c r="I374" s="416" t="n">
        <v>0</v>
      </c>
      <c r="J374" s="428" t="n">
        <v>1.481</v>
      </c>
      <c r="K374" s="421" t="n">
        <f aca="false">I374*J374</f>
        <v>0</v>
      </c>
      <c r="L374" s="432" t="n">
        <v>0.00301</v>
      </c>
      <c r="M374" s="419" t="n">
        <f aca="false">K374*L374</f>
        <v>0</v>
      </c>
      <c r="N374" s="429" t="n">
        <f aca="false">H374-M374</f>
        <v>793.38</v>
      </c>
      <c r="O374" s="429" t="n">
        <f aca="false">(M374+N374)*0.2</f>
        <v>158.68</v>
      </c>
      <c r="P374" s="429" t="n">
        <f aca="false">(M374+N374)*0.4</f>
        <v>317.35</v>
      </c>
      <c r="Q374" s="429" t="n">
        <f aca="false">P374/O374</f>
        <v>2</v>
      </c>
      <c r="R374" s="429" t="n">
        <f aca="false">P374*1.1</f>
        <v>349.09</v>
      </c>
      <c r="S374" s="430" t="n">
        <f aca="false">M374+N374*1</f>
        <v>793.38</v>
      </c>
      <c r="T374" s="435"/>
      <c r="U374" s="434" t="n">
        <f aca="false">R374/P374</f>
        <v>1.10001575547503</v>
      </c>
    </row>
    <row r="375" s="434" customFormat="true" ht="14.4" hidden="true" customHeight="false" outlineLevel="0" collapsed="false">
      <c r="A375" s="412" t="n">
        <v>333</v>
      </c>
      <c r="B375" s="413" t="s">
        <v>654</v>
      </c>
      <c r="C375" s="415" t="n">
        <v>44.4</v>
      </c>
      <c r="D375" s="428" t="n">
        <v>1</v>
      </c>
      <c r="E375" s="425" t="n">
        <v>811715.03</v>
      </c>
      <c r="F375" s="432" t="n">
        <f aca="false">F374</f>
        <v>0.00199</v>
      </c>
      <c r="G375" s="428" t="n">
        <v>20</v>
      </c>
      <c r="H375" s="427" t="n">
        <f aca="false">(E375-E375/C375*G375)*F375</f>
        <v>887.69</v>
      </c>
      <c r="I375" s="416" t="n">
        <v>0</v>
      </c>
      <c r="J375" s="428" t="n">
        <v>1.481</v>
      </c>
      <c r="K375" s="421" t="n">
        <f aca="false">I375*J375</f>
        <v>0</v>
      </c>
      <c r="L375" s="432" t="n">
        <v>0.00301</v>
      </c>
      <c r="M375" s="419" t="n">
        <f aca="false">K375*L375</f>
        <v>0</v>
      </c>
      <c r="N375" s="429" t="n">
        <f aca="false">H375-M375</f>
        <v>887.69</v>
      </c>
      <c r="O375" s="429" t="n">
        <f aca="false">(M375+N375)*0.2</f>
        <v>177.54</v>
      </c>
      <c r="P375" s="429" t="n">
        <f aca="false">(M375+N375)*0.4</f>
        <v>355.08</v>
      </c>
      <c r="Q375" s="429" t="n">
        <f aca="false">P375/O375</f>
        <v>2</v>
      </c>
      <c r="R375" s="429" t="n">
        <f aca="false">P375*1.1</f>
        <v>390.59</v>
      </c>
      <c r="S375" s="430" t="n">
        <f aca="false">M375+N375*1</f>
        <v>887.69</v>
      </c>
      <c r="T375" s="435"/>
      <c r="U375" s="434" t="n">
        <f aca="false">R375/P375</f>
        <v>1.10000563253351</v>
      </c>
    </row>
    <row r="376" s="434" customFormat="true" ht="14.4" hidden="true" customHeight="false" outlineLevel="0" collapsed="false">
      <c r="A376" s="412" t="n">
        <v>334</v>
      </c>
      <c r="B376" s="413" t="s">
        <v>655</v>
      </c>
      <c r="C376" s="415" t="n">
        <v>43.8</v>
      </c>
      <c r="D376" s="428" t="n">
        <v>0</v>
      </c>
      <c r="E376" s="425" t="n">
        <v>792985.86</v>
      </c>
      <c r="F376" s="432" t="n">
        <f aca="false">F375</f>
        <v>0.00199</v>
      </c>
      <c r="G376" s="428" t="n">
        <v>10</v>
      </c>
      <c r="H376" s="427" t="n">
        <f aca="false">(E376-E376/C376*G376)*F376</f>
        <v>1217.76</v>
      </c>
      <c r="I376" s="416" t="n">
        <v>2</v>
      </c>
      <c r="J376" s="428" t="n">
        <v>1.481</v>
      </c>
      <c r="K376" s="421" t="n">
        <f aca="false">I376*J376</f>
        <v>2.96</v>
      </c>
      <c r="L376" s="432" t="n">
        <v>0.00301</v>
      </c>
      <c r="M376" s="419" t="n">
        <f aca="false">K376*L376</f>
        <v>0.01</v>
      </c>
      <c r="N376" s="429" t="n">
        <f aca="false">H376-M376</f>
        <v>1217.75</v>
      </c>
      <c r="O376" s="429" t="n">
        <f aca="false">(M376+N376)*0.2</f>
        <v>243.55</v>
      </c>
      <c r="P376" s="429" t="n">
        <f aca="false">(M376+N376)*0.4</f>
        <v>487.1</v>
      </c>
      <c r="Q376" s="429" t="n">
        <f aca="false">P376/O376</f>
        <v>2</v>
      </c>
      <c r="R376" s="429" t="n">
        <f aca="false">P376*1.1</f>
        <v>535.81</v>
      </c>
      <c r="S376" s="430" t="n">
        <f aca="false">M376+N376*1</f>
        <v>1217.76</v>
      </c>
      <c r="T376" s="435"/>
      <c r="U376" s="434" t="n">
        <f aca="false">R376/P376</f>
        <v>1.1</v>
      </c>
    </row>
    <row r="377" s="434" customFormat="true" ht="14.4" hidden="true" customHeight="false" outlineLevel="0" collapsed="false">
      <c r="A377" s="412" t="n">
        <v>335</v>
      </c>
      <c r="B377" s="413" t="s">
        <v>656</v>
      </c>
      <c r="C377" s="415" t="n">
        <v>43.3</v>
      </c>
      <c r="D377" s="428" t="n">
        <v>0.5</v>
      </c>
      <c r="E377" s="425" t="n">
        <v>783933.51</v>
      </c>
      <c r="F377" s="432" t="n">
        <f aca="false">F376</f>
        <v>0.00199</v>
      </c>
      <c r="G377" s="428" t="n">
        <v>10</v>
      </c>
      <c r="H377" s="427" t="n">
        <f aca="false">(E377-E377/C377*G377)*F377</f>
        <v>1199.74</v>
      </c>
      <c r="I377" s="416" t="n">
        <v>0</v>
      </c>
      <c r="J377" s="428" t="n">
        <v>1.481</v>
      </c>
      <c r="K377" s="421" t="n">
        <f aca="false">I377*J377</f>
        <v>0</v>
      </c>
      <c r="L377" s="432" t="n">
        <v>0.00301</v>
      </c>
      <c r="M377" s="419" t="n">
        <f aca="false">K377*L377</f>
        <v>0</v>
      </c>
      <c r="N377" s="429" t="n">
        <f aca="false">H377-M377</f>
        <v>1199.74</v>
      </c>
      <c r="O377" s="429" t="n">
        <f aca="false">(M377+N377)*0.2</f>
        <v>239.95</v>
      </c>
      <c r="P377" s="429" t="n">
        <f aca="false">(M377+N377)*0.4</f>
        <v>479.9</v>
      </c>
      <c r="Q377" s="429" t="n">
        <f aca="false">P377/O377</f>
        <v>2</v>
      </c>
      <c r="R377" s="429" t="n">
        <f aca="false">P377*1.1</f>
        <v>527.89</v>
      </c>
      <c r="S377" s="430" t="n">
        <f aca="false">M377+N377*1</f>
        <v>1199.74</v>
      </c>
      <c r="T377" s="435"/>
      <c r="U377" s="434" t="n">
        <f aca="false">R377/P377</f>
        <v>1.1</v>
      </c>
    </row>
    <row r="378" s="434" customFormat="true" ht="14.4" hidden="true" customHeight="false" outlineLevel="0" collapsed="false">
      <c r="A378" s="412" t="n">
        <v>336</v>
      </c>
      <c r="B378" s="413" t="s">
        <v>656</v>
      </c>
      <c r="C378" s="415" t="n">
        <v>43.3</v>
      </c>
      <c r="D378" s="428" t="n">
        <v>0.5</v>
      </c>
      <c r="E378" s="425" t="n">
        <v>783933.51</v>
      </c>
      <c r="F378" s="432" t="n">
        <f aca="false">F377</f>
        <v>0.00199</v>
      </c>
      <c r="G378" s="428" t="n">
        <v>10</v>
      </c>
      <c r="H378" s="427" t="n">
        <f aca="false">(E378-E378/C378*G378)*F378</f>
        <v>1199.74</v>
      </c>
      <c r="I378" s="416" t="n">
        <v>0</v>
      </c>
      <c r="J378" s="428" t="n">
        <v>1.481</v>
      </c>
      <c r="K378" s="421" t="n">
        <f aca="false">I378*J378</f>
        <v>0</v>
      </c>
      <c r="L378" s="432" t="n">
        <v>0.00301</v>
      </c>
      <c r="M378" s="419" t="n">
        <f aca="false">K378*L378</f>
        <v>0</v>
      </c>
      <c r="N378" s="429" t="n">
        <f aca="false">H378-M378</f>
        <v>1199.74</v>
      </c>
      <c r="O378" s="429" t="n">
        <f aca="false">(M378+N378)*0.2</f>
        <v>239.95</v>
      </c>
      <c r="P378" s="429" t="n">
        <f aca="false">(M378+N378)*0.4</f>
        <v>479.9</v>
      </c>
      <c r="Q378" s="429" t="n">
        <f aca="false">P378/O378</f>
        <v>2</v>
      </c>
      <c r="R378" s="429" t="n">
        <f aca="false">P378*1.1</f>
        <v>527.89</v>
      </c>
      <c r="S378" s="430" t="n">
        <f aca="false">M378+N378*1</f>
        <v>1199.74</v>
      </c>
      <c r="T378" s="435"/>
      <c r="U378" s="434" t="n">
        <f aca="false">R378/P378</f>
        <v>1.1</v>
      </c>
    </row>
    <row r="379" s="434" customFormat="true" ht="14.4" hidden="true" customHeight="false" outlineLevel="0" collapsed="false">
      <c r="A379" s="412" t="n">
        <v>337</v>
      </c>
      <c r="B379" s="413" t="s">
        <v>656</v>
      </c>
      <c r="C379" s="415" t="n">
        <v>43.3</v>
      </c>
      <c r="D379" s="428" t="n">
        <v>1</v>
      </c>
      <c r="E379" s="425" t="n">
        <v>783933.51</v>
      </c>
      <c r="F379" s="432" t="n">
        <f aca="false">F378</f>
        <v>0.00199</v>
      </c>
      <c r="G379" s="428" t="n">
        <v>20</v>
      </c>
      <c r="H379" s="427" t="n">
        <f aca="false">(E379-E379/C379*G379)*F379</f>
        <v>839.46</v>
      </c>
      <c r="I379" s="416" t="n">
        <v>0</v>
      </c>
      <c r="J379" s="428" t="n">
        <v>1.481</v>
      </c>
      <c r="K379" s="421" t="n">
        <f aca="false">I379*J379</f>
        <v>0</v>
      </c>
      <c r="L379" s="432" t="n">
        <v>0.00301</v>
      </c>
      <c r="M379" s="419" t="n">
        <f aca="false">K379*L379</f>
        <v>0</v>
      </c>
      <c r="N379" s="429" t="n">
        <f aca="false">H379-M379</f>
        <v>839.46</v>
      </c>
      <c r="O379" s="429" t="n">
        <f aca="false">(M379+N379)*0.2</f>
        <v>167.89</v>
      </c>
      <c r="P379" s="429" t="n">
        <f aca="false">(M379+N379)*0.4</f>
        <v>335.78</v>
      </c>
      <c r="Q379" s="429" t="n">
        <f aca="false">P379/O379</f>
        <v>2</v>
      </c>
      <c r="R379" s="429" t="n">
        <f aca="false">P379*1.1</f>
        <v>369.36</v>
      </c>
      <c r="S379" s="430" t="n">
        <f aca="false">M379+N379*1</f>
        <v>839.46</v>
      </c>
      <c r="T379" s="435"/>
      <c r="U379" s="434" t="n">
        <f aca="false">R379/P379</f>
        <v>1.1000059562809</v>
      </c>
    </row>
    <row r="380" s="434" customFormat="true" ht="14.4" hidden="true" customHeight="false" outlineLevel="0" collapsed="false">
      <c r="A380" s="412" t="n">
        <v>338</v>
      </c>
      <c r="B380" s="413" t="s">
        <v>656</v>
      </c>
      <c r="C380" s="415" t="n">
        <v>43.3</v>
      </c>
      <c r="D380" s="428" t="n">
        <v>1</v>
      </c>
      <c r="E380" s="425" t="n">
        <v>783933.51</v>
      </c>
      <c r="F380" s="432" t="n">
        <f aca="false">F379</f>
        <v>0.00199</v>
      </c>
      <c r="G380" s="428" t="n">
        <v>20</v>
      </c>
      <c r="H380" s="427" t="n">
        <f aca="false">(E380-E380/C380*G380)*F380</f>
        <v>839.46</v>
      </c>
      <c r="I380" s="416" t="n">
        <v>0</v>
      </c>
      <c r="J380" s="428" t="n">
        <v>1.481</v>
      </c>
      <c r="K380" s="421" t="n">
        <f aca="false">I380*J380</f>
        <v>0</v>
      </c>
      <c r="L380" s="432" t="n">
        <v>0.00301</v>
      </c>
      <c r="M380" s="419" t="n">
        <f aca="false">K380*L380</f>
        <v>0</v>
      </c>
      <c r="N380" s="429" t="n">
        <f aca="false">H380-M380</f>
        <v>839.46</v>
      </c>
      <c r="O380" s="429" t="n">
        <f aca="false">(M380+N380)*0.2</f>
        <v>167.89</v>
      </c>
      <c r="P380" s="429" t="n">
        <f aca="false">(M380+N380)*0.4</f>
        <v>335.78</v>
      </c>
      <c r="Q380" s="429" t="n">
        <f aca="false">P380/O380</f>
        <v>2</v>
      </c>
      <c r="R380" s="429" t="n">
        <f aca="false">P380*1.1</f>
        <v>369.36</v>
      </c>
      <c r="S380" s="430" t="n">
        <f aca="false">M380+N380*1</f>
        <v>839.46</v>
      </c>
      <c r="T380" s="435"/>
      <c r="U380" s="434" t="n">
        <f aca="false">R380/P380</f>
        <v>1.1000059562809</v>
      </c>
    </row>
    <row r="381" s="434" customFormat="true" ht="14.4" hidden="true" customHeight="false" outlineLevel="0" collapsed="false">
      <c r="A381" s="412" t="n">
        <v>339</v>
      </c>
      <c r="B381" s="413" t="s">
        <v>657</v>
      </c>
      <c r="C381" s="415" t="n">
        <v>56.4</v>
      </c>
      <c r="D381" s="428" t="n">
        <v>1</v>
      </c>
      <c r="E381" s="425" t="n">
        <v>1031097.47</v>
      </c>
      <c r="F381" s="432" t="n">
        <f aca="false">F380</f>
        <v>0.00199</v>
      </c>
      <c r="G381" s="428" t="n">
        <v>20</v>
      </c>
      <c r="H381" s="427" t="n">
        <f aca="false">(E381-E381/C381*G381)*F381</f>
        <v>1324.27</v>
      </c>
      <c r="I381" s="416" t="n">
        <v>0</v>
      </c>
      <c r="J381" s="428" t="n">
        <v>1.481</v>
      </c>
      <c r="K381" s="421" t="n">
        <f aca="false">I381*J381</f>
        <v>0</v>
      </c>
      <c r="L381" s="432" t="n">
        <v>0.00301</v>
      </c>
      <c r="M381" s="419" t="n">
        <f aca="false">K381*L381</f>
        <v>0</v>
      </c>
      <c r="N381" s="429" t="n">
        <f aca="false">H381-M381</f>
        <v>1324.27</v>
      </c>
      <c r="O381" s="429" t="n">
        <f aca="false">(M381+N381)*0.2</f>
        <v>264.85</v>
      </c>
      <c r="P381" s="429" t="n">
        <f aca="false">(M381+N381)*0.4</f>
        <v>529.71</v>
      </c>
      <c r="Q381" s="429" t="n">
        <f aca="false">P381/O381</f>
        <v>2</v>
      </c>
      <c r="R381" s="429" t="n">
        <f aca="false">P381*1.1</f>
        <v>582.68</v>
      </c>
      <c r="S381" s="430" t="n">
        <f aca="false">M381+N381*1</f>
        <v>1324.27</v>
      </c>
      <c r="T381" s="435"/>
      <c r="U381" s="434" t="n">
        <f aca="false">R381/P381</f>
        <v>1.09999811217459</v>
      </c>
    </row>
    <row r="382" s="434" customFormat="true" ht="14.4" hidden="true" customHeight="false" outlineLevel="0" collapsed="false">
      <c r="A382" s="412" t="n">
        <v>340</v>
      </c>
      <c r="B382" s="413" t="s">
        <v>658</v>
      </c>
      <c r="C382" s="415" t="n">
        <v>40.9</v>
      </c>
      <c r="D382" s="428" t="n">
        <v>1</v>
      </c>
      <c r="E382" s="425" t="n">
        <v>765209.14</v>
      </c>
      <c r="F382" s="432" t="n">
        <f aca="false">F381</f>
        <v>0.00199</v>
      </c>
      <c r="G382" s="428" t="n">
        <v>20</v>
      </c>
      <c r="H382" s="427" t="n">
        <f aca="false">(E382-E382/C382*G382)*F382</f>
        <v>778.14</v>
      </c>
      <c r="I382" s="416" t="n">
        <v>141315</v>
      </c>
      <c r="J382" s="428" t="n">
        <v>1.481</v>
      </c>
      <c r="K382" s="421" t="n">
        <f aca="false">I382*J382</f>
        <v>209287.52</v>
      </c>
      <c r="L382" s="432" t="n">
        <v>0.00301</v>
      </c>
      <c r="M382" s="419" t="n">
        <f aca="false">K382*L382</f>
        <v>629.96</v>
      </c>
      <c r="N382" s="429" t="n">
        <f aca="false">H382-M382</f>
        <v>148.18</v>
      </c>
      <c r="O382" s="429" t="n">
        <f aca="false">(M382+N382)*0.2</f>
        <v>155.63</v>
      </c>
      <c r="P382" s="429" t="n">
        <f aca="false">(M382+N382)*0.4</f>
        <v>311.26</v>
      </c>
      <c r="Q382" s="429" t="n">
        <f aca="false">P382/O382</f>
        <v>2</v>
      </c>
      <c r="R382" s="429" t="n">
        <f aca="false">N382+M382*0.6</f>
        <v>526.16</v>
      </c>
      <c r="S382" s="430" t="n">
        <f aca="false">M382+N382*1</f>
        <v>778.14</v>
      </c>
      <c r="T382" s="435"/>
      <c r="U382" s="434" t="n">
        <f aca="false">R382/P382</f>
        <v>1.69041958491293</v>
      </c>
    </row>
    <row r="383" s="434" customFormat="true" ht="14.4" hidden="true" customHeight="false" outlineLevel="0" collapsed="false">
      <c r="A383" s="412" t="n">
        <v>341</v>
      </c>
      <c r="B383" s="413" t="s">
        <v>659</v>
      </c>
      <c r="C383" s="415" t="n">
        <v>41.1</v>
      </c>
      <c r="D383" s="428" t="n">
        <v>1</v>
      </c>
      <c r="E383" s="425" t="n">
        <v>751384.86</v>
      </c>
      <c r="F383" s="432" t="n">
        <f aca="false">F382</f>
        <v>0.00199</v>
      </c>
      <c r="G383" s="428" t="n">
        <v>20</v>
      </c>
      <c r="H383" s="427" t="n">
        <f aca="false">(E383-E383/C383*G383)*F383</f>
        <v>767.64</v>
      </c>
      <c r="I383" s="416" t="n">
        <v>0</v>
      </c>
      <c r="J383" s="428" t="n">
        <v>1.481</v>
      </c>
      <c r="K383" s="421" t="n">
        <f aca="false">I383*J383</f>
        <v>0</v>
      </c>
      <c r="L383" s="432" t="n">
        <v>0.00301</v>
      </c>
      <c r="M383" s="419" t="n">
        <f aca="false">K383*L383</f>
        <v>0</v>
      </c>
      <c r="N383" s="429" t="n">
        <f aca="false">H383-M383</f>
        <v>767.64</v>
      </c>
      <c r="O383" s="429" t="n">
        <f aca="false">(M383+N383)*0.2</f>
        <v>153.53</v>
      </c>
      <c r="P383" s="429" t="n">
        <f aca="false">(M383+N383)*0.4</f>
        <v>307.06</v>
      </c>
      <c r="Q383" s="429" t="n">
        <f aca="false">P383/O383</f>
        <v>2</v>
      </c>
      <c r="R383" s="429" t="n">
        <f aca="false">P383*1.1</f>
        <v>337.77</v>
      </c>
      <c r="S383" s="430" t="n">
        <f aca="false">M383+N383*1</f>
        <v>767.64</v>
      </c>
      <c r="T383" s="435"/>
      <c r="U383" s="434" t="n">
        <f aca="false">R383/P383</f>
        <v>1.10001302677001</v>
      </c>
    </row>
    <row r="384" s="434" customFormat="true" ht="14.4" hidden="true" customHeight="false" outlineLevel="0" collapsed="false">
      <c r="A384" s="412" t="n">
        <v>342</v>
      </c>
      <c r="B384" s="413" t="s">
        <v>660</v>
      </c>
      <c r="C384" s="415" t="n">
        <v>42.9</v>
      </c>
      <c r="D384" s="428" t="n">
        <v>0.5</v>
      </c>
      <c r="E384" s="425" t="n">
        <v>776691.63</v>
      </c>
      <c r="F384" s="432" t="n">
        <f aca="false">F383</f>
        <v>0.00199</v>
      </c>
      <c r="G384" s="428" t="n">
        <v>10</v>
      </c>
      <c r="H384" s="427" t="n">
        <f aca="false">(E384-E384/C384*G384)*F384</f>
        <v>1185.33</v>
      </c>
      <c r="I384" s="416" t="n">
        <v>0</v>
      </c>
      <c r="J384" s="428" t="n">
        <v>1.481</v>
      </c>
      <c r="K384" s="421" t="n">
        <f aca="false">I384*J384</f>
        <v>0</v>
      </c>
      <c r="L384" s="432" t="n">
        <v>0.00301</v>
      </c>
      <c r="M384" s="419" t="n">
        <f aca="false">K384*L384</f>
        <v>0</v>
      </c>
      <c r="N384" s="429" t="n">
        <f aca="false">H384-M384</f>
        <v>1185.33</v>
      </c>
      <c r="O384" s="429" t="n">
        <f aca="false">(M384+N384)*0.2</f>
        <v>237.07</v>
      </c>
      <c r="P384" s="429" t="n">
        <f aca="false">(M384+N384)*0.4</f>
        <v>474.13</v>
      </c>
      <c r="Q384" s="429" t="n">
        <f aca="false">P384/O384</f>
        <v>2</v>
      </c>
      <c r="R384" s="429" t="n">
        <f aca="false">P384*1.1</f>
        <v>521.54</v>
      </c>
      <c r="S384" s="430" t="n">
        <f aca="false">M384+N384*1</f>
        <v>1185.33</v>
      </c>
      <c r="T384" s="435"/>
      <c r="U384" s="434" t="n">
        <f aca="false">R384/P384</f>
        <v>1.09999367262143</v>
      </c>
    </row>
    <row r="385" s="434" customFormat="true" ht="14.4" hidden="true" customHeight="false" outlineLevel="0" collapsed="false">
      <c r="A385" s="412" t="n">
        <v>343</v>
      </c>
      <c r="B385" s="413" t="s">
        <v>660</v>
      </c>
      <c r="C385" s="415" t="n">
        <v>42.9</v>
      </c>
      <c r="D385" s="428" t="n">
        <v>0.5</v>
      </c>
      <c r="E385" s="425" t="n">
        <v>776691.63</v>
      </c>
      <c r="F385" s="432" t="n">
        <f aca="false">F384</f>
        <v>0.00199</v>
      </c>
      <c r="G385" s="428" t="n">
        <v>10</v>
      </c>
      <c r="H385" s="427" t="n">
        <f aca="false">(E385-E385/C385*G385)*F385</f>
        <v>1185.33</v>
      </c>
      <c r="I385" s="416" t="n">
        <v>0</v>
      </c>
      <c r="J385" s="428" t="n">
        <v>1.481</v>
      </c>
      <c r="K385" s="421" t="n">
        <f aca="false">I385*J385</f>
        <v>0</v>
      </c>
      <c r="L385" s="432" t="n">
        <v>0.00301</v>
      </c>
      <c r="M385" s="419" t="n">
        <f aca="false">K385*L385</f>
        <v>0</v>
      </c>
      <c r="N385" s="429" t="n">
        <f aca="false">H385-M385</f>
        <v>1185.33</v>
      </c>
      <c r="O385" s="429" t="n">
        <f aca="false">(M385+N385)*0.2</f>
        <v>237.07</v>
      </c>
      <c r="P385" s="429" t="n">
        <f aca="false">(M385+N385)*0.4</f>
        <v>474.13</v>
      </c>
      <c r="Q385" s="429" t="n">
        <f aca="false">P385/O385</f>
        <v>2</v>
      </c>
      <c r="R385" s="429" t="n">
        <f aca="false">P385*1.1</f>
        <v>521.54</v>
      </c>
      <c r="S385" s="430" t="n">
        <f aca="false">M385+N385*1</f>
        <v>1185.33</v>
      </c>
      <c r="T385" s="435"/>
      <c r="U385" s="434" t="n">
        <f aca="false">R385/P385</f>
        <v>1.09999367262143</v>
      </c>
    </row>
    <row r="386" s="434" customFormat="true" ht="14.4" hidden="true" customHeight="false" outlineLevel="0" collapsed="false">
      <c r="A386" s="412" t="n">
        <v>344</v>
      </c>
      <c r="B386" s="413" t="s">
        <v>661</v>
      </c>
      <c r="C386" s="415" t="n">
        <v>44.6</v>
      </c>
      <c r="D386" s="428" t="n">
        <v>1</v>
      </c>
      <c r="E386" s="425" t="n">
        <v>815371.4</v>
      </c>
      <c r="F386" s="432" t="n">
        <f aca="false">F385</f>
        <v>0.00199</v>
      </c>
      <c r="G386" s="428" t="n">
        <v>20</v>
      </c>
      <c r="H386" s="427" t="n">
        <f aca="false">(E386-E386/C386*G386)*F386</f>
        <v>894.97</v>
      </c>
      <c r="I386" s="416" t="n">
        <v>202581</v>
      </c>
      <c r="J386" s="428" t="n">
        <v>1.481</v>
      </c>
      <c r="K386" s="421" t="n">
        <f aca="false">I386*J386</f>
        <v>300022.46</v>
      </c>
      <c r="L386" s="432" t="n">
        <v>0.00301</v>
      </c>
      <c r="M386" s="419" t="n">
        <f aca="false">K386*L386</f>
        <v>903.07</v>
      </c>
      <c r="N386" s="429" t="n">
        <f aca="false">H386-M386</f>
        <v>-8.10000000000002</v>
      </c>
      <c r="O386" s="429" t="n">
        <f aca="false">(M386+N386)*0.2</f>
        <v>178.99</v>
      </c>
      <c r="P386" s="429" t="n">
        <f aca="false">(M386+N386)*0.4</f>
        <v>357.99</v>
      </c>
      <c r="Q386" s="429" t="n">
        <f aca="false">P386/O386</f>
        <v>2</v>
      </c>
      <c r="R386" s="429" t="n">
        <f aca="false">N386+M386*0.6</f>
        <v>533.74</v>
      </c>
      <c r="S386" s="430" t="n">
        <f aca="false">M386+N386*1</f>
        <v>894.97</v>
      </c>
      <c r="T386" s="435"/>
      <c r="U386" s="434" t="n">
        <f aca="false">R386/P386</f>
        <v>1.49093550099165</v>
      </c>
    </row>
    <row r="387" s="434" customFormat="true" ht="14.4" hidden="true" customHeight="false" outlineLevel="0" collapsed="false">
      <c r="A387" s="412" t="n">
        <v>345</v>
      </c>
      <c r="B387" s="413" t="s">
        <v>662</v>
      </c>
      <c r="C387" s="415" t="n">
        <v>44.7</v>
      </c>
      <c r="D387" s="428" t="n">
        <v>0.5</v>
      </c>
      <c r="E387" s="425" t="n">
        <v>817199.59</v>
      </c>
      <c r="F387" s="432" t="n">
        <f aca="false">F386</f>
        <v>0.00199</v>
      </c>
      <c r="G387" s="428" t="n">
        <v>10</v>
      </c>
      <c r="H387" s="427" t="n">
        <f aca="false">(E387-E387/C387*G387)*F387</f>
        <v>1262.42</v>
      </c>
      <c r="I387" s="416" t="n">
        <v>220637</v>
      </c>
      <c r="J387" s="428" t="n">
        <v>1.481</v>
      </c>
      <c r="K387" s="421" t="n">
        <f aca="false">I387*J387</f>
        <v>326763.4</v>
      </c>
      <c r="L387" s="432" t="n">
        <v>0.00301</v>
      </c>
      <c r="M387" s="419" t="n">
        <f aca="false">K387*L387</f>
        <v>983.56</v>
      </c>
      <c r="N387" s="429" t="n">
        <f aca="false">H387-M387</f>
        <v>278.86</v>
      </c>
      <c r="O387" s="429" t="n">
        <f aca="false">(M387+N387)*0.2</f>
        <v>252.48</v>
      </c>
      <c r="P387" s="429" t="n">
        <f aca="false">(M387+N387)*0.4</f>
        <v>504.97</v>
      </c>
      <c r="Q387" s="429" t="n">
        <f aca="false">P387/O387</f>
        <v>2</v>
      </c>
      <c r="R387" s="429" t="n">
        <f aca="false">N387+M387*0.6</f>
        <v>869</v>
      </c>
      <c r="S387" s="430" t="n">
        <f aca="false">M387+N387*1</f>
        <v>1262.42</v>
      </c>
      <c r="T387" s="435"/>
      <c r="U387" s="434" t="n">
        <f aca="false">R387/P387</f>
        <v>1.7208943105531</v>
      </c>
    </row>
    <row r="388" s="434" customFormat="true" ht="14.4" hidden="true" customHeight="false" outlineLevel="0" collapsed="false">
      <c r="A388" s="412" t="n">
        <v>346</v>
      </c>
      <c r="B388" s="413" t="s">
        <v>663</v>
      </c>
      <c r="C388" s="415" t="n">
        <v>44.4</v>
      </c>
      <c r="D388" s="428" t="n">
        <v>1</v>
      </c>
      <c r="E388" s="425" t="n">
        <v>823145.81</v>
      </c>
      <c r="F388" s="432" t="n">
        <f aca="false">F387</f>
        <v>0.00199</v>
      </c>
      <c r="G388" s="428" t="n">
        <v>20</v>
      </c>
      <c r="H388" s="427" t="n">
        <f aca="false">(E388-E388/C388*G388)*F388</f>
        <v>900.2</v>
      </c>
      <c r="I388" s="416" t="n">
        <v>2</v>
      </c>
      <c r="J388" s="428" t="n">
        <v>1.481</v>
      </c>
      <c r="K388" s="421" t="n">
        <f aca="false">I388*J388</f>
        <v>2.96</v>
      </c>
      <c r="L388" s="432" t="n">
        <v>0.00301</v>
      </c>
      <c r="M388" s="419" t="n">
        <f aca="false">K388*L388</f>
        <v>0.01</v>
      </c>
      <c r="N388" s="429" t="n">
        <f aca="false">H388-M388</f>
        <v>900.19</v>
      </c>
      <c r="O388" s="429" t="n">
        <f aca="false">(M388+N388)*0.2</f>
        <v>180.04</v>
      </c>
      <c r="P388" s="429" t="n">
        <f aca="false">(M388+N388)*0.4</f>
        <v>360.08</v>
      </c>
      <c r="Q388" s="429" t="n">
        <f aca="false">P388/O388</f>
        <v>2</v>
      </c>
      <c r="R388" s="429" t="n">
        <f aca="false">P388*1.1</f>
        <v>396.09</v>
      </c>
      <c r="S388" s="430" t="n">
        <f aca="false">M388+N388*1</f>
        <v>900.2</v>
      </c>
      <c r="T388" s="435"/>
      <c r="U388" s="434" t="n">
        <f aca="false">R388/P388</f>
        <v>1.10000555432126</v>
      </c>
    </row>
    <row r="389" s="434" customFormat="true" ht="14.4" hidden="true" customHeight="false" outlineLevel="0" collapsed="false">
      <c r="A389" s="412" t="n">
        <v>347</v>
      </c>
      <c r="B389" s="413" t="s">
        <v>663</v>
      </c>
      <c r="C389" s="415" t="n">
        <v>44.4</v>
      </c>
      <c r="D389" s="428" t="n">
        <v>1</v>
      </c>
      <c r="E389" s="425" t="n">
        <v>823145.81</v>
      </c>
      <c r="F389" s="432" t="n">
        <f aca="false">F388</f>
        <v>0.00199</v>
      </c>
      <c r="G389" s="428" t="n">
        <v>20</v>
      </c>
      <c r="H389" s="427" t="n">
        <f aca="false">(E389-E389/C389*G389)*F389</f>
        <v>900.2</v>
      </c>
      <c r="I389" s="416" t="n">
        <v>2</v>
      </c>
      <c r="J389" s="428" t="n">
        <v>1.481</v>
      </c>
      <c r="K389" s="421" t="n">
        <f aca="false">I389*J389</f>
        <v>2.96</v>
      </c>
      <c r="L389" s="432" t="n">
        <v>0.00301</v>
      </c>
      <c r="M389" s="419" t="n">
        <f aca="false">K389*L389</f>
        <v>0.01</v>
      </c>
      <c r="N389" s="429" t="n">
        <f aca="false">H389-M389</f>
        <v>900.19</v>
      </c>
      <c r="O389" s="429" t="n">
        <f aca="false">(M389+N389)*0.2</f>
        <v>180.04</v>
      </c>
      <c r="P389" s="429" t="n">
        <f aca="false">(M389+N389)*0.4</f>
        <v>360.08</v>
      </c>
      <c r="Q389" s="429" t="n">
        <f aca="false">P389/O389</f>
        <v>2</v>
      </c>
      <c r="R389" s="429" t="n">
        <f aca="false">P389*1.1</f>
        <v>396.09</v>
      </c>
      <c r="S389" s="430" t="n">
        <f aca="false">M389+N389*1</f>
        <v>900.2</v>
      </c>
      <c r="T389" s="435"/>
      <c r="U389" s="434" t="n">
        <f aca="false">R389/P389</f>
        <v>1.10000555432126</v>
      </c>
    </row>
    <row r="390" s="434" customFormat="true" ht="14.4" hidden="true" customHeight="false" outlineLevel="0" collapsed="false">
      <c r="A390" s="412" t="n">
        <v>348</v>
      </c>
      <c r="B390" s="413" t="s">
        <v>664</v>
      </c>
      <c r="C390" s="415" t="n">
        <v>46.6</v>
      </c>
      <c r="D390" s="428" t="n">
        <v>1</v>
      </c>
      <c r="E390" s="425" t="n">
        <v>864465.87</v>
      </c>
      <c r="F390" s="432" t="n">
        <f aca="false">F389</f>
        <v>0.00199</v>
      </c>
      <c r="G390" s="428" t="n">
        <v>20</v>
      </c>
      <c r="H390" s="427" t="n">
        <f aca="false">(E390-E390/C390*G390)*F390</f>
        <v>981.97</v>
      </c>
      <c r="I390" s="416" t="n">
        <v>224210</v>
      </c>
      <c r="J390" s="428" t="n">
        <v>1.481</v>
      </c>
      <c r="K390" s="421" t="n">
        <f aca="false">I390*J390</f>
        <v>332055.01</v>
      </c>
      <c r="L390" s="432" t="n">
        <v>0.00301</v>
      </c>
      <c r="M390" s="419" t="n">
        <f aca="false">K390*L390</f>
        <v>999.49</v>
      </c>
      <c r="N390" s="429" t="n">
        <f aca="false">H390-M390</f>
        <v>-17.52</v>
      </c>
      <c r="O390" s="429" t="n">
        <f aca="false">(M390+N390)*0.2</f>
        <v>196.39</v>
      </c>
      <c r="P390" s="429" t="n">
        <f aca="false">(M390+N390)*0.4</f>
        <v>392.79</v>
      </c>
      <c r="Q390" s="429" t="n">
        <f aca="false">P390/O390</f>
        <v>2</v>
      </c>
      <c r="R390" s="429" t="n">
        <f aca="false">P390*1.1</f>
        <v>432.07</v>
      </c>
      <c r="S390" s="430" t="n">
        <f aca="false">M390+N390*1</f>
        <v>981.97</v>
      </c>
      <c r="T390" s="435"/>
      <c r="U390" s="434" t="n">
        <f aca="false">R390/P390</f>
        <v>1.10000254588966</v>
      </c>
    </row>
    <row r="391" s="434" customFormat="true" ht="14.4" hidden="true" customHeight="false" outlineLevel="0" collapsed="false">
      <c r="A391" s="412" t="n">
        <v>349</v>
      </c>
      <c r="B391" s="413" t="s">
        <v>665</v>
      </c>
      <c r="C391" s="415" t="n">
        <v>67.4</v>
      </c>
      <c r="D391" s="428" t="n">
        <v>1</v>
      </c>
      <c r="E391" s="425" t="n">
        <v>1271870.28</v>
      </c>
      <c r="F391" s="432" t="n">
        <f aca="false">F390</f>
        <v>0.00199</v>
      </c>
      <c r="G391" s="428" t="n">
        <v>20</v>
      </c>
      <c r="H391" s="427" t="n">
        <f aca="false">(E391-E391/C391*G391)*F391</f>
        <v>1779.98</v>
      </c>
      <c r="I391" s="416"/>
      <c r="J391" s="428" t="n">
        <v>1.481</v>
      </c>
      <c r="K391" s="421" t="n">
        <v>0</v>
      </c>
      <c r="L391" s="432" t="n">
        <v>0.00301</v>
      </c>
      <c r="M391" s="419" t="n">
        <f aca="false">K391*L391</f>
        <v>0</v>
      </c>
      <c r="N391" s="429" t="n">
        <f aca="false">H391-M391</f>
        <v>1779.98</v>
      </c>
      <c r="O391" s="429" t="n">
        <f aca="false">(M391+N391)*0.2</f>
        <v>356</v>
      </c>
      <c r="P391" s="429" t="n">
        <f aca="false">(M391+N391)*0.4</f>
        <v>711.99</v>
      </c>
      <c r="Q391" s="429" t="n">
        <f aca="false">P391/O391</f>
        <v>2</v>
      </c>
      <c r="R391" s="429" t="n">
        <f aca="false">P391*1.1</f>
        <v>783.19</v>
      </c>
      <c r="S391" s="430" t="n">
        <f aca="false">M391+N391*1</f>
        <v>1779.98</v>
      </c>
      <c r="T391" s="435"/>
      <c r="U391" s="434" t="n">
        <f aca="false">R391/P391</f>
        <v>1.10000140451411</v>
      </c>
    </row>
    <row r="392" s="434" customFormat="true" ht="14.4" hidden="true" customHeight="false" outlineLevel="0" collapsed="false">
      <c r="A392" s="412" t="n">
        <v>350</v>
      </c>
      <c r="B392" s="413" t="s">
        <v>666</v>
      </c>
      <c r="C392" s="415" t="n">
        <v>40.9</v>
      </c>
      <c r="D392" s="428" t="n">
        <v>0.5</v>
      </c>
      <c r="E392" s="425" t="n">
        <v>731898.14</v>
      </c>
      <c r="F392" s="432" t="n">
        <f aca="false">F391</f>
        <v>0.00199</v>
      </c>
      <c r="G392" s="428" t="n">
        <v>10</v>
      </c>
      <c r="H392" s="427" t="n">
        <f aca="false">(E392-E392/C392*G392)*F392</f>
        <v>1100.37</v>
      </c>
      <c r="I392" s="416" t="n">
        <v>211731</v>
      </c>
      <c r="J392" s="428" t="n">
        <v>1.481</v>
      </c>
      <c r="K392" s="421" t="n">
        <f aca="false">I392*J392</f>
        <v>313573.61</v>
      </c>
      <c r="L392" s="432" t="n">
        <v>0.00301</v>
      </c>
      <c r="M392" s="419" t="n">
        <f aca="false">K392*L392</f>
        <v>943.86</v>
      </c>
      <c r="N392" s="429" t="n">
        <f aca="false">H392-M392</f>
        <v>156.51</v>
      </c>
      <c r="O392" s="429" t="n">
        <f aca="false">(M392+N392)*0.2</f>
        <v>220.07</v>
      </c>
      <c r="P392" s="429" t="n">
        <f aca="false">(M392+N392)*0.4</f>
        <v>440.15</v>
      </c>
      <c r="Q392" s="429" t="n">
        <f aca="false">P392/O392</f>
        <v>2</v>
      </c>
      <c r="R392" s="429" t="n">
        <f aca="false">P392*1.1</f>
        <v>484.17</v>
      </c>
      <c r="S392" s="430" t="n">
        <f aca="false">M392+N392*1</f>
        <v>1100.37</v>
      </c>
      <c r="T392" s="435"/>
      <c r="U392" s="434" t="n">
        <f aca="false">R392/P392</f>
        <v>1.10001135976372</v>
      </c>
    </row>
    <row r="393" s="434" customFormat="true" ht="14.4" hidden="true" customHeight="false" outlineLevel="0" collapsed="false">
      <c r="A393" s="412" t="n">
        <v>351</v>
      </c>
      <c r="B393" s="413" t="s">
        <v>667</v>
      </c>
      <c r="C393" s="415" t="n">
        <v>41.2</v>
      </c>
      <c r="D393" s="428" t="n">
        <v>0.5</v>
      </c>
      <c r="E393" s="425" t="n">
        <v>750957.36</v>
      </c>
      <c r="F393" s="432" t="n">
        <f aca="false">F392</f>
        <v>0.00199</v>
      </c>
      <c r="G393" s="428" t="n">
        <v>10</v>
      </c>
      <c r="H393" s="427" t="n">
        <f aca="false">(E393-E393/C393*G393)*F393</f>
        <v>1131.69</v>
      </c>
      <c r="I393" s="416" t="n">
        <v>193004</v>
      </c>
      <c r="J393" s="428" t="n">
        <v>1.481</v>
      </c>
      <c r="K393" s="421" t="n">
        <f aca="false">I393*J393</f>
        <v>285838.92</v>
      </c>
      <c r="L393" s="432" t="n">
        <v>0.00301</v>
      </c>
      <c r="M393" s="419" t="n">
        <f aca="false">K393*L393</f>
        <v>860.38</v>
      </c>
      <c r="N393" s="429" t="n">
        <f aca="false">H393-M393</f>
        <v>271.31</v>
      </c>
      <c r="O393" s="429" t="n">
        <f aca="false">(M393+N393)*0.2</f>
        <v>226.34</v>
      </c>
      <c r="P393" s="429" t="n">
        <f aca="false">(M393+N393)*0.4</f>
        <v>452.68</v>
      </c>
      <c r="Q393" s="429" t="n">
        <f aca="false">P393/O393</f>
        <v>2</v>
      </c>
      <c r="R393" s="429" t="n">
        <f aca="false">P393*1.1</f>
        <v>497.95</v>
      </c>
      <c r="S393" s="430" t="n">
        <f aca="false">M393+N393*1</f>
        <v>1131.69</v>
      </c>
      <c r="T393" s="435"/>
      <c r="U393" s="434" t="n">
        <f aca="false">R393/P393</f>
        <v>1.10000441813201</v>
      </c>
    </row>
    <row r="394" s="434" customFormat="true" ht="14.4" hidden="true" customHeight="false" outlineLevel="0" collapsed="false">
      <c r="A394" s="412" t="n">
        <v>352</v>
      </c>
      <c r="B394" s="413" t="s">
        <v>668</v>
      </c>
      <c r="C394" s="415" t="n">
        <v>45</v>
      </c>
      <c r="D394" s="428" t="n">
        <v>0.33</v>
      </c>
      <c r="E394" s="425" t="n">
        <v>822684.15</v>
      </c>
      <c r="F394" s="432" t="n">
        <f aca="false">F393</f>
        <v>0.00199</v>
      </c>
      <c r="G394" s="428" t="n">
        <v>10</v>
      </c>
      <c r="H394" s="427" t="n">
        <f aca="false">(E394-E394/C394*G394)*F394</f>
        <v>1273.33</v>
      </c>
      <c r="I394" s="416" t="n">
        <v>202082</v>
      </c>
      <c r="J394" s="428" t="n">
        <v>1.481</v>
      </c>
      <c r="K394" s="421" t="n">
        <f aca="false">I394*J394</f>
        <v>299283.44</v>
      </c>
      <c r="L394" s="432" t="n">
        <v>0.00301</v>
      </c>
      <c r="M394" s="419" t="n">
        <f aca="false">K394*L394</f>
        <v>900.84</v>
      </c>
      <c r="N394" s="429" t="n">
        <f aca="false">H394-M394</f>
        <v>372.49</v>
      </c>
      <c r="O394" s="429" t="n">
        <f aca="false">(M394+N394)*0.2</f>
        <v>254.67</v>
      </c>
      <c r="P394" s="429" t="n">
        <f aca="false">(M394+N394)*0.4</f>
        <v>509.33</v>
      </c>
      <c r="Q394" s="429" t="n">
        <f aca="false">P394/O394</f>
        <v>2</v>
      </c>
      <c r="R394" s="429" t="n">
        <f aca="false">N394+M394*0.6</f>
        <v>912.99</v>
      </c>
      <c r="S394" s="430" t="n">
        <f aca="false">M394+N394*1</f>
        <v>1273.33</v>
      </c>
      <c r="T394" s="435"/>
      <c r="U394" s="434" t="n">
        <f aca="false">R394/P394</f>
        <v>1.79253136473406</v>
      </c>
    </row>
    <row r="395" s="434" customFormat="true" ht="14.4" hidden="true" customHeight="false" outlineLevel="0" collapsed="false">
      <c r="A395" s="412" t="n">
        <v>353</v>
      </c>
      <c r="B395" s="413" t="s">
        <v>668</v>
      </c>
      <c r="C395" s="415" t="n">
        <v>45</v>
      </c>
      <c r="D395" s="428" t="n">
        <v>0.33</v>
      </c>
      <c r="E395" s="425" t="n">
        <v>822684.15</v>
      </c>
      <c r="F395" s="432" t="n">
        <f aca="false">F394</f>
        <v>0.00199</v>
      </c>
      <c r="G395" s="428" t="n">
        <v>10</v>
      </c>
      <c r="H395" s="427" t="n">
        <f aca="false">(E395-E395/C395*G395)*F395</f>
        <v>1273.33</v>
      </c>
      <c r="I395" s="416" t="n">
        <v>202082</v>
      </c>
      <c r="J395" s="428" t="n">
        <v>1.481</v>
      </c>
      <c r="K395" s="421" t="n">
        <f aca="false">I395*J395</f>
        <v>299283.44</v>
      </c>
      <c r="L395" s="432" t="n">
        <v>0.00301</v>
      </c>
      <c r="M395" s="419" t="n">
        <f aca="false">K395*L395</f>
        <v>900.84</v>
      </c>
      <c r="N395" s="429" t="n">
        <f aca="false">H395-M395</f>
        <v>372.49</v>
      </c>
      <c r="O395" s="429" t="n">
        <f aca="false">(M395+N395)*0.2</f>
        <v>254.67</v>
      </c>
      <c r="P395" s="429" t="n">
        <f aca="false">(M395+N395)*0.4</f>
        <v>509.33</v>
      </c>
      <c r="Q395" s="429" t="n">
        <f aca="false">P395/O395</f>
        <v>2</v>
      </c>
      <c r="R395" s="429" t="n">
        <f aca="false">N395+M395*0.6</f>
        <v>912.99</v>
      </c>
      <c r="S395" s="430" t="n">
        <f aca="false">M395+N395*1</f>
        <v>1273.33</v>
      </c>
      <c r="T395" s="435"/>
      <c r="U395" s="434" t="n">
        <f aca="false">R395/P395</f>
        <v>1.79253136473406</v>
      </c>
    </row>
    <row r="396" s="434" customFormat="true" ht="14.4" hidden="true" customHeight="false" outlineLevel="0" collapsed="false">
      <c r="A396" s="412" t="n">
        <v>354</v>
      </c>
      <c r="B396" s="413" t="s">
        <v>669</v>
      </c>
      <c r="C396" s="415" t="n">
        <v>29.7</v>
      </c>
      <c r="D396" s="428" t="n">
        <v>0.33</v>
      </c>
      <c r="E396" s="425" t="n">
        <v>542971.54</v>
      </c>
      <c r="F396" s="432" t="n">
        <f aca="false">F395</f>
        <v>0.00199</v>
      </c>
      <c r="G396" s="428" t="n">
        <v>10</v>
      </c>
      <c r="H396" s="427" t="n">
        <f aca="false">(E396-E396/C396*G396)*F396</f>
        <v>716.7</v>
      </c>
      <c r="I396" s="416" t="n">
        <v>150936</v>
      </c>
      <c r="J396" s="428" t="n">
        <v>1.481</v>
      </c>
      <c r="K396" s="421" t="n">
        <f aca="false">I396*J396</f>
        <v>223536.22</v>
      </c>
      <c r="L396" s="432" t="n">
        <v>0.00301</v>
      </c>
      <c r="M396" s="419" t="n">
        <f aca="false">K396*L396</f>
        <v>672.84</v>
      </c>
      <c r="N396" s="429" t="n">
        <f aca="false">H396-M396</f>
        <v>43.86</v>
      </c>
      <c r="O396" s="429" t="n">
        <f aca="false">(M396+N396)*0.2</f>
        <v>143.34</v>
      </c>
      <c r="P396" s="429" t="n">
        <f aca="false">(M396+N396)*0.4</f>
        <v>286.68</v>
      </c>
      <c r="Q396" s="429" t="n">
        <f aca="false">P396/O396</f>
        <v>2</v>
      </c>
      <c r="R396" s="429" t="n">
        <f aca="false">N396+M396*0.6</f>
        <v>447.56</v>
      </c>
      <c r="S396" s="430" t="n">
        <f aca="false">M396+N396*1</f>
        <v>716.7</v>
      </c>
      <c r="T396" s="435"/>
      <c r="U396" s="434" t="n">
        <f aca="false">R396/P396</f>
        <v>1.56118320078136</v>
      </c>
    </row>
    <row r="397" s="434" customFormat="true" ht="14.4" hidden="true" customHeight="false" outlineLevel="0" collapsed="false">
      <c r="A397" s="412" t="n">
        <v>355</v>
      </c>
      <c r="B397" s="413" t="s">
        <v>670</v>
      </c>
      <c r="C397" s="415" t="n">
        <v>30.4</v>
      </c>
      <c r="D397" s="428" t="n">
        <v>1</v>
      </c>
      <c r="E397" s="425" t="n">
        <v>555768.85</v>
      </c>
      <c r="F397" s="432" t="n">
        <f aca="false">F396</f>
        <v>0.00199</v>
      </c>
      <c r="G397" s="428" t="n">
        <v>20</v>
      </c>
      <c r="H397" s="427" t="n">
        <f aca="false">(E397-E397/C397*G397)*F397</f>
        <v>378.36</v>
      </c>
      <c r="I397" s="416" t="n">
        <v>307054</v>
      </c>
      <c r="J397" s="428" t="n">
        <v>1.481</v>
      </c>
      <c r="K397" s="421" t="n">
        <f aca="false">I397*J397</f>
        <v>454746.97</v>
      </c>
      <c r="L397" s="432" t="n">
        <v>0.00301</v>
      </c>
      <c r="M397" s="419" t="n">
        <f aca="false">K397*L397</f>
        <v>1368.79</v>
      </c>
      <c r="N397" s="429" t="n">
        <f aca="false">H397-M397</f>
        <v>-990.43</v>
      </c>
      <c r="O397" s="429" t="n">
        <f aca="false">(M397+N397)*0.2</f>
        <v>75.67</v>
      </c>
      <c r="P397" s="429" t="n">
        <f aca="false">(M397+N397)*0.4</f>
        <v>151.34</v>
      </c>
      <c r="Q397" s="429" t="n">
        <f aca="false">P397/O397</f>
        <v>2</v>
      </c>
      <c r="R397" s="429" t="n">
        <f aca="false">N397+M397*0.6</f>
        <v>-169.16</v>
      </c>
      <c r="S397" s="430" t="n">
        <f aca="false">M397+N397*1</f>
        <v>378.36</v>
      </c>
      <c r="T397" s="435"/>
      <c r="U397" s="434" t="n">
        <f aca="false">R397/P397</f>
        <v>-1.11774811682305</v>
      </c>
    </row>
    <row r="398" s="434" customFormat="true" ht="14.4" hidden="true" customHeight="false" outlineLevel="0" collapsed="false">
      <c r="A398" s="412" t="n">
        <v>356</v>
      </c>
      <c r="B398" s="413" t="s">
        <v>671</v>
      </c>
      <c r="C398" s="415" t="n">
        <v>45.5</v>
      </c>
      <c r="D398" s="428" t="n">
        <v>0.5</v>
      </c>
      <c r="E398" s="425" t="n">
        <v>831825.09</v>
      </c>
      <c r="F398" s="432" t="n">
        <f aca="false">F397</f>
        <v>0.00199</v>
      </c>
      <c r="G398" s="428" t="n">
        <v>10</v>
      </c>
      <c r="H398" s="427" t="n">
        <f aca="false">(E398-E398/C398*G398)*F398</f>
        <v>1291.52</v>
      </c>
      <c r="I398" s="416" t="n">
        <v>206593</v>
      </c>
      <c r="J398" s="428" t="n">
        <v>1.481</v>
      </c>
      <c r="K398" s="421" t="n">
        <f aca="false">I398*J398</f>
        <v>305964.23</v>
      </c>
      <c r="L398" s="432" t="n">
        <v>0.00301</v>
      </c>
      <c r="M398" s="419" t="n">
        <f aca="false">K398*L398</f>
        <v>920.95</v>
      </c>
      <c r="N398" s="429" t="n">
        <f aca="false">H398-M398</f>
        <v>370.57</v>
      </c>
      <c r="O398" s="429" t="n">
        <f aca="false">(M398+N398)*0.2</f>
        <v>258.3</v>
      </c>
      <c r="P398" s="429" t="n">
        <f aca="false">(M398+N398)*0.4</f>
        <v>516.61</v>
      </c>
      <c r="Q398" s="429" t="n">
        <f aca="false">P398/O398</f>
        <v>2</v>
      </c>
      <c r="R398" s="429" t="n">
        <f aca="false">P398*1.1</f>
        <v>568.27</v>
      </c>
      <c r="S398" s="430" t="n">
        <f aca="false">M398+N398*1</f>
        <v>1291.52</v>
      </c>
      <c r="T398" s="435"/>
      <c r="U398" s="434" t="n">
        <f aca="false">R398/P398</f>
        <v>1.09999806430383</v>
      </c>
    </row>
    <row r="399" s="434" customFormat="true" ht="14.4" hidden="true" customHeight="false" outlineLevel="0" collapsed="false">
      <c r="A399" s="412" t="n">
        <v>357</v>
      </c>
      <c r="B399" s="413" t="s">
        <v>672</v>
      </c>
      <c r="C399" s="415" t="n">
        <v>44.6</v>
      </c>
      <c r="D399" s="428" t="n">
        <v>0.33</v>
      </c>
      <c r="E399" s="425" t="n">
        <v>815371.4</v>
      </c>
      <c r="F399" s="432" t="n">
        <f aca="false">F398</f>
        <v>0.00199</v>
      </c>
      <c r="G399" s="428" t="n">
        <v>10</v>
      </c>
      <c r="H399" s="427" t="n">
        <f aca="false">(E399-E399/C399*G399)*F399</f>
        <v>1258.78</v>
      </c>
      <c r="I399" s="416" t="n">
        <v>202581</v>
      </c>
      <c r="J399" s="428" t="n">
        <v>1.481</v>
      </c>
      <c r="K399" s="421" t="n">
        <f aca="false">I399*J399</f>
        <v>300022.46</v>
      </c>
      <c r="L399" s="432" t="n">
        <v>0.00301</v>
      </c>
      <c r="M399" s="419" t="n">
        <f aca="false">K399*L399</f>
        <v>903.07</v>
      </c>
      <c r="N399" s="429" t="n">
        <f aca="false">H399-M399</f>
        <v>355.71</v>
      </c>
      <c r="O399" s="429" t="n">
        <f aca="false">(M399+N399)*0.2</f>
        <v>251.76</v>
      </c>
      <c r="P399" s="429" t="n">
        <f aca="false">(M399+N399)*0.4</f>
        <v>503.51</v>
      </c>
      <c r="Q399" s="429" t="n">
        <f aca="false">P399/O399</f>
        <v>2</v>
      </c>
      <c r="R399" s="429" t="n">
        <f aca="false">P399*1.1</f>
        <v>553.86</v>
      </c>
      <c r="S399" s="430" t="n">
        <f aca="false">M399+N399*1</f>
        <v>1258.78</v>
      </c>
      <c r="T399" s="435"/>
      <c r="U399" s="434" t="n">
        <f aca="false">R399/P399</f>
        <v>1.09999801394213</v>
      </c>
    </row>
    <row r="400" s="434" customFormat="true" ht="14.4" hidden="true" customHeight="false" outlineLevel="0" collapsed="false">
      <c r="A400" s="412" t="n">
        <v>358</v>
      </c>
      <c r="B400" s="413" t="s">
        <v>673</v>
      </c>
      <c r="C400" s="415" t="n">
        <v>44.1</v>
      </c>
      <c r="D400" s="428" t="n">
        <v>0.33</v>
      </c>
      <c r="E400" s="425" t="n">
        <v>806230.47</v>
      </c>
      <c r="F400" s="432" t="n">
        <f aca="false">F399</f>
        <v>0.00199</v>
      </c>
      <c r="G400" s="428" t="n">
        <v>10</v>
      </c>
      <c r="H400" s="427" t="n">
        <f aca="false">(E400-E400/C400*G400)*F400</f>
        <v>1240.59</v>
      </c>
      <c r="I400" s="416" t="n">
        <v>153496</v>
      </c>
      <c r="J400" s="428" t="n">
        <v>1.481</v>
      </c>
      <c r="K400" s="421" t="n">
        <f aca="false">I400*J400</f>
        <v>227327.58</v>
      </c>
      <c r="L400" s="432" t="n">
        <v>0.00301</v>
      </c>
      <c r="M400" s="419" t="n">
        <f aca="false">K400*L400</f>
        <v>684.26</v>
      </c>
      <c r="N400" s="429" t="n">
        <f aca="false">H400-M400</f>
        <v>556.33</v>
      </c>
      <c r="O400" s="429" t="n">
        <f aca="false">(M400+N400)*0.2</f>
        <v>248.12</v>
      </c>
      <c r="P400" s="429" t="n">
        <f aca="false">(M400+N400)*0.4</f>
        <v>496.24</v>
      </c>
      <c r="Q400" s="429" t="n">
        <f aca="false">P400/O400</f>
        <v>2</v>
      </c>
      <c r="R400" s="429" t="n">
        <f aca="false">P400*1.1</f>
        <v>545.86</v>
      </c>
      <c r="S400" s="430" t="n">
        <f aca="false">M400+N400*1</f>
        <v>1240.59</v>
      </c>
      <c r="T400" s="435"/>
      <c r="U400" s="434" t="n">
        <f aca="false">R400/P400</f>
        <v>1.09999193938417</v>
      </c>
    </row>
    <row r="401" s="434" customFormat="true" ht="14.4" hidden="true" customHeight="false" outlineLevel="0" collapsed="false">
      <c r="A401" s="412" t="n">
        <v>359</v>
      </c>
      <c r="B401" s="413" t="s">
        <v>674</v>
      </c>
      <c r="C401" s="415" t="n">
        <v>44.7</v>
      </c>
      <c r="D401" s="428" t="n">
        <v>0.33</v>
      </c>
      <c r="E401" s="425" t="n">
        <v>817199.59</v>
      </c>
      <c r="F401" s="432" t="n">
        <f aca="false">F400</f>
        <v>0.00199</v>
      </c>
      <c r="G401" s="428" t="n">
        <v>10</v>
      </c>
      <c r="H401" s="427" t="n">
        <f aca="false">(E401-E401/C401*G401)*F401</f>
        <v>1262.42</v>
      </c>
      <c r="I401" s="416" t="n">
        <v>153862</v>
      </c>
      <c r="J401" s="428" t="n">
        <v>1.481</v>
      </c>
      <c r="K401" s="421" t="n">
        <f aca="false">I401*J401</f>
        <v>227869.62</v>
      </c>
      <c r="L401" s="432" t="n">
        <v>0.00301</v>
      </c>
      <c r="M401" s="419" t="n">
        <f aca="false">K401*L401</f>
        <v>685.89</v>
      </c>
      <c r="N401" s="429" t="n">
        <f aca="false">H401-M401</f>
        <v>576.53</v>
      </c>
      <c r="O401" s="429" t="n">
        <f aca="false">(M401+N401)*0.2</f>
        <v>252.48</v>
      </c>
      <c r="P401" s="429" t="n">
        <f aca="false">(M401+N401)*0.4</f>
        <v>504.97</v>
      </c>
      <c r="Q401" s="429" t="n">
        <f aca="false">P401/O401</f>
        <v>2</v>
      </c>
      <c r="R401" s="429" t="n">
        <f aca="false">P401*1.1</f>
        <v>555.47</v>
      </c>
      <c r="S401" s="430" t="n">
        <f aca="false">M401+N401*1</f>
        <v>1262.42</v>
      </c>
      <c r="T401" s="435"/>
      <c r="U401" s="434" t="n">
        <f aca="false">R401/P401</f>
        <v>1.10000594094699</v>
      </c>
    </row>
    <row r="402" s="434" customFormat="true" ht="14.4" hidden="true" customHeight="false" outlineLevel="0" collapsed="false">
      <c r="A402" s="412" t="n">
        <v>360</v>
      </c>
      <c r="B402" s="413" t="s">
        <v>675</v>
      </c>
      <c r="C402" s="415" t="n">
        <v>44.5</v>
      </c>
      <c r="D402" s="428" t="n">
        <v>1</v>
      </c>
      <c r="E402" s="425" t="n">
        <v>806121.51</v>
      </c>
      <c r="F402" s="432" t="n">
        <f aca="false">F401</f>
        <v>0.00199</v>
      </c>
      <c r="G402" s="428" t="n">
        <v>20</v>
      </c>
      <c r="H402" s="427" t="n">
        <f aca="false">(E402-E402/C402*G402)*F402</f>
        <v>883.2</v>
      </c>
      <c r="I402" s="416" t="n">
        <v>194644</v>
      </c>
      <c r="J402" s="428" t="n">
        <v>1.481</v>
      </c>
      <c r="K402" s="421" t="n">
        <f aca="false">I402*J402</f>
        <v>288267.76</v>
      </c>
      <c r="L402" s="432" t="n">
        <v>0.00301</v>
      </c>
      <c r="M402" s="419" t="n">
        <f aca="false">K402*L402</f>
        <v>867.69</v>
      </c>
      <c r="N402" s="429" t="n">
        <f aca="false">H402-M402</f>
        <v>15.51</v>
      </c>
      <c r="O402" s="429" t="n">
        <f aca="false">(M402+N402)*0.2</f>
        <v>176.64</v>
      </c>
      <c r="P402" s="429" t="n">
        <f aca="false">(M402+N402)*0.4</f>
        <v>353.28</v>
      </c>
      <c r="Q402" s="429" t="n">
        <f aca="false">P402/O402</f>
        <v>2</v>
      </c>
      <c r="R402" s="429" t="n">
        <f aca="false">P402*1.1</f>
        <v>388.61</v>
      </c>
      <c r="S402" s="430" t="n">
        <f aca="false">M402+N402*1</f>
        <v>883.2</v>
      </c>
      <c r="T402" s="435"/>
      <c r="U402" s="434" t="n">
        <f aca="false">R402/P402</f>
        <v>1.10000566123188</v>
      </c>
    </row>
    <row r="403" s="434" customFormat="true" ht="14.4" hidden="true" customHeight="false" outlineLevel="0" collapsed="false">
      <c r="A403" s="412" t="n">
        <v>361</v>
      </c>
      <c r="B403" s="413" t="s">
        <v>675</v>
      </c>
      <c r="C403" s="415" t="n">
        <v>44.5</v>
      </c>
      <c r="D403" s="428" t="n">
        <v>0.5</v>
      </c>
      <c r="E403" s="425" t="n">
        <v>806121.51</v>
      </c>
      <c r="F403" s="432" t="n">
        <f aca="false">F402</f>
        <v>0.00199</v>
      </c>
      <c r="G403" s="428" t="n">
        <v>10</v>
      </c>
      <c r="H403" s="427" t="n">
        <f aca="false">(E403-E403/C403*G403)*F403</f>
        <v>1243.69</v>
      </c>
      <c r="I403" s="416" t="n">
        <v>194644</v>
      </c>
      <c r="J403" s="428" t="n">
        <v>1.481</v>
      </c>
      <c r="K403" s="421" t="n">
        <f aca="false">I403*J403</f>
        <v>288267.76</v>
      </c>
      <c r="L403" s="432" t="n">
        <v>0.00301</v>
      </c>
      <c r="M403" s="419" t="n">
        <f aca="false">K403*L403</f>
        <v>867.69</v>
      </c>
      <c r="N403" s="429" t="n">
        <f aca="false">H403-M403</f>
        <v>376</v>
      </c>
      <c r="O403" s="429" t="n">
        <f aca="false">(M403+N403)*0.2</f>
        <v>248.74</v>
      </c>
      <c r="P403" s="429" t="n">
        <f aca="false">(M403+N403)*0.4</f>
        <v>497.48</v>
      </c>
      <c r="Q403" s="429" t="n">
        <f aca="false">P403/O403</f>
        <v>2</v>
      </c>
      <c r="R403" s="429" t="n">
        <f aca="false">P403*1.1</f>
        <v>547.23</v>
      </c>
      <c r="S403" s="430" t="n">
        <f aca="false">M403+N403*1</f>
        <v>1243.69</v>
      </c>
      <c r="T403" s="435"/>
      <c r="U403" s="434" t="n">
        <f aca="false">R403/P403</f>
        <v>1.10000402026212</v>
      </c>
    </row>
    <row r="404" s="434" customFormat="true" ht="14.4" hidden="true" customHeight="false" outlineLevel="0" collapsed="false">
      <c r="A404" s="412" t="n">
        <v>362</v>
      </c>
      <c r="B404" s="413" t="s">
        <v>676</v>
      </c>
      <c r="C404" s="415" t="n">
        <v>161.7</v>
      </c>
      <c r="D404" s="428" t="n">
        <v>0.5</v>
      </c>
      <c r="E404" s="425" t="n">
        <v>3034614.2</v>
      </c>
      <c r="F404" s="432" t="n">
        <f aca="false">F403</f>
        <v>0.00199</v>
      </c>
      <c r="G404" s="428" t="n">
        <v>10</v>
      </c>
      <c r="H404" s="427" t="n">
        <f aca="false">(E404-E404/C404*G404)*F404</f>
        <v>5665.42</v>
      </c>
      <c r="I404" s="416" t="n">
        <v>1876421</v>
      </c>
      <c r="J404" s="428" t="n">
        <v>1.481</v>
      </c>
      <c r="K404" s="421" t="n">
        <f aca="false">I404*J404</f>
        <v>2778979.5</v>
      </c>
      <c r="L404" s="432" t="n">
        <v>0.00301</v>
      </c>
      <c r="M404" s="419" t="n">
        <f aca="false">K404*L404</f>
        <v>8364.73</v>
      </c>
      <c r="N404" s="429" t="n">
        <f aca="false">H404-M404</f>
        <v>-2699.31</v>
      </c>
      <c r="O404" s="429" t="n">
        <f aca="false">(M404+N404)*0.2</f>
        <v>1133.08</v>
      </c>
      <c r="P404" s="429" t="n">
        <f aca="false">(M404+N404)*0.4</f>
        <v>2266.17</v>
      </c>
      <c r="Q404" s="429" t="n">
        <f aca="false">P404/O404</f>
        <v>2</v>
      </c>
      <c r="R404" s="429" t="n">
        <f aca="false">P404*1.1</f>
        <v>2492.79</v>
      </c>
      <c r="S404" s="430" t="n">
        <f aca="false">M404+N404*1</f>
        <v>5665.42</v>
      </c>
      <c r="T404" s="435"/>
      <c r="U404" s="434" t="n">
        <f aca="false">R404/P404</f>
        <v>1.10000132381948</v>
      </c>
    </row>
    <row r="405" s="434" customFormat="true" ht="14.4" hidden="true" customHeight="false" outlineLevel="0" collapsed="false">
      <c r="A405" s="412" t="n">
        <v>363</v>
      </c>
      <c r="B405" s="413" t="s">
        <v>676</v>
      </c>
      <c r="C405" s="415" t="n">
        <v>161.7</v>
      </c>
      <c r="D405" s="428" t="n">
        <v>1</v>
      </c>
      <c r="E405" s="425" t="n">
        <v>3034614.2</v>
      </c>
      <c r="F405" s="432" t="n">
        <f aca="false">F404</f>
        <v>0.00199</v>
      </c>
      <c r="G405" s="428" t="n">
        <v>20</v>
      </c>
      <c r="H405" s="427" t="n">
        <f aca="false">(E405-E405/C405*G405)*F405</f>
        <v>5291.96</v>
      </c>
      <c r="I405" s="416" t="n">
        <v>1876421</v>
      </c>
      <c r="J405" s="428" t="n">
        <v>1.481</v>
      </c>
      <c r="K405" s="421" t="n">
        <f aca="false">I405*J405</f>
        <v>2778979.5</v>
      </c>
      <c r="L405" s="432" t="n">
        <v>0.00301</v>
      </c>
      <c r="M405" s="419" t="n">
        <f aca="false">K405*L405</f>
        <v>8364.73</v>
      </c>
      <c r="N405" s="429" t="n">
        <f aca="false">H405-M405</f>
        <v>-3072.77</v>
      </c>
      <c r="O405" s="429" t="n">
        <f aca="false">(M405+N405)*0.2</f>
        <v>1058.39</v>
      </c>
      <c r="P405" s="429" t="n">
        <f aca="false">(M405+N405)*0.4</f>
        <v>2116.78</v>
      </c>
      <c r="Q405" s="429" t="n">
        <f aca="false">P405/O405</f>
        <v>2</v>
      </c>
      <c r="R405" s="429" t="n">
        <f aca="false">P405*1.1</f>
        <v>2328.46</v>
      </c>
      <c r="S405" s="430" t="n">
        <f aca="false">M405+N405*1</f>
        <v>5291.96</v>
      </c>
      <c r="T405" s="435"/>
      <c r="U405" s="434" t="n">
        <f aca="false">R405/P405</f>
        <v>1.1000009448313</v>
      </c>
    </row>
    <row r="406" s="434" customFormat="true" ht="14.4" hidden="true" customHeight="false" outlineLevel="0" collapsed="false">
      <c r="A406" s="412" t="n">
        <v>364</v>
      </c>
      <c r="B406" s="413" t="s">
        <v>676</v>
      </c>
      <c r="C406" s="415" t="n">
        <v>161.7</v>
      </c>
      <c r="D406" s="428" t="n">
        <v>0.33</v>
      </c>
      <c r="E406" s="425" t="n">
        <v>3034614.2</v>
      </c>
      <c r="F406" s="432" t="n">
        <f aca="false">F405</f>
        <v>0.00199</v>
      </c>
      <c r="G406" s="428" t="n">
        <v>10</v>
      </c>
      <c r="H406" s="427" t="n">
        <f aca="false">(E406-E406/C406*G406)*F406</f>
        <v>5665.42</v>
      </c>
      <c r="I406" s="416" t="n">
        <v>1876421</v>
      </c>
      <c r="J406" s="428" t="n">
        <v>1.481</v>
      </c>
      <c r="K406" s="421" t="n">
        <f aca="false">I406*J406</f>
        <v>2778979.5</v>
      </c>
      <c r="L406" s="432" t="n">
        <v>0.00301</v>
      </c>
      <c r="M406" s="419" t="n">
        <f aca="false">K406*L406</f>
        <v>8364.73</v>
      </c>
      <c r="N406" s="429" t="n">
        <f aca="false">H406-M406</f>
        <v>-2699.31</v>
      </c>
      <c r="O406" s="429" t="n">
        <f aca="false">(M406+N406)*0.2</f>
        <v>1133.08</v>
      </c>
      <c r="P406" s="429" t="n">
        <f aca="false">(M406+N406)*0.4</f>
        <v>2266.17</v>
      </c>
      <c r="Q406" s="429" t="n">
        <f aca="false">P406/O406</f>
        <v>2</v>
      </c>
      <c r="R406" s="429" t="n">
        <f aca="false">P406*1.1</f>
        <v>2492.79</v>
      </c>
      <c r="S406" s="430" t="n">
        <f aca="false">M406+N406*1</f>
        <v>5665.42</v>
      </c>
      <c r="T406" s="435"/>
      <c r="U406" s="434" t="n">
        <f aca="false">R406/P406</f>
        <v>1.10000132381948</v>
      </c>
    </row>
    <row r="407" s="434" customFormat="true" ht="14.4" hidden="true" customHeight="false" outlineLevel="0" collapsed="false">
      <c r="A407" s="412" t="n">
        <v>365</v>
      </c>
      <c r="B407" s="413" t="s">
        <v>677</v>
      </c>
      <c r="C407" s="415" t="n">
        <v>71.6</v>
      </c>
      <c r="D407" s="428" t="n">
        <v>0.33</v>
      </c>
      <c r="E407" s="425" t="n">
        <v>701219.05</v>
      </c>
      <c r="F407" s="432" t="n">
        <f aca="false">F406</f>
        <v>0.00199</v>
      </c>
      <c r="G407" s="428" t="n">
        <v>10</v>
      </c>
      <c r="H407" s="427" t="n">
        <f aca="false">(E407-E407/C407*G407)*F407</f>
        <v>1200.53</v>
      </c>
      <c r="I407" s="416" t="n">
        <v>124720.5</v>
      </c>
      <c r="J407" s="428" t="n">
        <v>1.481</v>
      </c>
      <c r="K407" s="421" t="n">
        <f aca="false">I407*J407</f>
        <v>184711.06</v>
      </c>
      <c r="L407" s="432" t="n">
        <v>0.00301</v>
      </c>
      <c r="M407" s="419" t="n">
        <f aca="false">K407*L407</f>
        <v>555.98</v>
      </c>
      <c r="N407" s="429" t="n">
        <f aca="false">H407-M407</f>
        <v>644.55</v>
      </c>
      <c r="O407" s="429" t="n">
        <f aca="false">(M407+N407)*0.2</f>
        <v>240.11</v>
      </c>
      <c r="P407" s="429" t="n">
        <f aca="false">(M407+N407)*0.4</f>
        <v>480.21</v>
      </c>
      <c r="Q407" s="429" t="n">
        <f aca="false">P407/O407</f>
        <v>2</v>
      </c>
      <c r="R407" s="429" t="n">
        <f aca="false">P407*1.1</f>
        <v>528.23</v>
      </c>
      <c r="S407" s="430" t="n">
        <f aca="false">M407+N407*1</f>
        <v>1200.53</v>
      </c>
      <c r="T407" s="435"/>
      <c r="U407" s="434" t="n">
        <f aca="false">R407/P407</f>
        <v>1.09999791757773</v>
      </c>
    </row>
    <row r="408" s="434" customFormat="true" ht="14.4" hidden="true" customHeight="false" outlineLevel="0" collapsed="false">
      <c r="A408" s="412" t="n">
        <v>366</v>
      </c>
      <c r="B408" s="413" t="s">
        <v>678</v>
      </c>
      <c r="C408" s="415" t="n">
        <v>70.1</v>
      </c>
      <c r="D408" s="428" t="n">
        <v>0.33</v>
      </c>
      <c r="E408" s="425" t="n">
        <v>1327834.9</v>
      </c>
      <c r="F408" s="432" t="n">
        <f aca="false">F407</f>
        <v>0.00199</v>
      </c>
      <c r="G408" s="428" t="n">
        <v>10</v>
      </c>
      <c r="H408" s="427" t="n">
        <f aca="false">(E408-E408/C408*G408)*F408</f>
        <v>2265.45</v>
      </c>
      <c r="I408" s="416" t="n">
        <v>472256</v>
      </c>
      <c r="J408" s="428" t="n">
        <v>1.481</v>
      </c>
      <c r="K408" s="421" t="n">
        <f aca="false">I408*J408</f>
        <v>699411.14</v>
      </c>
      <c r="L408" s="432" t="n">
        <v>0.00301</v>
      </c>
      <c r="M408" s="419" t="n">
        <f aca="false">K408*L408</f>
        <v>2105.23</v>
      </c>
      <c r="N408" s="429" t="n">
        <f aca="false">H408-M408</f>
        <v>160.22</v>
      </c>
      <c r="O408" s="429" t="n">
        <f aca="false">(M408+N408)*0.2</f>
        <v>453.09</v>
      </c>
      <c r="P408" s="429" t="n">
        <f aca="false">(M408+N408)*0.4</f>
        <v>906.18</v>
      </c>
      <c r="Q408" s="429" t="n">
        <f aca="false">P408/O408</f>
        <v>2</v>
      </c>
      <c r="R408" s="429" t="n">
        <f aca="false">P408*1.1</f>
        <v>996.8</v>
      </c>
      <c r="S408" s="430" t="n">
        <f aca="false">M408+N408*1</f>
        <v>2265.45</v>
      </c>
      <c r="T408" s="435"/>
      <c r="U408" s="434" t="n">
        <f aca="false">R408/P408</f>
        <v>1.10000220706703</v>
      </c>
    </row>
    <row r="409" s="434" customFormat="true" ht="14.4" hidden="true" customHeight="false" outlineLevel="0" collapsed="false">
      <c r="A409" s="412" t="n">
        <v>367</v>
      </c>
      <c r="B409" s="413" t="s">
        <v>678</v>
      </c>
      <c r="C409" s="415" t="n">
        <v>70.1</v>
      </c>
      <c r="D409" s="428" t="n">
        <v>0.5</v>
      </c>
      <c r="E409" s="425" t="n">
        <v>1327834.9</v>
      </c>
      <c r="F409" s="432" t="n">
        <f aca="false">F408</f>
        <v>0.00199</v>
      </c>
      <c r="G409" s="428" t="n">
        <v>10</v>
      </c>
      <c r="H409" s="427" t="n">
        <f aca="false">(E409-E409/C409*G409)*F409</f>
        <v>2265.45</v>
      </c>
      <c r="I409" s="416" t="n">
        <v>472256</v>
      </c>
      <c r="J409" s="428" t="n">
        <v>1.481</v>
      </c>
      <c r="K409" s="421" t="n">
        <f aca="false">I409*J409</f>
        <v>699411.14</v>
      </c>
      <c r="L409" s="432" t="n">
        <v>0.00301</v>
      </c>
      <c r="M409" s="419" t="n">
        <f aca="false">K409*L409</f>
        <v>2105.23</v>
      </c>
      <c r="N409" s="429" t="n">
        <f aca="false">H409-M409</f>
        <v>160.22</v>
      </c>
      <c r="O409" s="429" t="n">
        <f aca="false">(M409+N409)*0.2</f>
        <v>453.09</v>
      </c>
      <c r="P409" s="429" t="n">
        <f aca="false">(M409+N409)*0.4</f>
        <v>906.18</v>
      </c>
      <c r="Q409" s="429" t="n">
        <f aca="false">P409/O409</f>
        <v>2</v>
      </c>
      <c r="R409" s="429" t="n">
        <f aca="false">P409*1.1</f>
        <v>996.8</v>
      </c>
      <c r="S409" s="430" t="n">
        <f aca="false">M409+N409*1</f>
        <v>2265.45</v>
      </c>
      <c r="T409" s="435"/>
      <c r="U409" s="434" t="n">
        <f aca="false">R409/P409</f>
        <v>1.10000220706703</v>
      </c>
    </row>
    <row r="410" s="434" customFormat="true" ht="14.4" hidden="true" customHeight="false" outlineLevel="0" collapsed="false">
      <c r="A410" s="412" t="n">
        <v>368</v>
      </c>
      <c r="B410" s="413" t="s">
        <v>678</v>
      </c>
      <c r="C410" s="415" t="n">
        <v>70.1</v>
      </c>
      <c r="D410" s="428" t="n">
        <v>0.5</v>
      </c>
      <c r="E410" s="425" t="n">
        <v>1327834.9</v>
      </c>
      <c r="F410" s="432" t="n">
        <f aca="false">F409</f>
        <v>0.00199</v>
      </c>
      <c r="G410" s="428" t="n">
        <v>10</v>
      </c>
      <c r="H410" s="427" t="n">
        <f aca="false">(E410-E410/C410*G410)*F410</f>
        <v>2265.45</v>
      </c>
      <c r="I410" s="416" t="n">
        <v>472256</v>
      </c>
      <c r="J410" s="428" t="n">
        <v>1.481</v>
      </c>
      <c r="K410" s="421" t="n">
        <f aca="false">I410*J410</f>
        <v>699411.14</v>
      </c>
      <c r="L410" s="432" t="n">
        <v>0.00301</v>
      </c>
      <c r="M410" s="419" t="n">
        <f aca="false">K410*L410</f>
        <v>2105.23</v>
      </c>
      <c r="N410" s="429" t="n">
        <f aca="false">H410-M410</f>
        <v>160.22</v>
      </c>
      <c r="O410" s="429" t="n">
        <f aca="false">(M410+N410)*0.2</f>
        <v>453.09</v>
      </c>
      <c r="P410" s="429" t="n">
        <f aca="false">(M410+N410)*0.4</f>
        <v>906.18</v>
      </c>
      <c r="Q410" s="429" t="n">
        <f aca="false">P410/O410</f>
        <v>2</v>
      </c>
      <c r="R410" s="429" t="n">
        <f aca="false">P410*1.1</f>
        <v>996.8</v>
      </c>
      <c r="S410" s="430" t="n">
        <f aca="false">M410+N410*1</f>
        <v>2265.45</v>
      </c>
      <c r="T410" s="435"/>
      <c r="U410" s="434" t="n">
        <f aca="false">R410/P410</f>
        <v>1.10000220706703</v>
      </c>
    </row>
    <row r="411" s="434" customFormat="true" ht="14.4" hidden="true" customHeight="false" outlineLevel="0" collapsed="false">
      <c r="A411" s="412" t="n">
        <v>369</v>
      </c>
      <c r="B411" s="413" t="s">
        <v>679</v>
      </c>
      <c r="C411" s="415" t="n">
        <v>69.9</v>
      </c>
      <c r="D411" s="428" t="n">
        <v>1</v>
      </c>
      <c r="E411" s="425" t="n">
        <v>1112556.36</v>
      </c>
      <c r="F411" s="432" t="n">
        <f aca="false">F410</f>
        <v>0.00199</v>
      </c>
      <c r="G411" s="428" t="n">
        <v>20</v>
      </c>
      <c r="H411" s="427" t="n">
        <f aca="false">(E411-E411/C411*G411)*F411</f>
        <v>1580.51</v>
      </c>
      <c r="I411" s="416" t="n">
        <v>438423</v>
      </c>
      <c r="J411" s="428" t="n">
        <v>1.481</v>
      </c>
      <c r="K411" s="421" t="n">
        <f aca="false">I411*J411</f>
        <v>649304.46</v>
      </c>
      <c r="L411" s="432" t="n">
        <v>0.00301</v>
      </c>
      <c r="M411" s="419" t="n">
        <f aca="false">K411*L411</f>
        <v>1954.41</v>
      </c>
      <c r="N411" s="429" t="n">
        <f aca="false">H411-M411</f>
        <v>-373.9</v>
      </c>
      <c r="O411" s="429" t="n">
        <f aca="false">(M411+N411)*0.2</f>
        <v>316.1</v>
      </c>
      <c r="P411" s="429" t="n">
        <f aca="false">(M411+N411)*0.4</f>
        <v>632.2</v>
      </c>
      <c r="Q411" s="429" t="n">
        <f aca="false">P411/O411</f>
        <v>2</v>
      </c>
      <c r="R411" s="429" t="n">
        <f aca="false">P411*1.1</f>
        <v>695.42</v>
      </c>
      <c r="S411" s="430" t="n">
        <f aca="false">M411+N411*1</f>
        <v>1580.51</v>
      </c>
      <c r="T411" s="435"/>
      <c r="U411" s="434" t="n">
        <f aca="false">R411/P411</f>
        <v>1.1</v>
      </c>
    </row>
    <row r="412" s="434" customFormat="true" ht="14.4" hidden="true" customHeight="false" outlineLevel="0" collapsed="false">
      <c r="A412" s="412" t="n">
        <v>370</v>
      </c>
      <c r="B412" s="413" t="s">
        <v>680</v>
      </c>
      <c r="C412" s="415" t="n">
        <v>49.8</v>
      </c>
      <c r="D412" s="428" t="n">
        <v>0.5</v>
      </c>
      <c r="E412" s="425" t="n">
        <v>954615.53</v>
      </c>
      <c r="F412" s="432" t="n">
        <f aca="false">F411</f>
        <v>0.00199</v>
      </c>
      <c r="G412" s="428" t="n">
        <v>10</v>
      </c>
      <c r="H412" s="427" t="n">
        <f aca="false">(E412-E412/C412*G412)*F412</f>
        <v>1518.22</v>
      </c>
      <c r="I412" s="416" t="n">
        <v>274684</v>
      </c>
      <c r="J412" s="428" t="n">
        <v>1.481</v>
      </c>
      <c r="K412" s="421" t="n">
        <f aca="false">I412*J412</f>
        <v>406807</v>
      </c>
      <c r="L412" s="432" t="n">
        <v>0.00301</v>
      </c>
      <c r="M412" s="419" t="n">
        <f aca="false">K412*L412</f>
        <v>1224.49</v>
      </c>
      <c r="N412" s="429" t="n">
        <f aca="false">H412-M412</f>
        <v>293.73</v>
      </c>
      <c r="O412" s="429" t="n">
        <f aca="false">(M412+N412)*0.2</f>
        <v>303.64</v>
      </c>
      <c r="P412" s="429" t="n">
        <f aca="false">(M412+N412)*0.4</f>
        <v>607.29</v>
      </c>
      <c r="Q412" s="429" t="n">
        <f aca="false">P412/O412</f>
        <v>2</v>
      </c>
      <c r="R412" s="429" t="n">
        <f aca="false">P412*1.1</f>
        <v>668.02</v>
      </c>
      <c r="S412" s="430" t="n">
        <f aca="false">M412+N412*1</f>
        <v>1518.22</v>
      </c>
      <c r="T412" s="435"/>
      <c r="U412" s="434" t="n">
        <f aca="false">R412/P412</f>
        <v>1.10000164665975</v>
      </c>
    </row>
    <row r="413" s="434" customFormat="true" ht="14.4" hidden="true" customHeight="false" outlineLevel="0" collapsed="false">
      <c r="A413" s="412" t="n">
        <v>371</v>
      </c>
      <c r="B413" s="413" t="s">
        <v>680</v>
      </c>
      <c r="C413" s="415" t="n">
        <v>49.8</v>
      </c>
      <c r="D413" s="428" t="n">
        <v>0.5</v>
      </c>
      <c r="E413" s="425" t="n">
        <v>954615.53</v>
      </c>
      <c r="F413" s="432" t="n">
        <f aca="false">F412</f>
        <v>0.00199</v>
      </c>
      <c r="G413" s="428" t="n">
        <v>10</v>
      </c>
      <c r="H413" s="427" t="n">
        <f aca="false">(E413-E413/C413*G413)*F413</f>
        <v>1518.22</v>
      </c>
      <c r="I413" s="416" t="n">
        <v>274684</v>
      </c>
      <c r="J413" s="428" t="n">
        <v>1.481</v>
      </c>
      <c r="K413" s="421" t="n">
        <f aca="false">I413*J413</f>
        <v>406807</v>
      </c>
      <c r="L413" s="432" t="n">
        <v>0.00301</v>
      </c>
      <c r="M413" s="419" t="n">
        <f aca="false">K413*L413</f>
        <v>1224.49</v>
      </c>
      <c r="N413" s="429" t="n">
        <f aca="false">H413-M413</f>
        <v>293.73</v>
      </c>
      <c r="O413" s="429" t="n">
        <f aca="false">(M413+N413)*0.2</f>
        <v>303.64</v>
      </c>
      <c r="P413" s="429" t="n">
        <f aca="false">(M413+N413)*0.4</f>
        <v>607.29</v>
      </c>
      <c r="Q413" s="429" t="n">
        <f aca="false">P413/O413</f>
        <v>2</v>
      </c>
      <c r="R413" s="429" t="n">
        <f aca="false">P413*1.1</f>
        <v>668.02</v>
      </c>
      <c r="S413" s="430" t="n">
        <f aca="false">M413+N413*1</f>
        <v>1518.22</v>
      </c>
      <c r="T413" s="435"/>
      <c r="U413" s="434" t="n">
        <f aca="false">R413/P413</f>
        <v>1.10000164665975</v>
      </c>
    </row>
    <row r="414" s="434" customFormat="true" ht="14.4" hidden="true" customHeight="false" outlineLevel="0" collapsed="false">
      <c r="A414" s="412" t="n">
        <v>372</v>
      </c>
      <c r="B414" s="413" t="s">
        <v>681</v>
      </c>
      <c r="C414" s="415" t="n">
        <v>58.3</v>
      </c>
      <c r="D414" s="428" t="n">
        <v>0.5</v>
      </c>
      <c r="E414" s="425" t="n">
        <v>1111198</v>
      </c>
      <c r="F414" s="432" t="n">
        <f aca="false">F413</f>
        <v>0.00199</v>
      </c>
      <c r="G414" s="428" t="n">
        <v>10</v>
      </c>
      <c r="H414" s="427" t="n">
        <f aca="false">(E414-E414/C414*G414)*F414</f>
        <v>1831.99</v>
      </c>
      <c r="I414" s="416" t="n">
        <v>328208</v>
      </c>
      <c r="J414" s="428" t="n">
        <v>1.481</v>
      </c>
      <c r="K414" s="421" t="n">
        <f aca="false">I414*J414</f>
        <v>486076.05</v>
      </c>
      <c r="L414" s="432" t="n">
        <v>0.00301</v>
      </c>
      <c r="M414" s="419" t="n">
        <f aca="false">K414*L414</f>
        <v>1463.09</v>
      </c>
      <c r="N414" s="429" t="n">
        <f aca="false">H414-M414</f>
        <v>368.9</v>
      </c>
      <c r="O414" s="429" t="n">
        <f aca="false">(M414+N414)*0.2</f>
        <v>366.4</v>
      </c>
      <c r="P414" s="429" t="n">
        <f aca="false">(M414+N414)*0.4</f>
        <v>732.8</v>
      </c>
      <c r="Q414" s="429" t="n">
        <f aca="false">P414/O414</f>
        <v>2</v>
      </c>
      <c r="R414" s="429" t="n">
        <f aca="false">P414*1.1</f>
        <v>806.08</v>
      </c>
      <c r="S414" s="430" t="n">
        <f aca="false">M414+N414*1</f>
        <v>1831.99</v>
      </c>
      <c r="T414" s="435"/>
      <c r="U414" s="434" t="n">
        <f aca="false">R414/P414</f>
        <v>1.1</v>
      </c>
    </row>
    <row r="415" s="434" customFormat="true" ht="14.4" hidden="true" customHeight="false" outlineLevel="0" collapsed="false">
      <c r="A415" s="412" t="n">
        <v>373</v>
      </c>
      <c r="B415" s="413" t="s">
        <v>682</v>
      </c>
      <c r="C415" s="415" t="n">
        <v>52.5</v>
      </c>
      <c r="D415" s="428" t="n">
        <v>0.5</v>
      </c>
      <c r="E415" s="425" t="n">
        <v>835611</v>
      </c>
      <c r="F415" s="432" t="n">
        <f aca="false">F414</f>
        <v>0.00199</v>
      </c>
      <c r="G415" s="428" t="n">
        <v>10</v>
      </c>
      <c r="H415" s="427" t="n">
        <f aca="false">(E415-E415/C415*G415)*F415</f>
        <v>1346.13</v>
      </c>
      <c r="I415" s="416" t="n">
        <v>287365</v>
      </c>
      <c r="J415" s="428" t="n">
        <v>1.481</v>
      </c>
      <c r="K415" s="421" t="n">
        <f aca="false">I415*J415</f>
        <v>425587.57</v>
      </c>
      <c r="L415" s="432" t="n">
        <v>0.00301</v>
      </c>
      <c r="M415" s="419" t="n">
        <f aca="false">K415*L415</f>
        <v>1281.02</v>
      </c>
      <c r="N415" s="429" t="n">
        <f aca="false">H415-M415</f>
        <v>65.1100000000001</v>
      </c>
      <c r="O415" s="429" t="n">
        <f aca="false">(M415+N415)*0.2</f>
        <v>269.23</v>
      </c>
      <c r="P415" s="429" t="n">
        <f aca="false">(M415+N415)*0.4</f>
        <v>538.45</v>
      </c>
      <c r="Q415" s="429" t="n">
        <f aca="false">P415/O415</f>
        <v>2</v>
      </c>
      <c r="R415" s="429" t="n">
        <f aca="false">P415*1.1</f>
        <v>592.3</v>
      </c>
      <c r="S415" s="430" t="n">
        <f aca="false">M415+N415*1</f>
        <v>1346.13</v>
      </c>
      <c r="T415" s="435"/>
      <c r="U415" s="434" t="n">
        <f aca="false">R415/P415</f>
        <v>1.10000928591327</v>
      </c>
    </row>
    <row r="416" s="434" customFormat="true" ht="14.4" hidden="true" customHeight="false" outlineLevel="0" collapsed="false">
      <c r="A416" s="412" t="n">
        <v>374</v>
      </c>
      <c r="B416" s="413" t="s">
        <v>682</v>
      </c>
      <c r="C416" s="415" t="n">
        <v>52.5</v>
      </c>
      <c r="D416" s="428" t="n">
        <v>0.33</v>
      </c>
      <c r="E416" s="425" t="n">
        <v>835611</v>
      </c>
      <c r="F416" s="432" t="n">
        <f aca="false">F415</f>
        <v>0.00199</v>
      </c>
      <c r="G416" s="428" t="n">
        <v>10</v>
      </c>
      <c r="H416" s="427" t="n">
        <f aca="false">(E416-E416/C416*G416)*F416</f>
        <v>1346.13</v>
      </c>
      <c r="I416" s="416" t="n">
        <v>287365</v>
      </c>
      <c r="J416" s="428" t="n">
        <v>1.481</v>
      </c>
      <c r="K416" s="421" t="n">
        <f aca="false">I416*J416</f>
        <v>425587.57</v>
      </c>
      <c r="L416" s="432" t="n">
        <v>0.00301</v>
      </c>
      <c r="M416" s="419" t="n">
        <f aca="false">K416*L416</f>
        <v>1281.02</v>
      </c>
      <c r="N416" s="429" t="n">
        <f aca="false">H416-M416</f>
        <v>65.1100000000001</v>
      </c>
      <c r="O416" s="429" t="n">
        <f aca="false">(M416+N416)*0.2</f>
        <v>269.23</v>
      </c>
      <c r="P416" s="429" t="n">
        <f aca="false">(M416+N416)*0.4</f>
        <v>538.45</v>
      </c>
      <c r="Q416" s="429" t="n">
        <f aca="false">P416/O416</f>
        <v>2</v>
      </c>
      <c r="R416" s="429" t="n">
        <f aca="false">P416*1.1</f>
        <v>592.3</v>
      </c>
      <c r="S416" s="430" t="n">
        <f aca="false">M416+N416*1</f>
        <v>1346.13</v>
      </c>
      <c r="T416" s="435"/>
      <c r="U416" s="434" t="n">
        <f aca="false">R416/P416</f>
        <v>1.10000928591327</v>
      </c>
    </row>
    <row r="417" s="434" customFormat="true" ht="14.4" hidden="true" customHeight="false" outlineLevel="0" collapsed="false">
      <c r="A417" s="412" t="n">
        <v>375</v>
      </c>
      <c r="B417" s="413" t="s">
        <v>682</v>
      </c>
      <c r="C417" s="415" t="n">
        <v>52.5</v>
      </c>
      <c r="D417" s="428" t="n">
        <v>0.33</v>
      </c>
      <c r="E417" s="425" t="n">
        <v>835611</v>
      </c>
      <c r="F417" s="432" t="n">
        <f aca="false">F416</f>
        <v>0.00199</v>
      </c>
      <c r="G417" s="428" t="n">
        <v>10</v>
      </c>
      <c r="H417" s="427" t="n">
        <f aca="false">(E417-E417/C417*G417)*F417</f>
        <v>1346.13</v>
      </c>
      <c r="I417" s="416" t="n">
        <v>287365</v>
      </c>
      <c r="J417" s="428" t="n">
        <v>1.481</v>
      </c>
      <c r="K417" s="421" t="n">
        <f aca="false">I417*J417</f>
        <v>425587.57</v>
      </c>
      <c r="L417" s="432" t="n">
        <v>0.00301</v>
      </c>
      <c r="M417" s="419" t="n">
        <f aca="false">K417*L417</f>
        <v>1281.02</v>
      </c>
      <c r="N417" s="429" t="n">
        <f aca="false">H417-M417</f>
        <v>65.1100000000001</v>
      </c>
      <c r="O417" s="429" t="n">
        <f aca="false">(M417+N417)*0.2</f>
        <v>269.23</v>
      </c>
      <c r="P417" s="429" t="n">
        <f aca="false">(M417+N417)*0.4</f>
        <v>538.45</v>
      </c>
      <c r="Q417" s="429" t="n">
        <f aca="false">P417/O417</f>
        <v>2</v>
      </c>
      <c r="R417" s="429" t="n">
        <f aca="false">P417*1.1</f>
        <v>592.3</v>
      </c>
      <c r="S417" s="430" t="n">
        <f aca="false">M417+N417*1</f>
        <v>1346.13</v>
      </c>
      <c r="T417" s="435"/>
      <c r="U417" s="434" t="n">
        <f aca="false">R417/P417</f>
        <v>1.10000928591327</v>
      </c>
    </row>
    <row r="418" s="434" customFormat="true" ht="14.4" hidden="true" customHeight="false" outlineLevel="0" collapsed="false">
      <c r="A418" s="412" t="n">
        <v>376</v>
      </c>
      <c r="B418" s="413" t="s">
        <v>683</v>
      </c>
      <c r="C418" s="415" t="n">
        <v>81.9</v>
      </c>
      <c r="D418" s="428" t="n">
        <v>0.33</v>
      </c>
      <c r="E418" s="425" t="n">
        <v>1515475.96</v>
      </c>
      <c r="F418" s="432" t="n">
        <f aca="false">F417</f>
        <v>0.00199</v>
      </c>
      <c r="G418" s="428" t="n">
        <v>10</v>
      </c>
      <c r="H418" s="427" t="n">
        <f aca="false">(E418-E418/C418*G418)*F418</f>
        <v>2647.57</v>
      </c>
      <c r="I418" s="416" t="n">
        <v>377402</v>
      </c>
      <c r="J418" s="428" t="n">
        <v>1.481</v>
      </c>
      <c r="K418" s="421" t="n">
        <f aca="false">I418*J418</f>
        <v>558932.36</v>
      </c>
      <c r="L418" s="432" t="n">
        <v>0.00301</v>
      </c>
      <c r="M418" s="419" t="n">
        <f aca="false">K418*L418</f>
        <v>1682.39</v>
      </c>
      <c r="N418" s="429" t="n">
        <f aca="false">H418-M418</f>
        <v>965.18</v>
      </c>
      <c r="O418" s="429" t="n">
        <f aca="false">(M418+N418)*0.2</f>
        <v>529.51</v>
      </c>
      <c r="P418" s="429" t="n">
        <f aca="false">(M418+N418)*0.4</f>
        <v>1059.03</v>
      </c>
      <c r="Q418" s="429" t="n">
        <f aca="false">P418/O418</f>
        <v>2</v>
      </c>
      <c r="R418" s="429" t="n">
        <f aca="false">P418*1.1</f>
        <v>1164.93</v>
      </c>
      <c r="S418" s="430" t="n">
        <f aca="false">M418+N418*1</f>
        <v>2647.57</v>
      </c>
      <c r="T418" s="435"/>
      <c r="U418" s="434" t="n">
        <f aca="false">R418/P418</f>
        <v>1.09999716721906</v>
      </c>
    </row>
    <row r="419" s="434" customFormat="true" ht="14.4" hidden="true" customHeight="false" outlineLevel="0" collapsed="false">
      <c r="A419" s="412" t="n">
        <v>377</v>
      </c>
      <c r="B419" s="413" t="s">
        <v>683</v>
      </c>
      <c r="C419" s="415" t="n">
        <v>81.9</v>
      </c>
      <c r="D419" s="428" t="n">
        <v>1</v>
      </c>
      <c r="E419" s="425" t="n">
        <v>1515475.96</v>
      </c>
      <c r="F419" s="432" t="n">
        <f aca="false">F418</f>
        <v>0.00199</v>
      </c>
      <c r="G419" s="428" t="n">
        <v>20</v>
      </c>
      <c r="H419" s="427" t="n">
        <f aca="false">(E419-E419/C419*G419)*F419</f>
        <v>2279.34</v>
      </c>
      <c r="I419" s="416" t="n">
        <v>377402</v>
      </c>
      <c r="J419" s="428" t="n">
        <v>1.481</v>
      </c>
      <c r="K419" s="421" t="n">
        <f aca="false">I419*J419</f>
        <v>558932.36</v>
      </c>
      <c r="L419" s="432" t="n">
        <v>0.00301</v>
      </c>
      <c r="M419" s="419" t="n">
        <f aca="false">K419*L419</f>
        <v>1682.39</v>
      </c>
      <c r="N419" s="429" t="n">
        <f aca="false">H419-M419</f>
        <v>596.95</v>
      </c>
      <c r="O419" s="429" t="n">
        <f aca="false">(M419+N419)*0.2</f>
        <v>455.87</v>
      </c>
      <c r="P419" s="429" t="n">
        <f aca="false">(M419+N419)*0.4</f>
        <v>911.74</v>
      </c>
      <c r="Q419" s="429" t="n">
        <f aca="false">P419/O419</f>
        <v>2</v>
      </c>
      <c r="R419" s="429" t="n">
        <f aca="false">N419+M419*0.6</f>
        <v>1606.38</v>
      </c>
      <c r="S419" s="430" t="n">
        <f aca="false">M419+N419*1</f>
        <v>2279.34</v>
      </c>
      <c r="T419" s="435"/>
      <c r="U419" s="434" t="n">
        <f aca="false">R419/P419</f>
        <v>1.76188387040165</v>
      </c>
    </row>
    <row r="420" s="434" customFormat="true" ht="14.4" hidden="true" customHeight="false" outlineLevel="0" collapsed="false">
      <c r="A420" s="412" t="n">
        <v>378</v>
      </c>
      <c r="B420" s="413" t="s">
        <v>684</v>
      </c>
      <c r="C420" s="415" t="n">
        <v>81.6</v>
      </c>
      <c r="D420" s="428" t="n">
        <v>1</v>
      </c>
      <c r="E420" s="425" t="n">
        <v>1509874.99</v>
      </c>
      <c r="F420" s="432" t="n">
        <f aca="false">F419</f>
        <v>0.00199</v>
      </c>
      <c r="G420" s="428" t="n">
        <v>20</v>
      </c>
      <c r="H420" s="427" t="n">
        <f aca="false">(E420-E420/C420*G420)*F420</f>
        <v>2268.22</v>
      </c>
      <c r="I420" s="416" t="n">
        <v>377890</v>
      </c>
      <c r="J420" s="428" t="n">
        <v>1.481</v>
      </c>
      <c r="K420" s="421" t="n">
        <f aca="false">I420*J420</f>
        <v>559655.09</v>
      </c>
      <c r="L420" s="432" t="n">
        <v>0.00101</v>
      </c>
      <c r="M420" s="419" t="n">
        <f aca="false">K420*L420</f>
        <v>565.25</v>
      </c>
      <c r="N420" s="429" t="n">
        <f aca="false">H420-M420</f>
        <v>1702.97</v>
      </c>
      <c r="O420" s="429" t="n">
        <f aca="false">(M420+N420)*0.2</f>
        <v>453.64</v>
      </c>
      <c r="P420" s="429" t="n">
        <f aca="false">(M420+N420)*0.4</f>
        <v>907.29</v>
      </c>
      <c r="Q420" s="429" t="n">
        <f aca="false">P420/O420</f>
        <v>2</v>
      </c>
      <c r="R420" s="429" t="n">
        <f aca="false">N420+M420*0.6</f>
        <v>2042.12</v>
      </c>
      <c r="S420" s="430" t="n">
        <f aca="false">M420+N420*1</f>
        <v>2268.22</v>
      </c>
      <c r="T420" s="435"/>
      <c r="U420" s="434" t="n">
        <f aca="false">R420/P420</f>
        <v>2.2507908166077</v>
      </c>
    </row>
    <row r="421" s="434" customFormat="true" ht="14.4" hidden="true" customHeight="false" outlineLevel="0" collapsed="false">
      <c r="A421" s="412" t="n">
        <v>379</v>
      </c>
      <c r="B421" s="413" t="s">
        <v>685</v>
      </c>
      <c r="C421" s="415" t="n">
        <v>44.9</v>
      </c>
      <c r="D421" s="428" t="n">
        <v>0.5</v>
      </c>
      <c r="E421" s="425" t="n">
        <v>820855.96</v>
      </c>
      <c r="F421" s="432" t="n">
        <f aca="false">F420</f>
        <v>0.00199</v>
      </c>
      <c r="G421" s="428" t="n">
        <v>10</v>
      </c>
      <c r="H421" s="427" t="n">
        <f aca="false">(E421-E421/C421*G421)*F421</f>
        <v>1269.69</v>
      </c>
      <c r="I421" s="416" t="n">
        <v>203911</v>
      </c>
      <c r="J421" s="428" t="n">
        <v>1.481</v>
      </c>
      <c r="K421" s="421" t="n">
        <f aca="false">I421*J421</f>
        <v>301992.19</v>
      </c>
      <c r="L421" s="432" t="n">
        <v>0.00301</v>
      </c>
      <c r="M421" s="419" t="n">
        <f aca="false">K421*L421</f>
        <v>909</v>
      </c>
      <c r="N421" s="429" t="n">
        <f aca="false">H421-M421</f>
        <v>360.69</v>
      </c>
      <c r="O421" s="429" t="n">
        <f aca="false">(M421+N421)*0.2</f>
        <v>253.94</v>
      </c>
      <c r="P421" s="429" t="n">
        <f aca="false">(M421+N421)*0.4</f>
        <v>507.88</v>
      </c>
      <c r="Q421" s="429" t="n">
        <f aca="false">P421/O421</f>
        <v>2</v>
      </c>
      <c r="R421" s="429" t="n">
        <f aca="false">P421*1.1</f>
        <v>558.67</v>
      </c>
      <c r="S421" s="430" t="n">
        <f aca="false">M421+N421*1</f>
        <v>1269.69</v>
      </c>
      <c r="T421" s="435"/>
      <c r="U421" s="434" t="n">
        <f aca="false">R421/P421</f>
        <v>1.1000039379381</v>
      </c>
    </row>
    <row r="422" s="434" customFormat="true" ht="14.4" hidden="true" customHeight="false" outlineLevel="0" collapsed="false">
      <c r="A422" s="412" t="n">
        <v>380</v>
      </c>
      <c r="B422" s="413" t="s">
        <v>685</v>
      </c>
      <c r="C422" s="415" t="n">
        <v>44.9</v>
      </c>
      <c r="D422" s="428" t="n">
        <v>0.5</v>
      </c>
      <c r="E422" s="425" t="n">
        <v>820855.96</v>
      </c>
      <c r="F422" s="432" t="n">
        <f aca="false">F421</f>
        <v>0.00199</v>
      </c>
      <c r="G422" s="428" t="n">
        <v>10</v>
      </c>
      <c r="H422" s="427" t="n">
        <f aca="false">(E422-E422/C422*G422)*F422</f>
        <v>1269.69</v>
      </c>
      <c r="I422" s="416" t="n">
        <v>203911</v>
      </c>
      <c r="J422" s="428" t="n">
        <v>1.481</v>
      </c>
      <c r="K422" s="421" t="n">
        <f aca="false">I422*J422</f>
        <v>301992.19</v>
      </c>
      <c r="L422" s="432" t="n">
        <v>0.00301</v>
      </c>
      <c r="M422" s="419" t="n">
        <f aca="false">K422*L422</f>
        <v>909</v>
      </c>
      <c r="N422" s="429" t="n">
        <f aca="false">H422-M422</f>
        <v>360.69</v>
      </c>
      <c r="O422" s="429" t="n">
        <f aca="false">(M422+N422)*0.2</f>
        <v>253.94</v>
      </c>
      <c r="P422" s="429" t="n">
        <f aca="false">(M422+N422)*0.4</f>
        <v>507.88</v>
      </c>
      <c r="Q422" s="429" t="n">
        <f aca="false">P422/O422</f>
        <v>2</v>
      </c>
      <c r="R422" s="429" t="n">
        <f aca="false">P422*1.1</f>
        <v>558.67</v>
      </c>
      <c r="S422" s="430" t="n">
        <f aca="false">M422+N422*1</f>
        <v>1269.69</v>
      </c>
      <c r="T422" s="435"/>
      <c r="U422" s="434" t="n">
        <f aca="false">R422/P422</f>
        <v>1.1000039379381</v>
      </c>
    </row>
    <row r="423" s="434" customFormat="true" ht="14.4" hidden="true" customHeight="false" outlineLevel="0" collapsed="false">
      <c r="A423" s="412" t="n">
        <v>381</v>
      </c>
      <c r="B423" s="413" t="s">
        <v>686</v>
      </c>
      <c r="C423" s="415" t="n">
        <v>43.4</v>
      </c>
      <c r="D423" s="428" t="n">
        <v>0.5</v>
      </c>
      <c r="E423" s="425" t="n">
        <v>793433.16</v>
      </c>
      <c r="F423" s="432" t="n">
        <f aca="false">F422</f>
        <v>0.00199</v>
      </c>
      <c r="G423" s="428" t="n">
        <v>10</v>
      </c>
      <c r="H423" s="427" t="n">
        <f aca="false">(E423-E423/C423*G423)*F423</f>
        <v>1215.12</v>
      </c>
      <c r="I423" s="416" t="n">
        <v>184404</v>
      </c>
      <c r="J423" s="428" t="n">
        <v>1.481</v>
      </c>
      <c r="K423" s="421" t="n">
        <f aca="false">I423*J423</f>
        <v>273102.32</v>
      </c>
      <c r="L423" s="432" t="n">
        <v>0.00301</v>
      </c>
      <c r="M423" s="419" t="n">
        <f aca="false">K423*L423</f>
        <v>822.04</v>
      </c>
      <c r="N423" s="429" t="n">
        <f aca="false">H423-M423</f>
        <v>393.08</v>
      </c>
      <c r="O423" s="429" t="n">
        <f aca="false">(M423+N423)*0.2</f>
        <v>243.02</v>
      </c>
      <c r="P423" s="429" t="n">
        <f aca="false">(M423+N423)*0.4</f>
        <v>486.05</v>
      </c>
      <c r="Q423" s="429" t="n">
        <f aca="false">P423/O423</f>
        <v>2</v>
      </c>
      <c r="R423" s="429" t="n">
        <f aca="false">P423*1.1</f>
        <v>534.66</v>
      </c>
      <c r="S423" s="430" t="n">
        <f aca="false">M423+N423*1</f>
        <v>1215.12</v>
      </c>
      <c r="T423" s="435"/>
      <c r="U423" s="434" t="n">
        <f aca="false">R423/P423</f>
        <v>1.10001028700751</v>
      </c>
    </row>
    <row r="424" s="434" customFormat="true" ht="14.4" hidden="true" customHeight="false" outlineLevel="0" collapsed="false">
      <c r="A424" s="412" t="n">
        <v>382</v>
      </c>
      <c r="B424" s="413" t="s">
        <v>686</v>
      </c>
      <c r="C424" s="415" t="n">
        <v>43.4</v>
      </c>
      <c r="D424" s="428" t="n">
        <v>0.5</v>
      </c>
      <c r="E424" s="425" t="n">
        <v>793433.16</v>
      </c>
      <c r="F424" s="432" t="n">
        <f aca="false">F423</f>
        <v>0.00199</v>
      </c>
      <c r="G424" s="428" t="n">
        <v>10</v>
      </c>
      <c r="H424" s="427" t="n">
        <f aca="false">(E424-E424/C424*G424)*F424</f>
        <v>1215.12</v>
      </c>
      <c r="I424" s="416" t="n">
        <v>184404</v>
      </c>
      <c r="J424" s="428" t="n">
        <v>1.481</v>
      </c>
      <c r="K424" s="421" t="n">
        <f aca="false">I424*J424</f>
        <v>273102.32</v>
      </c>
      <c r="L424" s="432" t="n">
        <v>0.00301</v>
      </c>
      <c r="M424" s="419" t="n">
        <f aca="false">K424*L424</f>
        <v>822.04</v>
      </c>
      <c r="N424" s="429" t="n">
        <f aca="false">H424-M424</f>
        <v>393.08</v>
      </c>
      <c r="O424" s="429" t="n">
        <f aca="false">(M424+N424)*0.2</f>
        <v>243.02</v>
      </c>
      <c r="P424" s="429" t="n">
        <f aca="false">(M424+N424)*0.4</f>
        <v>486.05</v>
      </c>
      <c r="Q424" s="429" t="n">
        <f aca="false">P424/O424</f>
        <v>2</v>
      </c>
      <c r="R424" s="429" t="n">
        <f aca="false">P424*1.1</f>
        <v>534.66</v>
      </c>
      <c r="S424" s="430" t="n">
        <f aca="false">M424+N424*1</f>
        <v>1215.12</v>
      </c>
      <c r="T424" s="435"/>
      <c r="U424" s="434" t="n">
        <f aca="false">R424/P424</f>
        <v>1.10001028700751</v>
      </c>
    </row>
    <row r="425" s="434" customFormat="true" ht="14.4" hidden="true" customHeight="false" outlineLevel="0" collapsed="false">
      <c r="A425" s="412" t="n">
        <v>383</v>
      </c>
      <c r="B425" s="413" t="s">
        <v>687</v>
      </c>
      <c r="C425" s="415" t="n">
        <v>48</v>
      </c>
      <c r="D425" s="428" t="n">
        <v>1</v>
      </c>
      <c r="E425" s="425" t="n">
        <v>877529.76</v>
      </c>
      <c r="F425" s="432" t="n">
        <f aca="false">F424</f>
        <v>0.00199</v>
      </c>
      <c r="G425" s="428" t="n">
        <v>20</v>
      </c>
      <c r="H425" s="427" t="n">
        <f aca="false">(E425-E425/C425*G425)*F425</f>
        <v>1018.67</v>
      </c>
      <c r="I425" s="416" t="n">
        <v>203911</v>
      </c>
      <c r="J425" s="428" t="n">
        <v>1.481</v>
      </c>
      <c r="K425" s="421" t="n">
        <f aca="false">I425*J425</f>
        <v>301992.19</v>
      </c>
      <c r="L425" s="432" t="n">
        <v>0.00301</v>
      </c>
      <c r="M425" s="419" t="n">
        <f aca="false">K425*L425</f>
        <v>909</v>
      </c>
      <c r="N425" s="429" t="n">
        <f aca="false">H425-M425</f>
        <v>109.67</v>
      </c>
      <c r="O425" s="429" t="n">
        <f aca="false">(M425+N425)*0.2</f>
        <v>203.73</v>
      </c>
      <c r="P425" s="429" t="n">
        <f aca="false">(M425+N425)*0.4</f>
        <v>407.47</v>
      </c>
      <c r="Q425" s="429" t="n">
        <f aca="false">P425/O425</f>
        <v>2</v>
      </c>
      <c r="R425" s="429" t="n">
        <f aca="false">P425*1.1</f>
        <v>448.22</v>
      </c>
      <c r="S425" s="430" t="n">
        <f aca="false">M425+N425*1</f>
        <v>1018.67</v>
      </c>
      <c r="T425" s="435"/>
      <c r="U425" s="434" t="n">
        <f aca="false">R425/P425</f>
        <v>1.10000736250522</v>
      </c>
    </row>
    <row r="426" s="434" customFormat="true" ht="14.4" hidden="true" customHeight="false" outlineLevel="0" collapsed="false">
      <c r="A426" s="412" t="n">
        <v>384</v>
      </c>
      <c r="B426" s="413" t="s">
        <v>687</v>
      </c>
      <c r="C426" s="415" t="n">
        <v>48</v>
      </c>
      <c r="D426" s="428" t="n">
        <v>1</v>
      </c>
      <c r="E426" s="425" t="n">
        <v>877529.76</v>
      </c>
      <c r="F426" s="432" t="n">
        <f aca="false">F425</f>
        <v>0.00199</v>
      </c>
      <c r="G426" s="428" t="n">
        <v>20</v>
      </c>
      <c r="H426" s="427" t="n">
        <f aca="false">(E426-E426/C426*G426)*F426</f>
        <v>1018.67</v>
      </c>
      <c r="I426" s="416" t="n">
        <v>203911</v>
      </c>
      <c r="J426" s="428" t="n">
        <v>1.481</v>
      </c>
      <c r="K426" s="421" t="n">
        <f aca="false">I426*J426</f>
        <v>301992.19</v>
      </c>
      <c r="L426" s="432" t="n">
        <v>0.00301</v>
      </c>
      <c r="M426" s="419" t="n">
        <f aca="false">K426*L426</f>
        <v>909</v>
      </c>
      <c r="N426" s="429" t="n">
        <f aca="false">H426-M426</f>
        <v>109.67</v>
      </c>
      <c r="O426" s="429" t="n">
        <f aca="false">(M426+N426)*0.2</f>
        <v>203.73</v>
      </c>
      <c r="P426" s="429" t="n">
        <f aca="false">(M426+N426)*0.4</f>
        <v>407.47</v>
      </c>
      <c r="Q426" s="429" t="n">
        <f aca="false">P426/O426</f>
        <v>2</v>
      </c>
      <c r="R426" s="429" t="n">
        <f aca="false">P426*1.1</f>
        <v>448.22</v>
      </c>
      <c r="S426" s="430" t="n">
        <f aca="false">M426+N426*1</f>
        <v>1018.67</v>
      </c>
      <c r="T426" s="435"/>
      <c r="U426" s="434" t="n">
        <f aca="false">R426/P426</f>
        <v>1.10000736250522</v>
      </c>
    </row>
    <row r="427" s="434" customFormat="true" ht="14.4" hidden="true" customHeight="false" outlineLevel="0" collapsed="false">
      <c r="A427" s="412" t="n">
        <v>385</v>
      </c>
      <c r="B427" s="413" t="s">
        <v>687</v>
      </c>
      <c r="C427" s="415" t="n">
        <v>48</v>
      </c>
      <c r="D427" s="428" t="n">
        <v>0.33</v>
      </c>
      <c r="E427" s="425" t="n">
        <v>877529.76</v>
      </c>
      <c r="F427" s="432" t="n">
        <f aca="false">F426</f>
        <v>0.00199</v>
      </c>
      <c r="G427" s="428" t="n">
        <v>10</v>
      </c>
      <c r="H427" s="427" t="n">
        <f aca="false">(E427-E427/C427*G427)*F427</f>
        <v>1382.48</v>
      </c>
      <c r="I427" s="416" t="n">
        <v>203911</v>
      </c>
      <c r="J427" s="428" t="n">
        <v>1.481</v>
      </c>
      <c r="K427" s="421" t="n">
        <f aca="false">I427*J427</f>
        <v>301992.19</v>
      </c>
      <c r="L427" s="432" t="n">
        <v>0.00301</v>
      </c>
      <c r="M427" s="419" t="n">
        <f aca="false">K427*L427</f>
        <v>909</v>
      </c>
      <c r="N427" s="429" t="n">
        <f aca="false">H427-M427</f>
        <v>473.48</v>
      </c>
      <c r="O427" s="429" t="n">
        <f aca="false">(M427+N427)*0.2</f>
        <v>276.5</v>
      </c>
      <c r="P427" s="429" t="n">
        <f aca="false">(M427+N427)*0.4</f>
        <v>552.99</v>
      </c>
      <c r="Q427" s="429" t="n">
        <f aca="false">P427/O427</f>
        <v>2</v>
      </c>
      <c r="R427" s="429" t="n">
        <f aca="false">P427*1.1</f>
        <v>608.29</v>
      </c>
      <c r="S427" s="430" t="n">
        <f aca="false">M427+N427*1</f>
        <v>1382.48</v>
      </c>
      <c r="T427" s="435"/>
      <c r="U427" s="434" t="n">
        <f aca="false">R427/P427</f>
        <v>1.10000180835096</v>
      </c>
    </row>
    <row r="428" s="434" customFormat="true" ht="14.4" hidden="true" customHeight="false" outlineLevel="0" collapsed="false">
      <c r="A428" s="412" t="n">
        <v>386</v>
      </c>
      <c r="B428" s="413" t="s">
        <v>688</v>
      </c>
      <c r="C428" s="415" t="n">
        <v>30.3</v>
      </c>
      <c r="D428" s="428" t="n">
        <v>0.33</v>
      </c>
      <c r="E428" s="425" t="n">
        <v>548360.31</v>
      </c>
      <c r="F428" s="432" t="n">
        <f aca="false">F427</f>
        <v>0.00199</v>
      </c>
      <c r="G428" s="428" t="n">
        <v>10</v>
      </c>
      <c r="H428" s="427" t="n">
        <f aca="false">(E428-E428/C428*G428)*F428</f>
        <v>731.09</v>
      </c>
      <c r="I428" s="416" t="n">
        <v>293532</v>
      </c>
      <c r="J428" s="428" t="n">
        <v>1.481</v>
      </c>
      <c r="K428" s="421" t="n">
        <f aca="false">I428*J428</f>
        <v>434720.89</v>
      </c>
      <c r="L428" s="432" t="n">
        <v>0.00301</v>
      </c>
      <c r="M428" s="419" t="n">
        <f aca="false">K428*L428</f>
        <v>1308.51</v>
      </c>
      <c r="N428" s="429" t="n">
        <f aca="false">H428-M428</f>
        <v>-577.42</v>
      </c>
      <c r="O428" s="429" t="n">
        <f aca="false">(M428+N428)*0.2</f>
        <v>146.22</v>
      </c>
      <c r="P428" s="429" t="n">
        <f aca="false">(M428+N428)*0.4</f>
        <v>292.44</v>
      </c>
      <c r="Q428" s="429" t="n">
        <f aca="false">P428/O428</f>
        <v>2</v>
      </c>
      <c r="R428" s="429" t="n">
        <f aca="false">P428*1.1</f>
        <v>321.68</v>
      </c>
      <c r="S428" s="430" t="n">
        <f aca="false">M428+N428*1</f>
        <v>731.09</v>
      </c>
      <c r="T428" s="435"/>
      <c r="U428" s="434" t="n">
        <f aca="false">R428/P428</f>
        <v>1.09998632198058</v>
      </c>
    </row>
    <row r="429" s="434" customFormat="true" ht="14.4" hidden="true" customHeight="false" outlineLevel="0" collapsed="false">
      <c r="A429" s="412" t="n">
        <v>387</v>
      </c>
      <c r="B429" s="413" t="s">
        <v>689</v>
      </c>
      <c r="C429" s="415" t="n">
        <v>50</v>
      </c>
      <c r="D429" s="428" t="n">
        <v>0.33</v>
      </c>
      <c r="E429" s="425" t="n">
        <v>914093.5</v>
      </c>
      <c r="F429" s="432" t="n">
        <f aca="false">F428</f>
        <v>0.00199</v>
      </c>
      <c r="G429" s="428" t="n">
        <v>10</v>
      </c>
      <c r="H429" s="427" t="n">
        <f aca="false">(E429-E429/C429*G429)*F429</f>
        <v>1455.24</v>
      </c>
      <c r="I429" s="416" t="n">
        <v>362407</v>
      </c>
      <c r="J429" s="428" t="n">
        <v>1.481</v>
      </c>
      <c r="K429" s="421" t="n">
        <f aca="false">I429*J429</f>
        <v>536724.77</v>
      </c>
      <c r="L429" s="432" t="n">
        <v>0.00301</v>
      </c>
      <c r="M429" s="419" t="n">
        <f aca="false">K429*L429</f>
        <v>1615.54</v>
      </c>
      <c r="N429" s="429" t="n">
        <f aca="false">H429-M429</f>
        <v>-160.3</v>
      </c>
      <c r="O429" s="429" t="n">
        <f aca="false">(M429+N429)*0.2</f>
        <v>291.05</v>
      </c>
      <c r="P429" s="429" t="n">
        <f aca="false">(M429+N429)*0.4</f>
        <v>582.1</v>
      </c>
      <c r="Q429" s="429" t="n">
        <f aca="false">P429/O429</f>
        <v>2</v>
      </c>
      <c r="R429" s="429" t="n">
        <f aca="false">P429*1.1</f>
        <v>640.31</v>
      </c>
      <c r="S429" s="430" t="n">
        <f aca="false">M429+N429*1</f>
        <v>1455.24</v>
      </c>
      <c r="T429" s="435"/>
      <c r="U429" s="434" t="n">
        <f aca="false">R429/P429</f>
        <v>1.1</v>
      </c>
    </row>
    <row r="430" s="434" customFormat="true" ht="14.4" hidden="true" customHeight="false" outlineLevel="0" collapsed="false">
      <c r="A430" s="412" t="n">
        <v>388</v>
      </c>
      <c r="B430" s="413" t="s">
        <v>689</v>
      </c>
      <c r="C430" s="415" t="n">
        <v>50</v>
      </c>
      <c r="D430" s="428" t="n">
        <v>0.5</v>
      </c>
      <c r="E430" s="425" t="n">
        <v>914093.5</v>
      </c>
      <c r="F430" s="432" t="n">
        <f aca="false">F429</f>
        <v>0.00199</v>
      </c>
      <c r="G430" s="428" t="n">
        <v>10</v>
      </c>
      <c r="H430" s="427" t="n">
        <f aca="false">(E430-E430/C430*G430)*F430</f>
        <v>1455.24</v>
      </c>
      <c r="I430" s="416" t="n">
        <v>362407</v>
      </c>
      <c r="J430" s="428" t="n">
        <v>1.481</v>
      </c>
      <c r="K430" s="421" t="n">
        <f aca="false">I430*J430</f>
        <v>536724.77</v>
      </c>
      <c r="L430" s="432" t="n">
        <v>0.00301</v>
      </c>
      <c r="M430" s="419" t="n">
        <f aca="false">K430*L430</f>
        <v>1615.54</v>
      </c>
      <c r="N430" s="429" t="n">
        <f aca="false">H430-M430</f>
        <v>-160.3</v>
      </c>
      <c r="O430" s="429" t="n">
        <f aca="false">(M430+N430)*0.2</f>
        <v>291.05</v>
      </c>
      <c r="P430" s="429" t="n">
        <f aca="false">(M430+N430)*0.4</f>
        <v>582.1</v>
      </c>
      <c r="Q430" s="429" t="n">
        <f aca="false">P430/O430</f>
        <v>2</v>
      </c>
      <c r="R430" s="429" t="n">
        <f aca="false">P430*1.1</f>
        <v>640.31</v>
      </c>
      <c r="S430" s="430" t="n">
        <f aca="false">M430+N430*1</f>
        <v>1455.24</v>
      </c>
      <c r="T430" s="435"/>
      <c r="U430" s="434" t="n">
        <f aca="false">R430/P430</f>
        <v>1.1</v>
      </c>
    </row>
    <row r="431" s="434" customFormat="true" ht="14.4" hidden="true" customHeight="false" outlineLevel="0" collapsed="false">
      <c r="A431" s="412" t="n">
        <v>389</v>
      </c>
      <c r="B431" s="413" t="s">
        <v>690</v>
      </c>
      <c r="C431" s="415" t="n">
        <v>50.5</v>
      </c>
      <c r="D431" s="428" t="n">
        <v>0.5</v>
      </c>
      <c r="E431" s="425" t="n">
        <v>923234.44</v>
      </c>
      <c r="F431" s="432" t="n">
        <f aca="false">F430</f>
        <v>0.00199</v>
      </c>
      <c r="G431" s="428" t="n">
        <v>10</v>
      </c>
      <c r="H431" s="427" t="n">
        <f aca="false">(E431-E431/C431*G431)*F431</f>
        <v>1473.43</v>
      </c>
      <c r="I431" s="416" t="n">
        <v>284560</v>
      </c>
      <c r="J431" s="428" t="n">
        <v>1.481</v>
      </c>
      <c r="K431" s="421" t="n">
        <f aca="false">I431*J431</f>
        <v>421433.36</v>
      </c>
      <c r="L431" s="432" t="n">
        <v>0.00301</v>
      </c>
      <c r="M431" s="419" t="n">
        <f aca="false">K431*L431</f>
        <v>1268.51</v>
      </c>
      <c r="N431" s="429" t="n">
        <f aca="false">H431-M431</f>
        <v>204.92</v>
      </c>
      <c r="O431" s="429" t="n">
        <f aca="false">(M431+N431)*0.2</f>
        <v>294.69</v>
      </c>
      <c r="P431" s="429" t="n">
        <f aca="false">(M431+N431)*0.4</f>
        <v>589.37</v>
      </c>
      <c r="Q431" s="429" t="n">
        <f aca="false">P431/O431</f>
        <v>2</v>
      </c>
      <c r="R431" s="429" t="n">
        <f aca="false">P431*1.1</f>
        <v>648.31</v>
      </c>
      <c r="S431" s="430" t="n">
        <f aca="false">M431+N431*1</f>
        <v>1473.43</v>
      </c>
      <c r="T431" s="435"/>
      <c r="U431" s="434" t="n">
        <f aca="false">R431/P431</f>
        <v>1.10000509018104</v>
      </c>
    </row>
    <row r="432" s="434" customFormat="true" ht="14.4" hidden="true" customHeight="false" outlineLevel="0" collapsed="false">
      <c r="A432" s="412" t="n">
        <v>390</v>
      </c>
      <c r="B432" s="413" t="s">
        <v>690</v>
      </c>
      <c r="C432" s="415" t="n">
        <v>50.5</v>
      </c>
      <c r="D432" s="428" t="n">
        <v>0.5</v>
      </c>
      <c r="E432" s="425" t="n">
        <v>923234.44</v>
      </c>
      <c r="F432" s="432" t="n">
        <f aca="false">F431</f>
        <v>0.00199</v>
      </c>
      <c r="G432" s="428" t="n">
        <v>10</v>
      </c>
      <c r="H432" s="427" t="n">
        <f aca="false">(E432-E432/C432*G432)*F432</f>
        <v>1473.43</v>
      </c>
      <c r="I432" s="416" t="n">
        <v>284560</v>
      </c>
      <c r="J432" s="428" t="n">
        <v>1.481</v>
      </c>
      <c r="K432" s="421" t="n">
        <f aca="false">I432*J432</f>
        <v>421433.36</v>
      </c>
      <c r="L432" s="432" t="n">
        <v>0.00301</v>
      </c>
      <c r="M432" s="419" t="n">
        <f aca="false">K432*L432</f>
        <v>1268.51</v>
      </c>
      <c r="N432" s="429" t="n">
        <f aca="false">H432-M432</f>
        <v>204.92</v>
      </c>
      <c r="O432" s="429" t="n">
        <f aca="false">(M432+N432)*0.2</f>
        <v>294.69</v>
      </c>
      <c r="P432" s="429" t="n">
        <f aca="false">(M432+N432)*0.4</f>
        <v>589.37</v>
      </c>
      <c r="Q432" s="429" t="n">
        <f aca="false">P432/O432</f>
        <v>2</v>
      </c>
      <c r="R432" s="429" t="n">
        <f aca="false">P432*1.1</f>
        <v>648.31</v>
      </c>
      <c r="S432" s="430" t="n">
        <f aca="false">M432+N432*1</f>
        <v>1473.43</v>
      </c>
      <c r="T432" s="435"/>
      <c r="U432" s="434" t="n">
        <f aca="false">R432/P432</f>
        <v>1.10000509018104</v>
      </c>
    </row>
    <row r="433" s="434" customFormat="true" ht="14.4" hidden="true" customHeight="false" outlineLevel="0" collapsed="false">
      <c r="A433" s="412" t="n">
        <v>391</v>
      </c>
      <c r="B433" s="413" t="s">
        <v>691</v>
      </c>
      <c r="C433" s="415" t="n">
        <v>51.3</v>
      </c>
      <c r="D433" s="428" t="n">
        <v>0.5</v>
      </c>
      <c r="E433" s="425" t="n">
        <v>937859.93</v>
      </c>
      <c r="F433" s="432" t="n">
        <f aca="false">F432</f>
        <v>0.00199</v>
      </c>
      <c r="G433" s="428" t="n">
        <v>10</v>
      </c>
      <c r="H433" s="427" t="n">
        <f aca="false">(E433-E433/C433*G433)*F433</f>
        <v>1502.53</v>
      </c>
      <c r="I433" s="416" t="n">
        <v>298290</v>
      </c>
      <c r="J433" s="428" t="n">
        <v>1.481</v>
      </c>
      <c r="K433" s="421" t="n">
        <f aca="false">I433*J433</f>
        <v>441767.49</v>
      </c>
      <c r="L433" s="432" t="n">
        <v>0.00301</v>
      </c>
      <c r="M433" s="419" t="n">
        <f aca="false">K433*L433</f>
        <v>1329.72</v>
      </c>
      <c r="N433" s="429" t="n">
        <f aca="false">H433-M433</f>
        <v>172.81</v>
      </c>
      <c r="O433" s="429" t="n">
        <f aca="false">(M433+N433)*0.2</f>
        <v>300.51</v>
      </c>
      <c r="P433" s="429" t="n">
        <f aca="false">(M433+N433)*0.4</f>
        <v>601.01</v>
      </c>
      <c r="Q433" s="429" t="n">
        <f aca="false">P433/O433</f>
        <v>2</v>
      </c>
      <c r="R433" s="429" t="n">
        <f aca="false">P433*1.1</f>
        <v>661.11</v>
      </c>
      <c r="S433" s="430" t="n">
        <f aca="false">M433+N433*1</f>
        <v>1502.53</v>
      </c>
      <c r="T433" s="435"/>
      <c r="U433" s="434" t="n">
        <f aca="false">R433/P433</f>
        <v>1.09999833613417</v>
      </c>
    </row>
    <row r="434" s="434" customFormat="true" ht="14.4" hidden="true" customHeight="false" outlineLevel="0" collapsed="false">
      <c r="A434" s="412" t="n">
        <v>392</v>
      </c>
      <c r="B434" s="413" t="s">
        <v>692</v>
      </c>
      <c r="C434" s="415" t="n">
        <v>270.9</v>
      </c>
      <c r="D434" s="428" t="n">
        <v>1</v>
      </c>
      <c r="E434" s="425" t="n">
        <v>5083964.05</v>
      </c>
      <c r="F434" s="432" t="n">
        <f aca="false">F433</f>
        <v>0.00199</v>
      </c>
      <c r="G434" s="428" t="n">
        <v>20</v>
      </c>
      <c r="H434" s="427" t="n">
        <f aca="false">(E434-E434/C434*G434)*F434</f>
        <v>9370.16</v>
      </c>
      <c r="I434" s="416" t="n">
        <v>2</v>
      </c>
      <c r="J434" s="428" t="n">
        <v>1.481</v>
      </c>
      <c r="K434" s="421" t="n">
        <f aca="false">I434*J434</f>
        <v>2.96</v>
      </c>
      <c r="L434" s="432" t="n">
        <v>0.00301</v>
      </c>
      <c r="M434" s="419" t="n">
        <f aca="false">K434*L434</f>
        <v>0.01</v>
      </c>
      <c r="N434" s="429" t="n">
        <f aca="false">H434-M434</f>
        <v>9370.15</v>
      </c>
      <c r="O434" s="429" t="n">
        <f aca="false">(M434+N434)*0.2</f>
        <v>1874.03</v>
      </c>
      <c r="P434" s="429" t="n">
        <f aca="false">(M434+N434)*0.4</f>
        <v>3748.06</v>
      </c>
      <c r="Q434" s="429" t="n">
        <f aca="false">P434/O434</f>
        <v>2</v>
      </c>
      <c r="R434" s="429" t="n">
        <f aca="false">P434*1.1</f>
        <v>4122.87</v>
      </c>
      <c r="S434" s="430" t="n">
        <f aca="false">M434+N434*1</f>
        <v>9370.16</v>
      </c>
      <c r="T434" s="435"/>
      <c r="U434" s="434" t="n">
        <f aca="false">R434/P434</f>
        <v>1.10000106721877</v>
      </c>
    </row>
    <row r="435" s="434" customFormat="true" ht="14.4" hidden="true" customHeight="false" outlineLevel="0" collapsed="false">
      <c r="A435" s="412" t="n">
        <v>393</v>
      </c>
      <c r="B435" s="413" t="s">
        <v>693</v>
      </c>
      <c r="C435" s="415" t="n">
        <v>103.4</v>
      </c>
      <c r="D435" s="428" t="n">
        <v>1</v>
      </c>
      <c r="E435" s="425" t="n">
        <v>1940501.6</v>
      </c>
      <c r="F435" s="432" t="n">
        <f aca="false">F434</f>
        <v>0.00199</v>
      </c>
      <c r="G435" s="428" t="n">
        <v>20</v>
      </c>
      <c r="H435" s="427" t="n">
        <f aca="false">(E435-E435/C435*G435)*F435</f>
        <v>3114.67</v>
      </c>
      <c r="I435" s="416" t="n">
        <v>2</v>
      </c>
      <c r="J435" s="428" t="n">
        <v>1.481</v>
      </c>
      <c r="K435" s="421" t="n">
        <f aca="false">I435*J435</f>
        <v>2.96</v>
      </c>
      <c r="L435" s="432" t="n">
        <v>0.00301</v>
      </c>
      <c r="M435" s="419" t="n">
        <f aca="false">K435*L435</f>
        <v>0.01</v>
      </c>
      <c r="N435" s="429" t="n">
        <f aca="false">H435-M435</f>
        <v>3114.66</v>
      </c>
      <c r="O435" s="429" t="n">
        <f aca="false">(M435+N435)*0.2</f>
        <v>622.93</v>
      </c>
      <c r="P435" s="429" t="n">
        <f aca="false">(M435+N435)*0.4</f>
        <v>1245.87</v>
      </c>
      <c r="Q435" s="429" t="n">
        <f aca="false">P435/O435</f>
        <v>2</v>
      </c>
      <c r="R435" s="429" t="n">
        <f aca="false">P435*1.1</f>
        <v>1370.46</v>
      </c>
      <c r="S435" s="430" t="n">
        <f aca="false">M435+N435*1</f>
        <v>3114.67</v>
      </c>
      <c r="T435" s="435"/>
      <c r="U435" s="434" t="n">
        <f aca="false">R435/P435</f>
        <v>1.10000240795589</v>
      </c>
    </row>
    <row r="436" s="434" customFormat="true" ht="14.4" hidden="true" customHeight="false" outlineLevel="0" collapsed="false">
      <c r="A436" s="412" t="n">
        <v>394</v>
      </c>
      <c r="B436" s="413" t="s">
        <v>694</v>
      </c>
      <c r="C436" s="415" t="n">
        <v>44.5</v>
      </c>
      <c r="D436" s="428" t="n">
        <v>0.5</v>
      </c>
      <c r="E436" s="425" t="n">
        <v>789489.19</v>
      </c>
      <c r="F436" s="432" t="n">
        <f aca="false">F435</f>
        <v>0.00199</v>
      </c>
      <c r="G436" s="428" t="n">
        <v>10</v>
      </c>
      <c r="H436" s="427" t="n">
        <f aca="false">(E436-E436/C436*G436)*F436</f>
        <v>1218.03</v>
      </c>
      <c r="I436" s="416" t="n">
        <v>190804</v>
      </c>
      <c r="J436" s="428" t="n">
        <v>1.481</v>
      </c>
      <c r="K436" s="421" t="n">
        <f aca="false">I436*J436</f>
        <v>282580.72</v>
      </c>
      <c r="L436" s="432" t="n">
        <v>0.00301</v>
      </c>
      <c r="M436" s="419" t="n">
        <f aca="false">K436*L436</f>
        <v>850.57</v>
      </c>
      <c r="N436" s="429" t="n">
        <f aca="false">H436-M436</f>
        <v>367.46</v>
      </c>
      <c r="O436" s="429" t="n">
        <f aca="false">(M436+N436)*0.2</f>
        <v>243.61</v>
      </c>
      <c r="P436" s="429" t="n">
        <f aca="false">(M436+N436)*0.4</f>
        <v>487.21</v>
      </c>
      <c r="Q436" s="429" t="n">
        <f aca="false">P436/O436</f>
        <v>2</v>
      </c>
      <c r="R436" s="429" t="n">
        <f aca="false">P436*1.1</f>
        <v>535.93</v>
      </c>
      <c r="S436" s="430" t="n">
        <f aca="false">M436+N436*1</f>
        <v>1218.03</v>
      </c>
      <c r="T436" s="435"/>
      <c r="U436" s="434" t="n">
        <f aca="false">R436/P436</f>
        <v>1.09999794749697</v>
      </c>
    </row>
    <row r="437" s="434" customFormat="true" ht="14.4" hidden="true" customHeight="false" outlineLevel="0" collapsed="false">
      <c r="A437" s="412" t="n">
        <v>395</v>
      </c>
      <c r="B437" s="413" t="s">
        <v>694</v>
      </c>
      <c r="C437" s="415" t="n">
        <v>44.5</v>
      </c>
      <c r="D437" s="428" t="n">
        <v>1</v>
      </c>
      <c r="E437" s="425" t="n">
        <v>789489.19</v>
      </c>
      <c r="F437" s="432" t="n">
        <f aca="false">F436</f>
        <v>0.00199</v>
      </c>
      <c r="G437" s="428" t="n">
        <v>20</v>
      </c>
      <c r="H437" s="427" t="n">
        <f aca="false">(E437-E437/C437*G437)*F437</f>
        <v>864.98</v>
      </c>
      <c r="I437" s="416" t="n">
        <v>190804</v>
      </c>
      <c r="J437" s="428" t="n">
        <v>1.481</v>
      </c>
      <c r="K437" s="421" t="n">
        <f aca="false">I437*J437</f>
        <v>282580.72</v>
      </c>
      <c r="L437" s="432" t="n">
        <v>0.00301</v>
      </c>
      <c r="M437" s="419" t="n">
        <f aca="false">K437*L437</f>
        <v>850.57</v>
      </c>
      <c r="N437" s="429" t="n">
        <f aca="false">H437-M437</f>
        <v>14.41</v>
      </c>
      <c r="O437" s="429" t="n">
        <f aca="false">(M437+N437)*0.2</f>
        <v>173</v>
      </c>
      <c r="P437" s="429" t="n">
        <f aca="false">(M437+N437)*0.4</f>
        <v>345.99</v>
      </c>
      <c r="Q437" s="429" t="n">
        <f aca="false">P437/O437</f>
        <v>2</v>
      </c>
      <c r="R437" s="429" t="n">
        <f aca="false">P437*1.1</f>
        <v>380.59</v>
      </c>
      <c r="S437" s="430" t="n">
        <f aca="false">M437+N437*1</f>
        <v>864.98</v>
      </c>
      <c r="T437" s="435"/>
      <c r="U437" s="434" t="n">
        <f aca="false">R437/P437</f>
        <v>1.10000289025694</v>
      </c>
    </row>
    <row r="438" s="434" customFormat="true" ht="14.4" hidden="true" customHeight="false" outlineLevel="0" collapsed="false">
      <c r="A438" s="412" t="n">
        <v>396</v>
      </c>
      <c r="B438" s="413" t="s">
        <v>694</v>
      </c>
      <c r="C438" s="415" t="n">
        <v>44.5</v>
      </c>
      <c r="D438" s="428" t="n">
        <v>0.5</v>
      </c>
      <c r="E438" s="425" t="n">
        <v>789489.19</v>
      </c>
      <c r="F438" s="432" t="n">
        <f aca="false">F437</f>
        <v>0.00199</v>
      </c>
      <c r="G438" s="428" t="n">
        <v>10</v>
      </c>
      <c r="H438" s="427" t="n">
        <f aca="false">(E438-E438/C438*G438)*F438</f>
        <v>1218.03</v>
      </c>
      <c r="I438" s="416" t="n">
        <v>190804</v>
      </c>
      <c r="J438" s="428" t="n">
        <v>1.481</v>
      </c>
      <c r="K438" s="421" t="n">
        <f aca="false">I438*J438</f>
        <v>282580.72</v>
      </c>
      <c r="L438" s="432" t="n">
        <v>0.00301</v>
      </c>
      <c r="M438" s="419" t="n">
        <f aca="false">K438*L438</f>
        <v>850.57</v>
      </c>
      <c r="N438" s="429" t="n">
        <f aca="false">H438-M438</f>
        <v>367.46</v>
      </c>
      <c r="O438" s="429" t="n">
        <f aca="false">(M438+N438)*0.2</f>
        <v>243.61</v>
      </c>
      <c r="P438" s="429" t="n">
        <f aca="false">(M438+N438)*0.4</f>
        <v>487.21</v>
      </c>
      <c r="Q438" s="429" t="n">
        <f aca="false">P438/O438</f>
        <v>2</v>
      </c>
      <c r="R438" s="429" t="n">
        <f aca="false">P438*1.1</f>
        <v>535.93</v>
      </c>
      <c r="S438" s="430" t="n">
        <f aca="false">M438+N438*1</f>
        <v>1218.03</v>
      </c>
      <c r="T438" s="435"/>
      <c r="U438" s="434" t="n">
        <f aca="false">R438/P438</f>
        <v>1.09999794749697</v>
      </c>
    </row>
    <row r="439" s="434" customFormat="true" ht="14.4" hidden="true" customHeight="false" outlineLevel="0" collapsed="false">
      <c r="A439" s="412" t="n">
        <v>397</v>
      </c>
      <c r="B439" s="413" t="s">
        <v>695</v>
      </c>
      <c r="C439" s="415" t="n">
        <v>44.8</v>
      </c>
      <c r="D439" s="428" t="n">
        <v>1</v>
      </c>
      <c r="E439" s="425" t="n">
        <v>795068.43</v>
      </c>
      <c r="F439" s="432" t="n">
        <f aca="false">F438</f>
        <v>0.00199</v>
      </c>
      <c r="G439" s="428" t="n">
        <v>20</v>
      </c>
      <c r="H439" s="427" t="n">
        <f aca="false">(E439-E439/C439*G439)*F439</f>
        <v>875.85</v>
      </c>
      <c r="I439" s="416" t="n">
        <v>157197</v>
      </c>
      <c r="J439" s="428" t="n">
        <v>1.481</v>
      </c>
      <c r="K439" s="421" t="n">
        <f aca="false">I439*J439</f>
        <v>232808.76</v>
      </c>
      <c r="L439" s="432" t="n">
        <v>0.00101</v>
      </c>
      <c r="M439" s="419" t="n">
        <f aca="false">K439*L439</f>
        <v>235.14</v>
      </c>
      <c r="N439" s="429" t="n">
        <f aca="false">H439-M439</f>
        <v>640.71</v>
      </c>
      <c r="O439" s="429" t="n">
        <f aca="false">(M439+N439)*0.2</f>
        <v>175.17</v>
      </c>
      <c r="P439" s="429" t="n">
        <f aca="false">(M439+N439)*0.4</f>
        <v>350.34</v>
      </c>
      <c r="Q439" s="429" t="n">
        <f aca="false">P439/O439</f>
        <v>2</v>
      </c>
      <c r="R439" s="429" t="n">
        <f aca="false">P439*1.1</f>
        <v>385.37</v>
      </c>
      <c r="S439" s="430" t="n">
        <f aca="false">M439+N439*1</f>
        <v>875.85</v>
      </c>
      <c r="T439" s="435"/>
      <c r="U439" s="434" t="n">
        <f aca="false">R439/P439</f>
        <v>1.09998858251984</v>
      </c>
    </row>
    <row r="440" s="434" customFormat="true" ht="14.4" hidden="true" customHeight="false" outlineLevel="0" collapsed="false">
      <c r="A440" s="412" t="n">
        <v>398</v>
      </c>
      <c r="B440" s="413" t="s">
        <v>695</v>
      </c>
      <c r="C440" s="415" t="n">
        <v>44.8</v>
      </c>
      <c r="D440" s="428" t="n">
        <v>0.2</v>
      </c>
      <c r="E440" s="425" t="n">
        <v>795068.43</v>
      </c>
      <c r="F440" s="432" t="n">
        <f aca="false">F439</f>
        <v>0.00199</v>
      </c>
      <c r="G440" s="428" t="n">
        <v>10</v>
      </c>
      <c r="H440" s="427" t="n">
        <f aca="false">(E440-E440/C440*G440)*F440</f>
        <v>1229.02</v>
      </c>
      <c r="I440" s="416" t="n">
        <v>157197</v>
      </c>
      <c r="J440" s="428" t="n">
        <v>1.481</v>
      </c>
      <c r="K440" s="421" t="n">
        <f aca="false">I440*J440</f>
        <v>232808.76</v>
      </c>
      <c r="L440" s="432" t="n">
        <v>0.00301</v>
      </c>
      <c r="M440" s="419" t="n">
        <f aca="false">K440*L440</f>
        <v>700.75</v>
      </c>
      <c r="N440" s="429" t="n">
        <f aca="false">H440-M440</f>
        <v>528.27</v>
      </c>
      <c r="O440" s="429" t="n">
        <f aca="false">(M440+N440)*0.2</f>
        <v>245.8</v>
      </c>
      <c r="P440" s="429" t="n">
        <f aca="false">(M440+N440)*0.4</f>
        <v>491.61</v>
      </c>
      <c r="Q440" s="429" t="n">
        <f aca="false">P440/O440</f>
        <v>2</v>
      </c>
      <c r="R440" s="429" t="n">
        <f aca="false">N440+M440*0.6</f>
        <v>948.72</v>
      </c>
      <c r="S440" s="430" t="n">
        <f aca="false">M440+N440*1</f>
        <v>1229.02</v>
      </c>
      <c r="T440" s="435"/>
      <c r="U440" s="434" t="n">
        <f aca="false">R440/P440</f>
        <v>1.92982242021114</v>
      </c>
    </row>
    <row r="441" s="434" customFormat="true" ht="14.4" hidden="true" customHeight="false" outlineLevel="0" collapsed="false">
      <c r="A441" s="412" t="n">
        <v>399</v>
      </c>
      <c r="B441" s="413" t="s">
        <v>696</v>
      </c>
      <c r="C441" s="415" t="n">
        <v>45.8</v>
      </c>
      <c r="D441" s="428" t="n">
        <v>0.24</v>
      </c>
      <c r="E441" s="425" t="n">
        <v>837309.65</v>
      </c>
      <c r="F441" s="432" t="n">
        <f aca="false">F440</f>
        <v>0.00199</v>
      </c>
      <c r="G441" s="428" t="n">
        <v>10</v>
      </c>
      <c r="H441" s="427" t="n">
        <f aca="false">(E441-E441/C441*G441)*F441</f>
        <v>1302.44</v>
      </c>
      <c r="I441" s="416" t="n">
        <v>226615</v>
      </c>
      <c r="J441" s="428" t="n">
        <v>1.481</v>
      </c>
      <c r="K441" s="421" t="n">
        <f aca="false">I441*J441</f>
        <v>335616.82</v>
      </c>
      <c r="L441" s="432" t="n">
        <v>0.00301</v>
      </c>
      <c r="M441" s="419" t="n">
        <f aca="false">K441*L441</f>
        <v>1010.21</v>
      </c>
      <c r="N441" s="429" t="n">
        <f aca="false">H441-M441</f>
        <v>292.23</v>
      </c>
      <c r="O441" s="429" t="n">
        <f aca="false">(M441+N441)*0.2</f>
        <v>260.49</v>
      </c>
      <c r="P441" s="429" t="n">
        <f aca="false">(M441+N441)*0.4</f>
        <v>520.98</v>
      </c>
      <c r="Q441" s="429" t="n">
        <f aca="false">P441/O441</f>
        <v>2</v>
      </c>
      <c r="R441" s="429" t="n">
        <f aca="false">N441+M441*0.6</f>
        <v>898.36</v>
      </c>
      <c r="S441" s="430" t="n">
        <f aca="false">M441+N441*1</f>
        <v>1302.44</v>
      </c>
      <c r="T441" s="435"/>
      <c r="U441" s="434" t="n">
        <f aca="false">R441/P441</f>
        <v>1.72436561864179</v>
      </c>
    </row>
    <row r="442" s="434" customFormat="true" ht="14.4" hidden="true" customHeight="false" outlineLevel="0" collapsed="false">
      <c r="A442" s="412" t="n">
        <v>400</v>
      </c>
      <c r="B442" s="413" t="s">
        <v>697</v>
      </c>
      <c r="C442" s="415" t="n">
        <v>44.4</v>
      </c>
      <c r="D442" s="428" t="n">
        <v>0</v>
      </c>
      <c r="E442" s="425" t="n">
        <v>811715.03</v>
      </c>
      <c r="F442" s="432" t="n">
        <f aca="false">F441</f>
        <v>0.00199</v>
      </c>
      <c r="G442" s="428" t="n">
        <v>10</v>
      </c>
      <c r="H442" s="427" t="n">
        <f aca="false">(E442-E442/C442*G442)*F442</f>
        <v>1251.5</v>
      </c>
      <c r="I442" s="416" t="n">
        <v>157886</v>
      </c>
      <c r="J442" s="428" t="n">
        <v>1.481</v>
      </c>
      <c r="K442" s="421" t="n">
        <f aca="false">I442*J442</f>
        <v>233829.17</v>
      </c>
      <c r="L442" s="432" t="n">
        <v>0.00301</v>
      </c>
      <c r="M442" s="419" t="n">
        <f aca="false">K442*L442</f>
        <v>703.83</v>
      </c>
      <c r="N442" s="429" t="n">
        <f aca="false">H442-M442</f>
        <v>547.67</v>
      </c>
      <c r="O442" s="429" t="n">
        <f aca="false">(M442+N442)*0.2</f>
        <v>250.3</v>
      </c>
      <c r="P442" s="429" t="n">
        <f aca="false">(M442+N442)*0.4</f>
        <v>500.6</v>
      </c>
      <c r="Q442" s="429" t="n">
        <f aca="false">P442/O442</f>
        <v>2</v>
      </c>
      <c r="R442" s="429" t="n">
        <f aca="false">N442+M442*0.6</f>
        <v>969.97</v>
      </c>
      <c r="S442" s="430" t="n">
        <f aca="false">M442+N442*1</f>
        <v>1251.5</v>
      </c>
      <c r="T442" s="435"/>
      <c r="U442" s="434" t="n">
        <f aca="false">R442/P442</f>
        <v>1.9376148621654</v>
      </c>
    </row>
    <row r="443" s="434" customFormat="true" ht="14.4" hidden="true" customHeight="false" outlineLevel="0" collapsed="false">
      <c r="A443" s="412" t="n">
        <v>401</v>
      </c>
      <c r="B443" s="413" t="s">
        <v>698</v>
      </c>
      <c r="C443" s="415" t="n">
        <v>40</v>
      </c>
      <c r="D443" s="428" t="n">
        <v>0.26</v>
      </c>
      <c r="E443" s="425" t="n">
        <v>712852.4</v>
      </c>
      <c r="F443" s="432" t="n">
        <f aca="false">F442</f>
        <v>0.00199</v>
      </c>
      <c r="G443" s="428" t="n">
        <v>10</v>
      </c>
      <c r="H443" s="427" t="n">
        <f aca="false">(E443-E443/C443*G443)*F443</f>
        <v>1063.93</v>
      </c>
      <c r="I443" s="416" t="n">
        <v>139324</v>
      </c>
      <c r="J443" s="428" t="n">
        <v>1.481</v>
      </c>
      <c r="K443" s="421" t="n">
        <f aca="false">I443*J443</f>
        <v>206338.84</v>
      </c>
      <c r="L443" s="432" t="n">
        <v>0.00301</v>
      </c>
      <c r="M443" s="419" t="n">
        <f aca="false">K443*L443</f>
        <v>621.08</v>
      </c>
      <c r="N443" s="429" t="n">
        <f aca="false">H443-M443</f>
        <v>442.85</v>
      </c>
      <c r="O443" s="429" t="n">
        <f aca="false">(M443+N443)*0.2</f>
        <v>212.79</v>
      </c>
      <c r="P443" s="429" t="n">
        <f aca="false">(M443+N443)*0.4</f>
        <v>425.57</v>
      </c>
      <c r="Q443" s="429" t="n">
        <f aca="false">P443/O443</f>
        <v>2</v>
      </c>
      <c r="R443" s="429" t="n">
        <f aca="false">N443+M443*0.6</f>
        <v>815.5</v>
      </c>
      <c r="S443" s="430" t="n">
        <f aca="false">M443+N443*1</f>
        <v>1063.93</v>
      </c>
      <c r="T443" s="435"/>
      <c r="U443" s="434" t="n">
        <f aca="false">R443/P443</f>
        <v>1.91625349531217</v>
      </c>
    </row>
    <row r="444" s="434" customFormat="true" ht="14.4" hidden="true" customHeight="false" outlineLevel="0" collapsed="false">
      <c r="A444" s="412" t="n">
        <v>402</v>
      </c>
      <c r="B444" s="413" t="s">
        <v>699</v>
      </c>
      <c r="C444" s="415" t="n">
        <v>25.5</v>
      </c>
      <c r="D444" s="428" t="n">
        <v>0.26</v>
      </c>
      <c r="E444" s="425" t="n">
        <v>478556.97</v>
      </c>
      <c r="F444" s="432" t="n">
        <f aca="false">F443</f>
        <v>0.00199</v>
      </c>
      <c r="G444" s="428" t="n">
        <v>10</v>
      </c>
      <c r="H444" s="427" t="n">
        <f aca="false">(E444-E444/C444*G444)*F444</f>
        <v>578.87</v>
      </c>
      <c r="I444" s="416" t="n">
        <v>113779</v>
      </c>
      <c r="J444" s="428" t="n">
        <v>1.481</v>
      </c>
      <c r="K444" s="421" t="n">
        <f aca="false">I444*J444</f>
        <v>168506.7</v>
      </c>
      <c r="L444" s="432" t="n">
        <v>0.00301</v>
      </c>
      <c r="M444" s="419" t="n">
        <f aca="false">K444*L444</f>
        <v>507.21</v>
      </c>
      <c r="N444" s="429" t="n">
        <f aca="false">H444-M444</f>
        <v>71.66</v>
      </c>
      <c r="O444" s="429" t="n">
        <f aca="false">(M444+N444)*0.2</f>
        <v>115.77</v>
      </c>
      <c r="P444" s="429" t="n">
        <f aca="false">(M444+N444)*0.4</f>
        <v>231.55</v>
      </c>
      <c r="Q444" s="429" t="n">
        <f aca="false">P444/O444</f>
        <v>2</v>
      </c>
      <c r="R444" s="429" t="n">
        <f aca="false">N444+M444*0.6</f>
        <v>375.99</v>
      </c>
      <c r="S444" s="430" t="n">
        <f aca="false">M444+N444*1</f>
        <v>578.87</v>
      </c>
      <c r="T444" s="435"/>
      <c r="U444" s="434" t="n">
        <f aca="false">R444/P444</f>
        <v>1.62379615633772</v>
      </c>
    </row>
    <row r="445" s="434" customFormat="true" ht="14.4" hidden="true" customHeight="false" outlineLevel="0" collapsed="false">
      <c r="A445" s="412" t="n">
        <v>403</v>
      </c>
      <c r="B445" s="413" t="s">
        <v>700</v>
      </c>
      <c r="C445" s="415" t="n">
        <v>47</v>
      </c>
      <c r="D445" s="428" t="n">
        <v>0.24</v>
      </c>
      <c r="E445" s="425" t="n">
        <v>871348.04</v>
      </c>
      <c r="F445" s="432" t="n">
        <f aca="false">F444</f>
        <v>0.00199</v>
      </c>
      <c r="G445" s="428" t="n">
        <v>10</v>
      </c>
      <c r="H445" s="427" t="n">
        <f aca="false">(E445-E445/C445*G445)*F445</f>
        <v>1365.05</v>
      </c>
      <c r="I445" s="416" t="n">
        <v>224297</v>
      </c>
      <c r="J445" s="428" t="n">
        <v>1.481</v>
      </c>
      <c r="K445" s="421" t="n">
        <f aca="false">I445*J445</f>
        <v>332183.86</v>
      </c>
      <c r="L445" s="432" t="n">
        <v>0.00301</v>
      </c>
      <c r="M445" s="419" t="n">
        <f aca="false">K445*L445</f>
        <v>999.87</v>
      </c>
      <c r="N445" s="429" t="n">
        <f aca="false">H445-M445</f>
        <v>365.18</v>
      </c>
      <c r="O445" s="429" t="n">
        <f aca="false">(M445+N445)*0.2</f>
        <v>273.01</v>
      </c>
      <c r="P445" s="429" t="n">
        <f aca="false">(M445+N445)*0.4</f>
        <v>546.02</v>
      </c>
      <c r="Q445" s="429" t="n">
        <f aca="false">P445/O445</f>
        <v>2</v>
      </c>
      <c r="R445" s="429" t="n">
        <f aca="false">N445+M445*0.6</f>
        <v>965.1</v>
      </c>
      <c r="S445" s="430" t="n">
        <f aca="false">M445+N445*1</f>
        <v>1365.05</v>
      </c>
      <c r="T445" s="435"/>
      <c r="U445" s="434" t="n">
        <f aca="false">R445/P445</f>
        <v>1.7675176733453</v>
      </c>
    </row>
    <row r="446" s="434" customFormat="true" ht="14.4" hidden="true" customHeight="false" outlineLevel="0" collapsed="false">
      <c r="A446" s="412" t="n">
        <v>404</v>
      </c>
      <c r="B446" s="413" t="s">
        <v>701</v>
      </c>
      <c r="C446" s="415" t="n">
        <v>62</v>
      </c>
      <c r="D446" s="428" t="n">
        <v>0.5</v>
      </c>
      <c r="E446" s="425" t="n">
        <v>1149437.84</v>
      </c>
      <c r="F446" s="432" t="n">
        <f aca="false">F445</f>
        <v>0.00199</v>
      </c>
      <c r="G446" s="428" t="n">
        <v>10</v>
      </c>
      <c r="H446" s="427" t="n">
        <f aca="false">(E446-E446/C446*G446)*F446</f>
        <v>1918.45</v>
      </c>
      <c r="I446" s="416" t="n">
        <v>291275</v>
      </c>
      <c r="J446" s="428" t="n">
        <v>1.481</v>
      </c>
      <c r="K446" s="421" t="n">
        <f aca="false">I446*J446</f>
        <v>431378.28</v>
      </c>
      <c r="L446" s="432" t="n">
        <v>0.00301</v>
      </c>
      <c r="M446" s="419" t="n">
        <f aca="false">K446*L446</f>
        <v>1298.45</v>
      </c>
      <c r="N446" s="429" t="n">
        <f aca="false">H446-M446</f>
        <v>620</v>
      </c>
      <c r="O446" s="429" t="n">
        <f aca="false">(M446+N446)*0.2</f>
        <v>383.69</v>
      </c>
      <c r="P446" s="429" t="n">
        <f aca="false">(M446+N446)*0.4</f>
        <v>767.38</v>
      </c>
      <c r="Q446" s="429" t="n">
        <f aca="false">P446/O446</f>
        <v>2</v>
      </c>
      <c r="R446" s="429" t="n">
        <f aca="false">P446*1.1</f>
        <v>844.12</v>
      </c>
      <c r="S446" s="430" t="n">
        <f aca="false">M446+N446*1</f>
        <v>1918.45</v>
      </c>
      <c r="T446" s="435"/>
      <c r="U446" s="434" t="n">
        <f aca="false">R446/P446</f>
        <v>1.10000260627069</v>
      </c>
    </row>
    <row r="447" s="434" customFormat="true" ht="14.4" hidden="true" customHeight="false" outlineLevel="0" collapsed="false">
      <c r="A447" s="412" t="n">
        <v>405</v>
      </c>
      <c r="B447" s="413" t="s">
        <v>701</v>
      </c>
      <c r="C447" s="415" t="n">
        <v>62</v>
      </c>
      <c r="D447" s="428" t="n">
        <v>0.5</v>
      </c>
      <c r="E447" s="425" t="n">
        <v>1149437.84</v>
      </c>
      <c r="F447" s="432" t="n">
        <f aca="false">F446</f>
        <v>0.00199</v>
      </c>
      <c r="G447" s="428" t="n">
        <v>10</v>
      </c>
      <c r="H447" s="427" t="n">
        <f aca="false">(E447-E447/C447*G447)*F447</f>
        <v>1918.45</v>
      </c>
      <c r="I447" s="416" t="n">
        <v>291275</v>
      </c>
      <c r="J447" s="428" t="n">
        <v>1.481</v>
      </c>
      <c r="K447" s="421" t="n">
        <f aca="false">I447*J447</f>
        <v>431378.28</v>
      </c>
      <c r="L447" s="432" t="n">
        <v>0.00301</v>
      </c>
      <c r="M447" s="419" t="n">
        <f aca="false">K447*L447</f>
        <v>1298.45</v>
      </c>
      <c r="N447" s="429" t="n">
        <f aca="false">H447-M447</f>
        <v>620</v>
      </c>
      <c r="O447" s="429" t="n">
        <f aca="false">(M447+N447)*0.2</f>
        <v>383.69</v>
      </c>
      <c r="P447" s="429" t="n">
        <f aca="false">(M447+N447)*0.4</f>
        <v>767.38</v>
      </c>
      <c r="Q447" s="429" t="n">
        <f aca="false">P447/O447</f>
        <v>2</v>
      </c>
      <c r="R447" s="429" t="n">
        <f aca="false">P447*1.1</f>
        <v>844.12</v>
      </c>
      <c r="S447" s="430" t="n">
        <f aca="false">M447+N447*1</f>
        <v>1918.45</v>
      </c>
      <c r="T447" s="435"/>
      <c r="U447" s="434" t="n">
        <f aca="false">R447/P447</f>
        <v>1.10000260627069</v>
      </c>
    </row>
    <row r="448" s="434" customFormat="true" ht="14.4" hidden="true" customHeight="false" outlineLevel="0" collapsed="false">
      <c r="A448" s="412" t="n">
        <v>406</v>
      </c>
      <c r="B448" s="413" t="s">
        <v>702</v>
      </c>
      <c r="C448" s="415" t="n">
        <v>61</v>
      </c>
      <c r="D448" s="428" t="n">
        <v>1</v>
      </c>
      <c r="E448" s="425" t="n">
        <v>1141265.47</v>
      </c>
      <c r="F448" s="432" t="n">
        <f aca="false">F447</f>
        <v>0.00199</v>
      </c>
      <c r="G448" s="428" t="n">
        <v>20</v>
      </c>
      <c r="H448" s="427" t="n">
        <f aca="false">(E448-E448/C448*G448)*F448</f>
        <v>1526.49</v>
      </c>
      <c r="I448" s="416" t="n">
        <v>211226</v>
      </c>
      <c r="J448" s="428" t="n">
        <v>1.481</v>
      </c>
      <c r="K448" s="421" t="n">
        <f aca="false">I448*J448</f>
        <v>312825.71</v>
      </c>
      <c r="L448" s="432" t="n">
        <v>0.00301</v>
      </c>
      <c r="M448" s="419" t="n">
        <f aca="false">K448*L448</f>
        <v>941.61</v>
      </c>
      <c r="N448" s="429" t="n">
        <f aca="false">H448-M448</f>
        <v>584.88</v>
      </c>
      <c r="O448" s="429" t="n">
        <f aca="false">(M448+N448)*0.2</f>
        <v>305.3</v>
      </c>
      <c r="P448" s="429" t="n">
        <f aca="false">(M448+N448)*0.4</f>
        <v>610.6</v>
      </c>
      <c r="Q448" s="429" t="n">
        <f aca="false">P448/O448</f>
        <v>2</v>
      </c>
      <c r="R448" s="429" t="n">
        <f aca="false">N448+M448*0.6</f>
        <v>1149.85</v>
      </c>
      <c r="S448" s="430" t="n">
        <f aca="false">M448+N448*1</f>
        <v>1526.49</v>
      </c>
      <c r="T448" s="435"/>
      <c r="U448" s="434" t="n">
        <f aca="false">R448/P448</f>
        <v>1.88314772355061</v>
      </c>
    </row>
    <row r="449" s="434" customFormat="true" ht="14.4" hidden="true" customHeight="false" outlineLevel="0" collapsed="false">
      <c r="A449" s="412" t="n">
        <v>407</v>
      </c>
      <c r="B449" s="413" t="s">
        <v>702</v>
      </c>
      <c r="C449" s="415" t="n">
        <v>61</v>
      </c>
      <c r="D449" s="428" t="n">
        <v>0.5</v>
      </c>
      <c r="E449" s="425" t="n">
        <v>1141265.47</v>
      </c>
      <c r="F449" s="432" t="n">
        <f aca="false">F448</f>
        <v>0.00199</v>
      </c>
      <c r="G449" s="428" t="n">
        <v>10</v>
      </c>
      <c r="H449" s="427" t="n">
        <f aca="false">(E449-E449/C449*G449)*F449</f>
        <v>1898.8</v>
      </c>
      <c r="I449" s="416" t="n">
        <v>211226</v>
      </c>
      <c r="J449" s="428" t="n">
        <v>1.481</v>
      </c>
      <c r="K449" s="421" t="n">
        <f aca="false">I449*J449</f>
        <v>312825.71</v>
      </c>
      <c r="L449" s="432" t="n">
        <v>0.00301</v>
      </c>
      <c r="M449" s="419" t="n">
        <f aca="false">K449*L449</f>
        <v>941.61</v>
      </c>
      <c r="N449" s="429" t="n">
        <f aca="false">H449-M449</f>
        <v>957.19</v>
      </c>
      <c r="O449" s="429" t="n">
        <f aca="false">(M449+N449)*0.2</f>
        <v>379.76</v>
      </c>
      <c r="P449" s="429" t="n">
        <f aca="false">(M449+N449)*0.4</f>
        <v>759.52</v>
      </c>
      <c r="Q449" s="429" t="n">
        <f aca="false">P449/O449</f>
        <v>2</v>
      </c>
      <c r="R449" s="429" t="n">
        <f aca="false">P449*1.1</f>
        <v>835.47</v>
      </c>
      <c r="S449" s="430" t="n">
        <f aca="false">M449+N449*1</f>
        <v>1898.8</v>
      </c>
      <c r="T449" s="435"/>
      <c r="U449" s="434" t="n">
        <f aca="false">R449/P449</f>
        <v>1.09999736675795</v>
      </c>
    </row>
    <row r="450" s="434" customFormat="true" ht="14.4" hidden="true" customHeight="false" outlineLevel="0" collapsed="false">
      <c r="A450" s="412" t="n">
        <v>408</v>
      </c>
      <c r="B450" s="413" t="s">
        <v>702</v>
      </c>
      <c r="C450" s="415" t="n">
        <v>61</v>
      </c>
      <c r="D450" s="428" t="n">
        <v>0.5</v>
      </c>
      <c r="E450" s="425" t="n">
        <v>1141265.47</v>
      </c>
      <c r="F450" s="432" t="n">
        <f aca="false">F449</f>
        <v>0.00199</v>
      </c>
      <c r="G450" s="428" t="n">
        <v>10</v>
      </c>
      <c r="H450" s="427" t="n">
        <f aca="false">(E450-E450/C450*G450)*F450</f>
        <v>1898.8</v>
      </c>
      <c r="I450" s="416" t="n">
        <v>211226</v>
      </c>
      <c r="J450" s="428" t="n">
        <v>1.481</v>
      </c>
      <c r="K450" s="421" t="n">
        <f aca="false">I450*J450</f>
        <v>312825.71</v>
      </c>
      <c r="L450" s="432" t="n">
        <v>0.00301</v>
      </c>
      <c r="M450" s="419" t="n">
        <f aca="false">K450*L450</f>
        <v>941.61</v>
      </c>
      <c r="N450" s="429" t="n">
        <f aca="false">H450-M450</f>
        <v>957.19</v>
      </c>
      <c r="O450" s="429" t="n">
        <f aca="false">(M450+N450)*0.2</f>
        <v>379.76</v>
      </c>
      <c r="P450" s="429" t="n">
        <f aca="false">(M450+N450)*0.4</f>
        <v>759.52</v>
      </c>
      <c r="Q450" s="429" t="n">
        <f aca="false">P450/O450</f>
        <v>2</v>
      </c>
      <c r="R450" s="429" t="n">
        <f aca="false">P450*1.1</f>
        <v>835.47</v>
      </c>
      <c r="S450" s="430" t="n">
        <f aca="false">M450+N450*1</f>
        <v>1898.8</v>
      </c>
      <c r="T450" s="435"/>
      <c r="U450" s="434" t="n">
        <f aca="false">R450/P450</f>
        <v>1.09999736675795</v>
      </c>
    </row>
    <row r="451" s="434" customFormat="true" ht="14.4" hidden="true" customHeight="false" outlineLevel="0" collapsed="false">
      <c r="A451" s="412" t="n">
        <v>409</v>
      </c>
      <c r="B451" s="413" t="s">
        <v>703</v>
      </c>
      <c r="C451" s="415" t="n">
        <v>30.1</v>
      </c>
      <c r="D451" s="428" t="n">
        <v>1</v>
      </c>
      <c r="E451" s="425" t="n">
        <v>567620.08</v>
      </c>
      <c r="F451" s="432" t="n">
        <f aca="false">F450</f>
        <v>0.00199</v>
      </c>
      <c r="G451" s="428" t="n">
        <v>20</v>
      </c>
      <c r="H451" s="427" t="n">
        <f aca="false">(E451-E451/C451*G451)*F451</f>
        <v>379.02</v>
      </c>
      <c r="I451" s="416" t="n">
        <v>142008</v>
      </c>
      <c r="J451" s="428" t="n">
        <v>1.481</v>
      </c>
      <c r="K451" s="421" t="n">
        <f aca="false">I451*J451</f>
        <v>210313.85</v>
      </c>
      <c r="L451" s="432" t="n">
        <v>0.00301</v>
      </c>
      <c r="M451" s="419" t="n">
        <f aca="false">K451*L451</f>
        <v>633.04</v>
      </c>
      <c r="N451" s="429" t="n">
        <f aca="false">H451-M451</f>
        <v>-254.02</v>
      </c>
      <c r="O451" s="429" t="n">
        <f aca="false">(M451+N451)*0.2</f>
        <v>75.8</v>
      </c>
      <c r="P451" s="429" t="n">
        <f aca="false">(M451+N451)*0.4</f>
        <v>151.61</v>
      </c>
      <c r="Q451" s="429" t="n">
        <f aca="false">P451/O451</f>
        <v>2</v>
      </c>
      <c r="R451" s="429" t="n">
        <f aca="false">P451*1.1</f>
        <v>166.77</v>
      </c>
      <c r="S451" s="430" t="n">
        <f aca="false">M451+N451*1</f>
        <v>379.02</v>
      </c>
      <c r="T451" s="435"/>
      <c r="U451" s="434" t="n">
        <f aca="false">R451/P451</f>
        <v>1.09999340412902</v>
      </c>
    </row>
    <row r="452" s="434" customFormat="true" ht="14.4" hidden="true" customHeight="false" outlineLevel="0" collapsed="false">
      <c r="A452" s="412" t="n">
        <v>410</v>
      </c>
      <c r="B452" s="413" t="s">
        <v>704</v>
      </c>
      <c r="C452" s="415" t="n">
        <v>30.7</v>
      </c>
      <c r="D452" s="428" t="n">
        <v>0.33</v>
      </c>
      <c r="E452" s="425" t="n">
        <v>574374.59</v>
      </c>
      <c r="F452" s="432" t="n">
        <f aca="false">F451</f>
        <v>0.00199</v>
      </c>
      <c r="G452" s="428" t="n">
        <v>10</v>
      </c>
      <c r="H452" s="427" t="n">
        <f aca="false">(E452-E452/C452*G452)*F452</f>
        <v>770.69</v>
      </c>
      <c r="I452" s="416" t="n">
        <v>224210</v>
      </c>
      <c r="J452" s="428" t="n">
        <v>1.481</v>
      </c>
      <c r="K452" s="421" t="n">
        <f aca="false">I452*J452</f>
        <v>332055.01</v>
      </c>
      <c r="L452" s="432" t="n">
        <v>0.00301</v>
      </c>
      <c r="M452" s="419" t="n">
        <f aca="false">K452*L452</f>
        <v>999.49</v>
      </c>
      <c r="N452" s="429" t="n">
        <f aca="false">H452-M452</f>
        <v>-228.8</v>
      </c>
      <c r="O452" s="429" t="n">
        <f aca="false">(M452+N452)*0.2</f>
        <v>154.14</v>
      </c>
      <c r="P452" s="429" t="n">
        <f aca="false">(M452+N452)*0.4</f>
        <v>308.28</v>
      </c>
      <c r="Q452" s="429" t="n">
        <f aca="false">P452/O452</f>
        <v>2</v>
      </c>
      <c r="R452" s="429" t="n">
        <f aca="false">P452*1.1</f>
        <v>339.11</v>
      </c>
      <c r="S452" s="430" t="n">
        <f aca="false">M452+N452*1</f>
        <v>770.69</v>
      </c>
      <c r="T452" s="435"/>
      <c r="U452" s="434" t="n">
        <f aca="false">R452/P452</f>
        <v>1.10000648760867</v>
      </c>
    </row>
    <row r="453" s="434" customFormat="true" ht="14.4" hidden="true" customHeight="false" outlineLevel="0" collapsed="false">
      <c r="A453" s="412" t="n">
        <v>411</v>
      </c>
      <c r="B453" s="413" t="s">
        <v>705</v>
      </c>
      <c r="C453" s="415" t="n">
        <v>43.6</v>
      </c>
      <c r="D453" s="428" t="n">
        <v>0.67</v>
      </c>
      <c r="E453" s="425" t="n">
        <v>810683.73</v>
      </c>
      <c r="F453" s="432" t="n">
        <f aca="false">F452</f>
        <v>0.00199</v>
      </c>
      <c r="G453" s="428" t="n">
        <v>10</v>
      </c>
      <c r="H453" s="427" t="n">
        <f aca="false">(E453-E453/C453*G453)*F453</f>
        <v>1243.25</v>
      </c>
      <c r="I453" s="416" t="n">
        <v>209901</v>
      </c>
      <c r="J453" s="428" t="n">
        <v>1.481</v>
      </c>
      <c r="K453" s="421" t="n">
        <f aca="false">I453*J453</f>
        <v>310863.38</v>
      </c>
      <c r="L453" s="432" t="n">
        <v>0.00301</v>
      </c>
      <c r="M453" s="419" t="n">
        <f aca="false">K453*L453</f>
        <v>935.7</v>
      </c>
      <c r="N453" s="429" t="n">
        <f aca="false">H453-M453</f>
        <v>307.55</v>
      </c>
      <c r="O453" s="429" t="n">
        <f aca="false">(M453+N453)*0.2</f>
        <v>248.65</v>
      </c>
      <c r="P453" s="429" t="n">
        <f aca="false">(M453+N453)*0.4</f>
        <v>497.3</v>
      </c>
      <c r="Q453" s="429" t="n">
        <f aca="false">P453/O453</f>
        <v>2</v>
      </c>
      <c r="R453" s="429" t="n">
        <f aca="false">P453*1.1</f>
        <v>547.03</v>
      </c>
      <c r="S453" s="430" t="n">
        <f aca="false">M453+N453*1</f>
        <v>1243.25</v>
      </c>
      <c r="T453" s="435"/>
      <c r="U453" s="434" t="n">
        <f aca="false">R453/P453</f>
        <v>1.1</v>
      </c>
    </row>
    <row r="454" s="434" customFormat="true" ht="14.4" hidden="true" customHeight="false" outlineLevel="0" collapsed="false">
      <c r="A454" s="412" t="n">
        <v>412</v>
      </c>
      <c r="B454" s="413" t="s">
        <v>705</v>
      </c>
      <c r="C454" s="415" t="n">
        <v>43.6</v>
      </c>
      <c r="D454" s="428" t="n">
        <v>0.33</v>
      </c>
      <c r="E454" s="425" t="n">
        <v>810683.73</v>
      </c>
      <c r="F454" s="432" t="n">
        <f aca="false">F453</f>
        <v>0.00199</v>
      </c>
      <c r="G454" s="428" t="n">
        <v>10</v>
      </c>
      <c r="H454" s="427" t="n">
        <f aca="false">(E454-E454/C454*G454)*F454</f>
        <v>1243.25</v>
      </c>
      <c r="I454" s="416" t="n">
        <v>209901</v>
      </c>
      <c r="J454" s="428" t="n">
        <v>1.481</v>
      </c>
      <c r="K454" s="421" t="n">
        <f aca="false">I454*J454</f>
        <v>310863.38</v>
      </c>
      <c r="L454" s="432" t="n">
        <v>0.00301</v>
      </c>
      <c r="M454" s="419" t="n">
        <f aca="false">K454*L454</f>
        <v>935.7</v>
      </c>
      <c r="N454" s="429" t="n">
        <f aca="false">H454-M454</f>
        <v>307.55</v>
      </c>
      <c r="O454" s="429" t="n">
        <f aca="false">(M454+N454)*0.2</f>
        <v>248.65</v>
      </c>
      <c r="P454" s="429" t="n">
        <f aca="false">(M454+N454)*0.4</f>
        <v>497.3</v>
      </c>
      <c r="Q454" s="429" t="n">
        <f aca="false">P454/O454</f>
        <v>2</v>
      </c>
      <c r="R454" s="429" t="n">
        <f aca="false">P454*1.1</f>
        <v>547.03</v>
      </c>
      <c r="S454" s="430" t="n">
        <f aca="false">M454+N454*1</f>
        <v>1243.25</v>
      </c>
      <c r="T454" s="435"/>
      <c r="U454" s="434" t="n">
        <f aca="false">R454/P454</f>
        <v>1.1</v>
      </c>
    </row>
    <row r="455" s="434" customFormat="true" ht="14.4" hidden="true" customHeight="false" outlineLevel="0" collapsed="false">
      <c r="A455" s="412" t="n">
        <v>413</v>
      </c>
      <c r="B455" s="413" t="s">
        <v>705</v>
      </c>
      <c r="C455" s="415" t="n">
        <v>43.6</v>
      </c>
      <c r="D455" s="428" t="n">
        <v>0.33</v>
      </c>
      <c r="E455" s="425" t="n">
        <v>810683.73</v>
      </c>
      <c r="F455" s="432" t="n">
        <f aca="false">F454</f>
        <v>0.00199</v>
      </c>
      <c r="G455" s="428" t="n">
        <v>10</v>
      </c>
      <c r="H455" s="427" t="n">
        <f aca="false">(E455-E455/C455*G455)*F455</f>
        <v>1243.25</v>
      </c>
      <c r="I455" s="416" t="n">
        <v>209901</v>
      </c>
      <c r="J455" s="428" t="n">
        <v>1.481</v>
      </c>
      <c r="K455" s="421" t="n">
        <f aca="false">I455*J455</f>
        <v>310863.38</v>
      </c>
      <c r="L455" s="432" t="n">
        <v>0.00301</v>
      </c>
      <c r="M455" s="419" t="n">
        <f aca="false">K455*L455</f>
        <v>935.7</v>
      </c>
      <c r="N455" s="429" t="n">
        <f aca="false">H455-M455</f>
        <v>307.55</v>
      </c>
      <c r="O455" s="429" t="n">
        <f aca="false">(M455+N455)*0.2</f>
        <v>248.65</v>
      </c>
      <c r="P455" s="429" t="n">
        <f aca="false">(M455+N455)*0.4</f>
        <v>497.3</v>
      </c>
      <c r="Q455" s="429" t="n">
        <f aca="false">P455/O455</f>
        <v>2</v>
      </c>
      <c r="R455" s="429" t="n">
        <f aca="false">P455*1.1</f>
        <v>547.03</v>
      </c>
      <c r="S455" s="430" t="n">
        <f aca="false">M455+N455*1</f>
        <v>1243.25</v>
      </c>
      <c r="T455" s="435"/>
      <c r="U455" s="434" t="n">
        <f aca="false">R455/P455</f>
        <v>1.1</v>
      </c>
    </row>
    <row r="456" s="434" customFormat="true" ht="14.4" hidden="true" customHeight="false" outlineLevel="0" collapsed="false">
      <c r="A456" s="412" t="n">
        <v>414</v>
      </c>
      <c r="B456" s="413" t="s">
        <v>705</v>
      </c>
      <c r="C456" s="415" t="n">
        <v>43.6</v>
      </c>
      <c r="D456" s="428" t="n">
        <v>0.33</v>
      </c>
      <c r="E456" s="425" t="n">
        <v>810683.73</v>
      </c>
      <c r="F456" s="432" t="n">
        <f aca="false">F455</f>
        <v>0.00199</v>
      </c>
      <c r="G456" s="428" t="n">
        <v>10</v>
      </c>
      <c r="H456" s="427" t="n">
        <f aca="false">(E456-E456/C456*G456)*F456</f>
        <v>1243.25</v>
      </c>
      <c r="I456" s="416" t="n">
        <v>209901</v>
      </c>
      <c r="J456" s="428" t="n">
        <v>1.481</v>
      </c>
      <c r="K456" s="421" t="n">
        <f aca="false">I456*J456</f>
        <v>310863.38</v>
      </c>
      <c r="L456" s="432" t="n">
        <v>0.00301</v>
      </c>
      <c r="M456" s="419" t="n">
        <f aca="false">K456*L456</f>
        <v>935.7</v>
      </c>
      <c r="N456" s="429" t="n">
        <f aca="false">H456-M456</f>
        <v>307.55</v>
      </c>
      <c r="O456" s="429" t="n">
        <f aca="false">(M456+N456)*0.2</f>
        <v>248.65</v>
      </c>
      <c r="P456" s="429" t="n">
        <f aca="false">(M456+N456)*0.4</f>
        <v>497.3</v>
      </c>
      <c r="Q456" s="429" t="n">
        <f aca="false">P456/O456</f>
        <v>2</v>
      </c>
      <c r="R456" s="429" t="n">
        <f aca="false">P456*1.1</f>
        <v>547.03</v>
      </c>
      <c r="S456" s="430" t="n">
        <f aca="false">M456+N456*1</f>
        <v>1243.25</v>
      </c>
      <c r="T456" s="435"/>
      <c r="U456" s="434" t="n">
        <f aca="false">R456/P456</f>
        <v>1.1</v>
      </c>
    </row>
    <row r="457" s="434" customFormat="true" ht="14.4" hidden="true" customHeight="false" outlineLevel="0" collapsed="false">
      <c r="A457" s="412" t="n">
        <v>415</v>
      </c>
      <c r="B457" s="413" t="s">
        <v>706</v>
      </c>
      <c r="C457" s="415" t="n">
        <v>48</v>
      </c>
      <c r="D457" s="428" t="n">
        <v>1</v>
      </c>
      <c r="E457" s="425" t="n">
        <v>889887.36</v>
      </c>
      <c r="F457" s="432" t="n">
        <f aca="false">F456</f>
        <v>0.00199</v>
      </c>
      <c r="G457" s="428" t="n">
        <v>20</v>
      </c>
      <c r="H457" s="427" t="n">
        <f aca="false">(E457-E457/C457*G457)*F457</f>
        <v>1033.01</v>
      </c>
      <c r="I457" s="416" t="n">
        <v>227225</v>
      </c>
      <c r="J457" s="428" t="n">
        <v>1.481</v>
      </c>
      <c r="K457" s="421" t="n">
        <f aca="false">I457*J457</f>
        <v>336520.23</v>
      </c>
      <c r="L457" s="432" t="n">
        <v>0.00301</v>
      </c>
      <c r="M457" s="419" t="n">
        <f aca="false">K457*L457</f>
        <v>1012.93</v>
      </c>
      <c r="N457" s="429" t="n">
        <f aca="false">H457-M457</f>
        <v>20.08</v>
      </c>
      <c r="O457" s="429" t="n">
        <f aca="false">(M457+N457)*0.2</f>
        <v>206.6</v>
      </c>
      <c r="P457" s="429" t="n">
        <f aca="false">(M457+N457)*0.4</f>
        <v>413.2</v>
      </c>
      <c r="Q457" s="429" t="n">
        <f aca="false">P457/O457</f>
        <v>2</v>
      </c>
      <c r="R457" s="429" t="n">
        <f aca="false">P457*1.1</f>
        <v>454.52</v>
      </c>
      <c r="S457" s="430" t="n">
        <f aca="false">M457+N457*1</f>
        <v>1033.01</v>
      </c>
      <c r="T457" s="435"/>
      <c r="U457" s="434" t="n">
        <f aca="false">R457/P457</f>
        <v>1.1</v>
      </c>
    </row>
    <row r="458" s="434" customFormat="true" ht="14.4" hidden="true" customHeight="false" outlineLevel="0" collapsed="false">
      <c r="A458" s="412" t="n">
        <v>416</v>
      </c>
      <c r="B458" s="413" t="s">
        <v>707</v>
      </c>
      <c r="C458" s="415" t="n">
        <v>43.4</v>
      </c>
      <c r="D458" s="428" t="n">
        <v>1</v>
      </c>
      <c r="E458" s="425" t="n">
        <v>807291.21</v>
      </c>
      <c r="F458" s="432" t="n">
        <f aca="false">F457</f>
        <v>0.00199</v>
      </c>
      <c r="G458" s="428" t="n">
        <v>20</v>
      </c>
      <c r="H458" s="427" t="n">
        <f aca="false">(E458-E458/C458*G458)*F458</f>
        <v>866.18</v>
      </c>
      <c r="I458" s="416" t="n">
        <v>296875</v>
      </c>
      <c r="J458" s="428" t="n">
        <v>1.481</v>
      </c>
      <c r="K458" s="421" t="n">
        <f aca="false">I458*J458</f>
        <v>439671.88</v>
      </c>
      <c r="L458" s="432" t="n">
        <v>0.00301</v>
      </c>
      <c r="M458" s="419" t="n">
        <f aca="false">K458*L458</f>
        <v>1323.41</v>
      </c>
      <c r="N458" s="429" t="n">
        <f aca="false">H458-M458</f>
        <v>-457.23</v>
      </c>
      <c r="O458" s="429" t="n">
        <f aca="false">(M458+N458)*0.2</f>
        <v>173.24</v>
      </c>
      <c r="P458" s="429" t="n">
        <f aca="false">(M458+N458)*0.4</f>
        <v>346.47</v>
      </c>
      <c r="Q458" s="429" t="n">
        <f aca="false">P458/O458</f>
        <v>2</v>
      </c>
      <c r="R458" s="429" t="n">
        <f aca="false">N458+M458*0.6</f>
        <v>336.82</v>
      </c>
      <c r="S458" s="430" t="n">
        <f aca="false">M458+N458*1</f>
        <v>866.18</v>
      </c>
      <c r="T458" s="435"/>
      <c r="U458" s="434" t="n">
        <f aca="false">R458/P458</f>
        <v>0.972147660692123</v>
      </c>
    </row>
    <row r="459" s="434" customFormat="true" ht="14.4" hidden="true" customHeight="false" outlineLevel="0" collapsed="false">
      <c r="A459" s="412" t="n">
        <v>417</v>
      </c>
      <c r="B459" s="413" t="s">
        <v>708</v>
      </c>
      <c r="C459" s="415" t="n">
        <v>45</v>
      </c>
      <c r="D459" s="428" t="n">
        <v>0.25</v>
      </c>
      <c r="E459" s="425" t="n">
        <v>834269.4</v>
      </c>
      <c r="F459" s="432" t="n">
        <f aca="false">F458</f>
        <v>0.00199</v>
      </c>
      <c r="G459" s="428" t="n">
        <v>10</v>
      </c>
      <c r="H459" s="427" t="n">
        <f aca="false">(E459-E459/C459*G459)*F459</f>
        <v>1291.26</v>
      </c>
      <c r="I459" s="416" t="n">
        <v>213115</v>
      </c>
      <c r="J459" s="428" t="n">
        <v>1.481</v>
      </c>
      <c r="K459" s="421" t="n">
        <f aca="false">I459*J459</f>
        <v>315623.32</v>
      </c>
      <c r="L459" s="432" t="n">
        <v>0.00301</v>
      </c>
      <c r="M459" s="419" t="n">
        <f aca="false">K459*L459</f>
        <v>950.03</v>
      </c>
      <c r="N459" s="429" t="n">
        <f aca="false">H459-M459</f>
        <v>341.23</v>
      </c>
      <c r="O459" s="429" t="n">
        <f aca="false">(M459+N459)*0.2</f>
        <v>258.25</v>
      </c>
      <c r="P459" s="429" t="n">
        <f aca="false">(M459+N459)*0.4</f>
        <v>516.5</v>
      </c>
      <c r="Q459" s="429" t="n">
        <f aca="false">P459/O459</f>
        <v>2</v>
      </c>
      <c r="R459" s="429" t="n">
        <f aca="false">P459*1.1</f>
        <v>568.15</v>
      </c>
      <c r="S459" s="430" t="n">
        <f aca="false">M459+N459*1</f>
        <v>1291.26</v>
      </c>
      <c r="T459" s="435"/>
      <c r="U459" s="434" t="n">
        <f aca="false">R459/P459</f>
        <v>1.1</v>
      </c>
    </row>
    <row r="460" s="434" customFormat="true" ht="14.4" hidden="true" customHeight="false" outlineLevel="0" collapsed="false">
      <c r="A460" s="412" t="n">
        <v>418</v>
      </c>
      <c r="B460" s="413" t="s">
        <v>709</v>
      </c>
      <c r="C460" s="415" t="n">
        <v>61.5</v>
      </c>
      <c r="D460" s="428" t="n">
        <v>0.25</v>
      </c>
      <c r="E460" s="425" t="n">
        <v>1130117.24</v>
      </c>
      <c r="F460" s="432" t="n">
        <f aca="false">F459</f>
        <v>0.00199</v>
      </c>
      <c r="G460" s="428" t="n">
        <v>10</v>
      </c>
      <c r="H460" s="427" t="n">
        <f aca="false">(E460-E460/C460*G460)*F460</f>
        <v>1883.25</v>
      </c>
      <c r="I460" s="416" t="n">
        <v>291275</v>
      </c>
      <c r="J460" s="428" t="n">
        <v>1.481</v>
      </c>
      <c r="K460" s="421" t="n">
        <f aca="false">I460*J460</f>
        <v>431378.28</v>
      </c>
      <c r="L460" s="432" t="n">
        <v>0.00301</v>
      </c>
      <c r="M460" s="419" t="n">
        <f aca="false">K460*L460</f>
        <v>1298.45</v>
      </c>
      <c r="N460" s="429" t="n">
        <f aca="false">H460-M460</f>
        <v>584.8</v>
      </c>
      <c r="O460" s="429" t="n">
        <f aca="false">(M460+N460)*0.2</f>
        <v>376.65</v>
      </c>
      <c r="P460" s="429" t="n">
        <f aca="false">(M460+N460)*0.4</f>
        <v>753.3</v>
      </c>
      <c r="Q460" s="429" t="n">
        <f aca="false">P460/O460</f>
        <v>2</v>
      </c>
      <c r="R460" s="429" t="n">
        <f aca="false">P460*1.1</f>
        <v>828.63</v>
      </c>
      <c r="S460" s="430" t="n">
        <f aca="false">M460+N460*1</f>
        <v>1883.25</v>
      </c>
      <c r="T460" s="435"/>
      <c r="U460" s="434" t="n">
        <f aca="false">R460/P460</f>
        <v>1.1</v>
      </c>
    </row>
    <row r="461" s="434" customFormat="true" ht="14.4" hidden="true" customHeight="false" outlineLevel="0" collapsed="false">
      <c r="A461" s="412" t="n">
        <v>419</v>
      </c>
      <c r="B461" s="413" t="s">
        <v>710</v>
      </c>
      <c r="C461" s="415" t="n">
        <v>44.6</v>
      </c>
      <c r="D461" s="428" t="n">
        <v>0.25</v>
      </c>
      <c r="E461" s="425" t="n">
        <v>826853.67</v>
      </c>
      <c r="F461" s="432" t="n">
        <f aca="false">F460</f>
        <v>0.00199</v>
      </c>
      <c r="G461" s="428" t="n">
        <v>10</v>
      </c>
      <c r="H461" s="427" t="n">
        <f aca="false">(E461-E461/C461*G461)*F461</f>
        <v>1276.51</v>
      </c>
      <c r="I461" s="416" t="n">
        <v>225734</v>
      </c>
      <c r="J461" s="428" t="n">
        <v>1.481</v>
      </c>
      <c r="K461" s="421" t="n">
        <f aca="false">I461*J461</f>
        <v>334312.05</v>
      </c>
      <c r="L461" s="432" t="n">
        <v>0.00301</v>
      </c>
      <c r="M461" s="419" t="n">
        <f aca="false">K461*L461</f>
        <v>1006.28</v>
      </c>
      <c r="N461" s="429" t="n">
        <f aca="false">H461-M461</f>
        <v>270.23</v>
      </c>
      <c r="O461" s="429" t="n">
        <f aca="false">(M461+N461)*0.2</f>
        <v>255.3</v>
      </c>
      <c r="P461" s="429" t="n">
        <f aca="false">(M461+N461)*0.4</f>
        <v>510.6</v>
      </c>
      <c r="Q461" s="429" t="n">
        <f aca="false">P461/O461</f>
        <v>2</v>
      </c>
      <c r="R461" s="429" t="n">
        <f aca="false">P461*1.1</f>
        <v>561.66</v>
      </c>
      <c r="S461" s="430" t="n">
        <f aca="false">M461+N461*1</f>
        <v>1276.51</v>
      </c>
      <c r="T461" s="435"/>
      <c r="U461" s="434" t="n">
        <f aca="false">R461/P461</f>
        <v>1.1</v>
      </c>
    </row>
    <row r="462" s="434" customFormat="true" ht="14.4" hidden="true" customHeight="false" outlineLevel="0" collapsed="false">
      <c r="A462" s="412" t="n">
        <v>420</v>
      </c>
      <c r="B462" s="413" t="s">
        <v>711</v>
      </c>
      <c r="C462" s="415" t="n">
        <v>61.2</v>
      </c>
      <c r="D462" s="428" t="n">
        <v>0.25</v>
      </c>
      <c r="E462" s="425" t="n">
        <v>1125121.44</v>
      </c>
      <c r="F462" s="432" t="n">
        <f aca="false">F461</f>
        <v>0.00199</v>
      </c>
      <c r="G462" s="428" t="n">
        <v>10</v>
      </c>
      <c r="H462" s="427" t="n">
        <f aca="false">(E462-E462/C462*G462)*F462</f>
        <v>1873.14</v>
      </c>
      <c r="I462" s="416" t="n">
        <v>293034</v>
      </c>
      <c r="J462" s="428" t="n">
        <v>1.481</v>
      </c>
      <c r="K462" s="421" t="n">
        <f aca="false">I462*J462</f>
        <v>433983.35</v>
      </c>
      <c r="L462" s="432" t="n">
        <v>0.00301</v>
      </c>
      <c r="M462" s="419" t="n">
        <f aca="false">K462*L462</f>
        <v>1306.29</v>
      </c>
      <c r="N462" s="429" t="n">
        <f aca="false">H462-M462</f>
        <v>566.85</v>
      </c>
      <c r="O462" s="429" t="n">
        <f aca="false">(M462+N462)*0.2</f>
        <v>374.63</v>
      </c>
      <c r="P462" s="429" t="n">
        <f aca="false">(M462+N462)*0.4</f>
        <v>749.26</v>
      </c>
      <c r="Q462" s="429" t="n">
        <f aca="false">P462/O462</f>
        <v>2</v>
      </c>
      <c r="R462" s="429" t="n">
        <f aca="false">P462*1.1</f>
        <v>824.19</v>
      </c>
      <c r="S462" s="430" t="n">
        <f aca="false">M462+N462*1</f>
        <v>1873.14</v>
      </c>
      <c r="T462" s="435"/>
      <c r="U462" s="434" t="n">
        <f aca="false">R462/P462</f>
        <v>1.10000533860075</v>
      </c>
    </row>
    <row r="463" s="434" customFormat="true" ht="14.4" hidden="true" customHeight="false" outlineLevel="0" collapsed="false">
      <c r="A463" s="412" t="n">
        <v>421</v>
      </c>
      <c r="B463" s="413" t="s">
        <v>712</v>
      </c>
      <c r="C463" s="415" t="n">
        <v>60.9</v>
      </c>
      <c r="D463" s="428" t="n">
        <v>1</v>
      </c>
      <c r="E463" s="425" t="n">
        <v>1119433.35</v>
      </c>
      <c r="F463" s="432" t="n">
        <f aca="false">F462</f>
        <v>0.00199</v>
      </c>
      <c r="G463" s="428" t="n">
        <v>20</v>
      </c>
      <c r="H463" s="427" t="n">
        <f aca="false">(E463-E463/C463*G463)*F463</f>
        <v>1496.09</v>
      </c>
      <c r="I463" s="416" t="n">
        <v>293201</v>
      </c>
      <c r="J463" s="428" t="n">
        <v>1.481</v>
      </c>
      <c r="K463" s="421" t="n">
        <f aca="false">I463*J463</f>
        <v>434230.68</v>
      </c>
      <c r="L463" s="432" t="n">
        <v>0.00301</v>
      </c>
      <c r="M463" s="419" t="n">
        <f aca="false">K463*L463</f>
        <v>1307.03</v>
      </c>
      <c r="N463" s="429" t="n">
        <f aca="false">H463-M463</f>
        <v>189.06</v>
      </c>
      <c r="O463" s="429" t="n">
        <f aca="false">(M463+N463)*0.2</f>
        <v>299.22</v>
      </c>
      <c r="P463" s="429" t="n">
        <f aca="false">(M463+N463)*0.4</f>
        <v>598.44</v>
      </c>
      <c r="Q463" s="429" t="n">
        <f aca="false">P463/O463</f>
        <v>2</v>
      </c>
      <c r="R463" s="429" t="n">
        <f aca="false">P463*1.1</f>
        <v>658.28</v>
      </c>
      <c r="S463" s="430" t="n">
        <f aca="false">M463+N463*1</f>
        <v>1496.09</v>
      </c>
      <c r="T463" s="435"/>
      <c r="U463" s="434" t="n">
        <f aca="false">R463/P463</f>
        <v>1.09999331595482</v>
      </c>
    </row>
    <row r="464" s="434" customFormat="true" ht="14.4" hidden="true" customHeight="false" outlineLevel="0" collapsed="false">
      <c r="A464" s="412" t="n">
        <v>422</v>
      </c>
      <c r="B464" s="413" t="s">
        <v>713</v>
      </c>
      <c r="C464" s="415" t="n">
        <v>45.1</v>
      </c>
      <c r="D464" s="428" t="n">
        <v>1</v>
      </c>
      <c r="E464" s="425" t="n">
        <v>824512.34</v>
      </c>
      <c r="F464" s="432" t="n">
        <f aca="false">F463</f>
        <v>0.00199</v>
      </c>
      <c r="G464" s="428" t="n">
        <v>20</v>
      </c>
      <c r="H464" s="427" t="n">
        <f aca="false">(E464-E464/C464*G464)*F464</f>
        <v>913.16</v>
      </c>
      <c r="I464" s="416" t="n">
        <v>135890</v>
      </c>
      <c r="J464" s="428" t="n">
        <v>1.481</v>
      </c>
      <c r="K464" s="421" t="n">
        <f aca="false">I464*J464</f>
        <v>201253.09</v>
      </c>
      <c r="L464" s="432" t="n">
        <v>0.00301</v>
      </c>
      <c r="M464" s="419" t="n">
        <f aca="false">K464*L464</f>
        <v>605.77</v>
      </c>
      <c r="N464" s="429" t="n">
        <f aca="false">H464-M464</f>
        <v>307.39</v>
      </c>
      <c r="O464" s="429" t="n">
        <f aca="false">(M464+N464)*0.2</f>
        <v>182.63</v>
      </c>
      <c r="P464" s="429" t="n">
        <f aca="false">(M464+N464)*0.4</f>
        <v>365.26</v>
      </c>
      <c r="Q464" s="429" t="n">
        <f aca="false">P464/O464</f>
        <v>2</v>
      </c>
      <c r="R464" s="429" t="n">
        <f aca="false">N464+M464*0.6</f>
        <v>670.85</v>
      </c>
      <c r="S464" s="430" t="n">
        <f aca="false">M464+N464*1</f>
        <v>913.16</v>
      </c>
      <c r="T464" s="435"/>
      <c r="U464" s="434" t="n">
        <f aca="false">R464/P464</f>
        <v>1.8366369161693</v>
      </c>
    </row>
    <row r="465" s="434" customFormat="true" ht="14.4" hidden="true" customHeight="false" outlineLevel="0" collapsed="false">
      <c r="A465" s="412" t="n">
        <v>423</v>
      </c>
      <c r="B465" s="413" t="s">
        <v>713</v>
      </c>
      <c r="C465" s="415" t="n">
        <v>56.7</v>
      </c>
      <c r="D465" s="428" t="n">
        <v>1</v>
      </c>
      <c r="E465" s="425" t="n">
        <v>1036582.03</v>
      </c>
      <c r="F465" s="432" t="n">
        <f aca="false">F464</f>
        <v>0.00199</v>
      </c>
      <c r="G465" s="428" t="n">
        <v>20</v>
      </c>
      <c r="H465" s="427" t="n">
        <f aca="false">(E465-E465/C465*G465)*F465</f>
        <v>1335.18</v>
      </c>
      <c r="I465" s="416" t="n">
        <v>265655</v>
      </c>
      <c r="J465" s="428" t="n">
        <v>1.481</v>
      </c>
      <c r="K465" s="421" t="n">
        <f aca="false">I465*J465</f>
        <v>393435.06</v>
      </c>
      <c r="L465" s="432" t="n">
        <v>0.00301</v>
      </c>
      <c r="M465" s="419" t="n">
        <f aca="false">K465*L465</f>
        <v>1184.24</v>
      </c>
      <c r="N465" s="429" t="n">
        <f aca="false">H465-M465</f>
        <v>150.94</v>
      </c>
      <c r="O465" s="429" t="n">
        <f aca="false">(M465+N465)*0.2</f>
        <v>267.04</v>
      </c>
      <c r="P465" s="429" t="n">
        <f aca="false">(M465+N465)*0.4</f>
        <v>534.07</v>
      </c>
      <c r="Q465" s="429" t="n">
        <f aca="false">P465/O465</f>
        <v>2</v>
      </c>
      <c r="R465" s="429" t="n">
        <f aca="false">P465*1.1</f>
        <v>587.48</v>
      </c>
      <c r="S465" s="430" t="n">
        <f aca="false">M465+N465*1</f>
        <v>1335.18</v>
      </c>
      <c r="T465" s="435"/>
      <c r="U465" s="434" t="n">
        <f aca="false">R465/P465</f>
        <v>1.10000561724119</v>
      </c>
    </row>
    <row r="466" s="434" customFormat="true" ht="14.4" hidden="true" customHeight="false" outlineLevel="0" collapsed="false">
      <c r="A466" s="412" t="n">
        <v>424</v>
      </c>
      <c r="B466" s="413" t="s">
        <v>713</v>
      </c>
      <c r="C466" s="415" t="n">
        <v>45.2</v>
      </c>
      <c r="D466" s="428" t="n">
        <v>0.33</v>
      </c>
      <c r="E466" s="425" t="n">
        <v>845659</v>
      </c>
      <c r="F466" s="432" t="n">
        <f aca="false">F465</f>
        <v>0.00199</v>
      </c>
      <c r="G466" s="428" t="n">
        <v>10</v>
      </c>
      <c r="H466" s="427" t="n">
        <f aca="false">(E466-E466/C466*G466)*F466</f>
        <v>1310.55</v>
      </c>
      <c r="I466" s="416" t="n">
        <v>322080</v>
      </c>
      <c r="J466" s="428" t="n">
        <v>1.481</v>
      </c>
      <c r="K466" s="421" t="n">
        <f aca="false">I466*J466</f>
        <v>477000.48</v>
      </c>
      <c r="L466" s="432" t="n">
        <v>0.00301</v>
      </c>
      <c r="M466" s="419" t="n">
        <f aca="false">K466*L466</f>
        <v>1435.77</v>
      </c>
      <c r="N466" s="429" t="n">
        <f aca="false">H466-M466</f>
        <v>-125.22</v>
      </c>
      <c r="O466" s="429" t="n">
        <f aca="false">(M466+N466)*0.2</f>
        <v>262.11</v>
      </c>
      <c r="P466" s="429" t="n">
        <f aca="false">(M466+N466)*0.4</f>
        <v>524.22</v>
      </c>
      <c r="Q466" s="429" t="n">
        <f aca="false">P466/O466</f>
        <v>2</v>
      </c>
      <c r="R466" s="429" t="n">
        <f aca="false">P466*1.1</f>
        <v>576.64</v>
      </c>
      <c r="S466" s="430" t="n">
        <f aca="false">M466+N466*1</f>
        <v>1310.55</v>
      </c>
      <c r="T466" s="435"/>
      <c r="U466" s="434" t="n">
        <f aca="false">R466/P466</f>
        <v>1.09999618480791</v>
      </c>
    </row>
    <row r="467" s="434" customFormat="true" ht="14.4" hidden="true" customHeight="false" outlineLevel="0" collapsed="false">
      <c r="A467" s="412" t="n">
        <v>425</v>
      </c>
      <c r="B467" s="413" t="s">
        <v>713</v>
      </c>
      <c r="C467" s="415" t="n">
        <v>45.1</v>
      </c>
      <c r="D467" s="428" t="n">
        <v>0.33</v>
      </c>
      <c r="E467" s="425" t="n">
        <v>824512.34</v>
      </c>
      <c r="F467" s="432" t="n">
        <f aca="false">F466</f>
        <v>0.00199</v>
      </c>
      <c r="G467" s="428" t="n">
        <v>10</v>
      </c>
      <c r="H467" s="427" t="n">
        <f aca="false">(E467-E467/C467*G467)*F467</f>
        <v>1276.97</v>
      </c>
      <c r="I467" s="416" t="n">
        <v>135890</v>
      </c>
      <c r="J467" s="428" t="n">
        <v>1.481</v>
      </c>
      <c r="K467" s="421" t="n">
        <f aca="false">I467*J467</f>
        <v>201253.09</v>
      </c>
      <c r="L467" s="432" t="n">
        <v>0.00301</v>
      </c>
      <c r="M467" s="419" t="n">
        <f aca="false">K467*L467</f>
        <v>605.77</v>
      </c>
      <c r="N467" s="429" t="n">
        <f aca="false">H467-M467</f>
        <v>671.2</v>
      </c>
      <c r="O467" s="429" t="n">
        <f aca="false">(M467+N467)*0.2</f>
        <v>255.39</v>
      </c>
      <c r="P467" s="429" t="n">
        <f aca="false">(M467+N467)*0.4</f>
        <v>510.79</v>
      </c>
      <c r="Q467" s="429" t="n">
        <f aca="false">P467/O467</f>
        <v>2</v>
      </c>
      <c r="R467" s="429" t="n">
        <f aca="false">P467*1.1</f>
        <v>561.87</v>
      </c>
      <c r="S467" s="430" t="n">
        <f aca="false">M467+N467*1</f>
        <v>1276.97</v>
      </c>
      <c r="T467" s="435"/>
      <c r="U467" s="434" t="n">
        <f aca="false">R467/P467</f>
        <v>1.10000195775172</v>
      </c>
    </row>
    <row r="468" s="434" customFormat="true" ht="14.4" hidden="true" customHeight="false" outlineLevel="0" collapsed="false">
      <c r="A468" s="412" t="n">
        <v>426</v>
      </c>
      <c r="B468" s="413" t="s">
        <v>714</v>
      </c>
      <c r="C468" s="415" t="n">
        <v>50.5</v>
      </c>
      <c r="D468" s="428" t="n">
        <v>0.33</v>
      </c>
      <c r="E468" s="425" t="n">
        <v>966359.68</v>
      </c>
      <c r="F468" s="432" t="n">
        <f aca="false">F467</f>
        <v>0.00199</v>
      </c>
      <c r="G468" s="428" t="n">
        <v>10</v>
      </c>
      <c r="H468" s="427" t="n">
        <f aca="false">(E468-E468/C468*G468)*F468</f>
        <v>1542.25</v>
      </c>
      <c r="I468" s="416" t="n">
        <v>299770.8</v>
      </c>
      <c r="J468" s="428" t="n">
        <v>1.481</v>
      </c>
      <c r="K468" s="421" t="n">
        <f aca="false">I468*J468</f>
        <v>443960.55</v>
      </c>
      <c r="L468" s="432" t="n">
        <v>0.00301</v>
      </c>
      <c r="M468" s="419" t="n">
        <f aca="false">K468*L468</f>
        <v>1336.32</v>
      </c>
      <c r="N468" s="429" t="n">
        <f aca="false">H468-M468</f>
        <v>205.93</v>
      </c>
      <c r="O468" s="429" t="n">
        <f aca="false">(M468+N468)*0.2</f>
        <v>308.45</v>
      </c>
      <c r="P468" s="429" t="n">
        <f aca="false">(M468+N468)*0.4</f>
        <v>616.9</v>
      </c>
      <c r="Q468" s="429" t="n">
        <f aca="false">P468/O468</f>
        <v>2</v>
      </c>
      <c r="R468" s="429" t="n">
        <f aca="false">P468*1.1</f>
        <v>678.59</v>
      </c>
      <c r="S468" s="430" t="n">
        <f aca="false">M468+N468*1</f>
        <v>1542.25</v>
      </c>
      <c r="T468" s="435"/>
      <c r="U468" s="434" t="n">
        <f aca="false">R468/P468</f>
        <v>1.1</v>
      </c>
    </row>
    <row r="469" s="434" customFormat="true" ht="14.4" hidden="true" customHeight="false" outlineLevel="0" collapsed="false">
      <c r="A469" s="412" t="n">
        <v>427</v>
      </c>
      <c r="B469" s="413" t="s">
        <v>714</v>
      </c>
      <c r="C469" s="415" t="n">
        <v>50.5</v>
      </c>
      <c r="D469" s="428" t="n">
        <v>1</v>
      </c>
      <c r="E469" s="425" t="n">
        <v>966359.68</v>
      </c>
      <c r="F469" s="432" t="n">
        <f aca="false">F468</f>
        <v>0.00199</v>
      </c>
      <c r="G469" s="428" t="n">
        <v>20</v>
      </c>
      <c r="H469" s="427" t="n">
        <f aca="false">(E469-E469/C469*G469)*F469</f>
        <v>1161.45</v>
      </c>
      <c r="I469" s="416" t="n">
        <v>299770.8</v>
      </c>
      <c r="J469" s="428" t="n">
        <v>1.481</v>
      </c>
      <c r="K469" s="421" t="n">
        <f aca="false">I469*J469</f>
        <v>443960.55</v>
      </c>
      <c r="L469" s="432" t="n">
        <v>0.00301</v>
      </c>
      <c r="M469" s="419" t="n">
        <f aca="false">K469*L469</f>
        <v>1336.32</v>
      </c>
      <c r="N469" s="429" t="n">
        <f aca="false">H469-M469</f>
        <v>-174.87</v>
      </c>
      <c r="O469" s="429" t="n">
        <f aca="false">(M469+N469)*0.2</f>
        <v>232.29</v>
      </c>
      <c r="P469" s="429" t="n">
        <f aca="false">(M469+N469)*0.4</f>
        <v>464.58</v>
      </c>
      <c r="Q469" s="429" t="n">
        <f aca="false">P469/O469</f>
        <v>2</v>
      </c>
      <c r="R469" s="429" t="n">
        <f aca="false">P469*1.1</f>
        <v>511.04</v>
      </c>
      <c r="S469" s="430" t="n">
        <f aca="false">M469+N469*1</f>
        <v>1161.45</v>
      </c>
      <c r="T469" s="435"/>
      <c r="U469" s="434" t="n">
        <f aca="false">R469/P469</f>
        <v>1.10000430496362</v>
      </c>
    </row>
    <row r="470" s="434" customFormat="true" ht="14.4" hidden="true" customHeight="false" outlineLevel="0" collapsed="false">
      <c r="A470" s="412" t="n">
        <v>428</v>
      </c>
      <c r="B470" s="413" t="s">
        <v>715</v>
      </c>
      <c r="C470" s="415" t="n">
        <v>50.1</v>
      </c>
      <c r="D470" s="428" t="n">
        <v>1</v>
      </c>
      <c r="E470" s="425" t="n">
        <v>958953.86</v>
      </c>
      <c r="F470" s="432" t="n">
        <f aca="false">F469</f>
        <v>0.00199</v>
      </c>
      <c r="G470" s="428" t="n">
        <v>20</v>
      </c>
      <c r="H470" s="427" t="n">
        <f aca="false">(E470-E470/C470*G470)*F470</f>
        <v>1146.51</v>
      </c>
      <c r="I470" s="416" t="n">
        <v>297434</v>
      </c>
      <c r="J470" s="428" t="n">
        <v>1.481</v>
      </c>
      <c r="K470" s="421" t="n">
        <f aca="false">I470*J470</f>
        <v>440499.75</v>
      </c>
      <c r="L470" s="432" t="n">
        <v>0.00301</v>
      </c>
      <c r="M470" s="419" t="n">
        <f aca="false">K470*L470</f>
        <v>1325.9</v>
      </c>
      <c r="N470" s="429" t="n">
        <f aca="false">H470-M470</f>
        <v>-179.39</v>
      </c>
      <c r="O470" s="429" t="n">
        <f aca="false">(M470+N470)*0.2</f>
        <v>229.3</v>
      </c>
      <c r="P470" s="429" t="n">
        <f aca="false">(M470+N470)*0.4</f>
        <v>458.6</v>
      </c>
      <c r="Q470" s="429" t="n">
        <f aca="false">P470/O470</f>
        <v>2</v>
      </c>
      <c r="R470" s="429" t="n">
        <f aca="false">P470*1.1</f>
        <v>504.46</v>
      </c>
      <c r="S470" s="430" t="n">
        <f aca="false">M470+N470*1</f>
        <v>1146.51</v>
      </c>
      <c r="T470" s="435"/>
      <c r="U470" s="434" t="n">
        <f aca="false">R470/P470</f>
        <v>1.1</v>
      </c>
    </row>
    <row r="471" s="434" customFormat="true" ht="14.4" hidden="true" customHeight="false" outlineLevel="0" collapsed="false">
      <c r="A471" s="412" t="n">
        <v>429</v>
      </c>
      <c r="B471" s="413" t="s">
        <v>716</v>
      </c>
      <c r="C471" s="415" t="n">
        <v>48.9</v>
      </c>
      <c r="D471" s="428" t="n">
        <v>1</v>
      </c>
      <c r="E471" s="425" t="n">
        <v>894714.55</v>
      </c>
      <c r="F471" s="432" t="n">
        <f aca="false">F470</f>
        <v>0.00199</v>
      </c>
      <c r="G471" s="428" t="n">
        <v>20</v>
      </c>
      <c r="H471" s="427" t="n">
        <f aca="false">(E471-E471/C471*G471)*F471</f>
        <v>1052.27</v>
      </c>
      <c r="I471" s="416" t="n">
        <v>234789</v>
      </c>
      <c r="J471" s="428" t="n">
        <v>1.481</v>
      </c>
      <c r="K471" s="421" t="n">
        <f aca="false">I471*J471</f>
        <v>347722.51</v>
      </c>
      <c r="L471" s="432" t="n">
        <v>0.00301</v>
      </c>
      <c r="M471" s="419" t="n">
        <f aca="false">K471*L471</f>
        <v>1046.64</v>
      </c>
      <c r="N471" s="429" t="n">
        <f aca="false">H471-M471</f>
        <v>5.63</v>
      </c>
      <c r="O471" s="429" t="n">
        <f aca="false">(M471+N471)*0.2</f>
        <v>210.45</v>
      </c>
      <c r="P471" s="429" t="n">
        <f aca="false">(M471+N471)*0.4</f>
        <v>420.91</v>
      </c>
      <c r="Q471" s="429" t="n">
        <f aca="false">P471/O471</f>
        <v>2</v>
      </c>
      <c r="R471" s="429" t="n">
        <f aca="false">P471*1.1</f>
        <v>463</v>
      </c>
      <c r="S471" s="430" t="n">
        <f aca="false">M471+N471*1</f>
        <v>1052.27</v>
      </c>
      <c r="T471" s="435"/>
      <c r="U471" s="434" t="n">
        <f aca="false">R471/P471</f>
        <v>1.0999976241952</v>
      </c>
    </row>
    <row r="472" s="434" customFormat="true" ht="14.4" hidden="true" customHeight="false" outlineLevel="0" collapsed="false">
      <c r="A472" s="412" t="n">
        <v>430</v>
      </c>
      <c r="B472" s="413" t="s">
        <v>717</v>
      </c>
      <c r="C472" s="415" t="n">
        <v>59.3</v>
      </c>
      <c r="D472" s="428" t="n">
        <v>1</v>
      </c>
      <c r="E472" s="425" t="n">
        <v>1077569.95</v>
      </c>
      <c r="F472" s="432" t="n">
        <f aca="false">F471</f>
        <v>0.00199</v>
      </c>
      <c r="G472" s="428" t="n">
        <v>20</v>
      </c>
      <c r="H472" s="427" t="n">
        <f aca="false">(E472-E472/C472*G472)*F472</f>
        <v>1421.14</v>
      </c>
      <c r="I472" s="416" t="n">
        <v>257606.8</v>
      </c>
      <c r="J472" s="428" t="n">
        <v>1.481</v>
      </c>
      <c r="K472" s="421" t="n">
        <f aca="false">I472*J472</f>
        <v>381515.67</v>
      </c>
      <c r="L472" s="432" t="n">
        <v>0.00301</v>
      </c>
      <c r="M472" s="419" t="n">
        <f aca="false">K472*L472</f>
        <v>1148.36</v>
      </c>
      <c r="N472" s="429" t="n">
        <f aca="false">H472-M472</f>
        <v>272.78</v>
      </c>
      <c r="O472" s="429" t="n">
        <f aca="false">(M472+N472)*0.2</f>
        <v>284.23</v>
      </c>
      <c r="P472" s="429" t="n">
        <f aca="false">(M472+N472)*0.4</f>
        <v>568.46</v>
      </c>
      <c r="Q472" s="429" t="n">
        <f aca="false">P472/O472</f>
        <v>2</v>
      </c>
      <c r="R472" s="429" t="n">
        <f aca="false">P472*1.1</f>
        <v>625.31</v>
      </c>
      <c r="S472" s="430" t="n">
        <f aca="false">M472+N472*1</f>
        <v>1421.14</v>
      </c>
      <c r="T472" s="435"/>
      <c r="U472" s="434" t="n">
        <f aca="false">R472/P472</f>
        <v>1.1000070365549</v>
      </c>
    </row>
    <row r="473" s="434" customFormat="true" ht="14.4" hidden="true" customHeight="false" outlineLevel="0" collapsed="false">
      <c r="A473" s="412" t="n">
        <v>431</v>
      </c>
      <c r="B473" s="413" t="s">
        <v>717</v>
      </c>
      <c r="C473" s="415" t="n">
        <v>59.3</v>
      </c>
      <c r="D473" s="428" t="n">
        <v>1</v>
      </c>
      <c r="E473" s="425" t="n">
        <v>1077569.95</v>
      </c>
      <c r="F473" s="432" t="n">
        <f aca="false">F472</f>
        <v>0.00199</v>
      </c>
      <c r="G473" s="428" t="n">
        <v>20</v>
      </c>
      <c r="H473" s="427" t="n">
        <f aca="false">(E473-E473/C473*G473)*F473</f>
        <v>1421.14</v>
      </c>
      <c r="I473" s="416" t="n">
        <v>257606.8</v>
      </c>
      <c r="J473" s="428" t="n">
        <v>1.481</v>
      </c>
      <c r="K473" s="421" t="n">
        <f aca="false">I473*J473</f>
        <v>381515.67</v>
      </c>
      <c r="L473" s="432" t="n">
        <v>0.00301</v>
      </c>
      <c r="M473" s="419" t="n">
        <f aca="false">K473*L473</f>
        <v>1148.36</v>
      </c>
      <c r="N473" s="429" t="n">
        <f aca="false">H473-M473</f>
        <v>272.78</v>
      </c>
      <c r="O473" s="429" t="n">
        <f aca="false">(M473+N473)*0.2</f>
        <v>284.23</v>
      </c>
      <c r="P473" s="429" t="n">
        <f aca="false">(M473+N473)*0.4</f>
        <v>568.46</v>
      </c>
      <c r="Q473" s="429" t="n">
        <f aca="false">P473/O473</f>
        <v>2</v>
      </c>
      <c r="R473" s="429" t="n">
        <f aca="false">N473+M473*0.6</f>
        <v>961.8</v>
      </c>
      <c r="S473" s="430" t="n">
        <f aca="false">M473+N473*1</f>
        <v>1421.14</v>
      </c>
      <c r="T473" s="435"/>
      <c r="U473" s="434" t="n">
        <f aca="false">R473/P473</f>
        <v>1.69193962635893</v>
      </c>
    </row>
    <row r="474" s="434" customFormat="true" ht="14.4" hidden="true" customHeight="false" outlineLevel="0" collapsed="false">
      <c r="A474" s="412" t="n">
        <v>432</v>
      </c>
      <c r="B474" s="413" t="s">
        <v>718</v>
      </c>
      <c r="C474" s="415" t="n">
        <v>54.1</v>
      </c>
      <c r="D474" s="428" t="n">
        <v>0.5</v>
      </c>
      <c r="E474" s="425" t="n">
        <v>514062.22</v>
      </c>
      <c r="F474" s="432" t="n">
        <f aca="false">F473</f>
        <v>0.00199</v>
      </c>
      <c r="G474" s="428" t="n">
        <v>10</v>
      </c>
      <c r="H474" s="427" t="n">
        <f aca="false">(E474-E474/C474*G474)*F474</f>
        <v>833.89</v>
      </c>
      <c r="I474" s="416" t="n">
        <v>95198</v>
      </c>
      <c r="J474" s="428" t="n">
        <v>1.481</v>
      </c>
      <c r="K474" s="421" t="n">
        <f aca="false">I474*J474</f>
        <v>140988.24</v>
      </c>
      <c r="L474" s="432" t="n">
        <v>0.00301</v>
      </c>
      <c r="M474" s="419" t="n">
        <f aca="false">K474*L474</f>
        <v>424.37</v>
      </c>
      <c r="N474" s="429" t="n">
        <f aca="false">H474-M474</f>
        <v>409.52</v>
      </c>
      <c r="O474" s="429" t="n">
        <f aca="false">(M474+N474)*0.2</f>
        <v>166.78</v>
      </c>
      <c r="P474" s="429" t="n">
        <f aca="false">(M474+N474)*0.4</f>
        <v>333.56</v>
      </c>
      <c r="Q474" s="429" t="n">
        <f aca="false">P474/O474</f>
        <v>2</v>
      </c>
      <c r="R474" s="429" t="n">
        <f aca="false">P474*1.1</f>
        <v>366.92</v>
      </c>
      <c r="S474" s="430" t="n">
        <f aca="false">M474+N474*1</f>
        <v>833.89</v>
      </c>
      <c r="T474" s="435"/>
      <c r="U474" s="434" t="n">
        <f aca="false">R474/P474</f>
        <v>1.10001199184555</v>
      </c>
    </row>
    <row r="475" s="434" customFormat="true" ht="14.4" hidden="true" customHeight="false" outlineLevel="0" collapsed="false">
      <c r="A475" s="412" t="n">
        <v>433</v>
      </c>
      <c r="B475" s="413" t="s">
        <v>718</v>
      </c>
      <c r="C475" s="415" t="n">
        <v>54.1</v>
      </c>
      <c r="D475" s="428" t="n">
        <v>0.5</v>
      </c>
      <c r="E475" s="425" t="n">
        <v>514062.22</v>
      </c>
      <c r="F475" s="432" t="n">
        <f aca="false">F474</f>
        <v>0.00199</v>
      </c>
      <c r="G475" s="428" t="n">
        <v>10</v>
      </c>
      <c r="H475" s="427" t="n">
        <f aca="false">(E475-E475/C475*G475)*F475</f>
        <v>833.89</v>
      </c>
      <c r="I475" s="416" t="n">
        <v>95198</v>
      </c>
      <c r="J475" s="428" t="n">
        <v>1.481</v>
      </c>
      <c r="K475" s="421" t="n">
        <f aca="false">I475*J475</f>
        <v>140988.24</v>
      </c>
      <c r="L475" s="432" t="n">
        <v>0.00301</v>
      </c>
      <c r="M475" s="419" t="n">
        <f aca="false">K475*L475</f>
        <v>424.37</v>
      </c>
      <c r="N475" s="429" t="n">
        <f aca="false">H475-M475</f>
        <v>409.52</v>
      </c>
      <c r="O475" s="429" t="n">
        <f aca="false">(M475+N475)*0.2</f>
        <v>166.78</v>
      </c>
      <c r="P475" s="429" t="n">
        <f aca="false">(M475+N475)*0.4</f>
        <v>333.56</v>
      </c>
      <c r="Q475" s="429" t="n">
        <f aca="false">P475/O475</f>
        <v>2</v>
      </c>
      <c r="R475" s="429" t="n">
        <f aca="false">P475*1.1</f>
        <v>366.92</v>
      </c>
      <c r="S475" s="430" t="n">
        <f aca="false">M475+N475*1</f>
        <v>833.89</v>
      </c>
      <c r="T475" s="435"/>
      <c r="U475" s="434" t="n">
        <f aca="false">R475/P475</f>
        <v>1.10001199184555</v>
      </c>
    </row>
    <row r="476" s="434" customFormat="true" ht="14.4" hidden="true" customHeight="false" outlineLevel="0" collapsed="false">
      <c r="A476" s="412" t="n">
        <v>434</v>
      </c>
      <c r="B476" s="413" t="s">
        <v>719</v>
      </c>
      <c r="C476" s="415" t="n">
        <v>33.2</v>
      </c>
      <c r="D476" s="428" t="n">
        <v>0.5</v>
      </c>
      <c r="E476" s="425" t="n">
        <v>528424.48</v>
      </c>
      <c r="F476" s="432" t="n">
        <f aca="false">F475</f>
        <v>0.00199</v>
      </c>
      <c r="G476" s="428" t="n">
        <v>10</v>
      </c>
      <c r="H476" s="427" t="n">
        <f aca="false">(E476-E476/C476*G476)*F476</f>
        <v>734.83</v>
      </c>
      <c r="I476" s="416" t="n">
        <v>183244</v>
      </c>
      <c r="J476" s="428" t="n">
        <v>1.481</v>
      </c>
      <c r="K476" s="421" t="n">
        <f aca="false">I476*J476</f>
        <v>271384.36</v>
      </c>
      <c r="L476" s="432" t="n">
        <v>0.00301</v>
      </c>
      <c r="M476" s="419" t="n">
        <f aca="false">K476*L476</f>
        <v>816.87</v>
      </c>
      <c r="N476" s="429" t="n">
        <f aca="false">H476-M476</f>
        <v>-82.04</v>
      </c>
      <c r="O476" s="429" t="n">
        <f aca="false">(M476+N476)*0.2</f>
        <v>146.97</v>
      </c>
      <c r="P476" s="429" t="n">
        <f aca="false">(M476+N476)*0.4</f>
        <v>293.93</v>
      </c>
      <c r="Q476" s="429" t="n">
        <f aca="false">P476/O476</f>
        <v>2</v>
      </c>
      <c r="R476" s="429" t="n">
        <f aca="false">P476*1.1</f>
        <v>323.32</v>
      </c>
      <c r="S476" s="430" t="n">
        <f aca="false">M476+N476*1</f>
        <v>734.83</v>
      </c>
      <c r="T476" s="435"/>
      <c r="U476" s="434" t="n">
        <f aca="false">R476/P476</f>
        <v>1.09998979348825</v>
      </c>
    </row>
    <row r="477" s="434" customFormat="true" ht="14.4" hidden="true" customHeight="false" outlineLevel="0" collapsed="false">
      <c r="A477" s="412" t="n">
        <v>435</v>
      </c>
      <c r="B477" s="413" t="s">
        <v>719</v>
      </c>
      <c r="C477" s="415" t="n">
        <v>33.2</v>
      </c>
      <c r="D477" s="428" t="n">
        <v>0.5</v>
      </c>
      <c r="E477" s="425" t="n">
        <v>528424.48</v>
      </c>
      <c r="F477" s="432" t="n">
        <f aca="false">F476</f>
        <v>0.00199</v>
      </c>
      <c r="G477" s="428" t="n">
        <v>10</v>
      </c>
      <c r="H477" s="427" t="n">
        <f aca="false">(E477-E477/C477*G477)*F477</f>
        <v>734.83</v>
      </c>
      <c r="I477" s="416" t="n">
        <v>183244</v>
      </c>
      <c r="J477" s="428" t="n">
        <v>1.481</v>
      </c>
      <c r="K477" s="421" t="n">
        <f aca="false">I477*J477</f>
        <v>271384.36</v>
      </c>
      <c r="L477" s="432" t="n">
        <v>0.00301</v>
      </c>
      <c r="M477" s="419" t="n">
        <f aca="false">K477*L477</f>
        <v>816.87</v>
      </c>
      <c r="N477" s="429" t="n">
        <f aca="false">H477-M477</f>
        <v>-82.04</v>
      </c>
      <c r="O477" s="429" t="n">
        <f aca="false">(M477+N477)*0.2</f>
        <v>146.97</v>
      </c>
      <c r="P477" s="429" t="n">
        <f aca="false">(M477+N477)*0.4</f>
        <v>293.93</v>
      </c>
      <c r="Q477" s="429" t="n">
        <f aca="false">P477/O477</f>
        <v>2</v>
      </c>
      <c r="R477" s="429" t="n">
        <f aca="false">P477*1.1</f>
        <v>323.32</v>
      </c>
      <c r="S477" s="430" t="n">
        <f aca="false">M477+N477*1</f>
        <v>734.83</v>
      </c>
      <c r="T477" s="435"/>
      <c r="U477" s="434" t="n">
        <f aca="false">R477/P477</f>
        <v>1.09998979348825</v>
      </c>
    </row>
    <row r="478" s="434" customFormat="true" ht="14.4" hidden="true" customHeight="false" outlineLevel="0" collapsed="false">
      <c r="A478" s="412" t="n">
        <v>436</v>
      </c>
      <c r="B478" s="413" t="s">
        <v>720</v>
      </c>
      <c r="C478" s="415" t="n">
        <v>59</v>
      </c>
      <c r="D478" s="428" t="n">
        <v>1</v>
      </c>
      <c r="E478" s="425" t="n">
        <v>1124891.06</v>
      </c>
      <c r="F478" s="432" t="n">
        <f aca="false">F477</f>
        <v>0.00199</v>
      </c>
      <c r="G478" s="428" t="n">
        <v>20</v>
      </c>
      <c r="H478" s="427" t="n">
        <f aca="false">(E478-E478/C478*G478)*F478</f>
        <v>1479.71</v>
      </c>
      <c r="I478" s="416" t="n">
        <v>325679</v>
      </c>
      <c r="J478" s="428" t="n">
        <v>1.481</v>
      </c>
      <c r="K478" s="421" t="n">
        <f aca="false">I478*J478</f>
        <v>482330.6</v>
      </c>
      <c r="L478" s="432" t="n">
        <v>0.00301</v>
      </c>
      <c r="M478" s="419" t="n">
        <f aca="false">K478*L478</f>
        <v>1451.82</v>
      </c>
      <c r="N478" s="429" t="n">
        <f aca="false">H478-M478</f>
        <v>27.89</v>
      </c>
      <c r="O478" s="429" t="n">
        <f aca="false">(M478+N478)*0.2</f>
        <v>295.94</v>
      </c>
      <c r="P478" s="429" t="n">
        <f aca="false">(M478+N478)*0.4</f>
        <v>591.88</v>
      </c>
      <c r="Q478" s="429" t="n">
        <f aca="false">P478/O478</f>
        <v>2</v>
      </c>
      <c r="R478" s="429" t="n">
        <f aca="false">P478*1.1</f>
        <v>651.07</v>
      </c>
      <c r="S478" s="430" t="n">
        <f aca="false">M478+N478*1</f>
        <v>1479.71</v>
      </c>
      <c r="T478" s="435"/>
      <c r="U478" s="434" t="n">
        <f aca="false">R478/P478</f>
        <v>1.10000337906332</v>
      </c>
    </row>
    <row r="479" s="434" customFormat="true" ht="14.4" hidden="true" customHeight="false" outlineLevel="0" collapsed="false">
      <c r="A479" s="412" t="n">
        <v>437</v>
      </c>
      <c r="B479" s="413" t="s">
        <v>721</v>
      </c>
      <c r="C479" s="415" t="n">
        <v>50.4</v>
      </c>
      <c r="D479" s="428" t="n">
        <v>1</v>
      </c>
      <c r="E479" s="425" t="n">
        <v>802186.56</v>
      </c>
      <c r="F479" s="432" t="n">
        <f aca="false">F478</f>
        <v>0.00199</v>
      </c>
      <c r="G479" s="428" t="n">
        <v>20</v>
      </c>
      <c r="H479" s="427" t="n">
        <f aca="false">(E479-E479/C479*G479)*F479</f>
        <v>962.88</v>
      </c>
      <c r="I479" s="416" t="n">
        <v>289262</v>
      </c>
      <c r="J479" s="428" t="n">
        <v>1.481</v>
      </c>
      <c r="K479" s="421" t="n">
        <f aca="false">I479*J479</f>
        <v>428397.02</v>
      </c>
      <c r="L479" s="432" t="n">
        <v>0.00301</v>
      </c>
      <c r="M479" s="419" t="n">
        <f aca="false">K479*L479</f>
        <v>1289.48</v>
      </c>
      <c r="N479" s="429" t="n">
        <f aca="false">H479-M479</f>
        <v>-326.6</v>
      </c>
      <c r="O479" s="429" t="n">
        <f aca="false">(M479+N479)*0.2</f>
        <v>192.58</v>
      </c>
      <c r="P479" s="429" t="n">
        <f aca="false">(M479+N479)*0.4</f>
        <v>385.15</v>
      </c>
      <c r="Q479" s="429" t="n">
        <f aca="false">P479/O479</f>
        <v>2</v>
      </c>
      <c r="R479" s="429" t="n">
        <f aca="false">P479*1.1</f>
        <v>423.67</v>
      </c>
      <c r="S479" s="430" t="n">
        <f aca="false">M479+N479*1</f>
        <v>962.88</v>
      </c>
      <c r="T479" s="435"/>
      <c r="U479" s="434" t="n">
        <f aca="false">R479/P479</f>
        <v>1.10001298195508</v>
      </c>
    </row>
    <row r="480" s="434" customFormat="true" ht="14.4" hidden="true" customHeight="false" outlineLevel="0" collapsed="false">
      <c r="A480" s="412" t="n">
        <v>438</v>
      </c>
      <c r="B480" s="413" t="s">
        <v>722</v>
      </c>
      <c r="C480" s="415" t="n">
        <v>54.8</v>
      </c>
      <c r="D480" s="428" t="n">
        <v>0.5</v>
      </c>
      <c r="E480" s="425" t="n">
        <v>872218.72</v>
      </c>
      <c r="F480" s="432" t="n">
        <f aca="false">F479</f>
        <v>0.00199</v>
      </c>
      <c r="G480" s="428" t="n">
        <v>10</v>
      </c>
      <c r="H480" s="427" t="n">
        <f aca="false">(E480-E480/C480*G480)*F480</f>
        <v>1418.98</v>
      </c>
      <c r="I480" s="416" t="n">
        <v>304724</v>
      </c>
      <c r="J480" s="428" t="n">
        <v>1.481</v>
      </c>
      <c r="K480" s="421" t="n">
        <f aca="false">I480*J480</f>
        <v>451296.24</v>
      </c>
      <c r="L480" s="432" t="n">
        <v>0.00301</v>
      </c>
      <c r="M480" s="419" t="n">
        <f aca="false">K480*L480</f>
        <v>1358.4</v>
      </c>
      <c r="N480" s="429" t="n">
        <f aca="false">H480-M480</f>
        <v>60.5799999999999</v>
      </c>
      <c r="O480" s="429" t="n">
        <f aca="false">(M480+N480)*0.2</f>
        <v>283.8</v>
      </c>
      <c r="P480" s="429" t="n">
        <f aca="false">(M480+N480)*0.4</f>
        <v>567.59</v>
      </c>
      <c r="Q480" s="429" t="n">
        <f aca="false">P480/O480</f>
        <v>2</v>
      </c>
      <c r="R480" s="429" t="n">
        <f aca="false">P480*1.1</f>
        <v>624.35</v>
      </c>
      <c r="S480" s="430" t="n">
        <f aca="false">M480+N480*1</f>
        <v>1418.98</v>
      </c>
      <c r="T480" s="435"/>
      <c r="U480" s="434" t="n">
        <f aca="false">R480/P480</f>
        <v>1.10000176183513</v>
      </c>
    </row>
    <row r="481" s="434" customFormat="true" ht="14.4" hidden="true" customHeight="false" outlineLevel="0" collapsed="false">
      <c r="A481" s="412" t="n">
        <v>439</v>
      </c>
      <c r="B481" s="413" t="s">
        <v>722</v>
      </c>
      <c r="C481" s="415" t="n">
        <v>54.8</v>
      </c>
      <c r="D481" s="428" t="n">
        <v>0.5</v>
      </c>
      <c r="E481" s="425" t="n">
        <v>872218.72</v>
      </c>
      <c r="F481" s="432" t="n">
        <f aca="false">F480</f>
        <v>0.00199</v>
      </c>
      <c r="G481" s="428" t="n">
        <v>10</v>
      </c>
      <c r="H481" s="427" t="n">
        <f aca="false">(E481-E481/C481*G481)*F481</f>
        <v>1418.98</v>
      </c>
      <c r="I481" s="416" t="n">
        <v>304724</v>
      </c>
      <c r="J481" s="428" t="n">
        <v>1.481</v>
      </c>
      <c r="K481" s="421" t="n">
        <f aca="false">I481*J481</f>
        <v>451296.24</v>
      </c>
      <c r="L481" s="432" t="n">
        <v>0.00301</v>
      </c>
      <c r="M481" s="419" t="n">
        <f aca="false">K481*L481</f>
        <v>1358.4</v>
      </c>
      <c r="N481" s="429" t="n">
        <f aca="false">H481-M481</f>
        <v>60.5799999999999</v>
      </c>
      <c r="O481" s="429" t="n">
        <f aca="false">(M481+N481)*0.2</f>
        <v>283.8</v>
      </c>
      <c r="P481" s="429" t="n">
        <f aca="false">(M481+N481)*0.4</f>
        <v>567.59</v>
      </c>
      <c r="Q481" s="429" t="n">
        <f aca="false">P481/O481</f>
        <v>2</v>
      </c>
      <c r="R481" s="429" t="n">
        <f aca="false">P481*1.1</f>
        <v>624.35</v>
      </c>
      <c r="S481" s="430" t="n">
        <f aca="false">M481+N481*1</f>
        <v>1418.98</v>
      </c>
      <c r="T481" s="435"/>
      <c r="U481" s="434" t="n">
        <f aca="false">R481/P481</f>
        <v>1.10000176183513</v>
      </c>
    </row>
    <row r="482" s="434" customFormat="true" ht="14.4" hidden="true" customHeight="false" outlineLevel="0" collapsed="false">
      <c r="A482" s="412" t="n">
        <v>440</v>
      </c>
      <c r="B482" s="413" t="s">
        <v>723</v>
      </c>
      <c r="C482" s="415" t="n">
        <v>70.9</v>
      </c>
      <c r="D482" s="428" t="n">
        <v>1</v>
      </c>
      <c r="E482" s="425" t="n">
        <v>1128472.76</v>
      </c>
      <c r="F482" s="432" t="n">
        <f aca="false">F481</f>
        <v>0.00199</v>
      </c>
      <c r="G482" s="428" t="n">
        <v>20</v>
      </c>
      <c r="H482" s="427" t="n">
        <f aca="false">(E482-E482/C482*G482)*F482</f>
        <v>1612.19</v>
      </c>
      <c r="I482" s="416" t="n">
        <v>397781</v>
      </c>
      <c r="J482" s="428" t="n">
        <v>1.481</v>
      </c>
      <c r="K482" s="421" t="n">
        <f aca="false">I482*J482</f>
        <v>589113.66</v>
      </c>
      <c r="L482" s="432" t="n">
        <v>0.00301</v>
      </c>
      <c r="M482" s="419" t="n">
        <f aca="false">K482*L482</f>
        <v>1773.23</v>
      </c>
      <c r="N482" s="429" t="n">
        <f aca="false">H482-M482</f>
        <v>-161.04</v>
      </c>
      <c r="O482" s="429" t="n">
        <f aca="false">(M482+N482)*0.2</f>
        <v>322.44</v>
      </c>
      <c r="P482" s="429" t="n">
        <f aca="false">(M482+N482)*0.4</f>
        <v>644.88</v>
      </c>
      <c r="Q482" s="429" t="n">
        <f aca="false">P482/O482</f>
        <v>2</v>
      </c>
      <c r="R482" s="429" t="n">
        <f aca="false">P482*1.1</f>
        <v>709.37</v>
      </c>
      <c r="S482" s="430" t="n">
        <f aca="false">M482+N482*1</f>
        <v>1612.19</v>
      </c>
      <c r="T482" s="435"/>
      <c r="U482" s="434" t="n">
        <f aca="false">R482/P482</f>
        <v>1.10000310135219</v>
      </c>
    </row>
    <row r="483" s="434" customFormat="true" ht="14.4" hidden="true" customHeight="false" outlineLevel="0" collapsed="false">
      <c r="A483" s="412" t="n">
        <v>441</v>
      </c>
      <c r="B483" s="413" t="s">
        <v>724</v>
      </c>
      <c r="C483" s="415" t="n">
        <v>50.3</v>
      </c>
      <c r="D483" s="428" t="n">
        <v>0.38</v>
      </c>
      <c r="E483" s="425" t="n">
        <v>800594.92</v>
      </c>
      <c r="F483" s="432" t="n">
        <f aca="false">F482</f>
        <v>0.00199</v>
      </c>
      <c r="G483" s="428" t="n">
        <v>10</v>
      </c>
      <c r="H483" s="427" t="n">
        <f aca="false">(E483-E483/C483*G483)*F483</f>
        <v>1276.45</v>
      </c>
      <c r="I483" s="416" t="n">
        <v>235661.2</v>
      </c>
      <c r="J483" s="428" t="n">
        <v>1.481</v>
      </c>
      <c r="K483" s="421" t="n">
        <f aca="false">I483*J483</f>
        <v>349014.24</v>
      </c>
      <c r="L483" s="432" t="n">
        <v>0.00301</v>
      </c>
      <c r="M483" s="419" t="n">
        <f aca="false">K483*L483</f>
        <v>1050.53</v>
      </c>
      <c r="N483" s="429" t="n">
        <f aca="false">H483-M483</f>
        <v>225.92</v>
      </c>
      <c r="O483" s="429" t="n">
        <f aca="false">(M483+N483)*0.2</f>
        <v>255.29</v>
      </c>
      <c r="P483" s="429" t="n">
        <f aca="false">(M483+N483)*0.4</f>
        <v>510.58</v>
      </c>
      <c r="Q483" s="429" t="n">
        <f aca="false">P483/O483</f>
        <v>2</v>
      </c>
      <c r="R483" s="429" t="n">
        <f aca="false">P483*1.1</f>
        <v>561.64</v>
      </c>
      <c r="S483" s="430" t="n">
        <f aca="false">M483+N483*1</f>
        <v>1276.45</v>
      </c>
      <c r="T483" s="435"/>
      <c r="U483" s="434" t="n">
        <f aca="false">R483/P483</f>
        <v>1.10000391711387</v>
      </c>
    </row>
    <row r="484" s="434" customFormat="true" ht="14.4" hidden="true" customHeight="false" outlineLevel="0" collapsed="false">
      <c r="A484" s="412" t="n">
        <v>442</v>
      </c>
      <c r="B484" s="413" t="s">
        <v>725</v>
      </c>
      <c r="C484" s="415" t="n">
        <v>68.2</v>
      </c>
      <c r="D484" s="428" t="n">
        <v>0.63</v>
      </c>
      <c r="E484" s="425" t="n">
        <v>1268885.13</v>
      </c>
      <c r="F484" s="432" t="n">
        <f aca="false">F483</f>
        <v>0.00199</v>
      </c>
      <c r="G484" s="428" t="n">
        <v>10</v>
      </c>
      <c r="H484" s="427" t="n">
        <f aca="false">(E484-E484/C484*G484)*F484</f>
        <v>2154.83</v>
      </c>
      <c r="I484" s="416" t="n">
        <v>316041</v>
      </c>
      <c r="J484" s="428" t="n">
        <v>1.481</v>
      </c>
      <c r="K484" s="421" t="n">
        <f aca="false">I484*J484</f>
        <v>468056.72</v>
      </c>
      <c r="L484" s="432" t="n">
        <v>0.00301</v>
      </c>
      <c r="M484" s="419" t="n">
        <f aca="false">K484*L484</f>
        <v>1408.85</v>
      </c>
      <c r="N484" s="429" t="n">
        <f aca="false">H484-M484</f>
        <v>745.98</v>
      </c>
      <c r="O484" s="429" t="n">
        <f aca="false">(M484+N484)*0.2</f>
        <v>430.97</v>
      </c>
      <c r="P484" s="429" t="n">
        <f aca="false">(M484+N484)*0.4</f>
        <v>861.93</v>
      </c>
      <c r="Q484" s="429" t="n">
        <f aca="false">P484/O484</f>
        <v>2</v>
      </c>
      <c r="R484" s="429" t="n">
        <f aca="false">P484*1.1</f>
        <v>948.12</v>
      </c>
      <c r="S484" s="430" t="n">
        <f aca="false">M484+N484*1</f>
        <v>2154.83</v>
      </c>
      <c r="T484" s="435"/>
      <c r="U484" s="434" t="n">
        <f aca="false">R484/P484</f>
        <v>1.09999651943893</v>
      </c>
    </row>
    <row r="485" s="434" customFormat="true" ht="14.4" hidden="true" customHeight="false" outlineLevel="0" collapsed="false">
      <c r="A485" s="412" t="n">
        <v>443</v>
      </c>
      <c r="B485" s="413" t="s">
        <v>725</v>
      </c>
      <c r="C485" s="415" t="n">
        <v>68.2</v>
      </c>
      <c r="D485" s="428" t="n">
        <v>1</v>
      </c>
      <c r="E485" s="425" t="n">
        <v>1268885.13</v>
      </c>
      <c r="F485" s="432" t="n">
        <f aca="false">F484</f>
        <v>0.00199</v>
      </c>
      <c r="G485" s="428" t="n">
        <v>20</v>
      </c>
      <c r="H485" s="427" t="n">
        <f aca="false">(E485-E485/C485*G485)*F485</f>
        <v>1784.59</v>
      </c>
      <c r="I485" s="416" t="n">
        <v>316041</v>
      </c>
      <c r="J485" s="428" t="n">
        <v>1.481</v>
      </c>
      <c r="K485" s="421" t="n">
        <f aca="false">I485*J485</f>
        <v>468056.72</v>
      </c>
      <c r="L485" s="432" t="n">
        <v>0.00301</v>
      </c>
      <c r="M485" s="419" t="n">
        <f aca="false">K485*L485</f>
        <v>1408.85</v>
      </c>
      <c r="N485" s="429" t="n">
        <f aca="false">H485-M485</f>
        <v>375.74</v>
      </c>
      <c r="O485" s="429" t="n">
        <f aca="false">(M485+N485)*0.2</f>
        <v>356.92</v>
      </c>
      <c r="P485" s="429" t="n">
        <f aca="false">(M485+N485)*0.4</f>
        <v>713.84</v>
      </c>
      <c r="Q485" s="429" t="n">
        <f aca="false">P485/O485</f>
        <v>2</v>
      </c>
      <c r="R485" s="429" t="n">
        <f aca="false">P485*1.1</f>
        <v>785.22</v>
      </c>
      <c r="S485" s="430" t="n">
        <f aca="false">M485+N485*1</f>
        <v>1784.59</v>
      </c>
      <c r="T485" s="435"/>
      <c r="U485" s="434" t="n">
        <f aca="false">R485/P485</f>
        <v>1.09999439650342</v>
      </c>
    </row>
    <row r="486" s="434" customFormat="true" ht="14.4" hidden="true" customHeight="false" outlineLevel="0" collapsed="false">
      <c r="A486" s="412" t="n">
        <v>444</v>
      </c>
      <c r="B486" s="413" t="s">
        <v>725</v>
      </c>
      <c r="C486" s="415" t="n">
        <v>68.2</v>
      </c>
      <c r="D486" s="428" t="n">
        <v>0.5</v>
      </c>
      <c r="E486" s="425" t="n">
        <v>1268885.13</v>
      </c>
      <c r="F486" s="432" t="n">
        <f aca="false">F485</f>
        <v>0.00199</v>
      </c>
      <c r="G486" s="428" t="n">
        <v>10</v>
      </c>
      <c r="H486" s="427" t="n">
        <f aca="false">(E486-E486/C486*G486)*F486</f>
        <v>2154.83</v>
      </c>
      <c r="I486" s="416" t="n">
        <v>316041</v>
      </c>
      <c r="J486" s="428" t="n">
        <v>1.481</v>
      </c>
      <c r="K486" s="421" t="n">
        <f aca="false">I486*J486</f>
        <v>468056.72</v>
      </c>
      <c r="L486" s="432" t="n">
        <v>0.00301</v>
      </c>
      <c r="M486" s="419" t="n">
        <f aca="false">K486*L486</f>
        <v>1408.85</v>
      </c>
      <c r="N486" s="429" t="n">
        <f aca="false">H486-M486</f>
        <v>745.98</v>
      </c>
      <c r="O486" s="429" t="n">
        <f aca="false">(M486+N486)*0.2</f>
        <v>430.97</v>
      </c>
      <c r="P486" s="429" t="n">
        <f aca="false">(M486+N486)*0.4</f>
        <v>861.93</v>
      </c>
      <c r="Q486" s="429" t="n">
        <f aca="false">P486/O486</f>
        <v>2</v>
      </c>
      <c r="R486" s="429" t="n">
        <f aca="false">P486*1.1</f>
        <v>948.12</v>
      </c>
      <c r="S486" s="430" t="n">
        <f aca="false">M486+N486*1</f>
        <v>2154.83</v>
      </c>
      <c r="T486" s="435"/>
      <c r="U486" s="434" t="n">
        <f aca="false">R486/P486</f>
        <v>1.09999651943893</v>
      </c>
    </row>
    <row r="487" s="434" customFormat="true" ht="14.4" hidden="true" customHeight="false" outlineLevel="0" collapsed="false">
      <c r="A487" s="412" t="n">
        <v>445</v>
      </c>
      <c r="B487" s="413" t="s">
        <v>725</v>
      </c>
      <c r="C487" s="415" t="n">
        <v>68.2</v>
      </c>
      <c r="D487" s="428" t="n">
        <v>0.5</v>
      </c>
      <c r="E487" s="425" t="n">
        <v>1268885.13</v>
      </c>
      <c r="F487" s="432" t="n">
        <f aca="false">F486</f>
        <v>0.00199</v>
      </c>
      <c r="G487" s="428" t="n">
        <v>10</v>
      </c>
      <c r="H487" s="427" t="n">
        <f aca="false">(E487-E487/C487*G487)*F487</f>
        <v>2154.83</v>
      </c>
      <c r="I487" s="416" t="n">
        <v>316041</v>
      </c>
      <c r="J487" s="428" t="n">
        <v>1.481</v>
      </c>
      <c r="K487" s="421" t="n">
        <f aca="false">I487*J487</f>
        <v>468056.72</v>
      </c>
      <c r="L487" s="432" t="n">
        <v>0.00301</v>
      </c>
      <c r="M487" s="419" t="n">
        <f aca="false">K487*L487</f>
        <v>1408.85</v>
      </c>
      <c r="N487" s="429" t="n">
        <f aca="false">H487-M487</f>
        <v>745.98</v>
      </c>
      <c r="O487" s="429" t="n">
        <f aca="false">(M487+N487)*0.2</f>
        <v>430.97</v>
      </c>
      <c r="P487" s="429" t="n">
        <f aca="false">(M487+N487)*0.4</f>
        <v>861.93</v>
      </c>
      <c r="Q487" s="429" t="n">
        <f aca="false">P487/O487</f>
        <v>2</v>
      </c>
      <c r="R487" s="429" t="n">
        <f aca="false">P487*1.1</f>
        <v>948.12</v>
      </c>
      <c r="S487" s="430" t="n">
        <f aca="false">M487+N487*1</f>
        <v>2154.83</v>
      </c>
      <c r="T487" s="435"/>
      <c r="U487" s="434" t="n">
        <f aca="false">R487/P487</f>
        <v>1.09999651943893</v>
      </c>
    </row>
    <row r="488" s="434" customFormat="true" ht="14.4" hidden="true" customHeight="false" outlineLevel="0" collapsed="false">
      <c r="A488" s="412" t="n">
        <v>446</v>
      </c>
      <c r="B488" s="413" t="s">
        <v>726</v>
      </c>
      <c r="C488" s="415" t="n">
        <v>70.4</v>
      </c>
      <c r="D488" s="428" t="n">
        <v>0.5</v>
      </c>
      <c r="E488" s="425" t="n">
        <v>1308370.62</v>
      </c>
      <c r="F488" s="432" t="n">
        <f aca="false">F487</f>
        <v>0.00199</v>
      </c>
      <c r="G488" s="428" t="n">
        <v>10</v>
      </c>
      <c r="H488" s="427" t="n">
        <f aca="false">(E488-E488/C488*G488)*F488</f>
        <v>2233.82</v>
      </c>
      <c r="I488" s="416" t="n">
        <v>322995</v>
      </c>
      <c r="J488" s="428" t="n">
        <v>1.481</v>
      </c>
      <c r="K488" s="421" t="n">
        <f aca="false">I488*J488</f>
        <v>478355.6</v>
      </c>
      <c r="L488" s="432" t="n">
        <v>0.00301</v>
      </c>
      <c r="M488" s="419" t="n">
        <f aca="false">K488*L488</f>
        <v>1439.85</v>
      </c>
      <c r="N488" s="429" t="n">
        <f aca="false">H488-M488</f>
        <v>793.97</v>
      </c>
      <c r="O488" s="429" t="n">
        <f aca="false">(M488+N488)*0.2</f>
        <v>446.76</v>
      </c>
      <c r="P488" s="429" t="n">
        <f aca="false">(M488+N488)*0.4</f>
        <v>893.53</v>
      </c>
      <c r="Q488" s="429" t="n">
        <f aca="false">P488/O488</f>
        <v>2</v>
      </c>
      <c r="R488" s="429" t="n">
        <f aca="false">P488*1.1</f>
        <v>982.88</v>
      </c>
      <c r="S488" s="430" t="n">
        <f aca="false">M488+N488*1</f>
        <v>2233.82</v>
      </c>
      <c r="T488" s="435"/>
      <c r="U488" s="434" t="n">
        <f aca="false">R488/P488</f>
        <v>1.09999664253019</v>
      </c>
    </row>
    <row r="489" s="434" customFormat="true" ht="14.4" hidden="true" customHeight="false" outlineLevel="0" collapsed="false">
      <c r="A489" s="412" t="n">
        <v>447</v>
      </c>
      <c r="B489" s="413" t="s">
        <v>726</v>
      </c>
      <c r="C489" s="415" t="n">
        <v>70.4</v>
      </c>
      <c r="D489" s="428" t="n">
        <v>0.5</v>
      </c>
      <c r="E489" s="425" t="n">
        <v>1308370.62</v>
      </c>
      <c r="F489" s="432" t="n">
        <f aca="false">F488</f>
        <v>0.00199</v>
      </c>
      <c r="G489" s="428" t="n">
        <v>10</v>
      </c>
      <c r="H489" s="427" t="n">
        <f aca="false">(E489-E489/C489*G489)*F489</f>
        <v>2233.82</v>
      </c>
      <c r="I489" s="416" t="n">
        <v>322995</v>
      </c>
      <c r="J489" s="428" t="n">
        <v>1.481</v>
      </c>
      <c r="K489" s="421" t="n">
        <f aca="false">I489*J489</f>
        <v>478355.6</v>
      </c>
      <c r="L489" s="432" t="n">
        <v>0.00301</v>
      </c>
      <c r="M489" s="419" t="n">
        <f aca="false">K489*L489</f>
        <v>1439.85</v>
      </c>
      <c r="N489" s="429" t="n">
        <f aca="false">H489-M489</f>
        <v>793.97</v>
      </c>
      <c r="O489" s="429" t="n">
        <f aca="false">(M489+N489)*0.2</f>
        <v>446.76</v>
      </c>
      <c r="P489" s="429" t="n">
        <f aca="false">(M489+N489)*0.4</f>
        <v>893.53</v>
      </c>
      <c r="Q489" s="429" t="n">
        <f aca="false">P489/O489</f>
        <v>2</v>
      </c>
      <c r="R489" s="429" t="n">
        <f aca="false">P489*1.1</f>
        <v>982.88</v>
      </c>
      <c r="S489" s="430" t="n">
        <f aca="false">M489+N489*1</f>
        <v>2233.82</v>
      </c>
      <c r="T489" s="435"/>
      <c r="U489" s="434" t="n">
        <f aca="false">R489/P489</f>
        <v>1.09999664253019</v>
      </c>
    </row>
    <row r="490" s="434" customFormat="true" ht="14.4" hidden="true" customHeight="false" outlineLevel="0" collapsed="false">
      <c r="A490" s="412" t="n">
        <v>448</v>
      </c>
      <c r="B490" s="413" t="s">
        <v>727</v>
      </c>
      <c r="C490" s="415" t="n">
        <v>82</v>
      </c>
      <c r="D490" s="428" t="n">
        <v>1</v>
      </c>
      <c r="E490" s="425" t="n">
        <v>1305144.8</v>
      </c>
      <c r="F490" s="432" t="n">
        <f aca="false">F489</f>
        <v>0.00199</v>
      </c>
      <c r="G490" s="428" t="n">
        <v>20</v>
      </c>
      <c r="H490" s="427" t="n">
        <f aca="false">(E490-E490/C490*G490)*F490</f>
        <v>1963.77</v>
      </c>
      <c r="I490" s="416" t="n">
        <v>373503</v>
      </c>
      <c r="J490" s="428" t="n">
        <v>1.481</v>
      </c>
      <c r="K490" s="421" t="n">
        <f aca="false">I490*J490</f>
        <v>553157.94</v>
      </c>
      <c r="L490" s="432" t="n">
        <v>0.00301</v>
      </c>
      <c r="M490" s="419" t="n">
        <f aca="false">K490*L490</f>
        <v>1665.01</v>
      </c>
      <c r="N490" s="429" t="n">
        <f aca="false">H490-M490</f>
        <v>298.76</v>
      </c>
      <c r="O490" s="429" t="n">
        <f aca="false">(M490+N490)*0.2</f>
        <v>392.75</v>
      </c>
      <c r="P490" s="429" t="n">
        <f aca="false">(M490+N490)*0.4</f>
        <v>785.51</v>
      </c>
      <c r="Q490" s="429" t="n">
        <f aca="false">P490/O490</f>
        <v>2</v>
      </c>
      <c r="R490" s="429" t="n">
        <f aca="false">P490*1.1</f>
        <v>864.06</v>
      </c>
      <c r="S490" s="430" t="n">
        <f aca="false">M490+N490*1</f>
        <v>1963.77</v>
      </c>
      <c r="T490" s="435"/>
      <c r="U490" s="434" t="n">
        <f aca="false">R490/P490</f>
        <v>1.09999872694173</v>
      </c>
    </row>
    <row r="491" s="434" customFormat="true" ht="14.4" hidden="true" customHeight="false" outlineLevel="0" collapsed="false">
      <c r="A491" s="412" t="n">
        <v>449</v>
      </c>
      <c r="B491" s="413" t="s">
        <v>728</v>
      </c>
      <c r="C491" s="415" t="n">
        <v>44</v>
      </c>
      <c r="D491" s="428" t="n">
        <v>1</v>
      </c>
      <c r="E491" s="425" t="n">
        <v>804402.28</v>
      </c>
      <c r="F491" s="432" t="n">
        <f aca="false">F490</f>
        <v>0.00199</v>
      </c>
      <c r="G491" s="428" t="n">
        <v>20</v>
      </c>
      <c r="H491" s="427" t="n">
        <f aca="false">(E491-E491/C491*G491)*F491</f>
        <v>873.14</v>
      </c>
      <c r="I491" s="416" t="n">
        <v>145643.6</v>
      </c>
      <c r="J491" s="428" t="n">
        <v>1.481</v>
      </c>
      <c r="K491" s="421" t="n">
        <f aca="false">I491*J491</f>
        <v>215698.17</v>
      </c>
      <c r="L491" s="432" t="n">
        <v>0.00301</v>
      </c>
      <c r="M491" s="419" t="n">
        <f aca="false">K491*L491</f>
        <v>649.25</v>
      </c>
      <c r="N491" s="429" t="n">
        <f aca="false">H491-M491</f>
        <v>223.89</v>
      </c>
      <c r="O491" s="429" t="n">
        <f aca="false">(M491+N491)*0.2</f>
        <v>174.63</v>
      </c>
      <c r="P491" s="429" t="n">
        <f aca="false">(M491+N491)*0.4</f>
        <v>349.26</v>
      </c>
      <c r="Q491" s="429" t="n">
        <f aca="false">P491/O491</f>
        <v>2</v>
      </c>
      <c r="R491" s="429" t="n">
        <f aca="false">P491*1.1</f>
        <v>384.19</v>
      </c>
      <c r="S491" s="430" t="n">
        <f aca="false">M491+N491*1</f>
        <v>873.14</v>
      </c>
      <c r="T491" s="435"/>
      <c r="U491" s="434" t="n">
        <f aca="false">R491/P491</f>
        <v>1.10001145278589</v>
      </c>
    </row>
    <row r="492" s="434" customFormat="true" ht="14.4" hidden="true" customHeight="false" outlineLevel="0" collapsed="false">
      <c r="A492" s="412" t="n">
        <v>450</v>
      </c>
      <c r="B492" s="413" t="s">
        <v>729</v>
      </c>
      <c r="C492" s="415" t="n">
        <v>57.7</v>
      </c>
      <c r="D492" s="428" t="n">
        <v>0.25</v>
      </c>
      <c r="E492" s="425" t="n">
        <v>1020766.67</v>
      </c>
      <c r="F492" s="432" t="n">
        <f aca="false">F491</f>
        <v>0.00199</v>
      </c>
      <c r="G492" s="428" t="n">
        <v>10</v>
      </c>
      <c r="H492" s="427" t="n">
        <f aca="false">(E492-E492/C492*G492)*F492</f>
        <v>1679.28</v>
      </c>
      <c r="I492" s="416" t="n">
        <v>247904</v>
      </c>
      <c r="J492" s="428" t="n">
        <v>1.481</v>
      </c>
      <c r="K492" s="421" t="n">
        <f aca="false">I492*J492</f>
        <v>367145.82</v>
      </c>
      <c r="L492" s="432" t="n">
        <v>0.00301</v>
      </c>
      <c r="M492" s="419" t="n">
        <f aca="false">K492*L492</f>
        <v>1105.11</v>
      </c>
      <c r="N492" s="429" t="n">
        <f aca="false">H492-M492</f>
        <v>574.17</v>
      </c>
      <c r="O492" s="429" t="n">
        <f aca="false">(M492+N492)*0.2</f>
        <v>335.86</v>
      </c>
      <c r="P492" s="429" t="n">
        <f aca="false">(M492+N492)*0.4</f>
        <v>671.71</v>
      </c>
      <c r="Q492" s="429" t="n">
        <f aca="false">P492/O492</f>
        <v>2</v>
      </c>
      <c r="R492" s="429" t="n">
        <f aca="false">P492*1.1</f>
        <v>738.88</v>
      </c>
      <c r="S492" s="430" t="n">
        <f aca="false">M492+N492*1</f>
        <v>1679.28</v>
      </c>
      <c r="T492" s="435"/>
      <c r="U492" s="434" t="n">
        <f aca="false">R492/P492</f>
        <v>1.0999985112623</v>
      </c>
    </row>
    <row r="493" s="434" customFormat="true" ht="14.4" hidden="true" customHeight="false" outlineLevel="0" collapsed="false">
      <c r="A493" s="412" t="n">
        <v>451</v>
      </c>
      <c r="B493" s="413" t="s">
        <v>729</v>
      </c>
      <c r="C493" s="415" t="n">
        <v>57.7</v>
      </c>
      <c r="D493" s="428" t="n">
        <v>0.25</v>
      </c>
      <c r="E493" s="425" t="n">
        <v>1020766.67</v>
      </c>
      <c r="F493" s="432" t="n">
        <f aca="false">F492</f>
        <v>0.00199</v>
      </c>
      <c r="G493" s="428" t="n">
        <v>10</v>
      </c>
      <c r="H493" s="427" t="n">
        <f aca="false">(E493-E493/C493*G493)*F493</f>
        <v>1679.28</v>
      </c>
      <c r="I493" s="416" t="n">
        <v>247904</v>
      </c>
      <c r="J493" s="428" t="n">
        <v>1.481</v>
      </c>
      <c r="K493" s="421" t="n">
        <f aca="false">I493*J493</f>
        <v>367145.82</v>
      </c>
      <c r="L493" s="432" t="n">
        <v>0.00301</v>
      </c>
      <c r="M493" s="419" t="n">
        <f aca="false">K493*L493</f>
        <v>1105.11</v>
      </c>
      <c r="N493" s="429" t="n">
        <f aca="false">H493-M493</f>
        <v>574.17</v>
      </c>
      <c r="O493" s="429" t="n">
        <f aca="false">(M493+N493)*0.2</f>
        <v>335.86</v>
      </c>
      <c r="P493" s="429" t="n">
        <f aca="false">(M493+N493)*0.4</f>
        <v>671.71</v>
      </c>
      <c r="Q493" s="429" t="n">
        <f aca="false">P493/O493</f>
        <v>2</v>
      </c>
      <c r="R493" s="429" t="n">
        <f aca="false">P493*1.1</f>
        <v>738.88</v>
      </c>
      <c r="S493" s="430" t="n">
        <f aca="false">M493+N493*1</f>
        <v>1679.28</v>
      </c>
      <c r="T493" s="435"/>
      <c r="U493" s="434" t="n">
        <f aca="false">R493/P493</f>
        <v>1.0999985112623</v>
      </c>
    </row>
    <row r="494" s="434" customFormat="true" ht="14.4" hidden="true" customHeight="false" outlineLevel="0" collapsed="false">
      <c r="A494" s="412" t="n">
        <v>452</v>
      </c>
      <c r="B494" s="413" t="s">
        <v>730</v>
      </c>
      <c r="C494" s="415" t="n">
        <v>44.6</v>
      </c>
      <c r="D494" s="428" t="n">
        <v>0.25</v>
      </c>
      <c r="E494" s="425" t="n">
        <v>815371.4</v>
      </c>
      <c r="F494" s="432" t="n">
        <f aca="false">F493</f>
        <v>0.00199</v>
      </c>
      <c r="G494" s="428" t="n">
        <v>10</v>
      </c>
      <c r="H494" s="427" t="n">
        <f aca="false">(E494-E494/C494*G494)*F494</f>
        <v>1258.78</v>
      </c>
      <c r="I494" s="416" t="n">
        <v>177876</v>
      </c>
      <c r="J494" s="428" t="n">
        <v>1.481</v>
      </c>
      <c r="K494" s="421" t="n">
        <f aca="false">I494*J494</f>
        <v>263434.36</v>
      </c>
      <c r="L494" s="432" t="n">
        <v>0.00301</v>
      </c>
      <c r="M494" s="419" t="n">
        <f aca="false">K494*L494</f>
        <v>792.94</v>
      </c>
      <c r="N494" s="429" t="n">
        <f aca="false">H494-M494</f>
        <v>465.84</v>
      </c>
      <c r="O494" s="429" t="n">
        <f aca="false">(M494+N494)*0.2</f>
        <v>251.76</v>
      </c>
      <c r="P494" s="429" t="n">
        <f aca="false">(M494+N494)*0.4</f>
        <v>503.51</v>
      </c>
      <c r="Q494" s="429" t="n">
        <f aca="false">P494/O494</f>
        <v>2</v>
      </c>
      <c r="R494" s="429" t="n">
        <f aca="false">P494*1.1</f>
        <v>553.86</v>
      </c>
      <c r="S494" s="430" t="n">
        <f aca="false">M494+N494*1</f>
        <v>1258.78</v>
      </c>
      <c r="T494" s="435"/>
      <c r="U494" s="434" t="n">
        <f aca="false">R494/P494</f>
        <v>1.09999801394213</v>
      </c>
    </row>
    <row r="495" s="434" customFormat="true" ht="14.4" hidden="true" customHeight="false" outlineLevel="0" collapsed="false">
      <c r="A495" s="412" t="n">
        <v>453</v>
      </c>
      <c r="B495" s="413" t="s">
        <v>731</v>
      </c>
      <c r="C495" s="415" t="n">
        <v>45.1</v>
      </c>
      <c r="D495" s="428" t="n">
        <v>0.25</v>
      </c>
      <c r="E495" s="425" t="n">
        <v>860954.49</v>
      </c>
      <c r="F495" s="432" t="n">
        <f aca="false">F494</f>
        <v>0.00199</v>
      </c>
      <c r="G495" s="428" t="n">
        <v>10</v>
      </c>
      <c r="H495" s="427" t="n">
        <f aca="false">(E495-E495/C495*G495)*F495</f>
        <v>1333.41</v>
      </c>
      <c r="I495" s="416" t="n">
        <v>182695</v>
      </c>
      <c r="J495" s="428" t="n">
        <v>1.481</v>
      </c>
      <c r="K495" s="421" t="n">
        <f aca="false">I495*J495</f>
        <v>270571.3</v>
      </c>
      <c r="L495" s="432" t="n">
        <v>0.00301</v>
      </c>
      <c r="M495" s="419" t="n">
        <f aca="false">K495*L495</f>
        <v>814.42</v>
      </c>
      <c r="N495" s="429" t="n">
        <f aca="false">H495-M495</f>
        <v>518.99</v>
      </c>
      <c r="O495" s="429" t="n">
        <f aca="false">(M495+N495)*0.2</f>
        <v>266.68</v>
      </c>
      <c r="P495" s="429" t="n">
        <f aca="false">(M495+N495)*0.4</f>
        <v>533.36</v>
      </c>
      <c r="Q495" s="429" t="n">
        <f aca="false">P495/O495</f>
        <v>2</v>
      </c>
      <c r="R495" s="429" t="n">
        <f aca="false">P495*1.1</f>
        <v>586.7</v>
      </c>
      <c r="S495" s="430" t="n">
        <f aca="false">M495+N495*1</f>
        <v>1333.41</v>
      </c>
      <c r="T495" s="435"/>
      <c r="U495" s="434" t="n">
        <f aca="false">R495/P495</f>
        <v>1.10000749962502</v>
      </c>
    </row>
    <row r="496" s="434" customFormat="true" ht="14.4" hidden="true" customHeight="false" outlineLevel="0" collapsed="false">
      <c r="A496" s="412" t="n">
        <v>454</v>
      </c>
      <c r="B496" s="413" t="s">
        <v>732</v>
      </c>
      <c r="C496" s="415" t="n">
        <v>48.1</v>
      </c>
      <c r="D496" s="428" t="n">
        <v>1</v>
      </c>
      <c r="E496" s="425" t="n">
        <v>910736.46</v>
      </c>
      <c r="F496" s="432" t="n">
        <f aca="false">F495</f>
        <v>0.00199</v>
      </c>
      <c r="G496" s="428" t="n">
        <v>20</v>
      </c>
      <c r="H496" s="427" t="n">
        <f aca="false">(E496-E496/C496*G496)*F496</f>
        <v>1058.78</v>
      </c>
      <c r="I496" s="416" t="n">
        <v>181780</v>
      </c>
      <c r="J496" s="428" t="n">
        <v>1.481</v>
      </c>
      <c r="K496" s="421" t="n">
        <f aca="false">I496*J496</f>
        <v>269216.18</v>
      </c>
      <c r="L496" s="432" t="n">
        <v>0.00301</v>
      </c>
      <c r="M496" s="419" t="n">
        <f aca="false">K496*L496</f>
        <v>810.34</v>
      </c>
      <c r="N496" s="429" t="n">
        <f aca="false">H496-M496</f>
        <v>248.44</v>
      </c>
      <c r="O496" s="429" t="n">
        <f aca="false">(M496+N496)*0.2</f>
        <v>211.76</v>
      </c>
      <c r="P496" s="429" t="n">
        <f aca="false">(M496+N496)*0.4</f>
        <v>423.51</v>
      </c>
      <c r="Q496" s="429" t="n">
        <f aca="false">P496/O496</f>
        <v>2</v>
      </c>
      <c r="R496" s="429" t="n">
        <f aca="false">P496*1.1</f>
        <v>465.86</v>
      </c>
      <c r="S496" s="430" t="n">
        <f aca="false">M496+N496*1</f>
        <v>1058.78</v>
      </c>
      <c r="T496" s="435"/>
      <c r="U496" s="434" t="n">
        <f aca="false">R496/P496</f>
        <v>1.09999763878067</v>
      </c>
    </row>
    <row r="497" s="434" customFormat="true" ht="14.4" hidden="true" customHeight="false" outlineLevel="0" collapsed="false">
      <c r="A497" s="412" t="n">
        <v>455</v>
      </c>
      <c r="B497" s="413" t="s">
        <v>732</v>
      </c>
      <c r="C497" s="415" t="n">
        <v>48.1</v>
      </c>
      <c r="D497" s="428" t="n">
        <v>0.5</v>
      </c>
      <c r="E497" s="425" t="n">
        <v>910736.46</v>
      </c>
      <c r="F497" s="432" t="n">
        <f aca="false">F496</f>
        <v>0.00199</v>
      </c>
      <c r="G497" s="428" t="n">
        <v>10</v>
      </c>
      <c r="H497" s="427" t="n">
        <f aca="false">(E497-E497/C497*G497)*F497</f>
        <v>1435.57</v>
      </c>
      <c r="I497" s="416" t="n">
        <v>181780</v>
      </c>
      <c r="J497" s="428" t="n">
        <v>1.481</v>
      </c>
      <c r="K497" s="421" t="n">
        <f aca="false">I497*J497</f>
        <v>269216.18</v>
      </c>
      <c r="L497" s="432" t="n">
        <v>0.00301</v>
      </c>
      <c r="M497" s="419" t="n">
        <f aca="false">K497*L497</f>
        <v>810.34</v>
      </c>
      <c r="N497" s="429" t="n">
        <f aca="false">H497-M497</f>
        <v>625.23</v>
      </c>
      <c r="O497" s="429" t="n">
        <f aca="false">(M497+N497)*0.2</f>
        <v>287.11</v>
      </c>
      <c r="P497" s="429" t="n">
        <f aca="false">(M497+N497)*0.4</f>
        <v>574.23</v>
      </c>
      <c r="Q497" s="429" t="n">
        <f aca="false">P497/O497</f>
        <v>2</v>
      </c>
      <c r="R497" s="429" t="n">
        <f aca="false">P497*1.1</f>
        <v>631.65</v>
      </c>
      <c r="S497" s="430" t="n">
        <f aca="false">M497+N497*1</f>
        <v>1435.57</v>
      </c>
      <c r="T497" s="435"/>
      <c r="U497" s="434" t="n">
        <f aca="false">R497/P497</f>
        <v>1.09999477561256</v>
      </c>
    </row>
    <row r="498" s="434" customFormat="true" ht="14.4" hidden="true" customHeight="false" outlineLevel="0" collapsed="false">
      <c r="A498" s="412" t="n">
        <v>456</v>
      </c>
      <c r="B498" s="413" t="s">
        <v>732</v>
      </c>
      <c r="C498" s="415" t="n">
        <v>48.1</v>
      </c>
      <c r="D498" s="428" t="n">
        <v>0.5</v>
      </c>
      <c r="E498" s="425" t="n">
        <v>910736.46</v>
      </c>
      <c r="F498" s="432" t="n">
        <f aca="false">F497</f>
        <v>0.00199</v>
      </c>
      <c r="G498" s="428" t="n">
        <v>10</v>
      </c>
      <c r="H498" s="427" t="n">
        <f aca="false">(E498-E498/C498*G498)*F498</f>
        <v>1435.57</v>
      </c>
      <c r="I498" s="416" t="n">
        <v>181780</v>
      </c>
      <c r="J498" s="428" t="n">
        <v>1.481</v>
      </c>
      <c r="K498" s="421" t="n">
        <f aca="false">I498*J498</f>
        <v>269216.18</v>
      </c>
      <c r="L498" s="432" t="n">
        <v>0.00301</v>
      </c>
      <c r="M498" s="419" t="n">
        <f aca="false">K498*L498</f>
        <v>810.34</v>
      </c>
      <c r="N498" s="429" t="n">
        <f aca="false">H498-M498</f>
        <v>625.23</v>
      </c>
      <c r="O498" s="429" t="n">
        <f aca="false">(M498+N498)*0.2</f>
        <v>287.11</v>
      </c>
      <c r="P498" s="429" t="n">
        <f aca="false">(M498+N498)*0.4</f>
        <v>574.23</v>
      </c>
      <c r="Q498" s="429" t="n">
        <f aca="false">P498/O498</f>
        <v>2</v>
      </c>
      <c r="R498" s="429" t="n">
        <f aca="false">P498*1.1</f>
        <v>631.65</v>
      </c>
      <c r="S498" s="430" t="n">
        <f aca="false">M498+N498*1</f>
        <v>1435.57</v>
      </c>
      <c r="T498" s="435"/>
      <c r="U498" s="434" t="n">
        <f aca="false">R498/P498</f>
        <v>1.09999477561256</v>
      </c>
    </row>
    <row r="499" s="434" customFormat="true" ht="14.4" hidden="true" customHeight="false" outlineLevel="0" collapsed="false">
      <c r="A499" s="412" t="n">
        <v>457</v>
      </c>
      <c r="B499" s="413" t="s">
        <v>733</v>
      </c>
      <c r="C499" s="415" t="n">
        <v>49.3</v>
      </c>
      <c r="D499" s="428" t="n">
        <v>1</v>
      </c>
      <c r="E499" s="425" t="n">
        <v>901296.19</v>
      </c>
      <c r="F499" s="432" t="n">
        <f aca="false">F498</f>
        <v>0.00199</v>
      </c>
      <c r="G499" s="428" t="n">
        <v>20</v>
      </c>
      <c r="H499" s="427" t="n">
        <f aca="false">(E499-E499/C499*G499)*F499</f>
        <v>1065.96</v>
      </c>
      <c r="I499" s="416" t="n">
        <v>171898</v>
      </c>
      <c r="J499" s="428" t="n">
        <v>1.481</v>
      </c>
      <c r="K499" s="421" t="n">
        <f aca="false">I499*J499</f>
        <v>254580.94</v>
      </c>
      <c r="L499" s="432" t="n">
        <v>0.00301</v>
      </c>
      <c r="M499" s="419" t="n">
        <f aca="false">K499*L499</f>
        <v>766.29</v>
      </c>
      <c r="N499" s="429" t="n">
        <f aca="false">H499-M499</f>
        <v>299.67</v>
      </c>
      <c r="O499" s="429" t="n">
        <f aca="false">(M499+N499)*0.2</f>
        <v>213.19</v>
      </c>
      <c r="P499" s="429" t="n">
        <f aca="false">(M499+N499)*0.4</f>
        <v>426.38</v>
      </c>
      <c r="Q499" s="429" t="n">
        <f aca="false">P499/O499</f>
        <v>2</v>
      </c>
      <c r="R499" s="429" t="n">
        <f aca="false">P499*1.1</f>
        <v>469.02</v>
      </c>
      <c r="S499" s="430" t="n">
        <f aca="false">M499+N499*1</f>
        <v>1065.96</v>
      </c>
      <c r="T499" s="435"/>
      <c r="U499" s="434" t="n">
        <f aca="false">R499/P499</f>
        <v>1.10000469065153</v>
      </c>
    </row>
    <row r="500" s="434" customFormat="true" ht="14.4" hidden="true" customHeight="false" outlineLevel="0" collapsed="false">
      <c r="A500" s="412" t="n">
        <v>458</v>
      </c>
      <c r="B500" s="413" t="s">
        <v>734</v>
      </c>
      <c r="C500" s="415" t="n">
        <v>30.9</v>
      </c>
      <c r="D500" s="428" t="n">
        <v>1</v>
      </c>
      <c r="E500" s="425" t="n">
        <v>564909.78</v>
      </c>
      <c r="F500" s="432" t="n">
        <f aca="false">F499</f>
        <v>0.00199</v>
      </c>
      <c r="G500" s="428" t="n">
        <v>20</v>
      </c>
      <c r="H500" s="427" t="n">
        <f aca="false">(E500-E500/C500*G500)*F500</f>
        <v>396.55</v>
      </c>
      <c r="I500" s="416" t="n">
        <v>154025</v>
      </c>
      <c r="J500" s="428" t="n">
        <v>1.481</v>
      </c>
      <c r="K500" s="421" t="n">
        <f aca="false">I500*J500</f>
        <v>228111.03</v>
      </c>
      <c r="L500" s="432" t="n">
        <v>0.00301</v>
      </c>
      <c r="M500" s="419" t="n">
        <f aca="false">K500*L500</f>
        <v>686.61</v>
      </c>
      <c r="N500" s="429" t="n">
        <f aca="false">H500-M500</f>
        <v>-290.06</v>
      </c>
      <c r="O500" s="429" t="n">
        <f aca="false">(M500+N500)*0.2</f>
        <v>79.31</v>
      </c>
      <c r="P500" s="429" t="n">
        <f aca="false">(M500+N500)*0.4</f>
        <v>158.62</v>
      </c>
      <c r="Q500" s="429" t="n">
        <f aca="false">P500/O500</f>
        <v>2</v>
      </c>
      <c r="R500" s="429" t="n">
        <f aca="false">P500*1.1</f>
        <v>174.48</v>
      </c>
      <c r="S500" s="430" t="n">
        <f aca="false">M500+N500*1</f>
        <v>396.55</v>
      </c>
      <c r="T500" s="435"/>
      <c r="U500" s="434" t="n">
        <f aca="false">R500/P500</f>
        <v>1.09998739124953</v>
      </c>
    </row>
    <row r="501" s="434" customFormat="true" ht="14.4" hidden="true" customHeight="false" outlineLevel="0" collapsed="false">
      <c r="A501" s="412" t="n">
        <v>459</v>
      </c>
      <c r="B501" s="413" t="s">
        <v>734</v>
      </c>
      <c r="C501" s="415" t="n">
        <v>30.9</v>
      </c>
      <c r="D501" s="428" t="n">
        <v>0.5</v>
      </c>
      <c r="E501" s="425" t="n">
        <v>564909.78</v>
      </c>
      <c r="F501" s="432" t="n">
        <f aca="false">F500</f>
        <v>0.00199</v>
      </c>
      <c r="G501" s="428" t="n">
        <v>10</v>
      </c>
      <c r="H501" s="427" t="n">
        <f aca="false">(E501-E501/C501*G501)*F501</f>
        <v>760.36</v>
      </c>
      <c r="I501" s="416" t="n">
        <v>154025</v>
      </c>
      <c r="J501" s="428" t="n">
        <v>1.481</v>
      </c>
      <c r="K501" s="421" t="n">
        <f aca="false">I501*J501</f>
        <v>228111.03</v>
      </c>
      <c r="L501" s="432" t="n">
        <v>0.00301</v>
      </c>
      <c r="M501" s="419" t="n">
        <f aca="false">K501*L501</f>
        <v>686.61</v>
      </c>
      <c r="N501" s="429" t="n">
        <f aca="false">H501-M501</f>
        <v>73.75</v>
      </c>
      <c r="O501" s="429" t="n">
        <f aca="false">(M501+N501)*0.2</f>
        <v>152.07</v>
      </c>
      <c r="P501" s="429" t="n">
        <f aca="false">(M501+N501)*0.4</f>
        <v>304.14</v>
      </c>
      <c r="Q501" s="429" t="n">
        <f aca="false">P501/O501</f>
        <v>2</v>
      </c>
      <c r="R501" s="429" t="n">
        <f aca="false">P501*1.1</f>
        <v>334.55</v>
      </c>
      <c r="S501" s="430" t="n">
        <f aca="false">M501+N501*1</f>
        <v>760.36</v>
      </c>
      <c r="T501" s="435"/>
      <c r="U501" s="434" t="n">
        <f aca="false">R501/P501</f>
        <v>1.09998684816203</v>
      </c>
    </row>
    <row r="502" s="434" customFormat="true" ht="14.4" hidden="true" customHeight="false" outlineLevel="0" collapsed="false">
      <c r="A502" s="412" t="n">
        <v>460</v>
      </c>
      <c r="B502" s="413" t="s">
        <v>735</v>
      </c>
      <c r="C502" s="415" t="n">
        <v>30.4</v>
      </c>
      <c r="D502" s="428" t="n">
        <v>0.5</v>
      </c>
      <c r="E502" s="425" t="n">
        <v>555768.85</v>
      </c>
      <c r="F502" s="432" t="n">
        <f aca="false">F501</f>
        <v>0.00199</v>
      </c>
      <c r="G502" s="428" t="n">
        <v>10</v>
      </c>
      <c r="H502" s="427" t="n">
        <f aca="false">(E502-E502/C502*G502)*F502</f>
        <v>742.17</v>
      </c>
      <c r="I502" s="416" t="n">
        <v>151524</v>
      </c>
      <c r="J502" s="428" t="n">
        <v>1.481</v>
      </c>
      <c r="K502" s="421" t="n">
        <f aca="false">I502*J502</f>
        <v>224407.04</v>
      </c>
      <c r="L502" s="432" t="n">
        <v>0.00301</v>
      </c>
      <c r="M502" s="419" t="n">
        <f aca="false">K502*L502</f>
        <v>675.47</v>
      </c>
      <c r="N502" s="429" t="n">
        <f aca="false">H502-M502</f>
        <v>66.6999999999999</v>
      </c>
      <c r="O502" s="429" t="n">
        <f aca="false">(M502+N502)*0.2</f>
        <v>148.43</v>
      </c>
      <c r="P502" s="429" t="n">
        <f aca="false">(M502+N502)*0.4</f>
        <v>296.87</v>
      </c>
      <c r="Q502" s="429" t="n">
        <f aca="false">P502/O502</f>
        <v>2</v>
      </c>
      <c r="R502" s="429" t="n">
        <f aca="false">P502*1.1</f>
        <v>326.56</v>
      </c>
      <c r="S502" s="430" t="n">
        <f aca="false">M502+N502*1</f>
        <v>742.17</v>
      </c>
      <c r="T502" s="435"/>
      <c r="U502" s="434" t="n">
        <f aca="false">R502/P502</f>
        <v>1.10001010543335</v>
      </c>
    </row>
    <row r="503" s="434" customFormat="true" ht="14.4" hidden="true" customHeight="false" outlineLevel="0" collapsed="false">
      <c r="A503" s="412" t="n">
        <v>461</v>
      </c>
      <c r="B503" s="413" t="s">
        <v>736</v>
      </c>
      <c r="C503" s="415" t="n">
        <v>61.2</v>
      </c>
      <c r="D503" s="428" t="n">
        <v>1</v>
      </c>
      <c r="E503" s="425" t="n">
        <v>1118850.44</v>
      </c>
      <c r="F503" s="432" t="n">
        <f aca="false">F502</f>
        <v>0.00199</v>
      </c>
      <c r="G503" s="428" t="n">
        <v>20</v>
      </c>
      <c r="H503" s="427" t="n">
        <f aca="false">(E503-E503/C503*G503)*F503</f>
        <v>1498.89</v>
      </c>
      <c r="I503" s="416" t="n">
        <v>436089</v>
      </c>
      <c r="J503" s="428" t="n">
        <v>1.481</v>
      </c>
      <c r="K503" s="421" t="n">
        <f aca="false">I503*J503</f>
        <v>645847.81</v>
      </c>
      <c r="L503" s="432" t="n">
        <v>0.00301</v>
      </c>
      <c r="M503" s="419" t="n">
        <f aca="false">K503*L503</f>
        <v>1944</v>
      </c>
      <c r="N503" s="429" t="n">
        <f aca="false">H503-M503</f>
        <v>-445.11</v>
      </c>
      <c r="O503" s="429" t="n">
        <f aca="false">(M503+N503)*0.2</f>
        <v>299.78</v>
      </c>
      <c r="P503" s="429" t="n">
        <f aca="false">(M503+N503)*0.4</f>
        <v>599.56</v>
      </c>
      <c r="Q503" s="429" t="n">
        <f aca="false">P503/O503</f>
        <v>2</v>
      </c>
      <c r="R503" s="429" t="n">
        <f aca="false">P503*1.1</f>
        <v>659.52</v>
      </c>
      <c r="S503" s="430" t="n">
        <f aca="false">M503+N503*1</f>
        <v>1498.89</v>
      </c>
      <c r="T503" s="435"/>
      <c r="U503" s="434" t="n">
        <f aca="false">R503/P503</f>
        <v>1.10000667155914</v>
      </c>
    </row>
    <row r="504" s="434" customFormat="true" ht="14.4" hidden="true" customHeight="false" outlineLevel="0" collapsed="false">
      <c r="A504" s="412" t="n">
        <v>462</v>
      </c>
      <c r="B504" s="413" t="s">
        <v>737</v>
      </c>
      <c r="C504" s="415" t="n">
        <v>54.1</v>
      </c>
      <c r="D504" s="428" t="n">
        <v>1</v>
      </c>
      <c r="E504" s="425" t="n">
        <v>989049.17</v>
      </c>
      <c r="F504" s="432" t="n">
        <f aca="false">F503</f>
        <v>0.00199</v>
      </c>
      <c r="G504" s="428" t="n">
        <v>20</v>
      </c>
      <c r="H504" s="427" t="n">
        <f aca="false">(E504-E504/C504*G504)*F504</f>
        <v>1240.59</v>
      </c>
      <c r="I504" s="416" t="n">
        <v>298839</v>
      </c>
      <c r="J504" s="428" t="n">
        <v>1.481</v>
      </c>
      <c r="K504" s="421" t="n">
        <f aca="false">I504*J504</f>
        <v>442580.56</v>
      </c>
      <c r="L504" s="432" t="n">
        <v>0.00301</v>
      </c>
      <c r="M504" s="419" t="n">
        <f aca="false">K504*L504</f>
        <v>1332.17</v>
      </c>
      <c r="N504" s="429" t="n">
        <f aca="false">H504-M504</f>
        <v>-91.5800000000002</v>
      </c>
      <c r="O504" s="429" t="n">
        <f aca="false">(M504+N504)*0.2</f>
        <v>248.12</v>
      </c>
      <c r="P504" s="429" t="n">
        <f aca="false">(M504+N504)*0.4</f>
        <v>496.24</v>
      </c>
      <c r="Q504" s="429" t="n">
        <f aca="false">P504/O504</f>
        <v>2</v>
      </c>
      <c r="R504" s="429" t="n">
        <f aca="false">P504*1.1</f>
        <v>545.86</v>
      </c>
      <c r="S504" s="430" t="n">
        <f aca="false">M504+N504*1</f>
        <v>1240.59</v>
      </c>
      <c r="T504" s="435"/>
      <c r="U504" s="434" t="n">
        <f aca="false">R504/P504</f>
        <v>1.09999193938417</v>
      </c>
    </row>
    <row r="505" s="434" customFormat="true" ht="14.4" hidden="true" customHeight="false" outlineLevel="0" collapsed="false">
      <c r="A505" s="412" t="n">
        <v>463</v>
      </c>
      <c r="B505" s="413" t="s">
        <v>737</v>
      </c>
      <c r="C505" s="415" t="n">
        <v>54.1</v>
      </c>
      <c r="D505" s="428" t="n">
        <v>0.17</v>
      </c>
      <c r="E505" s="425" t="n">
        <v>989049.17</v>
      </c>
      <c r="F505" s="432" t="n">
        <f aca="false">F504</f>
        <v>0.00199</v>
      </c>
      <c r="G505" s="428" t="n">
        <v>10</v>
      </c>
      <c r="H505" s="427" t="n">
        <f aca="false">(E505-E505/C505*G505)*F505</f>
        <v>1604.4</v>
      </c>
      <c r="I505" s="416" t="n">
        <v>298839</v>
      </c>
      <c r="J505" s="428" t="n">
        <v>1.481</v>
      </c>
      <c r="K505" s="421" t="n">
        <f aca="false">I505*J505</f>
        <v>442580.56</v>
      </c>
      <c r="L505" s="432" t="n">
        <v>0.00301</v>
      </c>
      <c r="M505" s="419" t="n">
        <f aca="false">K505*L505</f>
        <v>1332.17</v>
      </c>
      <c r="N505" s="429" t="n">
        <f aca="false">H505-M505</f>
        <v>272.23</v>
      </c>
      <c r="O505" s="429" t="n">
        <f aca="false">(M505+N505)*0.2</f>
        <v>320.88</v>
      </c>
      <c r="P505" s="429" t="n">
        <f aca="false">(M505+N505)*0.4</f>
        <v>641.76</v>
      </c>
      <c r="Q505" s="429" t="n">
        <f aca="false">P505/O505</f>
        <v>2</v>
      </c>
      <c r="R505" s="429" t="n">
        <f aca="false">P505*1.1</f>
        <v>705.94</v>
      </c>
      <c r="S505" s="430" t="n">
        <f aca="false">M505+N505*1</f>
        <v>1604.4</v>
      </c>
      <c r="T505" s="435"/>
      <c r="U505" s="434" t="n">
        <f aca="false">R505/P505</f>
        <v>1.10000623285964</v>
      </c>
    </row>
    <row r="506" s="434" customFormat="true" ht="14.4" hidden="true" customHeight="false" outlineLevel="0" collapsed="false">
      <c r="A506" s="412" t="n">
        <v>464</v>
      </c>
      <c r="B506" s="413" t="s">
        <v>738</v>
      </c>
      <c r="C506" s="415" t="n">
        <v>47.6</v>
      </c>
      <c r="D506" s="428" t="n">
        <v>0.17</v>
      </c>
      <c r="E506" s="425" t="n">
        <v>870217.01</v>
      </c>
      <c r="F506" s="432" t="n">
        <f aca="false">F505</f>
        <v>0.00199</v>
      </c>
      <c r="G506" s="428" t="n">
        <v>10</v>
      </c>
      <c r="H506" s="427" t="n">
        <f aca="false">(E506-E506/C506*G506)*F506</f>
        <v>1367.92</v>
      </c>
      <c r="I506" s="416" t="n">
        <v>231038.4</v>
      </c>
      <c r="J506" s="428" t="n">
        <v>1.481</v>
      </c>
      <c r="K506" s="421" t="n">
        <f aca="false">I506*J506</f>
        <v>342167.87</v>
      </c>
      <c r="L506" s="432" t="n">
        <v>0.00301</v>
      </c>
      <c r="M506" s="419" t="n">
        <f aca="false">K506*L506</f>
        <v>1029.93</v>
      </c>
      <c r="N506" s="429" t="n">
        <f aca="false">H506-M506</f>
        <v>337.99</v>
      </c>
      <c r="O506" s="429" t="n">
        <f aca="false">(M506+N506)*0.2</f>
        <v>273.58</v>
      </c>
      <c r="P506" s="429" t="n">
        <f aca="false">(M506+N506)*0.4</f>
        <v>547.17</v>
      </c>
      <c r="Q506" s="429" t="n">
        <f aca="false">P506/O506</f>
        <v>2</v>
      </c>
      <c r="R506" s="429" t="n">
        <f aca="false">P506*1.1</f>
        <v>601.89</v>
      </c>
      <c r="S506" s="430" t="n">
        <f aca="false">M506+N506*1</f>
        <v>1367.92</v>
      </c>
      <c r="T506" s="435"/>
      <c r="U506" s="434" t="n">
        <f aca="false">R506/P506</f>
        <v>1.10000548275673</v>
      </c>
    </row>
    <row r="507" s="434" customFormat="true" ht="14.4" hidden="true" customHeight="false" outlineLevel="0" collapsed="false">
      <c r="A507" s="412" t="n">
        <v>465</v>
      </c>
      <c r="B507" s="413" t="s">
        <v>738</v>
      </c>
      <c r="C507" s="415" t="n">
        <v>47.6</v>
      </c>
      <c r="D507" s="428" t="n">
        <v>0.25</v>
      </c>
      <c r="E507" s="425" t="n">
        <v>870217.01</v>
      </c>
      <c r="F507" s="432" t="n">
        <f aca="false">F506</f>
        <v>0.00199</v>
      </c>
      <c r="G507" s="428" t="n">
        <v>10</v>
      </c>
      <c r="H507" s="427" t="n">
        <f aca="false">(E507-E507/C507*G507)*F507</f>
        <v>1367.92</v>
      </c>
      <c r="I507" s="416" t="n">
        <v>231038.4</v>
      </c>
      <c r="J507" s="428" t="n">
        <v>1.481</v>
      </c>
      <c r="K507" s="421" t="n">
        <f aca="false">I507*J507</f>
        <v>342167.87</v>
      </c>
      <c r="L507" s="432" t="n">
        <v>0.00301</v>
      </c>
      <c r="M507" s="419" t="n">
        <f aca="false">K507*L507</f>
        <v>1029.93</v>
      </c>
      <c r="N507" s="429" t="n">
        <f aca="false">H507-M507</f>
        <v>337.99</v>
      </c>
      <c r="O507" s="429" t="n">
        <f aca="false">(M507+N507)*0.2</f>
        <v>273.58</v>
      </c>
      <c r="P507" s="429" t="n">
        <f aca="false">(M507+N507)*0.4</f>
        <v>547.17</v>
      </c>
      <c r="Q507" s="429" t="n">
        <f aca="false">P507/O507</f>
        <v>2</v>
      </c>
      <c r="R507" s="429" t="n">
        <f aca="false">P507*1.1</f>
        <v>601.89</v>
      </c>
      <c r="S507" s="430" t="n">
        <f aca="false">M507+N507*1</f>
        <v>1367.92</v>
      </c>
      <c r="T507" s="435"/>
      <c r="U507" s="434" t="n">
        <f aca="false">R507/P507</f>
        <v>1.10000548275673</v>
      </c>
    </row>
    <row r="508" s="434" customFormat="true" ht="14.4" hidden="true" customHeight="false" outlineLevel="0" collapsed="false">
      <c r="A508" s="412" t="n">
        <v>466</v>
      </c>
      <c r="B508" s="413" t="s">
        <v>739</v>
      </c>
      <c r="C508" s="415" t="n">
        <v>32.4</v>
      </c>
      <c r="D508" s="428" t="n">
        <v>0.5</v>
      </c>
      <c r="E508" s="425" t="n">
        <v>592332.59</v>
      </c>
      <c r="F508" s="432" t="n">
        <f aca="false">F507</f>
        <v>0.00199</v>
      </c>
      <c r="G508" s="428" t="n">
        <v>10</v>
      </c>
      <c r="H508" s="427" t="n">
        <f aca="false">(E508-E508/C508*G508)*F508</f>
        <v>814.93</v>
      </c>
      <c r="I508" s="416" t="n">
        <v>157276.8</v>
      </c>
      <c r="J508" s="428" t="n">
        <v>1.481</v>
      </c>
      <c r="K508" s="421" t="n">
        <f aca="false">I508*J508</f>
        <v>232926.94</v>
      </c>
      <c r="L508" s="432" t="n">
        <v>0.00301</v>
      </c>
      <c r="M508" s="419" t="n">
        <f aca="false">K508*L508</f>
        <v>701.11</v>
      </c>
      <c r="N508" s="429" t="n">
        <f aca="false">H508-M508</f>
        <v>113.82</v>
      </c>
      <c r="O508" s="429" t="n">
        <f aca="false">(M508+N508)*0.2</f>
        <v>162.99</v>
      </c>
      <c r="P508" s="429" t="n">
        <f aca="false">(M508+N508)*0.4</f>
        <v>325.97</v>
      </c>
      <c r="Q508" s="429" t="n">
        <f aca="false">P508/O508</f>
        <v>2</v>
      </c>
      <c r="R508" s="429" t="n">
        <f aca="false">P508*1.1</f>
        <v>358.57</v>
      </c>
      <c r="S508" s="430" t="n">
        <f aca="false">M508+N508*1</f>
        <v>814.93</v>
      </c>
      <c r="T508" s="435"/>
      <c r="U508" s="434" t="n">
        <f aca="false">R508/P508</f>
        <v>1.10000920330092</v>
      </c>
    </row>
    <row r="509" s="434" customFormat="true" ht="14.4" hidden="true" customHeight="false" outlineLevel="0" collapsed="false">
      <c r="A509" s="412" t="n">
        <v>467</v>
      </c>
      <c r="B509" s="413" t="s">
        <v>740</v>
      </c>
      <c r="C509" s="415" t="n">
        <v>58.3</v>
      </c>
      <c r="D509" s="428" t="n">
        <v>0.25</v>
      </c>
      <c r="E509" s="425" t="n">
        <v>1095406.86</v>
      </c>
      <c r="F509" s="432" t="n">
        <f aca="false">F508</f>
        <v>0.00199</v>
      </c>
      <c r="G509" s="428" t="n">
        <v>10</v>
      </c>
      <c r="H509" s="427" t="n">
        <f aca="false">(E509-E509/C509*G509)*F509</f>
        <v>1805.96</v>
      </c>
      <c r="I509" s="416" t="n">
        <v>339831</v>
      </c>
      <c r="J509" s="428" t="n">
        <v>1.481</v>
      </c>
      <c r="K509" s="421" t="n">
        <f aca="false">I509*J509</f>
        <v>503289.71</v>
      </c>
      <c r="L509" s="432" t="n">
        <v>0.00301</v>
      </c>
      <c r="M509" s="419" t="n">
        <f aca="false">K509*L509</f>
        <v>1514.9</v>
      </c>
      <c r="N509" s="429" t="n">
        <f aca="false">H509-M509</f>
        <v>291.06</v>
      </c>
      <c r="O509" s="429" t="n">
        <f aca="false">(M509+N509)*0.2</f>
        <v>361.19</v>
      </c>
      <c r="P509" s="429" t="n">
        <f aca="false">(M509+N509)*0.4</f>
        <v>722.38</v>
      </c>
      <c r="Q509" s="429" t="n">
        <f aca="false">P509/O509</f>
        <v>2</v>
      </c>
      <c r="R509" s="429" t="n">
        <f aca="false">P509*1.1</f>
        <v>794.62</v>
      </c>
      <c r="S509" s="430" t="n">
        <f aca="false">M509+N509*1</f>
        <v>1805.96</v>
      </c>
      <c r="T509" s="435"/>
      <c r="U509" s="434" t="n">
        <f aca="false">R509/P509</f>
        <v>1.10000276862593</v>
      </c>
    </row>
    <row r="510" s="434" customFormat="true" ht="14.4" hidden="true" customHeight="false" outlineLevel="0" collapsed="false">
      <c r="A510" s="412" t="n">
        <v>468</v>
      </c>
      <c r="B510" s="413" t="s">
        <v>741</v>
      </c>
      <c r="C510" s="415" t="n">
        <v>48.2</v>
      </c>
      <c r="D510" s="428" t="n">
        <v>0.5</v>
      </c>
      <c r="E510" s="425" t="n">
        <v>948559.13</v>
      </c>
      <c r="F510" s="432" t="n">
        <f aca="false">F509</f>
        <v>0.00199</v>
      </c>
      <c r="G510" s="428" t="n">
        <v>10</v>
      </c>
      <c r="H510" s="427" t="n">
        <f aca="false">(E510-E510/C510*G510)*F510</f>
        <v>1496.01</v>
      </c>
      <c r="I510" s="416" t="n">
        <v>277428</v>
      </c>
      <c r="J510" s="428" t="n">
        <v>1.481</v>
      </c>
      <c r="K510" s="421" t="n">
        <f aca="false">I510*J510</f>
        <v>410870.87</v>
      </c>
      <c r="L510" s="432" t="n">
        <v>0.00301</v>
      </c>
      <c r="M510" s="419" t="n">
        <f aca="false">K510*L510</f>
        <v>1236.72</v>
      </c>
      <c r="N510" s="429" t="n">
        <f aca="false">H510-M510</f>
        <v>259.29</v>
      </c>
      <c r="O510" s="429" t="n">
        <f aca="false">(M510+N510)*0.2</f>
        <v>299.2</v>
      </c>
      <c r="P510" s="429" t="n">
        <f aca="false">(M510+N510)*0.4</f>
        <v>598.4</v>
      </c>
      <c r="Q510" s="429" t="n">
        <f aca="false">P510/O510</f>
        <v>2</v>
      </c>
      <c r="R510" s="429" t="n">
        <f aca="false">P510*1.1</f>
        <v>658.24</v>
      </c>
      <c r="S510" s="430" t="n">
        <f aca="false">M510+N510*1</f>
        <v>1496.01</v>
      </c>
      <c r="T510" s="435"/>
      <c r="U510" s="434" t="n">
        <f aca="false">R510/P510</f>
        <v>1.1</v>
      </c>
    </row>
    <row r="511" s="434" customFormat="true" ht="14.4" hidden="true" customHeight="false" outlineLevel="0" collapsed="false">
      <c r="A511" s="412" t="n">
        <v>469</v>
      </c>
      <c r="B511" s="413" t="s">
        <v>742</v>
      </c>
      <c r="C511" s="415" t="n">
        <v>155.5</v>
      </c>
      <c r="D511" s="428" t="n">
        <v>0.5</v>
      </c>
      <c r="E511" s="425" t="n">
        <v>2918259.17</v>
      </c>
      <c r="F511" s="432" t="n">
        <f aca="false">F510</f>
        <v>0.00199</v>
      </c>
      <c r="G511" s="428" t="n">
        <v>10</v>
      </c>
      <c r="H511" s="427" t="n">
        <f aca="false">(E511-E511/C511*G511)*F511</f>
        <v>5433.87</v>
      </c>
      <c r="I511" s="416" t="n">
        <v>1068321</v>
      </c>
      <c r="J511" s="428" t="n">
        <v>1.481</v>
      </c>
      <c r="K511" s="421" t="n">
        <f aca="false">I511*J511</f>
        <v>1582183.4</v>
      </c>
      <c r="L511" s="432" t="n">
        <v>0.00301</v>
      </c>
      <c r="M511" s="419" t="n">
        <f aca="false">K511*L511</f>
        <v>4762.37</v>
      </c>
      <c r="N511" s="429" t="n">
        <f aca="false">H511-M511</f>
        <v>671.5</v>
      </c>
      <c r="O511" s="429" t="n">
        <f aca="false">(M511+N511)*0.2</f>
        <v>1086.77</v>
      </c>
      <c r="P511" s="429" t="n">
        <f aca="false">(M511+N511)*0.4</f>
        <v>2173.55</v>
      </c>
      <c r="Q511" s="429" t="n">
        <f aca="false">P511/O511</f>
        <v>2</v>
      </c>
      <c r="R511" s="429" t="n">
        <f aca="false">P511*1.1</f>
        <v>2390.91</v>
      </c>
      <c r="S511" s="430" t="n">
        <f aca="false">M511+N511*1</f>
        <v>5433.87</v>
      </c>
      <c r="T511" s="435"/>
      <c r="U511" s="434" t="n">
        <f aca="false">R511/P511</f>
        <v>1.10000230038416</v>
      </c>
    </row>
    <row r="512" s="434" customFormat="true" ht="14.4" hidden="true" customHeight="false" outlineLevel="0" collapsed="false">
      <c r="A512" s="412" t="n">
        <v>470</v>
      </c>
      <c r="B512" s="413" t="s">
        <v>742</v>
      </c>
      <c r="C512" s="415" t="n">
        <v>155.5</v>
      </c>
      <c r="D512" s="428" t="n">
        <v>0.5</v>
      </c>
      <c r="E512" s="425" t="n">
        <v>2918259.17</v>
      </c>
      <c r="F512" s="432" t="n">
        <f aca="false">F511</f>
        <v>0.00199</v>
      </c>
      <c r="G512" s="428" t="n">
        <v>10</v>
      </c>
      <c r="H512" s="427" t="n">
        <f aca="false">(E512-E512/C512*G512)*F512</f>
        <v>5433.87</v>
      </c>
      <c r="I512" s="416" t="n">
        <v>1068321</v>
      </c>
      <c r="J512" s="428" t="n">
        <v>1.481</v>
      </c>
      <c r="K512" s="421" t="n">
        <f aca="false">I512*J512</f>
        <v>1582183.4</v>
      </c>
      <c r="L512" s="432" t="n">
        <v>0.00301</v>
      </c>
      <c r="M512" s="419" t="n">
        <f aca="false">K512*L512</f>
        <v>4762.37</v>
      </c>
      <c r="N512" s="429" t="n">
        <f aca="false">H512-M512</f>
        <v>671.5</v>
      </c>
      <c r="O512" s="429" t="n">
        <f aca="false">(M512+N512)*0.2</f>
        <v>1086.77</v>
      </c>
      <c r="P512" s="429" t="n">
        <f aca="false">(M512+N512)*0.4</f>
        <v>2173.55</v>
      </c>
      <c r="Q512" s="429" t="n">
        <f aca="false">P512/O512</f>
        <v>2</v>
      </c>
      <c r="R512" s="429" t="n">
        <f aca="false">P512*1.1</f>
        <v>2390.91</v>
      </c>
      <c r="S512" s="430" t="n">
        <f aca="false">M512+N512*1</f>
        <v>5433.87</v>
      </c>
      <c r="T512" s="435"/>
      <c r="U512" s="434" t="n">
        <f aca="false">R512/P512</f>
        <v>1.10000230038416</v>
      </c>
    </row>
    <row r="513" s="434" customFormat="true" ht="14.4" hidden="true" customHeight="false" outlineLevel="0" collapsed="false">
      <c r="A513" s="412" t="n">
        <v>471</v>
      </c>
      <c r="B513" s="413" t="s">
        <v>742</v>
      </c>
      <c r="C513" s="415" t="n">
        <v>155.5</v>
      </c>
      <c r="D513" s="428" t="n">
        <v>1</v>
      </c>
      <c r="E513" s="425" t="n">
        <v>2918259.17</v>
      </c>
      <c r="F513" s="432" t="n">
        <f aca="false">F512</f>
        <v>0.00199</v>
      </c>
      <c r="G513" s="428" t="n">
        <v>20</v>
      </c>
      <c r="H513" s="427" t="n">
        <f aca="false">(E513-E513/C513*G513)*F513</f>
        <v>5060.41</v>
      </c>
      <c r="I513" s="416" t="n">
        <v>1068321</v>
      </c>
      <c r="J513" s="428" t="n">
        <v>1.481</v>
      </c>
      <c r="K513" s="421" t="n">
        <f aca="false">I513*J513</f>
        <v>1582183.4</v>
      </c>
      <c r="L513" s="432" t="n">
        <v>0.00301</v>
      </c>
      <c r="M513" s="419" t="n">
        <f aca="false">K513*L513</f>
        <v>4762.37</v>
      </c>
      <c r="N513" s="429" t="n">
        <f aca="false">H513-M513</f>
        <v>298.04</v>
      </c>
      <c r="O513" s="429" t="n">
        <f aca="false">(M513+N513)*0.2</f>
        <v>1012.08</v>
      </c>
      <c r="P513" s="429" t="n">
        <f aca="false">(M513+N513)*0.4</f>
        <v>2024.16</v>
      </c>
      <c r="Q513" s="429" t="n">
        <f aca="false">P513/O513</f>
        <v>2</v>
      </c>
      <c r="R513" s="429" t="n">
        <f aca="false">N513+M513*0.6</f>
        <v>3155.46</v>
      </c>
      <c r="S513" s="430" t="n">
        <f aca="false">M513+N513*1</f>
        <v>5060.41</v>
      </c>
      <c r="T513" s="435"/>
      <c r="U513" s="434" t="n">
        <f aca="false">R513/P513</f>
        <v>1.55889850604695</v>
      </c>
    </row>
    <row r="514" s="434" customFormat="true" ht="14.4" hidden="true" customHeight="false" outlineLevel="0" collapsed="false">
      <c r="A514" s="412" t="n">
        <v>472</v>
      </c>
      <c r="B514" s="413" t="s">
        <v>743</v>
      </c>
      <c r="C514" s="415" t="n">
        <v>154</v>
      </c>
      <c r="D514" s="428" t="n">
        <v>1</v>
      </c>
      <c r="E514" s="425" t="n">
        <v>2890108.76</v>
      </c>
      <c r="F514" s="432" t="n">
        <f aca="false">F513</f>
        <v>0.00199</v>
      </c>
      <c r="G514" s="428" t="n">
        <v>20</v>
      </c>
      <c r="H514" s="427" t="n">
        <f aca="false">(E514-E514/C514*G514)*F514</f>
        <v>5004.39</v>
      </c>
      <c r="I514" s="416" t="n">
        <v>1399645</v>
      </c>
      <c r="J514" s="428" t="n">
        <v>1.481</v>
      </c>
      <c r="K514" s="421" t="n">
        <f aca="false">I514*J514</f>
        <v>2072874.25</v>
      </c>
      <c r="L514" s="432" t="n">
        <v>0.00301</v>
      </c>
      <c r="M514" s="419" t="n">
        <f aca="false">K514*L514</f>
        <v>6239.35</v>
      </c>
      <c r="N514" s="429" t="n">
        <f aca="false">H514-M514</f>
        <v>-1234.96</v>
      </c>
      <c r="O514" s="429" t="n">
        <f aca="false">(M514+N514)*0.2</f>
        <v>1000.88</v>
      </c>
      <c r="P514" s="429" t="n">
        <f aca="false">(M514+N514)*0.4</f>
        <v>2001.76</v>
      </c>
      <c r="Q514" s="429" t="n">
        <f aca="false">P514/O514</f>
        <v>2</v>
      </c>
      <c r="R514" s="429" t="n">
        <f aca="false">N514+M514*0.6</f>
        <v>2508.65</v>
      </c>
      <c r="S514" s="430" t="n">
        <f aca="false">M514+N514*1</f>
        <v>5004.39</v>
      </c>
      <c r="T514" s="435"/>
      <c r="U514" s="434" t="n">
        <f aca="false">R514/P514</f>
        <v>1.25322216449524</v>
      </c>
    </row>
    <row r="515" s="434" customFormat="true" ht="14.4" hidden="true" customHeight="false" outlineLevel="0" collapsed="false">
      <c r="A515" s="412" t="n">
        <v>473</v>
      </c>
      <c r="B515" s="413" t="s">
        <v>744</v>
      </c>
      <c r="C515" s="415" t="n">
        <v>44.6</v>
      </c>
      <c r="D515" s="428" t="n">
        <v>0.5</v>
      </c>
      <c r="E515" s="425" t="n">
        <v>791647.95</v>
      </c>
      <c r="F515" s="432" t="n">
        <f aca="false">F514</f>
        <v>0.00199</v>
      </c>
      <c r="G515" s="428" t="n">
        <v>10</v>
      </c>
      <c r="H515" s="427" t="n">
        <f aca="false">(E515-E515/C515*G515)*F515</f>
        <v>1222.16</v>
      </c>
      <c r="I515" s="416" t="n">
        <v>130352.8</v>
      </c>
      <c r="J515" s="428" t="n">
        <v>1.481</v>
      </c>
      <c r="K515" s="421" t="n">
        <f aca="false">I515*J515</f>
        <v>193052.5</v>
      </c>
      <c r="L515" s="432" t="n">
        <v>0.00301</v>
      </c>
      <c r="M515" s="419" t="n">
        <f aca="false">K515*L515</f>
        <v>581.09</v>
      </c>
      <c r="N515" s="429" t="n">
        <f aca="false">H515-M515</f>
        <v>641.07</v>
      </c>
      <c r="O515" s="429" t="n">
        <f aca="false">(M515+N515)*0.2</f>
        <v>244.43</v>
      </c>
      <c r="P515" s="429" t="n">
        <f aca="false">(M515+N515)*0.4</f>
        <v>488.86</v>
      </c>
      <c r="Q515" s="429" t="n">
        <f aca="false">P515/O515</f>
        <v>2</v>
      </c>
      <c r="R515" s="429" t="n">
        <f aca="false">P515*1.1</f>
        <v>537.75</v>
      </c>
      <c r="S515" s="430" t="n">
        <f aca="false">M515+N515*1</f>
        <v>1222.16</v>
      </c>
      <c r="T515" s="435"/>
      <c r="U515" s="434" t="n">
        <f aca="false">R515/P515</f>
        <v>1.10000818230168</v>
      </c>
    </row>
    <row r="516" s="434" customFormat="true" ht="14.4" hidden="true" customHeight="false" outlineLevel="0" collapsed="false">
      <c r="A516" s="412" t="n">
        <v>474</v>
      </c>
      <c r="B516" s="413" t="s">
        <v>744</v>
      </c>
      <c r="C516" s="415" t="n">
        <v>44.6</v>
      </c>
      <c r="D516" s="428" t="n">
        <v>0.5</v>
      </c>
      <c r="E516" s="425" t="n">
        <v>791647.95</v>
      </c>
      <c r="F516" s="432" t="n">
        <f aca="false">F515</f>
        <v>0.00199</v>
      </c>
      <c r="G516" s="428" t="n">
        <v>10</v>
      </c>
      <c r="H516" s="427" t="n">
        <f aca="false">(E516-E516/C516*G516)*F516</f>
        <v>1222.16</v>
      </c>
      <c r="I516" s="416" t="n">
        <v>130352.8</v>
      </c>
      <c r="J516" s="428" t="n">
        <v>1.481</v>
      </c>
      <c r="K516" s="421" t="n">
        <f aca="false">I516*J516</f>
        <v>193052.5</v>
      </c>
      <c r="L516" s="432" t="n">
        <v>0.00301</v>
      </c>
      <c r="M516" s="419" t="n">
        <f aca="false">K516*L516</f>
        <v>581.09</v>
      </c>
      <c r="N516" s="429" t="n">
        <f aca="false">H516-M516</f>
        <v>641.07</v>
      </c>
      <c r="O516" s="429" t="n">
        <f aca="false">(M516+N516)*0.2</f>
        <v>244.43</v>
      </c>
      <c r="P516" s="429" t="n">
        <f aca="false">(M516+N516)*0.4</f>
        <v>488.86</v>
      </c>
      <c r="Q516" s="429" t="n">
        <f aca="false">P516/O516</f>
        <v>2</v>
      </c>
      <c r="R516" s="429" t="n">
        <f aca="false">P516*1.1</f>
        <v>537.75</v>
      </c>
      <c r="S516" s="430" t="n">
        <f aca="false">M516+N516*1</f>
        <v>1222.16</v>
      </c>
      <c r="T516" s="435"/>
      <c r="U516" s="434" t="n">
        <f aca="false">R516/P516</f>
        <v>1.10000818230168</v>
      </c>
    </row>
    <row r="517" s="434" customFormat="true" ht="14.4" hidden="true" customHeight="false" outlineLevel="0" collapsed="false">
      <c r="A517" s="412" t="n">
        <v>475</v>
      </c>
      <c r="B517" s="413" t="s">
        <v>745</v>
      </c>
      <c r="C517" s="415" t="n">
        <v>44.6</v>
      </c>
      <c r="D517" s="428" t="n">
        <v>0.5</v>
      </c>
      <c r="E517" s="425" t="n">
        <v>815371.4</v>
      </c>
      <c r="F517" s="432" t="n">
        <f aca="false">F516</f>
        <v>0.00199</v>
      </c>
      <c r="G517" s="428" t="n">
        <v>10</v>
      </c>
      <c r="H517" s="427" t="n">
        <f aca="false">(E517-E517/C517*G517)*F517</f>
        <v>1258.78</v>
      </c>
      <c r="I517" s="416" t="n">
        <v>202581</v>
      </c>
      <c r="J517" s="428" t="n">
        <v>1.481</v>
      </c>
      <c r="K517" s="421" t="n">
        <f aca="false">I517*J517</f>
        <v>300022.46</v>
      </c>
      <c r="L517" s="432" t="n">
        <v>0.00301</v>
      </c>
      <c r="M517" s="419" t="n">
        <f aca="false">K517*L517</f>
        <v>903.07</v>
      </c>
      <c r="N517" s="429" t="n">
        <f aca="false">H517-M517</f>
        <v>355.71</v>
      </c>
      <c r="O517" s="429" t="n">
        <f aca="false">(M517+N517)*0.2</f>
        <v>251.76</v>
      </c>
      <c r="P517" s="429" t="n">
        <f aca="false">(M517+N517)*0.4</f>
        <v>503.51</v>
      </c>
      <c r="Q517" s="429" t="n">
        <f aca="false">P517/O517</f>
        <v>2</v>
      </c>
      <c r="R517" s="429" t="n">
        <f aca="false">P517*1.1</f>
        <v>553.86</v>
      </c>
      <c r="S517" s="430" t="n">
        <f aca="false">M517+N517*1</f>
        <v>1258.78</v>
      </c>
      <c r="T517" s="435"/>
      <c r="U517" s="434" t="n">
        <f aca="false">R517/P517</f>
        <v>1.09999801394213</v>
      </c>
    </row>
    <row r="518" s="434" customFormat="true" ht="14.4" hidden="true" customHeight="false" outlineLevel="0" collapsed="false">
      <c r="A518" s="412" t="n">
        <v>476</v>
      </c>
      <c r="B518" s="413" t="s">
        <v>746</v>
      </c>
      <c r="C518" s="415" t="n">
        <v>31</v>
      </c>
      <c r="D518" s="428" t="n">
        <v>0.5</v>
      </c>
      <c r="E518" s="425" t="n">
        <v>566737.97</v>
      </c>
      <c r="F518" s="432" t="n">
        <f aca="false">F517</f>
        <v>0.00199</v>
      </c>
      <c r="G518" s="428" t="n">
        <v>10</v>
      </c>
      <c r="H518" s="427" t="n">
        <f aca="false">(E518-E518/C518*G518)*F518</f>
        <v>764</v>
      </c>
      <c r="I518" s="416" t="n">
        <v>140849</v>
      </c>
      <c r="J518" s="428" t="n">
        <v>1.481</v>
      </c>
      <c r="K518" s="421" t="n">
        <f aca="false">I518*J518</f>
        <v>208597.37</v>
      </c>
      <c r="L518" s="432" t="n">
        <v>0.00301</v>
      </c>
      <c r="M518" s="419" t="n">
        <f aca="false">K518*L518</f>
        <v>627.88</v>
      </c>
      <c r="N518" s="429" t="n">
        <f aca="false">H518-M518</f>
        <v>136.12</v>
      </c>
      <c r="O518" s="429" t="n">
        <f aca="false">(M518+N518)*0.2</f>
        <v>152.8</v>
      </c>
      <c r="P518" s="429" t="n">
        <f aca="false">(M518+N518)*0.4</f>
        <v>305.6</v>
      </c>
      <c r="Q518" s="429" t="n">
        <f aca="false">P518/O518</f>
        <v>2</v>
      </c>
      <c r="R518" s="429" t="n">
        <f aca="false">P518*1.1</f>
        <v>336.16</v>
      </c>
      <c r="S518" s="430" t="n">
        <f aca="false">M518+N518*1</f>
        <v>764</v>
      </c>
      <c r="T518" s="435"/>
      <c r="U518" s="434" t="n">
        <f aca="false">R518/P518</f>
        <v>1.1</v>
      </c>
    </row>
    <row r="519" s="434" customFormat="true" ht="14.4" hidden="true" customHeight="false" outlineLevel="0" collapsed="false">
      <c r="A519" s="412" t="n">
        <v>477</v>
      </c>
      <c r="B519" s="413" t="s">
        <v>747</v>
      </c>
      <c r="C519" s="415" t="n">
        <v>55.5</v>
      </c>
      <c r="D519" s="428" t="n">
        <v>1</v>
      </c>
      <c r="E519" s="425" t="n">
        <v>1014643.79</v>
      </c>
      <c r="F519" s="432" t="n">
        <f aca="false">F518</f>
        <v>0.00199</v>
      </c>
      <c r="G519" s="428" t="n">
        <v>20</v>
      </c>
      <c r="H519" s="427" t="n">
        <f aca="false">(E519-E519/C519*G519)*F519</f>
        <v>1291.52</v>
      </c>
      <c r="I519" s="416" t="n">
        <v>252113</v>
      </c>
      <c r="J519" s="428" t="n">
        <v>1.481</v>
      </c>
      <c r="K519" s="421" t="n">
        <f aca="false">I519*J519</f>
        <v>373379.35</v>
      </c>
      <c r="L519" s="432" t="n">
        <v>0.00301</v>
      </c>
      <c r="M519" s="419" t="n">
        <f aca="false">K519*L519</f>
        <v>1123.87</v>
      </c>
      <c r="N519" s="429" t="n">
        <f aca="false">H519-M519</f>
        <v>167.65</v>
      </c>
      <c r="O519" s="429" t="n">
        <f aca="false">(M519+N519)*0.2</f>
        <v>258.3</v>
      </c>
      <c r="P519" s="429" t="n">
        <f aca="false">(M519+N519)*0.4</f>
        <v>516.61</v>
      </c>
      <c r="Q519" s="429" t="n">
        <f aca="false">P519/O519</f>
        <v>2</v>
      </c>
      <c r="R519" s="429" t="n">
        <f aca="false">N519+M519*0.6</f>
        <v>841.97</v>
      </c>
      <c r="S519" s="430" t="n">
        <f aca="false">M519+N519*1</f>
        <v>1291.52</v>
      </c>
      <c r="T519" s="435"/>
      <c r="U519" s="434" t="n">
        <f aca="false">R519/P519</f>
        <v>1.62979810688914</v>
      </c>
    </row>
    <row r="520" s="434" customFormat="true" ht="14.4" hidden="true" customHeight="false" outlineLevel="0" collapsed="false">
      <c r="A520" s="412" t="n">
        <v>478</v>
      </c>
      <c r="B520" s="413" t="s">
        <v>748</v>
      </c>
      <c r="C520" s="415" t="n">
        <v>45.1</v>
      </c>
      <c r="D520" s="428" t="n">
        <v>0.88</v>
      </c>
      <c r="E520" s="425" t="n">
        <v>824512.34</v>
      </c>
      <c r="F520" s="432" t="n">
        <f aca="false">F519</f>
        <v>0.00199</v>
      </c>
      <c r="G520" s="428" t="n">
        <v>10</v>
      </c>
      <c r="H520" s="427" t="n">
        <f aca="false">(E520-E520/C520*G520)*F520</f>
        <v>1276.97</v>
      </c>
      <c r="I520" s="416" t="n">
        <v>204899</v>
      </c>
      <c r="J520" s="428" t="n">
        <v>1.481</v>
      </c>
      <c r="K520" s="421" t="n">
        <f aca="false">I520*J520</f>
        <v>303455.42</v>
      </c>
      <c r="L520" s="432" t="n">
        <v>0.00301</v>
      </c>
      <c r="M520" s="419" t="n">
        <f aca="false">K520*L520</f>
        <v>913.4</v>
      </c>
      <c r="N520" s="429" t="n">
        <f aca="false">H520-M520</f>
        <v>363.57</v>
      </c>
      <c r="O520" s="429" t="n">
        <f aca="false">(M520+N520)*0.2</f>
        <v>255.39</v>
      </c>
      <c r="P520" s="429" t="n">
        <f aca="false">(M520+N520)*0.4</f>
        <v>510.79</v>
      </c>
      <c r="Q520" s="429" t="n">
        <f aca="false">P520/O520</f>
        <v>2</v>
      </c>
      <c r="R520" s="429" t="n">
        <f aca="false">P520*1.1</f>
        <v>561.87</v>
      </c>
      <c r="S520" s="430" t="n">
        <f aca="false">M520+N520*1</f>
        <v>1276.97</v>
      </c>
      <c r="T520" s="435"/>
      <c r="U520" s="434" t="n">
        <f aca="false">R520/P520</f>
        <v>1.10000195775172</v>
      </c>
    </row>
    <row r="521" s="434" customFormat="true" ht="14.4" hidden="true" customHeight="false" outlineLevel="0" collapsed="false">
      <c r="A521" s="412" t="n">
        <v>479</v>
      </c>
      <c r="B521" s="413" t="s">
        <v>749</v>
      </c>
      <c r="C521" s="415" t="n">
        <v>30.6</v>
      </c>
      <c r="D521" s="428" t="n">
        <v>0.44</v>
      </c>
      <c r="E521" s="425" t="n">
        <v>559425.22</v>
      </c>
      <c r="F521" s="432" t="n">
        <f aca="false">F520</f>
        <v>0.00199</v>
      </c>
      <c r="G521" s="428" t="n">
        <v>10</v>
      </c>
      <c r="H521" s="427" t="n">
        <f aca="false">(E521-E521/C521*G521)*F521</f>
        <v>749.45</v>
      </c>
      <c r="I521" s="416" t="n">
        <v>139019</v>
      </c>
      <c r="J521" s="428" t="n">
        <v>1.481</v>
      </c>
      <c r="K521" s="421" t="n">
        <f aca="false">I521*J521</f>
        <v>205887.14</v>
      </c>
      <c r="L521" s="432" t="n">
        <v>0.00301</v>
      </c>
      <c r="M521" s="419" t="n">
        <f aca="false">K521*L521</f>
        <v>619.72</v>
      </c>
      <c r="N521" s="429" t="n">
        <f aca="false">H521-M521</f>
        <v>129.73</v>
      </c>
      <c r="O521" s="429" t="n">
        <f aca="false">(M521+N521)*0.2</f>
        <v>149.89</v>
      </c>
      <c r="P521" s="429" t="n">
        <f aca="false">(M521+N521)*0.4</f>
        <v>299.78</v>
      </c>
      <c r="Q521" s="429" t="n">
        <f aca="false">P521/O521</f>
        <v>2</v>
      </c>
      <c r="R521" s="429" t="n">
        <f aca="false">P521*1.1</f>
        <v>329.76</v>
      </c>
      <c r="S521" s="430" t="n">
        <f aca="false">M521+N521*1</f>
        <v>749.45</v>
      </c>
      <c r="T521" s="435"/>
      <c r="U521" s="434" t="n">
        <f aca="false">R521/P521</f>
        <v>1.10000667155914</v>
      </c>
    </row>
    <row r="522" s="434" customFormat="true" ht="14.4" hidden="true" customHeight="false" outlineLevel="0" collapsed="false">
      <c r="A522" s="412" t="n">
        <v>480</v>
      </c>
      <c r="B522" s="413" t="s">
        <v>749</v>
      </c>
      <c r="C522" s="415" t="n">
        <v>30.6</v>
      </c>
      <c r="D522" s="428" t="n">
        <v>1</v>
      </c>
      <c r="E522" s="425" t="n">
        <v>559425.22</v>
      </c>
      <c r="F522" s="432" t="n">
        <f aca="false">F521</f>
        <v>0.00199</v>
      </c>
      <c r="G522" s="428" t="n">
        <v>20</v>
      </c>
      <c r="H522" s="427" t="n">
        <f aca="false">(E522-E522/C522*G522)*F522</f>
        <v>385.64</v>
      </c>
      <c r="I522" s="416" t="n">
        <v>139019</v>
      </c>
      <c r="J522" s="428" t="n">
        <v>1.481</v>
      </c>
      <c r="K522" s="421" t="n">
        <f aca="false">I522*J522</f>
        <v>205887.14</v>
      </c>
      <c r="L522" s="432" t="n">
        <v>0.00301</v>
      </c>
      <c r="M522" s="419" t="n">
        <f aca="false">K522*L522</f>
        <v>619.72</v>
      </c>
      <c r="N522" s="429" t="n">
        <f aca="false">H522-M522</f>
        <v>-234.08</v>
      </c>
      <c r="O522" s="429" t="n">
        <f aca="false">(M522+N522)*0.2</f>
        <v>77.13</v>
      </c>
      <c r="P522" s="429" t="n">
        <f aca="false">(M522+N522)*0.4</f>
        <v>154.26</v>
      </c>
      <c r="Q522" s="429" t="n">
        <f aca="false">P522/O522</f>
        <v>2</v>
      </c>
      <c r="R522" s="429" t="n">
        <f aca="false">P522*1.1</f>
        <v>169.69</v>
      </c>
      <c r="S522" s="430" t="n">
        <f aca="false">M522+N522*1</f>
        <v>385.64</v>
      </c>
      <c r="T522" s="435"/>
      <c r="U522" s="434" t="n">
        <f aca="false">R522/P522</f>
        <v>1.10002593024763</v>
      </c>
    </row>
    <row r="523" s="434" customFormat="true" ht="14.4" hidden="true" customHeight="false" outlineLevel="0" collapsed="false">
      <c r="A523" s="412" t="n">
        <v>481</v>
      </c>
      <c r="B523" s="413" t="s">
        <v>750</v>
      </c>
      <c r="C523" s="415" t="n">
        <v>44</v>
      </c>
      <c r="D523" s="428" t="n">
        <v>1</v>
      </c>
      <c r="E523" s="425" t="n">
        <v>804402.28</v>
      </c>
      <c r="F523" s="432" t="n">
        <f aca="false">F522</f>
        <v>0.00199</v>
      </c>
      <c r="G523" s="428" t="n">
        <v>20</v>
      </c>
      <c r="H523" s="427" t="n">
        <f aca="false">(E523-E523/C523*G523)*F523</f>
        <v>873.14</v>
      </c>
      <c r="I523" s="416" t="n">
        <v>220088</v>
      </c>
      <c r="J523" s="428" t="n">
        <v>1.481</v>
      </c>
      <c r="K523" s="421" t="n">
        <f aca="false">I523*J523</f>
        <v>325950.33</v>
      </c>
      <c r="L523" s="432" t="n">
        <v>0.00301</v>
      </c>
      <c r="M523" s="419" t="n">
        <f aca="false">K523*L523</f>
        <v>981.11</v>
      </c>
      <c r="N523" s="429" t="n">
        <f aca="false">H523-M523</f>
        <v>-107.97</v>
      </c>
      <c r="O523" s="429" t="n">
        <f aca="false">(M523+N523)*0.2</f>
        <v>174.63</v>
      </c>
      <c r="P523" s="429" t="n">
        <f aca="false">(M523+N523)*0.4</f>
        <v>349.26</v>
      </c>
      <c r="Q523" s="429" t="n">
        <f aca="false">P523/O523</f>
        <v>2</v>
      </c>
      <c r="R523" s="429" t="n">
        <f aca="false">P523*1.1</f>
        <v>384.19</v>
      </c>
      <c r="S523" s="430" t="n">
        <f aca="false">M523+N523*1</f>
        <v>873.14</v>
      </c>
      <c r="T523" s="435"/>
      <c r="U523" s="434" t="n">
        <f aca="false">R523/P523</f>
        <v>1.10001145278589</v>
      </c>
    </row>
    <row r="524" s="434" customFormat="true" ht="14.4" hidden="true" customHeight="false" outlineLevel="0" collapsed="false">
      <c r="A524" s="412" t="n">
        <v>482</v>
      </c>
      <c r="B524" s="413" t="s">
        <v>750</v>
      </c>
      <c r="C524" s="415" t="n">
        <v>44</v>
      </c>
      <c r="D524" s="428" t="n">
        <v>0.33</v>
      </c>
      <c r="E524" s="425" t="n">
        <v>804402.28</v>
      </c>
      <c r="F524" s="432" t="n">
        <f aca="false">F523</f>
        <v>0.00199</v>
      </c>
      <c r="G524" s="428" t="n">
        <v>10</v>
      </c>
      <c r="H524" s="427" t="n">
        <f aca="false">(E524-E524/C524*G524)*F524</f>
        <v>1236.95</v>
      </c>
      <c r="I524" s="416" t="n">
        <v>220088</v>
      </c>
      <c r="J524" s="428" t="n">
        <v>1.481</v>
      </c>
      <c r="K524" s="421" t="n">
        <f aca="false">I524*J524</f>
        <v>325950.33</v>
      </c>
      <c r="L524" s="432" t="n">
        <v>0.00301</v>
      </c>
      <c r="M524" s="419" t="n">
        <f aca="false">K524*L524</f>
        <v>981.11</v>
      </c>
      <c r="N524" s="429" t="n">
        <f aca="false">H524-M524</f>
        <v>255.84</v>
      </c>
      <c r="O524" s="429" t="n">
        <f aca="false">(M524+N524)*0.2</f>
        <v>247.39</v>
      </c>
      <c r="P524" s="429" t="n">
        <f aca="false">(M524+N524)*0.4</f>
        <v>494.78</v>
      </c>
      <c r="Q524" s="429" t="n">
        <f aca="false">P524/O524</f>
        <v>2</v>
      </c>
      <c r="R524" s="429" t="n">
        <f aca="false">P524*1.1</f>
        <v>544.26</v>
      </c>
      <c r="S524" s="430" t="n">
        <f aca="false">M524+N524*1</f>
        <v>1236.95</v>
      </c>
      <c r="T524" s="435"/>
      <c r="U524" s="434" t="n">
        <f aca="false">R524/P524</f>
        <v>1.10000404220057</v>
      </c>
    </row>
    <row r="525" s="434" customFormat="true" ht="14.4" hidden="true" customHeight="false" outlineLevel="0" collapsed="false">
      <c r="A525" s="412" t="n">
        <v>483</v>
      </c>
      <c r="B525" s="413" t="s">
        <v>751</v>
      </c>
      <c r="C525" s="415" t="n">
        <v>30</v>
      </c>
      <c r="D525" s="428" t="n">
        <v>0.33</v>
      </c>
      <c r="E525" s="425" t="n">
        <v>548456.1</v>
      </c>
      <c r="F525" s="432" t="n">
        <f aca="false">F524</f>
        <v>0.00199</v>
      </c>
      <c r="G525" s="428" t="n">
        <v>10</v>
      </c>
      <c r="H525" s="427" t="n">
        <f aca="false">(E525-E525/C525*G525)*F525</f>
        <v>727.62</v>
      </c>
      <c r="I525" s="416" t="n">
        <v>87020.4</v>
      </c>
      <c r="J525" s="428" t="n">
        <v>1.481</v>
      </c>
      <c r="K525" s="421" t="n">
        <f aca="false">I525*J525</f>
        <v>128877.21</v>
      </c>
      <c r="L525" s="432" t="n">
        <v>0.00301</v>
      </c>
      <c r="M525" s="419" t="n">
        <f aca="false">K525*L525</f>
        <v>387.92</v>
      </c>
      <c r="N525" s="429" t="n">
        <f aca="false">H525-M525</f>
        <v>339.7</v>
      </c>
      <c r="O525" s="429" t="n">
        <f aca="false">(M525+N525)*0.2</f>
        <v>145.52</v>
      </c>
      <c r="P525" s="429" t="n">
        <f aca="false">(M525+N525)*0.4</f>
        <v>291.05</v>
      </c>
      <c r="Q525" s="429" t="n">
        <f aca="false">P525/O525</f>
        <v>2</v>
      </c>
      <c r="R525" s="429" t="n">
        <f aca="false">P525*1.1</f>
        <v>320.16</v>
      </c>
      <c r="S525" s="430" t="n">
        <f aca="false">M525+N525*1</f>
        <v>727.62</v>
      </c>
      <c r="T525" s="435"/>
      <c r="U525" s="434" t="n">
        <f aca="false">R525/P525</f>
        <v>1.10001717917884</v>
      </c>
    </row>
    <row r="526" s="434" customFormat="true" ht="14.4" hidden="true" customHeight="false" outlineLevel="0" collapsed="false">
      <c r="A526" s="412" t="n">
        <v>484</v>
      </c>
      <c r="B526" s="413" t="s">
        <v>752</v>
      </c>
      <c r="C526" s="415" t="n">
        <v>44.5</v>
      </c>
      <c r="D526" s="428" t="n">
        <v>0.33</v>
      </c>
      <c r="E526" s="425" t="n">
        <v>796140.29</v>
      </c>
      <c r="F526" s="432" t="n">
        <f aca="false">F525</f>
        <v>0.00199</v>
      </c>
      <c r="G526" s="428" t="n">
        <v>10</v>
      </c>
      <c r="H526" s="427" t="n">
        <f aca="false">(E526-E526/C526*G526)*F526</f>
        <v>1228.29</v>
      </c>
      <c r="I526" s="416" t="n">
        <v>116658.4</v>
      </c>
      <c r="J526" s="428" t="n">
        <v>1.481</v>
      </c>
      <c r="K526" s="421" t="n">
        <f aca="false">I526*J526</f>
        <v>172771.09</v>
      </c>
      <c r="L526" s="432" t="n">
        <v>0.00301</v>
      </c>
      <c r="M526" s="419" t="n">
        <f aca="false">K526*L526</f>
        <v>520.04</v>
      </c>
      <c r="N526" s="429" t="n">
        <f aca="false">H526-M526</f>
        <v>708.25</v>
      </c>
      <c r="O526" s="429" t="n">
        <f aca="false">(M526+N526)*0.2</f>
        <v>245.66</v>
      </c>
      <c r="P526" s="429" t="n">
        <f aca="false">(M526+N526)*0.4</f>
        <v>491.32</v>
      </c>
      <c r="Q526" s="429" t="n">
        <f aca="false">P526/O526</f>
        <v>2</v>
      </c>
      <c r="R526" s="429" t="n">
        <f aca="false">P526*1.1</f>
        <v>540.45</v>
      </c>
      <c r="S526" s="430" t="n">
        <f aca="false">M526+N526*1</f>
        <v>1228.29</v>
      </c>
      <c r="T526" s="435"/>
      <c r="U526" s="434" t="n">
        <f aca="false">R526/P526</f>
        <v>1.09999592933322</v>
      </c>
    </row>
    <row r="527" s="434" customFormat="true" ht="14.4" hidden="true" customHeight="false" outlineLevel="0" collapsed="false">
      <c r="A527" s="412" t="n">
        <v>485</v>
      </c>
      <c r="B527" s="413" t="s">
        <v>753</v>
      </c>
      <c r="C527" s="415" t="n">
        <v>44.4</v>
      </c>
      <c r="D527" s="428" t="n">
        <v>1</v>
      </c>
      <c r="E527" s="425" t="n">
        <v>794094.44</v>
      </c>
      <c r="F527" s="432" t="n">
        <f aca="false">F526</f>
        <v>0.00199</v>
      </c>
      <c r="G527" s="428" t="n">
        <v>20</v>
      </c>
      <c r="H527" s="427" t="n">
        <f aca="false">(E527-E527/C527*G527)*F527</f>
        <v>868.42</v>
      </c>
      <c r="I527" s="416" t="n">
        <v>194529</v>
      </c>
      <c r="J527" s="428" t="n">
        <v>1.481</v>
      </c>
      <c r="K527" s="421" t="n">
        <f aca="false">I527*J527</f>
        <v>288097.45</v>
      </c>
      <c r="L527" s="432" t="n">
        <v>0.00301</v>
      </c>
      <c r="M527" s="419" t="n">
        <f aca="false">K527*L527</f>
        <v>867.17</v>
      </c>
      <c r="N527" s="429" t="n">
        <f aca="false">H527-M527</f>
        <v>1.25</v>
      </c>
      <c r="O527" s="429" t="n">
        <f aca="false">(M527+N527)*0.2</f>
        <v>173.68</v>
      </c>
      <c r="P527" s="429" t="n">
        <f aca="false">(M527+N527)*0.4</f>
        <v>347.37</v>
      </c>
      <c r="Q527" s="429" t="n">
        <f aca="false">P527/O527</f>
        <v>2</v>
      </c>
      <c r="R527" s="429" t="n">
        <f aca="false">P527*1.1</f>
        <v>382.11</v>
      </c>
      <c r="S527" s="430" t="n">
        <f aca="false">M527+N527*1</f>
        <v>868.42</v>
      </c>
      <c r="T527" s="435"/>
      <c r="U527" s="434" t="n">
        <f aca="false">R527/P527</f>
        <v>1.10000863632438</v>
      </c>
    </row>
    <row r="528" s="434" customFormat="true" ht="14.4" hidden="true" customHeight="false" outlineLevel="0" collapsed="false">
      <c r="A528" s="412" t="n">
        <v>486</v>
      </c>
      <c r="B528" s="413" t="s">
        <v>753</v>
      </c>
      <c r="C528" s="415" t="n">
        <v>44.4</v>
      </c>
      <c r="D528" s="428" t="n">
        <v>0.75</v>
      </c>
      <c r="E528" s="425" t="n">
        <v>794094.44</v>
      </c>
      <c r="F528" s="432" t="n">
        <f aca="false">F527</f>
        <v>0.00199</v>
      </c>
      <c r="G528" s="428" t="n">
        <v>10</v>
      </c>
      <c r="H528" s="427" t="n">
        <f aca="false">(E528-E528/C528*G528)*F528</f>
        <v>1224.34</v>
      </c>
      <c r="I528" s="416" t="n">
        <v>194529</v>
      </c>
      <c r="J528" s="428" t="n">
        <v>1.481</v>
      </c>
      <c r="K528" s="421" t="n">
        <f aca="false">I528*J528</f>
        <v>288097.45</v>
      </c>
      <c r="L528" s="432" t="n">
        <v>0.00301</v>
      </c>
      <c r="M528" s="419" t="n">
        <f aca="false">K528*L528</f>
        <v>867.17</v>
      </c>
      <c r="N528" s="429" t="n">
        <f aca="false">H528-M528</f>
        <v>357.17</v>
      </c>
      <c r="O528" s="429" t="n">
        <f aca="false">(M528+N528)*0.2</f>
        <v>244.87</v>
      </c>
      <c r="P528" s="429" t="n">
        <f aca="false">(M528+N528)*0.4</f>
        <v>489.74</v>
      </c>
      <c r="Q528" s="429" t="n">
        <f aca="false">P528/O528</f>
        <v>2</v>
      </c>
      <c r="R528" s="429" t="n">
        <f aca="false">P528*1.1</f>
        <v>538.71</v>
      </c>
      <c r="S528" s="430" t="n">
        <f aca="false">M528+N528*1</f>
        <v>1224.34</v>
      </c>
      <c r="T528" s="435"/>
      <c r="U528" s="434" t="n">
        <f aca="false">R528/P528</f>
        <v>1.09999183240087</v>
      </c>
    </row>
    <row r="529" s="434" customFormat="true" ht="14.4" hidden="true" customHeight="false" outlineLevel="0" collapsed="false">
      <c r="A529" s="412" t="n">
        <v>487</v>
      </c>
      <c r="B529" s="413" t="s">
        <v>754</v>
      </c>
      <c r="C529" s="415" t="n">
        <v>45.1</v>
      </c>
      <c r="D529" s="428" t="n">
        <v>0.25</v>
      </c>
      <c r="E529" s="425" t="n">
        <v>806484.73</v>
      </c>
      <c r="F529" s="432" t="n">
        <f aca="false">F528</f>
        <v>0.00199</v>
      </c>
      <c r="G529" s="428" t="n">
        <v>10</v>
      </c>
      <c r="H529" s="427" t="n">
        <f aca="false">(E529-E529/C529*G529)*F529</f>
        <v>1249.05</v>
      </c>
      <c r="I529" s="416" t="n">
        <v>197579</v>
      </c>
      <c r="J529" s="428" t="n">
        <v>1.481</v>
      </c>
      <c r="K529" s="421" t="n">
        <f aca="false">I529*J529</f>
        <v>292614.5</v>
      </c>
      <c r="L529" s="432" t="n">
        <v>0.00301</v>
      </c>
      <c r="M529" s="419" t="n">
        <f aca="false">K529*L529</f>
        <v>880.77</v>
      </c>
      <c r="N529" s="429" t="n">
        <f aca="false">H529-M529</f>
        <v>368.28</v>
      </c>
      <c r="O529" s="429" t="n">
        <f aca="false">(M529+N529)*0.2</f>
        <v>249.81</v>
      </c>
      <c r="P529" s="429" t="n">
        <f aca="false">(M529+N529)*0.4</f>
        <v>499.62</v>
      </c>
      <c r="Q529" s="429" t="n">
        <f aca="false">P529/O529</f>
        <v>2</v>
      </c>
      <c r="R529" s="429" t="n">
        <f aca="false">P529*1.1</f>
        <v>549.58</v>
      </c>
      <c r="S529" s="430" t="n">
        <f aca="false">M529+N529*1</f>
        <v>1249.05</v>
      </c>
      <c r="T529" s="435"/>
      <c r="U529" s="434" t="n">
        <f aca="false">R529/P529</f>
        <v>1.09999599695769</v>
      </c>
    </row>
    <row r="530" s="434" customFormat="true" ht="14.4" hidden="true" customHeight="false" outlineLevel="0" collapsed="false">
      <c r="A530" s="412" t="n">
        <v>488</v>
      </c>
      <c r="B530" s="413" t="s">
        <v>755</v>
      </c>
      <c r="C530" s="415" t="n">
        <v>184.2</v>
      </c>
      <c r="D530" s="428" t="n">
        <v>1</v>
      </c>
      <c r="E530" s="425" t="n">
        <v>3456870.35</v>
      </c>
      <c r="F530" s="432" t="n">
        <f aca="false">F529</f>
        <v>0.00199</v>
      </c>
      <c r="G530" s="428" t="n">
        <v>20</v>
      </c>
      <c r="H530" s="427" t="n">
        <f aca="false">(E530-E530/C530*G530)*F530</f>
        <v>6132.25</v>
      </c>
      <c r="I530" s="416" t="n">
        <v>2048380</v>
      </c>
      <c r="J530" s="428" t="n">
        <v>1.481</v>
      </c>
      <c r="K530" s="421" t="n">
        <f aca="false">I530*J530</f>
        <v>3033650.78</v>
      </c>
      <c r="L530" s="432" t="n">
        <v>0.00301</v>
      </c>
      <c r="M530" s="419" t="n">
        <f aca="false">K530*L530</f>
        <v>9131.29</v>
      </c>
      <c r="N530" s="429" t="n">
        <f aca="false">H530-M530</f>
        <v>-2999.04</v>
      </c>
      <c r="O530" s="429" t="n">
        <f aca="false">(M530+N530)*0.2</f>
        <v>1226.45</v>
      </c>
      <c r="P530" s="429" t="n">
        <f aca="false">(M530+N530)*0.4</f>
        <v>2452.9</v>
      </c>
      <c r="Q530" s="429" t="n">
        <f aca="false">P530/O530</f>
        <v>2</v>
      </c>
      <c r="R530" s="429" t="n">
        <f aca="false">P530*1.1</f>
        <v>2698.19</v>
      </c>
      <c r="S530" s="430" t="n">
        <f aca="false">M530+N530*1</f>
        <v>6132.25</v>
      </c>
      <c r="T530" s="435"/>
      <c r="U530" s="434" t="n">
        <f aca="false">R530/P530</f>
        <v>1.1</v>
      </c>
    </row>
    <row r="531" s="434" customFormat="true" ht="14.4" hidden="true" customHeight="false" outlineLevel="0" collapsed="false">
      <c r="A531" s="412" t="n">
        <v>489</v>
      </c>
      <c r="B531" s="413" t="s">
        <v>755</v>
      </c>
      <c r="C531" s="415" t="n">
        <v>184.2</v>
      </c>
      <c r="D531" s="428" t="n">
        <v>1</v>
      </c>
      <c r="E531" s="425" t="n">
        <v>3456870.35</v>
      </c>
      <c r="F531" s="432" t="n">
        <f aca="false">F530</f>
        <v>0.00199</v>
      </c>
      <c r="G531" s="428" t="n">
        <v>20</v>
      </c>
      <c r="H531" s="427" t="n">
        <f aca="false">(E531-E531/C531*G531)*F531</f>
        <v>6132.25</v>
      </c>
      <c r="I531" s="416" t="n">
        <v>2048380</v>
      </c>
      <c r="J531" s="428" t="n">
        <v>1.481</v>
      </c>
      <c r="K531" s="421" t="n">
        <f aca="false">I531*J531</f>
        <v>3033650.78</v>
      </c>
      <c r="L531" s="432" t="n">
        <v>0.00301</v>
      </c>
      <c r="M531" s="419" t="n">
        <f aca="false">K531*L531</f>
        <v>9131.29</v>
      </c>
      <c r="N531" s="429" t="n">
        <f aca="false">H531-M531</f>
        <v>-2999.04</v>
      </c>
      <c r="O531" s="429" t="n">
        <f aca="false">(M531+N531)*0.2</f>
        <v>1226.45</v>
      </c>
      <c r="P531" s="429" t="n">
        <f aca="false">(M531+N531)*0.4</f>
        <v>2452.9</v>
      </c>
      <c r="Q531" s="429" t="n">
        <f aca="false">P531/O531</f>
        <v>2</v>
      </c>
      <c r="R531" s="429" t="n">
        <f aca="false">N531+M531*0.6</f>
        <v>2479.73</v>
      </c>
      <c r="S531" s="430" t="n">
        <f aca="false">M531+N531*1</f>
        <v>6132.25</v>
      </c>
      <c r="T531" s="435"/>
      <c r="U531" s="434" t="n">
        <f aca="false">R531/P531</f>
        <v>1.01093807330099</v>
      </c>
    </row>
    <row r="532" s="434" customFormat="true" ht="14.4" hidden="true" customHeight="false" outlineLevel="0" collapsed="false">
      <c r="A532" s="412" t="n">
        <v>490</v>
      </c>
      <c r="B532" s="413" t="s">
        <v>756</v>
      </c>
      <c r="C532" s="415" t="n">
        <v>41.3</v>
      </c>
      <c r="D532" s="428" t="n">
        <v>1</v>
      </c>
      <c r="E532" s="425" t="n">
        <v>772692.85</v>
      </c>
      <c r="F532" s="432" t="n">
        <f aca="false">F531</f>
        <v>0.00199</v>
      </c>
      <c r="G532" s="428" t="n">
        <v>20</v>
      </c>
      <c r="H532" s="427" t="n">
        <f aca="false">(E532-E532/C532*G532)*F532</f>
        <v>793.03</v>
      </c>
      <c r="I532" s="416" t="n">
        <v>191540</v>
      </c>
      <c r="J532" s="428" t="n">
        <v>1.481</v>
      </c>
      <c r="K532" s="421" t="n">
        <f aca="false">I532*J532</f>
        <v>283670.74</v>
      </c>
      <c r="L532" s="432" t="n">
        <v>0.00301</v>
      </c>
      <c r="M532" s="419" t="n">
        <f aca="false">K532*L532</f>
        <v>853.85</v>
      </c>
      <c r="N532" s="429" t="n">
        <f aca="false">H532-M532</f>
        <v>-60.8200000000001</v>
      </c>
      <c r="O532" s="429" t="n">
        <f aca="false">(M532+N532)*0.2</f>
        <v>158.61</v>
      </c>
      <c r="P532" s="429" t="n">
        <f aca="false">(M532+N532)*0.4</f>
        <v>317.21</v>
      </c>
      <c r="Q532" s="429" t="n">
        <f aca="false">P532/O532</f>
        <v>2</v>
      </c>
      <c r="R532" s="429" t="n">
        <f aca="false">P532*1.1</f>
        <v>348.93</v>
      </c>
      <c r="S532" s="430" t="n">
        <f aca="false">M532+N532*1</f>
        <v>793.03</v>
      </c>
      <c r="T532" s="435"/>
      <c r="U532" s="434" t="n">
        <f aca="false">R532/P532</f>
        <v>1.09999684751427</v>
      </c>
    </row>
    <row r="533" s="434" customFormat="true" ht="14.4" hidden="true" customHeight="false" outlineLevel="0" collapsed="false">
      <c r="A533" s="412" t="n">
        <v>491</v>
      </c>
      <c r="B533" s="413" t="s">
        <v>756</v>
      </c>
      <c r="C533" s="415" t="n">
        <v>41.3</v>
      </c>
      <c r="D533" s="428" t="n">
        <v>1</v>
      </c>
      <c r="E533" s="425" t="n">
        <v>772692.85</v>
      </c>
      <c r="F533" s="432" t="n">
        <f aca="false">F532</f>
        <v>0.00199</v>
      </c>
      <c r="G533" s="428" t="n">
        <v>20</v>
      </c>
      <c r="H533" s="427" t="n">
        <f aca="false">(E533-E533/C533*G533)*F533</f>
        <v>793.03</v>
      </c>
      <c r="I533" s="416" t="n">
        <v>191540</v>
      </c>
      <c r="J533" s="428" t="n">
        <v>1.481</v>
      </c>
      <c r="K533" s="421" t="n">
        <f aca="false">I533*J533</f>
        <v>283670.74</v>
      </c>
      <c r="L533" s="432" t="n">
        <v>0.00301</v>
      </c>
      <c r="M533" s="419" t="n">
        <f aca="false">K533*L533</f>
        <v>853.85</v>
      </c>
      <c r="N533" s="429" t="n">
        <f aca="false">H533-M533</f>
        <v>-60.8200000000001</v>
      </c>
      <c r="O533" s="429" t="n">
        <f aca="false">(M533+N533)*0.2</f>
        <v>158.61</v>
      </c>
      <c r="P533" s="429" t="n">
        <f aca="false">(M533+N533)*0.4</f>
        <v>317.21</v>
      </c>
      <c r="Q533" s="429" t="n">
        <f aca="false">P533/O533</f>
        <v>2</v>
      </c>
      <c r="R533" s="429" t="n">
        <f aca="false">P533*1.1</f>
        <v>348.93</v>
      </c>
      <c r="S533" s="430" t="n">
        <f aca="false">M533+N533*1</f>
        <v>793.03</v>
      </c>
      <c r="T533" s="435"/>
      <c r="U533" s="434" t="n">
        <f aca="false">R533/P533</f>
        <v>1.09999684751427</v>
      </c>
    </row>
    <row r="534" s="434" customFormat="true" ht="14.4" hidden="true" customHeight="false" outlineLevel="0" collapsed="false">
      <c r="A534" s="412" t="n">
        <v>492</v>
      </c>
      <c r="B534" s="413" t="s">
        <v>757</v>
      </c>
      <c r="C534" s="415" t="n">
        <v>31</v>
      </c>
      <c r="D534" s="428" t="n">
        <v>0.5</v>
      </c>
      <c r="E534" s="425" t="n">
        <v>565575.16</v>
      </c>
      <c r="F534" s="432" t="n">
        <f aca="false">F533</f>
        <v>0.00199</v>
      </c>
      <c r="G534" s="428" t="n">
        <v>10</v>
      </c>
      <c r="H534" s="427" t="n">
        <f aca="false">(E534-E534/C534*G534)*F534</f>
        <v>762.43</v>
      </c>
      <c r="I534" s="416" t="n">
        <v>102642</v>
      </c>
      <c r="J534" s="428" t="n">
        <v>1.481</v>
      </c>
      <c r="K534" s="421" t="n">
        <f aca="false">I534*J534</f>
        <v>152012.8</v>
      </c>
      <c r="L534" s="432" t="n">
        <v>0.00301</v>
      </c>
      <c r="M534" s="419" t="n">
        <f aca="false">K534*L534</f>
        <v>457.56</v>
      </c>
      <c r="N534" s="429" t="n">
        <f aca="false">H534-M534</f>
        <v>304.87</v>
      </c>
      <c r="O534" s="429" t="n">
        <f aca="false">(M534+N534)*0.2</f>
        <v>152.49</v>
      </c>
      <c r="P534" s="429" t="n">
        <f aca="false">(M534+N534)*0.4</f>
        <v>304.97</v>
      </c>
      <c r="Q534" s="429" t="n">
        <f aca="false">P534/O534</f>
        <v>2</v>
      </c>
      <c r="R534" s="429" t="n">
        <f aca="false">P534*1.1</f>
        <v>335.47</v>
      </c>
      <c r="S534" s="430" t="n">
        <f aca="false">M534+N534*1</f>
        <v>762.43</v>
      </c>
      <c r="T534" s="435"/>
      <c r="U534" s="434" t="n">
        <f aca="false">R534/P534</f>
        <v>1.10000983703315</v>
      </c>
    </row>
    <row r="535" s="434" customFormat="true" ht="14.4" hidden="true" customHeight="false" outlineLevel="0" collapsed="false">
      <c r="A535" s="412" t="n">
        <v>493</v>
      </c>
      <c r="B535" s="413" t="s">
        <v>758</v>
      </c>
      <c r="C535" s="415" t="n">
        <v>30.9</v>
      </c>
      <c r="D535" s="428" t="n">
        <v>0.5</v>
      </c>
      <c r="E535" s="425" t="n">
        <v>564909.78</v>
      </c>
      <c r="F535" s="432" t="n">
        <f aca="false">F534</f>
        <v>0.00199</v>
      </c>
      <c r="G535" s="428" t="n">
        <v>10</v>
      </c>
      <c r="H535" s="427" t="n">
        <f aca="false">(E535-E535/C535*G535)*F535</f>
        <v>760.36</v>
      </c>
      <c r="I535" s="416" t="n">
        <v>141337</v>
      </c>
      <c r="J535" s="428" t="n">
        <v>1.481</v>
      </c>
      <c r="K535" s="421" t="n">
        <f aca="false">I535*J535</f>
        <v>209320.1</v>
      </c>
      <c r="L535" s="432" t="n">
        <v>0.00301</v>
      </c>
      <c r="M535" s="419" t="n">
        <f aca="false">K535*L535</f>
        <v>630.05</v>
      </c>
      <c r="N535" s="429" t="n">
        <f aca="false">H535-M535</f>
        <v>130.31</v>
      </c>
      <c r="O535" s="429" t="n">
        <f aca="false">(M535+N535)*0.2</f>
        <v>152.07</v>
      </c>
      <c r="P535" s="429" t="n">
        <f aca="false">(M535+N535)*0.4</f>
        <v>304.14</v>
      </c>
      <c r="Q535" s="429" t="n">
        <f aca="false">P535/O535</f>
        <v>2</v>
      </c>
      <c r="R535" s="429" t="n">
        <f aca="false">P535*1.1</f>
        <v>334.55</v>
      </c>
      <c r="S535" s="430" t="n">
        <f aca="false">M535+N535*1</f>
        <v>760.36</v>
      </c>
      <c r="T535" s="435"/>
      <c r="U535" s="434" t="n">
        <f aca="false">R535/P535</f>
        <v>1.09998684816203</v>
      </c>
    </row>
    <row r="536" s="434" customFormat="true" ht="14.4" hidden="true" customHeight="false" outlineLevel="0" collapsed="false">
      <c r="A536" s="412" t="n">
        <v>494</v>
      </c>
      <c r="B536" s="413" t="s">
        <v>758</v>
      </c>
      <c r="C536" s="415" t="n">
        <v>30.9</v>
      </c>
      <c r="D536" s="428" t="n">
        <v>0.5</v>
      </c>
      <c r="E536" s="425" t="n">
        <v>564909.78</v>
      </c>
      <c r="F536" s="432" t="n">
        <f aca="false">F535</f>
        <v>0.00199</v>
      </c>
      <c r="G536" s="428" t="n">
        <v>10</v>
      </c>
      <c r="H536" s="427" t="n">
        <f aca="false">(E536-E536/C536*G536)*F536</f>
        <v>760.36</v>
      </c>
      <c r="I536" s="416" t="n">
        <v>141337</v>
      </c>
      <c r="J536" s="428" t="n">
        <v>1.481</v>
      </c>
      <c r="K536" s="421" t="n">
        <f aca="false">I536*J536</f>
        <v>209320.1</v>
      </c>
      <c r="L536" s="432" t="n">
        <v>0.00301</v>
      </c>
      <c r="M536" s="419" t="n">
        <f aca="false">K536*L536</f>
        <v>630.05</v>
      </c>
      <c r="N536" s="429" t="n">
        <f aca="false">H536-M536</f>
        <v>130.31</v>
      </c>
      <c r="O536" s="429" t="n">
        <f aca="false">(M536+N536)*0.2</f>
        <v>152.07</v>
      </c>
      <c r="P536" s="429" t="n">
        <f aca="false">(M536+N536)*0.4</f>
        <v>304.14</v>
      </c>
      <c r="Q536" s="429" t="n">
        <f aca="false">P536/O536</f>
        <v>2</v>
      </c>
      <c r="R536" s="429" t="n">
        <f aca="false">P536*1.1</f>
        <v>334.55</v>
      </c>
      <c r="S536" s="430" t="n">
        <f aca="false">M536+N536*1</f>
        <v>760.36</v>
      </c>
      <c r="T536" s="435"/>
      <c r="U536" s="434" t="n">
        <f aca="false">R536/P536</f>
        <v>1.09998684816203</v>
      </c>
    </row>
    <row r="537" s="434" customFormat="true" ht="14.4" hidden="true" customHeight="false" outlineLevel="0" collapsed="false">
      <c r="A537" s="412" t="n">
        <v>495</v>
      </c>
      <c r="B537" s="413" t="s">
        <v>759</v>
      </c>
      <c r="C537" s="415" t="n">
        <v>80.1</v>
      </c>
      <c r="D537" s="428" t="n">
        <v>0.5</v>
      </c>
      <c r="E537" s="425" t="n">
        <v>1408796.03</v>
      </c>
      <c r="F537" s="432" t="n">
        <f aca="false">F536</f>
        <v>0.00199</v>
      </c>
      <c r="G537" s="428" t="n">
        <v>10</v>
      </c>
      <c r="H537" s="427" t="n">
        <f aca="false">(E537-E537/C537*G537)*F537</f>
        <v>2453.5</v>
      </c>
      <c r="I537" s="416" t="n">
        <v>735228.4</v>
      </c>
      <c r="J537" s="428" t="n">
        <v>1.481</v>
      </c>
      <c r="K537" s="421" t="n">
        <f aca="false">I537*J537</f>
        <v>1088873.26</v>
      </c>
      <c r="L537" s="432" t="n">
        <v>0.00301</v>
      </c>
      <c r="M537" s="419" t="n">
        <f aca="false">K537*L537</f>
        <v>3277.51</v>
      </c>
      <c r="N537" s="429" t="n">
        <f aca="false">H537-M537</f>
        <v>-824.01</v>
      </c>
      <c r="O537" s="429" t="n">
        <f aca="false">(M537+N537)*0.2</f>
        <v>490.7</v>
      </c>
      <c r="P537" s="429" t="n">
        <f aca="false">(M537+N537)*0.4</f>
        <v>981.4</v>
      </c>
      <c r="Q537" s="429" t="n">
        <f aca="false">P537/O537</f>
        <v>2</v>
      </c>
      <c r="R537" s="429" t="n">
        <f aca="false">P537*1.1</f>
        <v>1079.54</v>
      </c>
      <c r="S537" s="430" t="n">
        <f aca="false">M537+N537*1</f>
        <v>2453.5</v>
      </c>
      <c r="T537" s="435"/>
      <c r="U537" s="434" t="n">
        <f aca="false">R537/P537</f>
        <v>1.1</v>
      </c>
    </row>
    <row r="538" s="434" customFormat="true" ht="14.4" hidden="true" customHeight="false" outlineLevel="0" collapsed="false">
      <c r="A538" s="412" t="n">
        <v>496</v>
      </c>
      <c r="B538" s="413" t="s">
        <v>760</v>
      </c>
      <c r="C538" s="415" t="n">
        <v>79.4</v>
      </c>
      <c r="D538" s="428" t="n">
        <v>1</v>
      </c>
      <c r="E538" s="425" t="n">
        <v>1315161.67</v>
      </c>
      <c r="F538" s="432" t="n">
        <f aca="false">F537</f>
        <v>0.00199</v>
      </c>
      <c r="G538" s="428" t="n">
        <v>20</v>
      </c>
      <c r="H538" s="427" t="n">
        <f aca="false">(E538-E538/C538*G538)*F538</f>
        <v>1957.93</v>
      </c>
      <c r="I538" s="416" t="n">
        <v>548316.1</v>
      </c>
      <c r="J538" s="428" t="n">
        <v>1.481</v>
      </c>
      <c r="K538" s="421" t="n">
        <f aca="false">I538*J538</f>
        <v>812056.14</v>
      </c>
      <c r="L538" s="432" t="n">
        <v>0.00301</v>
      </c>
      <c r="M538" s="419" t="n">
        <f aca="false">K538*L538</f>
        <v>2444.29</v>
      </c>
      <c r="N538" s="429" t="n">
        <f aca="false">H538-M538</f>
        <v>-486.36</v>
      </c>
      <c r="O538" s="429" t="n">
        <f aca="false">(M538+N538)*0.2</f>
        <v>391.59</v>
      </c>
      <c r="P538" s="429" t="n">
        <f aca="false">(M538+N538)*0.4</f>
        <v>783.17</v>
      </c>
      <c r="Q538" s="429" t="n">
        <f aca="false">P538/O538</f>
        <v>2</v>
      </c>
      <c r="R538" s="429" t="n">
        <f aca="false">P538*1.1</f>
        <v>861.49</v>
      </c>
      <c r="S538" s="430" t="n">
        <f aca="false">M538+N538*1</f>
        <v>1957.93</v>
      </c>
      <c r="T538" s="435"/>
      <c r="U538" s="434" t="n">
        <f aca="false">R538/P538</f>
        <v>1.10000383058595</v>
      </c>
    </row>
    <row r="539" s="434" customFormat="true" ht="14.4" hidden="true" customHeight="false" outlineLevel="0" collapsed="false">
      <c r="A539" s="412" t="n">
        <v>497</v>
      </c>
      <c r="B539" s="413" t="s">
        <v>761</v>
      </c>
      <c r="C539" s="415" t="n">
        <v>45.1</v>
      </c>
      <c r="D539" s="428" t="n">
        <v>1</v>
      </c>
      <c r="E539" s="425" t="n">
        <v>827254.87</v>
      </c>
      <c r="F539" s="432" t="n">
        <f aca="false">F538</f>
        <v>0.00199</v>
      </c>
      <c r="G539" s="428" t="n">
        <v>20</v>
      </c>
      <c r="H539" s="427" t="n">
        <f aca="false">(E539-E539/C539*G539)*F539</f>
        <v>916.2</v>
      </c>
      <c r="I539" s="416" t="n">
        <v>216550</v>
      </c>
      <c r="J539" s="428" t="n">
        <v>1.481</v>
      </c>
      <c r="K539" s="421" t="n">
        <f aca="false">I539*J539</f>
        <v>320710.55</v>
      </c>
      <c r="L539" s="432" t="n">
        <v>0.00301</v>
      </c>
      <c r="M539" s="419" t="n">
        <f aca="false">K539*L539</f>
        <v>965.34</v>
      </c>
      <c r="N539" s="429" t="n">
        <f aca="false">H539-M539</f>
        <v>-49.14</v>
      </c>
      <c r="O539" s="429" t="n">
        <f aca="false">(M539+N539)*0.2</f>
        <v>183.24</v>
      </c>
      <c r="P539" s="429" t="n">
        <f aca="false">(M539+N539)*0.4</f>
        <v>366.48</v>
      </c>
      <c r="Q539" s="429" t="n">
        <f aca="false">P539/O539</f>
        <v>2</v>
      </c>
      <c r="R539" s="429" t="n">
        <f aca="false">P539*1.1</f>
        <v>403.13</v>
      </c>
      <c r="S539" s="430" t="n">
        <f aca="false">M539+N539*1</f>
        <v>916.2</v>
      </c>
      <c r="T539" s="435"/>
      <c r="U539" s="434" t="n">
        <f aca="false">R539/P539</f>
        <v>1.10000545732373</v>
      </c>
    </row>
    <row r="540" s="434" customFormat="true" ht="14.4" hidden="true" customHeight="false" outlineLevel="0" collapsed="false">
      <c r="A540" s="412" t="n">
        <v>498</v>
      </c>
      <c r="B540" s="413" t="s">
        <v>762</v>
      </c>
      <c r="C540" s="415" t="n">
        <v>30.2</v>
      </c>
      <c r="D540" s="428" t="n">
        <v>0.5</v>
      </c>
      <c r="E540" s="425" t="n">
        <v>552112.47</v>
      </c>
      <c r="F540" s="432" t="n">
        <f aca="false">F539</f>
        <v>0.00199</v>
      </c>
      <c r="G540" s="428" t="n">
        <v>10</v>
      </c>
      <c r="H540" s="427" t="n">
        <f aca="false">(E540-E540/C540*G540)*F540</f>
        <v>734.89</v>
      </c>
      <c r="I540" s="416" t="n">
        <v>119438</v>
      </c>
      <c r="J540" s="428" t="n">
        <v>1.481</v>
      </c>
      <c r="K540" s="421" t="n">
        <f aca="false">I540*J540</f>
        <v>176887.68</v>
      </c>
      <c r="L540" s="432" t="n">
        <v>0.00301</v>
      </c>
      <c r="M540" s="419" t="n">
        <f aca="false">K540*L540</f>
        <v>532.43</v>
      </c>
      <c r="N540" s="429" t="n">
        <f aca="false">H540-M540</f>
        <v>202.46</v>
      </c>
      <c r="O540" s="429" t="n">
        <f aca="false">(M540+N540)*0.2</f>
        <v>146.98</v>
      </c>
      <c r="P540" s="429" t="n">
        <f aca="false">(M540+N540)*0.4</f>
        <v>293.96</v>
      </c>
      <c r="Q540" s="429" t="n">
        <f aca="false">P540/O540</f>
        <v>2</v>
      </c>
      <c r="R540" s="429" t="n">
        <f aca="false">P540*1.1</f>
        <v>323.36</v>
      </c>
      <c r="S540" s="430" t="n">
        <f aca="false">M540+N540*1</f>
        <v>734.89</v>
      </c>
      <c r="T540" s="435"/>
      <c r="U540" s="434" t="n">
        <f aca="false">R540/P540</f>
        <v>1.10001360729351</v>
      </c>
    </row>
    <row r="541" s="434" customFormat="true" ht="14.4" hidden="true" customHeight="false" outlineLevel="0" collapsed="false">
      <c r="A541" s="412" t="n">
        <v>499</v>
      </c>
      <c r="B541" s="413" t="s">
        <v>763</v>
      </c>
      <c r="C541" s="415" t="n">
        <v>44.5</v>
      </c>
      <c r="D541" s="428" t="n">
        <v>0.5</v>
      </c>
      <c r="E541" s="425" t="n">
        <v>789552.82</v>
      </c>
      <c r="F541" s="432" t="n">
        <f aca="false">F540</f>
        <v>0.00199</v>
      </c>
      <c r="G541" s="428" t="n">
        <v>10</v>
      </c>
      <c r="H541" s="427" t="n">
        <f aca="false">(E541-E541/C541*G541)*F541</f>
        <v>1218.13</v>
      </c>
      <c r="I541" s="416" t="n">
        <v>0</v>
      </c>
      <c r="J541" s="428" t="n">
        <v>1.481</v>
      </c>
      <c r="K541" s="421" t="n">
        <f aca="false">I541*J541</f>
        <v>0</v>
      </c>
      <c r="L541" s="432" t="n">
        <v>0.00301</v>
      </c>
      <c r="M541" s="419" t="n">
        <f aca="false">K541*L541</f>
        <v>0</v>
      </c>
      <c r="N541" s="429" t="n">
        <f aca="false">H541-M541</f>
        <v>1218.13</v>
      </c>
      <c r="O541" s="429" t="n">
        <f aca="false">(M541+N541)*0.2</f>
        <v>243.63</v>
      </c>
      <c r="P541" s="429" t="n">
        <f aca="false">(M541+N541)*0.4</f>
        <v>487.25</v>
      </c>
      <c r="Q541" s="429" t="n">
        <f aca="false">P541/O541</f>
        <v>2</v>
      </c>
      <c r="R541" s="429" t="n">
        <f aca="false">P541*1.1</f>
        <v>535.98</v>
      </c>
      <c r="S541" s="430" t="n">
        <f aca="false">M541+N541*1</f>
        <v>1218.13</v>
      </c>
      <c r="T541" s="435"/>
      <c r="U541" s="434" t="n">
        <f aca="false">R541/P541</f>
        <v>1.10001026167265</v>
      </c>
    </row>
    <row r="542" s="434" customFormat="true" ht="14.4" hidden="true" customHeight="false" outlineLevel="0" collapsed="false">
      <c r="A542" s="412" t="n">
        <v>500</v>
      </c>
      <c r="B542" s="413" t="s">
        <v>764</v>
      </c>
      <c r="C542" s="415" t="n">
        <v>57.2</v>
      </c>
      <c r="D542" s="428" t="n">
        <v>1</v>
      </c>
      <c r="E542" s="425" t="n">
        <v>1038083.08</v>
      </c>
      <c r="F542" s="432" t="n">
        <f aca="false">F541</f>
        <v>0.00199</v>
      </c>
      <c r="G542" s="428" t="n">
        <v>20</v>
      </c>
      <c r="H542" s="427" t="n">
        <f aca="false">(E542-E542/C542*G542)*F542</f>
        <v>1343.48</v>
      </c>
      <c r="I542" s="416" t="n">
        <v>265289</v>
      </c>
      <c r="J542" s="428" t="n">
        <v>1.481</v>
      </c>
      <c r="K542" s="421" t="n">
        <f aca="false">I542*J542</f>
        <v>392893.01</v>
      </c>
      <c r="L542" s="432" t="n">
        <v>0.00301</v>
      </c>
      <c r="M542" s="419" t="n">
        <f aca="false">K542*L542</f>
        <v>1182.61</v>
      </c>
      <c r="N542" s="429" t="n">
        <f aca="false">H542-M542</f>
        <v>160.87</v>
      </c>
      <c r="O542" s="429" t="n">
        <f aca="false">(M542+N542)*0.2</f>
        <v>268.7</v>
      </c>
      <c r="P542" s="429" t="n">
        <f aca="false">(M542+N542)*0.4</f>
        <v>537.39</v>
      </c>
      <c r="Q542" s="429" t="n">
        <f aca="false">P542/O542</f>
        <v>2</v>
      </c>
      <c r="R542" s="429" t="n">
        <f aca="false">P542*1.1</f>
        <v>591.13</v>
      </c>
      <c r="S542" s="430" t="n">
        <f aca="false">M542+N542*1</f>
        <v>1343.48</v>
      </c>
      <c r="T542" s="435"/>
      <c r="U542" s="434" t="n">
        <f aca="false">R542/P542</f>
        <v>1.10000186084594</v>
      </c>
    </row>
    <row r="543" s="434" customFormat="true" ht="14.4" hidden="true" customHeight="false" outlineLevel="0" collapsed="false">
      <c r="A543" s="412" t="n">
        <v>501</v>
      </c>
      <c r="B543" s="413" t="s">
        <v>764</v>
      </c>
      <c r="C543" s="415" t="n">
        <v>57.2</v>
      </c>
      <c r="D543" s="428" t="n">
        <v>0.5</v>
      </c>
      <c r="E543" s="425" t="n">
        <v>1038083.08</v>
      </c>
      <c r="F543" s="432" t="n">
        <f aca="false">F542</f>
        <v>0.00199</v>
      </c>
      <c r="G543" s="428" t="n">
        <v>10</v>
      </c>
      <c r="H543" s="427" t="n">
        <f aca="false">(E543-E543/C543*G543)*F543</f>
        <v>1704.63</v>
      </c>
      <c r="I543" s="416" t="n">
        <v>265289</v>
      </c>
      <c r="J543" s="428" t="n">
        <v>1.481</v>
      </c>
      <c r="K543" s="421" t="n">
        <f aca="false">I543*J543</f>
        <v>392893.01</v>
      </c>
      <c r="L543" s="432" t="n">
        <v>0.00301</v>
      </c>
      <c r="M543" s="419" t="n">
        <f aca="false">K543*L543</f>
        <v>1182.61</v>
      </c>
      <c r="N543" s="429" t="n">
        <f aca="false">H543-M543</f>
        <v>522.02</v>
      </c>
      <c r="O543" s="429" t="n">
        <f aca="false">(M543+N543)*0.2</f>
        <v>340.93</v>
      </c>
      <c r="P543" s="429" t="n">
        <f aca="false">(M543+N543)*0.4</f>
        <v>681.85</v>
      </c>
      <c r="Q543" s="429" t="n">
        <f aca="false">P543/O543</f>
        <v>2</v>
      </c>
      <c r="R543" s="429" t="n">
        <f aca="false">N543+M543*0.6</f>
        <v>1231.59</v>
      </c>
      <c r="S543" s="430" t="n">
        <f aca="false">M543+N543*1</f>
        <v>1704.63</v>
      </c>
      <c r="T543" s="435"/>
      <c r="U543" s="434" t="n">
        <f aca="false">R543/P543</f>
        <v>1.80624770844027</v>
      </c>
    </row>
    <row r="544" s="434" customFormat="true" ht="14.4" hidden="true" customHeight="false" outlineLevel="0" collapsed="false">
      <c r="A544" s="412" t="n">
        <v>502</v>
      </c>
      <c r="B544" s="413" t="s">
        <v>765</v>
      </c>
      <c r="C544" s="415" t="n">
        <v>66.7</v>
      </c>
      <c r="D544" s="428" t="n">
        <v>0.5</v>
      </c>
      <c r="E544" s="425" t="n">
        <v>1265369.94</v>
      </c>
      <c r="F544" s="432" t="n">
        <f aca="false">F543</f>
        <v>0.00199</v>
      </c>
      <c r="G544" s="428" t="n">
        <v>10</v>
      </c>
      <c r="H544" s="427" t="n">
        <f aca="false">(E544-E544/C544*G544)*F544</f>
        <v>2140.56</v>
      </c>
      <c r="I544" s="416" t="n">
        <v>475434</v>
      </c>
      <c r="J544" s="428" t="n">
        <v>1.481</v>
      </c>
      <c r="K544" s="421" t="n">
        <f aca="false">I544*J544</f>
        <v>704117.75</v>
      </c>
      <c r="L544" s="432" t="n">
        <v>0.00301</v>
      </c>
      <c r="M544" s="419" t="n">
        <f aca="false">K544*L544</f>
        <v>2119.39</v>
      </c>
      <c r="N544" s="429" t="n">
        <f aca="false">H544-M544</f>
        <v>21.1700000000001</v>
      </c>
      <c r="O544" s="429" t="n">
        <f aca="false">(M544+N544)*0.2</f>
        <v>428.11</v>
      </c>
      <c r="P544" s="429" t="n">
        <f aca="false">(M544+N544)*0.4</f>
        <v>856.22</v>
      </c>
      <c r="Q544" s="429" t="n">
        <f aca="false">P544/O544</f>
        <v>2</v>
      </c>
      <c r="R544" s="429" t="n">
        <f aca="false">N544+M544*0.6</f>
        <v>1292.8</v>
      </c>
      <c r="S544" s="430" t="n">
        <f aca="false">M544+N544*1</f>
        <v>2140.56</v>
      </c>
      <c r="T544" s="435"/>
      <c r="U544" s="434" t="n">
        <f aca="false">R544/P544</f>
        <v>1.50989231739506</v>
      </c>
    </row>
    <row r="545" s="434" customFormat="true" ht="14.4" hidden="true" customHeight="false" outlineLevel="0" collapsed="false">
      <c r="A545" s="412" t="n">
        <v>503</v>
      </c>
      <c r="B545" s="413" t="s">
        <v>765</v>
      </c>
      <c r="C545" s="415" t="n">
        <v>66.7</v>
      </c>
      <c r="D545" s="428" t="n">
        <v>0.5</v>
      </c>
      <c r="E545" s="425" t="n">
        <v>1265369.94</v>
      </c>
      <c r="F545" s="432" t="n">
        <f aca="false">F544</f>
        <v>0.00199</v>
      </c>
      <c r="G545" s="428" t="n">
        <v>10</v>
      </c>
      <c r="H545" s="427" t="n">
        <f aca="false">(E545-E545/C545*G545)*F545</f>
        <v>2140.56</v>
      </c>
      <c r="I545" s="416" t="n">
        <v>475434</v>
      </c>
      <c r="J545" s="428" t="n">
        <v>1.481</v>
      </c>
      <c r="K545" s="421" t="n">
        <f aca="false">I545*J545</f>
        <v>704117.75</v>
      </c>
      <c r="L545" s="432" t="n">
        <v>0.00301</v>
      </c>
      <c r="M545" s="419" t="n">
        <f aca="false">K545*L545</f>
        <v>2119.39</v>
      </c>
      <c r="N545" s="429" t="n">
        <f aca="false">H545-M545</f>
        <v>21.1700000000001</v>
      </c>
      <c r="O545" s="429" t="n">
        <f aca="false">(M545+N545)*0.2</f>
        <v>428.11</v>
      </c>
      <c r="P545" s="429" t="n">
        <f aca="false">(M545+N545)*0.4</f>
        <v>856.22</v>
      </c>
      <c r="Q545" s="429" t="n">
        <f aca="false">P545/O545</f>
        <v>2</v>
      </c>
      <c r="R545" s="429" t="n">
        <f aca="false">P545*1.1</f>
        <v>941.84</v>
      </c>
      <c r="S545" s="430" t="n">
        <f aca="false">M545+N545*1</f>
        <v>2140.56</v>
      </c>
      <c r="T545" s="435"/>
      <c r="U545" s="434" t="n">
        <f aca="false">R545/P545</f>
        <v>1.09999766415174</v>
      </c>
    </row>
    <row r="546" s="434" customFormat="true" ht="14.4" hidden="true" customHeight="false" outlineLevel="0" collapsed="false">
      <c r="A546" s="412" t="n">
        <v>504</v>
      </c>
      <c r="B546" s="413" t="s">
        <v>766</v>
      </c>
      <c r="C546" s="415" t="n">
        <v>67.9</v>
      </c>
      <c r="D546" s="428" t="n">
        <v>0.5</v>
      </c>
      <c r="E546" s="425" t="n">
        <v>1287460.66</v>
      </c>
      <c r="F546" s="432" t="n">
        <f aca="false">F545</f>
        <v>0.00199</v>
      </c>
      <c r="G546" s="428" t="n">
        <v>10</v>
      </c>
      <c r="H546" s="427" t="n">
        <f aca="false">(E546-E546/C546*G546)*F546</f>
        <v>2184.72</v>
      </c>
      <c r="I546" s="416" t="n">
        <v>483974</v>
      </c>
      <c r="J546" s="428" t="n">
        <v>1.481</v>
      </c>
      <c r="K546" s="421" t="n">
        <f aca="false">I546*J546</f>
        <v>716765.49</v>
      </c>
      <c r="L546" s="432" t="n">
        <v>0.00301</v>
      </c>
      <c r="M546" s="419" t="n">
        <f aca="false">K546*L546</f>
        <v>2157.46</v>
      </c>
      <c r="N546" s="429" t="n">
        <f aca="false">H546-M546</f>
        <v>27.26</v>
      </c>
      <c r="O546" s="429" t="n">
        <f aca="false">(M546+N546)*0.2</f>
        <v>436.94</v>
      </c>
      <c r="P546" s="429" t="n">
        <f aca="false">(M546+N546)*0.4</f>
        <v>873.89</v>
      </c>
      <c r="Q546" s="429" t="n">
        <f aca="false">P546/O546</f>
        <v>2</v>
      </c>
      <c r="R546" s="429" t="n">
        <f aca="false">P546*1.1</f>
        <v>961.28</v>
      </c>
      <c r="S546" s="430" t="n">
        <f aca="false">M546+N546*1</f>
        <v>2184.72</v>
      </c>
      <c r="T546" s="435"/>
      <c r="U546" s="434" t="n">
        <f aca="false">R546/P546</f>
        <v>1.10000114430878</v>
      </c>
    </row>
    <row r="547" s="434" customFormat="true" ht="14.4" hidden="true" customHeight="false" outlineLevel="0" collapsed="false">
      <c r="A547" s="412" t="n">
        <v>505</v>
      </c>
      <c r="B547" s="413" t="s">
        <v>766</v>
      </c>
      <c r="C547" s="415" t="n">
        <v>67.9</v>
      </c>
      <c r="D547" s="428" t="n">
        <v>1</v>
      </c>
      <c r="E547" s="425" t="n">
        <v>1287460.66</v>
      </c>
      <c r="F547" s="432" t="n">
        <f aca="false">F546</f>
        <v>0.00199</v>
      </c>
      <c r="G547" s="428" t="n">
        <v>20</v>
      </c>
      <c r="H547" s="427" t="n">
        <f aca="false">(E547-E547/C547*G547)*F547</f>
        <v>1807.39</v>
      </c>
      <c r="I547" s="416" t="n">
        <v>483974</v>
      </c>
      <c r="J547" s="428" t="n">
        <v>1.481</v>
      </c>
      <c r="K547" s="421" t="n">
        <f aca="false">I547*J547</f>
        <v>716765.49</v>
      </c>
      <c r="L547" s="432" t="n">
        <v>0.00301</v>
      </c>
      <c r="M547" s="419" t="n">
        <f aca="false">K547*L547</f>
        <v>2157.46</v>
      </c>
      <c r="N547" s="429" t="n">
        <f aca="false">H547-M547</f>
        <v>-350.07</v>
      </c>
      <c r="O547" s="429" t="n">
        <f aca="false">(M547+N547)*0.2</f>
        <v>361.48</v>
      </c>
      <c r="P547" s="429" t="n">
        <f aca="false">(M547+N547)*0.4</f>
        <v>722.96</v>
      </c>
      <c r="Q547" s="429" t="n">
        <f aca="false">P547/O547</f>
        <v>2</v>
      </c>
      <c r="R547" s="429" t="n">
        <f aca="false">P547*1.1</f>
        <v>795.26</v>
      </c>
      <c r="S547" s="430" t="n">
        <f aca="false">M547+N547*1</f>
        <v>1807.39</v>
      </c>
      <c r="T547" s="435"/>
      <c r="U547" s="434" t="n">
        <f aca="false">R547/P547</f>
        <v>1.10000553280956</v>
      </c>
    </row>
    <row r="548" s="434" customFormat="true" ht="14.4" hidden="true" customHeight="false" outlineLevel="0" collapsed="false">
      <c r="A548" s="412" t="n">
        <v>506</v>
      </c>
      <c r="B548" s="413" t="s">
        <v>767</v>
      </c>
      <c r="C548" s="415" t="n">
        <v>49.8</v>
      </c>
      <c r="D548" s="428" t="n">
        <v>0.5</v>
      </c>
      <c r="E548" s="425" t="n">
        <v>953398.61</v>
      </c>
      <c r="F548" s="432" t="n">
        <f aca="false">F547</f>
        <v>0.00199</v>
      </c>
      <c r="G548" s="428" t="n">
        <v>10</v>
      </c>
      <c r="H548" s="427" t="n">
        <f aca="false">(E548-E548/C548*G548)*F548</f>
        <v>1516.29</v>
      </c>
      <c r="I548" s="416" t="n">
        <v>354959</v>
      </c>
      <c r="J548" s="428" t="n">
        <v>1.481</v>
      </c>
      <c r="K548" s="421" t="n">
        <f aca="false">I548*J548</f>
        <v>525694.28</v>
      </c>
      <c r="L548" s="432" t="n">
        <v>0.00301</v>
      </c>
      <c r="M548" s="419" t="n">
        <f aca="false">K548*L548</f>
        <v>1582.34</v>
      </c>
      <c r="N548" s="429" t="n">
        <f aca="false">H548-M548</f>
        <v>-66.05</v>
      </c>
      <c r="O548" s="429" t="n">
        <f aca="false">(M548+N548)*0.2</f>
        <v>303.26</v>
      </c>
      <c r="P548" s="429" t="n">
        <f aca="false">(M548+N548)*0.4</f>
        <v>606.52</v>
      </c>
      <c r="Q548" s="429" t="n">
        <f aca="false">P548/O548</f>
        <v>2</v>
      </c>
      <c r="R548" s="429" t="n">
        <f aca="false">P548*1.1</f>
        <v>667.17</v>
      </c>
      <c r="S548" s="430" t="n">
        <f aca="false">M548+N548*1</f>
        <v>1516.29</v>
      </c>
      <c r="T548" s="435"/>
      <c r="U548" s="434" t="n">
        <f aca="false">R548/P548</f>
        <v>1.09999670249951</v>
      </c>
    </row>
    <row r="549" s="434" customFormat="true" ht="14.4" hidden="true" customHeight="false" outlineLevel="0" collapsed="false">
      <c r="A549" s="412" t="n">
        <v>507</v>
      </c>
      <c r="B549" s="413" t="s">
        <v>768</v>
      </c>
      <c r="C549" s="415" t="n">
        <v>65.9</v>
      </c>
      <c r="D549" s="428" t="n">
        <v>0.5</v>
      </c>
      <c r="E549" s="425" t="n">
        <v>1252667.4</v>
      </c>
      <c r="F549" s="432" t="n">
        <f aca="false">F548</f>
        <v>0.00199</v>
      </c>
      <c r="G549" s="428" t="n">
        <v>10</v>
      </c>
      <c r="H549" s="427" t="n">
        <f aca="false">(E549-E549/C549*G549)*F549</f>
        <v>2114.54</v>
      </c>
      <c r="I549" s="416" t="n">
        <v>453291</v>
      </c>
      <c r="J549" s="428" t="n">
        <v>1.481</v>
      </c>
      <c r="K549" s="421" t="n">
        <f aca="false">I549*J549</f>
        <v>671323.97</v>
      </c>
      <c r="L549" s="432" t="n">
        <v>0.00301</v>
      </c>
      <c r="M549" s="419" t="n">
        <f aca="false">K549*L549</f>
        <v>2020.69</v>
      </c>
      <c r="N549" s="429" t="n">
        <f aca="false">H549-M549</f>
        <v>93.8499999999999</v>
      </c>
      <c r="O549" s="429" t="n">
        <f aca="false">(M549+N549)*0.2</f>
        <v>422.91</v>
      </c>
      <c r="P549" s="429" t="n">
        <f aca="false">(M549+N549)*0.4</f>
        <v>845.82</v>
      </c>
      <c r="Q549" s="429" t="n">
        <f aca="false">P549/O549</f>
        <v>2</v>
      </c>
      <c r="R549" s="429" t="n">
        <f aca="false">P549*1.1</f>
        <v>930.4</v>
      </c>
      <c r="S549" s="430" t="n">
        <f aca="false">M549+N549*1</f>
        <v>2114.54</v>
      </c>
      <c r="T549" s="435"/>
      <c r="U549" s="434" t="n">
        <f aca="false">R549/P549</f>
        <v>1.09999763543071</v>
      </c>
    </row>
    <row r="550" s="434" customFormat="true" ht="14.4" hidden="true" customHeight="false" outlineLevel="0" collapsed="false">
      <c r="A550" s="412" t="n">
        <v>508</v>
      </c>
      <c r="B550" s="413" t="s">
        <v>768</v>
      </c>
      <c r="C550" s="415" t="n">
        <v>65.9</v>
      </c>
      <c r="D550" s="428" t="n">
        <v>1</v>
      </c>
      <c r="E550" s="425" t="n">
        <v>1252667.4</v>
      </c>
      <c r="F550" s="432" t="n">
        <f aca="false">F549</f>
        <v>0.00199</v>
      </c>
      <c r="G550" s="428" t="n">
        <v>20</v>
      </c>
      <c r="H550" s="427" t="n">
        <f aca="false">(E550-E550/C550*G550)*F550</f>
        <v>1736.27</v>
      </c>
      <c r="I550" s="416" t="n">
        <v>453291</v>
      </c>
      <c r="J550" s="428" t="n">
        <v>1.481</v>
      </c>
      <c r="K550" s="421" t="n">
        <f aca="false">I550*J550</f>
        <v>671323.97</v>
      </c>
      <c r="L550" s="432" t="n">
        <v>0.00301</v>
      </c>
      <c r="M550" s="419" t="n">
        <f aca="false">K550*L550</f>
        <v>2020.69</v>
      </c>
      <c r="N550" s="429" t="n">
        <f aca="false">H550-M550</f>
        <v>-284.42</v>
      </c>
      <c r="O550" s="429" t="n">
        <f aca="false">(M550+N550)*0.2</f>
        <v>347.25</v>
      </c>
      <c r="P550" s="429" t="n">
        <f aca="false">(M550+N550)*0.4</f>
        <v>694.51</v>
      </c>
      <c r="Q550" s="429" t="n">
        <f aca="false">P550/O550</f>
        <v>2</v>
      </c>
      <c r="R550" s="429" t="n">
        <f aca="false">N550+M550*0.6</f>
        <v>927.99</v>
      </c>
      <c r="S550" s="430" t="n">
        <f aca="false">M550+N550*1</f>
        <v>1736.27</v>
      </c>
      <c r="T550" s="435"/>
      <c r="U550" s="434" t="n">
        <f aca="false">R550/P550</f>
        <v>1.33617946465854</v>
      </c>
    </row>
    <row r="551" s="434" customFormat="true" ht="14.4" hidden="true" customHeight="false" outlineLevel="0" collapsed="false">
      <c r="A551" s="412" t="n">
        <v>509</v>
      </c>
      <c r="B551" s="413" t="s">
        <v>768</v>
      </c>
      <c r="C551" s="415" t="n">
        <v>65.9</v>
      </c>
      <c r="D551" s="428" t="n">
        <v>1</v>
      </c>
      <c r="E551" s="425" t="n">
        <v>1252667.4</v>
      </c>
      <c r="F551" s="432" t="n">
        <f aca="false">F550</f>
        <v>0.00199</v>
      </c>
      <c r="G551" s="428" t="n">
        <v>20</v>
      </c>
      <c r="H551" s="427" t="n">
        <f aca="false">(E551-E551/C551*G551)*F551</f>
        <v>1736.27</v>
      </c>
      <c r="I551" s="416" t="n">
        <v>453291</v>
      </c>
      <c r="J551" s="428" t="n">
        <v>1.481</v>
      </c>
      <c r="K551" s="421" t="n">
        <f aca="false">I551*J551</f>
        <v>671323.97</v>
      </c>
      <c r="L551" s="432" t="n">
        <v>0.00301</v>
      </c>
      <c r="M551" s="419" t="n">
        <f aca="false">K551*L551</f>
        <v>2020.69</v>
      </c>
      <c r="N551" s="429" t="n">
        <f aca="false">H551-M551</f>
        <v>-284.42</v>
      </c>
      <c r="O551" s="429" t="n">
        <f aca="false">(M551+N551)*0.2</f>
        <v>347.25</v>
      </c>
      <c r="P551" s="429" t="n">
        <f aca="false">(M551+N551)*0.4</f>
        <v>694.51</v>
      </c>
      <c r="Q551" s="429" t="n">
        <f aca="false">P551/O551</f>
        <v>2</v>
      </c>
      <c r="R551" s="429" t="n">
        <f aca="false">P551*1.1</f>
        <v>763.96</v>
      </c>
      <c r="S551" s="430" t="n">
        <f aca="false">M551+N551*1</f>
        <v>1736.27</v>
      </c>
      <c r="T551" s="435"/>
      <c r="U551" s="434" t="n">
        <f aca="false">R551/P551</f>
        <v>1.09999856013592</v>
      </c>
    </row>
    <row r="552" s="434" customFormat="true" ht="14.4" hidden="true" customHeight="false" outlineLevel="0" collapsed="false">
      <c r="A552" s="412" t="n">
        <v>510</v>
      </c>
      <c r="B552" s="413" t="s">
        <v>768</v>
      </c>
      <c r="C552" s="415" t="n">
        <v>65.9</v>
      </c>
      <c r="D552" s="428" t="n">
        <v>1</v>
      </c>
      <c r="E552" s="425" t="n">
        <v>1252667.4</v>
      </c>
      <c r="F552" s="432" t="n">
        <f aca="false">F551</f>
        <v>0.00199</v>
      </c>
      <c r="G552" s="428" t="n">
        <v>20</v>
      </c>
      <c r="H552" s="427" t="n">
        <f aca="false">(E552-E552/C552*G552)*F552</f>
        <v>1736.27</v>
      </c>
      <c r="I552" s="416" t="n">
        <v>453291</v>
      </c>
      <c r="J552" s="428" t="n">
        <v>1.481</v>
      </c>
      <c r="K552" s="421" t="n">
        <f aca="false">I552*J552</f>
        <v>671323.97</v>
      </c>
      <c r="L552" s="432" t="n">
        <v>0.00301</v>
      </c>
      <c r="M552" s="419" t="n">
        <f aca="false">K552*L552</f>
        <v>2020.69</v>
      </c>
      <c r="N552" s="429" t="n">
        <f aca="false">H552-M552</f>
        <v>-284.42</v>
      </c>
      <c r="O552" s="429" t="n">
        <f aca="false">(M552+N552)*0.2</f>
        <v>347.25</v>
      </c>
      <c r="P552" s="429" t="n">
        <f aca="false">(M552+N552)*0.4</f>
        <v>694.51</v>
      </c>
      <c r="Q552" s="429" t="n">
        <f aca="false">P552/O552</f>
        <v>2</v>
      </c>
      <c r="R552" s="429" t="n">
        <f aca="false">P552*1.1</f>
        <v>763.96</v>
      </c>
      <c r="S552" s="430" t="n">
        <f aca="false">M552+N552*1</f>
        <v>1736.27</v>
      </c>
      <c r="T552" s="435"/>
      <c r="U552" s="434" t="n">
        <f aca="false">R552/P552</f>
        <v>1.09999856013592</v>
      </c>
    </row>
    <row r="553" s="434" customFormat="true" ht="14.4" hidden="true" customHeight="false" outlineLevel="0" collapsed="false">
      <c r="A553" s="412" t="n">
        <v>511</v>
      </c>
      <c r="B553" s="413" t="s">
        <v>769</v>
      </c>
      <c r="C553" s="415" t="n">
        <v>49.8</v>
      </c>
      <c r="D553" s="428" t="n">
        <v>1</v>
      </c>
      <c r="E553" s="425" t="n">
        <v>953398.61</v>
      </c>
      <c r="F553" s="432" t="n">
        <f aca="false">F552</f>
        <v>0.00199</v>
      </c>
      <c r="G553" s="428" t="n">
        <v>20</v>
      </c>
      <c r="H553" s="427" t="n">
        <f aca="false">(E553-E553/C553*G553)*F553</f>
        <v>1135.31</v>
      </c>
      <c r="I553" s="416" t="n">
        <v>296214.8</v>
      </c>
      <c r="J553" s="428" t="n">
        <v>1.481</v>
      </c>
      <c r="K553" s="421" t="n">
        <f aca="false">I553*J553</f>
        <v>438694.12</v>
      </c>
      <c r="L553" s="432" t="n">
        <v>0.00301</v>
      </c>
      <c r="M553" s="419" t="n">
        <f aca="false">K553*L553</f>
        <v>1320.47</v>
      </c>
      <c r="N553" s="429" t="n">
        <f aca="false">H553-M553</f>
        <v>-185.16</v>
      </c>
      <c r="O553" s="429" t="n">
        <f aca="false">(M553+N553)*0.2</f>
        <v>227.06</v>
      </c>
      <c r="P553" s="429" t="n">
        <f aca="false">(M553+N553)*0.4</f>
        <v>454.12</v>
      </c>
      <c r="Q553" s="429" t="n">
        <f aca="false">P553/O553</f>
        <v>2</v>
      </c>
      <c r="R553" s="429" t="n">
        <f aca="false">N553+M553*0.6</f>
        <v>607.12</v>
      </c>
      <c r="S553" s="430" t="n">
        <f aca="false">M553+N553*1</f>
        <v>1135.31</v>
      </c>
      <c r="T553" s="435"/>
      <c r="U553" s="434" t="n">
        <f aca="false">R553/P553</f>
        <v>1.33691535277019</v>
      </c>
    </row>
    <row r="554" s="434" customFormat="true" ht="14.4" hidden="true" customHeight="false" outlineLevel="0" collapsed="false">
      <c r="A554" s="412" t="n">
        <v>512</v>
      </c>
      <c r="B554" s="413" t="s">
        <v>770</v>
      </c>
      <c r="C554" s="415" t="n">
        <v>65.9</v>
      </c>
      <c r="D554" s="428" t="n">
        <v>1</v>
      </c>
      <c r="E554" s="425" t="n">
        <v>1250639.08</v>
      </c>
      <c r="F554" s="432" t="n">
        <f aca="false">F553</f>
        <v>0.00199</v>
      </c>
      <c r="G554" s="428" t="n">
        <v>20</v>
      </c>
      <c r="H554" s="427" t="n">
        <f aca="false">(E554-E554/C554*G554)*F554</f>
        <v>1733.45</v>
      </c>
      <c r="I554" s="416" t="n">
        <v>458293</v>
      </c>
      <c r="J554" s="428" t="n">
        <v>1.481</v>
      </c>
      <c r="K554" s="421" t="n">
        <f aca="false">I554*J554</f>
        <v>678731.93</v>
      </c>
      <c r="L554" s="432" t="n">
        <v>0.00301</v>
      </c>
      <c r="M554" s="419" t="n">
        <f aca="false">K554*L554</f>
        <v>2042.98</v>
      </c>
      <c r="N554" s="429" t="n">
        <f aca="false">H554-M554</f>
        <v>-309.53</v>
      </c>
      <c r="O554" s="429" t="n">
        <f aca="false">(M554+N554)*0.2</f>
        <v>346.69</v>
      </c>
      <c r="P554" s="429" t="n">
        <f aca="false">(M554+N554)*0.4</f>
        <v>693.38</v>
      </c>
      <c r="Q554" s="429" t="n">
        <f aca="false">P554/O554</f>
        <v>2</v>
      </c>
      <c r="R554" s="429" t="n">
        <f aca="false">P554*1.1</f>
        <v>762.72</v>
      </c>
      <c r="S554" s="430" t="n">
        <f aca="false">M554+N554*1</f>
        <v>1733.45</v>
      </c>
      <c r="T554" s="435"/>
      <c r="U554" s="434" t="n">
        <f aca="false">R554/P554</f>
        <v>1.10000288442124</v>
      </c>
    </row>
    <row r="555" s="434" customFormat="true" ht="14.4" hidden="true" customHeight="false" outlineLevel="0" collapsed="false">
      <c r="A555" s="412" t="n">
        <v>513</v>
      </c>
      <c r="B555" s="413" t="s">
        <v>770</v>
      </c>
      <c r="C555" s="415" t="n">
        <v>65.9</v>
      </c>
      <c r="D555" s="428" t="n">
        <v>0.5</v>
      </c>
      <c r="E555" s="425" t="n">
        <v>1250639.08</v>
      </c>
      <c r="F555" s="432" t="n">
        <f aca="false">F554</f>
        <v>0.00199</v>
      </c>
      <c r="G555" s="428" t="n">
        <v>10</v>
      </c>
      <c r="H555" s="427" t="n">
        <f aca="false">(E555-E555/C555*G555)*F555</f>
        <v>2111.11</v>
      </c>
      <c r="I555" s="416" t="n">
        <v>458293</v>
      </c>
      <c r="J555" s="428" t="n">
        <v>1.481</v>
      </c>
      <c r="K555" s="421" t="n">
        <f aca="false">I555*J555</f>
        <v>678731.93</v>
      </c>
      <c r="L555" s="432" t="n">
        <v>0.00301</v>
      </c>
      <c r="M555" s="419" t="n">
        <f aca="false">K555*L555</f>
        <v>2042.98</v>
      </c>
      <c r="N555" s="429" t="n">
        <f aca="false">H555-M555</f>
        <v>68.1300000000001</v>
      </c>
      <c r="O555" s="429" t="n">
        <f aca="false">(M555+N555)*0.2</f>
        <v>422.22</v>
      </c>
      <c r="P555" s="429" t="n">
        <f aca="false">(M555+N555)*0.4</f>
        <v>844.44</v>
      </c>
      <c r="Q555" s="429" t="n">
        <f aca="false">P555/O555</f>
        <v>2</v>
      </c>
      <c r="R555" s="429" t="n">
        <f aca="false">P555*1.1</f>
        <v>928.88</v>
      </c>
      <c r="S555" s="430" t="n">
        <f aca="false">M555+N555*1</f>
        <v>2111.11</v>
      </c>
      <c r="T555" s="435"/>
      <c r="U555" s="434" t="n">
        <f aca="false">R555/P555</f>
        <v>1.09999526313296</v>
      </c>
    </row>
    <row r="556" s="434" customFormat="true" ht="14.4" hidden="true" customHeight="false" outlineLevel="0" collapsed="false">
      <c r="A556" s="412" t="n">
        <v>514</v>
      </c>
      <c r="B556" s="413" t="s">
        <v>771</v>
      </c>
      <c r="C556" s="415" t="n">
        <v>65.2</v>
      </c>
      <c r="D556" s="428" t="n">
        <v>0.5</v>
      </c>
      <c r="E556" s="425" t="n">
        <v>1237747.07</v>
      </c>
      <c r="F556" s="432" t="n">
        <f aca="false">F555</f>
        <v>0.00199</v>
      </c>
      <c r="G556" s="428" t="n">
        <v>10</v>
      </c>
      <c r="H556" s="427" t="n">
        <f aca="false">(E556-E556/C556*G556)*F556</f>
        <v>2085.34</v>
      </c>
      <c r="I556" s="416" t="n">
        <v>464698</v>
      </c>
      <c r="J556" s="428" t="n">
        <v>1.481</v>
      </c>
      <c r="K556" s="421" t="n">
        <f aca="false">I556*J556</f>
        <v>688217.74</v>
      </c>
      <c r="L556" s="432" t="n">
        <v>0.00301</v>
      </c>
      <c r="M556" s="419" t="n">
        <f aca="false">K556*L556</f>
        <v>2071.54</v>
      </c>
      <c r="N556" s="429" t="n">
        <f aca="false">H556-M556</f>
        <v>13.8</v>
      </c>
      <c r="O556" s="429" t="n">
        <f aca="false">(M556+N556)*0.2</f>
        <v>417.07</v>
      </c>
      <c r="P556" s="429" t="n">
        <f aca="false">(M556+N556)*0.4</f>
        <v>834.14</v>
      </c>
      <c r="Q556" s="429" t="n">
        <f aca="false">P556/O556</f>
        <v>2</v>
      </c>
      <c r="R556" s="429" t="n">
        <f aca="false">P556*1.1</f>
        <v>917.55</v>
      </c>
      <c r="S556" s="430" t="n">
        <f aca="false">M556+N556*1</f>
        <v>2085.34</v>
      </c>
      <c r="T556" s="435"/>
      <c r="U556" s="434" t="n">
        <f aca="false">R556/P556</f>
        <v>1.09999520464191</v>
      </c>
    </row>
    <row r="557" s="434" customFormat="true" ht="14.4" hidden="true" customHeight="false" outlineLevel="0" collapsed="false">
      <c r="A557" s="412" t="n">
        <v>515</v>
      </c>
      <c r="B557" s="413" t="s">
        <v>771</v>
      </c>
      <c r="C557" s="415" t="n">
        <v>65.2</v>
      </c>
      <c r="D557" s="428" t="n">
        <v>0.5</v>
      </c>
      <c r="E557" s="425" t="n">
        <v>1237747.07</v>
      </c>
      <c r="F557" s="432" t="n">
        <f aca="false">F556</f>
        <v>0.00199</v>
      </c>
      <c r="G557" s="428" t="n">
        <v>10</v>
      </c>
      <c r="H557" s="427" t="n">
        <f aca="false">(E557-E557/C557*G557)*F557</f>
        <v>2085.34</v>
      </c>
      <c r="I557" s="416" t="n">
        <v>464698</v>
      </c>
      <c r="J557" s="428" t="n">
        <v>1.481</v>
      </c>
      <c r="K557" s="421" t="n">
        <f aca="false">I557*J557</f>
        <v>688217.74</v>
      </c>
      <c r="L557" s="432" t="n">
        <v>0.00301</v>
      </c>
      <c r="M557" s="419" t="n">
        <f aca="false">K557*L557</f>
        <v>2071.54</v>
      </c>
      <c r="N557" s="429" t="n">
        <f aca="false">H557-M557</f>
        <v>13.8</v>
      </c>
      <c r="O557" s="429" t="n">
        <f aca="false">(M557+N557)*0.2</f>
        <v>417.07</v>
      </c>
      <c r="P557" s="429" t="n">
        <f aca="false">(M557+N557)*0.4</f>
        <v>834.14</v>
      </c>
      <c r="Q557" s="429" t="n">
        <f aca="false">P557/O557</f>
        <v>2</v>
      </c>
      <c r="R557" s="429" t="n">
        <f aca="false">P557*1.1</f>
        <v>917.55</v>
      </c>
      <c r="S557" s="430" t="n">
        <f aca="false">M557+N557*1</f>
        <v>2085.34</v>
      </c>
      <c r="T557" s="435"/>
      <c r="U557" s="434" t="n">
        <f aca="false">R557/P557</f>
        <v>1.09999520464191</v>
      </c>
    </row>
    <row r="558" s="434" customFormat="true" ht="14.4" hidden="true" customHeight="false" outlineLevel="0" collapsed="false">
      <c r="A558" s="412" t="n">
        <v>516</v>
      </c>
      <c r="B558" s="413" t="s">
        <v>772</v>
      </c>
      <c r="C558" s="415" t="n">
        <v>66.4</v>
      </c>
      <c r="D558" s="428" t="n">
        <v>0.5</v>
      </c>
      <c r="E558" s="425" t="n">
        <v>1259846.22</v>
      </c>
      <c r="F558" s="432" t="n">
        <f aca="false">F557</f>
        <v>0.00199</v>
      </c>
      <c r="G558" s="428" t="n">
        <v>10</v>
      </c>
      <c r="H558" s="427" t="n">
        <f aca="false">(E558-E558/C558*G558)*F558</f>
        <v>2129.52</v>
      </c>
      <c r="I558" s="416" t="n">
        <v>458293</v>
      </c>
      <c r="J558" s="428" t="n">
        <v>1.481</v>
      </c>
      <c r="K558" s="421" t="n">
        <f aca="false">I558*J558</f>
        <v>678731.93</v>
      </c>
      <c r="L558" s="432" t="n">
        <v>0.00301</v>
      </c>
      <c r="M558" s="419" t="n">
        <f aca="false">K558*L558</f>
        <v>2042.98</v>
      </c>
      <c r="N558" s="429" t="n">
        <f aca="false">H558-M558</f>
        <v>86.54</v>
      </c>
      <c r="O558" s="429" t="n">
        <f aca="false">(M558+N558)*0.2</f>
        <v>425.9</v>
      </c>
      <c r="P558" s="429" t="n">
        <f aca="false">(M558+N558)*0.4</f>
        <v>851.81</v>
      </c>
      <c r="Q558" s="429" t="n">
        <f aca="false">P558/O558</f>
        <v>2</v>
      </c>
      <c r="R558" s="429" t="n">
        <f aca="false">P558*1.1</f>
        <v>936.99</v>
      </c>
      <c r="S558" s="430" t="n">
        <f aca="false">M558+N558*1</f>
        <v>2129.52</v>
      </c>
      <c r="T558" s="435"/>
      <c r="U558" s="434" t="n">
        <f aca="false">R558/P558</f>
        <v>1.09999882602928</v>
      </c>
    </row>
    <row r="559" s="434" customFormat="true" ht="14.4" hidden="true" customHeight="false" outlineLevel="0" collapsed="false">
      <c r="A559" s="412" t="n">
        <v>517</v>
      </c>
      <c r="B559" s="413" t="s">
        <v>773</v>
      </c>
      <c r="C559" s="415" t="n">
        <v>50</v>
      </c>
      <c r="D559" s="428" t="n">
        <v>0.5</v>
      </c>
      <c r="E559" s="425" t="n">
        <v>957102.2</v>
      </c>
      <c r="F559" s="432" t="n">
        <f aca="false">F558</f>
        <v>0.00199</v>
      </c>
      <c r="G559" s="428" t="n">
        <v>10</v>
      </c>
      <c r="H559" s="427" t="n">
        <f aca="false">(E559-E559/C559*G559)*F559</f>
        <v>1523.71</v>
      </c>
      <c r="I559" s="416" t="n">
        <v>356423</v>
      </c>
      <c r="J559" s="428" t="n">
        <v>1.481</v>
      </c>
      <c r="K559" s="421" t="n">
        <f aca="false">I559*J559</f>
        <v>527862.46</v>
      </c>
      <c r="L559" s="432" t="n">
        <v>0.00301</v>
      </c>
      <c r="M559" s="419" t="n">
        <f aca="false">K559*L559</f>
        <v>1588.87</v>
      </c>
      <c r="N559" s="429" t="n">
        <f aca="false">H559-M559</f>
        <v>-65.1599999999999</v>
      </c>
      <c r="O559" s="429" t="n">
        <f aca="false">(M559+N559)*0.2</f>
        <v>304.74</v>
      </c>
      <c r="P559" s="429" t="n">
        <f aca="false">(M559+N559)*0.4</f>
        <v>609.48</v>
      </c>
      <c r="Q559" s="429" t="n">
        <f aca="false">P559/O559</f>
        <v>2</v>
      </c>
      <c r="R559" s="429" t="n">
        <f aca="false">P559*1.1</f>
        <v>670.43</v>
      </c>
      <c r="S559" s="430" t="n">
        <f aca="false">M559+N559*1</f>
        <v>1523.71</v>
      </c>
      <c r="T559" s="435"/>
      <c r="U559" s="434" t="n">
        <f aca="false">R559/P559</f>
        <v>1.10000328148586</v>
      </c>
    </row>
    <row r="560" s="434" customFormat="true" ht="14.4" hidden="true" customHeight="false" outlineLevel="0" collapsed="false">
      <c r="A560" s="412" t="n">
        <v>518</v>
      </c>
      <c r="B560" s="413" t="s">
        <v>773</v>
      </c>
      <c r="C560" s="415" t="n">
        <v>50</v>
      </c>
      <c r="D560" s="428" t="n">
        <v>0.5</v>
      </c>
      <c r="E560" s="425" t="n">
        <v>957102.2</v>
      </c>
      <c r="F560" s="432" t="n">
        <f aca="false">F559</f>
        <v>0.00199</v>
      </c>
      <c r="G560" s="428" t="n">
        <v>10</v>
      </c>
      <c r="H560" s="427" t="n">
        <f aca="false">(E560-E560/C560*G560)*F560</f>
        <v>1523.71</v>
      </c>
      <c r="I560" s="416" t="n">
        <v>356423</v>
      </c>
      <c r="J560" s="428" t="n">
        <v>1.481</v>
      </c>
      <c r="K560" s="421" t="n">
        <f aca="false">I560*J560</f>
        <v>527862.46</v>
      </c>
      <c r="L560" s="432" t="n">
        <v>0.00301</v>
      </c>
      <c r="M560" s="419" t="n">
        <f aca="false">K560*L560</f>
        <v>1588.87</v>
      </c>
      <c r="N560" s="429" t="n">
        <f aca="false">H560-M560</f>
        <v>-65.1599999999999</v>
      </c>
      <c r="O560" s="429" t="n">
        <f aca="false">(M560+N560)*0.2</f>
        <v>304.74</v>
      </c>
      <c r="P560" s="429" t="n">
        <f aca="false">(M560+N560)*0.4</f>
        <v>609.48</v>
      </c>
      <c r="Q560" s="429" t="n">
        <f aca="false">P560/O560</f>
        <v>2</v>
      </c>
      <c r="R560" s="429" t="n">
        <f aca="false">P560*1.1</f>
        <v>670.43</v>
      </c>
      <c r="S560" s="430" t="n">
        <f aca="false">M560+N560*1</f>
        <v>1523.71</v>
      </c>
      <c r="T560" s="435"/>
      <c r="U560" s="434" t="n">
        <f aca="false">R560/P560</f>
        <v>1.10000328148586</v>
      </c>
    </row>
    <row r="561" s="434" customFormat="true" ht="14.4" hidden="true" customHeight="false" outlineLevel="0" collapsed="false">
      <c r="A561" s="412" t="n">
        <v>519</v>
      </c>
      <c r="B561" s="413" t="s">
        <v>773</v>
      </c>
      <c r="C561" s="415" t="n">
        <v>50</v>
      </c>
      <c r="D561" s="428" t="n">
        <v>1</v>
      </c>
      <c r="E561" s="425" t="n">
        <v>957102.2</v>
      </c>
      <c r="F561" s="432" t="n">
        <f aca="false">F560</f>
        <v>0.00199</v>
      </c>
      <c r="G561" s="428" t="n">
        <v>20</v>
      </c>
      <c r="H561" s="427" t="n">
        <f aca="false">(E561-E561/C561*G561)*F561</f>
        <v>1142.78</v>
      </c>
      <c r="I561" s="416" t="n">
        <v>356423</v>
      </c>
      <c r="J561" s="428" t="n">
        <v>1.481</v>
      </c>
      <c r="K561" s="421" t="n">
        <f aca="false">I561*J561</f>
        <v>527862.46</v>
      </c>
      <c r="L561" s="432" t="n">
        <v>0.00301</v>
      </c>
      <c r="M561" s="419" t="n">
        <f aca="false">K561*L561</f>
        <v>1588.87</v>
      </c>
      <c r="N561" s="429" t="n">
        <f aca="false">H561-M561</f>
        <v>-446.09</v>
      </c>
      <c r="O561" s="429" t="n">
        <f aca="false">(M561+N561)*0.2</f>
        <v>228.56</v>
      </c>
      <c r="P561" s="429" t="n">
        <f aca="false">(M561+N561)*0.4</f>
        <v>457.11</v>
      </c>
      <c r="Q561" s="429" t="n">
        <f aca="false">P561/O561</f>
        <v>2</v>
      </c>
      <c r="R561" s="429" t="n">
        <f aca="false">N561+M561*0.6</f>
        <v>507.23</v>
      </c>
      <c r="S561" s="430" t="n">
        <f aca="false">M561+N561*1</f>
        <v>1142.78</v>
      </c>
      <c r="T561" s="435"/>
      <c r="U561" s="434" t="n">
        <f aca="false">R561/P561</f>
        <v>1.10964538076174</v>
      </c>
    </row>
    <row r="562" s="434" customFormat="true" ht="14.4" hidden="true" customHeight="false" outlineLevel="0" collapsed="false">
      <c r="A562" s="412" t="n">
        <v>520</v>
      </c>
      <c r="B562" s="413" t="s">
        <v>774</v>
      </c>
      <c r="C562" s="415" t="n">
        <v>65.6</v>
      </c>
      <c r="D562" s="428" t="n">
        <v>0.33</v>
      </c>
      <c r="E562" s="425" t="n">
        <v>1245170.66</v>
      </c>
      <c r="F562" s="432" t="n">
        <f aca="false">F561</f>
        <v>0.00199</v>
      </c>
      <c r="G562" s="428" t="n">
        <v>10</v>
      </c>
      <c r="H562" s="427" t="n">
        <f aca="false">(E562-E562/C562*G562)*F562</f>
        <v>2100.16</v>
      </c>
      <c r="I562" s="416" t="n">
        <v>284378</v>
      </c>
      <c r="J562" s="428" t="n">
        <v>1.481</v>
      </c>
      <c r="K562" s="421" t="n">
        <f aca="false">I562*J562</f>
        <v>421163.82</v>
      </c>
      <c r="L562" s="432" t="n">
        <v>0.00301</v>
      </c>
      <c r="M562" s="419" t="n">
        <f aca="false">K562*L562</f>
        <v>1267.7</v>
      </c>
      <c r="N562" s="429" t="n">
        <f aca="false">H562-M562</f>
        <v>832.46</v>
      </c>
      <c r="O562" s="429" t="n">
        <f aca="false">(M562+N562)*0.2</f>
        <v>420.03</v>
      </c>
      <c r="P562" s="429" t="n">
        <f aca="false">(M562+N562)*0.4</f>
        <v>840.06</v>
      </c>
      <c r="Q562" s="429" t="n">
        <f aca="false">P562/O562</f>
        <v>2</v>
      </c>
      <c r="R562" s="429" t="n">
        <f aca="false">P562*1.1</f>
        <v>924.07</v>
      </c>
      <c r="S562" s="430" t="n">
        <f aca="false">M562+N562*1</f>
        <v>2100.16</v>
      </c>
      <c r="T562" s="435"/>
      <c r="U562" s="434" t="n">
        <f aca="false">R562/P562</f>
        <v>1.10000476156465</v>
      </c>
    </row>
    <row r="563" s="434" customFormat="true" ht="14.4" hidden="true" customHeight="false" outlineLevel="0" collapsed="false">
      <c r="A563" s="412" t="n">
        <v>521</v>
      </c>
      <c r="B563" s="413" t="s">
        <v>774</v>
      </c>
      <c r="C563" s="415" t="n">
        <v>65.6</v>
      </c>
      <c r="D563" s="428" t="n">
        <v>0.33</v>
      </c>
      <c r="E563" s="425" t="n">
        <v>1245170.66</v>
      </c>
      <c r="F563" s="432" t="n">
        <f aca="false">F562</f>
        <v>0.00199</v>
      </c>
      <c r="G563" s="428" t="n">
        <v>10</v>
      </c>
      <c r="H563" s="427" t="n">
        <f aca="false">(E563-E563/C563*G563)*F563</f>
        <v>2100.16</v>
      </c>
      <c r="I563" s="416" t="n">
        <v>284378</v>
      </c>
      <c r="J563" s="428" t="n">
        <v>1.481</v>
      </c>
      <c r="K563" s="421" t="n">
        <f aca="false">I563*J563</f>
        <v>421163.82</v>
      </c>
      <c r="L563" s="432" t="n">
        <v>0.00301</v>
      </c>
      <c r="M563" s="419" t="n">
        <f aca="false">K563*L563</f>
        <v>1267.7</v>
      </c>
      <c r="N563" s="429" t="n">
        <f aca="false">H563-M563</f>
        <v>832.46</v>
      </c>
      <c r="O563" s="429" t="n">
        <f aca="false">(M563+N563)*0.2</f>
        <v>420.03</v>
      </c>
      <c r="P563" s="429" t="n">
        <f aca="false">(M563+N563)*0.4</f>
        <v>840.06</v>
      </c>
      <c r="Q563" s="429" t="n">
        <f aca="false">P563/O563</f>
        <v>2</v>
      </c>
      <c r="R563" s="429" t="n">
        <f aca="false">P563*1.1</f>
        <v>924.07</v>
      </c>
      <c r="S563" s="430" t="n">
        <f aca="false">M563+N563*1</f>
        <v>2100.16</v>
      </c>
      <c r="T563" s="435"/>
      <c r="U563" s="434" t="n">
        <f aca="false">R563/P563</f>
        <v>1.10000476156465</v>
      </c>
    </row>
    <row r="564" s="434" customFormat="true" ht="14.4" hidden="true" customHeight="false" outlineLevel="0" collapsed="false">
      <c r="A564" s="412" t="n">
        <v>522</v>
      </c>
      <c r="B564" s="413" t="s">
        <v>775</v>
      </c>
      <c r="C564" s="415" t="n">
        <v>59.1</v>
      </c>
      <c r="D564" s="428" t="n">
        <v>0.33</v>
      </c>
      <c r="E564" s="425" t="n">
        <v>1074517.31</v>
      </c>
      <c r="F564" s="432" t="n">
        <f aca="false">F563</f>
        <v>0.00199</v>
      </c>
      <c r="G564" s="428" t="n">
        <v>10</v>
      </c>
      <c r="H564" s="427" t="n">
        <f aca="false">(E564-E564/C564*G564)*F564</f>
        <v>1776.48</v>
      </c>
      <c r="I564" s="416" t="n">
        <v>256743.2</v>
      </c>
      <c r="J564" s="428" t="n">
        <v>1.481</v>
      </c>
      <c r="K564" s="421" t="n">
        <f aca="false">I564*J564</f>
        <v>380236.68</v>
      </c>
      <c r="L564" s="432" t="n">
        <v>0.00301</v>
      </c>
      <c r="M564" s="419" t="n">
        <f aca="false">K564*L564</f>
        <v>1144.51</v>
      </c>
      <c r="N564" s="429" t="n">
        <f aca="false">H564-M564</f>
        <v>631.97</v>
      </c>
      <c r="O564" s="429" t="n">
        <f aca="false">(M564+N564)*0.2</f>
        <v>355.3</v>
      </c>
      <c r="P564" s="429" t="n">
        <f aca="false">(M564+N564)*0.4</f>
        <v>710.59</v>
      </c>
      <c r="Q564" s="429" t="n">
        <f aca="false">P564/O564</f>
        <v>2</v>
      </c>
      <c r="R564" s="429" t="n">
        <f aca="false">P564*1.1</f>
        <v>781.65</v>
      </c>
      <c r="S564" s="430" t="n">
        <f aca="false">M564+N564*1</f>
        <v>1776.48</v>
      </c>
      <c r="T564" s="435"/>
      <c r="U564" s="434" t="n">
        <f aca="false">R564/P564</f>
        <v>1.10000140728127</v>
      </c>
    </row>
    <row r="565" s="434" customFormat="true" ht="14.4" hidden="true" customHeight="false" outlineLevel="0" collapsed="false">
      <c r="A565" s="412" t="n">
        <v>523</v>
      </c>
      <c r="B565" s="413" t="s">
        <v>776</v>
      </c>
      <c r="C565" s="415" t="n">
        <v>58.6</v>
      </c>
      <c r="D565" s="428" t="n">
        <v>0.25</v>
      </c>
      <c r="E565" s="425" t="n">
        <v>1065485.12</v>
      </c>
      <c r="F565" s="432" t="n">
        <f aca="false">F564</f>
        <v>0.00199</v>
      </c>
      <c r="G565" s="428" t="n">
        <v>10</v>
      </c>
      <c r="H565" s="427" t="n">
        <f aca="false">(E565-E565/C565*G565)*F565</f>
        <v>1758.49</v>
      </c>
      <c r="I565" s="416" t="n">
        <v>281393</v>
      </c>
      <c r="J565" s="428" t="n">
        <v>1.481</v>
      </c>
      <c r="K565" s="421" t="n">
        <f aca="false">I565*J565</f>
        <v>416743.03</v>
      </c>
      <c r="L565" s="432" t="n">
        <v>0.00301</v>
      </c>
      <c r="M565" s="419" t="n">
        <f aca="false">K565*L565</f>
        <v>1254.4</v>
      </c>
      <c r="N565" s="429" t="n">
        <f aca="false">H565-M565</f>
        <v>504.09</v>
      </c>
      <c r="O565" s="429" t="n">
        <f aca="false">(M565+N565)*0.2</f>
        <v>351.7</v>
      </c>
      <c r="P565" s="429" t="n">
        <f aca="false">(M565+N565)*0.4</f>
        <v>703.4</v>
      </c>
      <c r="Q565" s="429" t="n">
        <f aca="false">P565/O565</f>
        <v>2</v>
      </c>
      <c r="R565" s="429" t="n">
        <f aca="false">P565*1.1</f>
        <v>773.74</v>
      </c>
      <c r="S565" s="430" t="n">
        <f aca="false">M565+N565*1</f>
        <v>1758.49</v>
      </c>
      <c r="T565" s="435"/>
      <c r="U565" s="434" t="n">
        <f aca="false">R565/P565</f>
        <v>1.1</v>
      </c>
    </row>
    <row r="566" s="434" customFormat="true" ht="14.4" hidden="true" customHeight="false" outlineLevel="0" collapsed="false">
      <c r="A566" s="412" t="n">
        <v>524</v>
      </c>
      <c r="B566" s="413" t="s">
        <v>777</v>
      </c>
      <c r="C566" s="415" t="n">
        <v>63.7</v>
      </c>
      <c r="D566" s="428" t="n">
        <v>0.25</v>
      </c>
      <c r="E566" s="425" t="n">
        <v>1155100.13</v>
      </c>
      <c r="F566" s="432" t="n">
        <f aca="false">F565</f>
        <v>0.00199</v>
      </c>
      <c r="G566" s="428" t="n">
        <v>10</v>
      </c>
      <c r="H566" s="427" t="n">
        <f aca="false">(E566-E566/C566*G566)*F566</f>
        <v>1937.79</v>
      </c>
      <c r="I566" s="416" t="n">
        <v>233049</v>
      </c>
      <c r="J566" s="428" t="n">
        <v>1.481</v>
      </c>
      <c r="K566" s="421" t="n">
        <f aca="false">I566*J566</f>
        <v>345145.57</v>
      </c>
      <c r="L566" s="432" t="n">
        <v>0.00301</v>
      </c>
      <c r="M566" s="419" t="n">
        <f aca="false">K566*L566</f>
        <v>1038.89</v>
      </c>
      <c r="N566" s="429" t="n">
        <f aca="false">H566-M566</f>
        <v>898.9</v>
      </c>
      <c r="O566" s="429" t="n">
        <f aca="false">(M566+N566)*0.2</f>
        <v>387.56</v>
      </c>
      <c r="P566" s="429" t="n">
        <f aca="false">(M566+N566)*0.4</f>
        <v>775.12</v>
      </c>
      <c r="Q566" s="429" t="n">
        <f aca="false">P566/O566</f>
        <v>2</v>
      </c>
      <c r="R566" s="429" t="n">
        <f aca="false">P566*1.1</f>
        <v>852.63</v>
      </c>
      <c r="S566" s="430" t="n">
        <f aca="false">M566+N566*1</f>
        <v>1937.79</v>
      </c>
      <c r="T566" s="435"/>
      <c r="U566" s="434" t="n">
        <f aca="false">R566/P566</f>
        <v>1.09999741975436</v>
      </c>
    </row>
    <row r="567" s="434" customFormat="true" ht="14.4" hidden="true" customHeight="false" outlineLevel="0" collapsed="false">
      <c r="A567" s="412" t="n">
        <v>525</v>
      </c>
      <c r="B567" s="413" t="s">
        <v>778</v>
      </c>
      <c r="C567" s="415" t="n">
        <v>45</v>
      </c>
      <c r="D567" s="428" t="n">
        <v>0.25</v>
      </c>
      <c r="E567" s="425" t="n">
        <v>825740.58</v>
      </c>
      <c r="F567" s="432" t="n">
        <f aca="false">F566</f>
        <v>0.00199</v>
      </c>
      <c r="G567" s="428" t="n">
        <v>10</v>
      </c>
      <c r="H567" s="427" t="n">
        <f aca="false">(E567-E567/C567*G567)*F567</f>
        <v>1278.06</v>
      </c>
      <c r="I567" s="416" t="n">
        <v>234728</v>
      </c>
      <c r="J567" s="428" t="n">
        <v>1.481</v>
      </c>
      <c r="K567" s="421" t="n">
        <f aca="false">I567*J567</f>
        <v>347632.17</v>
      </c>
      <c r="L567" s="432" t="n">
        <v>0.00301</v>
      </c>
      <c r="M567" s="419" t="n">
        <f aca="false">K567*L567</f>
        <v>1046.37</v>
      </c>
      <c r="N567" s="429" t="n">
        <f aca="false">H567-M567</f>
        <v>231.69</v>
      </c>
      <c r="O567" s="429" t="n">
        <f aca="false">(M567+N567)*0.2</f>
        <v>255.61</v>
      </c>
      <c r="P567" s="429" t="n">
        <f aca="false">(M567+N567)*0.4</f>
        <v>511.22</v>
      </c>
      <c r="Q567" s="429" t="n">
        <f aca="false">P567/O567</f>
        <v>2</v>
      </c>
      <c r="R567" s="429" t="n">
        <f aca="false">P567*1.1</f>
        <v>562.34</v>
      </c>
      <c r="S567" s="430" t="n">
        <f aca="false">M567+N567*1</f>
        <v>1278.06</v>
      </c>
      <c r="T567" s="435"/>
      <c r="U567" s="434" t="n">
        <f aca="false">R567/P567</f>
        <v>1.09999608778999</v>
      </c>
    </row>
    <row r="568" s="434" customFormat="true" ht="14.4" hidden="true" customHeight="false" outlineLevel="0" collapsed="false">
      <c r="A568" s="412" t="n">
        <v>526</v>
      </c>
      <c r="B568" s="413" t="s">
        <v>778</v>
      </c>
      <c r="C568" s="415" t="n">
        <v>45</v>
      </c>
      <c r="D568" s="428" t="n">
        <v>0.25</v>
      </c>
      <c r="E568" s="425" t="n">
        <v>825740.58</v>
      </c>
      <c r="F568" s="432" t="n">
        <f aca="false">F567</f>
        <v>0.00199</v>
      </c>
      <c r="G568" s="428" t="n">
        <v>10</v>
      </c>
      <c r="H568" s="427" t="n">
        <f aca="false">(E568-E568/C568*G568)*F568</f>
        <v>1278.06</v>
      </c>
      <c r="I568" s="416" t="n">
        <v>234728</v>
      </c>
      <c r="J568" s="428" t="n">
        <v>1.481</v>
      </c>
      <c r="K568" s="421" t="n">
        <f aca="false">I568*J568</f>
        <v>347632.17</v>
      </c>
      <c r="L568" s="432" t="n">
        <v>0.00301</v>
      </c>
      <c r="M568" s="419" t="n">
        <f aca="false">K568*L568</f>
        <v>1046.37</v>
      </c>
      <c r="N568" s="429" t="n">
        <f aca="false">H568-M568</f>
        <v>231.69</v>
      </c>
      <c r="O568" s="429" t="n">
        <f aca="false">(M568+N568)*0.2</f>
        <v>255.61</v>
      </c>
      <c r="P568" s="429" t="n">
        <f aca="false">(M568+N568)*0.4</f>
        <v>511.22</v>
      </c>
      <c r="Q568" s="429" t="n">
        <f aca="false">P568/O568</f>
        <v>2</v>
      </c>
      <c r="R568" s="429" t="n">
        <f aca="false">P568*1.1</f>
        <v>562.34</v>
      </c>
      <c r="S568" s="430" t="n">
        <f aca="false">M568+N568*1</f>
        <v>1278.06</v>
      </c>
      <c r="T568" s="435"/>
      <c r="U568" s="434" t="n">
        <f aca="false">R568/P568</f>
        <v>1.09999608778999</v>
      </c>
    </row>
    <row r="569" s="434" customFormat="true" ht="14.4" hidden="true" customHeight="false" outlineLevel="0" collapsed="false">
      <c r="A569" s="412" t="n">
        <v>527</v>
      </c>
      <c r="B569" s="413" t="s">
        <v>779</v>
      </c>
      <c r="C569" s="415" t="n">
        <v>46</v>
      </c>
      <c r="D569" s="428" t="n">
        <v>1</v>
      </c>
      <c r="E569" s="425" t="n">
        <v>843440.31</v>
      </c>
      <c r="F569" s="432" t="n">
        <f aca="false">F568</f>
        <v>0.00199</v>
      </c>
      <c r="G569" s="428" t="n">
        <v>20</v>
      </c>
      <c r="H569" s="427" t="n">
        <f aca="false">(E569-E569/C569*G569)*F569</f>
        <v>948.69</v>
      </c>
      <c r="I569" s="416" t="n">
        <v>199847.2</v>
      </c>
      <c r="J569" s="428" t="n">
        <v>1.481</v>
      </c>
      <c r="K569" s="421" t="n">
        <f aca="false">I569*J569</f>
        <v>295973.7</v>
      </c>
      <c r="L569" s="432" t="n">
        <v>0.00301</v>
      </c>
      <c r="M569" s="419" t="n">
        <f aca="false">K569*L569</f>
        <v>890.88</v>
      </c>
      <c r="N569" s="429" t="n">
        <f aca="false">H569-M569</f>
        <v>57.8100000000001</v>
      </c>
      <c r="O569" s="429" t="n">
        <f aca="false">(M569+N569)*0.2</f>
        <v>189.74</v>
      </c>
      <c r="P569" s="429" t="n">
        <f aca="false">(M569+N569)*0.4</f>
        <v>379.48</v>
      </c>
      <c r="Q569" s="429" t="n">
        <f aca="false">P569/O569</f>
        <v>2</v>
      </c>
      <c r="R569" s="429" t="n">
        <f aca="false">P569*1.1</f>
        <v>417.43</v>
      </c>
      <c r="S569" s="430" t="n">
        <f aca="false">M569+N569*1</f>
        <v>948.69</v>
      </c>
      <c r="T569" s="435"/>
      <c r="U569" s="434" t="n">
        <f aca="false">R569/P569</f>
        <v>1.10000527036998</v>
      </c>
    </row>
    <row r="570" s="434" customFormat="true" ht="14.4" hidden="true" customHeight="false" outlineLevel="0" collapsed="false">
      <c r="A570" s="412" t="n">
        <v>528</v>
      </c>
      <c r="B570" s="413" t="s">
        <v>780</v>
      </c>
      <c r="C570" s="415" t="n">
        <v>47.7</v>
      </c>
      <c r="D570" s="428" t="n">
        <v>0.5</v>
      </c>
      <c r="E570" s="425" t="n">
        <v>873507.17</v>
      </c>
      <c r="F570" s="432" t="n">
        <f aca="false">F569</f>
        <v>0.00199</v>
      </c>
      <c r="G570" s="428" t="n">
        <v>10</v>
      </c>
      <c r="H570" s="427" t="n">
        <f aca="false">(E570-E570/C570*G570)*F570</f>
        <v>1373.86</v>
      </c>
      <c r="I570" s="416" t="n">
        <v>248655</v>
      </c>
      <c r="J570" s="428" t="n">
        <v>1.481</v>
      </c>
      <c r="K570" s="421" t="n">
        <f aca="false">I570*J570</f>
        <v>368258.06</v>
      </c>
      <c r="L570" s="432" t="n">
        <v>0.00301</v>
      </c>
      <c r="M570" s="419" t="n">
        <f aca="false">K570*L570</f>
        <v>1108.46</v>
      </c>
      <c r="N570" s="429" t="n">
        <f aca="false">H570-M570</f>
        <v>265.4</v>
      </c>
      <c r="O570" s="429" t="n">
        <f aca="false">(M570+N570)*0.2</f>
        <v>274.77</v>
      </c>
      <c r="P570" s="429" t="n">
        <f aca="false">(M570+N570)*0.4</f>
        <v>549.54</v>
      </c>
      <c r="Q570" s="429" t="n">
        <f aca="false">P570/O570</f>
        <v>2</v>
      </c>
      <c r="R570" s="429" t="n">
        <f aca="false">P570*1.1</f>
        <v>604.49</v>
      </c>
      <c r="S570" s="430" t="n">
        <f aca="false">M570+N570*1</f>
        <v>1373.86</v>
      </c>
      <c r="T570" s="435"/>
      <c r="U570" s="434" t="n">
        <f aca="false">R570/P570</f>
        <v>1.09999272118499</v>
      </c>
    </row>
    <row r="571" s="434" customFormat="true" ht="14.4" hidden="true" customHeight="false" outlineLevel="0" collapsed="false">
      <c r="A571" s="412" t="n">
        <v>529</v>
      </c>
      <c r="B571" s="413" t="s">
        <v>781</v>
      </c>
      <c r="C571" s="415" t="n">
        <v>44.5</v>
      </c>
      <c r="D571" s="428" t="n">
        <v>0.5</v>
      </c>
      <c r="E571" s="425" t="n">
        <v>816886.85</v>
      </c>
      <c r="F571" s="432" t="n">
        <f aca="false">F570</f>
        <v>0.00199</v>
      </c>
      <c r="G571" s="428" t="n">
        <v>10</v>
      </c>
      <c r="H571" s="427" t="n">
        <f aca="false">(E571-E571/C571*G571)*F571</f>
        <v>1260.3</v>
      </c>
      <c r="I571" s="416" t="n">
        <v>213683</v>
      </c>
      <c r="J571" s="428" t="n">
        <v>1.481</v>
      </c>
      <c r="K571" s="421" t="n">
        <f aca="false">I571*J571</f>
        <v>316464.52</v>
      </c>
      <c r="L571" s="432" t="n">
        <v>0.00301</v>
      </c>
      <c r="M571" s="419" t="n">
        <f aca="false">K571*L571</f>
        <v>952.56</v>
      </c>
      <c r="N571" s="429" t="n">
        <f aca="false">H571-M571</f>
        <v>307.74</v>
      </c>
      <c r="O571" s="429" t="n">
        <f aca="false">(M571+N571)*0.2</f>
        <v>252.06</v>
      </c>
      <c r="P571" s="429" t="n">
        <f aca="false">(M571+N571)*0.4</f>
        <v>504.12</v>
      </c>
      <c r="Q571" s="429" t="n">
        <f aca="false">P571/O571</f>
        <v>2</v>
      </c>
      <c r="R571" s="429" t="n">
        <f aca="false">P571*1.1</f>
        <v>554.53</v>
      </c>
      <c r="S571" s="430" t="n">
        <f aca="false">M571+N571*1</f>
        <v>1260.3</v>
      </c>
      <c r="T571" s="435"/>
      <c r="U571" s="434" t="n">
        <f aca="false">R571/P571</f>
        <v>1.09999603269063</v>
      </c>
    </row>
    <row r="572" s="434" customFormat="true" ht="14.4" hidden="true" customHeight="false" outlineLevel="0" collapsed="false">
      <c r="A572" s="412" t="n">
        <v>530</v>
      </c>
      <c r="B572" s="413" t="s">
        <v>781</v>
      </c>
      <c r="C572" s="415" t="n">
        <v>44.5</v>
      </c>
      <c r="D572" s="428" t="n">
        <v>0.5</v>
      </c>
      <c r="E572" s="425" t="n">
        <v>816886.85</v>
      </c>
      <c r="F572" s="432" t="n">
        <f aca="false">F571</f>
        <v>0.00199</v>
      </c>
      <c r="G572" s="428" t="n">
        <v>10</v>
      </c>
      <c r="H572" s="427" t="n">
        <f aca="false">(E572-E572/C572*G572)*F572</f>
        <v>1260.3</v>
      </c>
      <c r="I572" s="416" t="n">
        <v>213683</v>
      </c>
      <c r="J572" s="428" t="n">
        <v>1.481</v>
      </c>
      <c r="K572" s="421" t="n">
        <f aca="false">I572*J572</f>
        <v>316464.52</v>
      </c>
      <c r="L572" s="432" t="n">
        <v>0.00301</v>
      </c>
      <c r="M572" s="419" t="n">
        <f aca="false">K572*L572</f>
        <v>952.56</v>
      </c>
      <c r="N572" s="429" t="n">
        <f aca="false">H572-M572</f>
        <v>307.74</v>
      </c>
      <c r="O572" s="429" t="n">
        <f aca="false">(M572+N572)*0.2</f>
        <v>252.06</v>
      </c>
      <c r="P572" s="429" t="n">
        <f aca="false">(M572+N572)*0.4</f>
        <v>504.12</v>
      </c>
      <c r="Q572" s="429" t="n">
        <f aca="false">P572/O572</f>
        <v>2</v>
      </c>
      <c r="R572" s="429" t="n">
        <f aca="false">P572*1.1</f>
        <v>554.53</v>
      </c>
      <c r="S572" s="430" t="n">
        <f aca="false">M572+N572*1</f>
        <v>1260.3</v>
      </c>
      <c r="T572" s="435"/>
      <c r="U572" s="434" t="n">
        <f aca="false">R572/P572</f>
        <v>1.09999603269063</v>
      </c>
    </row>
    <row r="573" s="434" customFormat="true" ht="14.4" hidden="true" customHeight="false" outlineLevel="0" collapsed="false">
      <c r="A573" s="412" t="n">
        <v>531</v>
      </c>
      <c r="B573" s="413" t="s">
        <v>781</v>
      </c>
      <c r="C573" s="415" t="n">
        <v>44.5</v>
      </c>
      <c r="D573" s="428" t="n">
        <v>0.5</v>
      </c>
      <c r="E573" s="425" t="n">
        <v>816886.85</v>
      </c>
      <c r="F573" s="432" t="n">
        <f aca="false">F572</f>
        <v>0.00199</v>
      </c>
      <c r="G573" s="428" t="n">
        <v>10</v>
      </c>
      <c r="H573" s="427" t="n">
        <f aca="false">(E573-E573/C573*G573)*F573</f>
        <v>1260.3</v>
      </c>
      <c r="I573" s="416" t="n">
        <v>213683</v>
      </c>
      <c r="J573" s="428" t="n">
        <v>1.481</v>
      </c>
      <c r="K573" s="421" t="n">
        <f aca="false">I573*J573</f>
        <v>316464.52</v>
      </c>
      <c r="L573" s="432" t="n">
        <v>0.00301</v>
      </c>
      <c r="M573" s="419" t="n">
        <f aca="false">K573*L573</f>
        <v>952.56</v>
      </c>
      <c r="N573" s="429" t="n">
        <f aca="false">H573-M573</f>
        <v>307.74</v>
      </c>
      <c r="O573" s="429" t="n">
        <f aca="false">(M573+N573)*0.2</f>
        <v>252.06</v>
      </c>
      <c r="P573" s="429" t="n">
        <f aca="false">(M573+N573)*0.4</f>
        <v>504.12</v>
      </c>
      <c r="Q573" s="429" t="n">
        <f aca="false">P573/O573</f>
        <v>2</v>
      </c>
      <c r="R573" s="429" t="n">
        <f aca="false">P573*1.1</f>
        <v>554.53</v>
      </c>
      <c r="S573" s="430" t="n">
        <f aca="false">M573+N573*1</f>
        <v>1260.3</v>
      </c>
      <c r="T573" s="435"/>
      <c r="U573" s="434" t="n">
        <f aca="false">R573/P573</f>
        <v>1.09999603269063</v>
      </c>
    </row>
    <row r="574" s="434" customFormat="true" ht="14.4" hidden="true" customHeight="false" outlineLevel="0" collapsed="false">
      <c r="A574" s="412" t="n">
        <v>532</v>
      </c>
      <c r="B574" s="413" t="s">
        <v>781</v>
      </c>
      <c r="C574" s="415" t="n">
        <v>44.5</v>
      </c>
      <c r="D574" s="428" t="n">
        <v>1</v>
      </c>
      <c r="E574" s="425" t="n">
        <v>816886.85</v>
      </c>
      <c r="F574" s="432" t="n">
        <f aca="false">F573</f>
        <v>0.00199</v>
      </c>
      <c r="G574" s="428" t="n">
        <v>20</v>
      </c>
      <c r="H574" s="427" t="n">
        <f aca="false">(E574-E574/C574*G574)*F574</f>
        <v>895</v>
      </c>
      <c r="I574" s="416" t="n">
        <v>213683</v>
      </c>
      <c r="J574" s="428" t="n">
        <v>1.481</v>
      </c>
      <c r="K574" s="421" t="n">
        <f aca="false">I574*J574</f>
        <v>316464.52</v>
      </c>
      <c r="L574" s="432" t="n">
        <v>0.00301</v>
      </c>
      <c r="M574" s="419" t="n">
        <f aca="false">K574*L574</f>
        <v>952.56</v>
      </c>
      <c r="N574" s="429" t="n">
        <f aca="false">H574-M574</f>
        <v>-57.5599999999999</v>
      </c>
      <c r="O574" s="429" t="n">
        <f aca="false">(M574+N574)*0.2</f>
        <v>179</v>
      </c>
      <c r="P574" s="429" t="n">
        <f aca="false">(M574+N574)*0.4</f>
        <v>358</v>
      </c>
      <c r="Q574" s="429" t="n">
        <f aca="false">P574/O574</f>
        <v>2</v>
      </c>
      <c r="R574" s="429" t="n">
        <f aca="false">P574*1.1</f>
        <v>393.8</v>
      </c>
      <c r="S574" s="430" t="n">
        <f aca="false">M574+N574*1</f>
        <v>895</v>
      </c>
      <c r="T574" s="435"/>
      <c r="U574" s="434" t="n">
        <f aca="false">R574/P574</f>
        <v>1.1</v>
      </c>
    </row>
    <row r="575" s="434" customFormat="true" ht="14.4" hidden="true" customHeight="false" outlineLevel="0" collapsed="false">
      <c r="A575" s="412" t="n">
        <v>533</v>
      </c>
      <c r="B575" s="413" t="s">
        <v>782</v>
      </c>
      <c r="C575" s="415" t="n">
        <v>47.7</v>
      </c>
      <c r="D575" s="428" t="n">
        <v>0.33</v>
      </c>
      <c r="E575" s="425" t="n">
        <v>873507.17</v>
      </c>
      <c r="F575" s="432" t="n">
        <f aca="false">F574</f>
        <v>0.00199</v>
      </c>
      <c r="G575" s="428" t="n">
        <v>10</v>
      </c>
      <c r="H575" s="427" t="n">
        <f aca="false">(E575-E575/C575*G575)*F575</f>
        <v>1373.86</v>
      </c>
      <c r="I575" s="416" t="n">
        <v>229055</v>
      </c>
      <c r="J575" s="428" t="n">
        <v>1.481</v>
      </c>
      <c r="K575" s="421" t="n">
        <f aca="false">I575*J575</f>
        <v>339230.46</v>
      </c>
      <c r="L575" s="432" t="n">
        <v>0.00301</v>
      </c>
      <c r="M575" s="419" t="n">
        <f aca="false">K575*L575</f>
        <v>1021.08</v>
      </c>
      <c r="N575" s="429" t="n">
        <f aca="false">H575-M575</f>
        <v>352.78</v>
      </c>
      <c r="O575" s="429" t="n">
        <f aca="false">(M575+N575)*0.2</f>
        <v>274.77</v>
      </c>
      <c r="P575" s="429" t="n">
        <f aca="false">(M575+N575)*0.4</f>
        <v>549.54</v>
      </c>
      <c r="Q575" s="429" t="n">
        <f aca="false">P575/O575</f>
        <v>2</v>
      </c>
      <c r="R575" s="429" t="n">
        <f aca="false">P575*1.1</f>
        <v>604.49</v>
      </c>
      <c r="S575" s="430" t="n">
        <f aca="false">M575+N575*1</f>
        <v>1373.86</v>
      </c>
      <c r="T575" s="435"/>
      <c r="U575" s="434" t="n">
        <f aca="false">R575/P575</f>
        <v>1.09999272118499</v>
      </c>
    </row>
    <row r="576" s="434" customFormat="true" ht="14.4" hidden="true" customHeight="false" outlineLevel="0" collapsed="false">
      <c r="A576" s="412" t="n">
        <v>534</v>
      </c>
      <c r="B576" s="413" t="s">
        <v>783</v>
      </c>
      <c r="C576" s="415" t="n">
        <v>44.8</v>
      </c>
      <c r="D576" s="428" t="n">
        <v>0.33</v>
      </c>
      <c r="E576" s="425" t="n">
        <v>822199.4</v>
      </c>
      <c r="F576" s="432" t="n">
        <f aca="false">F575</f>
        <v>0.00199</v>
      </c>
      <c r="G576" s="428" t="n">
        <v>10</v>
      </c>
      <c r="H576" s="427" t="n">
        <f aca="false">(E576-E576/C576*G576)*F576</f>
        <v>1270.96</v>
      </c>
      <c r="I576" s="416" t="n">
        <v>215147</v>
      </c>
      <c r="J576" s="428" t="n">
        <v>1.481</v>
      </c>
      <c r="K576" s="421" t="n">
        <f aca="false">I576*J576</f>
        <v>318632.71</v>
      </c>
      <c r="L576" s="432" t="n">
        <v>0.00301</v>
      </c>
      <c r="M576" s="419" t="n">
        <f aca="false">K576*L576</f>
        <v>959.08</v>
      </c>
      <c r="N576" s="429" t="n">
        <f aca="false">H576-M576</f>
        <v>311.88</v>
      </c>
      <c r="O576" s="429" t="n">
        <f aca="false">(M576+N576)*0.2</f>
        <v>254.19</v>
      </c>
      <c r="P576" s="429" t="n">
        <f aca="false">(M576+N576)*0.4</f>
        <v>508.38</v>
      </c>
      <c r="Q576" s="429" t="n">
        <f aca="false">P576/O576</f>
        <v>2</v>
      </c>
      <c r="R576" s="429" t="n">
        <f aca="false">P576*1.1</f>
        <v>559.22</v>
      </c>
      <c r="S576" s="430" t="n">
        <f aca="false">M576+N576*1</f>
        <v>1270.96</v>
      </c>
      <c r="T576" s="435"/>
      <c r="U576" s="434" t="n">
        <f aca="false">R576/P576</f>
        <v>1.10000393406507</v>
      </c>
    </row>
    <row r="577" s="434" customFormat="true" ht="14.4" hidden="true" customHeight="false" outlineLevel="0" collapsed="false">
      <c r="A577" s="412" t="n">
        <v>535</v>
      </c>
      <c r="B577" s="413" t="s">
        <v>783</v>
      </c>
      <c r="C577" s="415" t="n">
        <v>44.8</v>
      </c>
      <c r="D577" s="428" t="n">
        <v>0.33</v>
      </c>
      <c r="E577" s="425" t="n">
        <v>822199.4</v>
      </c>
      <c r="F577" s="432" t="n">
        <f aca="false">F576</f>
        <v>0.00199</v>
      </c>
      <c r="G577" s="428" t="n">
        <v>10</v>
      </c>
      <c r="H577" s="427" t="n">
        <f aca="false">(E577-E577/C577*G577)*F577</f>
        <v>1270.96</v>
      </c>
      <c r="I577" s="416" t="n">
        <v>215147</v>
      </c>
      <c r="J577" s="428" t="n">
        <v>1.481</v>
      </c>
      <c r="K577" s="421" t="n">
        <f aca="false">I577*J577</f>
        <v>318632.71</v>
      </c>
      <c r="L577" s="432" t="n">
        <v>0.00301</v>
      </c>
      <c r="M577" s="419" t="n">
        <f aca="false">K577*L577</f>
        <v>959.08</v>
      </c>
      <c r="N577" s="429" t="n">
        <f aca="false">H577-M577</f>
        <v>311.88</v>
      </c>
      <c r="O577" s="429" t="n">
        <f aca="false">(M577+N577)*0.2</f>
        <v>254.19</v>
      </c>
      <c r="P577" s="429" t="n">
        <f aca="false">(M577+N577)*0.4</f>
        <v>508.38</v>
      </c>
      <c r="Q577" s="429" t="n">
        <f aca="false">P577/O577</f>
        <v>2</v>
      </c>
      <c r="R577" s="429" t="n">
        <f aca="false">P577*1.1</f>
        <v>559.22</v>
      </c>
      <c r="S577" s="430" t="n">
        <f aca="false">M577+N577*1</f>
        <v>1270.96</v>
      </c>
      <c r="T577" s="435"/>
      <c r="U577" s="434" t="n">
        <f aca="false">R577/P577</f>
        <v>1.10000393406507</v>
      </c>
    </row>
    <row r="578" s="434" customFormat="true" ht="14.4" hidden="true" customHeight="false" outlineLevel="0" collapsed="false">
      <c r="A578" s="412" t="n">
        <v>536</v>
      </c>
      <c r="B578" s="413" t="s">
        <v>783</v>
      </c>
      <c r="C578" s="415" t="n">
        <v>44.8</v>
      </c>
      <c r="D578" s="428" t="n">
        <v>0.5</v>
      </c>
      <c r="E578" s="425" t="n">
        <v>822199.4</v>
      </c>
      <c r="F578" s="432" t="n">
        <f aca="false">F577</f>
        <v>0.00199</v>
      </c>
      <c r="G578" s="428" t="n">
        <v>10</v>
      </c>
      <c r="H578" s="427" t="n">
        <f aca="false">(E578-E578/C578*G578)*F578</f>
        <v>1270.96</v>
      </c>
      <c r="I578" s="416" t="n">
        <v>215147</v>
      </c>
      <c r="J578" s="428" t="n">
        <v>1.481</v>
      </c>
      <c r="K578" s="421" t="n">
        <f aca="false">I578*J578</f>
        <v>318632.71</v>
      </c>
      <c r="L578" s="432" t="n">
        <v>0.00301</v>
      </c>
      <c r="M578" s="419" t="n">
        <f aca="false">K578*L578</f>
        <v>959.08</v>
      </c>
      <c r="N578" s="429" t="n">
        <f aca="false">H578-M578</f>
        <v>311.88</v>
      </c>
      <c r="O578" s="429" t="n">
        <f aca="false">(M578+N578)*0.2</f>
        <v>254.19</v>
      </c>
      <c r="P578" s="429" t="n">
        <f aca="false">(M578+N578)*0.4</f>
        <v>508.38</v>
      </c>
      <c r="Q578" s="429" t="n">
        <f aca="false">P578/O578</f>
        <v>2</v>
      </c>
      <c r="R578" s="429" t="n">
        <f aca="false">P578*1.1</f>
        <v>559.22</v>
      </c>
      <c r="S578" s="430" t="n">
        <f aca="false">M578+N578*1</f>
        <v>1270.96</v>
      </c>
      <c r="T578" s="435"/>
      <c r="U578" s="434" t="n">
        <f aca="false">R578/P578</f>
        <v>1.10000393406507</v>
      </c>
    </row>
    <row r="579" s="434" customFormat="true" ht="14.4" hidden="true" customHeight="false" outlineLevel="0" collapsed="false">
      <c r="A579" s="412" t="n">
        <v>537</v>
      </c>
      <c r="B579" s="413" t="s">
        <v>784</v>
      </c>
      <c r="C579" s="415" t="n">
        <v>62.6</v>
      </c>
      <c r="D579" s="428" t="n">
        <v>0.5</v>
      </c>
      <c r="E579" s="425" t="n">
        <v>1136056.68</v>
      </c>
      <c r="F579" s="432" t="n">
        <f aca="false">F578</f>
        <v>0.00199</v>
      </c>
      <c r="G579" s="428" t="n">
        <v>10</v>
      </c>
      <c r="H579" s="427" t="n">
        <f aca="false">(E579-E579/C579*G579)*F579</f>
        <v>1899.61</v>
      </c>
      <c r="I579" s="416" t="n">
        <v>300608</v>
      </c>
      <c r="J579" s="428" t="n">
        <v>1.481</v>
      </c>
      <c r="K579" s="421" t="n">
        <f aca="false">I579*J579</f>
        <v>445200.45</v>
      </c>
      <c r="L579" s="432" t="n">
        <v>0.00301</v>
      </c>
      <c r="M579" s="419" t="n">
        <f aca="false">K579*L579</f>
        <v>1340.05</v>
      </c>
      <c r="N579" s="429" t="n">
        <f aca="false">H579-M579</f>
        <v>559.56</v>
      </c>
      <c r="O579" s="429" t="n">
        <f aca="false">(M579+N579)*0.2</f>
        <v>379.92</v>
      </c>
      <c r="P579" s="429" t="n">
        <f aca="false">(M579+N579)*0.4</f>
        <v>759.84</v>
      </c>
      <c r="Q579" s="429" t="n">
        <f aca="false">P579/O579</f>
        <v>2</v>
      </c>
      <c r="R579" s="429" t="n">
        <f aca="false">P579*1.1</f>
        <v>835.82</v>
      </c>
      <c r="S579" s="430" t="n">
        <f aca="false">M579+N579*1</f>
        <v>1899.61</v>
      </c>
      <c r="T579" s="435"/>
      <c r="U579" s="434" t="n">
        <f aca="false">R579/P579</f>
        <v>1.09999473573384</v>
      </c>
    </row>
    <row r="580" s="434" customFormat="true" ht="14.4" hidden="true" customHeight="false" outlineLevel="0" collapsed="false">
      <c r="A580" s="412" t="n">
        <v>538</v>
      </c>
      <c r="B580" s="413" t="s">
        <v>785</v>
      </c>
      <c r="C580" s="415" t="n">
        <v>58.8</v>
      </c>
      <c r="D580" s="428" t="n">
        <v>1</v>
      </c>
      <c r="E580" s="425" t="n">
        <v>1069715.47</v>
      </c>
      <c r="F580" s="432" t="n">
        <f aca="false">F579</f>
        <v>0.00199</v>
      </c>
      <c r="G580" s="428" t="n">
        <v>20</v>
      </c>
      <c r="H580" s="427" t="n">
        <f aca="false">(E580-E580/C580*G580)*F580</f>
        <v>1404.67</v>
      </c>
      <c r="I580" s="416" t="n">
        <v>282308</v>
      </c>
      <c r="J580" s="428" t="n">
        <v>1.481</v>
      </c>
      <c r="K580" s="421" t="n">
        <f aca="false">I580*J580</f>
        <v>418098.15</v>
      </c>
      <c r="L580" s="432" t="n">
        <v>0.00301</v>
      </c>
      <c r="M580" s="419" t="n">
        <f aca="false">K580*L580</f>
        <v>1258.48</v>
      </c>
      <c r="N580" s="429" t="n">
        <f aca="false">H580-M580</f>
        <v>146.19</v>
      </c>
      <c r="O580" s="429" t="n">
        <f aca="false">(M580+N580)*0.2</f>
        <v>280.93</v>
      </c>
      <c r="P580" s="429" t="n">
        <f aca="false">(M580+N580)*0.4</f>
        <v>561.87</v>
      </c>
      <c r="Q580" s="429" t="n">
        <f aca="false">P580/O580</f>
        <v>2</v>
      </c>
      <c r="R580" s="429" t="n">
        <f aca="false">P580*1.1</f>
        <v>618.06</v>
      </c>
      <c r="S580" s="430" t="n">
        <f aca="false">M580+N580*1</f>
        <v>1404.67</v>
      </c>
      <c r="T580" s="435"/>
      <c r="U580" s="434" t="n">
        <f aca="false">R580/P580</f>
        <v>1.10000533931336</v>
      </c>
    </row>
    <row r="581" s="434" customFormat="true" ht="14.4" hidden="true" customHeight="false" outlineLevel="0" collapsed="false">
      <c r="A581" s="412" t="n">
        <v>539</v>
      </c>
      <c r="B581" s="413" t="s">
        <v>786</v>
      </c>
      <c r="C581" s="415" t="n">
        <v>50</v>
      </c>
      <c r="D581" s="428" t="n">
        <v>1</v>
      </c>
      <c r="E581" s="425" t="n">
        <v>914143.44</v>
      </c>
      <c r="F581" s="432" t="n">
        <f aca="false">F580</f>
        <v>0.00199</v>
      </c>
      <c r="G581" s="428" t="n">
        <v>20</v>
      </c>
      <c r="H581" s="427" t="n">
        <f aca="false">(E581-E581/C581*G581)*F581</f>
        <v>1091.49</v>
      </c>
      <c r="I581" s="416" t="n">
        <v>240096</v>
      </c>
      <c r="J581" s="428" t="n">
        <v>1.481</v>
      </c>
      <c r="K581" s="421" t="n">
        <f aca="false">I581*J581</f>
        <v>355582.18</v>
      </c>
      <c r="L581" s="432" t="n">
        <v>0.00301</v>
      </c>
      <c r="M581" s="419" t="n">
        <f aca="false">K581*L581</f>
        <v>1070.3</v>
      </c>
      <c r="N581" s="429" t="n">
        <f aca="false">H581-M581</f>
        <v>21.1900000000001</v>
      </c>
      <c r="O581" s="429" t="n">
        <f aca="false">(M581+N581)*0.2</f>
        <v>218.3</v>
      </c>
      <c r="P581" s="429" t="n">
        <f aca="false">(M581+N581)*0.4</f>
        <v>436.6</v>
      </c>
      <c r="Q581" s="429" t="n">
        <f aca="false">P581/O581</f>
        <v>2</v>
      </c>
      <c r="R581" s="429" t="n">
        <f aca="false">P581*1.1</f>
        <v>480.26</v>
      </c>
      <c r="S581" s="430" t="n">
        <f aca="false">M581+N581*1</f>
        <v>1091.49</v>
      </c>
      <c r="T581" s="435"/>
      <c r="U581" s="434" t="n">
        <f aca="false">R581/P581</f>
        <v>1.1</v>
      </c>
    </row>
    <row r="582" s="434" customFormat="true" ht="14.4" hidden="true" customHeight="false" outlineLevel="0" collapsed="false">
      <c r="A582" s="412" t="n">
        <v>540</v>
      </c>
      <c r="B582" s="413" t="s">
        <v>786</v>
      </c>
      <c r="C582" s="415" t="n">
        <v>50</v>
      </c>
      <c r="D582" s="428" t="n">
        <v>1</v>
      </c>
      <c r="E582" s="425" t="n">
        <v>914143.44</v>
      </c>
      <c r="F582" s="432" t="n">
        <f aca="false">F581</f>
        <v>0.00199</v>
      </c>
      <c r="G582" s="428" t="n">
        <v>20</v>
      </c>
      <c r="H582" s="427" t="n">
        <f aca="false">(E582-E582/C582*G582)*F582</f>
        <v>1091.49</v>
      </c>
      <c r="I582" s="416" t="n">
        <v>240096</v>
      </c>
      <c r="J582" s="428" t="n">
        <v>1.481</v>
      </c>
      <c r="K582" s="421" t="n">
        <f aca="false">I582*J582</f>
        <v>355582.18</v>
      </c>
      <c r="L582" s="432" t="n">
        <v>0.00301</v>
      </c>
      <c r="M582" s="419" t="n">
        <f aca="false">K582*L582</f>
        <v>1070.3</v>
      </c>
      <c r="N582" s="429" t="n">
        <f aca="false">H582-M582</f>
        <v>21.1900000000001</v>
      </c>
      <c r="O582" s="429" t="n">
        <f aca="false">(M582+N582)*0.2</f>
        <v>218.3</v>
      </c>
      <c r="P582" s="429" t="n">
        <f aca="false">(M582+N582)*0.4</f>
        <v>436.6</v>
      </c>
      <c r="Q582" s="429" t="n">
        <f aca="false">P582/O582</f>
        <v>2</v>
      </c>
      <c r="R582" s="429" t="n">
        <f aca="false">P582*1.1</f>
        <v>480.26</v>
      </c>
      <c r="S582" s="430" t="n">
        <f aca="false">M582+N582*1</f>
        <v>1091.49</v>
      </c>
      <c r="T582" s="435"/>
      <c r="U582" s="434" t="n">
        <f aca="false">R582/P582</f>
        <v>1.1</v>
      </c>
    </row>
    <row r="583" s="434" customFormat="true" ht="14.4" hidden="true" customHeight="false" outlineLevel="0" collapsed="false">
      <c r="A583" s="412" t="n">
        <v>541</v>
      </c>
      <c r="B583" s="413" t="s">
        <v>786</v>
      </c>
      <c r="C583" s="415" t="n">
        <v>50</v>
      </c>
      <c r="D583" s="428" t="n">
        <v>0.5</v>
      </c>
      <c r="E583" s="425" t="n">
        <v>914143.44</v>
      </c>
      <c r="F583" s="432" t="n">
        <f aca="false">F582</f>
        <v>0.00199</v>
      </c>
      <c r="G583" s="428" t="n">
        <v>10</v>
      </c>
      <c r="H583" s="427" t="n">
        <f aca="false">(E583-E583/C583*G583)*F583</f>
        <v>1455.32</v>
      </c>
      <c r="I583" s="416" t="n">
        <v>240096</v>
      </c>
      <c r="J583" s="428" t="n">
        <v>1.481</v>
      </c>
      <c r="K583" s="421" t="n">
        <f aca="false">I583*J583</f>
        <v>355582.18</v>
      </c>
      <c r="L583" s="432" t="n">
        <v>0.00301</v>
      </c>
      <c r="M583" s="419" t="n">
        <f aca="false">K583*L583</f>
        <v>1070.3</v>
      </c>
      <c r="N583" s="429" t="n">
        <f aca="false">H583-M583</f>
        <v>385.02</v>
      </c>
      <c r="O583" s="429" t="n">
        <f aca="false">(M583+N583)*0.2</f>
        <v>291.06</v>
      </c>
      <c r="P583" s="429" t="n">
        <f aca="false">(M583+N583)*0.4</f>
        <v>582.13</v>
      </c>
      <c r="Q583" s="429" t="n">
        <f aca="false">P583/O583</f>
        <v>2</v>
      </c>
      <c r="R583" s="429" t="n">
        <f aca="false">P583*1.1</f>
        <v>640.34</v>
      </c>
      <c r="S583" s="430" t="n">
        <f aca="false">M583+N583*1</f>
        <v>1455.32</v>
      </c>
      <c r="T583" s="435"/>
      <c r="U583" s="434" t="n">
        <f aca="false">R583/P583</f>
        <v>1.09999484651195</v>
      </c>
    </row>
    <row r="584" s="434" customFormat="true" ht="14.4" hidden="true" customHeight="false" outlineLevel="0" collapsed="false">
      <c r="A584" s="412" t="n">
        <v>542</v>
      </c>
      <c r="B584" s="413" t="s">
        <v>787</v>
      </c>
      <c r="C584" s="415" t="n">
        <v>49.1</v>
      </c>
      <c r="D584" s="428" t="n">
        <v>0.5</v>
      </c>
      <c r="E584" s="425" t="n">
        <v>898247.86</v>
      </c>
      <c r="F584" s="432" t="n">
        <f aca="false">F583</f>
        <v>0.00199</v>
      </c>
      <c r="G584" s="428" t="n">
        <v>10</v>
      </c>
      <c r="H584" s="427" t="n">
        <f aca="false">(E584-E584/C584*G584)*F584</f>
        <v>1423.46</v>
      </c>
      <c r="I584" s="416" t="n">
        <v>235765</v>
      </c>
      <c r="J584" s="428" t="n">
        <v>1.481</v>
      </c>
      <c r="K584" s="421" t="n">
        <f aca="false">I584*J584</f>
        <v>349167.97</v>
      </c>
      <c r="L584" s="432" t="n">
        <v>0.00301</v>
      </c>
      <c r="M584" s="419" t="n">
        <f aca="false">K584*L584</f>
        <v>1051</v>
      </c>
      <c r="N584" s="429" t="n">
        <f aca="false">H584-M584</f>
        <v>372.46</v>
      </c>
      <c r="O584" s="429" t="n">
        <f aca="false">(M584+N584)*0.2</f>
        <v>284.69</v>
      </c>
      <c r="P584" s="429" t="n">
        <f aca="false">(M584+N584)*0.4</f>
        <v>569.38</v>
      </c>
      <c r="Q584" s="429" t="n">
        <f aca="false">P584/O584</f>
        <v>2</v>
      </c>
      <c r="R584" s="429" t="n">
        <f aca="false">P584*1.1</f>
        <v>626.32</v>
      </c>
      <c r="S584" s="430" t="n">
        <f aca="false">M584+N584*1</f>
        <v>1423.46</v>
      </c>
      <c r="T584" s="435"/>
      <c r="U584" s="434" t="n">
        <f aca="false">R584/P584</f>
        <v>1.10000351259264</v>
      </c>
    </row>
    <row r="585" s="434" customFormat="true" ht="14.4" hidden="true" customHeight="false" outlineLevel="0" collapsed="false">
      <c r="A585" s="412" t="n">
        <v>543</v>
      </c>
      <c r="B585" s="413" t="s">
        <v>788</v>
      </c>
      <c r="C585" s="415" t="n">
        <v>49.2</v>
      </c>
      <c r="D585" s="428" t="n">
        <v>1</v>
      </c>
      <c r="E585" s="425" t="n">
        <v>900014.39</v>
      </c>
      <c r="F585" s="432" t="n">
        <f aca="false">F584</f>
        <v>0.00199</v>
      </c>
      <c r="G585" s="428" t="n">
        <v>20</v>
      </c>
      <c r="H585" s="427" t="n">
        <f aca="false">(E585-E585/C585*G585)*F585</f>
        <v>1062.97</v>
      </c>
      <c r="I585" s="416" t="n">
        <v>236253</v>
      </c>
      <c r="J585" s="428" t="n">
        <v>1.481</v>
      </c>
      <c r="K585" s="421" t="n">
        <f aca="false">I585*J585</f>
        <v>349890.69</v>
      </c>
      <c r="L585" s="432" t="n">
        <v>0.00301</v>
      </c>
      <c r="M585" s="419" t="n">
        <f aca="false">K585*L585</f>
        <v>1053.17</v>
      </c>
      <c r="N585" s="429" t="n">
        <f aca="false">H585-M585</f>
        <v>9.8</v>
      </c>
      <c r="O585" s="429" t="n">
        <f aca="false">(M585+N585)*0.2</f>
        <v>212.59</v>
      </c>
      <c r="P585" s="429" t="n">
        <f aca="false">(M585+N585)*0.4</f>
        <v>425.19</v>
      </c>
      <c r="Q585" s="429" t="n">
        <f aca="false">P585/O585</f>
        <v>2</v>
      </c>
      <c r="R585" s="429" t="n">
        <f aca="false">P585*1.1</f>
        <v>467.71</v>
      </c>
      <c r="S585" s="430" t="n">
        <f aca="false">M585+N585*1</f>
        <v>1062.97</v>
      </c>
      <c r="T585" s="435"/>
      <c r="U585" s="434" t="n">
        <f aca="false">R585/P585</f>
        <v>1.10000235188974</v>
      </c>
    </row>
    <row r="586" s="434" customFormat="true" ht="14.4" hidden="true" customHeight="false" outlineLevel="0" collapsed="false">
      <c r="A586" s="412" t="n">
        <v>544</v>
      </c>
      <c r="B586" s="413" t="s">
        <v>789</v>
      </c>
      <c r="C586" s="415" t="n">
        <v>58.8</v>
      </c>
      <c r="D586" s="428" t="n">
        <v>1</v>
      </c>
      <c r="E586" s="425" t="n">
        <v>1069239.2</v>
      </c>
      <c r="F586" s="432" t="n">
        <f aca="false">F585</f>
        <v>0.00199</v>
      </c>
      <c r="G586" s="428" t="n">
        <v>20</v>
      </c>
      <c r="H586" s="427" t="n">
        <f aca="false">(E586-E586/C586*G586)*F586</f>
        <v>1404.05</v>
      </c>
      <c r="I586" s="416" t="n">
        <v>306708</v>
      </c>
      <c r="J586" s="428" t="n">
        <v>1.481</v>
      </c>
      <c r="K586" s="421" t="n">
        <f aca="false">I586*J586</f>
        <v>454234.55</v>
      </c>
      <c r="L586" s="432" t="n">
        <v>0.00301</v>
      </c>
      <c r="M586" s="419" t="n">
        <f aca="false">K586*L586</f>
        <v>1367.25</v>
      </c>
      <c r="N586" s="429" t="n">
        <f aca="false">H586-M586</f>
        <v>36.8</v>
      </c>
      <c r="O586" s="429" t="n">
        <f aca="false">(M586+N586)*0.2</f>
        <v>280.81</v>
      </c>
      <c r="P586" s="429" t="n">
        <f aca="false">(M586+N586)*0.4</f>
        <v>561.62</v>
      </c>
      <c r="Q586" s="429" t="n">
        <f aca="false">P586/O586</f>
        <v>2</v>
      </c>
      <c r="R586" s="429" t="n">
        <f aca="false">P586*1.1</f>
        <v>617.78</v>
      </c>
      <c r="S586" s="430" t="n">
        <f aca="false">M586+N586*1</f>
        <v>1404.05</v>
      </c>
      <c r="T586" s="435"/>
      <c r="U586" s="434" t="n">
        <f aca="false">R586/P586</f>
        <v>1.09999643887326</v>
      </c>
    </row>
    <row r="587" s="434" customFormat="true" ht="14.4" hidden="true" customHeight="false" outlineLevel="0" collapsed="false">
      <c r="A587" s="412" t="n">
        <v>545</v>
      </c>
      <c r="B587" s="413" t="s">
        <v>790</v>
      </c>
      <c r="C587" s="415" t="n">
        <v>67.2</v>
      </c>
      <c r="D587" s="428" t="n">
        <v>0.25</v>
      </c>
      <c r="E587" s="425" t="n">
        <v>1268207.45</v>
      </c>
      <c r="F587" s="432" t="n">
        <f aca="false">F586</f>
        <v>0.00199</v>
      </c>
      <c r="G587" s="428" t="n">
        <v>10</v>
      </c>
      <c r="H587" s="427" t="n">
        <f aca="false">(E587-E587/C587*G587)*F587</f>
        <v>2148.18</v>
      </c>
      <c r="I587" s="416" t="n">
        <v>393999</v>
      </c>
      <c r="J587" s="428" t="n">
        <v>1.481</v>
      </c>
      <c r="K587" s="421" t="n">
        <f aca="false">I587*J587</f>
        <v>583512.52</v>
      </c>
      <c r="L587" s="432" t="n">
        <v>0.00301</v>
      </c>
      <c r="M587" s="419" t="n">
        <f aca="false">K587*L587</f>
        <v>1756.37</v>
      </c>
      <c r="N587" s="429" t="n">
        <f aca="false">H587-M587</f>
        <v>391.81</v>
      </c>
      <c r="O587" s="429" t="n">
        <f aca="false">(M587+N587)*0.2</f>
        <v>429.64</v>
      </c>
      <c r="P587" s="429" t="n">
        <f aca="false">(M587+N587)*0.4</f>
        <v>859.27</v>
      </c>
      <c r="Q587" s="429" t="n">
        <f aca="false">P587/O587</f>
        <v>2</v>
      </c>
      <c r="R587" s="429" t="n">
        <f aca="false">P587*1.1</f>
        <v>945.2</v>
      </c>
      <c r="S587" s="430" t="n">
        <f aca="false">M587+N587*1</f>
        <v>2148.18</v>
      </c>
      <c r="T587" s="435"/>
      <c r="U587" s="434" t="n">
        <f aca="false">R587/P587</f>
        <v>1.10000349133567</v>
      </c>
    </row>
    <row r="588" s="434" customFormat="true" ht="14.4" hidden="true" customHeight="false" outlineLevel="0" collapsed="false">
      <c r="A588" s="412" t="n">
        <v>546</v>
      </c>
      <c r="B588" s="413" t="s">
        <v>791</v>
      </c>
      <c r="C588" s="415" t="n">
        <v>65.5</v>
      </c>
      <c r="D588" s="428" t="n">
        <v>0.25</v>
      </c>
      <c r="E588" s="425" t="n">
        <v>1237065.84</v>
      </c>
      <c r="F588" s="432" t="n">
        <f aca="false">F587</f>
        <v>0.00199</v>
      </c>
      <c r="G588" s="428" t="n">
        <v>10</v>
      </c>
      <c r="H588" s="427" t="n">
        <f aca="false">(E588-E588/C588*G588)*F588</f>
        <v>2085.92</v>
      </c>
      <c r="I588" s="416" t="n">
        <v>384056</v>
      </c>
      <c r="J588" s="428" t="n">
        <v>1.481</v>
      </c>
      <c r="K588" s="421" t="n">
        <f aca="false">I588*J588</f>
        <v>568786.94</v>
      </c>
      <c r="L588" s="432" t="n">
        <v>0.00301</v>
      </c>
      <c r="M588" s="419" t="n">
        <f aca="false">K588*L588</f>
        <v>1712.05</v>
      </c>
      <c r="N588" s="429" t="n">
        <f aca="false">H588-M588</f>
        <v>373.87</v>
      </c>
      <c r="O588" s="429" t="n">
        <f aca="false">(M588+N588)*0.2</f>
        <v>417.18</v>
      </c>
      <c r="P588" s="429" t="n">
        <f aca="false">(M588+N588)*0.4</f>
        <v>834.37</v>
      </c>
      <c r="Q588" s="429" t="n">
        <f aca="false">P588/O588</f>
        <v>2</v>
      </c>
      <c r="R588" s="429" t="n">
        <f aca="false">P588*1.1</f>
        <v>917.81</v>
      </c>
      <c r="S588" s="430" t="n">
        <f aca="false">M588+N588*1</f>
        <v>2085.92</v>
      </c>
      <c r="T588" s="435"/>
      <c r="U588" s="434" t="n">
        <f aca="false">R588/P588</f>
        <v>1.10000359552716</v>
      </c>
    </row>
    <row r="589" s="434" customFormat="true" ht="14.4" hidden="true" customHeight="false" outlineLevel="0" collapsed="false">
      <c r="A589" s="412" t="n">
        <v>547</v>
      </c>
      <c r="B589" s="413" t="s">
        <v>791</v>
      </c>
      <c r="C589" s="415" t="n">
        <v>65.5</v>
      </c>
      <c r="D589" s="428" t="n">
        <v>0.25</v>
      </c>
      <c r="E589" s="425" t="n">
        <v>1237065.84</v>
      </c>
      <c r="F589" s="432" t="n">
        <f aca="false">F588</f>
        <v>0.00199</v>
      </c>
      <c r="G589" s="428" t="n">
        <v>10</v>
      </c>
      <c r="H589" s="427" t="n">
        <f aca="false">(E589-E589/C589*G589)*F589</f>
        <v>2085.92</v>
      </c>
      <c r="I589" s="416" t="n">
        <v>384056</v>
      </c>
      <c r="J589" s="428" t="n">
        <v>1.481</v>
      </c>
      <c r="K589" s="421" t="n">
        <f aca="false">I589*J589</f>
        <v>568786.94</v>
      </c>
      <c r="L589" s="432" t="n">
        <v>0.00301</v>
      </c>
      <c r="M589" s="419" t="n">
        <f aca="false">K589*L589</f>
        <v>1712.05</v>
      </c>
      <c r="N589" s="429" t="n">
        <f aca="false">H589-M589</f>
        <v>373.87</v>
      </c>
      <c r="O589" s="429" t="n">
        <f aca="false">(M589+N589)*0.2</f>
        <v>417.18</v>
      </c>
      <c r="P589" s="429" t="n">
        <f aca="false">(M589+N589)*0.4</f>
        <v>834.37</v>
      </c>
      <c r="Q589" s="429" t="n">
        <f aca="false">P589/O589</f>
        <v>2</v>
      </c>
      <c r="R589" s="429" t="n">
        <f aca="false">P589*1.1</f>
        <v>917.81</v>
      </c>
      <c r="S589" s="430" t="n">
        <f aca="false">M589+N589*1</f>
        <v>2085.92</v>
      </c>
      <c r="T589" s="435"/>
      <c r="U589" s="434" t="n">
        <f aca="false">R589/P589</f>
        <v>1.10000359552716</v>
      </c>
    </row>
    <row r="590" s="434" customFormat="true" ht="14.4" hidden="true" customHeight="false" outlineLevel="0" collapsed="false">
      <c r="A590" s="412" t="n">
        <v>548</v>
      </c>
      <c r="B590" s="413" t="s">
        <v>791</v>
      </c>
      <c r="C590" s="415" t="n">
        <v>65.5</v>
      </c>
      <c r="D590" s="428" t="n">
        <v>0.25</v>
      </c>
      <c r="E590" s="425" t="n">
        <v>1237065.84</v>
      </c>
      <c r="F590" s="432" t="n">
        <f aca="false">F589</f>
        <v>0.00199</v>
      </c>
      <c r="G590" s="428" t="n">
        <v>10</v>
      </c>
      <c r="H590" s="427" t="n">
        <f aca="false">(E590-E590/C590*G590)*F590</f>
        <v>2085.92</v>
      </c>
      <c r="I590" s="416" t="n">
        <v>384056</v>
      </c>
      <c r="J590" s="428" t="n">
        <v>1.481</v>
      </c>
      <c r="K590" s="421" t="n">
        <f aca="false">I590*J590</f>
        <v>568786.94</v>
      </c>
      <c r="L590" s="432" t="n">
        <v>0.00301</v>
      </c>
      <c r="M590" s="419" t="n">
        <f aca="false">K590*L590</f>
        <v>1712.05</v>
      </c>
      <c r="N590" s="429" t="n">
        <f aca="false">H590-M590</f>
        <v>373.87</v>
      </c>
      <c r="O590" s="429" t="n">
        <f aca="false">(M590+N590)*0.2</f>
        <v>417.18</v>
      </c>
      <c r="P590" s="429" t="n">
        <f aca="false">(M590+N590)*0.4</f>
        <v>834.37</v>
      </c>
      <c r="Q590" s="429" t="n">
        <f aca="false">P590/O590</f>
        <v>2</v>
      </c>
      <c r="R590" s="429" t="n">
        <f aca="false">P590*1.1</f>
        <v>917.81</v>
      </c>
      <c r="S590" s="430" t="n">
        <f aca="false">M590+N590*1</f>
        <v>2085.92</v>
      </c>
      <c r="T590" s="435"/>
      <c r="U590" s="434" t="n">
        <f aca="false">R590/P590</f>
        <v>1.10000359552716</v>
      </c>
    </row>
    <row r="591" s="434" customFormat="true" ht="14.4" hidden="true" customHeight="false" outlineLevel="0" collapsed="false">
      <c r="A591" s="412" t="n">
        <v>549</v>
      </c>
      <c r="B591" s="413" t="s">
        <v>792</v>
      </c>
      <c r="C591" s="415" t="n">
        <v>66.8</v>
      </c>
      <c r="D591" s="428" t="n">
        <v>1</v>
      </c>
      <c r="E591" s="425" t="n">
        <v>1260881.23</v>
      </c>
      <c r="F591" s="432" t="n">
        <f aca="false">F590</f>
        <v>0.00199</v>
      </c>
      <c r="G591" s="428" t="n">
        <v>20</v>
      </c>
      <c r="H591" s="427" t="n">
        <f aca="false">(E591-E591/C591*G591)*F591</f>
        <v>1757.91</v>
      </c>
      <c r="I591" s="416" t="n">
        <v>391363</v>
      </c>
      <c r="J591" s="428" t="n">
        <v>1.481</v>
      </c>
      <c r="K591" s="421" t="n">
        <f aca="false">I591*J591</f>
        <v>579608.6</v>
      </c>
      <c r="L591" s="432" t="n">
        <v>0.00301</v>
      </c>
      <c r="M591" s="419" t="n">
        <f aca="false">K591*L591</f>
        <v>1744.62</v>
      </c>
      <c r="N591" s="429" t="n">
        <f aca="false">H591-M591</f>
        <v>13.29</v>
      </c>
      <c r="O591" s="429" t="n">
        <f aca="false">(M591+N591)*0.2</f>
        <v>351.58</v>
      </c>
      <c r="P591" s="429" t="n">
        <f aca="false">(M591+N591)*0.4</f>
        <v>703.16</v>
      </c>
      <c r="Q591" s="429" t="n">
        <f aca="false">P591/O591</f>
        <v>2</v>
      </c>
      <c r="R591" s="429" t="n">
        <f aca="false">P591*1.1</f>
        <v>773.48</v>
      </c>
      <c r="S591" s="430" t="n">
        <f aca="false">M591+N591*1</f>
        <v>1757.91</v>
      </c>
      <c r="T591" s="435"/>
      <c r="U591" s="434" t="n">
        <f aca="false">R591/P591</f>
        <v>1.10000568860572</v>
      </c>
    </row>
    <row r="592" s="434" customFormat="true" ht="14.4" hidden="true" customHeight="false" outlineLevel="0" collapsed="false">
      <c r="A592" s="412" t="n">
        <v>550</v>
      </c>
      <c r="B592" s="413" t="s">
        <v>792</v>
      </c>
      <c r="C592" s="415" t="n">
        <v>66.8</v>
      </c>
      <c r="D592" s="428" t="n">
        <v>0.33</v>
      </c>
      <c r="E592" s="425" t="n">
        <v>1260881.23</v>
      </c>
      <c r="F592" s="432" t="n">
        <f aca="false">F591</f>
        <v>0.00199</v>
      </c>
      <c r="G592" s="428" t="n">
        <v>10</v>
      </c>
      <c r="H592" s="427" t="n">
        <f aca="false">(E592-E592/C592*G592)*F592</f>
        <v>2133.53</v>
      </c>
      <c r="I592" s="416" t="n">
        <v>391363</v>
      </c>
      <c r="J592" s="428" t="n">
        <v>1.481</v>
      </c>
      <c r="K592" s="421" t="n">
        <f aca="false">I592*J592</f>
        <v>579608.6</v>
      </c>
      <c r="L592" s="432" t="n">
        <v>0.00301</v>
      </c>
      <c r="M592" s="419" t="n">
        <f aca="false">K592*L592</f>
        <v>1744.62</v>
      </c>
      <c r="N592" s="429" t="n">
        <f aca="false">H592-M592</f>
        <v>388.91</v>
      </c>
      <c r="O592" s="429" t="n">
        <f aca="false">(M592+N592)*0.2</f>
        <v>426.71</v>
      </c>
      <c r="P592" s="429" t="n">
        <f aca="false">(M592+N592)*0.4</f>
        <v>853.41</v>
      </c>
      <c r="Q592" s="429" t="n">
        <f aca="false">P592/O592</f>
        <v>2</v>
      </c>
      <c r="R592" s="429" t="n">
        <f aca="false">P592*1.1</f>
        <v>938.75</v>
      </c>
      <c r="S592" s="430" t="n">
        <f aca="false">M592+N592*1</f>
        <v>2133.53</v>
      </c>
      <c r="T592" s="435"/>
      <c r="U592" s="434" t="n">
        <f aca="false">R592/P592</f>
        <v>1.09999882823028</v>
      </c>
    </row>
    <row r="593" s="434" customFormat="true" ht="14.4" hidden="true" customHeight="false" outlineLevel="0" collapsed="false">
      <c r="A593" s="412" t="n">
        <v>551</v>
      </c>
      <c r="B593" s="413" t="s">
        <v>792</v>
      </c>
      <c r="C593" s="415" t="n">
        <v>66.8</v>
      </c>
      <c r="D593" s="428" t="n">
        <v>0.33</v>
      </c>
      <c r="E593" s="425" t="n">
        <v>1260881.23</v>
      </c>
      <c r="F593" s="432" t="n">
        <f aca="false">F592</f>
        <v>0.00199</v>
      </c>
      <c r="G593" s="428" t="n">
        <v>10</v>
      </c>
      <c r="H593" s="427" t="n">
        <f aca="false">(E593-E593/C593*G593)*F593</f>
        <v>2133.53</v>
      </c>
      <c r="I593" s="416" t="n">
        <v>391363</v>
      </c>
      <c r="J593" s="428" t="n">
        <v>1.481</v>
      </c>
      <c r="K593" s="421" t="n">
        <f aca="false">I593*J593</f>
        <v>579608.6</v>
      </c>
      <c r="L593" s="432" t="n">
        <v>0.00301</v>
      </c>
      <c r="M593" s="419" t="n">
        <f aca="false">K593*L593</f>
        <v>1744.62</v>
      </c>
      <c r="N593" s="429" t="n">
        <f aca="false">H593-M593</f>
        <v>388.91</v>
      </c>
      <c r="O593" s="429" t="n">
        <f aca="false">(M593+N593)*0.2</f>
        <v>426.71</v>
      </c>
      <c r="P593" s="429" t="n">
        <f aca="false">(M593+N593)*0.4</f>
        <v>853.41</v>
      </c>
      <c r="Q593" s="429" t="n">
        <f aca="false">P593/O593</f>
        <v>2</v>
      </c>
      <c r="R593" s="429" t="n">
        <f aca="false">P593*1.1</f>
        <v>938.75</v>
      </c>
      <c r="S593" s="430" t="n">
        <f aca="false">M593+N593*1</f>
        <v>2133.53</v>
      </c>
      <c r="T593" s="435"/>
      <c r="U593" s="434" t="n">
        <f aca="false">R593/P593</f>
        <v>1.09999882823028</v>
      </c>
    </row>
    <row r="594" s="434" customFormat="true" ht="14.4" hidden="true" customHeight="false" outlineLevel="0" collapsed="false">
      <c r="A594" s="412" t="n">
        <v>552</v>
      </c>
      <c r="B594" s="413" t="s">
        <v>793</v>
      </c>
      <c r="C594" s="415" t="n">
        <v>50.4</v>
      </c>
      <c r="D594" s="428" t="n">
        <v>0.33</v>
      </c>
      <c r="E594" s="425" t="n">
        <v>959732.53</v>
      </c>
      <c r="F594" s="432" t="n">
        <f aca="false">F593</f>
        <v>0.00199</v>
      </c>
      <c r="G594" s="428" t="n">
        <v>10</v>
      </c>
      <c r="H594" s="427" t="n">
        <f aca="false">(E594-E594/C594*G594)*F594</f>
        <v>1530.93</v>
      </c>
      <c r="I594" s="416" t="n">
        <v>295484</v>
      </c>
      <c r="J594" s="428" t="n">
        <v>1.481</v>
      </c>
      <c r="K594" s="421" t="n">
        <f aca="false">I594*J594</f>
        <v>437611.8</v>
      </c>
      <c r="L594" s="432" t="n">
        <v>0.00301</v>
      </c>
      <c r="M594" s="419" t="n">
        <f aca="false">K594*L594</f>
        <v>1317.21</v>
      </c>
      <c r="N594" s="429" t="n">
        <f aca="false">H594-M594</f>
        <v>213.72</v>
      </c>
      <c r="O594" s="429" t="n">
        <f aca="false">(M594+N594)*0.2</f>
        <v>306.19</v>
      </c>
      <c r="P594" s="429" t="n">
        <f aca="false">(M594+N594)*0.4</f>
        <v>612.37</v>
      </c>
      <c r="Q594" s="429" t="n">
        <f aca="false">P594/O594</f>
        <v>2</v>
      </c>
      <c r="R594" s="429" t="n">
        <f aca="false">P594*1.1</f>
        <v>673.61</v>
      </c>
      <c r="S594" s="430" t="n">
        <f aca="false">M594+N594*1</f>
        <v>1530.93</v>
      </c>
      <c r="T594" s="435"/>
      <c r="U594" s="434" t="n">
        <f aca="false">R594/P594</f>
        <v>1.10000489899897</v>
      </c>
    </row>
    <row r="595" s="434" customFormat="true" ht="14.4" hidden="true" customHeight="false" outlineLevel="0" collapsed="false">
      <c r="A595" s="412" t="n">
        <v>553</v>
      </c>
      <c r="B595" s="413" t="s">
        <v>793</v>
      </c>
      <c r="C595" s="415" t="n">
        <v>50.4</v>
      </c>
      <c r="D595" s="428" t="n">
        <v>1</v>
      </c>
      <c r="E595" s="425" t="n">
        <v>959732.53</v>
      </c>
      <c r="F595" s="432" t="n">
        <f aca="false">F594</f>
        <v>0.00199</v>
      </c>
      <c r="G595" s="428" t="n">
        <v>20</v>
      </c>
      <c r="H595" s="427" t="n">
        <f aca="false">(E595-E595/C595*G595)*F595</f>
        <v>1151.98</v>
      </c>
      <c r="I595" s="416" t="n">
        <v>295484</v>
      </c>
      <c r="J595" s="428" t="n">
        <v>1.481</v>
      </c>
      <c r="K595" s="421" t="n">
        <f aca="false">I595*J595</f>
        <v>437611.8</v>
      </c>
      <c r="L595" s="432" t="n">
        <v>0.00301</v>
      </c>
      <c r="M595" s="419" t="n">
        <f aca="false">K595*L595</f>
        <v>1317.21</v>
      </c>
      <c r="N595" s="429" t="n">
        <f aca="false">H595-M595</f>
        <v>-165.23</v>
      </c>
      <c r="O595" s="429" t="n">
        <f aca="false">(M595+N595)*0.2</f>
        <v>230.4</v>
      </c>
      <c r="P595" s="429" t="n">
        <f aca="false">(M595+N595)*0.4</f>
        <v>460.79</v>
      </c>
      <c r="Q595" s="429" t="n">
        <f aca="false">P595/O595</f>
        <v>2</v>
      </c>
      <c r="R595" s="429" t="n">
        <f aca="false">P595*1.1</f>
        <v>506.87</v>
      </c>
      <c r="S595" s="430" t="n">
        <f aca="false">M595+N595*1</f>
        <v>1151.98</v>
      </c>
      <c r="T595" s="435"/>
      <c r="U595" s="434" t="n">
        <f aca="false">R595/P595</f>
        <v>1.10000217018599</v>
      </c>
    </row>
    <row r="596" s="434" customFormat="true" ht="14.4" hidden="true" customHeight="false" outlineLevel="0" collapsed="false">
      <c r="A596" s="412" t="n">
        <v>554</v>
      </c>
      <c r="B596" s="413" t="s">
        <v>794</v>
      </c>
      <c r="C596" s="415" t="n">
        <v>66.2</v>
      </c>
      <c r="D596" s="428" t="n">
        <v>1</v>
      </c>
      <c r="E596" s="425" t="n">
        <v>1249890.5</v>
      </c>
      <c r="F596" s="432" t="n">
        <f aca="false">F595</f>
        <v>0.00199</v>
      </c>
      <c r="G596" s="428" t="n">
        <v>20</v>
      </c>
      <c r="H596" s="427" t="n">
        <f aca="false">(E596-E596/C596*G596)*F596</f>
        <v>1735.84</v>
      </c>
      <c r="I596" s="416" t="n">
        <v>388143</v>
      </c>
      <c r="J596" s="428" t="n">
        <v>1.481</v>
      </c>
      <c r="K596" s="421" t="n">
        <f aca="false">I596*J596</f>
        <v>574839.78</v>
      </c>
      <c r="L596" s="432" t="n">
        <v>0.00301</v>
      </c>
      <c r="M596" s="419" t="n">
        <f aca="false">K596*L596</f>
        <v>1730.27</v>
      </c>
      <c r="N596" s="429" t="n">
        <f aca="false">H596-M596</f>
        <v>5.57</v>
      </c>
      <c r="O596" s="429" t="n">
        <f aca="false">(M596+N596)*0.2</f>
        <v>347.17</v>
      </c>
      <c r="P596" s="429" t="n">
        <f aca="false">(M596+N596)*0.4</f>
        <v>694.34</v>
      </c>
      <c r="Q596" s="429" t="n">
        <f aca="false">P596/O596</f>
        <v>2</v>
      </c>
      <c r="R596" s="429" t="n">
        <f aca="false">P596*1.1</f>
        <v>763.77</v>
      </c>
      <c r="S596" s="430" t="n">
        <f aca="false">M596+N596*1</f>
        <v>1735.84</v>
      </c>
      <c r="T596" s="435"/>
      <c r="U596" s="434" t="n">
        <f aca="false">R596/P596</f>
        <v>1.09999423913357</v>
      </c>
    </row>
    <row r="597" s="434" customFormat="true" ht="14.4" hidden="true" customHeight="false" outlineLevel="0" collapsed="false">
      <c r="A597" s="412" t="n">
        <v>555</v>
      </c>
      <c r="B597" s="413" t="s">
        <v>795</v>
      </c>
      <c r="C597" s="415" t="n">
        <v>50.5</v>
      </c>
      <c r="D597" s="428" t="n">
        <v>0.33</v>
      </c>
      <c r="E597" s="425" t="n">
        <v>960898.85</v>
      </c>
      <c r="F597" s="432" t="n">
        <f aca="false">F596</f>
        <v>0.00199</v>
      </c>
      <c r="G597" s="428" t="n">
        <v>10</v>
      </c>
      <c r="H597" s="427" t="n">
        <f aca="false">(E597-E597/C597*G597)*F597</f>
        <v>1533.54</v>
      </c>
      <c r="I597" s="416" t="n">
        <v>296094</v>
      </c>
      <c r="J597" s="428" t="n">
        <v>1.481</v>
      </c>
      <c r="K597" s="421" t="n">
        <f aca="false">I597*J597</f>
        <v>438515.21</v>
      </c>
      <c r="L597" s="432" t="n">
        <v>0.00301</v>
      </c>
      <c r="M597" s="419" t="n">
        <f aca="false">K597*L597</f>
        <v>1319.93</v>
      </c>
      <c r="N597" s="429" t="n">
        <f aca="false">H597-M597</f>
        <v>213.61</v>
      </c>
      <c r="O597" s="429" t="n">
        <f aca="false">(M597+N597)*0.2</f>
        <v>306.71</v>
      </c>
      <c r="P597" s="429" t="n">
        <f aca="false">(M597+N597)*0.4</f>
        <v>613.42</v>
      </c>
      <c r="Q597" s="429" t="n">
        <f aca="false">P597/O597</f>
        <v>2</v>
      </c>
      <c r="R597" s="429" t="n">
        <f aca="false">P597*1.1</f>
        <v>674.76</v>
      </c>
      <c r="S597" s="430" t="n">
        <f aca="false">M597+N597*1</f>
        <v>1533.54</v>
      </c>
      <c r="T597" s="435"/>
      <c r="U597" s="434" t="n">
        <f aca="false">R597/P597</f>
        <v>1.09999673959114</v>
      </c>
    </row>
    <row r="598" s="434" customFormat="true" ht="14.4" hidden="true" customHeight="false" outlineLevel="0" collapsed="false">
      <c r="A598" s="412" t="n">
        <v>556</v>
      </c>
      <c r="B598" s="413" t="s">
        <v>796</v>
      </c>
      <c r="C598" s="415" t="n">
        <v>67.3</v>
      </c>
      <c r="D598" s="428" t="n">
        <v>0.33</v>
      </c>
      <c r="E598" s="425" t="n">
        <v>1270038.89</v>
      </c>
      <c r="F598" s="432" t="n">
        <f aca="false">F597</f>
        <v>0.00199</v>
      </c>
      <c r="G598" s="428" t="n">
        <v>10</v>
      </c>
      <c r="H598" s="427" t="n">
        <f aca="false">(E598-E598/C598*G598)*F598</f>
        <v>2151.84</v>
      </c>
      <c r="I598" s="416" t="n">
        <v>394548</v>
      </c>
      <c r="J598" s="428" t="n">
        <v>1.481</v>
      </c>
      <c r="K598" s="421" t="n">
        <f aca="false">I598*J598</f>
        <v>584325.59</v>
      </c>
      <c r="L598" s="432" t="n">
        <v>0.00301</v>
      </c>
      <c r="M598" s="419" t="n">
        <f aca="false">K598*L598</f>
        <v>1758.82</v>
      </c>
      <c r="N598" s="429" t="n">
        <f aca="false">H598-M598</f>
        <v>393.02</v>
      </c>
      <c r="O598" s="429" t="n">
        <f aca="false">(M598+N598)*0.2</f>
        <v>430.37</v>
      </c>
      <c r="P598" s="429" t="n">
        <f aca="false">(M598+N598)*0.4</f>
        <v>860.74</v>
      </c>
      <c r="Q598" s="429" t="n">
        <f aca="false">P598/O598</f>
        <v>2</v>
      </c>
      <c r="R598" s="429" t="n">
        <f aca="false">P598*1.1</f>
        <v>946.81</v>
      </c>
      <c r="S598" s="430" t="n">
        <f aca="false">M598+N598*1</f>
        <v>2151.84</v>
      </c>
      <c r="T598" s="435"/>
      <c r="U598" s="434" t="n">
        <f aca="false">R598/P598</f>
        <v>1.09999535283593</v>
      </c>
    </row>
    <row r="599" s="434" customFormat="true" ht="14.4" hidden="true" customHeight="false" outlineLevel="0" collapsed="false">
      <c r="A599" s="412" t="n">
        <v>557</v>
      </c>
      <c r="B599" s="413" t="s">
        <v>797</v>
      </c>
      <c r="C599" s="415" t="n">
        <v>64.9</v>
      </c>
      <c r="D599" s="428" t="n">
        <v>0.33</v>
      </c>
      <c r="E599" s="425" t="n">
        <v>1224163.92</v>
      </c>
      <c r="F599" s="432" t="n">
        <f aca="false">F598</f>
        <v>0.00199</v>
      </c>
      <c r="G599" s="428" t="n">
        <v>10</v>
      </c>
      <c r="H599" s="427" t="n">
        <f aca="false">(E599-E599/C599*G599)*F599</f>
        <v>2060.73</v>
      </c>
      <c r="I599" s="416" t="n">
        <v>389655</v>
      </c>
      <c r="J599" s="428" t="n">
        <v>1.481</v>
      </c>
      <c r="K599" s="421" t="n">
        <f aca="false">I599*J599</f>
        <v>577079.06</v>
      </c>
      <c r="L599" s="432" t="n">
        <v>0.00301</v>
      </c>
      <c r="M599" s="419" t="n">
        <f aca="false">K599*L599</f>
        <v>1737.01</v>
      </c>
      <c r="N599" s="429" t="n">
        <f aca="false">H599-M599</f>
        <v>323.72</v>
      </c>
      <c r="O599" s="429" t="n">
        <f aca="false">(M599+N599)*0.2</f>
        <v>412.15</v>
      </c>
      <c r="P599" s="429" t="n">
        <f aca="false">(M599+N599)*0.4</f>
        <v>824.29</v>
      </c>
      <c r="Q599" s="429" t="n">
        <f aca="false">P599/O599</f>
        <v>2</v>
      </c>
      <c r="R599" s="429" t="n">
        <f aca="false">P599*1.1</f>
        <v>906.72</v>
      </c>
      <c r="S599" s="430" t="n">
        <f aca="false">M599+N599*1</f>
        <v>2060.73</v>
      </c>
      <c r="T599" s="435"/>
      <c r="U599" s="434" t="n">
        <f aca="false">R599/P599</f>
        <v>1.10000121316527</v>
      </c>
    </row>
    <row r="600" s="434" customFormat="true" ht="14.4" hidden="true" customHeight="false" outlineLevel="0" collapsed="false">
      <c r="A600" s="412" t="n">
        <v>558</v>
      </c>
      <c r="B600" s="413" t="s">
        <v>798</v>
      </c>
      <c r="C600" s="415" t="n">
        <v>67.7</v>
      </c>
      <c r="D600" s="428" t="n">
        <v>1</v>
      </c>
      <c r="E600" s="425" t="n">
        <v>1277364.19</v>
      </c>
      <c r="F600" s="432" t="n">
        <f aca="false">F599</f>
        <v>0.00199</v>
      </c>
      <c r="G600" s="428" t="n">
        <v>20</v>
      </c>
      <c r="H600" s="427" t="n">
        <f aca="false">(E600-E600/C600*G600)*F600</f>
        <v>1791.01</v>
      </c>
      <c r="I600" s="416" t="n">
        <v>478240</v>
      </c>
      <c r="J600" s="428" t="n">
        <v>1.481</v>
      </c>
      <c r="K600" s="421" t="n">
        <f aca="false">I600*J600</f>
        <v>708273.44</v>
      </c>
      <c r="L600" s="432" t="n">
        <v>0.00301</v>
      </c>
      <c r="M600" s="419" t="n">
        <f aca="false">K600*L600</f>
        <v>2131.9</v>
      </c>
      <c r="N600" s="429" t="n">
        <f aca="false">H600-M600</f>
        <v>-340.89</v>
      </c>
      <c r="O600" s="429" t="n">
        <f aca="false">(M600+N600)*0.2</f>
        <v>358.2</v>
      </c>
      <c r="P600" s="429" t="n">
        <f aca="false">(M600+N600)*0.4</f>
        <v>716.4</v>
      </c>
      <c r="Q600" s="429" t="n">
        <f aca="false">P600/O600</f>
        <v>2</v>
      </c>
      <c r="R600" s="429" t="n">
        <f aca="false">P600*1.1</f>
        <v>788.04</v>
      </c>
      <c r="S600" s="430" t="n">
        <f aca="false">M600+N600*1</f>
        <v>1791.01</v>
      </c>
      <c r="T600" s="435"/>
      <c r="U600" s="434" t="n">
        <f aca="false">R600/P600</f>
        <v>1.1</v>
      </c>
    </row>
    <row r="601" s="434" customFormat="true" ht="14.4" hidden="true" customHeight="false" outlineLevel="0" collapsed="false">
      <c r="A601" s="412" t="n">
        <v>559</v>
      </c>
      <c r="B601" s="413" t="s">
        <v>799</v>
      </c>
      <c r="C601" s="415" t="n">
        <v>34.1</v>
      </c>
      <c r="D601" s="428" t="n">
        <v>1</v>
      </c>
      <c r="E601" s="425" t="n">
        <v>669380.3</v>
      </c>
      <c r="F601" s="432" t="n">
        <f aca="false">F600</f>
        <v>0.00199</v>
      </c>
      <c r="G601" s="428" t="n">
        <v>20</v>
      </c>
      <c r="H601" s="427" t="n">
        <f aca="false">(E601-E601/C601*G601)*F601</f>
        <v>550.8</v>
      </c>
      <c r="I601" s="416" t="n">
        <v>226466.4</v>
      </c>
      <c r="J601" s="428" t="n">
        <v>1.481</v>
      </c>
      <c r="K601" s="421" t="n">
        <f aca="false">I601*J601</f>
        <v>335396.74</v>
      </c>
      <c r="L601" s="432" t="n">
        <v>0.00301</v>
      </c>
      <c r="M601" s="419" t="n">
        <f aca="false">K601*L601</f>
        <v>1009.54</v>
      </c>
      <c r="N601" s="429" t="n">
        <f aca="false">H601-M601</f>
        <v>-458.74</v>
      </c>
      <c r="O601" s="429" t="n">
        <f aca="false">(M601+N601)*0.2</f>
        <v>110.16</v>
      </c>
      <c r="P601" s="429" t="n">
        <f aca="false">(M601+N601)*0.4</f>
        <v>220.32</v>
      </c>
      <c r="Q601" s="429" t="n">
        <f aca="false">P601/O601</f>
        <v>2</v>
      </c>
      <c r="R601" s="429" t="n">
        <f aca="false">P601*1.1</f>
        <v>242.35</v>
      </c>
      <c r="S601" s="430" t="n">
        <f aca="false">M601+N601*1</f>
        <v>550.8</v>
      </c>
      <c r="T601" s="435"/>
      <c r="U601" s="434" t="n">
        <f aca="false">R601/P601</f>
        <v>1.09999092229484</v>
      </c>
    </row>
    <row r="602" s="434" customFormat="true" ht="14.4" hidden="true" customHeight="false" outlineLevel="0" collapsed="false">
      <c r="A602" s="412" t="n">
        <v>560</v>
      </c>
      <c r="B602" s="413" t="s">
        <v>800</v>
      </c>
      <c r="C602" s="415" t="n">
        <v>33.7</v>
      </c>
      <c r="D602" s="428" t="n">
        <v>1</v>
      </c>
      <c r="E602" s="425" t="n">
        <v>703347.98</v>
      </c>
      <c r="F602" s="432" t="n">
        <f aca="false">F601</f>
        <v>0.00199</v>
      </c>
      <c r="G602" s="428" t="n">
        <v>20</v>
      </c>
      <c r="H602" s="427" t="n">
        <f aca="false">(E602-E602/C602*G602)*F602</f>
        <v>569</v>
      </c>
      <c r="I602" s="416" t="n">
        <v>271759</v>
      </c>
      <c r="J602" s="428" t="n">
        <v>1.481</v>
      </c>
      <c r="K602" s="421" t="n">
        <f aca="false">I602*J602</f>
        <v>402475.08</v>
      </c>
      <c r="L602" s="432" t="n">
        <v>0.00301</v>
      </c>
      <c r="M602" s="419" t="n">
        <f aca="false">K602*L602</f>
        <v>1211.45</v>
      </c>
      <c r="N602" s="429" t="n">
        <f aca="false">H602-M602</f>
        <v>-642.45</v>
      </c>
      <c r="O602" s="429" t="n">
        <f aca="false">(M602+N602)*0.2</f>
        <v>113.8</v>
      </c>
      <c r="P602" s="429" t="n">
        <f aca="false">(M602+N602)*0.4</f>
        <v>227.6</v>
      </c>
      <c r="Q602" s="429" t="n">
        <f aca="false">P602/O602</f>
        <v>2</v>
      </c>
      <c r="R602" s="429" t="n">
        <f aca="false">P602*1.1</f>
        <v>250.36</v>
      </c>
      <c r="S602" s="430" t="n">
        <f aca="false">M602+N602*1</f>
        <v>569</v>
      </c>
      <c r="T602" s="435"/>
      <c r="U602" s="434" t="n">
        <f aca="false">R602/P602</f>
        <v>1.1</v>
      </c>
    </row>
    <row r="603" s="434" customFormat="true" ht="14.4" hidden="true" customHeight="false" outlineLevel="0" collapsed="false">
      <c r="A603" s="412" t="n">
        <v>561</v>
      </c>
      <c r="B603" s="413" t="s">
        <v>801</v>
      </c>
      <c r="C603" s="415" t="n">
        <v>34.5</v>
      </c>
      <c r="D603" s="428" t="n">
        <v>1</v>
      </c>
      <c r="E603" s="425" t="n">
        <v>676957.54</v>
      </c>
      <c r="F603" s="432" t="n">
        <f aca="false">F602</f>
        <v>0.00199</v>
      </c>
      <c r="G603" s="428" t="n">
        <v>20</v>
      </c>
      <c r="H603" s="427" t="n">
        <f aca="false">(E603-E603/C603*G603)*F603</f>
        <v>566.19</v>
      </c>
      <c r="I603" s="416" t="n">
        <v>275171</v>
      </c>
      <c r="J603" s="428" t="n">
        <v>1.481</v>
      </c>
      <c r="K603" s="421" t="n">
        <f aca="false">I603*J603</f>
        <v>407528.25</v>
      </c>
      <c r="L603" s="432" t="n">
        <v>0.00301</v>
      </c>
      <c r="M603" s="419" t="n">
        <f aca="false">K603*L603</f>
        <v>1226.66</v>
      </c>
      <c r="N603" s="429" t="n">
        <f aca="false">H603-M603</f>
        <v>-660.47</v>
      </c>
      <c r="O603" s="429" t="n">
        <f aca="false">(M603+N603)*0.2</f>
        <v>113.24</v>
      </c>
      <c r="P603" s="429" t="n">
        <f aca="false">(M603+N603)*0.4</f>
        <v>226.48</v>
      </c>
      <c r="Q603" s="429" t="n">
        <f aca="false">P603/O603</f>
        <v>2</v>
      </c>
      <c r="R603" s="429" t="n">
        <f aca="false">P603*1.1</f>
        <v>249.13</v>
      </c>
      <c r="S603" s="430" t="n">
        <f aca="false">M603+N603*1</f>
        <v>566.19</v>
      </c>
      <c r="T603" s="435"/>
      <c r="U603" s="434" t="n">
        <f aca="false">R603/P603</f>
        <v>1.10000883080184</v>
      </c>
    </row>
    <row r="604" s="434" customFormat="true" ht="14.4" hidden="true" customHeight="false" outlineLevel="0" collapsed="false">
      <c r="A604" s="412" t="n">
        <v>562</v>
      </c>
      <c r="B604" s="413" t="s">
        <v>802</v>
      </c>
      <c r="C604" s="415" t="n">
        <v>27.6</v>
      </c>
      <c r="D604" s="428" t="n">
        <v>0.56</v>
      </c>
      <c r="E604" s="425" t="n">
        <v>545820.32</v>
      </c>
      <c r="F604" s="432" t="n">
        <f aca="false">F603</f>
        <v>0.00199</v>
      </c>
      <c r="G604" s="428" t="n">
        <v>10</v>
      </c>
      <c r="H604" s="427" t="n">
        <f aca="false">(E604-E604/C604*G604)*F604</f>
        <v>692.64</v>
      </c>
      <c r="I604" s="416" t="n">
        <v>220149</v>
      </c>
      <c r="J604" s="428" t="n">
        <v>1.481</v>
      </c>
      <c r="K604" s="421" t="n">
        <f aca="false">I604*J604</f>
        <v>326040.67</v>
      </c>
      <c r="L604" s="432" t="n">
        <v>0.00301</v>
      </c>
      <c r="M604" s="419" t="n">
        <f aca="false">K604*L604</f>
        <v>981.38</v>
      </c>
      <c r="N604" s="429" t="n">
        <f aca="false">H604-M604</f>
        <v>-288.74</v>
      </c>
      <c r="O604" s="429" t="n">
        <f aca="false">(M604+N604)*0.2</f>
        <v>138.53</v>
      </c>
      <c r="P604" s="429" t="n">
        <f aca="false">(M604+N604)*0.4</f>
        <v>277.06</v>
      </c>
      <c r="Q604" s="429" t="n">
        <f aca="false">P604/O604</f>
        <v>2</v>
      </c>
      <c r="R604" s="429" t="n">
        <f aca="false">P604*1.1</f>
        <v>304.77</v>
      </c>
      <c r="S604" s="430" t="n">
        <f aca="false">M604+N604*1</f>
        <v>692.64</v>
      </c>
      <c r="T604" s="435"/>
      <c r="U604" s="434" t="n">
        <f aca="false">R604/P604</f>
        <v>1.100014437306</v>
      </c>
    </row>
    <row r="605" s="434" customFormat="true" ht="14.4" hidden="true" customHeight="false" outlineLevel="0" collapsed="false">
      <c r="A605" s="412" t="n">
        <v>563</v>
      </c>
      <c r="B605" s="413" t="s">
        <v>803</v>
      </c>
      <c r="C605" s="415" t="n">
        <v>34.5</v>
      </c>
      <c r="D605" s="428" t="n">
        <v>0.33</v>
      </c>
      <c r="E605" s="425" t="n">
        <v>676957.54</v>
      </c>
      <c r="F605" s="432" t="n">
        <f aca="false">F604</f>
        <v>0.00199</v>
      </c>
      <c r="G605" s="428" t="n">
        <v>10</v>
      </c>
      <c r="H605" s="427" t="n">
        <f aca="false">(E605-E605/C605*G605)*F605</f>
        <v>956.67</v>
      </c>
      <c r="I605" s="416" t="n">
        <v>275171</v>
      </c>
      <c r="J605" s="428" t="n">
        <v>1.481</v>
      </c>
      <c r="K605" s="421" t="n">
        <f aca="false">I605*J605</f>
        <v>407528.25</v>
      </c>
      <c r="L605" s="432" t="n">
        <v>0.00301</v>
      </c>
      <c r="M605" s="419" t="n">
        <f aca="false">K605*L605</f>
        <v>1226.66</v>
      </c>
      <c r="N605" s="429" t="n">
        <f aca="false">H605-M605</f>
        <v>-269.99</v>
      </c>
      <c r="O605" s="429" t="n">
        <f aca="false">(M605+N605)*0.2</f>
        <v>191.33</v>
      </c>
      <c r="P605" s="429" t="n">
        <f aca="false">(M605+N605)*0.4</f>
        <v>382.67</v>
      </c>
      <c r="Q605" s="429" t="n">
        <f aca="false">P605/O605</f>
        <v>2</v>
      </c>
      <c r="R605" s="429" t="n">
        <f aca="false">P605*1.1</f>
        <v>420.94</v>
      </c>
      <c r="S605" s="430" t="n">
        <f aca="false">M605+N605*1</f>
        <v>956.67</v>
      </c>
      <c r="T605" s="435"/>
      <c r="U605" s="434" t="n">
        <f aca="false">R605/P605</f>
        <v>1.10000783965296</v>
      </c>
    </row>
    <row r="606" s="434" customFormat="true" ht="14.4" hidden="true" customHeight="false" outlineLevel="0" collapsed="false">
      <c r="A606" s="412" t="n">
        <v>564</v>
      </c>
      <c r="B606" s="413" t="s">
        <v>804</v>
      </c>
      <c r="C606" s="415" t="n">
        <v>34</v>
      </c>
      <c r="D606" s="428" t="n">
        <v>0.33</v>
      </c>
      <c r="E606" s="425" t="n">
        <v>667485.56</v>
      </c>
      <c r="F606" s="432" t="n">
        <f aca="false">F605</f>
        <v>0.00199</v>
      </c>
      <c r="G606" s="428" t="n">
        <v>10</v>
      </c>
      <c r="H606" s="427" t="n">
        <f aca="false">(E606-E606/C606*G606)*F606</f>
        <v>937.62</v>
      </c>
      <c r="I606" s="416" t="n">
        <v>271206</v>
      </c>
      <c r="J606" s="428" t="n">
        <v>1.481</v>
      </c>
      <c r="K606" s="421" t="n">
        <f aca="false">I606*J606</f>
        <v>401656.09</v>
      </c>
      <c r="L606" s="432" t="n">
        <v>0.00301</v>
      </c>
      <c r="M606" s="419" t="n">
        <f aca="false">K606*L606</f>
        <v>1208.98</v>
      </c>
      <c r="N606" s="429" t="n">
        <f aca="false">H606-M606</f>
        <v>-271.36</v>
      </c>
      <c r="O606" s="429" t="n">
        <f aca="false">(M606+N606)*0.2</f>
        <v>187.52</v>
      </c>
      <c r="P606" s="429" t="n">
        <f aca="false">(M606+N606)*0.4</f>
        <v>375.05</v>
      </c>
      <c r="Q606" s="429" t="n">
        <f aca="false">P606/O606</f>
        <v>2</v>
      </c>
      <c r="R606" s="429" t="n">
        <f aca="false">P606*1.1</f>
        <v>412.56</v>
      </c>
      <c r="S606" s="430" t="n">
        <f aca="false">M606+N606*1</f>
        <v>937.62</v>
      </c>
      <c r="T606" s="435"/>
      <c r="U606" s="434" t="n">
        <f aca="false">R606/P606</f>
        <v>1.10001333155579</v>
      </c>
    </row>
    <row r="607" s="434" customFormat="true" ht="14.4" hidden="true" customHeight="false" outlineLevel="0" collapsed="false">
      <c r="A607" s="412" t="n">
        <v>565</v>
      </c>
      <c r="B607" s="413" t="s">
        <v>805</v>
      </c>
      <c r="C607" s="415" t="n">
        <v>34.1</v>
      </c>
      <c r="D607" s="428" t="n">
        <v>0.33</v>
      </c>
      <c r="E607" s="425" t="n">
        <v>669380.3</v>
      </c>
      <c r="F607" s="432" t="n">
        <f aca="false">F606</f>
        <v>0.00199</v>
      </c>
      <c r="G607" s="428" t="n">
        <v>10</v>
      </c>
      <c r="H607" s="427" t="n">
        <f aca="false">(E607-E607/C607*G607)*F607</f>
        <v>941.43</v>
      </c>
      <c r="I607" s="416" t="n">
        <v>271999</v>
      </c>
      <c r="J607" s="428" t="n">
        <v>1.481</v>
      </c>
      <c r="K607" s="421" t="n">
        <f aca="false">I607*J607</f>
        <v>402830.52</v>
      </c>
      <c r="L607" s="432" t="n">
        <v>0.00301</v>
      </c>
      <c r="M607" s="419" t="n">
        <f aca="false">K607*L607</f>
        <v>1212.52</v>
      </c>
      <c r="N607" s="429" t="n">
        <f aca="false">H607-M607</f>
        <v>-271.09</v>
      </c>
      <c r="O607" s="429" t="n">
        <f aca="false">(M607+N607)*0.2</f>
        <v>188.29</v>
      </c>
      <c r="P607" s="429" t="n">
        <f aca="false">(M607+N607)*0.4</f>
        <v>376.57</v>
      </c>
      <c r="Q607" s="429" t="n">
        <f aca="false">P607/O607</f>
        <v>2</v>
      </c>
      <c r="R607" s="429" t="n">
        <f aca="false">P607*1.1</f>
        <v>414.23</v>
      </c>
      <c r="S607" s="430" t="n">
        <f aca="false">M607+N607*1</f>
        <v>941.43</v>
      </c>
      <c r="T607" s="435"/>
      <c r="U607" s="434" t="n">
        <f aca="false">R607/P607</f>
        <v>1.10000796664631</v>
      </c>
    </row>
    <row r="608" s="434" customFormat="true" ht="14.4" hidden="true" customHeight="false" outlineLevel="0" collapsed="false">
      <c r="A608" s="412" t="n">
        <v>566</v>
      </c>
      <c r="B608" s="413" t="s">
        <v>805</v>
      </c>
      <c r="C608" s="415" t="n">
        <v>34.1</v>
      </c>
      <c r="D608" s="428" t="n">
        <v>0.33</v>
      </c>
      <c r="E608" s="425" t="n">
        <v>669380.3</v>
      </c>
      <c r="F608" s="432" t="n">
        <f aca="false">F607</f>
        <v>0.00199</v>
      </c>
      <c r="G608" s="428" t="n">
        <v>10</v>
      </c>
      <c r="H608" s="427" t="n">
        <f aca="false">(E608-E608/C608*G608)*F608</f>
        <v>941.43</v>
      </c>
      <c r="I608" s="416" t="n">
        <v>271999</v>
      </c>
      <c r="J608" s="428" t="n">
        <v>1.481</v>
      </c>
      <c r="K608" s="421" t="n">
        <f aca="false">I608*J608</f>
        <v>402830.52</v>
      </c>
      <c r="L608" s="432" t="n">
        <v>0.00301</v>
      </c>
      <c r="M608" s="419" t="n">
        <f aca="false">K608*L608</f>
        <v>1212.52</v>
      </c>
      <c r="N608" s="429" t="n">
        <f aca="false">H608-M608</f>
        <v>-271.09</v>
      </c>
      <c r="O608" s="429" t="n">
        <f aca="false">(M608+N608)*0.2</f>
        <v>188.29</v>
      </c>
      <c r="P608" s="429" t="n">
        <f aca="false">(M608+N608)*0.4</f>
        <v>376.57</v>
      </c>
      <c r="Q608" s="429" t="n">
        <f aca="false">P608/O608</f>
        <v>2</v>
      </c>
      <c r="R608" s="429" t="n">
        <f aca="false">P608*1.1</f>
        <v>414.23</v>
      </c>
      <c r="S608" s="430" t="n">
        <f aca="false">M608+N608*1</f>
        <v>941.43</v>
      </c>
      <c r="T608" s="435"/>
      <c r="U608" s="434" t="n">
        <f aca="false">R608/P608</f>
        <v>1.10000796664631</v>
      </c>
    </row>
    <row r="609" s="434" customFormat="true" ht="14.4" hidden="true" customHeight="false" outlineLevel="0" collapsed="false">
      <c r="A609" s="412" t="n">
        <v>567</v>
      </c>
      <c r="B609" s="413" t="s">
        <v>805</v>
      </c>
      <c r="C609" s="415" t="n">
        <v>34.1</v>
      </c>
      <c r="D609" s="428" t="n">
        <v>0.5</v>
      </c>
      <c r="E609" s="425" t="n">
        <v>669380.3</v>
      </c>
      <c r="F609" s="432" t="n">
        <f aca="false">F608</f>
        <v>0.00199</v>
      </c>
      <c r="G609" s="428" t="n">
        <v>10</v>
      </c>
      <c r="H609" s="427" t="n">
        <f aca="false">(E609-E609/C609*G609)*F609</f>
        <v>941.43</v>
      </c>
      <c r="I609" s="416" t="n">
        <v>271999</v>
      </c>
      <c r="J609" s="428" t="n">
        <v>1.481</v>
      </c>
      <c r="K609" s="421" t="n">
        <f aca="false">I609*J609</f>
        <v>402830.52</v>
      </c>
      <c r="L609" s="432" t="n">
        <v>0.00301</v>
      </c>
      <c r="M609" s="419" t="n">
        <f aca="false">K609*L609</f>
        <v>1212.52</v>
      </c>
      <c r="N609" s="429" t="n">
        <f aca="false">H609-M609</f>
        <v>-271.09</v>
      </c>
      <c r="O609" s="429" t="n">
        <f aca="false">(M609+N609)*0.2</f>
        <v>188.29</v>
      </c>
      <c r="P609" s="429" t="n">
        <f aca="false">(M609+N609)*0.4</f>
        <v>376.57</v>
      </c>
      <c r="Q609" s="429" t="n">
        <f aca="false">P609/O609</f>
        <v>2</v>
      </c>
      <c r="R609" s="429" t="n">
        <f aca="false">P609*1.1</f>
        <v>414.23</v>
      </c>
      <c r="S609" s="430" t="n">
        <f aca="false">M609+N609*1</f>
        <v>941.43</v>
      </c>
      <c r="T609" s="435"/>
      <c r="U609" s="434" t="n">
        <f aca="false">R609/P609</f>
        <v>1.10000796664631</v>
      </c>
    </row>
    <row r="610" s="434" customFormat="true" ht="14.4" hidden="true" customHeight="false" outlineLevel="0" collapsed="false">
      <c r="A610" s="412" t="n">
        <v>568</v>
      </c>
      <c r="B610" s="413" t="s">
        <v>806</v>
      </c>
      <c r="C610" s="415" t="n">
        <v>44.3</v>
      </c>
      <c r="D610" s="428" t="n">
        <v>0.5</v>
      </c>
      <c r="E610" s="425" t="n">
        <v>861870.76</v>
      </c>
      <c r="F610" s="432" t="n">
        <f aca="false">F609</f>
        <v>0.00199</v>
      </c>
      <c r="G610" s="428" t="n">
        <v>10</v>
      </c>
      <c r="H610" s="427" t="n">
        <f aca="false">(E610-E610/C610*G610)*F610</f>
        <v>1327.96</v>
      </c>
      <c r="I610" s="416" t="n">
        <v>353312</v>
      </c>
      <c r="J610" s="428" t="n">
        <v>1.481</v>
      </c>
      <c r="K610" s="421" t="n">
        <f aca="false">I610*J610</f>
        <v>523255.07</v>
      </c>
      <c r="L610" s="432" t="n">
        <v>0.00301</v>
      </c>
      <c r="M610" s="419" t="n">
        <f aca="false">K610*L610</f>
        <v>1575</v>
      </c>
      <c r="N610" s="429" t="n">
        <f aca="false">H610-M610</f>
        <v>-247.04</v>
      </c>
      <c r="O610" s="429" t="n">
        <f aca="false">(M610+N610)*0.2</f>
        <v>265.59</v>
      </c>
      <c r="P610" s="429" t="n">
        <f aca="false">(M610+N610)*0.4</f>
        <v>531.18</v>
      </c>
      <c r="Q610" s="429" t="n">
        <f aca="false">P610/O610</f>
        <v>2</v>
      </c>
      <c r="R610" s="429" t="n">
        <f aca="false">P610*1.1</f>
        <v>584.3</v>
      </c>
      <c r="S610" s="430" t="n">
        <f aca="false">M610+N610*1</f>
        <v>1327.96</v>
      </c>
      <c r="T610" s="435"/>
      <c r="U610" s="434" t="n">
        <f aca="false">R610/P610</f>
        <v>1.100003765202</v>
      </c>
    </row>
    <row r="611" s="434" customFormat="true" ht="14.4" hidden="true" customHeight="false" outlineLevel="0" collapsed="false">
      <c r="A611" s="412" t="n">
        <v>569</v>
      </c>
      <c r="B611" s="413" t="s">
        <v>806</v>
      </c>
      <c r="C611" s="415" t="n">
        <v>44.3</v>
      </c>
      <c r="D611" s="428" t="n">
        <v>1</v>
      </c>
      <c r="E611" s="425" t="n">
        <v>861870.76</v>
      </c>
      <c r="F611" s="432" t="n">
        <f aca="false">F610</f>
        <v>0.00199</v>
      </c>
      <c r="G611" s="428" t="n">
        <v>20</v>
      </c>
      <c r="H611" s="427" t="n">
        <f aca="false">(E611-E611/C611*G611)*F611</f>
        <v>940.8</v>
      </c>
      <c r="I611" s="416" t="n">
        <v>353312</v>
      </c>
      <c r="J611" s="428" t="n">
        <v>1.481</v>
      </c>
      <c r="K611" s="421" t="n">
        <f aca="false">I611*J611</f>
        <v>523255.07</v>
      </c>
      <c r="L611" s="432" t="n">
        <v>0.00301</v>
      </c>
      <c r="M611" s="419" t="n">
        <f aca="false">K611*L611</f>
        <v>1575</v>
      </c>
      <c r="N611" s="429" t="n">
        <f aca="false">H611-M611</f>
        <v>-634.2</v>
      </c>
      <c r="O611" s="429" t="n">
        <f aca="false">(M611+N611)*0.2</f>
        <v>188.16</v>
      </c>
      <c r="P611" s="429" t="n">
        <f aca="false">(M611+N611)*0.4</f>
        <v>376.32</v>
      </c>
      <c r="Q611" s="429" t="n">
        <f aca="false">P611/O611</f>
        <v>2</v>
      </c>
      <c r="R611" s="429" t="n">
        <f aca="false">P611*1.1</f>
        <v>413.95</v>
      </c>
      <c r="S611" s="430" t="n">
        <f aca="false">M611+N611*1</f>
        <v>940.8</v>
      </c>
      <c r="T611" s="435"/>
      <c r="U611" s="434" t="n">
        <f aca="false">R611/P611</f>
        <v>1.09999468537415</v>
      </c>
    </row>
    <row r="612" s="434" customFormat="true" ht="14.4" hidden="true" customHeight="false" outlineLevel="0" collapsed="false">
      <c r="A612" s="412" t="n">
        <v>570</v>
      </c>
      <c r="B612" s="413" t="s">
        <v>806</v>
      </c>
      <c r="C612" s="415" t="n">
        <v>44.3</v>
      </c>
      <c r="D612" s="428" t="n">
        <v>1</v>
      </c>
      <c r="E612" s="425" t="n">
        <v>861870.76</v>
      </c>
      <c r="F612" s="432" t="n">
        <f aca="false">F611</f>
        <v>0.00199</v>
      </c>
      <c r="G612" s="428" t="n">
        <v>20</v>
      </c>
      <c r="H612" s="427" t="n">
        <f aca="false">(E612-E612/C612*G612)*F612</f>
        <v>940.8</v>
      </c>
      <c r="I612" s="416" t="n">
        <v>353312</v>
      </c>
      <c r="J612" s="428" t="n">
        <v>1.481</v>
      </c>
      <c r="K612" s="421" t="n">
        <f aca="false">I612*J612</f>
        <v>523255.07</v>
      </c>
      <c r="L612" s="432" t="n">
        <v>0.00301</v>
      </c>
      <c r="M612" s="419" t="n">
        <f aca="false">K612*L612</f>
        <v>1575</v>
      </c>
      <c r="N612" s="429" t="n">
        <f aca="false">H612-M612</f>
        <v>-634.2</v>
      </c>
      <c r="O612" s="429" t="n">
        <f aca="false">(M612+N612)*0.2</f>
        <v>188.16</v>
      </c>
      <c r="P612" s="429" t="n">
        <f aca="false">(M612+N612)*0.4</f>
        <v>376.32</v>
      </c>
      <c r="Q612" s="429" t="n">
        <f aca="false">P612/O612</f>
        <v>2</v>
      </c>
      <c r="R612" s="429" t="n">
        <f aca="false">P612*1.1</f>
        <v>413.95</v>
      </c>
      <c r="S612" s="430" t="n">
        <f aca="false">M612+N612*1</f>
        <v>940.8</v>
      </c>
      <c r="T612" s="435"/>
      <c r="U612" s="434" t="n">
        <f aca="false">R612/P612</f>
        <v>1.09999468537415</v>
      </c>
    </row>
    <row r="613" s="434" customFormat="true" ht="14.4" hidden="true" customHeight="false" outlineLevel="0" collapsed="false">
      <c r="A613" s="412" t="n">
        <v>571</v>
      </c>
      <c r="B613" s="413" t="s">
        <v>807</v>
      </c>
      <c r="C613" s="415" t="n">
        <v>34.6</v>
      </c>
      <c r="D613" s="428" t="n">
        <v>1</v>
      </c>
      <c r="E613" s="425" t="n">
        <v>679264.78</v>
      </c>
      <c r="F613" s="432" t="n">
        <f aca="false">F612</f>
        <v>0.00199</v>
      </c>
      <c r="G613" s="428" t="n">
        <v>20</v>
      </c>
      <c r="H613" s="427" t="n">
        <f aca="false">(E613-E613/C613*G613)*F613</f>
        <v>570.39</v>
      </c>
      <c r="I613" s="416" t="n">
        <v>275964</v>
      </c>
      <c r="J613" s="428" t="n">
        <v>1.481</v>
      </c>
      <c r="K613" s="421" t="n">
        <f aca="false">I613*J613</f>
        <v>408702.68</v>
      </c>
      <c r="L613" s="432" t="n">
        <v>0.00301</v>
      </c>
      <c r="M613" s="419" t="n">
        <f aca="false">K613*L613</f>
        <v>1230.2</v>
      </c>
      <c r="N613" s="429" t="n">
        <f aca="false">H613-M613</f>
        <v>-659.81</v>
      </c>
      <c r="O613" s="429" t="n">
        <f aca="false">(M613+N613)*0.2</f>
        <v>114.08</v>
      </c>
      <c r="P613" s="429" t="n">
        <f aca="false">(M613+N613)*0.4</f>
        <v>228.16</v>
      </c>
      <c r="Q613" s="429" t="n">
        <f aca="false">P613/O613</f>
        <v>2</v>
      </c>
      <c r="R613" s="429" t="n">
        <f aca="false">P613*1.1</f>
        <v>250.98</v>
      </c>
      <c r="S613" s="430" t="n">
        <f aca="false">M613+N613*1</f>
        <v>570.39</v>
      </c>
      <c r="T613" s="435"/>
      <c r="U613" s="434" t="n">
        <f aca="false">R613/P613</f>
        <v>1.1000175315568</v>
      </c>
    </row>
    <row r="614" s="434" customFormat="true" ht="14.4" hidden="true" customHeight="false" outlineLevel="0" collapsed="false">
      <c r="A614" s="412" t="n">
        <v>572</v>
      </c>
      <c r="B614" s="413" t="s">
        <v>807</v>
      </c>
      <c r="C614" s="415" t="n">
        <v>34.6</v>
      </c>
      <c r="D614" s="428" t="n">
        <v>1</v>
      </c>
      <c r="E614" s="425" t="n">
        <v>679264.78</v>
      </c>
      <c r="F614" s="432" t="n">
        <f aca="false">F613</f>
        <v>0.00199</v>
      </c>
      <c r="G614" s="428" t="n">
        <v>20</v>
      </c>
      <c r="H614" s="427" t="n">
        <f aca="false">(E614-E614/C614*G614)*F614</f>
        <v>570.39</v>
      </c>
      <c r="I614" s="416" t="n">
        <v>275964</v>
      </c>
      <c r="J614" s="428" t="n">
        <v>1.481</v>
      </c>
      <c r="K614" s="421" t="n">
        <f aca="false">I614*J614</f>
        <v>408702.68</v>
      </c>
      <c r="L614" s="432" t="n">
        <v>0.00301</v>
      </c>
      <c r="M614" s="419" t="n">
        <f aca="false">K614*L614</f>
        <v>1230.2</v>
      </c>
      <c r="N614" s="429" t="n">
        <f aca="false">H614-M614</f>
        <v>-659.81</v>
      </c>
      <c r="O614" s="429" t="n">
        <f aca="false">(M614+N614)*0.2</f>
        <v>114.08</v>
      </c>
      <c r="P614" s="429" t="n">
        <f aca="false">(M614+N614)*0.4</f>
        <v>228.16</v>
      </c>
      <c r="Q614" s="429" t="n">
        <f aca="false">P614/O614</f>
        <v>2</v>
      </c>
      <c r="R614" s="429" t="n">
        <f aca="false">P614*1.1</f>
        <v>250.98</v>
      </c>
      <c r="S614" s="430" t="n">
        <f aca="false">M614+N614*1</f>
        <v>570.39</v>
      </c>
      <c r="T614" s="435"/>
      <c r="U614" s="434" t="n">
        <f aca="false">R614/P614</f>
        <v>1.1000175315568</v>
      </c>
    </row>
    <row r="615" s="434" customFormat="true" ht="14.4" hidden="true" customHeight="false" outlineLevel="0" collapsed="false">
      <c r="A615" s="412" t="n">
        <v>573</v>
      </c>
      <c r="B615" s="413" t="s">
        <v>808</v>
      </c>
      <c r="C615" s="415" t="n">
        <v>26.9</v>
      </c>
      <c r="D615" s="428" t="n">
        <v>1</v>
      </c>
      <c r="E615" s="425" t="n">
        <v>532045.15</v>
      </c>
      <c r="F615" s="432" t="n">
        <f aca="false">F614</f>
        <v>0.00199</v>
      </c>
      <c r="G615" s="428" t="n">
        <v>20</v>
      </c>
      <c r="H615" s="427" t="n">
        <f aca="false">(E615-E615/C615*G615)*F615</f>
        <v>271.58</v>
      </c>
      <c r="I615" s="416" t="n">
        <v>530000</v>
      </c>
      <c r="J615" s="428" t="n">
        <v>1.481</v>
      </c>
      <c r="K615" s="421" t="n">
        <f aca="false">I615*J615</f>
        <v>784930</v>
      </c>
      <c r="L615" s="432" t="n">
        <v>0.00301</v>
      </c>
      <c r="M615" s="419" t="n">
        <f aca="false">K615*L615</f>
        <v>2362.64</v>
      </c>
      <c r="N615" s="429" t="n">
        <f aca="false">H615-M615</f>
        <v>-2091.06</v>
      </c>
      <c r="O615" s="429" t="n">
        <f aca="false">(M615+N615)*0.2</f>
        <v>54.32</v>
      </c>
      <c r="P615" s="429" t="n">
        <f aca="false">(M615+N615)*0.4</f>
        <v>108.63</v>
      </c>
      <c r="Q615" s="429" t="n">
        <f aca="false">P615/O615</f>
        <v>2</v>
      </c>
      <c r="R615" s="429" t="n">
        <f aca="false">P615*1.1</f>
        <v>119.49</v>
      </c>
      <c r="S615" s="430" t="n">
        <f aca="false">M615+N615*1</f>
        <v>271.58</v>
      </c>
      <c r="T615" s="435"/>
      <c r="U615" s="434" t="n">
        <f aca="false">R615/P615</f>
        <v>1.09997238331953</v>
      </c>
    </row>
    <row r="616" s="434" customFormat="true" ht="14.4" hidden="true" customHeight="false" outlineLevel="0" collapsed="false">
      <c r="A616" s="412" t="n">
        <v>574</v>
      </c>
      <c r="B616" s="413" t="s">
        <v>809</v>
      </c>
      <c r="C616" s="415" t="n">
        <v>33.8</v>
      </c>
      <c r="D616" s="428" t="n">
        <v>1</v>
      </c>
      <c r="E616" s="425" t="n">
        <v>663695.57</v>
      </c>
      <c r="F616" s="432" t="n">
        <f aca="false">F615</f>
        <v>0.00199</v>
      </c>
      <c r="G616" s="428" t="n">
        <v>20</v>
      </c>
      <c r="H616" s="427" t="n">
        <f aca="false">(E616-E616/C616*G616)*F616</f>
        <v>539.24</v>
      </c>
      <c r="I616" s="416" t="n">
        <v>320000</v>
      </c>
      <c r="J616" s="428" t="n">
        <v>1.481</v>
      </c>
      <c r="K616" s="421" t="n">
        <f aca="false">I616*J616</f>
        <v>473920</v>
      </c>
      <c r="L616" s="432" t="n">
        <v>0.00301</v>
      </c>
      <c r="M616" s="419" t="n">
        <f aca="false">K616*L616</f>
        <v>1426.5</v>
      </c>
      <c r="N616" s="429" t="n">
        <f aca="false">H616-M616</f>
        <v>-887.26</v>
      </c>
      <c r="O616" s="429" t="n">
        <f aca="false">(M616+N616)*0.2</f>
        <v>107.85</v>
      </c>
      <c r="P616" s="429" t="n">
        <f aca="false">(M616+N616)*0.4</f>
        <v>215.7</v>
      </c>
      <c r="Q616" s="429" t="n">
        <f aca="false">P616/O616</f>
        <v>2</v>
      </c>
      <c r="R616" s="429" t="n">
        <f aca="false">N616+M616*0.6</f>
        <v>-31.36</v>
      </c>
      <c r="S616" s="430" t="n">
        <f aca="false">M616+N616*1</f>
        <v>539.24</v>
      </c>
      <c r="T616" s="435"/>
      <c r="U616" s="434" t="n">
        <f aca="false">R616/P616</f>
        <v>-0.145387111729254</v>
      </c>
    </row>
    <row r="617" s="434" customFormat="true" ht="14.4" hidden="true" customHeight="false" outlineLevel="0" collapsed="false">
      <c r="A617" s="412" t="n">
        <v>575</v>
      </c>
      <c r="B617" s="413" t="s">
        <v>810</v>
      </c>
      <c r="C617" s="415" t="n">
        <v>45.6</v>
      </c>
      <c r="D617" s="428" t="n">
        <v>1</v>
      </c>
      <c r="E617" s="425" t="n">
        <v>886375.99</v>
      </c>
      <c r="F617" s="432" t="n">
        <f aca="false">F616</f>
        <v>0.00199</v>
      </c>
      <c r="G617" s="428" t="n">
        <v>20</v>
      </c>
      <c r="H617" s="427" t="n">
        <f aca="false">(E617-E617/C617*G617)*F617</f>
        <v>990.25</v>
      </c>
      <c r="I617" s="416" t="n">
        <v>363442</v>
      </c>
      <c r="J617" s="428" t="n">
        <v>1.481</v>
      </c>
      <c r="K617" s="421" t="n">
        <f aca="false">I617*J617</f>
        <v>538257.6</v>
      </c>
      <c r="L617" s="432" t="n">
        <v>0.00301</v>
      </c>
      <c r="M617" s="419" t="n">
        <f aca="false">K617*L617</f>
        <v>1620.16</v>
      </c>
      <c r="N617" s="429" t="n">
        <f aca="false">H617-M617</f>
        <v>-629.91</v>
      </c>
      <c r="O617" s="429" t="n">
        <f aca="false">(M617+N617)*0.2</f>
        <v>198.05</v>
      </c>
      <c r="P617" s="429" t="n">
        <f aca="false">(M617+N617)*0.4</f>
        <v>396.1</v>
      </c>
      <c r="Q617" s="429" t="n">
        <f aca="false">P617/O617</f>
        <v>2</v>
      </c>
      <c r="R617" s="429" t="n">
        <f aca="false">N617+M617*0.6</f>
        <v>342.19</v>
      </c>
      <c r="S617" s="430" t="n">
        <f aca="false">M617+N617*1</f>
        <v>990.25</v>
      </c>
      <c r="T617" s="435"/>
      <c r="U617" s="434" t="n">
        <f aca="false">R617/P617</f>
        <v>0.863898005554153</v>
      </c>
    </row>
    <row r="618" s="434" customFormat="true" ht="14.4" hidden="true" customHeight="false" outlineLevel="0" collapsed="false">
      <c r="A618" s="412" t="n">
        <v>576</v>
      </c>
      <c r="B618" s="413" t="s">
        <v>811</v>
      </c>
      <c r="C618" s="415" t="n">
        <v>27.6</v>
      </c>
      <c r="D618" s="428" t="n">
        <v>1</v>
      </c>
      <c r="E618" s="425" t="n">
        <v>545820.32</v>
      </c>
      <c r="F618" s="432" t="n">
        <f aca="false">F617</f>
        <v>0.00199</v>
      </c>
      <c r="G618" s="428" t="n">
        <v>20</v>
      </c>
      <c r="H618" s="427" t="n">
        <f aca="false">(E618-E618/C618*G618)*F618</f>
        <v>299.09</v>
      </c>
      <c r="I618" s="416" t="n">
        <v>220149</v>
      </c>
      <c r="J618" s="428" t="n">
        <v>1.481</v>
      </c>
      <c r="K618" s="421" t="n">
        <f aca="false">I618*J618</f>
        <v>326040.67</v>
      </c>
      <c r="L618" s="432" t="n">
        <v>0.00301</v>
      </c>
      <c r="M618" s="419" t="n">
        <f aca="false">K618*L618</f>
        <v>981.38</v>
      </c>
      <c r="N618" s="429" t="n">
        <f aca="false">H618-M618</f>
        <v>-682.29</v>
      </c>
      <c r="O618" s="429" t="n">
        <f aca="false">(M618+N618)*0.2</f>
        <v>59.82</v>
      </c>
      <c r="P618" s="429" t="n">
        <f aca="false">(M618+N618)*0.4</f>
        <v>119.64</v>
      </c>
      <c r="Q618" s="429" t="n">
        <f aca="false">P618/O618</f>
        <v>2</v>
      </c>
      <c r="R618" s="429" t="n">
        <f aca="false">N618+M618*0.6</f>
        <v>-93.46</v>
      </c>
      <c r="S618" s="430" t="n">
        <f aca="false">M618+N618*1</f>
        <v>299.09</v>
      </c>
      <c r="T618" s="435"/>
      <c r="U618" s="434" t="n">
        <f aca="false">R618/P618</f>
        <v>-0.781176863925109</v>
      </c>
    </row>
    <row r="619" s="434" customFormat="true" ht="14.4" hidden="true" customHeight="false" outlineLevel="0" collapsed="false">
      <c r="A619" s="412" t="n">
        <v>577</v>
      </c>
      <c r="B619" s="413" t="s">
        <v>812</v>
      </c>
      <c r="C619" s="415" t="n">
        <v>34.5</v>
      </c>
      <c r="D619" s="428" t="n">
        <v>1</v>
      </c>
      <c r="E619" s="425" t="n">
        <v>677163.24</v>
      </c>
      <c r="F619" s="432" t="n">
        <f aca="false">F618</f>
        <v>0.00199</v>
      </c>
      <c r="G619" s="428" t="n">
        <v>20</v>
      </c>
      <c r="H619" s="427" t="n">
        <f aca="false">(E619-E619/C619*G619)*F619</f>
        <v>566.36</v>
      </c>
      <c r="I619" s="416" t="n">
        <v>370087</v>
      </c>
      <c r="J619" s="428" t="n">
        <v>1.481</v>
      </c>
      <c r="K619" s="421" t="n">
        <f aca="false">I619*J619</f>
        <v>548098.85</v>
      </c>
      <c r="L619" s="432" t="n">
        <v>0.00301</v>
      </c>
      <c r="M619" s="419" t="n">
        <f aca="false">K619*L619</f>
        <v>1649.78</v>
      </c>
      <c r="N619" s="429" t="n">
        <f aca="false">H619-M619</f>
        <v>-1083.42</v>
      </c>
      <c r="O619" s="429" t="n">
        <f aca="false">(M619+N619)*0.2</f>
        <v>113.27</v>
      </c>
      <c r="P619" s="429" t="n">
        <f aca="false">(M619+N619)*0.4</f>
        <v>226.54</v>
      </c>
      <c r="Q619" s="429" t="n">
        <f aca="false">P619/O619</f>
        <v>2</v>
      </c>
      <c r="R619" s="429" t="n">
        <f aca="false">N619+M619*0.6</f>
        <v>-93.55</v>
      </c>
      <c r="S619" s="430" t="n">
        <f aca="false">M619+N619*1</f>
        <v>566.36</v>
      </c>
      <c r="T619" s="435"/>
      <c r="U619" s="434" t="n">
        <f aca="false">R619/P619</f>
        <v>-0.412951355169065</v>
      </c>
    </row>
    <row r="620" s="434" customFormat="true" ht="14.4" hidden="true" customHeight="false" outlineLevel="0" collapsed="false">
      <c r="A620" s="412" t="n">
        <v>578</v>
      </c>
      <c r="B620" s="413" t="s">
        <v>813</v>
      </c>
      <c r="C620" s="415" t="n">
        <v>53.3</v>
      </c>
      <c r="D620" s="428" t="n">
        <v>1</v>
      </c>
      <c r="E620" s="425" t="n">
        <v>506460.33</v>
      </c>
      <c r="F620" s="432" t="n">
        <f aca="false">F619</f>
        <v>0.00199</v>
      </c>
      <c r="G620" s="428" t="n">
        <v>20</v>
      </c>
      <c r="H620" s="427" t="n">
        <f aca="false">(E620-E620/C620*G620)*F620</f>
        <v>629.67</v>
      </c>
      <c r="I620" s="416" t="n">
        <v>2</v>
      </c>
      <c r="J620" s="428" t="n">
        <v>1.481</v>
      </c>
      <c r="K620" s="421" t="n">
        <f aca="false">I620*J620</f>
        <v>2.96</v>
      </c>
      <c r="L620" s="432" t="n">
        <v>0.00301</v>
      </c>
      <c r="M620" s="419" t="n">
        <f aca="false">K620*L620</f>
        <v>0.01</v>
      </c>
      <c r="N620" s="429" t="n">
        <f aca="false">H620-M620</f>
        <v>629.66</v>
      </c>
      <c r="O620" s="429" t="n">
        <f aca="false">(M620+N620)*0.2</f>
        <v>125.93</v>
      </c>
      <c r="P620" s="429" t="n">
        <f aca="false">(M620+N620)*0.4</f>
        <v>251.87</v>
      </c>
      <c r="Q620" s="429" t="n">
        <f aca="false">P620/O620</f>
        <v>2</v>
      </c>
      <c r="R620" s="429" t="n">
        <f aca="false">N620+M620*0.6</f>
        <v>629.67</v>
      </c>
      <c r="S620" s="430" t="n">
        <f aca="false">M620+N620*1</f>
        <v>629.67</v>
      </c>
      <c r="T620" s="435"/>
      <c r="U620" s="434" t="n">
        <f aca="false">R620/P620</f>
        <v>2.4999801484893</v>
      </c>
    </row>
    <row r="621" s="434" customFormat="true" ht="14.4" hidden="true" customHeight="false" outlineLevel="0" collapsed="false">
      <c r="A621" s="412" t="n">
        <v>579</v>
      </c>
      <c r="B621" s="413" t="s">
        <v>814</v>
      </c>
      <c r="C621" s="415" t="n">
        <v>64.9</v>
      </c>
      <c r="D621" s="428" t="n">
        <v>1</v>
      </c>
      <c r="E621" s="425" t="n">
        <v>1242107.83</v>
      </c>
      <c r="F621" s="432" t="n">
        <f aca="false">F620</f>
        <v>0.00199</v>
      </c>
      <c r="G621" s="428" t="n">
        <v>20</v>
      </c>
      <c r="H621" s="427" t="n">
        <f aca="false">(E621-E621/C621*G621)*F621</f>
        <v>1710.07</v>
      </c>
      <c r="I621" s="416" t="n">
        <v>424987</v>
      </c>
      <c r="J621" s="428" t="n">
        <v>1.481</v>
      </c>
      <c r="K621" s="421" t="n">
        <f aca="false">I621*J621</f>
        <v>629405.75</v>
      </c>
      <c r="L621" s="432" t="n">
        <v>0.00301</v>
      </c>
      <c r="M621" s="419" t="n">
        <f aca="false">K621*L621</f>
        <v>1894.51</v>
      </c>
      <c r="N621" s="429" t="n">
        <f aca="false">H621-M621</f>
        <v>-184.44</v>
      </c>
      <c r="O621" s="429" t="n">
        <f aca="false">(M621+N621)*0.2</f>
        <v>342.01</v>
      </c>
      <c r="P621" s="429" t="n">
        <f aca="false">(M621+N621)*0.4</f>
        <v>684.03</v>
      </c>
      <c r="Q621" s="429" t="n">
        <f aca="false">P621/O621</f>
        <v>2</v>
      </c>
      <c r="R621" s="429" t="n">
        <f aca="false">N621+M621*0.6</f>
        <v>952.27</v>
      </c>
      <c r="S621" s="430" t="n">
        <f aca="false">M621+N621*1</f>
        <v>1710.07</v>
      </c>
      <c r="T621" s="435"/>
      <c r="U621" s="434" t="n">
        <f aca="false">R621/P621</f>
        <v>1.39214654328027</v>
      </c>
    </row>
    <row r="622" s="434" customFormat="true" ht="14.4" hidden="true" customHeight="false" outlineLevel="0" collapsed="false">
      <c r="A622" s="412" t="n">
        <v>580</v>
      </c>
      <c r="B622" s="413" t="s">
        <v>815</v>
      </c>
      <c r="C622" s="415" t="n">
        <v>34</v>
      </c>
      <c r="D622" s="428" t="n">
        <v>1</v>
      </c>
      <c r="E622" s="425" t="n">
        <v>664633.41</v>
      </c>
      <c r="F622" s="432" t="n">
        <f aca="false">F621</f>
        <v>0.00199</v>
      </c>
      <c r="G622" s="428" t="n">
        <v>20</v>
      </c>
      <c r="H622" s="427" t="n">
        <f aca="false">(E622-E622/C622*G622)*F622</f>
        <v>544.61</v>
      </c>
      <c r="I622" s="416" t="n">
        <v>222650</v>
      </c>
      <c r="J622" s="428" t="n">
        <v>1.481</v>
      </c>
      <c r="K622" s="421" t="n">
        <f aca="false">I622*J622</f>
        <v>329744.65</v>
      </c>
      <c r="L622" s="432" t="n">
        <v>0.00301</v>
      </c>
      <c r="M622" s="419" t="n">
        <f aca="false">K622*L622</f>
        <v>992.53</v>
      </c>
      <c r="N622" s="429" t="n">
        <f aca="false">H622-M622</f>
        <v>-447.92</v>
      </c>
      <c r="O622" s="429" t="n">
        <f aca="false">(M622+N622)*0.2</f>
        <v>108.92</v>
      </c>
      <c r="P622" s="429" t="n">
        <f aca="false">(M622+N622)*0.4</f>
        <v>217.84</v>
      </c>
      <c r="Q622" s="429" t="n">
        <f aca="false">P622/O622</f>
        <v>2</v>
      </c>
      <c r="R622" s="429" t="n">
        <f aca="false">N622+M622*0.6</f>
        <v>147.6</v>
      </c>
      <c r="S622" s="430" t="n">
        <f aca="false">M622+N622*1</f>
        <v>544.61</v>
      </c>
      <c r="T622" s="435"/>
      <c r="U622" s="434" t="n">
        <f aca="false">R622/P622</f>
        <v>0.677561513037091</v>
      </c>
    </row>
    <row r="623" s="434" customFormat="true" ht="14.4" hidden="true" customHeight="false" outlineLevel="0" collapsed="false">
      <c r="A623" s="412" t="n">
        <v>581</v>
      </c>
      <c r="B623" s="413" t="s">
        <v>816</v>
      </c>
      <c r="C623" s="415" t="n">
        <v>67.8</v>
      </c>
      <c r="D623" s="428" t="n">
        <v>0.33</v>
      </c>
      <c r="E623" s="425" t="n">
        <v>1079131.92</v>
      </c>
      <c r="F623" s="432" t="n">
        <f aca="false">F622</f>
        <v>0.00199</v>
      </c>
      <c r="G623" s="428" t="n">
        <v>10</v>
      </c>
      <c r="H623" s="427" t="n">
        <f aca="false">(E623-E623/C623*G623)*F623</f>
        <v>1830.74</v>
      </c>
      <c r="I623" s="416" t="n">
        <v>443666</v>
      </c>
      <c r="J623" s="428" t="n">
        <v>1.481</v>
      </c>
      <c r="K623" s="421" t="n">
        <f aca="false">I623*J623</f>
        <v>657069.35</v>
      </c>
      <c r="L623" s="432" t="n">
        <v>0.00301</v>
      </c>
      <c r="M623" s="419" t="n">
        <f aca="false">K623*L623</f>
        <v>1977.78</v>
      </c>
      <c r="N623" s="429" t="n">
        <f aca="false">H623-M623</f>
        <v>-147.04</v>
      </c>
      <c r="O623" s="429" t="n">
        <f aca="false">(M623+N623)*0.2</f>
        <v>366.15</v>
      </c>
      <c r="P623" s="429" t="n">
        <f aca="false">(M623+N623)*0.4</f>
        <v>732.3</v>
      </c>
      <c r="Q623" s="429" t="n">
        <f aca="false">P623/O623</f>
        <v>2</v>
      </c>
      <c r="R623" s="429" t="n">
        <f aca="false">N623+M623*0.6</f>
        <v>1039.63</v>
      </c>
      <c r="S623" s="430" t="n">
        <f aca="false">M623+N623*1</f>
        <v>1830.74</v>
      </c>
      <c r="T623" s="435"/>
      <c r="U623" s="434" t="n">
        <f aca="false">R623/P623</f>
        <v>1.41967772770722</v>
      </c>
    </row>
    <row r="624" s="434" customFormat="true" ht="14.4" hidden="true" customHeight="false" outlineLevel="0" collapsed="false">
      <c r="A624" s="412" t="n">
        <v>582</v>
      </c>
      <c r="B624" s="413" t="s">
        <v>817</v>
      </c>
      <c r="C624" s="415" t="n">
        <v>65.1</v>
      </c>
      <c r="D624" s="428" t="n">
        <v>0.33</v>
      </c>
      <c r="E624" s="425" t="n">
        <v>1036157.64</v>
      </c>
      <c r="F624" s="432" t="n">
        <f aca="false">F623</f>
        <v>0.00199</v>
      </c>
      <c r="G624" s="428" t="n">
        <v>10</v>
      </c>
      <c r="H624" s="427" t="n">
        <f aca="false">(E624-E624/C624*G624)*F624</f>
        <v>1745.22</v>
      </c>
      <c r="I624" s="416" t="n">
        <v>324550</v>
      </c>
      <c r="J624" s="428" t="n">
        <v>1.481</v>
      </c>
      <c r="K624" s="421" t="n">
        <f aca="false">I624*J624</f>
        <v>480658.55</v>
      </c>
      <c r="L624" s="432" t="n">
        <v>0.00301</v>
      </c>
      <c r="M624" s="419" t="n">
        <f aca="false">K624*L624</f>
        <v>1446.78</v>
      </c>
      <c r="N624" s="429" t="n">
        <f aca="false">H624-M624</f>
        <v>298.44</v>
      </c>
      <c r="O624" s="429" t="n">
        <f aca="false">(M624+N624)*0.2</f>
        <v>349.04</v>
      </c>
      <c r="P624" s="429" t="n">
        <f aca="false">(M624+N624)*0.4</f>
        <v>698.09</v>
      </c>
      <c r="Q624" s="429" t="n">
        <f aca="false">P624/O624</f>
        <v>2</v>
      </c>
      <c r="R624" s="429" t="n">
        <f aca="false">N624+M624*0.6</f>
        <v>1166.51</v>
      </c>
      <c r="S624" s="430" t="n">
        <f aca="false">M624+N624*1</f>
        <v>1745.22</v>
      </c>
      <c r="T624" s="435"/>
      <c r="U624" s="434" t="n">
        <f aca="false">R624/P624</f>
        <v>1.67100230629288</v>
      </c>
    </row>
    <row r="625" s="434" customFormat="true" ht="14.4" hidden="true" customHeight="false" outlineLevel="0" collapsed="false">
      <c r="A625" s="412" t="n">
        <v>583</v>
      </c>
      <c r="B625" s="413" t="s">
        <v>817</v>
      </c>
      <c r="C625" s="415" t="n">
        <v>65.1</v>
      </c>
      <c r="D625" s="428" t="n">
        <v>0.33</v>
      </c>
      <c r="E625" s="425" t="n">
        <v>1036157.64</v>
      </c>
      <c r="F625" s="432" t="n">
        <f aca="false">F624</f>
        <v>0.00199</v>
      </c>
      <c r="G625" s="428" t="n">
        <v>10</v>
      </c>
      <c r="H625" s="427" t="n">
        <f aca="false">(E625-E625/C625*G625)*F625</f>
        <v>1745.22</v>
      </c>
      <c r="I625" s="416" t="n">
        <v>324550</v>
      </c>
      <c r="J625" s="428" t="n">
        <v>1.481</v>
      </c>
      <c r="K625" s="421" t="n">
        <f aca="false">I625*J625</f>
        <v>480658.55</v>
      </c>
      <c r="L625" s="432" t="n">
        <v>0.00301</v>
      </c>
      <c r="M625" s="419" t="n">
        <f aca="false">K625*L625</f>
        <v>1446.78</v>
      </c>
      <c r="N625" s="429" t="n">
        <f aca="false">H625-M625</f>
        <v>298.44</v>
      </c>
      <c r="O625" s="429" t="n">
        <f aca="false">(M625+N625)*0.2</f>
        <v>349.04</v>
      </c>
      <c r="P625" s="429" t="n">
        <f aca="false">(M625+N625)*0.4</f>
        <v>698.09</v>
      </c>
      <c r="Q625" s="429" t="n">
        <f aca="false">P625/O625</f>
        <v>2</v>
      </c>
      <c r="R625" s="429" t="n">
        <f aca="false">N625+M625*0.6</f>
        <v>1166.51</v>
      </c>
      <c r="S625" s="430" t="n">
        <f aca="false">M625+N625*1</f>
        <v>1745.22</v>
      </c>
      <c r="T625" s="435"/>
      <c r="U625" s="434" t="n">
        <f aca="false">R625/P625</f>
        <v>1.67100230629288</v>
      </c>
    </row>
    <row r="626" s="434" customFormat="true" ht="14.4" hidden="true" customHeight="false" outlineLevel="0" collapsed="false">
      <c r="A626" s="412" t="n">
        <v>584</v>
      </c>
      <c r="B626" s="413" t="s">
        <v>818</v>
      </c>
      <c r="C626" s="415" t="n">
        <v>34</v>
      </c>
      <c r="D626" s="428" t="n">
        <v>0.33</v>
      </c>
      <c r="E626" s="425" t="n">
        <v>541157.6</v>
      </c>
      <c r="F626" s="432" t="n">
        <f aca="false">F625</f>
        <v>0.00199</v>
      </c>
      <c r="G626" s="428" t="n">
        <v>10</v>
      </c>
      <c r="H626" s="427" t="n">
        <f aca="false">(E626-E626/C626*G626)*F626</f>
        <v>760.17</v>
      </c>
      <c r="I626" s="416" t="n">
        <v>222650</v>
      </c>
      <c r="J626" s="428" t="n">
        <v>1.481</v>
      </c>
      <c r="K626" s="421" t="n">
        <f aca="false">I626*J626</f>
        <v>329744.65</v>
      </c>
      <c r="L626" s="432" t="n">
        <v>0.00301</v>
      </c>
      <c r="M626" s="419" t="n">
        <f aca="false">K626*L626</f>
        <v>992.53</v>
      </c>
      <c r="N626" s="429" t="n">
        <f aca="false">H626-M626</f>
        <v>-232.36</v>
      </c>
      <c r="O626" s="429" t="n">
        <f aca="false">(M626+N626)*0.2</f>
        <v>152.03</v>
      </c>
      <c r="P626" s="429" t="n">
        <f aca="false">(M626+N626)*0.4</f>
        <v>304.07</v>
      </c>
      <c r="Q626" s="429" t="n">
        <f aca="false">P626/O626</f>
        <v>2</v>
      </c>
      <c r="R626" s="429" t="n">
        <f aca="false">N626+M626*0.6</f>
        <v>363.16</v>
      </c>
      <c r="S626" s="430" t="n">
        <f aca="false">M626+N626*1</f>
        <v>760.17</v>
      </c>
      <c r="T626" s="435"/>
      <c r="U626" s="434" t="n">
        <f aca="false">R626/P626</f>
        <v>1.19433025290229</v>
      </c>
    </row>
    <row r="627" s="434" customFormat="true" ht="14.4" hidden="true" customHeight="false" outlineLevel="0" collapsed="false">
      <c r="A627" s="412" t="n">
        <v>585</v>
      </c>
      <c r="B627" s="413" t="s">
        <v>819</v>
      </c>
      <c r="C627" s="415" t="n">
        <v>58.1</v>
      </c>
      <c r="D627" s="428" t="n">
        <v>0.33</v>
      </c>
      <c r="E627" s="425" t="n">
        <v>1108259.27</v>
      </c>
      <c r="F627" s="432" t="n">
        <f aca="false">F626</f>
        <v>0.00199</v>
      </c>
      <c r="G627" s="428" t="n">
        <v>10</v>
      </c>
      <c r="H627" s="427" t="n">
        <f aca="false">(E627-E627/C627*G627)*F627</f>
        <v>1825.84</v>
      </c>
      <c r="I627" s="416" t="n">
        <v>320677</v>
      </c>
      <c r="J627" s="428" t="n">
        <v>1.481</v>
      </c>
      <c r="K627" s="421" t="n">
        <f aca="false">I627*J627</f>
        <v>474922.64</v>
      </c>
      <c r="L627" s="432" t="n">
        <v>0.00301</v>
      </c>
      <c r="M627" s="419" t="n">
        <f aca="false">K627*L627</f>
        <v>1429.52</v>
      </c>
      <c r="N627" s="429" t="n">
        <f aca="false">H627-M627</f>
        <v>396.32</v>
      </c>
      <c r="O627" s="429" t="n">
        <f aca="false">(M627+N627)*0.2</f>
        <v>365.17</v>
      </c>
      <c r="P627" s="429" t="n">
        <f aca="false">(M627+N627)*0.4</f>
        <v>730.34</v>
      </c>
      <c r="Q627" s="429" t="n">
        <f aca="false">P627/O627</f>
        <v>2</v>
      </c>
      <c r="R627" s="429" t="n">
        <f aca="false">P627*1.1</f>
        <v>803.37</v>
      </c>
      <c r="S627" s="430" t="n">
        <f aca="false">M627+N627*1</f>
        <v>1825.84</v>
      </c>
      <c r="T627" s="435"/>
      <c r="U627" s="434" t="n">
        <f aca="false">R627/P627</f>
        <v>1.09999452309883</v>
      </c>
    </row>
    <row r="628" s="434" customFormat="true" ht="14.4" hidden="true" customHeight="false" outlineLevel="0" collapsed="false">
      <c r="A628" s="412" t="n">
        <v>586</v>
      </c>
      <c r="B628" s="413" t="s">
        <v>819</v>
      </c>
      <c r="C628" s="415" t="n">
        <v>58.1</v>
      </c>
      <c r="D628" s="428" t="n">
        <v>0.33</v>
      </c>
      <c r="E628" s="425" t="n">
        <v>1108259.27</v>
      </c>
      <c r="F628" s="432" t="n">
        <f aca="false">F627</f>
        <v>0.00199</v>
      </c>
      <c r="G628" s="428" t="n">
        <v>10</v>
      </c>
      <c r="H628" s="427" t="n">
        <f aca="false">(E628-E628/C628*G628)*F628</f>
        <v>1825.84</v>
      </c>
      <c r="I628" s="416" t="n">
        <v>320677</v>
      </c>
      <c r="J628" s="428" t="n">
        <v>1.481</v>
      </c>
      <c r="K628" s="421" t="n">
        <f aca="false">I628*J628</f>
        <v>474922.64</v>
      </c>
      <c r="L628" s="432" t="n">
        <v>0.00301</v>
      </c>
      <c r="M628" s="419" t="n">
        <f aca="false">K628*L628</f>
        <v>1429.52</v>
      </c>
      <c r="N628" s="429" t="n">
        <f aca="false">H628-M628</f>
        <v>396.32</v>
      </c>
      <c r="O628" s="429" t="n">
        <f aca="false">(M628+N628)*0.2</f>
        <v>365.17</v>
      </c>
      <c r="P628" s="429" t="n">
        <f aca="false">(M628+N628)*0.4</f>
        <v>730.34</v>
      </c>
      <c r="Q628" s="429" t="n">
        <f aca="false">P628/O628</f>
        <v>2</v>
      </c>
      <c r="R628" s="429" t="n">
        <f aca="false">P628*1.1</f>
        <v>803.37</v>
      </c>
      <c r="S628" s="430" t="n">
        <f aca="false">M628+N628*1</f>
        <v>1825.84</v>
      </c>
      <c r="T628" s="435"/>
      <c r="U628" s="434" t="n">
        <f aca="false">R628/P628</f>
        <v>1.09999452309883</v>
      </c>
    </row>
    <row r="629" s="434" customFormat="true" ht="14.4" hidden="true" customHeight="false" outlineLevel="0" collapsed="false">
      <c r="A629" s="412" t="n">
        <v>587</v>
      </c>
      <c r="B629" s="413" t="s">
        <v>819</v>
      </c>
      <c r="C629" s="415" t="n">
        <v>58.1</v>
      </c>
      <c r="D629" s="428" t="n">
        <v>0.33</v>
      </c>
      <c r="E629" s="425" t="n">
        <v>1108259.27</v>
      </c>
      <c r="F629" s="432" t="n">
        <f aca="false">F628</f>
        <v>0.00199</v>
      </c>
      <c r="G629" s="428" t="n">
        <v>10</v>
      </c>
      <c r="H629" s="427" t="n">
        <f aca="false">(E629-E629/C629*G629)*F629</f>
        <v>1825.84</v>
      </c>
      <c r="I629" s="416" t="n">
        <v>320677</v>
      </c>
      <c r="J629" s="428" t="n">
        <v>1.481</v>
      </c>
      <c r="K629" s="421" t="n">
        <f aca="false">I629*J629</f>
        <v>474922.64</v>
      </c>
      <c r="L629" s="432" t="n">
        <v>0.00301</v>
      </c>
      <c r="M629" s="419" t="n">
        <f aca="false">K629*L629</f>
        <v>1429.52</v>
      </c>
      <c r="N629" s="429" t="n">
        <f aca="false">H629-M629</f>
        <v>396.32</v>
      </c>
      <c r="O629" s="429" t="n">
        <f aca="false">(M629+N629)*0.2</f>
        <v>365.17</v>
      </c>
      <c r="P629" s="429" t="n">
        <f aca="false">(M629+N629)*0.4</f>
        <v>730.34</v>
      </c>
      <c r="Q629" s="429" t="n">
        <f aca="false">P629/O629</f>
        <v>2</v>
      </c>
      <c r="R629" s="429" t="n">
        <f aca="false">P629*1.1</f>
        <v>803.37</v>
      </c>
      <c r="S629" s="430" t="n">
        <f aca="false">M629+N629*1</f>
        <v>1825.84</v>
      </c>
      <c r="T629" s="435"/>
      <c r="U629" s="434" t="n">
        <f aca="false">R629/P629</f>
        <v>1.09999452309883</v>
      </c>
    </row>
    <row r="630" s="434" customFormat="true" ht="14.4" hidden="true" customHeight="false" outlineLevel="0" collapsed="false">
      <c r="A630" s="412" t="n">
        <v>588</v>
      </c>
      <c r="B630" s="413" t="s">
        <v>819</v>
      </c>
      <c r="C630" s="415" t="n">
        <v>58.1</v>
      </c>
      <c r="D630" s="428" t="n">
        <v>0.5</v>
      </c>
      <c r="E630" s="425" t="n">
        <v>1108259.27</v>
      </c>
      <c r="F630" s="432" t="n">
        <f aca="false">F629</f>
        <v>0.00199</v>
      </c>
      <c r="G630" s="428" t="n">
        <v>10</v>
      </c>
      <c r="H630" s="427" t="n">
        <f aca="false">(E630-E630/C630*G630)*F630</f>
        <v>1825.84</v>
      </c>
      <c r="I630" s="416" t="n">
        <v>320677</v>
      </c>
      <c r="J630" s="428" t="n">
        <v>1.481</v>
      </c>
      <c r="K630" s="421" t="n">
        <f aca="false">I630*J630</f>
        <v>474922.64</v>
      </c>
      <c r="L630" s="432" t="n">
        <v>0.00301</v>
      </c>
      <c r="M630" s="419" t="n">
        <f aca="false">K630*L630</f>
        <v>1429.52</v>
      </c>
      <c r="N630" s="429" t="n">
        <f aca="false">H630-M630</f>
        <v>396.32</v>
      </c>
      <c r="O630" s="429" t="n">
        <f aca="false">(M630+N630)*0.2</f>
        <v>365.17</v>
      </c>
      <c r="P630" s="429" t="n">
        <f aca="false">(M630+N630)*0.4</f>
        <v>730.34</v>
      </c>
      <c r="Q630" s="429" t="n">
        <f aca="false">P630/O630</f>
        <v>2</v>
      </c>
      <c r="R630" s="429" t="n">
        <f aca="false">N630+M630*0.6</f>
        <v>1254.03</v>
      </c>
      <c r="S630" s="430" t="n">
        <f aca="false">M630+N630*1</f>
        <v>1825.84</v>
      </c>
      <c r="T630" s="435"/>
      <c r="U630" s="434" t="n">
        <f aca="false">R630/P630</f>
        <v>1.71704959334009</v>
      </c>
    </row>
    <row r="631" s="434" customFormat="true" ht="14.4" hidden="true" customHeight="false" outlineLevel="0" collapsed="false">
      <c r="A631" s="412" t="n">
        <v>589</v>
      </c>
      <c r="B631" s="413" t="s">
        <v>819</v>
      </c>
      <c r="C631" s="415" t="n">
        <v>58.1</v>
      </c>
      <c r="D631" s="428" t="n">
        <v>0.5</v>
      </c>
      <c r="E631" s="425" t="n">
        <v>1108259.27</v>
      </c>
      <c r="F631" s="432" t="n">
        <f aca="false">F630</f>
        <v>0.00199</v>
      </c>
      <c r="G631" s="428" t="n">
        <v>10</v>
      </c>
      <c r="H631" s="427" t="n">
        <f aca="false">(E631-E631/C631*G631)*F631</f>
        <v>1825.84</v>
      </c>
      <c r="I631" s="416" t="n">
        <v>320677</v>
      </c>
      <c r="J631" s="428" t="n">
        <v>1.481</v>
      </c>
      <c r="K631" s="421" t="n">
        <f aca="false">I631*J631</f>
        <v>474922.64</v>
      </c>
      <c r="L631" s="432" t="n">
        <v>0.00301</v>
      </c>
      <c r="M631" s="419" t="n">
        <f aca="false">K631*L631</f>
        <v>1429.52</v>
      </c>
      <c r="N631" s="429" t="n">
        <f aca="false">H631-M631</f>
        <v>396.32</v>
      </c>
      <c r="O631" s="429" t="n">
        <f aca="false">(M631+N631)*0.2</f>
        <v>365.17</v>
      </c>
      <c r="P631" s="429" t="n">
        <f aca="false">(M631+N631)*0.4</f>
        <v>730.34</v>
      </c>
      <c r="Q631" s="429" t="n">
        <f aca="false">P631/O631</f>
        <v>2</v>
      </c>
      <c r="R631" s="429" t="n">
        <f aca="false">N631+M631*0.6</f>
        <v>1254.03</v>
      </c>
      <c r="S631" s="430" t="n">
        <f aca="false">M631+N631*1</f>
        <v>1825.84</v>
      </c>
      <c r="T631" s="435"/>
      <c r="U631" s="434" t="n">
        <f aca="false">R631/P631</f>
        <v>1.71704959334009</v>
      </c>
    </row>
    <row r="632" s="434" customFormat="true" ht="14.4" hidden="true" customHeight="false" outlineLevel="0" collapsed="false">
      <c r="A632" s="412" t="n">
        <v>590</v>
      </c>
      <c r="B632" s="413" t="s">
        <v>820</v>
      </c>
      <c r="C632" s="415" t="n">
        <v>46.5</v>
      </c>
      <c r="D632" s="428" t="n">
        <v>1</v>
      </c>
      <c r="E632" s="425" t="n">
        <v>893374.32</v>
      </c>
      <c r="F632" s="432" t="n">
        <f aca="false">F631</f>
        <v>0.00199</v>
      </c>
      <c r="G632" s="428" t="n">
        <v>20</v>
      </c>
      <c r="H632" s="427" t="n">
        <f aca="false">(E632-E632/C632*G632)*F632</f>
        <v>1013.16</v>
      </c>
      <c r="I632" s="416" t="n">
        <v>256688</v>
      </c>
      <c r="J632" s="428" t="n">
        <v>1.481</v>
      </c>
      <c r="K632" s="421" t="n">
        <f aca="false">I632*J632</f>
        <v>380154.93</v>
      </c>
      <c r="L632" s="432" t="n">
        <v>0.00301</v>
      </c>
      <c r="M632" s="419" t="n">
        <f aca="false">K632*L632</f>
        <v>1144.27</v>
      </c>
      <c r="N632" s="429" t="n">
        <f aca="false">H632-M632</f>
        <v>-131.11</v>
      </c>
      <c r="O632" s="429" t="n">
        <f aca="false">(M632+N632)*0.2</f>
        <v>202.63</v>
      </c>
      <c r="P632" s="429" t="n">
        <f aca="false">(M632+N632)*0.4</f>
        <v>405.26</v>
      </c>
      <c r="Q632" s="429" t="n">
        <f aca="false">P632/O632</f>
        <v>2</v>
      </c>
      <c r="R632" s="429" t="n">
        <f aca="false">N632+M632*0.6</f>
        <v>555.45</v>
      </c>
      <c r="S632" s="430" t="n">
        <f aca="false">M632+N632*1</f>
        <v>1013.16</v>
      </c>
      <c r="T632" s="435"/>
      <c r="U632" s="434" t="n">
        <f aca="false">R632/P632</f>
        <v>1.37060158910329</v>
      </c>
    </row>
    <row r="633" s="434" customFormat="true" ht="14.4" hidden="true" customHeight="false" outlineLevel="0" collapsed="false">
      <c r="A633" s="412" t="n">
        <v>591</v>
      </c>
      <c r="B633" s="413" t="s">
        <v>821</v>
      </c>
      <c r="C633" s="415" t="n">
        <v>47.9</v>
      </c>
      <c r="D633" s="428" t="n">
        <v>1</v>
      </c>
      <c r="E633" s="425" t="n">
        <v>919367.62</v>
      </c>
      <c r="F633" s="432" t="n">
        <f aca="false">F632</f>
        <v>0.00199</v>
      </c>
      <c r="G633" s="428" t="n">
        <v>20</v>
      </c>
      <c r="H633" s="427" t="n">
        <f aca="false">(E633-E633/C633*G633)*F633</f>
        <v>1065.64</v>
      </c>
      <c r="I633" s="416" t="n">
        <v>264374</v>
      </c>
      <c r="J633" s="428" t="n">
        <v>1.481</v>
      </c>
      <c r="K633" s="421" t="n">
        <f aca="false">I633*J633</f>
        <v>391537.89</v>
      </c>
      <c r="L633" s="432" t="n">
        <v>0.00301</v>
      </c>
      <c r="M633" s="419" t="n">
        <f aca="false">K633*L633</f>
        <v>1178.53</v>
      </c>
      <c r="N633" s="429" t="n">
        <f aca="false">H633-M633</f>
        <v>-112.89</v>
      </c>
      <c r="O633" s="429" t="n">
        <f aca="false">(M633+N633)*0.2</f>
        <v>213.13</v>
      </c>
      <c r="P633" s="429" t="n">
        <f aca="false">(M633+N633)*0.4</f>
        <v>426.26</v>
      </c>
      <c r="Q633" s="429" t="n">
        <f aca="false">P633/O633</f>
        <v>2</v>
      </c>
      <c r="R633" s="429" t="n">
        <f aca="false">N633+M633*0.6</f>
        <v>594.23</v>
      </c>
      <c r="S633" s="430" t="n">
        <f aca="false">M633+N633*1</f>
        <v>1065.64</v>
      </c>
      <c r="T633" s="435"/>
      <c r="U633" s="434" t="n">
        <f aca="false">R633/P633</f>
        <v>1.39405527143058</v>
      </c>
    </row>
    <row r="634" s="434" customFormat="true" ht="14.4" hidden="true" customHeight="false" outlineLevel="0" collapsed="false">
      <c r="A634" s="412" t="n">
        <v>592</v>
      </c>
      <c r="B634" s="413" t="s">
        <v>821</v>
      </c>
      <c r="C634" s="415" t="n">
        <v>47.9</v>
      </c>
      <c r="D634" s="428" t="n">
        <v>1</v>
      </c>
      <c r="E634" s="425" t="n">
        <v>919367.62</v>
      </c>
      <c r="F634" s="432" t="n">
        <f aca="false">F633</f>
        <v>0.00199</v>
      </c>
      <c r="G634" s="428" t="n">
        <v>20</v>
      </c>
      <c r="H634" s="427" t="n">
        <f aca="false">(E634-E634/C634*G634)*F634</f>
        <v>1065.64</v>
      </c>
      <c r="I634" s="416" t="n">
        <v>264374</v>
      </c>
      <c r="J634" s="428" t="n">
        <v>1.481</v>
      </c>
      <c r="K634" s="421" t="n">
        <f aca="false">I634*J634</f>
        <v>391537.89</v>
      </c>
      <c r="L634" s="432" t="n">
        <v>0.00301</v>
      </c>
      <c r="M634" s="419" t="n">
        <f aca="false">K634*L634</f>
        <v>1178.53</v>
      </c>
      <c r="N634" s="429" t="n">
        <f aca="false">H634-M634</f>
        <v>-112.89</v>
      </c>
      <c r="O634" s="429" t="n">
        <f aca="false">(M634+N634)*0.2</f>
        <v>213.13</v>
      </c>
      <c r="P634" s="429" t="n">
        <f aca="false">(M634+N634)*0.4</f>
        <v>426.26</v>
      </c>
      <c r="Q634" s="429" t="n">
        <f aca="false">P634/O634</f>
        <v>2</v>
      </c>
      <c r="R634" s="429" t="n">
        <f aca="false">N634+M634*0.6</f>
        <v>594.23</v>
      </c>
      <c r="S634" s="430" t="n">
        <f aca="false">M634+N634*1</f>
        <v>1065.64</v>
      </c>
      <c r="T634" s="435"/>
      <c r="U634" s="434" t="n">
        <f aca="false">R634/P634</f>
        <v>1.39405527143058</v>
      </c>
    </row>
    <row r="635" s="434" customFormat="true" ht="14.4" hidden="true" customHeight="false" outlineLevel="0" collapsed="false">
      <c r="A635" s="412" t="n">
        <v>593</v>
      </c>
      <c r="B635" s="413" t="s">
        <v>822</v>
      </c>
      <c r="C635" s="415" t="n">
        <v>57.8</v>
      </c>
      <c r="D635" s="428" t="n">
        <v>1</v>
      </c>
      <c r="E635" s="425" t="n">
        <v>1102714.23</v>
      </c>
      <c r="F635" s="432" t="n">
        <f aca="false">F634</f>
        <v>0.00199</v>
      </c>
      <c r="G635" s="428" t="n">
        <v>20</v>
      </c>
      <c r="H635" s="427" t="n">
        <f aca="false">(E635-E635/C635*G635)*F635</f>
        <v>1435.09</v>
      </c>
      <c r="I635" s="416" t="n">
        <v>319091</v>
      </c>
      <c r="J635" s="428" t="n">
        <v>1.481</v>
      </c>
      <c r="K635" s="421" t="n">
        <f aca="false">I635*J635</f>
        <v>472573.77</v>
      </c>
      <c r="L635" s="432" t="n">
        <v>0.00301</v>
      </c>
      <c r="M635" s="419" t="n">
        <f aca="false">K635*L635</f>
        <v>1422.45</v>
      </c>
      <c r="N635" s="429" t="n">
        <f aca="false">H635-M635</f>
        <v>12.64</v>
      </c>
      <c r="O635" s="429" t="n">
        <f aca="false">(M635+N635)*0.2</f>
        <v>287.02</v>
      </c>
      <c r="P635" s="429" t="n">
        <f aca="false">(M635+N635)*0.4</f>
        <v>574.04</v>
      </c>
      <c r="Q635" s="429" t="n">
        <f aca="false">P635/O635</f>
        <v>2</v>
      </c>
      <c r="R635" s="429" t="n">
        <f aca="false">N635+M635*0.6</f>
        <v>866.11</v>
      </c>
      <c r="S635" s="430" t="n">
        <f aca="false">M635+N635*1</f>
        <v>1435.09</v>
      </c>
      <c r="T635" s="435"/>
      <c r="U635" s="434" t="n">
        <f aca="false">R635/P635</f>
        <v>1.50879729635565</v>
      </c>
    </row>
    <row r="636" s="434" customFormat="true" ht="14.4" hidden="true" customHeight="false" outlineLevel="0" collapsed="false">
      <c r="A636" s="412" t="n">
        <v>594</v>
      </c>
      <c r="B636" s="413" t="s">
        <v>823</v>
      </c>
      <c r="C636" s="415" t="n">
        <v>60</v>
      </c>
      <c r="D636" s="428" t="n">
        <v>1</v>
      </c>
      <c r="E636" s="425" t="n">
        <v>1143365.09</v>
      </c>
      <c r="F636" s="432" t="n">
        <f aca="false">F635</f>
        <v>0.00199</v>
      </c>
      <c r="G636" s="428" t="n">
        <v>20</v>
      </c>
      <c r="H636" s="427" t="n">
        <f aca="false">(E636-E636/C636*G636)*F636</f>
        <v>1516.86</v>
      </c>
      <c r="I636" s="416" t="n">
        <v>331169</v>
      </c>
      <c r="J636" s="428" t="n">
        <v>1.481</v>
      </c>
      <c r="K636" s="421" t="n">
        <f aca="false">I636*J636</f>
        <v>490461.29</v>
      </c>
      <c r="L636" s="432" t="n">
        <v>0.00301</v>
      </c>
      <c r="M636" s="419" t="n">
        <f aca="false">K636*L636</f>
        <v>1476.29</v>
      </c>
      <c r="N636" s="429" t="n">
        <f aca="false">H636-M636</f>
        <v>40.5699999999999</v>
      </c>
      <c r="O636" s="429" t="n">
        <f aca="false">(M636+N636)*0.2</f>
        <v>303.37</v>
      </c>
      <c r="P636" s="429" t="n">
        <f aca="false">(M636+N636)*0.4</f>
        <v>606.74</v>
      </c>
      <c r="Q636" s="429" t="n">
        <f aca="false">P636/O636</f>
        <v>2</v>
      </c>
      <c r="R636" s="429" t="n">
        <f aca="false">N636+M636*0.6</f>
        <v>926.34</v>
      </c>
      <c r="S636" s="430" t="n">
        <f aca="false">M636+N636*1</f>
        <v>1516.86</v>
      </c>
      <c r="T636" s="435"/>
      <c r="U636" s="434" t="n">
        <f aca="false">R636/P636</f>
        <v>1.52674951379504</v>
      </c>
    </row>
    <row r="637" s="434" customFormat="true" ht="14.4" hidden="true" customHeight="false" outlineLevel="0" collapsed="false">
      <c r="A637" s="412" t="n">
        <v>595</v>
      </c>
      <c r="B637" s="413" t="s">
        <v>823</v>
      </c>
      <c r="C637" s="415" t="n">
        <v>60</v>
      </c>
      <c r="D637" s="428" t="n">
        <v>1</v>
      </c>
      <c r="E637" s="425" t="n">
        <v>1143365.09</v>
      </c>
      <c r="F637" s="432" t="n">
        <f aca="false">F636</f>
        <v>0.00199</v>
      </c>
      <c r="G637" s="428" t="n">
        <v>20</v>
      </c>
      <c r="H637" s="427" t="n">
        <f aca="false">(E637-E637/C637*G637)*F637</f>
        <v>1516.86</v>
      </c>
      <c r="I637" s="416" t="n">
        <v>331169</v>
      </c>
      <c r="J637" s="428" t="n">
        <v>1.481</v>
      </c>
      <c r="K637" s="421" t="n">
        <f aca="false">I637*J637</f>
        <v>490461.29</v>
      </c>
      <c r="L637" s="432" t="n">
        <v>0.00301</v>
      </c>
      <c r="M637" s="419" t="n">
        <f aca="false">K637*L637</f>
        <v>1476.29</v>
      </c>
      <c r="N637" s="429" t="n">
        <f aca="false">H637-M637</f>
        <v>40.5699999999999</v>
      </c>
      <c r="O637" s="429" t="n">
        <f aca="false">(M637+N637)*0.2</f>
        <v>303.37</v>
      </c>
      <c r="P637" s="429" t="n">
        <f aca="false">(M637+N637)*0.4</f>
        <v>606.74</v>
      </c>
      <c r="Q637" s="429" t="n">
        <f aca="false">P637/O637</f>
        <v>2</v>
      </c>
      <c r="R637" s="429" t="n">
        <f aca="false">P637*1.1</f>
        <v>667.41</v>
      </c>
      <c r="S637" s="430" t="n">
        <f aca="false">M637+N637*1</f>
        <v>1516.86</v>
      </c>
      <c r="T637" s="435"/>
      <c r="U637" s="434" t="n">
        <f aca="false">R637/P637</f>
        <v>1.09999340739032</v>
      </c>
    </row>
    <row r="638" s="434" customFormat="true" ht="14.4" hidden="true" customHeight="false" outlineLevel="0" collapsed="false">
      <c r="A638" s="412" t="n">
        <v>596</v>
      </c>
      <c r="B638" s="413" t="s">
        <v>823</v>
      </c>
      <c r="C638" s="415" t="n">
        <v>60</v>
      </c>
      <c r="D638" s="428" t="n">
        <v>1</v>
      </c>
      <c r="E638" s="425" t="n">
        <v>1143365.09</v>
      </c>
      <c r="F638" s="432" t="n">
        <f aca="false">F637</f>
        <v>0.00199</v>
      </c>
      <c r="G638" s="428" t="n">
        <v>20</v>
      </c>
      <c r="H638" s="427" t="n">
        <f aca="false">(E638-E638/C638*G638)*F638</f>
        <v>1516.86</v>
      </c>
      <c r="I638" s="416" t="n">
        <v>331169</v>
      </c>
      <c r="J638" s="428" t="n">
        <v>1.481</v>
      </c>
      <c r="K638" s="421" t="n">
        <f aca="false">I638*J638</f>
        <v>490461.29</v>
      </c>
      <c r="L638" s="432" t="n">
        <v>0.00301</v>
      </c>
      <c r="M638" s="419" t="n">
        <f aca="false">K638*L638</f>
        <v>1476.29</v>
      </c>
      <c r="N638" s="429" t="n">
        <f aca="false">H638-M638</f>
        <v>40.5699999999999</v>
      </c>
      <c r="O638" s="429" t="n">
        <f aca="false">(M638+N638)*0.2</f>
        <v>303.37</v>
      </c>
      <c r="P638" s="429" t="n">
        <f aca="false">(M638+N638)*0.4</f>
        <v>606.74</v>
      </c>
      <c r="Q638" s="429" t="n">
        <f aca="false">P638/O638</f>
        <v>2</v>
      </c>
      <c r="R638" s="429" t="n">
        <f aca="false">P638*1.1</f>
        <v>667.41</v>
      </c>
      <c r="S638" s="430" t="n">
        <f aca="false">M638+N638*1</f>
        <v>1516.86</v>
      </c>
      <c r="T638" s="435"/>
      <c r="U638" s="434" t="n">
        <f aca="false">R638/P638</f>
        <v>1.09999340739032</v>
      </c>
    </row>
    <row r="639" s="434" customFormat="true" ht="14.4" hidden="true" customHeight="false" outlineLevel="0" collapsed="false">
      <c r="A639" s="412" t="n">
        <v>597</v>
      </c>
      <c r="B639" s="413" t="s">
        <v>823</v>
      </c>
      <c r="C639" s="415" t="n">
        <v>60</v>
      </c>
      <c r="D639" s="428" t="n">
        <v>1</v>
      </c>
      <c r="E639" s="425" t="n">
        <v>1143365.09</v>
      </c>
      <c r="F639" s="432" t="n">
        <f aca="false">F638</f>
        <v>0.00199</v>
      </c>
      <c r="G639" s="428" t="n">
        <v>20</v>
      </c>
      <c r="H639" s="427" t="n">
        <f aca="false">(E639-E639/C639*G639)*F639</f>
        <v>1516.86</v>
      </c>
      <c r="I639" s="416" t="n">
        <v>331169</v>
      </c>
      <c r="J639" s="428" t="n">
        <v>1.481</v>
      </c>
      <c r="K639" s="421" t="n">
        <f aca="false">I639*J639</f>
        <v>490461.29</v>
      </c>
      <c r="L639" s="432" t="n">
        <v>0.00301</v>
      </c>
      <c r="M639" s="419" t="n">
        <f aca="false">K639*L639</f>
        <v>1476.29</v>
      </c>
      <c r="N639" s="429" t="n">
        <f aca="false">H639-M639</f>
        <v>40.5699999999999</v>
      </c>
      <c r="O639" s="429" t="n">
        <f aca="false">(M639+N639)*0.2</f>
        <v>303.37</v>
      </c>
      <c r="P639" s="429" t="n">
        <f aca="false">(M639+N639)*0.4</f>
        <v>606.74</v>
      </c>
      <c r="Q639" s="429" t="n">
        <f aca="false">P639/O639</f>
        <v>2</v>
      </c>
      <c r="R639" s="429" t="n">
        <f aca="false">N639+M639*0.6</f>
        <v>926.34</v>
      </c>
      <c r="S639" s="430" t="n">
        <f aca="false">M639+N639*1</f>
        <v>1516.86</v>
      </c>
      <c r="T639" s="435"/>
      <c r="U639" s="434" t="n">
        <f aca="false">R639/P639</f>
        <v>1.52674951379504</v>
      </c>
    </row>
    <row r="640" s="434" customFormat="true" ht="14.4" hidden="true" customHeight="false" outlineLevel="0" collapsed="false">
      <c r="A640" s="412" t="n">
        <v>598</v>
      </c>
      <c r="B640" s="413" t="s">
        <v>824</v>
      </c>
      <c r="C640" s="415" t="n">
        <v>48.1</v>
      </c>
      <c r="D640" s="428" t="n">
        <v>0.67</v>
      </c>
      <c r="E640" s="425" t="n">
        <v>924446.89</v>
      </c>
      <c r="F640" s="432" t="n">
        <f aca="false">F639</f>
        <v>0.00199</v>
      </c>
      <c r="G640" s="428" t="n">
        <v>10</v>
      </c>
      <c r="H640" s="427" t="n">
        <f aca="false">(E640-E640/C640*G640)*F640</f>
        <v>1457.19</v>
      </c>
      <c r="I640" s="416" t="n">
        <v>262472</v>
      </c>
      <c r="J640" s="428" t="n">
        <v>1.481</v>
      </c>
      <c r="K640" s="421" t="n">
        <f aca="false">I640*J640</f>
        <v>388721.03</v>
      </c>
      <c r="L640" s="432" t="n">
        <v>0.00301</v>
      </c>
      <c r="M640" s="419" t="n">
        <f aca="false">K640*L640</f>
        <v>1170.05</v>
      </c>
      <c r="N640" s="429" t="n">
        <f aca="false">H640-M640</f>
        <v>287.14</v>
      </c>
      <c r="O640" s="429" t="n">
        <f aca="false">(M640+N640)*0.2</f>
        <v>291.44</v>
      </c>
      <c r="P640" s="429" t="n">
        <f aca="false">(M640+N640)*0.4</f>
        <v>582.88</v>
      </c>
      <c r="Q640" s="429" t="n">
        <f aca="false">P640/O640</f>
        <v>2</v>
      </c>
      <c r="R640" s="429" t="n">
        <f aca="false">P640*1.1</f>
        <v>641.17</v>
      </c>
      <c r="S640" s="430" t="n">
        <f aca="false">M640+N640*1</f>
        <v>1457.19</v>
      </c>
      <c r="T640" s="435"/>
      <c r="U640" s="434" t="n">
        <f aca="false">R640/P640</f>
        <v>1.10000343123799</v>
      </c>
    </row>
    <row r="641" s="434" customFormat="true" ht="14.4" hidden="true" customHeight="false" outlineLevel="0" collapsed="false">
      <c r="A641" s="412" t="n">
        <v>599</v>
      </c>
      <c r="B641" s="413" t="s">
        <v>825</v>
      </c>
      <c r="C641" s="415" t="n">
        <v>32.9</v>
      </c>
      <c r="D641" s="428" t="n">
        <v>0.33</v>
      </c>
      <c r="E641" s="425" t="n">
        <v>639664.04</v>
      </c>
      <c r="F641" s="432" t="n">
        <f aca="false">F640</f>
        <v>0.00199</v>
      </c>
      <c r="G641" s="428" t="n">
        <v>10</v>
      </c>
      <c r="H641" s="427" t="n">
        <f aca="false">(E641-E641/C641*G641)*F641</f>
        <v>886.02</v>
      </c>
      <c r="I641" s="416" t="n">
        <v>181597</v>
      </c>
      <c r="J641" s="428" t="n">
        <v>1.481</v>
      </c>
      <c r="K641" s="421" t="n">
        <f aca="false">I641*J641</f>
        <v>268945.16</v>
      </c>
      <c r="L641" s="432" t="n">
        <v>0.00301</v>
      </c>
      <c r="M641" s="419" t="n">
        <f aca="false">K641*L641</f>
        <v>809.52</v>
      </c>
      <c r="N641" s="429" t="n">
        <f aca="false">H641-M641</f>
        <v>76.5</v>
      </c>
      <c r="O641" s="429" t="n">
        <f aca="false">(M641+N641)*0.2</f>
        <v>177.2</v>
      </c>
      <c r="P641" s="429" t="n">
        <f aca="false">(M641+N641)*0.4</f>
        <v>354.41</v>
      </c>
      <c r="Q641" s="429" t="n">
        <f aca="false">P641/O641</f>
        <v>2</v>
      </c>
      <c r="R641" s="429" t="n">
        <f aca="false">P641*1.1</f>
        <v>389.85</v>
      </c>
      <c r="S641" s="430" t="n">
        <f aca="false">M641+N641*1</f>
        <v>886.02</v>
      </c>
      <c r="T641" s="435"/>
      <c r="U641" s="434" t="n">
        <f aca="false">R641/P641</f>
        <v>1.09999717840919</v>
      </c>
    </row>
    <row r="642" s="434" customFormat="true" ht="14.4" hidden="true" customHeight="false" outlineLevel="0" collapsed="false">
      <c r="A642" s="412" t="n">
        <v>600</v>
      </c>
      <c r="B642" s="413" t="s">
        <v>826</v>
      </c>
      <c r="C642" s="415" t="n">
        <v>33</v>
      </c>
      <c r="D642" s="428" t="n">
        <v>0.5</v>
      </c>
      <c r="E642" s="425" t="n">
        <v>640997.94</v>
      </c>
      <c r="F642" s="432" t="n">
        <f aca="false">F641</f>
        <v>0.00199</v>
      </c>
      <c r="G642" s="428" t="n">
        <v>10</v>
      </c>
      <c r="H642" s="427" t="n">
        <f aca="false">(E642-E642/C642*G642)*F642</f>
        <v>889.04</v>
      </c>
      <c r="I642" s="416" t="n">
        <v>187573</v>
      </c>
      <c r="J642" s="428" t="n">
        <v>1.481</v>
      </c>
      <c r="K642" s="421" t="n">
        <f aca="false">I642*J642</f>
        <v>277795.61</v>
      </c>
      <c r="L642" s="432" t="n">
        <v>0.00301</v>
      </c>
      <c r="M642" s="419" t="n">
        <f aca="false">K642*L642</f>
        <v>836.16</v>
      </c>
      <c r="N642" s="429" t="n">
        <f aca="false">H642-M642</f>
        <v>52.88</v>
      </c>
      <c r="O642" s="429" t="n">
        <f aca="false">(M642+N642)*0.2</f>
        <v>177.81</v>
      </c>
      <c r="P642" s="429" t="n">
        <f aca="false">(M642+N642)*0.4</f>
        <v>355.62</v>
      </c>
      <c r="Q642" s="429" t="n">
        <f aca="false">P642/O642</f>
        <v>2</v>
      </c>
      <c r="R642" s="429" t="n">
        <f aca="false">P642*1.1</f>
        <v>391.18</v>
      </c>
      <c r="S642" s="430" t="n">
        <f aca="false">M642+N642*1</f>
        <v>889.04</v>
      </c>
      <c r="T642" s="435"/>
      <c r="U642" s="434" t="n">
        <f aca="false">R642/P642</f>
        <v>1.09999437601935</v>
      </c>
    </row>
    <row r="643" s="434" customFormat="true" ht="14.4" hidden="true" customHeight="false" outlineLevel="0" collapsed="false">
      <c r="A643" s="412" t="n">
        <v>601</v>
      </c>
      <c r="B643" s="413" t="s">
        <v>827</v>
      </c>
      <c r="C643" s="415" t="n">
        <v>59.3</v>
      </c>
      <c r="D643" s="428" t="n">
        <v>1</v>
      </c>
      <c r="E643" s="425" t="n">
        <v>1129454.49</v>
      </c>
      <c r="F643" s="432" t="n">
        <f aca="false">F642</f>
        <v>0.00199</v>
      </c>
      <c r="G643" s="428" t="n">
        <v>20</v>
      </c>
      <c r="H643" s="427" t="n">
        <f aca="false">(E643-E643/C643*G643)*F643</f>
        <v>1489.57</v>
      </c>
      <c r="I643" s="416" t="n">
        <v>272592.8</v>
      </c>
      <c r="J643" s="428" t="n">
        <v>1.481</v>
      </c>
      <c r="K643" s="421" t="n">
        <f aca="false">I643*J643</f>
        <v>403709.94</v>
      </c>
      <c r="L643" s="432" t="n">
        <v>0.00301</v>
      </c>
      <c r="M643" s="419" t="n">
        <f aca="false">K643*L643</f>
        <v>1215.17</v>
      </c>
      <c r="N643" s="429" t="n">
        <f aca="false">H643-M643</f>
        <v>274.4</v>
      </c>
      <c r="O643" s="429" t="n">
        <f aca="false">(M643+N643)*0.2</f>
        <v>297.91</v>
      </c>
      <c r="P643" s="429" t="n">
        <f aca="false">(M643+N643)*0.4</f>
        <v>595.83</v>
      </c>
      <c r="Q643" s="429" t="n">
        <f aca="false">P643/O643</f>
        <v>2</v>
      </c>
      <c r="R643" s="429" t="n">
        <f aca="false">P643*1.1</f>
        <v>655.41</v>
      </c>
      <c r="S643" s="430" t="n">
        <f aca="false">M643+N643*1</f>
        <v>1489.57</v>
      </c>
      <c r="T643" s="435"/>
      <c r="U643" s="434" t="n">
        <f aca="false">R643/P643</f>
        <v>1.0999949650068</v>
      </c>
    </row>
    <row r="644" s="434" customFormat="true" ht="14.4" hidden="true" customHeight="false" outlineLevel="0" collapsed="false">
      <c r="A644" s="412" t="n">
        <v>602</v>
      </c>
      <c r="B644" s="413" t="s">
        <v>827</v>
      </c>
      <c r="C644" s="415" t="n">
        <v>59.3</v>
      </c>
      <c r="D644" s="428" t="n">
        <v>0.5</v>
      </c>
      <c r="E644" s="425" t="n">
        <v>1129454.49</v>
      </c>
      <c r="F644" s="432" t="n">
        <f aca="false">F643</f>
        <v>0.00199</v>
      </c>
      <c r="G644" s="428" t="n">
        <v>10</v>
      </c>
      <c r="H644" s="427" t="n">
        <f aca="false">(E644-E644/C644*G644)*F644</f>
        <v>1868.59</v>
      </c>
      <c r="I644" s="416" t="n">
        <v>272592.8</v>
      </c>
      <c r="J644" s="428" t="n">
        <v>1.481</v>
      </c>
      <c r="K644" s="421" t="n">
        <f aca="false">I644*J644</f>
        <v>403709.94</v>
      </c>
      <c r="L644" s="432" t="n">
        <v>0.00301</v>
      </c>
      <c r="M644" s="419" t="n">
        <f aca="false">K644*L644</f>
        <v>1215.17</v>
      </c>
      <c r="N644" s="429" t="n">
        <f aca="false">H644-M644</f>
        <v>653.42</v>
      </c>
      <c r="O644" s="429" t="n">
        <f aca="false">(M644+N644)*0.2</f>
        <v>373.72</v>
      </c>
      <c r="P644" s="429" t="n">
        <f aca="false">(M644+N644)*0.4</f>
        <v>747.44</v>
      </c>
      <c r="Q644" s="429" t="n">
        <f aca="false">P644/O644</f>
        <v>2</v>
      </c>
      <c r="R644" s="429" t="n">
        <f aca="false">P644*1.1</f>
        <v>822.18</v>
      </c>
      <c r="S644" s="430" t="n">
        <f aca="false">M644+N644*1</f>
        <v>1868.59</v>
      </c>
      <c r="T644" s="435"/>
      <c r="U644" s="434" t="n">
        <f aca="false">R644/P644</f>
        <v>1.09999464839987</v>
      </c>
    </row>
    <row r="645" s="434" customFormat="true" ht="14.4" hidden="true" customHeight="false" outlineLevel="0" collapsed="false">
      <c r="A645" s="412" t="n">
        <v>603</v>
      </c>
      <c r="B645" s="413" t="s">
        <v>828</v>
      </c>
      <c r="C645" s="415" t="n">
        <v>47.3</v>
      </c>
      <c r="D645" s="428" t="n">
        <v>1</v>
      </c>
      <c r="E645" s="425" t="n">
        <v>908229.91</v>
      </c>
      <c r="F645" s="432" t="n">
        <f aca="false">F644</f>
        <v>0.00199</v>
      </c>
      <c r="G645" s="428" t="n">
        <v>20</v>
      </c>
      <c r="H645" s="427" t="n">
        <f aca="false">(E645-E645/C645*G645)*F645</f>
        <v>1043.16</v>
      </c>
      <c r="I645" s="416" t="n">
        <v>260908</v>
      </c>
      <c r="J645" s="428" t="n">
        <v>1.481</v>
      </c>
      <c r="K645" s="421" t="n">
        <f aca="false">I645*J645</f>
        <v>386404.75</v>
      </c>
      <c r="L645" s="432" t="n">
        <v>0.00301</v>
      </c>
      <c r="M645" s="419" t="n">
        <f aca="false">K645*L645</f>
        <v>1163.08</v>
      </c>
      <c r="N645" s="429" t="n">
        <f aca="false">H645-M645</f>
        <v>-119.92</v>
      </c>
      <c r="O645" s="429" t="n">
        <f aca="false">(M645+N645)*0.2</f>
        <v>208.63</v>
      </c>
      <c r="P645" s="429" t="n">
        <f aca="false">(M645+N645)*0.4</f>
        <v>417.26</v>
      </c>
      <c r="Q645" s="429" t="n">
        <f aca="false">P645/O645</f>
        <v>2</v>
      </c>
      <c r="R645" s="429" t="n">
        <f aca="false">N645+M645*0.6</f>
        <v>577.93</v>
      </c>
      <c r="S645" s="430" t="n">
        <f aca="false">M645+N645*1</f>
        <v>1043.16</v>
      </c>
      <c r="T645" s="435"/>
      <c r="U645" s="434" t="n">
        <f aca="false">R645/P645</f>
        <v>1.38505967502277</v>
      </c>
    </row>
    <row r="646" s="434" customFormat="true" ht="14.4" hidden="true" customHeight="false" outlineLevel="0" collapsed="false">
      <c r="A646" s="412" t="n">
        <v>604</v>
      </c>
      <c r="B646" s="413" t="s">
        <v>829</v>
      </c>
      <c r="C646" s="415" t="n">
        <v>48.1</v>
      </c>
      <c r="D646" s="428" t="n">
        <v>0.33</v>
      </c>
      <c r="E646" s="425" t="n">
        <v>924380.03</v>
      </c>
      <c r="F646" s="432" t="n">
        <f aca="false">F645</f>
        <v>0.00199</v>
      </c>
      <c r="G646" s="428" t="n">
        <v>10</v>
      </c>
      <c r="H646" s="427" t="n">
        <f aca="false">(E646-E646/C646*G646)*F646</f>
        <v>1457.08</v>
      </c>
      <c r="I646" s="416" t="n">
        <v>265297</v>
      </c>
      <c r="J646" s="428" t="n">
        <v>1.481</v>
      </c>
      <c r="K646" s="421" t="n">
        <f aca="false">I646*J646</f>
        <v>392904.86</v>
      </c>
      <c r="L646" s="432" t="n">
        <v>0.00301</v>
      </c>
      <c r="M646" s="419" t="n">
        <f aca="false">K646*L646</f>
        <v>1182.64</v>
      </c>
      <c r="N646" s="429" t="n">
        <f aca="false">H646-M646</f>
        <v>274.44</v>
      </c>
      <c r="O646" s="429" t="n">
        <f aca="false">(M646+N646)*0.2</f>
        <v>291.42</v>
      </c>
      <c r="P646" s="429" t="n">
        <f aca="false">(M646+N646)*0.4</f>
        <v>582.83</v>
      </c>
      <c r="Q646" s="429" t="n">
        <f aca="false">P646/O646</f>
        <v>2</v>
      </c>
      <c r="R646" s="429" t="n">
        <f aca="false">P646*1.1</f>
        <v>641.11</v>
      </c>
      <c r="S646" s="430" t="n">
        <f aca="false">M646+N646*1</f>
        <v>1457.08</v>
      </c>
      <c r="T646" s="435"/>
      <c r="U646" s="434" t="n">
        <f aca="false">R646/P646</f>
        <v>1.09999485270147</v>
      </c>
    </row>
    <row r="647" s="434" customFormat="true" ht="14.4" hidden="true" customHeight="false" outlineLevel="0" collapsed="false">
      <c r="A647" s="412" t="n">
        <v>605</v>
      </c>
      <c r="B647" s="413" t="s">
        <v>830</v>
      </c>
      <c r="C647" s="415" t="n">
        <v>60.7</v>
      </c>
      <c r="D647" s="428" t="n">
        <v>0.33</v>
      </c>
      <c r="E647" s="425" t="n">
        <v>1156293.42</v>
      </c>
      <c r="F647" s="432" t="n">
        <f aca="false">F646</f>
        <v>0.00199</v>
      </c>
      <c r="G647" s="428" t="n">
        <v>10</v>
      </c>
      <c r="H647" s="427" t="n">
        <f aca="false">(E647-E647/C647*G647)*F647</f>
        <v>1921.94</v>
      </c>
      <c r="I647" s="416" t="n">
        <v>335073</v>
      </c>
      <c r="J647" s="428" t="n">
        <v>1.481</v>
      </c>
      <c r="K647" s="421" t="n">
        <f aca="false">I647*J647</f>
        <v>496243.11</v>
      </c>
      <c r="L647" s="432" t="n">
        <v>0.00301</v>
      </c>
      <c r="M647" s="419" t="n">
        <f aca="false">K647*L647</f>
        <v>1493.69</v>
      </c>
      <c r="N647" s="429" t="n">
        <f aca="false">H647-M647</f>
        <v>428.25</v>
      </c>
      <c r="O647" s="429" t="n">
        <f aca="false">(M647+N647)*0.2</f>
        <v>384.39</v>
      </c>
      <c r="P647" s="429" t="n">
        <f aca="false">(M647+N647)*0.4</f>
        <v>768.78</v>
      </c>
      <c r="Q647" s="429" t="n">
        <f aca="false">P647/O647</f>
        <v>2</v>
      </c>
      <c r="R647" s="429" t="n">
        <f aca="false">P647*1.1</f>
        <v>845.66</v>
      </c>
      <c r="S647" s="430" t="n">
        <f aca="false">M647+N647*1</f>
        <v>1921.94</v>
      </c>
      <c r="T647" s="435"/>
      <c r="U647" s="434" t="n">
        <f aca="false">R647/P647</f>
        <v>1.10000260152449</v>
      </c>
    </row>
    <row r="648" s="434" customFormat="true" ht="14.4" hidden="true" customHeight="false" outlineLevel="0" collapsed="false">
      <c r="A648" s="412" t="n">
        <v>606</v>
      </c>
      <c r="B648" s="413" t="s">
        <v>831</v>
      </c>
      <c r="C648" s="415" t="n">
        <v>35</v>
      </c>
      <c r="D648" s="428" t="n">
        <v>0.33</v>
      </c>
      <c r="E648" s="425" t="n">
        <v>677822.6</v>
      </c>
      <c r="F648" s="432" t="n">
        <f aca="false">F647</f>
        <v>0.00199</v>
      </c>
      <c r="G648" s="428" t="n">
        <v>10</v>
      </c>
      <c r="H648" s="427" t="n">
        <f aca="false">(E648-E648/C648*G648)*F648</f>
        <v>963.48</v>
      </c>
      <c r="I648" s="416" t="n">
        <v>260420</v>
      </c>
      <c r="J648" s="428" t="n">
        <v>1.481</v>
      </c>
      <c r="K648" s="421" t="n">
        <f aca="false">I648*J648</f>
        <v>385682.02</v>
      </c>
      <c r="L648" s="432" t="n">
        <v>0.00301</v>
      </c>
      <c r="M648" s="419" t="n">
        <f aca="false">K648*L648</f>
        <v>1160.9</v>
      </c>
      <c r="N648" s="429" t="n">
        <f aca="false">H648-M648</f>
        <v>-197.42</v>
      </c>
      <c r="O648" s="429" t="n">
        <f aca="false">(M648+N648)*0.2</f>
        <v>192.7</v>
      </c>
      <c r="P648" s="429" t="n">
        <f aca="false">(M648+N648)*0.4</f>
        <v>385.39</v>
      </c>
      <c r="Q648" s="429" t="n">
        <f aca="false">P648/O648</f>
        <v>2</v>
      </c>
      <c r="R648" s="429" t="n">
        <f aca="false">P648*1.1</f>
        <v>423.93</v>
      </c>
      <c r="S648" s="430" t="n">
        <f aca="false">M648+N648*1</f>
        <v>963.48</v>
      </c>
      <c r="T648" s="435"/>
      <c r="U648" s="434" t="n">
        <f aca="false">R648/P648</f>
        <v>1.10000259477413</v>
      </c>
    </row>
    <row r="649" s="434" customFormat="true" ht="14.4" hidden="true" customHeight="false" outlineLevel="0" collapsed="false">
      <c r="A649" s="412" t="n">
        <v>607</v>
      </c>
      <c r="B649" s="413" t="s">
        <v>831</v>
      </c>
      <c r="C649" s="415" t="n">
        <v>35</v>
      </c>
      <c r="D649" s="428" t="n">
        <v>1</v>
      </c>
      <c r="E649" s="425" t="n">
        <v>677822.6</v>
      </c>
      <c r="F649" s="432" t="n">
        <f aca="false">F648</f>
        <v>0.00199</v>
      </c>
      <c r="G649" s="428" t="n">
        <v>20</v>
      </c>
      <c r="H649" s="427" t="n">
        <f aca="false">(E649-E649/C649*G649)*F649</f>
        <v>578.09</v>
      </c>
      <c r="I649" s="416" t="n">
        <v>260420</v>
      </c>
      <c r="J649" s="428" t="n">
        <v>1.481</v>
      </c>
      <c r="K649" s="421" t="n">
        <f aca="false">I649*J649</f>
        <v>385682.02</v>
      </c>
      <c r="L649" s="432" t="n">
        <v>0.00301</v>
      </c>
      <c r="M649" s="419" t="n">
        <f aca="false">K649*L649</f>
        <v>1160.9</v>
      </c>
      <c r="N649" s="429" t="n">
        <f aca="false">H649-M649</f>
        <v>-582.81</v>
      </c>
      <c r="O649" s="429" t="n">
        <f aca="false">(M649+N649)*0.2</f>
        <v>115.62</v>
      </c>
      <c r="P649" s="429" t="n">
        <f aca="false">(M649+N649)*0.4</f>
        <v>231.24</v>
      </c>
      <c r="Q649" s="429" t="n">
        <f aca="false">P649/O649</f>
        <v>2</v>
      </c>
      <c r="R649" s="429" t="n">
        <f aca="false">P649*1.1</f>
        <v>254.36</v>
      </c>
      <c r="S649" s="430" t="n">
        <f aca="false">M649+N649*1</f>
        <v>578.09</v>
      </c>
      <c r="T649" s="435"/>
      <c r="U649" s="434" t="n">
        <f aca="false">R649/P649</f>
        <v>1.09998270195468</v>
      </c>
    </row>
    <row r="650" s="434" customFormat="true" ht="14.4" hidden="true" customHeight="false" outlineLevel="0" collapsed="false">
      <c r="A650" s="412" t="n">
        <v>608</v>
      </c>
      <c r="B650" s="413" t="s">
        <v>832</v>
      </c>
      <c r="C650" s="415" t="n">
        <v>58.8</v>
      </c>
      <c r="D650" s="428" t="n">
        <v>1</v>
      </c>
      <c r="E650" s="425" t="n">
        <v>1121373.04</v>
      </c>
      <c r="F650" s="432" t="n">
        <f aca="false">F649</f>
        <v>0.00199</v>
      </c>
      <c r="G650" s="428" t="n">
        <v>20</v>
      </c>
      <c r="H650" s="427" t="n">
        <f aca="false">(E650-E650/C650*G650)*F650</f>
        <v>1472.51</v>
      </c>
      <c r="I650" s="416" t="n">
        <v>252187</v>
      </c>
      <c r="J650" s="428" t="n">
        <v>1.481</v>
      </c>
      <c r="K650" s="421" t="n">
        <f aca="false">I650*J650</f>
        <v>373488.95</v>
      </c>
      <c r="L650" s="432" t="n">
        <v>0.00301</v>
      </c>
      <c r="M650" s="419" t="n">
        <f aca="false">K650*L650</f>
        <v>1124.2</v>
      </c>
      <c r="N650" s="429" t="n">
        <f aca="false">H650-M650</f>
        <v>348.31</v>
      </c>
      <c r="O650" s="429" t="n">
        <f aca="false">(M650+N650)*0.2</f>
        <v>294.5</v>
      </c>
      <c r="P650" s="429" t="n">
        <f aca="false">(M650+N650)*0.4</f>
        <v>589</v>
      </c>
      <c r="Q650" s="429" t="n">
        <f aca="false">P650/O650</f>
        <v>2</v>
      </c>
      <c r="R650" s="429" t="n">
        <f aca="false">P650*1.1</f>
        <v>647.9</v>
      </c>
      <c r="S650" s="430" t="n">
        <f aca="false">M650+N650*1</f>
        <v>1472.51</v>
      </c>
      <c r="T650" s="435"/>
      <c r="U650" s="434" t="n">
        <f aca="false">R650/P650</f>
        <v>1.1</v>
      </c>
    </row>
    <row r="651" s="434" customFormat="true" ht="14.4" hidden="true" customHeight="false" outlineLevel="0" collapsed="false">
      <c r="A651" s="412" t="n">
        <v>609</v>
      </c>
      <c r="B651" s="413" t="s">
        <v>833</v>
      </c>
      <c r="C651" s="415" t="n">
        <v>60.9</v>
      </c>
      <c r="D651" s="428" t="n">
        <v>1</v>
      </c>
      <c r="E651" s="425" t="n">
        <v>1159986.72</v>
      </c>
      <c r="F651" s="432" t="n">
        <f aca="false">F650</f>
        <v>0.00199</v>
      </c>
      <c r="G651" s="428" t="n">
        <v>20</v>
      </c>
      <c r="H651" s="427" t="n">
        <f aca="false">(E651-E651/C651*G651)*F651</f>
        <v>1550.29</v>
      </c>
      <c r="I651" s="416" t="n">
        <v>335949</v>
      </c>
      <c r="J651" s="428" t="n">
        <v>1.481</v>
      </c>
      <c r="K651" s="421" t="n">
        <f aca="false">I651*J651</f>
        <v>497540.47</v>
      </c>
      <c r="L651" s="432" t="n">
        <v>0.00301</v>
      </c>
      <c r="M651" s="419" t="n">
        <f aca="false">K651*L651</f>
        <v>1497.6</v>
      </c>
      <c r="N651" s="429" t="n">
        <f aca="false">H651-M651</f>
        <v>52.6900000000001</v>
      </c>
      <c r="O651" s="429" t="n">
        <f aca="false">(M651+N651)*0.2</f>
        <v>310.06</v>
      </c>
      <c r="P651" s="429" t="n">
        <f aca="false">(M651+N651)*0.4</f>
        <v>620.12</v>
      </c>
      <c r="Q651" s="429" t="n">
        <f aca="false">P651/O651</f>
        <v>2</v>
      </c>
      <c r="R651" s="429" t="n">
        <f aca="false">P651*1.1</f>
        <v>682.13</v>
      </c>
      <c r="S651" s="430" t="n">
        <f aca="false">M651+N651*1</f>
        <v>1550.29</v>
      </c>
      <c r="T651" s="435"/>
      <c r="U651" s="434" t="n">
        <f aca="false">R651/P651</f>
        <v>1.09999677481778</v>
      </c>
    </row>
    <row r="652" s="434" customFormat="true" ht="14.4" hidden="true" customHeight="false" outlineLevel="0" collapsed="false">
      <c r="A652" s="412" t="n">
        <v>610</v>
      </c>
      <c r="B652" s="413" t="s">
        <v>834</v>
      </c>
      <c r="C652" s="415" t="n">
        <v>50.2</v>
      </c>
      <c r="D652" s="428" t="n">
        <v>1</v>
      </c>
      <c r="E652" s="425" t="n">
        <v>799003.28</v>
      </c>
      <c r="F652" s="432" t="n">
        <f aca="false">F651</f>
        <v>0.00199</v>
      </c>
      <c r="G652" s="428" t="n">
        <v>20</v>
      </c>
      <c r="H652" s="427" t="n">
        <f aca="false">(E652-E652/C652*G652)*F652</f>
        <v>956.54</v>
      </c>
      <c r="I652" s="416" t="n">
        <v>287974</v>
      </c>
      <c r="J652" s="428" t="n">
        <v>1.481</v>
      </c>
      <c r="K652" s="421" t="n">
        <f aca="false">I652*J652</f>
        <v>426489.49</v>
      </c>
      <c r="L652" s="432" t="n">
        <v>0.00301</v>
      </c>
      <c r="M652" s="419" t="n">
        <f aca="false">K652*L652</f>
        <v>1283.73</v>
      </c>
      <c r="N652" s="429" t="n">
        <f aca="false">H652-M652</f>
        <v>-327.19</v>
      </c>
      <c r="O652" s="429" t="n">
        <f aca="false">(M652+N652)*0.2</f>
        <v>191.31</v>
      </c>
      <c r="P652" s="429" t="n">
        <f aca="false">(M652+N652)*0.4</f>
        <v>382.62</v>
      </c>
      <c r="Q652" s="429" t="n">
        <f aca="false">P652/O652</f>
        <v>2</v>
      </c>
      <c r="R652" s="429" t="n">
        <f aca="false">P652*1.1</f>
        <v>420.88</v>
      </c>
      <c r="S652" s="430" t="n">
        <f aca="false">M652+N652*1</f>
        <v>956.54</v>
      </c>
      <c r="T652" s="435"/>
      <c r="U652" s="434" t="n">
        <f aca="false">R652/P652</f>
        <v>1.09999477288171</v>
      </c>
    </row>
    <row r="653" s="434" customFormat="true" ht="14.4" hidden="true" customHeight="false" outlineLevel="0" collapsed="false">
      <c r="A653" s="412" t="n">
        <v>611</v>
      </c>
      <c r="B653" s="413" t="s">
        <v>835</v>
      </c>
      <c r="C653" s="415" t="n">
        <v>34.2</v>
      </c>
      <c r="D653" s="428" t="n">
        <v>0.25</v>
      </c>
      <c r="E653" s="425" t="n">
        <v>544340.88</v>
      </c>
      <c r="F653" s="432" t="n">
        <f aca="false">F652</f>
        <v>0.00199</v>
      </c>
      <c r="G653" s="428" t="n">
        <v>10</v>
      </c>
      <c r="H653" s="427" t="n">
        <f aca="false">(E653-E653/C653*G653)*F653</f>
        <v>766.5</v>
      </c>
      <c r="I653" s="416" t="n">
        <v>196168</v>
      </c>
      <c r="J653" s="428" t="n">
        <v>1.481</v>
      </c>
      <c r="K653" s="421" t="n">
        <f aca="false">I653*J653</f>
        <v>290524.81</v>
      </c>
      <c r="L653" s="432" t="n">
        <v>0.00301</v>
      </c>
      <c r="M653" s="419" t="n">
        <f aca="false">K653*L653</f>
        <v>874.48</v>
      </c>
      <c r="N653" s="429" t="n">
        <f aca="false">H653-M653</f>
        <v>-107.98</v>
      </c>
      <c r="O653" s="429" t="n">
        <f aca="false">(M653+N653)*0.2</f>
        <v>153.3</v>
      </c>
      <c r="P653" s="429" t="n">
        <f aca="false">(M653+N653)*0.4</f>
        <v>306.6</v>
      </c>
      <c r="Q653" s="429" t="n">
        <f aca="false">P653/O653</f>
        <v>2</v>
      </c>
      <c r="R653" s="429" t="n">
        <f aca="false">P653*1.1</f>
        <v>337.26</v>
      </c>
      <c r="S653" s="430" t="n">
        <f aca="false">M653+N653*1</f>
        <v>766.5</v>
      </c>
      <c r="T653" s="435"/>
      <c r="U653" s="434" t="n">
        <f aca="false">R653/P653</f>
        <v>1.1</v>
      </c>
    </row>
    <row r="654" s="434" customFormat="true" ht="14.4" hidden="true" customHeight="false" outlineLevel="0" collapsed="false">
      <c r="A654" s="412" t="n">
        <v>612</v>
      </c>
      <c r="B654" s="413" t="s">
        <v>836</v>
      </c>
      <c r="C654" s="415" t="n">
        <v>51.5</v>
      </c>
      <c r="D654" s="428" t="n">
        <v>0.25</v>
      </c>
      <c r="E654" s="425" t="n">
        <v>990208.13</v>
      </c>
      <c r="F654" s="432" t="n">
        <f aca="false">F653</f>
        <v>0.00199</v>
      </c>
      <c r="G654" s="428" t="n">
        <v>10</v>
      </c>
      <c r="H654" s="427" t="n">
        <f aca="false">(E654-E654/C654*G654)*F654</f>
        <v>1587.89</v>
      </c>
      <c r="I654" s="416" t="n">
        <v>198006</v>
      </c>
      <c r="J654" s="428" t="n">
        <v>1.481</v>
      </c>
      <c r="K654" s="421" t="n">
        <f aca="false">I654*J654</f>
        <v>293246.89</v>
      </c>
      <c r="L654" s="432" t="n">
        <v>0.00301</v>
      </c>
      <c r="M654" s="419" t="n">
        <f aca="false">K654*L654</f>
        <v>882.67</v>
      </c>
      <c r="N654" s="429" t="n">
        <f aca="false">H654-M654</f>
        <v>705.22</v>
      </c>
      <c r="O654" s="429" t="n">
        <f aca="false">(M654+N654)*0.2</f>
        <v>317.58</v>
      </c>
      <c r="P654" s="429" t="n">
        <f aca="false">(M654+N654)*0.4</f>
        <v>635.16</v>
      </c>
      <c r="Q654" s="429" t="n">
        <f aca="false">P654/O654</f>
        <v>2</v>
      </c>
      <c r="R654" s="429" t="n">
        <f aca="false">P654*1.1</f>
        <v>698.68</v>
      </c>
      <c r="S654" s="430" t="n">
        <f aca="false">M654+N654*1</f>
        <v>1587.89</v>
      </c>
      <c r="T654" s="435"/>
      <c r="U654" s="434" t="n">
        <f aca="false">R654/P654</f>
        <v>1.1000062976258</v>
      </c>
    </row>
    <row r="655" s="434" customFormat="true" ht="14.4" hidden="true" customHeight="false" outlineLevel="0" collapsed="false">
      <c r="A655" s="412" t="n">
        <v>613</v>
      </c>
      <c r="B655" s="413" t="s">
        <v>837</v>
      </c>
      <c r="C655" s="415" t="n">
        <v>53</v>
      </c>
      <c r="D655" s="428" t="n">
        <v>0.25</v>
      </c>
      <c r="E655" s="425" t="n">
        <v>843569.2</v>
      </c>
      <c r="F655" s="432" t="n">
        <f aca="false">F654</f>
        <v>0.00199</v>
      </c>
      <c r="G655" s="428" t="n">
        <v>10</v>
      </c>
      <c r="H655" s="427" t="n">
        <f aca="false">(E655-E655/C655*G655)*F655</f>
        <v>1361.97</v>
      </c>
      <c r="I655" s="416" t="n">
        <v>253339.6</v>
      </c>
      <c r="J655" s="428" t="n">
        <v>1.481</v>
      </c>
      <c r="K655" s="421" t="n">
        <f aca="false">I655*J655</f>
        <v>375195.95</v>
      </c>
      <c r="L655" s="432" t="n">
        <v>0.00301</v>
      </c>
      <c r="M655" s="419" t="n">
        <f aca="false">K655*L655</f>
        <v>1129.34</v>
      </c>
      <c r="N655" s="429" t="n">
        <f aca="false">H655-M655</f>
        <v>232.63</v>
      </c>
      <c r="O655" s="429" t="n">
        <f aca="false">(M655+N655)*0.2</f>
        <v>272.39</v>
      </c>
      <c r="P655" s="429" t="n">
        <f aca="false">(M655+N655)*0.4</f>
        <v>544.79</v>
      </c>
      <c r="Q655" s="429" t="n">
        <f aca="false">P655/O655</f>
        <v>2</v>
      </c>
      <c r="R655" s="429" t="n">
        <f aca="false">P655*1.1</f>
        <v>599.27</v>
      </c>
      <c r="S655" s="430" t="n">
        <f aca="false">M655+N655*1</f>
        <v>1361.97</v>
      </c>
      <c r="T655" s="435"/>
      <c r="U655" s="434" t="n">
        <f aca="false">R655/P655</f>
        <v>1.10000183556967</v>
      </c>
    </row>
    <row r="656" s="434" customFormat="true" ht="14.4" hidden="true" customHeight="false" outlineLevel="0" collapsed="false">
      <c r="A656" s="412" t="n">
        <v>614</v>
      </c>
      <c r="B656" s="413" t="s">
        <v>837</v>
      </c>
      <c r="C656" s="415" t="n">
        <v>53</v>
      </c>
      <c r="D656" s="428" t="n">
        <v>0.25</v>
      </c>
      <c r="E656" s="425" t="n">
        <v>843569.2</v>
      </c>
      <c r="F656" s="432" t="n">
        <f aca="false">F655</f>
        <v>0.00199</v>
      </c>
      <c r="G656" s="428" t="n">
        <v>10</v>
      </c>
      <c r="H656" s="427" t="n">
        <f aca="false">(E656-E656/C656*G656)*F656</f>
        <v>1361.97</v>
      </c>
      <c r="I656" s="416" t="n">
        <v>253339.6</v>
      </c>
      <c r="J656" s="428" t="n">
        <v>1.481</v>
      </c>
      <c r="K656" s="421" t="n">
        <f aca="false">I656*J656</f>
        <v>375195.95</v>
      </c>
      <c r="L656" s="432" t="n">
        <v>0.00301</v>
      </c>
      <c r="M656" s="419" t="n">
        <f aca="false">K656*L656</f>
        <v>1129.34</v>
      </c>
      <c r="N656" s="429" t="n">
        <f aca="false">H656-M656</f>
        <v>232.63</v>
      </c>
      <c r="O656" s="429" t="n">
        <f aca="false">(M656+N656)*0.2</f>
        <v>272.39</v>
      </c>
      <c r="P656" s="429" t="n">
        <f aca="false">(M656+N656)*0.4</f>
        <v>544.79</v>
      </c>
      <c r="Q656" s="429" t="n">
        <f aca="false">P656/O656</f>
        <v>2</v>
      </c>
      <c r="R656" s="429" t="n">
        <f aca="false">P656*1.1</f>
        <v>599.27</v>
      </c>
      <c r="S656" s="430" t="n">
        <f aca="false">M656+N656*1</f>
        <v>1361.97</v>
      </c>
      <c r="T656" s="435"/>
      <c r="U656" s="434" t="n">
        <f aca="false">R656/P656</f>
        <v>1.10000183556967</v>
      </c>
    </row>
    <row r="657" s="434" customFormat="true" ht="14.4" hidden="true" customHeight="false" outlineLevel="0" collapsed="false">
      <c r="A657" s="412" t="n">
        <v>615</v>
      </c>
      <c r="B657" s="413" t="s">
        <v>837</v>
      </c>
      <c r="C657" s="415" t="n">
        <v>53</v>
      </c>
      <c r="D657" s="428" t="n">
        <v>1</v>
      </c>
      <c r="E657" s="425" t="n">
        <v>843569.2</v>
      </c>
      <c r="F657" s="432" t="n">
        <f aca="false">F656</f>
        <v>0.00199</v>
      </c>
      <c r="G657" s="428" t="n">
        <v>20</v>
      </c>
      <c r="H657" s="427" t="n">
        <f aca="false">(E657-E657/C657*G657)*F657</f>
        <v>1045.23</v>
      </c>
      <c r="I657" s="416" t="n">
        <v>253339.6</v>
      </c>
      <c r="J657" s="428" t="n">
        <v>1.481</v>
      </c>
      <c r="K657" s="421" t="n">
        <f aca="false">I657*J657</f>
        <v>375195.95</v>
      </c>
      <c r="L657" s="432" t="n">
        <v>0.00301</v>
      </c>
      <c r="M657" s="419" t="n">
        <f aca="false">K657*L657</f>
        <v>1129.34</v>
      </c>
      <c r="N657" s="429" t="n">
        <f aca="false">H657-M657</f>
        <v>-84.1099999999999</v>
      </c>
      <c r="O657" s="429" t="n">
        <f aca="false">(M657+N657)*0.2</f>
        <v>209.05</v>
      </c>
      <c r="P657" s="429" t="n">
        <f aca="false">(M657+N657)*0.4</f>
        <v>418.09</v>
      </c>
      <c r="Q657" s="429" t="n">
        <f aca="false">P657/O657</f>
        <v>2</v>
      </c>
      <c r="R657" s="429" t="n">
        <f aca="false">P657*1.1</f>
        <v>459.9</v>
      </c>
      <c r="S657" s="430" t="n">
        <f aca="false">M657+N657*1</f>
        <v>1045.23</v>
      </c>
      <c r="T657" s="435"/>
      <c r="U657" s="434" t="n">
        <f aca="false">R657/P657</f>
        <v>1.10000239182951</v>
      </c>
    </row>
    <row r="658" s="434" customFormat="true" ht="14.4" hidden="true" customHeight="false" outlineLevel="0" collapsed="false">
      <c r="A658" s="412" t="n">
        <v>616</v>
      </c>
      <c r="B658" s="413" t="s">
        <v>838</v>
      </c>
      <c r="C658" s="415" t="n">
        <v>34.7</v>
      </c>
      <c r="D658" s="428" t="n">
        <v>1</v>
      </c>
      <c r="E658" s="425" t="n">
        <v>676145.99</v>
      </c>
      <c r="F658" s="432" t="n">
        <f aca="false">F657</f>
        <v>0.00199</v>
      </c>
      <c r="G658" s="428" t="n">
        <v>20</v>
      </c>
      <c r="H658" s="427" t="n">
        <f aca="false">(E658-E658/C658*G658)*F658</f>
        <v>570.01</v>
      </c>
      <c r="I658" s="416" t="n">
        <v>199165</v>
      </c>
      <c r="J658" s="428" t="n">
        <v>1.481</v>
      </c>
      <c r="K658" s="421" t="n">
        <f aca="false">I658*J658</f>
        <v>294963.37</v>
      </c>
      <c r="L658" s="432" t="n">
        <v>0.00301</v>
      </c>
      <c r="M658" s="419" t="n">
        <f aca="false">K658*L658</f>
        <v>887.84</v>
      </c>
      <c r="N658" s="429" t="n">
        <f aca="false">H658-M658</f>
        <v>-317.83</v>
      </c>
      <c r="O658" s="429" t="n">
        <f aca="false">(M658+N658)*0.2</f>
        <v>114</v>
      </c>
      <c r="P658" s="429" t="n">
        <f aca="false">(M658+N658)*0.4</f>
        <v>228</v>
      </c>
      <c r="Q658" s="429" t="n">
        <f aca="false">P658/O658</f>
        <v>2</v>
      </c>
      <c r="R658" s="429" t="n">
        <f aca="false">N658+M658*0.6</f>
        <v>214.87</v>
      </c>
      <c r="S658" s="430" t="n">
        <f aca="false">M658+N658*1</f>
        <v>570.01</v>
      </c>
      <c r="T658" s="435"/>
      <c r="U658" s="434" t="n">
        <f aca="false">R658/P658</f>
        <v>0.942412280701754</v>
      </c>
    </row>
    <row r="659" s="434" customFormat="true" ht="14.4" hidden="true" customHeight="false" outlineLevel="0" collapsed="false">
      <c r="A659" s="412" t="n">
        <v>617</v>
      </c>
      <c r="B659" s="413" t="s">
        <v>839</v>
      </c>
      <c r="C659" s="415" t="n">
        <v>35.7</v>
      </c>
      <c r="D659" s="428" t="n">
        <v>1</v>
      </c>
      <c r="E659" s="425" t="n">
        <v>568215.48</v>
      </c>
      <c r="F659" s="432" t="n">
        <f aca="false">F658</f>
        <v>0.00199</v>
      </c>
      <c r="G659" s="428" t="n">
        <v>20</v>
      </c>
      <c r="H659" s="427" t="n">
        <f aca="false">(E659-E659/C659*G659)*F659</f>
        <v>497.28</v>
      </c>
      <c r="I659" s="416" t="n">
        <v>304555</v>
      </c>
      <c r="J659" s="428" t="n">
        <v>1.481</v>
      </c>
      <c r="K659" s="421" t="n">
        <f aca="false">I659*J659</f>
        <v>451045.96</v>
      </c>
      <c r="L659" s="432" t="n">
        <v>0.00301</v>
      </c>
      <c r="M659" s="419" t="n">
        <f aca="false">K659*L659</f>
        <v>1357.65</v>
      </c>
      <c r="N659" s="429" t="n">
        <f aca="false">H659-M659</f>
        <v>-860.37</v>
      </c>
      <c r="O659" s="429" t="n">
        <f aca="false">(M659+N659)*0.2</f>
        <v>99.46</v>
      </c>
      <c r="P659" s="429" t="n">
        <f aca="false">(M659+N659)*0.4</f>
        <v>198.91</v>
      </c>
      <c r="Q659" s="429" t="n">
        <f aca="false">P659/O659</f>
        <v>2</v>
      </c>
      <c r="R659" s="429" t="n">
        <f aca="false">N659+M659*0.6</f>
        <v>-45.7800000000001</v>
      </c>
      <c r="S659" s="430" t="n">
        <f aca="false">M659+N659*1</f>
        <v>497.28</v>
      </c>
      <c r="T659" s="435"/>
      <c r="U659" s="434" t="n">
        <f aca="false">R659/P659</f>
        <v>-0.230154341159319</v>
      </c>
    </row>
    <row r="660" s="434" customFormat="true" ht="14.4" hidden="true" customHeight="false" outlineLevel="0" collapsed="false">
      <c r="A660" s="412" t="n">
        <v>618</v>
      </c>
      <c r="B660" s="413" t="s">
        <v>840</v>
      </c>
      <c r="C660" s="415" t="n">
        <v>69</v>
      </c>
      <c r="D660" s="428" t="n">
        <v>0.5</v>
      </c>
      <c r="E660" s="425" t="n">
        <v>1098231.6</v>
      </c>
      <c r="F660" s="432" t="n">
        <f aca="false">F659</f>
        <v>0.00199</v>
      </c>
      <c r="G660" s="428" t="n">
        <v>10</v>
      </c>
      <c r="H660" s="427" t="n">
        <f aca="false">(E660-E660/C660*G660)*F660</f>
        <v>1868.74</v>
      </c>
      <c r="I660" s="416" t="n">
        <v>396012</v>
      </c>
      <c r="J660" s="428" t="n">
        <v>1.481</v>
      </c>
      <c r="K660" s="421" t="n">
        <f aca="false">I660*J660</f>
        <v>586493.77</v>
      </c>
      <c r="L660" s="432" t="n">
        <v>0.00301</v>
      </c>
      <c r="M660" s="419" t="n">
        <f aca="false">K660*L660</f>
        <v>1765.35</v>
      </c>
      <c r="N660" s="429" t="n">
        <f aca="false">H660-M660</f>
        <v>103.39</v>
      </c>
      <c r="O660" s="429" t="n">
        <f aca="false">(M660+N660)*0.2</f>
        <v>373.75</v>
      </c>
      <c r="P660" s="429" t="n">
        <f aca="false">(M660+N660)*0.4</f>
        <v>747.5</v>
      </c>
      <c r="Q660" s="429" t="n">
        <f aca="false">P660/O660</f>
        <v>2</v>
      </c>
      <c r="R660" s="429" t="n">
        <f aca="false">P660*1.1</f>
        <v>822.25</v>
      </c>
      <c r="S660" s="430" t="n">
        <f aca="false">M660+N660*1</f>
        <v>1868.74</v>
      </c>
      <c r="T660" s="435"/>
      <c r="U660" s="434" t="n">
        <f aca="false">R660/P660</f>
        <v>1.1</v>
      </c>
    </row>
    <row r="661" s="434" customFormat="true" ht="14.4" hidden="true" customHeight="false" outlineLevel="0" collapsed="false">
      <c r="A661" s="412" t="n">
        <v>619</v>
      </c>
      <c r="B661" s="413" t="s">
        <v>841</v>
      </c>
      <c r="C661" s="415" t="n">
        <v>50.3</v>
      </c>
      <c r="D661" s="428" t="n">
        <v>0.5</v>
      </c>
      <c r="E661" s="425" t="n">
        <v>800594.92</v>
      </c>
      <c r="F661" s="432" t="n">
        <f aca="false">F660</f>
        <v>0.00199</v>
      </c>
      <c r="G661" s="428" t="n">
        <v>10</v>
      </c>
      <c r="H661" s="427" t="n">
        <f aca="false">(E661-E661/C661*G661)*F661</f>
        <v>1276.45</v>
      </c>
      <c r="I661" s="416" t="n">
        <v>288713</v>
      </c>
      <c r="J661" s="428" t="n">
        <v>1.481</v>
      </c>
      <c r="K661" s="421" t="n">
        <f aca="false">I661*J661</f>
        <v>427583.95</v>
      </c>
      <c r="L661" s="432" t="n">
        <v>0.00301</v>
      </c>
      <c r="M661" s="419" t="n">
        <f aca="false">K661*L661</f>
        <v>1287.03</v>
      </c>
      <c r="N661" s="429" t="n">
        <f aca="false">H661-M661</f>
        <v>-10.58</v>
      </c>
      <c r="O661" s="429" t="n">
        <f aca="false">(M661+N661)*0.2</f>
        <v>255.29</v>
      </c>
      <c r="P661" s="429" t="n">
        <f aca="false">(M661+N661)*0.4</f>
        <v>510.58</v>
      </c>
      <c r="Q661" s="429" t="n">
        <f aca="false">P661/O661</f>
        <v>2</v>
      </c>
      <c r="R661" s="429" t="n">
        <f aca="false">P661*1.1</f>
        <v>561.64</v>
      </c>
      <c r="S661" s="430" t="n">
        <f aca="false">M661+N661*1</f>
        <v>1276.45</v>
      </c>
      <c r="T661" s="435"/>
      <c r="U661" s="434" t="n">
        <f aca="false">R661/P661</f>
        <v>1.10000391711387</v>
      </c>
    </row>
    <row r="662" s="434" customFormat="true" ht="14.4" hidden="true" customHeight="false" outlineLevel="0" collapsed="false">
      <c r="A662" s="412" t="n">
        <v>620</v>
      </c>
      <c r="B662" s="413" t="s">
        <v>841</v>
      </c>
      <c r="C662" s="415" t="n">
        <v>50.3</v>
      </c>
      <c r="D662" s="428" t="n">
        <v>1</v>
      </c>
      <c r="E662" s="425" t="n">
        <v>800594.92</v>
      </c>
      <c r="F662" s="432" t="n">
        <f aca="false">F661</f>
        <v>0.00199</v>
      </c>
      <c r="G662" s="428" t="n">
        <v>20</v>
      </c>
      <c r="H662" s="427" t="n">
        <f aca="false">(E662-E662/C662*G662)*F662</f>
        <v>959.71</v>
      </c>
      <c r="I662" s="416" t="n">
        <v>288713</v>
      </c>
      <c r="J662" s="428" t="n">
        <v>1.481</v>
      </c>
      <c r="K662" s="421" t="n">
        <f aca="false">I662*J662</f>
        <v>427583.95</v>
      </c>
      <c r="L662" s="432" t="n">
        <v>0.00301</v>
      </c>
      <c r="M662" s="419" t="n">
        <f aca="false">K662*L662</f>
        <v>1287.03</v>
      </c>
      <c r="N662" s="429" t="n">
        <f aca="false">H662-M662</f>
        <v>-327.32</v>
      </c>
      <c r="O662" s="429" t="n">
        <f aca="false">(M662+N662)*0.2</f>
        <v>191.94</v>
      </c>
      <c r="P662" s="429" t="n">
        <f aca="false">(M662+N662)*0.4</f>
        <v>383.88</v>
      </c>
      <c r="Q662" s="429" t="n">
        <f aca="false">P662/O662</f>
        <v>2</v>
      </c>
      <c r="R662" s="429" t="n">
        <f aca="false">P662*1.1</f>
        <v>422.27</v>
      </c>
      <c r="S662" s="430" t="n">
        <f aca="false">M662+N662*1</f>
        <v>959.71</v>
      </c>
      <c r="T662" s="435"/>
      <c r="U662" s="434" t="n">
        <f aca="false">R662/P662</f>
        <v>1.10000520996145</v>
      </c>
    </row>
    <row r="663" s="434" customFormat="true" ht="14.4" hidden="true" customHeight="false" outlineLevel="0" collapsed="false">
      <c r="A663" s="412" t="n">
        <v>621</v>
      </c>
      <c r="B663" s="413" t="s">
        <v>841</v>
      </c>
      <c r="C663" s="415" t="n">
        <v>50.3</v>
      </c>
      <c r="D663" s="428" t="n">
        <v>1</v>
      </c>
      <c r="E663" s="425" t="n">
        <v>800594.92</v>
      </c>
      <c r="F663" s="432" t="n">
        <f aca="false">F662</f>
        <v>0.00199</v>
      </c>
      <c r="G663" s="428" t="n">
        <v>20</v>
      </c>
      <c r="H663" s="427" t="n">
        <f aca="false">(E663-E663/C663*G663)*F663</f>
        <v>959.71</v>
      </c>
      <c r="I663" s="416" t="n">
        <v>288713</v>
      </c>
      <c r="J663" s="428" t="n">
        <v>1.481</v>
      </c>
      <c r="K663" s="421" t="n">
        <f aca="false">I663*J663</f>
        <v>427583.95</v>
      </c>
      <c r="L663" s="432" t="n">
        <v>0.00301</v>
      </c>
      <c r="M663" s="419" t="n">
        <f aca="false">K663*L663</f>
        <v>1287.03</v>
      </c>
      <c r="N663" s="429" t="n">
        <f aca="false">H663-M663</f>
        <v>-327.32</v>
      </c>
      <c r="O663" s="429" t="n">
        <f aca="false">(M663+N663)*0.2</f>
        <v>191.94</v>
      </c>
      <c r="P663" s="429" t="n">
        <f aca="false">(M663+N663)*0.4</f>
        <v>383.88</v>
      </c>
      <c r="Q663" s="429" t="n">
        <f aca="false">P663/O663</f>
        <v>2</v>
      </c>
      <c r="R663" s="429" t="n">
        <f aca="false">P663*1.1</f>
        <v>422.27</v>
      </c>
      <c r="S663" s="430" t="n">
        <f aca="false">M663+N663*1</f>
        <v>959.71</v>
      </c>
      <c r="T663" s="435"/>
      <c r="U663" s="434" t="n">
        <f aca="false">R663/P663</f>
        <v>1.10000520996145</v>
      </c>
    </row>
    <row r="664" s="434" customFormat="true" ht="14.4" hidden="true" customHeight="false" outlineLevel="0" collapsed="false">
      <c r="A664" s="412" t="n">
        <v>622</v>
      </c>
      <c r="B664" s="413" t="s">
        <v>842</v>
      </c>
      <c r="C664" s="415" t="n">
        <v>68.1</v>
      </c>
      <c r="D664" s="428" t="n">
        <v>1</v>
      </c>
      <c r="E664" s="425" t="n">
        <v>1298202.61</v>
      </c>
      <c r="F664" s="432" t="n">
        <f aca="false">F663</f>
        <v>0.00199</v>
      </c>
      <c r="G664" s="428" t="n">
        <v>20</v>
      </c>
      <c r="H664" s="427" t="n">
        <f aca="false">(E664-E664/C664*G664)*F664</f>
        <v>1824.71</v>
      </c>
      <c r="I664" s="416" t="n">
        <v>396909</v>
      </c>
      <c r="J664" s="428" t="n">
        <v>1.481</v>
      </c>
      <c r="K664" s="421" t="n">
        <f aca="false">I664*J664</f>
        <v>587822.23</v>
      </c>
      <c r="L664" s="432" t="n">
        <v>0.00301</v>
      </c>
      <c r="M664" s="419" t="n">
        <f aca="false">K664*L664</f>
        <v>1769.34</v>
      </c>
      <c r="N664" s="429" t="n">
        <f aca="false">H664-M664</f>
        <v>55.3700000000001</v>
      </c>
      <c r="O664" s="429" t="n">
        <f aca="false">(M664+N664)*0.2</f>
        <v>364.94</v>
      </c>
      <c r="P664" s="429" t="n">
        <f aca="false">(M664+N664)*0.4</f>
        <v>729.88</v>
      </c>
      <c r="Q664" s="429" t="n">
        <f aca="false">P664/O664</f>
        <v>2</v>
      </c>
      <c r="R664" s="429" t="n">
        <f aca="false">P664*1.1</f>
        <v>802.87</v>
      </c>
      <c r="S664" s="430" t="n">
        <f aca="false">M664+N664*1</f>
        <v>1824.71</v>
      </c>
      <c r="T664" s="435"/>
      <c r="U664" s="434" t="n">
        <f aca="false">R664/P664</f>
        <v>1.10000274017647</v>
      </c>
    </row>
    <row r="665" s="434" customFormat="true" ht="14.4" hidden="true" customHeight="false" outlineLevel="0" collapsed="false">
      <c r="A665" s="412" t="n">
        <v>623</v>
      </c>
      <c r="B665" s="413" t="s">
        <v>843</v>
      </c>
      <c r="C665" s="415" t="n">
        <v>69</v>
      </c>
      <c r="D665" s="428" t="n">
        <v>1</v>
      </c>
      <c r="E665" s="425" t="n">
        <v>1098231.6</v>
      </c>
      <c r="F665" s="432" t="n">
        <f aca="false">F664</f>
        <v>0.00199</v>
      </c>
      <c r="G665" s="428" t="n">
        <v>20</v>
      </c>
      <c r="H665" s="427" t="n">
        <f aca="false">(E665-E665/C665*G665)*F665</f>
        <v>1552.01</v>
      </c>
      <c r="I665" s="416" t="n">
        <v>396012</v>
      </c>
      <c r="J665" s="428" t="n">
        <v>1.481</v>
      </c>
      <c r="K665" s="421" t="n">
        <f aca="false">I665*J665</f>
        <v>586493.77</v>
      </c>
      <c r="L665" s="432" t="n">
        <v>0.00301</v>
      </c>
      <c r="M665" s="419" t="n">
        <f aca="false">K665*L665</f>
        <v>1765.35</v>
      </c>
      <c r="N665" s="429" t="n">
        <f aca="false">H665-M665</f>
        <v>-213.34</v>
      </c>
      <c r="O665" s="429" t="n">
        <f aca="false">(M665+N665)*0.2</f>
        <v>310.4</v>
      </c>
      <c r="P665" s="429" t="n">
        <f aca="false">(M665+N665)*0.4</f>
        <v>620.8</v>
      </c>
      <c r="Q665" s="429" t="n">
        <f aca="false">P665/O665</f>
        <v>2</v>
      </c>
      <c r="R665" s="429" t="n">
        <f aca="false">P665*1.1</f>
        <v>682.88</v>
      </c>
      <c r="S665" s="430" t="n">
        <f aca="false">M665+N665*1</f>
        <v>1552.01</v>
      </c>
      <c r="T665" s="435"/>
      <c r="U665" s="434" t="n">
        <f aca="false">R665/P665</f>
        <v>1.1</v>
      </c>
    </row>
    <row r="666" s="434" customFormat="true" ht="14.4" hidden="true" customHeight="false" outlineLevel="0" collapsed="false">
      <c r="A666" s="412" t="n">
        <v>624</v>
      </c>
      <c r="B666" s="413" t="s">
        <v>844</v>
      </c>
      <c r="C666" s="415" t="n">
        <v>50.2</v>
      </c>
      <c r="D666" s="428" t="n">
        <v>0.5</v>
      </c>
      <c r="E666" s="425" t="n">
        <v>799003.28</v>
      </c>
      <c r="F666" s="432" t="n">
        <f aca="false">F665</f>
        <v>0.00199</v>
      </c>
      <c r="G666" s="428" t="n">
        <v>10</v>
      </c>
      <c r="H666" s="427" t="n">
        <f aca="false">(E666-E666/C666*G666)*F666</f>
        <v>1273.28</v>
      </c>
      <c r="I666" s="416" t="n">
        <v>288164</v>
      </c>
      <c r="J666" s="428" t="n">
        <v>1.481</v>
      </c>
      <c r="K666" s="421" t="n">
        <f aca="false">I666*J666</f>
        <v>426770.88</v>
      </c>
      <c r="L666" s="432" t="n">
        <v>0.00301</v>
      </c>
      <c r="M666" s="419" t="n">
        <f aca="false">K666*L666</f>
        <v>1284.58</v>
      </c>
      <c r="N666" s="429" t="n">
        <f aca="false">H666-M666</f>
        <v>-11.3</v>
      </c>
      <c r="O666" s="429" t="n">
        <f aca="false">(M666+N666)*0.2</f>
        <v>254.66</v>
      </c>
      <c r="P666" s="429" t="n">
        <f aca="false">(M666+N666)*0.4</f>
        <v>509.31</v>
      </c>
      <c r="Q666" s="429" t="n">
        <f aca="false">P666/O666</f>
        <v>2</v>
      </c>
      <c r="R666" s="429" t="n">
        <f aca="false">P666*1.1</f>
        <v>560.24</v>
      </c>
      <c r="S666" s="430" t="n">
        <f aca="false">M666+N666*1</f>
        <v>1273.28</v>
      </c>
      <c r="T666" s="435"/>
      <c r="U666" s="434" t="n">
        <f aca="false">R666/P666</f>
        <v>1.09999803655927</v>
      </c>
    </row>
    <row r="667" s="434" customFormat="true" ht="14.4" hidden="true" customHeight="false" outlineLevel="0" collapsed="false">
      <c r="A667" s="412" t="n">
        <v>625</v>
      </c>
      <c r="B667" s="413" t="s">
        <v>844</v>
      </c>
      <c r="C667" s="415" t="n">
        <v>50.2</v>
      </c>
      <c r="D667" s="428" t="n">
        <v>0.5</v>
      </c>
      <c r="E667" s="425" t="n">
        <v>799003.28</v>
      </c>
      <c r="F667" s="432" t="n">
        <f aca="false">F666</f>
        <v>0.00199</v>
      </c>
      <c r="G667" s="428" t="n">
        <v>10</v>
      </c>
      <c r="H667" s="427" t="n">
        <f aca="false">(E667-E667/C667*G667)*F667</f>
        <v>1273.28</v>
      </c>
      <c r="I667" s="416" t="n">
        <v>288164</v>
      </c>
      <c r="J667" s="428" t="n">
        <v>1.481</v>
      </c>
      <c r="K667" s="421" t="n">
        <f aca="false">I667*J667</f>
        <v>426770.88</v>
      </c>
      <c r="L667" s="432" t="n">
        <v>0.00301</v>
      </c>
      <c r="M667" s="419" t="n">
        <f aca="false">K667*L667</f>
        <v>1284.58</v>
      </c>
      <c r="N667" s="429" t="n">
        <f aca="false">H667-M667</f>
        <v>-11.3</v>
      </c>
      <c r="O667" s="429" t="n">
        <f aca="false">(M667+N667)*0.2</f>
        <v>254.66</v>
      </c>
      <c r="P667" s="429" t="n">
        <f aca="false">(M667+N667)*0.4</f>
        <v>509.31</v>
      </c>
      <c r="Q667" s="429" t="n">
        <f aca="false">P667/O667</f>
        <v>2</v>
      </c>
      <c r="R667" s="429" t="n">
        <f aca="false">P667*1.1</f>
        <v>560.24</v>
      </c>
      <c r="S667" s="430" t="n">
        <f aca="false">M667+N667*1</f>
        <v>1273.28</v>
      </c>
      <c r="T667" s="435"/>
      <c r="U667" s="434" t="n">
        <f aca="false">R667/P667</f>
        <v>1.09999803655927</v>
      </c>
    </row>
    <row r="668" s="434" customFormat="true" ht="14.4" hidden="true" customHeight="false" outlineLevel="0" collapsed="false">
      <c r="A668" s="412" t="n">
        <v>626</v>
      </c>
      <c r="B668" s="413" t="s">
        <v>844</v>
      </c>
      <c r="C668" s="415" t="n">
        <v>50.2</v>
      </c>
      <c r="D668" s="428" t="n">
        <v>1</v>
      </c>
      <c r="E668" s="425" t="n">
        <v>799003.28</v>
      </c>
      <c r="F668" s="432" t="n">
        <f aca="false">F667</f>
        <v>0.00199</v>
      </c>
      <c r="G668" s="428" t="n">
        <v>20</v>
      </c>
      <c r="H668" s="427" t="n">
        <f aca="false">(E668-E668/C668*G668)*F668</f>
        <v>956.54</v>
      </c>
      <c r="I668" s="416" t="n">
        <v>288164</v>
      </c>
      <c r="J668" s="428" t="n">
        <v>1.481</v>
      </c>
      <c r="K668" s="421" t="n">
        <f aca="false">I668*J668</f>
        <v>426770.88</v>
      </c>
      <c r="L668" s="432" t="n">
        <v>0.00301</v>
      </c>
      <c r="M668" s="419" t="n">
        <f aca="false">K668*L668</f>
        <v>1284.58</v>
      </c>
      <c r="N668" s="429" t="n">
        <f aca="false">H668-M668</f>
        <v>-328.04</v>
      </c>
      <c r="O668" s="429" t="n">
        <f aca="false">(M668+N668)*0.2</f>
        <v>191.31</v>
      </c>
      <c r="P668" s="429" t="n">
        <f aca="false">(M668+N668)*0.4</f>
        <v>382.62</v>
      </c>
      <c r="Q668" s="429" t="n">
        <f aca="false">P668/O668</f>
        <v>2</v>
      </c>
      <c r="R668" s="429" t="n">
        <f aca="false">P668*1.1</f>
        <v>420.88</v>
      </c>
      <c r="S668" s="430" t="n">
        <f aca="false">M668+N668*1</f>
        <v>956.54</v>
      </c>
      <c r="T668" s="435"/>
      <c r="U668" s="434" t="n">
        <f aca="false">R668/P668</f>
        <v>1.09999477288171</v>
      </c>
    </row>
    <row r="669" s="434" customFormat="true" ht="14.4" hidden="true" customHeight="false" outlineLevel="0" collapsed="false">
      <c r="A669" s="412" t="n">
        <v>627</v>
      </c>
      <c r="B669" s="413" t="s">
        <v>844</v>
      </c>
      <c r="C669" s="415" t="n">
        <v>50.2</v>
      </c>
      <c r="D669" s="428" t="n">
        <v>0.5</v>
      </c>
      <c r="E669" s="425" t="n">
        <v>799003.28</v>
      </c>
      <c r="F669" s="432" t="n">
        <f aca="false">F668</f>
        <v>0.00199</v>
      </c>
      <c r="G669" s="428" t="n">
        <v>10</v>
      </c>
      <c r="H669" s="427" t="n">
        <f aca="false">(E669-E669/C669*G669)*F669</f>
        <v>1273.28</v>
      </c>
      <c r="I669" s="416" t="n">
        <v>288164</v>
      </c>
      <c r="J669" s="428" t="n">
        <v>1.481</v>
      </c>
      <c r="K669" s="421" t="n">
        <f aca="false">I669*J669</f>
        <v>426770.88</v>
      </c>
      <c r="L669" s="432" t="n">
        <v>0.00301</v>
      </c>
      <c r="M669" s="419" t="n">
        <f aca="false">K669*L669</f>
        <v>1284.58</v>
      </c>
      <c r="N669" s="429" t="n">
        <f aca="false">H669-M669</f>
        <v>-11.3</v>
      </c>
      <c r="O669" s="429" t="n">
        <f aca="false">(M669+N669)*0.2</f>
        <v>254.66</v>
      </c>
      <c r="P669" s="429" t="n">
        <f aca="false">(M669+N669)*0.4</f>
        <v>509.31</v>
      </c>
      <c r="Q669" s="429" t="n">
        <f aca="false">P669/O669</f>
        <v>2</v>
      </c>
      <c r="R669" s="429" t="n">
        <f aca="false">P669*1.1</f>
        <v>560.24</v>
      </c>
      <c r="S669" s="430" t="n">
        <f aca="false">M669+N669*1</f>
        <v>1273.28</v>
      </c>
      <c r="T669" s="435"/>
      <c r="U669" s="434" t="n">
        <f aca="false">R669/P669</f>
        <v>1.09999803655927</v>
      </c>
    </row>
    <row r="670" s="434" customFormat="true" ht="14.4" hidden="true" customHeight="false" outlineLevel="0" collapsed="false">
      <c r="A670" s="412" t="n">
        <v>628</v>
      </c>
      <c r="B670" s="413" t="s">
        <v>845</v>
      </c>
      <c r="C670" s="415" t="n">
        <v>79.9</v>
      </c>
      <c r="D670" s="428" t="n">
        <v>0.5</v>
      </c>
      <c r="E670" s="425" t="n">
        <v>1479818.38</v>
      </c>
      <c r="F670" s="432" t="n">
        <f aca="false">F669</f>
        <v>0.00199</v>
      </c>
      <c r="G670" s="428" t="n">
        <v>10</v>
      </c>
      <c r="H670" s="427" t="n">
        <f aca="false">(E670-E670/C670*G670)*F670</f>
        <v>2576.27</v>
      </c>
      <c r="I670" s="416" t="n">
        <v>378805</v>
      </c>
      <c r="J670" s="428" t="n">
        <v>1.481</v>
      </c>
      <c r="K670" s="421" t="n">
        <f aca="false">I670*J670</f>
        <v>561010.21</v>
      </c>
      <c r="L670" s="432" t="n">
        <v>0.00301</v>
      </c>
      <c r="M670" s="419" t="n">
        <f aca="false">K670*L670</f>
        <v>1688.64</v>
      </c>
      <c r="N670" s="429" t="n">
        <f aca="false">H670-M670</f>
        <v>887.63</v>
      </c>
      <c r="O670" s="429" t="n">
        <f aca="false">(M670+N670)*0.2</f>
        <v>515.25</v>
      </c>
      <c r="P670" s="429" t="n">
        <f aca="false">(M670+N670)*0.4</f>
        <v>1030.51</v>
      </c>
      <c r="Q670" s="429" t="n">
        <f aca="false">P670/O670</f>
        <v>2</v>
      </c>
      <c r="R670" s="429" t="n">
        <f aca="false">P670*1.1</f>
        <v>1133.56</v>
      </c>
      <c r="S670" s="430" t="n">
        <f aca="false">M670+N670*1</f>
        <v>2576.27</v>
      </c>
      <c r="T670" s="435"/>
      <c r="U670" s="434" t="n">
        <f aca="false">R670/P670</f>
        <v>1.0999990296067</v>
      </c>
    </row>
    <row r="671" s="434" customFormat="true" ht="14.4" hidden="true" customHeight="false" outlineLevel="0" collapsed="false">
      <c r="A671" s="412" t="n">
        <v>629</v>
      </c>
      <c r="B671" s="413" t="s">
        <v>845</v>
      </c>
      <c r="C671" s="415" t="n">
        <v>79.9</v>
      </c>
      <c r="D671" s="428" t="n">
        <v>1</v>
      </c>
      <c r="E671" s="425" t="n">
        <v>1479818.38</v>
      </c>
      <c r="F671" s="432" t="n">
        <f aca="false">F670</f>
        <v>0.00199</v>
      </c>
      <c r="G671" s="428" t="n">
        <v>20</v>
      </c>
      <c r="H671" s="427" t="n">
        <f aca="false">(E671-E671/C671*G671)*F671</f>
        <v>2207.71</v>
      </c>
      <c r="I671" s="416" t="n">
        <v>378805</v>
      </c>
      <c r="J671" s="428" t="n">
        <v>1.481</v>
      </c>
      <c r="K671" s="421" t="n">
        <f aca="false">I671*J671</f>
        <v>561010.21</v>
      </c>
      <c r="L671" s="432" t="n">
        <v>0.00301</v>
      </c>
      <c r="M671" s="419" t="n">
        <f aca="false">K671*L671</f>
        <v>1688.64</v>
      </c>
      <c r="N671" s="429" t="n">
        <f aca="false">H671-M671</f>
        <v>519.07</v>
      </c>
      <c r="O671" s="429" t="n">
        <f aca="false">(M671+N671)*0.2</f>
        <v>441.54</v>
      </c>
      <c r="P671" s="429" t="n">
        <f aca="false">(M671+N671)*0.4</f>
        <v>883.08</v>
      </c>
      <c r="Q671" s="429" t="n">
        <f aca="false">P671/O671</f>
        <v>2</v>
      </c>
      <c r="R671" s="429" t="n">
        <f aca="false">N671+M671*0.6</f>
        <v>1532.25</v>
      </c>
      <c r="S671" s="430" t="n">
        <f aca="false">M671+N671*1</f>
        <v>2207.71</v>
      </c>
      <c r="T671" s="435"/>
      <c r="U671" s="434" t="n">
        <f aca="false">R671/P671</f>
        <v>1.73512026090501</v>
      </c>
    </row>
    <row r="672" s="434" customFormat="true" ht="14.4" hidden="true" customHeight="false" outlineLevel="0" collapsed="false">
      <c r="A672" s="412" t="n">
        <v>630</v>
      </c>
      <c r="B672" s="413" t="s">
        <v>845</v>
      </c>
      <c r="C672" s="415" t="n">
        <v>79.9</v>
      </c>
      <c r="D672" s="428" t="n">
        <v>1</v>
      </c>
      <c r="E672" s="425" t="n">
        <v>1479818.38</v>
      </c>
      <c r="F672" s="432" t="n">
        <f aca="false">F671</f>
        <v>0.00199</v>
      </c>
      <c r="G672" s="428" t="n">
        <v>20</v>
      </c>
      <c r="H672" s="427" t="n">
        <f aca="false">(E672-E672/C672*G672)*F672</f>
        <v>2207.71</v>
      </c>
      <c r="I672" s="416" t="n">
        <v>378805</v>
      </c>
      <c r="J672" s="428" t="n">
        <v>1.481</v>
      </c>
      <c r="K672" s="421" t="n">
        <f aca="false">I672*J672</f>
        <v>561010.21</v>
      </c>
      <c r="L672" s="432" t="n">
        <v>0.00301</v>
      </c>
      <c r="M672" s="419" t="n">
        <f aca="false">K672*L672</f>
        <v>1688.64</v>
      </c>
      <c r="N672" s="429" t="n">
        <f aca="false">H672-M672</f>
        <v>519.07</v>
      </c>
      <c r="O672" s="429" t="n">
        <f aca="false">(M672+N672)*0.2</f>
        <v>441.54</v>
      </c>
      <c r="P672" s="429" t="n">
        <f aca="false">(M672+N672)*0.4</f>
        <v>883.08</v>
      </c>
      <c r="Q672" s="429" t="n">
        <f aca="false">P672/O672</f>
        <v>2</v>
      </c>
      <c r="R672" s="429" t="n">
        <f aca="false">N672+M672*0.6</f>
        <v>1532.25</v>
      </c>
      <c r="S672" s="430" t="n">
        <f aca="false">M672+N672*1</f>
        <v>2207.71</v>
      </c>
      <c r="T672" s="435"/>
      <c r="U672" s="434" t="n">
        <f aca="false">R672/P672</f>
        <v>1.73512026090501</v>
      </c>
    </row>
    <row r="673" s="434" customFormat="true" ht="14.4" hidden="true" customHeight="false" outlineLevel="0" collapsed="false">
      <c r="A673" s="412" t="n">
        <v>631</v>
      </c>
      <c r="B673" s="413" t="s">
        <v>846</v>
      </c>
      <c r="C673" s="415" t="n">
        <v>50.6</v>
      </c>
      <c r="D673" s="428" t="n">
        <v>1</v>
      </c>
      <c r="E673" s="425" t="n">
        <v>950332.37</v>
      </c>
      <c r="F673" s="432" t="n">
        <f aca="false">F672</f>
        <v>0.00199</v>
      </c>
      <c r="G673" s="428" t="n">
        <v>20</v>
      </c>
      <c r="H673" s="427" t="n">
        <f aca="false">(E673-E673/C673*G673)*F673</f>
        <v>1143.67</v>
      </c>
      <c r="I673" s="416" t="n">
        <v>234484</v>
      </c>
      <c r="J673" s="428" t="n">
        <v>1.481</v>
      </c>
      <c r="K673" s="421" t="n">
        <f aca="false">I673*J673</f>
        <v>347270.8</v>
      </c>
      <c r="L673" s="432" t="n">
        <v>0.00301</v>
      </c>
      <c r="M673" s="419" t="n">
        <f aca="false">K673*L673</f>
        <v>1045.29</v>
      </c>
      <c r="N673" s="429" t="n">
        <f aca="false">H673-M673</f>
        <v>98.3800000000001</v>
      </c>
      <c r="O673" s="429" t="n">
        <f aca="false">(M673+N673)*0.2</f>
        <v>228.73</v>
      </c>
      <c r="P673" s="429" t="n">
        <f aca="false">(M673+N673)*0.4</f>
        <v>457.47</v>
      </c>
      <c r="Q673" s="429" t="n">
        <f aca="false">P673/O673</f>
        <v>2</v>
      </c>
      <c r="R673" s="429" t="n">
        <f aca="false">P673*1.1</f>
        <v>503.22</v>
      </c>
      <c r="S673" s="430" t="n">
        <f aca="false">M673+N673*1</f>
        <v>1143.67</v>
      </c>
      <c r="T673" s="435"/>
      <c r="U673" s="434" t="n">
        <f aca="false">R673/P673</f>
        <v>1.10000655780707</v>
      </c>
    </row>
    <row r="674" s="434" customFormat="true" ht="14.4" hidden="true" customHeight="false" outlineLevel="0" collapsed="false">
      <c r="A674" s="412" t="n">
        <v>632</v>
      </c>
      <c r="B674" s="413" t="s">
        <v>846</v>
      </c>
      <c r="C674" s="415" t="n">
        <v>50.6</v>
      </c>
      <c r="D674" s="428" t="n">
        <v>0.33</v>
      </c>
      <c r="E674" s="425" t="n">
        <v>950332.37</v>
      </c>
      <c r="F674" s="432" t="n">
        <f aca="false">F673</f>
        <v>0.00199</v>
      </c>
      <c r="G674" s="428" t="n">
        <v>10</v>
      </c>
      <c r="H674" s="427" t="n">
        <f aca="false">(E674-E674/C674*G674)*F674</f>
        <v>1517.41</v>
      </c>
      <c r="I674" s="416" t="n">
        <v>234484</v>
      </c>
      <c r="J674" s="428" t="n">
        <v>1.481</v>
      </c>
      <c r="K674" s="421" t="n">
        <f aca="false">I674*J674</f>
        <v>347270.8</v>
      </c>
      <c r="L674" s="432" t="n">
        <v>0.00301</v>
      </c>
      <c r="M674" s="419" t="n">
        <f aca="false">K674*L674</f>
        <v>1045.29</v>
      </c>
      <c r="N674" s="429" t="n">
        <f aca="false">H674-M674</f>
        <v>472.12</v>
      </c>
      <c r="O674" s="429" t="n">
        <f aca="false">(M674+N674)*0.2</f>
        <v>303.48</v>
      </c>
      <c r="P674" s="429" t="n">
        <f aca="false">(M674+N674)*0.4</f>
        <v>606.96</v>
      </c>
      <c r="Q674" s="429" t="n">
        <f aca="false">P674/O674</f>
        <v>2</v>
      </c>
      <c r="R674" s="429" t="n">
        <f aca="false">P674*1.1</f>
        <v>667.66</v>
      </c>
      <c r="S674" s="430" t="n">
        <f aca="false">M674+N674*1</f>
        <v>1517.41</v>
      </c>
      <c r="T674" s="435"/>
      <c r="U674" s="434" t="n">
        <f aca="false">R674/P674</f>
        <v>1.10000659022011</v>
      </c>
    </row>
    <row r="675" s="434" customFormat="true" ht="14.4" hidden="true" customHeight="false" outlineLevel="0" collapsed="false">
      <c r="A675" s="412" t="n">
        <v>633</v>
      </c>
      <c r="B675" s="413" t="s">
        <v>847</v>
      </c>
      <c r="C675" s="415" t="n">
        <v>69.4</v>
      </c>
      <c r="D675" s="428" t="n">
        <v>0.33</v>
      </c>
      <c r="E675" s="425" t="n">
        <v>1290543.84</v>
      </c>
      <c r="F675" s="432" t="n">
        <f aca="false">F674</f>
        <v>0.00199</v>
      </c>
      <c r="G675" s="428" t="n">
        <v>10</v>
      </c>
      <c r="H675" s="427" t="n">
        <f aca="false">(E675-E675/C675*G675)*F675</f>
        <v>2198.13</v>
      </c>
      <c r="I675" s="416" t="n">
        <v>321592</v>
      </c>
      <c r="J675" s="428" t="n">
        <v>1.481</v>
      </c>
      <c r="K675" s="421" t="n">
        <f aca="false">I675*J675</f>
        <v>476277.75</v>
      </c>
      <c r="L675" s="432" t="n">
        <v>0.00301</v>
      </c>
      <c r="M675" s="419" t="n">
        <f aca="false">K675*L675</f>
        <v>1433.6</v>
      </c>
      <c r="N675" s="429" t="n">
        <f aca="false">H675-M675</f>
        <v>764.53</v>
      </c>
      <c r="O675" s="429" t="n">
        <f aca="false">(M675+N675)*0.2</f>
        <v>439.63</v>
      </c>
      <c r="P675" s="429" t="n">
        <f aca="false">(M675+N675)*0.4</f>
        <v>879.25</v>
      </c>
      <c r="Q675" s="429" t="n">
        <f aca="false">P675/O675</f>
        <v>2</v>
      </c>
      <c r="R675" s="429" t="n">
        <f aca="false">P675*1.1</f>
        <v>967.18</v>
      </c>
      <c r="S675" s="430" t="n">
        <f aca="false">M675+N675*1</f>
        <v>2198.13</v>
      </c>
      <c r="T675" s="435"/>
      <c r="U675" s="434" t="n">
        <f aca="false">R675/P675</f>
        <v>1.10000568666477</v>
      </c>
    </row>
    <row r="676" s="434" customFormat="true" ht="14.4" hidden="true" customHeight="false" outlineLevel="0" collapsed="false">
      <c r="A676" s="412" t="n">
        <v>634</v>
      </c>
      <c r="B676" s="413" t="s">
        <v>848</v>
      </c>
      <c r="C676" s="415" t="n">
        <v>81.2</v>
      </c>
      <c r="D676" s="428" t="n">
        <v>0.33</v>
      </c>
      <c r="E676" s="425" t="n">
        <v>1292411.68</v>
      </c>
      <c r="F676" s="432" t="n">
        <f aca="false">F675</f>
        <v>0.00199</v>
      </c>
      <c r="G676" s="428" t="n">
        <v>10</v>
      </c>
      <c r="H676" s="427" t="n">
        <f aca="false">(E676-E676/C676*G676)*F676</f>
        <v>2255.16</v>
      </c>
      <c r="I676" s="416" t="n">
        <v>370941</v>
      </c>
      <c r="J676" s="428" t="n">
        <v>1.481</v>
      </c>
      <c r="K676" s="421" t="n">
        <f aca="false">I676*J676</f>
        <v>549363.62</v>
      </c>
      <c r="L676" s="432" t="n">
        <v>0.00301</v>
      </c>
      <c r="M676" s="419" t="n">
        <f aca="false">K676*L676</f>
        <v>1653.58</v>
      </c>
      <c r="N676" s="429" t="n">
        <f aca="false">H676-M676</f>
        <v>601.58</v>
      </c>
      <c r="O676" s="429" t="n">
        <f aca="false">(M676+N676)*0.2</f>
        <v>451.03</v>
      </c>
      <c r="P676" s="429" t="n">
        <f aca="false">(M676+N676)*0.4</f>
        <v>902.06</v>
      </c>
      <c r="Q676" s="429" t="n">
        <f aca="false">P676/O676</f>
        <v>2</v>
      </c>
      <c r="R676" s="429" t="n">
        <f aca="false">P676*1.1</f>
        <v>992.27</v>
      </c>
      <c r="S676" s="430" t="n">
        <f aca="false">M676+N676*1</f>
        <v>2255.16</v>
      </c>
      <c r="T676" s="435"/>
      <c r="U676" s="434" t="n">
        <f aca="false">R676/P676</f>
        <v>1.10000443429484</v>
      </c>
    </row>
    <row r="677" s="434" customFormat="true" ht="14.4" hidden="true" customHeight="false" outlineLevel="0" collapsed="false">
      <c r="A677" s="412" t="n">
        <v>635</v>
      </c>
      <c r="B677" s="413" t="s">
        <v>849</v>
      </c>
      <c r="C677" s="415" t="n">
        <v>80.9</v>
      </c>
      <c r="D677" s="428" t="n">
        <v>1</v>
      </c>
      <c r="E677" s="425" t="n">
        <v>1497824.81</v>
      </c>
      <c r="F677" s="432" t="n">
        <f aca="false">F676</f>
        <v>0.00199</v>
      </c>
      <c r="G677" s="428" t="n">
        <v>20</v>
      </c>
      <c r="H677" s="427" t="n">
        <f aca="false">(E677-E677/C677*G677)*F677</f>
        <v>2243.79</v>
      </c>
      <c r="I677" s="416" t="n">
        <v>374845</v>
      </c>
      <c r="J677" s="428" t="n">
        <v>1.481</v>
      </c>
      <c r="K677" s="421" t="n">
        <f aca="false">I677*J677</f>
        <v>555145.45</v>
      </c>
      <c r="L677" s="432" t="n">
        <v>0.00301</v>
      </c>
      <c r="M677" s="419" t="n">
        <f aca="false">K677*L677</f>
        <v>1670.99</v>
      </c>
      <c r="N677" s="429" t="n">
        <f aca="false">H677-M677</f>
        <v>572.8</v>
      </c>
      <c r="O677" s="429" t="n">
        <f aca="false">(M677+N677)*0.2</f>
        <v>448.76</v>
      </c>
      <c r="P677" s="429" t="n">
        <f aca="false">(M677+N677)*0.4</f>
        <v>897.52</v>
      </c>
      <c r="Q677" s="429" t="n">
        <f aca="false">P677/O677</f>
        <v>2</v>
      </c>
      <c r="R677" s="429" t="n">
        <f aca="false">N677+M677*0.6</f>
        <v>1575.39</v>
      </c>
      <c r="S677" s="430" t="n">
        <f aca="false">M677+N677*1</f>
        <v>2243.79</v>
      </c>
      <c r="T677" s="435"/>
      <c r="U677" s="434" t="n">
        <f aca="false">R677/P677</f>
        <v>1.75527007754702</v>
      </c>
    </row>
    <row r="678" s="434" customFormat="true" ht="14.4" hidden="true" customHeight="false" outlineLevel="0" collapsed="false">
      <c r="A678" s="412" t="n">
        <v>636</v>
      </c>
      <c r="B678" s="413" t="s">
        <v>850</v>
      </c>
      <c r="C678" s="415" t="n">
        <v>51</v>
      </c>
      <c r="D678" s="428" t="n">
        <v>1</v>
      </c>
      <c r="E678" s="425" t="n">
        <v>957595.2</v>
      </c>
      <c r="F678" s="432" t="n">
        <f aca="false">F677</f>
        <v>0.00199</v>
      </c>
      <c r="G678" s="428" t="n">
        <v>20</v>
      </c>
      <c r="H678" s="427" t="n">
        <f aca="false">(E678-E678/C678*G678)*F678</f>
        <v>1158.31</v>
      </c>
      <c r="I678" s="416" t="n">
        <v>196799.2</v>
      </c>
      <c r="J678" s="428" t="n">
        <v>1.481</v>
      </c>
      <c r="K678" s="421" t="n">
        <f aca="false">I678*J678</f>
        <v>291459.62</v>
      </c>
      <c r="L678" s="432" t="n">
        <v>0.00301</v>
      </c>
      <c r="M678" s="419" t="n">
        <f aca="false">K678*L678</f>
        <v>877.29</v>
      </c>
      <c r="N678" s="429" t="n">
        <f aca="false">H678-M678</f>
        <v>281.02</v>
      </c>
      <c r="O678" s="429" t="n">
        <f aca="false">(M678+N678)*0.2</f>
        <v>231.66</v>
      </c>
      <c r="P678" s="429" t="n">
        <f aca="false">(M678+N678)*0.4</f>
        <v>463.32</v>
      </c>
      <c r="Q678" s="429" t="n">
        <f aca="false">P678/O678</f>
        <v>2</v>
      </c>
      <c r="R678" s="429" t="n">
        <f aca="false">N678+M678*0.6</f>
        <v>807.39</v>
      </c>
      <c r="S678" s="430" t="n">
        <f aca="false">M678+N678*1</f>
        <v>1158.31</v>
      </c>
      <c r="T678" s="435"/>
      <c r="U678" s="434" t="n">
        <f aca="false">R678/P678</f>
        <v>1.74261849261849</v>
      </c>
    </row>
    <row r="679" s="434" customFormat="true" ht="14.4" hidden="true" customHeight="false" outlineLevel="0" collapsed="false">
      <c r="A679" s="412" t="n">
        <v>637</v>
      </c>
      <c r="B679" s="413" t="s">
        <v>850</v>
      </c>
      <c r="C679" s="415" t="n">
        <v>51</v>
      </c>
      <c r="D679" s="428" t="n">
        <v>0.5</v>
      </c>
      <c r="E679" s="425" t="n">
        <v>957595.2</v>
      </c>
      <c r="F679" s="432" t="n">
        <f aca="false">F678</f>
        <v>0.00199</v>
      </c>
      <c r="G679" s="428" t="n">
        <v>10</v>
      </c>
      <c r="H679" s="427" t="n">
        <f aca="false">(E679-E679/C679*G679)*F679</f>
        <v>1531.96</v>
      </c>
      <c r="I679" s="416" t="n">
        <v>196799.2</v>
      </c>
      <c r="J679" s="428" t="n">
        <v>1.481</v>
      </c>
      <c r="K679" s="421" t="n">
        <f aca="false">I679*J679</f>
        <v>291459.62</v>
      </c>
      <c r="L679" s="432" t="n">
        <v>0.00301</v>
      </c>
      <c r="M679" s="419" t="n">
        <f aca="false">K679*L679</f>
        <v>877.29</v>
      </c>
      <c r="N679" s="429" t="n">
        <f aca="false">H679-M679</f>
        <v>654.67</v>
      </c>
      <c r="O679" s="429" t="n">
        <f aca="false">(M679+N679)*0.2</f>
        <v>306.39</v>
      </c>
      <c r="P679" s="429" t="n">
        <f aca="false">(M679+N679)*0.4</f>
        <v>612.78</v>
      </c>
      <c r="Q679" s="429" t="n">
        <f aca="false">P679/O679</f>
        <v>2</v>
      </c>
      <c r="R679" s="429" t="n">
        <f aca="false">P679*1.1</f>
        <v>674.06</v>
      </c>
      <c r="S679" s="430" t="n">
        <f aca="false">M679+N679*1</f>
        <v>1531.96</v>
      </c>
      <c r="T679" s="435"/>
      <c r="U679" s="434" t="n">
        <f aca="false">R679/P679</f>
        <v>1.10000326381409</v>
      </c>
    </row>
    <row r="680" s="434" customFormat="true" ht="14.4" hidden="true" customHeight="false" outlineLevel="0" collapsed="false">
      <c r="A680" s="412" t="n">
        <v>638</v>
      </c>
      <c r="B680" s="413" t="s">
        <v>851</v>
      </c>
      <c r="C680" s="415" t="n">
        <v>80.4</v>
      </c>
      <c r="D680" s="428" t="n">
        <v>0.5</v>
      </c>
      <c r="E680" s="425" t="n">
        <v>1488821.98</v>
      </c>
      <c r="F680" s="432" t="n">
        <f aca="false">F679</f>
        <v>0.00199</v>
      </c>
      <c r="G680" s="428" t="n">
        <v>10</v>
      </c>
      <c r="H680" s="427" t="n">
        <f aca="false">(E680-E680/C680*G680)*F680</f>
        <v>2594.25</v>
      </c>
      <c r="I680" s="416" t="n">
        <v>372588</v>
      </c>
      <c r="J680" s="428" t="n">
        <v>1.481</v>
      </c>
      <c r="K680" s="421" t="n">
        <f aca="false">I680*J680</f>
        <v>551802.83</v>
      </c>
      <c r="L680" s="432" t="n">
        <v>0.00301</v>
      </c>
      <c r="M680" s="419" t="n">
        <f aca="false">K680*L680</f>
        <v>1660.93</v>
      </c>
      <c r="N680" s="429" t="n">
        <f aca="false">H680-M680</f>
        <v>933.32</v>
      </c>
      <c r="O680" s="429" t="n">
        <f aca="false">(M680+N680)*0.2</f>
        <v>518.85</v>
      </c>
      <c r="P680" s="429" t="n">
        <f aca="false">(M680+N680)*0.4</f>
        <v>1037.7</v>
      </c>
      <c r="Q680" s="429" t="n">
        <f aca="false">P680/O680</f>
        <v>2</v>
      </c>
      <c r="R680" s="429" t="n">
        <f aca="false">P680*1.1</f>
        <v>1141.47</v>
      </c>
      <c r="S680" s="430" t="n">
        <f aca="false">M680+N680*1</f>
        <v>2594.25</v>
      </c>
      <c r="T680" s="435"/>
      <c r="U680" s="434" t="n">
        <f aca="false">R680/P680</f>
        <v>1.1</v>
      </c>
    </row>
    <row r="681" s="434" customFormat="true" ht="14.4" hidden="true" customHeight="false" outlineLevel="0" collapsed="false">
      <c r="A681" s="412" t="n">
        <v>639</v>
      </c>
      <c r="B681" s="413" t="s">
        <v>851</v>
      </c>
      <c r="C681" s="415" t="n">
        <v>80.4</v>
      </c>
      <c r="D681" s="428" t="n">
        <v>0.33</v>
      </c>
      <c r="E681" s="425" t="n">
        <v>1488821.98</v>
      </c>
      <c r="F681" s="432" t="n">
        <f aca="false">F680</f>
        <v>0.00199</v>
      </c>
      <c r="G681" s="428" t="n">
        <v>10</v>
      </c>
      <c r="H681" s="427" t="n">
        <f aca="false">(E681-E681/C681*G681)*F681</f>
        <v>2594.25</v>
      </c>
      <c r="I681" s="416" t="n">
        <v>372588</v>
      </c>
      <c r="J681" s="428" t="n">
        <v>1.481</v>
      </c>
      <c r="K681" s="421" t="n">
        <f aca="false">I681*J681</f>
        <v>551802.83</v>
      </c>
      <c r="L681" s="432" t="n">
        <v>0.00301</v>
      </c>
      <c r="M681" s="419" t="n">
        <f aca="false">K681*L681</f>
        <v>1660.93</v>
      </c>
      <c r="N681" s="429" t="n">
        <f aca="false">H681-M681</f>
        <v>933.32</v>
      </c>
      <c r="O681" s="429" t="n">
        <f aca="false">(M681+N681)*0.2</f>
        <v>518.85</v>
      </c>
      <c r="P681" s="429" t="n">
        <f aca="false">(M681+N681)*0.4</f>
        <v>1037.7</v>
      </c>
      <c r="Q681" s="429" t="n">
        <f aca="false">P681/O681</f>
        <v>2</v>
      </c>
      <c r="R681" s="429" t="n">
        <f aca="false">P681*1.1</f>
        <v>1141.47</v>
      </c>
      <c r="S681" s="430" t="n">
        <f aca="false">M681+N681*1</f>
        <v>2594.25</v>
      </c>
      <c r="T681" s="435"/>
      <c r="U681" s="434" t="n">
        <f aca="false">R681/P681</f>
        <v>1.1</v>
      </c>
    </row>
    <row r="682" s="434" customFormat="true" ht="14.4" hidden="true" customHeight="false" outlineLevel="0" collapsed="false">
      <c r="A682" s="412" t="n">
        <v>640</v>
      </c>
      <c r="B682" s="413" t="s">
        <v>851</v>
      </c>
      <c r="C682" s="415" t="n">
        <v>80.4</v>
      </c>
      <c r="D682" s="428" t="n">
        <v>0.33</v>
      </c>
      <c r="E682" s="425" t="n">
        <v>1488821.98</v>
      </c>
      <c r="F682" s="432" t="n">
        <f aca="false">F681</f>
        <v>0.00199</v>
      </c>
      <c r="G682" s="428" t="n">
        <v>10</v>
      </c>
      <c r="H682" s="427" t="n">
        <f aca="false">(E682-E682/C682*G682)*F682</f>
        <v>2594.25</v>
      </c>
      <c r="I682" s="416" t="n">
        <v>372588</v>
      </c>
      <c r="J682" s="428" t="n">
        <v>1.481</v>
      </c>
      <c r="K682" s="421" t="n">
        <f aca="false">I682*J682</f>
        <v>551802.83</v>
      </c>
      <c r="L682" s="432" t="n">
        <v>0.00301</v>
      </c>
      <c r="M682" s="419" t="n">
        <f aca="false">K682*L682</f>
        <v>1660.93</v>
      </c>
      <c r="N682" s="429" t="n">
        <f aca="false">H682-M682</f>
        <v>933.32</v>
      </c>
      <c r="O682" s="429" t="n">
        <f aca="false">(M682+N682)*0.2</f>
        <v>518.85</v>
      </c>
      <c r="P682" s="429" t="n">
        <f aca="false">(M682+N682)*0.4</f>
        <v>1037.7</v>
      </c>
      <c r="Q682" s="429" t="n">
        <f aca="false">P682/O682</f>
        <v>2</v>
      </c>
      <c r="R682" s="429" t="n">
        <f aca="false">P682*1.1</f>
        <v>1141.47</v>
      </c>
      <c r="S682" s="430" t="n">
        <f aca="false">M682+N682*1</f>
        <v>2594.25</v>
      </c>
      <c r="T682" s="435"/>
      <c r="U682" s="434" t="n">
        <f aca="false">R682/P682</f>
        <v>1.1</v>
      </c>
    </row>
    <row r="683" s="434" customFormat="true" ht="14.4" hidden="true" customHeight="false" outlineLevel="0" collapsed="false">
      <c r="A683" s="412" t="n">
        <v>641</v>
      </c>
      <c r="B683" s="413" t="s">
        <v>852</v>
      </c>
      <c r="C683" s="415" t="n">
        <v>69</v>
      </c>
      <c r="D683" s="428" t="n">
        <v>0.33</v>
      </c>
      <c r="E683" s="425" t="n">
        <v>1283546.28</v>
      </c>
      <c r="F683" s="432" t="n">
        <f aca="false">F682</f>
        <v>0.00199</v>
      </c>
      <c r="G683" s="428" t="n">
        <v>10</v>
      </c>
      <c r="H683" s="427" t="n">
        <f aca="false">(E683-E683/C683*G683)*F683</f>
        <v>2184.07</v>
      </c>
      <c r="I683" s="416" t="n">
        <v>317871</v>
      </c>
      <c r="J683" s="428" t="n">
        <v>1.481</v>
      </c>
      <c r="K683" s="421" t="n">
        <f aca="false">I683*J683</f>
        <v>470766.95</v>
      </c>
      <c r="L683" s="432" t="n">
        <v>0.00301</v>
      </c>
      <c r="M683" s="419" t="n">
        <f aca="false">K683*L683</f>
        <v>1417.01</v>
      </c>
      <c r="N683" s="429" t="n">
        <f aca="false">H683-M683</f>
        <v>767.06</v>
      </c>
      <c r="O683" s="429" t="n">
        <f aca="false">(M683+N683)*0.2</f>
        <v>436.81</v>
      </c>
      <c r="P683" s="429" t="n">
        <f aca="false">(M683+N683)*0.4</f>
        <v>873.63</v>
      </c>
      <c r="Q683" s="429" t="n">
        <f aca="false">P683/O683</f>
        <v>2</v>
      </c>
      <c r="R683" s="429" t="n">
        <f aca="false">P683*1.1</f>
        <v>960.99</v>
      </c>
      <c r="S683" s="430" t="n">
        <f aca="false">M683+N683*1</f>
        <v>2184.07</v>
      </c>
      <c r="T683" s="435"/>
      <c r="U683" s="434" t="n">
        <f aca="false">R683/P683</f>
        <v>1.09999656605199</v>
      </c>
    </row>
    <row r="684" s="434" customFormat="true" ht="14.4" hidden="true" customHeight="false" outlineLevel="0" collapsed="false">
      <c r="A684" s="412" t="n">
        <v>642</v>
      </c>
      <c r="B684" s="413" t="s">
        <v>852</v>
      </c>
      <c r="C684" s="415" t="n">
        <v>69</v>
      </c>
      <c r="D684" s="428" t="n">
        <v>1</v>
      </c>
      <c r="E684" s="425" t="n">
        <v>1283546.28</v>
      </c>
      <c r="F684" s="432" t="n">
        <f aca="false">F683</f>
        <v>0.00199</v>
      </c>
      <c r="G684" s="428" t="n">
        <v>20</v>
      </c>
      <c r="H684" s="427" t="n">
        <f aca="false">(E684-E684/C684*G684)*F684</f>
        <v>1813.89</v>
      </c>
      <c r="I684" s="416" t="n">
        <v>317871</v>
      </c>
      <c r="J684" s="428" t="n">
        <v>1.481</v>
      </c>
      <c r="K684" s="421" t="n">
        <f aca="false">I684*J684</f>
        <v>470766.95</v>
      </c>
      <c r="L684" s="432" t="n">
        <v>0.00301</v>
      </c>
      <c r="M684" s="419" t="n">
        <f aca="false">K684*L684</f>
        <v>1417.01</v>
      </c>
      <c r="N684" s="429" t="n">
        <f aca="false">H684-M684</f>
        <v>396.88</v>
      </c>
      <c r="O684" s="429" t="n">
        <f aca="false">(M684+N684)*0.2</f>
        <v>362.78</v>
      </c>
      <c r="P684" s="429" t="n">
        <f aca="false">(M684+N684)*0.4</f>
        <v>725.56</v>
      </c>
      <c r="Q684" s="429" t="n">
        <f aca="false">P684/O684</f>
        <v>2</v>
      </c>
      <c r="R684" s="429" t="n">
        <f aca="false">P684*1.1</f>
        <v>798.12</v>
      </c>
      <c r="S684" s="430" t="n">
        <f aca="false">M684+N684*1</f>
        <v>1813.89</v>
      </c>
      <c r="T684" s="435"/>
      <c r="U684" s="434" t="n">
        <f aca="false">R684/P684</f>
        <v>1.10000551298308</v>
      </c>
    </row>
    <row r="685" s="434" customFormat="true" ht="14.4" hidden="true" customHeight="false" outlineLevel="0" collapsed="false">
      <c r="A685" s="412" t="n">
        <v>643</v>
      </c>
      <c r="B685" s="413" t="s">
        <v>852</v>
      </c>
      <c r="C685" s="415" t="n">
        <v>69</v>
      </c>
      <c r="D685" s="428" t="n">
        <v>1</v>
      </c>
      <c r="E685" s="425" t="n">
        <v>1283546.28</v>
      </c>
      <c r="F685" s="432" t="n">
        <f aca="false">F684</f>
        <v>0.00199</v>
      </c>
      <c r="G685" s="428" t="n">
        <v>20</v>
      </c>
      <c r="H685" s="427" t="n">
        <f aca="false">(E685-E685/C685*G685)*F685</f>
        <v>1813.89</v>
      </c>
      <c r="I685" s="416" t="n">
        <v>317871</v>
      </c>
      <c r="J685" s="428" t="n">
        <v>1.481</v>
      </c>
      <c r="K685" s="421" t="n">
        <f aca="false">I685*J685</f>
        <v>470766.95</v>
      </c>
      <c r="L685" s="432" t="n">
        <v>0.00301</v>
      </c>
      <c r="M685" s="419" t="n">
        <f aca="false">K685*L685</f>
        <v>1417.01</v>
      </c>
      <c r="N685" s="429" t="n">
        <f aca="false">H685-M685</f>
        <v>396.88</v>
      </c>
      <c r="O685" s="429" t="n">
        <f aca="false">(M685+N685)*0.2</f>
        <v>362.78</v>
      </c>
      <c r="P685" s="429" t="n">
        <f aca="false">(M685+N685)*0.4</f>
        <v>725.56</v>
      </c>
      <c r="Q685" s="429" t="n">
        <f aca="false">P685/O685</f>
        <v>2</v>
      </c>
      <c r="R685" s="429" t="n">
        <f aca="false">P685*1.1</f>
        <v>798.12</v>
      </c>
      <c r="S685" s="430" t="n">
        <f aca="false">M685+N685*1</f>
        <v>1813.89</v>
      </c>
      <c r="T685" s="435"/>
      <c r="U685" s="434" t="n">
        <f aca="false">R685/P685</f>
        <v>1.10000551298308</v>
      </c>
    </row>
    <row r="686" s="434" customFormat="true" ht="14.4" hidden="true" customHeight="false" outlineLevel="0" collapsed="false">
      <c r="A686" s="412" t="n">
        <v>644</v>
      </c>
      <c r="B686" s="413" t="s">
        <v>853</v>
      </c>
      <c r="C686" s="415" t="n">
        <v>52.6</v>
      </c>
      <c r="D686" s="428" t="n">
        <v>0.25</v>
      </c>
      <c r="E686" s="425" t="n">
        <v>986633.69</v>
      </c>
      <c r="F686" s="432" t="n">
        <f aca="false">F685</f>
        <v>0.00199</v>
      </c>
      <c r="G686" s="428" t="n">
        <v>10</v>
      </c>
      <c r="H686" s="427" t="n">
        <f aca="false">(E686-E686/C686*G686)*F686</f>
        <v>1590.13</v>
      </c>
      <c r="I686" s="416" t="n">
        <v>238474</v>
      </c>
      <c r="J686" s="428" t="n">
        <v>1.481</v>
      </c>
      <c r="K686" s="421" t="n">
        <f aca="false">I686*J686</f>
        <v>353179.99</v>
      </c>
      <c r="L686" s="432" t="n">
        <v>0.00301</v>
      </c>
      <c r="M686" s="419" t="n">
        <f aca="false">K686*L686</f>
        <v>1063.07</v>
      </c>
      <c r="N686" s="429" t="n">
        <f aca="false">H686-M686</f>
        <v>527.06</v>
      </c>
      <c r="O686" s="429" t="n">
        <f aca="false">(M686+N686)*0.2</f>
        <v>318.03</v>
      </c>
      <c r="P686" s="429" t="n">
        <f aca="false">(M686+N686)*0.4</f>
        <v>636.05</v>
      </c>
      <c r="Q686" s="429" t="n">
        <f aca="false">P686/O686</f>
        <v>2</v>
      </c>
      <c r="R686" s="429" t="n">
        <f aca="false">P686*1.1</f>
        <v>699.66</v>
      </c>
      <c r="S686" s="430" t="n">
        <f aca="false">M686+N686*1</f>
        <v>1590.13</v>
      </c>
      <c r="T686" s="435"/>
      <c r="U686" s="434" t="n">
        <f aca="false">R686/P686</f>
        <v>1.10000786101722</v>
      </c>
    </row>
    <row r="687" s="434" customFormat="true" ht="14.4" hidden="true" customHeight="false" outlineLevel="0" collapsed="false">
      <c r="A687" s="412" t="n">
        <v>645</v>
      </c>
      <c r="B687" s="413" t="s">
        <v>853</v>
      </c>
      <c r="C687" s="415" t="n">
        <v>52.6</v>
      </c>
      <c r="D687" s="428" t="n">
        <v>0.25</v>
      </c>
      <c r="E687" s="425" t="n">
        <v>986633.69</v>
      </c>
      <c r="F687" s="432" t="n">
        <f aca="false">F686</f>
        <v>0.00199</v>
      </c>
      <c r="G687" s="428" t="n">
        <v>10</v>
      </c>
      <c r="H687" s="427" t="n">
        <f aca="false">(E687-E687/C687*G687)*F687</f>
        <v>1590.13</v>
      </c>
      <c r="I687" s="416" t="n">
        <v>238474</v>
      </c>
      <c r="J687" s="428" t="n">
        <v>1.481</v>
      </c>
      <c r="K687" s="421" t="n">
        <f aca="false">I687*J687</f>
        <v>353179.99</v>
      </c>
      <c r="L687" s="432" t="n">
        <v>0.00301</v>
      </c>
      <c r="M687" s="419" t="n">
        <f aca="false">K687*L687</f>
        <v>1063.07</v>
      </c>
      <c r="N687" s="429" t="n">
        <f aca="false">H687-M687</f>
        <v>527.06</v>
      </c>
      <c r="O687" s="429" t="n">
        <f aca="false">(M687+N687)*0.2</f>
        <v>318.03</v>
      </c>
      <c r="P687" s="429" t="n">
        <f aca="false">(M687+N687)*0.4</f>
        <v>636.05</v>
      </c>
      <c r="Q687" s="429" t="n">
        <f aca="false">P687/O687</f>
        <v>2</v>
      </c>
      <c r="R687" s="429" t="n">
        <f aca="false">P687*1.1</f>
        <v>699.66</v>
      </c>
      <c r="S687" s="430" t="n">
        <f aca="false">M687+N687*1</f>
        <v>1590.13</v>
      </c>
      <c r="T687" s="435"/>
      <c r="U687" s="434" t="n">
        <f aca="false">R687/P687</f>
        <v>1.10000786101722</v>
      </c>
    </row>
    <row r="688" s="434" customFormat="true" ht="14.4" hidden="true" customHeight="false" outlineLevel="0" collapsed="false">
      <c r="A688" s="412" t="n">
        <v>646</v>
      </c>
      <c r="B688" s="413" t="s">
        <v>854</v>
      </c>
      <c r="C688" s="415" t="n">
        <v>50.8</v>
      </c>
      <c r="D688" s="428" t="n">
        <v>0.25</v>
      </c>
      <c r="E688" s="425" t="n">
        <v>808553.12</v>
      </c>
      <c r="F688" s="432" t="n">
        <f aca="false">F687</f>
        <v>0.00199</v>
      </c>
      <c r="G688" s="428" t="n">
        <v>10</v>
      </c>
      <c r="H688" s="427" t="n">
        <f aca="false">(E688-E688/C688*G688)*F688</f>
        <v>1292.28</v>
      </c>
      <c r="I688" s="416" t="n">
        <v>235399</v>
      </c>
      <c r="J688" s="428" t="n">
        <v>1.481</v>
      </c>
      <c r="K688" s="421" t="n">
        <f aca="false">I688*J688</f>
        <v>348625.92</v>
      </c>
      <c r="L688" s="432" t="n">
        <v>0.00301</v>
      </c>
      <c r="M688" s="419" t="n">
        <f aca="false">K688*L688</f>
        <v>1049.36</v>
      </c>
      <c r="N688" s="429" t="n">
        <f aca="false">H688-M688</f>
        <v>242.92</v>
      </c>
      <c r="O688" s="429" t="n">
        <f aca="false">(M688+N688)*0.2</f>
        <v>258.46</v>
      </c>
      <c r="P688" s="429" t="n">
        <f aca="false">(M688+N688)*0.4</f>
        <v>516.91</v>
      </c>
      <c r="Q688" s="429" t="n">
        <f aca="false">P688/O688</f>
        <v>2</v>
      </c>
      <c r="R688" s="429" t="n">
        <f aca="false">P688*1.1</f>
        <v>568.6</v>
      </c>
      <c r="S688" s="430" t="n">
        <f aca="false">M688+N688*1</f>
        <v>1292.28</v>
      </c>
      <c r="T688" s="435"/>
      <c r="U688" s="434" t="n">
        <f aca="false">R688/P688</f>
        <v>1.09999806542725</v>
      </c>
    </row>
    <row r="689" s="434" customFormat="true" ht="14.4" hidden="true" customHeight="false" outlineLevel="0" collapsed="false">
      <c r="A689" s="412" t="n">
        <v>647</v>
      </c>
      <c r="B689" s="413" t="s">
        <v>855</v>
      </c>
      <c r="C689" s="415" t="n">
        <v>69.5</v>
      </c>
      <c r="D689" s="428" t="n">
        <v>0.25</v>
      </c>
      <c r="E689" s="425" t="n">
        <v>1291697.81</v>
      </c>
      <c r="F689" s="432" t="n">
        <f aca="false">F688</f>
        <v>0.00199</v>
      </c>
      <c r="G689" s="428" t="n">
        <v>10</v>
      </c>
      <c r="H689" s="427" t="n">
        <f aca="false">(E689-E689/C689*G689)*F689</f>
        <v>2200.63</v>
      </c>
      <c r="I689" s="416" t="n">
        <v>322019</v>
      </c>
      <c r="J689" s="428" t="n">
        <v>1.481</v>
      </c>
      <c r="K689" s="421" t="n">
        <f aca="false">I689*J689</f>
        <v>476910.14</v>
      </c>
      <c r="L689" s="432" t="n">
        <v>0.00301</v>
      </c>
      <c r="M689" s="419" t="n">
        <f aca="false">K689*L689</f>
        <v>1435.5</v>
      </c>
      <c r="N689" s="429" t="n">
        <f aca="false">H689-M689</f>
        <v>765.13</v>
      </c>
      <c r="O689" s="429" t="n">
        <f aca="false">(M689+N689)*0.2</f>
        <v>440.13</v>
      </c>
      <c r="P689" s="429" t="n">
        <f aca="false">(M689+N689)*0.4</f>
        <v>880.25</v>
      </c>
      <c r="Q689" s="429" t="n">
        <f aca="false">P689/O689</f>
        <v>2</v>
      </c>
      <c r="R689" s="429" t="n">
        <f aca="false">P689*1.1</f>
        <v>968.28</v>
      </c>
      <c r="S689" s="430" t="n">
        <f aca="false">M689+N689*1</f>
        <v>2200.63</v>
      </c>
      <c r="T689" s="435"/>
      <c r="U689" s="434" t="n">
        <f aca="false">R689/P689</f>
        <v>1.10000568020449</v>
      </c>
    </row>
    <row r="690" s="434" customFormat="true" ht="14.4" hidden="true" customHeight="false" outlineLevel="0" collapsed="false">
      <c r="A690" s="412" t="n">
        <v>648</v>
      </c>
      <c r="B690" s="413" t="s">
        <v>856</v>
      </c>
      <c r="C690" s="415" t="n">
        <v>69.1</v>
      </c>
      <c r="D690" s="428" t="n">
        <v>0.33</v>
      </c>
      <c r="E690" s="425" t="n">
        <v>1285129.75</v>
      </c>
      <c r="F690" s="432" t="n">
        <f aca="false">F689</f>
        <v>0.00199</v>
      </c>
      <c r="G690" s="428" t="n">
        <v>10</v>
      </c>
      <c r="H690" s="427" t="n">
        <f aca="false">(E690-E690/C690*G690)*F690</f>
        <v>2187.31</v>
      </c>
      <c r="I690" s="416" t="n">
        <v>320189</v>
      </c>
      <c r="J690" s="428" t="n">
        <v>1.481</v>
      </c>
      <c r="K690" s="421" t="n">
        <f aca="false">I690*J690</f>
        <v>474199.91</v>
      </c>
      <c r="L690" s="432" t="n">
        <v>0.00301</v>
      </c>
      <c r="M690" s="419" t="n">
        <f aca="false">K690*L690</f>
        <v>1427.34</v>
      </c>
      <c r="N690" s="429" t="n">
        <f aca="false">H690-M690</f>
        <v>759.97</v>
      </c>
      <c r="O690" s="429" t="n">
        <f aca="false">(M690+N690)*0.2</f>
        <v>437.46</v>
      </c>
      <c r="P690" s="429" t="n">
        <f aca="false">(M690+N690)*0.4</f>
        <v>874.92</v>
      </c>
      <c r="Q690" s="429" t="n">
        <f aca="false">P690/O690</f>
        <v>2</v>
      </c>
      <c r="R690" s="429" t="n">
        <f aca="false">P690*1.1</f>
        <v>962.41</v>
      </c>
      <c r="S690" s="430" t="n">
        <f aca="false">M690+N690*1</f>
        <v>2187.31</v>
      </c>
      <c r="T690" s="435"/>
      <c r="U690" s="434" t="n">
        <f aca="false">R690/P690</f>
        <v>1.09999771407672</v>
      </c>
    </row>
    <row r="691" s="434" customFormat="true" ht="14.4" hidden="true" customHeight="false" outlineLevel="0" collapsed="false">
      <c r="A691" s="412" t="n">
        <v>649</v>
      </c>
      <c r="B691" s="413" t="s">
        <v>856</v>
      </c>
      <c r="C691" s="415" t="n">
        <v>69.1</v>
      </c>
      <c r="D691" s="428" t="n">
        <v>0.33</v>
      </c>
      <c r="E691" s="425" t="n">
        <v>1285129.75</v>
      </c>
      <c r="F691" s="432" t="n">
        <f aca="false">F690</f>
        <v>0.00199</v>
      </c>
      <c r="G691" s="428" t="n">
        <v>10</v>
      </c>
      <c r="H691" s="427" t="n">
        <f aca="false">(E691-E691/C691*G691)*F691</f>
        <v>2187.31</v>
      </c>
      <c r="I691" s="416" t="n">
        <v>320189</v>
      </c>
      <c r="J691" s="428" t="n">
        <v>1.481</v>
      </c>
      <c r="K691" s="421" t="n">
        <f aca="false">I691*J691</f>
        <v>474199.91</v>
      </c>
      <c r="L691" s="432" t="n">
        <v>0.00301</v>
      </c>
      <c r="M691" s="419" t="n">
        <f aca="false">K691*L691</f>
        <v>1427.34</v>
      </c>
      <c r="N691" s="429" t="n">
        <f aca="false">H691-M691</f>
        <v>759.97</v>
      </c>
      <c r="O691" s="429" t="n">
        <f aca="false">(M691+N691)*0.2</f>
        <v>437.46</v>
      </c>
      <c r="P691" s="429" t="n">
        <f aca="false">(M691+N691)*0.4</f>
        <v>874.92</v>
      </c>
      <c r="Q691" s="429" t="n">
        <f aca="false">P691/O691</f>
        <v>2</v>
      </c>
      <c r="R691" s="429" t="n">
        <f aca="false">P691*1.1</f>
        <v>962.41</v>
      </c>
      <c r="S691" s="430" t="n">
        <f aca="false">M691+N691*1</f>
        <v>2187.31</v>
      </c>
      <c r="T691" s="435"/>
      <c r="U691" s="434" t="n">
        <f aca="false">R691/P691</f>
        <v>1.09999771407672</v>
      </c>
    </row>
    <row r="692" s="434" customFormat="true" ht="14.4" hidden="true" customHeight="false" outlineLevel="0" collapsed="false">
      <c r="A692" s="412" t="n">
        <v>650</v>
      </c>
      <c r="B692" s="413" t="s">
        <v>857</v>
      </c>
      <c r="C692" s="415" t="n">
        <v>51.9</v>
      </c>
      <c r="D692" s="428" t="n">
        <v>0.33</v>
      </c>
      <c r="E692" s="425" t="n">
        <v>973931.83</v>
      </c>
      <c r="F692" s="432" t="n">
        <f aca="false">F691</f>
        <v>0.00199</v>
      </c>
      <c r="G692" s="428" t="n">
        <v>10</v>
      </c>
      <c r="H692" s="427" t="n">
        <f aca="false">(E692-E692/C692*G692)*F692</f>
        <v>1564.69</v>
      </c>
      <c r="I692" s="416" t="n">
        <v>235244</v>
      </c>
      <c r="J692" s="428" t="n">
        <v>1.481</v>
      </c>
      <c r="K692" s="421" t="n">
        <f aca="false">I692*J692</f>
        <v>348396.36</v>
      </c>
      <c r="L692" s="432" t="n">
        <v>0.00301</v>
      </c>
      <c r="M692" s="419" t="n">
        <f aca="false">K692*L692</f>
        <v>1048.67</v>
      </c>
      <c r="N692" s="429" t="n">
        <f aca="false">H692-M692</f>
        <v>516.02</v>
      </c>
      <c r="O692" s="429" t="n">
        <f aca="false">(M692+N692)*0.2</f>
        <v>312.94</v>
      </c>
      <c r="P692" s="429" t="n">
        <f aca="false">(M692+N692)*0.4</f>
        <v>625.88</v>
      </c>
      <c r="Q692" s="429" t="n">
        <f aca="false">P692/O692</f>
        <v>2</v>
      </c>
      <c r="R692" s="429" t="n">
        <f aca="false">P692*1.1</f>
        <v>688.47</v>
      </c>
      <c r="S692" s="430" t="n">
        <f aca="false">M692+N692*1</f>
        <v>1564.69</v>
      </c>
      <c r="T692" s="435"/>
      <c r="U692" s="434" t="n">
        <f aca="false">R692/P692</f>
        <v>1.10000319550074</v>
      </c>
    </row>
    <row r="693" s="434" customFormat="true" ht="14.4" hidden="true" customHeight="false" outlineLevel="0" collapsed="false">
      <c r="A693" s="412" t="n">
        <v>651</v>
      </c>
      <c r="B693" s="413" t="s">
        <v>858</v>
      </c>
      <c r="C693" s="415" t="n">
        <v>82.1</v>
      </c>
      <c r="D693" s="428" t="n">
        <v>0.5</v>
      </c>
      <c r="E693" s="425" t="n">
        <v>1519377.9</v>
      </c>
      <c r="F693" s="432" t="n">
        <f aca="false">F692</f>
        <v>0.00199</v>
      </c>
      <c r="G693" s="428" t="n">
        <v>10</v>
      </c>
      <c r="H693" s="427" t="n">
        <f aca="false">(E693-E693/C693*G693)*F693</f>
        <v>2655.28</v>
      </c>
      <c r="I693" s="416" t="n">
        <v>375573</v>
      </c>
      <c r="J693" s="428" t="n">
        <v>1.481</v>
      </c>
      <c r="K693" s="421" t="n">
        <f aca="false">I693*J693</f>
        <v>556223.61</v>
      </c>
      <c r="L693" s="432" t="n">
        <v>0.00301</v>
      </c>
      <c r="M693" s="419" t="n">
        <f aca="false">K693*L693</f>
        <v>1674.23</v>
      </c>
      <c r="N693" s="429" t="n">
        <f aca="false">H693-M693</f>
        <v>981.05</v>
      </c>
      <c r="O693" s="429" t="n">
        <f aca="false">(M693+N693)*0.2</f>
        <v>531.06</v>
      </c>
      <c r="P693" s="429" t="n">
        <f aca="false">(M693+N693)*0.4</f>
        <v>1062.11</v>
      </c>
      <c r="Q693" s="429" t="n">
        <f aca="false">P693/O693</f>
        <v>2</v>
      </c>
      <c r="R693" s="429" t="n">
        <f aca="false">P693*1.1</f>
        <v>1168.32</v>
      </c>
      <c r="S693" s="430" t="n">
        <f aca="false">M693+N693*1</f>
        <v>2655.28</v>
      </c>
      <c r="T693" s="435"/>
      <c r="U693" s="434" t="n">
        <f aca="false">R693/P693</f>
        <v>1.09999905847794</v>
      </c>
    </row>
    <row r="694" s="434" customFormat="true" ht="14.4" hidden="true" customHeight="false" outlineLevel="0" collapsed="false">
      <c r="A694" s="412" t="n">
        <v>652</v>
      </c>
      <c r="B694" s="413" t="s">
        <v>858</v>
      </c>
      <c r="C694" s="415" t="n">
        <v>82.1</v>
      </c>
      <c r="D694" s="428" t="n">
        <v>0.5</v>
      </c>
      <c r="E694" s="425" t="n">
        <v>1519377.9</v>
      </c>
      <c r="F694" s="432" t="n">
        <f aca="false">F693</f>
        <v>0.00199</v>
      </c>
      <c r="G694" s="428" t="n">
        <v>10</v>
      </c>
      <c r="H694" s="427" t="n">
        <f aca="false">(E694-E694/C694*G694)*F694</f>
        <v>2655.28</v>
      </c>
      <c r="I694" s="416" t="n">
        <v>375573</v>
      </c>
      <c r="J694" s="428" t="n">
        <v>1.481</v>
      </c>
      <c r="K694" s="421" t="n">
        <f aca="false">I694*J694</f>
        <v>556223.61</v>
      </c>
      <c r="L694" s="432" t="n">
        <v>0.00301</v>
      </c>
      <c r="M694" s="419" t="n">
        <f aca="false">K694*L694</f>
        <v>1674.23</v>
      </c>
      <c r="N694" s="429" t="n">
        <f aca="false">H694-M694</f>
        <v>981.05</v>
      </c>
      <c r="O694" s="429" t="n">
        <f aca="false">(M694+N694)*0.2</f>
        <v>531.06</v>
      </c>
      <c r="P694" s="429" t="n">
        <f aca="false">(M694+N694)*0.4</f>
        <v>1062.11</v>
      </c>
      <c r="Q694" s="429" t="n">
        <f aca="false">P694/O694</f>
        <v>2</v>
      </c>
      <c r="R694" s="429" t="n">
        <f aca="false">P694*1.1</f>
        <v>1168.32</v>
      </c>
      <c r="S694" s="430" t="n">
        <f aca="false">M694+N694*1</f>
        <v>2655.28</v>
      </c>
      <c r="T694" s="435"/>
      <c r="U694" s="434" t="n">
        <f aca="false">R694/P694</f>
        <v>1.09999905847794</v>
      </c>
    </row>
    <row r="695" s="434" customFormat="true" ht="14.4" hidden="true" customHeight="false" outlineLevel="0" collapsed="false">
      <c r="A695" s="412" t="n">
        <v>653</v>
      </c>
      <c r="B695" s="413" t="s">
        <v>858</v>
      </c>
      <c r="C695" s="415" t="n">
        <v>82.1</v>
      </c>
      <c r="D695" s="428" t="n">
        <v>1</v>
      </c>
      <c r="E695" s="425" t="n">
        <v>1519377.9</v>
      </c>
      <c r="F695" s="432" t="n">
        <f aca="false">F694</f>
        <v>0.00199</v>
      </c>
      <c r="G695" s="428" t="n">
        <v>20</v>
      </c>
      <c r="H695" s="427" t="n">
        <f aca="false">(E695-E695/C695*G695)*F695</f>
        <v>2287.01</v>
      </c>
      <c r="I695" s="416" t="n">
        <v>375573</v>
      </c>
      <c r="J695" s="428" t="n">
        <v>1.481</v>
      </c>
      <c r="K695" s="421" t="n">
        <f aca="false">I695*J695</f>
        <v>556223.61</v>
      </c>
      <c r="L695" s="432" t="n">
        <v>0.00301</v>
      </c>
      <c r="M695" s="419" t="n">
        <f aca="false">K695*L695</f>
        <v>1674.23</v>
      </c>
      <c r="N695" s="429" t="n">
        <f aca="false">H695-M695</f>
        <v>612.78</v>
      </c>
      <c r="O695" s="429" t="n">
        <f aca="false">(M695+N695)*0.2</f>
        <v>457.4</v>
      </c>
      <c r="P695" s="429" t="n">
        <f aca="false">(M695+N695)*0.4</f>
        <v>914.8</v>
      </c>
      <c r="Q695" s="429" t="n">
        <f aca="false">P695/O695</f>
        <v>2</v>
      </c>
      <c r="R695" s="429" t="n">
        <f aca="false">P695*1.1</f>
        <v>1006.28</v>
      </c>
      <c r="S695" s="430" t="n">
        <f aca="false">M695+N695*1</f>
        <v>2287.01</v>
      </c>
      <c r="T695" s="435"/>
      <c r="U695" s="434" t="n">
        <f aca="false">R695/P695</f>
        <v>1.1</v>
      </c>
    </row>
    <row r="696" s="434" customFormat="true" ht="14.4" hidden="true" customHeight="false" outlineLevel="0" collapsed="false">
      <c r="A696" s="412" t="n">
        <v>654</v>
      </c>
      <c r="B696" s="413" t="s">
        <v>859</v>
      </c>
      <c r="C696" s="415" t="n">
        <v>70.3</v>
      </c>
      <c r="D696" s="428" t="n">
        <v>1</v>
      </c>
      <c r="E696" s="425" t="n">
        <v>1307391.6</v>
      </c>
      <c r="F696" s="432" t="n">
        <f aca="false">F695</f>
        <v>0.00199</v>
      </c>
      <c r="G696" s="428" t="n">
        <v>20</v>
      </c>
      <c r="H696" s="427" t="n">
        <f aca="false">(E696-E696/C696*G696)*F696</f>
        <v>1861.54</v>
      </c>
      <c r="I696" s="416" t="n">
        <v>230677</v>
      </c>
      <c r="J696" s="428" t="n">
        <v>1.481</v>
      </c>
      <c r="K696" s="421" t="n">
        <f aca="false">I696*J696</f>
        <v>341632.64</v>
      </c>
      <c r="L696" s="432" t="n">
        <v>0.00301</v>
      </c>
      <c r="M696" s="419" t="n">
        <f aca="false">K696*L696</f>
        <v>1028.31</v>
      </c>
      <c r="N696" s="429" t="n">
        <f aca="false">H696-M696</f>
        <v>833.23</v>
      </c>
      <c r="O696" s="429" t="n">
        <f aca="false">(M696+N696)*0.2</f>
        <v>372.31</v>
      </c>
      <c r="P696" s="429" t="n">
        <f aca="false">(M696+N696)*0.4</f>
        <v>744.62</v>
      </c>
      <c r="Q696" s="429" t="n">
        <f aca="false">P696/O696</f>
        <v>2</v>
      </c>
      <c r="R696" s="429" t="n">
        <f aca="false">P696*1.1</f>
        <v>819.08</v>
      </c>
      <c r="S696" s="430" t="n">
        <f aca="false">M696+N696*1</f>
        <v>1861.54</v>
      </c>
      <c r="T696" s="435"/>
      <c r="U696" s="434" t="n">
        <f aca="false">R696/P696</f>
        <v>1.09999731406624</v>
      </c>
    </row>
    <row r="697" s="434" customFormat="true" ht="14.4" hidden="true" customHeight="false" outlineLevel="0" collapsed="false">
      <c r="A697" s="412" t="n">
        <v>655</v>
      </c>
      <c r="B697" s="413" t="s">
        <v>860</v>
      </c>
      <c r="C697" s="415" t="n">
        <v>30.6</v>
      </c>
      <c r="D697" s="428" t="n">
        <v>0.5</v>
      </c>
      <c r="E697" s="425" t="n">
        <v>559425.22</v>
      </c>
      <c r="F697" s="432" t="n">
        <f aca="false">F696</f>
        <v>0.00199</v>
      </c>
      <c r="G697" s="428" t="n">
        <v>10</v>
      </c>
      <c r="H697" s="427" t="n">
        <f aca="false">(E697-E697/C697*G697)*F697</f>
        <v>749.45</v>
      </c>
      <c r="I697" s="416" t="n">
        <v>201228</v>
      </c>
      <c r="J697" s="428" t="n">
        <v>1.481</v>
      </c>
      <c r="K697" s="421" t="n">
        <f aca="false">I697*J697</f>
        <v>298018.67</v>
      </c>
      <c r="L697" s="432" t="n">
        <v>0.00301</v>
      </c>
      <c r="M697" s="419" t="n">
        <f aca="false">K697*L697</f>
        <v>897.04</v>
      </c>
      <c r="N697" s="429" t="n">
        <f aca="false">H697-M697</f>
        <v>-147.59</v>
      </c>
      <c r="O697" s="429" t="n">
        <f aca="false">(M697+N697)*0.2</f>
        <v>149.89</v>
      </c>
      <c r="P697" s="429" t="n">
        <f aca="false">(M697+N697)*0.4</f>
        <v>299.78</v>
      </c>
      <c r="Q697" s="429" t="n">
        <f aca="false">P697/O697</f>
        <v>2</v>
      </c>
      <c r="R697" s="429" t="n">
        <f aca="false">P697*1.1</f>
        <v>329.76</v>
      </c>
      <c r="S697" s="430" t="n">
        <f aca="false">M697+N697*1</f>
        <v>749.45</v>
      </c>
      <c r="T697" s="435"/>
      <c r="U697" s="434" t="n">
        <f aca="false">R697/P697</f>
        <v>1.10000667155914</v>
      </c>
    </row>
    <row r="698" s="434" customFormat="true" ht="14.4" hidden="true" customHeight="false" outlineLevel="0" collapsed="false">
      <c r="A698" s="412" t="n">
        <v>656</v>
      </c>
      <c r="B698" s="413" t="s">
        <v>861</v>
      </c>
      <c r="C698" s="415" t="n">
        <v>57.3</v>
      </c>
      <c r="D698" s="428" t="n">
        <v>1</v>
      </c>
      <c r="E698" s="425" t="n">
        <v>1047551.15</v>
      </c>
      <c r="F698" s="432" t="n">
        <f aca="false">F697</f>
        <v>0.00199</v>
      </c>
      <c r="G698" s="428" t="n">
        <v>20</v>
      </c>
      <c r="H698" s="427" t="n">
        <f aca="false">(E698-E698/C698*G698)*F698</f>
        <v>1357.01</v>
      </c>
      <c r="I698" s="416" t="n">
        <v>257542</v>
      </c>
      <c r="J698" s="428" t="n">
        <v>1.481</v>
      </c>
      <c r="K698" s="421" t="n">
        <f aca="false">I698*J698</f>
        <v>381419.7</v>
      </c>
      <c r="L698" s="432" t="n">
        <v>0.00301</v>
      </c>
      <c r="M698" s="419" t="n">
        <f aca="false">K698*L698</f>
        <v>1148.07</v>
      </c>
      <c r="N698" s="429" t="n">
        <f aca="false">H698-M698</f>
        <v>208.94</v>
      </c>
      <c r="O698" s="429" t="n">
        <f aca="false">(M698+N698)*0.2</f>
        <v>271.4</v>
      </c>
      <c r="P698" s="429" t="n">
        <f aca="false">(M698+N698)*0.4</f>
        <v>542.8</v>
      </c>
      <c r="Q698" s="429" t="n">
        <f aca="false">P698/O698</f>
        <v>2</v>
      </c>
      <c r="R698" s="429" t="n">
        <f aca="false">P698*1.1</f>
        <v>597.08</v>
      </c>
      <c r="S698" s="430" t="n">
        <f aca="false">M698+N698*1</f>
        <v>1357.01</v>
      </c>
      <c r="T698" s="435"/>
      <c r="U698" s="434" t="n">
        <f aca="false">R698/P698</f>
        <v>1.1</v>
      </c>
    </row>
    <row r="699" s="434" customFormat="true" ht="14.4" hidden="true" customHeight="false" outlineLevel="0" collapsed="false">
      <c r="A699" s="412" t="n">
        <v>657</v>
      </c>
      <c r="B699" s="413" t="s">
        <v>861</v>
      </c>
      <c r="C699" s="415" t="n">
        <v>57.3</v>
      </c>
      <c r="D699" s="428" t="n">
        <v>0.5</v>
      </c>
      <c r="E699" s="425" t="n">
        <v>1047551.15</v>
      </c>
      <c r="F699" s="432" t="n">
        <f aca="false">F698</f>
        <v>0.00199</v>
      </c>
      <c r="G699" s="428" t="n">
        <v>10</v>
      </c>
      <c r="H699" s="427" t="n">
        <f aca="false">(E699-E699/C699*G699)*F699</f>
        <v>1720.82</v>
      </c>
      <c r="I699" s="416" t="n">
        <v>257542</v>
      </c>
      <c r="J699" s="428" t="n">
        <v>1.481</v>
      </c>
      <c r="K699" s="421" t="n">
        <f aca="false">I699*J699</f>
        <v>381419.7</v>
      </c>
      <c r="L699" s="432" t="n">
        <v>0.00301</v>
      </c>
      <c r="M699" s="419" t="n">
        <f aca="false">K699*L699</f>
        <v>1148.07</v>
      </c>
      <c r="N699" s="429" t="n">
        <f aca="false">H699-M699</f>
        <v>572.75</v>
      </c>
      <c r="O699" s="429" t="n">
        <f aca="false">(M699+N699)*0.2</f>
        <v>344.16</v>
      </c>
      <c r="P699" s="429" t="n">
        <f aca="false">(M699+N699)*0.4</f>
        <v>688.33</v>
      </c>
      <c r="Q699" s="429" t="n">
        <f aca="false">P699/O699</f>
        <v>2</v>
      </c>
      <c r="R699" s="429" t="n">
        <f aca="false">P699*1.1</f>
        <v>757.16</v>
      </c>
      <c r="S699" s="430" t="n">
        <f aca="false">M699+N699*1</f>
        <v>1720.82</v>
      </c>
      <c r="T699" s="435"/>
      <c r="U699" s="434" t="n">
        <f aca="false">R699/P699</f>
        <v>1.09999564162538</v>
      </c>
    </row>
    <row r="700" s="434" customFormat="true" ht="14.4" hidden="true" customHeight="false" outlineLevel="0" collapsed="false">
      <c r="A700" s="412" t="n">
        <v>658</v>
      </c>
      <c r="B700" s="413" t="s">
        <v>862</v>
      </c>
      <c r="C700" s="415" t="n">
        <v>41</v>
      </c>
      <c r="D700" s="428" t="n">
        <v>0.5</v>
      </c>
      <c r="E700" s="425" t="n">
        <v>749556.67</v>
      </c>
      <c r="F700" s="432" t="n">
        <f aca="false">F699</f>
        <v>0.00199</v>
      </c>
      <c r="G700" s="428" t="n">
        <v>10</v>
      </c>
      <c r="H700" s="427" t="n">
        <f aca="false">(E700-E700/C700*G700)*F700</f>
        <v>1127.81</v>
      </c>
      <c r="I700" s="416" t="n">
        <v>184159</v>
      </c>
      <c r="J700" s="428" t="n">
        <v>1.481</v>
      </c>
      <c r="K700" s="421" t="n">
        <f aca="false">I700*J700</f>
        <v>272739.48</v>
      </c>
      <c r="L700" s="432" t="n">
        <v>0.00301</v>
      </c>
      <c r="M700" s="419" t="n">
        <f aca="false">K700*L700</f>
        <v>820.95</v>
      </c>
      <c r="N700" s="429" t="n">
        <f aca="false">H700-M700</f>
        <v>306.86</v>
      </c>
      <c r="O700" s="429" t="n">
        <f aca="false">(M700+N700)*0.2</f>
        <v>225.56</v>
      </c>
      <c r="P700" s="429" t="n">
        <f aca="false">(M700+N700)*0.4</f>
        <v>451.12</v>
      </c>
      <c r="Q700" s="429" t="n">
        <f aca="false">P700/O700</f>
        <v>2</v>
      </c>
      <c r="R700" s="429" t="n">
        <f aca="false">P700*1.1</f>
        <v>496.23</v>
      </c>
      <c r="S700" s="430" t="n">
        <f aca="false">M700+N700*1</f>
        <v>1127.81</v>
      </c>
      <c r="T700" s="435"/>
      <c r="U700" s="434" t="n">
        <f aca="false">R700/P700</f>
        <v>1.09999556658982</v>
      </c>
    </row>
    <row r="701" s="434" customFormat="true" ht="14.4" hidden="true" customHeight="false" outlineLevel="0" collapsed="false">
      <c r="A701" s="412" t="n">
        <v>659</v>
      </c>
      <c r="B701" s="413" t="s">
        <v>863</v>
      </c>
      <c r="C701" s="415" t="n">
        <v>44.7</v>
      </c>
      <c r="D701" s="428" t="n">
        <v>0.33</v>
      </c>
      <c r="E701" s="425" t="n">
        <v>818915.62</v>
      </c>
      <c r="F701" s="432" t="n">
        <f aca="false">F700</f>
        <v>0.00199</v>
      </c>
      <c r="G701" s="428" t="n">
        <v>10</v>
      </c>
      <c r="H701" s="427" t="n">
        <f aca="false">(E701-E701/C701*G701)*F701</f>
        <v>1265.07</v>
      </c>
      <c r="I701" s="416" t="n">
        <v>200873</v>
      </c>
      <c r="J701" s="428" t="n">
        <v>1.481</v>
      </c>
      <c r="K701" s="421" t="n">
        <f aca="false">I701*J701</f>
        <v>297492.91</v>
      </c>
      <c r="L701" s="432" t="n">
        <v>0.00301</v>
      </c>
      <c r="M701" s="419" t="n">
        <f aca="false">K701*L701</f>
        <v>895.45</v>
      </c>
      <c r="N701" s="429" t="n">
        <f aca="false">H701-M701</f>
        <v>369.62</v>
      </c>
      <c r="O701" s="429" t="n">
        <f aca="false">(M701+N701)*0.2</f>
        <v>253.01</v>
      </c>
      <c r="P701" s="429" t="n">
        <f aca="false">(M701+N701)*0.4</f>
        <v>506.03</v>
      </c>
      <c r="Q701" s="429" t="n">
        <f aca="false">P701/O701</f>
        <v>2</v>
      </c>
      <c r="R701" s="429" t="n">
        <f aca="false">P701*1.1</f>
        <v>556.63</v>
      </c>
      <c r="S701" s="430" t="n">
        <f aca="false">M701+N701*1</f>
        <v>1265.07</v>
      </c>
      <c r="T701" s="435"/>
      <c r="U701" s="434" t="n">
        <f aca="false">R701/P701</f>
        <v>1.09999407149774</v>
      </c>
    </row>
    <row r="702" s="434" customFormat="true" ht="14.4" hidden="true" customHeight="false" outlineLevel="0" collapsed="false">
      <c r="A702" s="412" t="n">
        <v>660</v>
      </c>
      <c r="B702" s="413" t="s">
        <v>864</v>
      </c>
      <c r="C702" s="415" t="n">
        <v>30.7</v>
      </c>
      <c r="D702" s="428" t="n">
        <v>0.33</v>
      </c>
      <c r="E702" s="425" t="n">
        <v>561253.41</v>
      </c>
      <c r="F702" s="432" t="n">
        <f aca="false">F701</f>
        <v>0.00199</v>
      </c>
      <c r="G702" s="428" t="n">
        <v>10</v>
      </c>
      <c r="H702" s="427" t="n">
        <f aca="false">(E702-E702/C702*G702)*F702</f>
        <v>753.09</v>
      </c>
      <c r="I702" s="416" t="n">
        <v>138897</v>
      </c>
      <c r="J702" s="428" t="n">
        <v>1.481</v>
      </c>
      <c r="K702" s="421" t="n">
        <f aca="false">I702*J702</f>
        <v>205706.46</v>
      </c>
      <c r="L702" s="432" t="n">
        <v>0.00301</v>
      </c>
      <c r="M702" s="419" t="n">
        <f aca="false">K702*L702</f>
        <v>619.18</v>
      </c>
      <c r="N702" s="429" t="n">
        <f aca="false">H702-M702</f>
        <v>133.91</v>
      </c>
      <c r="O702" s="429" t="n">
        <f aca="false">(M702+N702)*0.2</f>
        <v>150.62</v>
      </c>
      <c r="P702" s="429" t="n">
        <f aca="false">(M702+N702)*0.4</f>
        <v>301.24</v>
      </c>
      <c r="Q702" s="429" t="n">
        <f aca="false">P702/O702</f>
        <v>2</v>
      </c>
      <c r="R702" s="429" t="n">
        <f aca="false">P702*1.1</f>
        <v>331.36</v>
      </c>
      <c r="S702" s="430" t="n">
        <f aca="false">M702+N702*1</f>
        <v>753.09</v>
      </c>
      <c r="T702" s="435"/>
      <c r="U702" s="434" t="n">
        <f aca="false">R702/P702</f>
        <v>1.09998672155092</v>
      </c>
    </row>
    <row r="703" s="434" customFormat="true" ht="14.4" hidden="true" customHeight="false" outlineLevel="0" collapsed="false">
      <c r="A703" s="412" t="n">
        <v>661</v>
      </c>
      <c r="B703" s="413" t="s">
        <v>865</v>
      </c>
      <c r="C703" s="415" t="n">
        <v>48.6</v>
      </c>
      <c r="D703" s="428" t="n">
        <v>0.33</v>
      </c>
      <c r="E703" s="425" t="n">
        <v>888498.88</v>
      </c>
      <c r="F703" s="432" t="n">
        <f aca="false">F702</f>
        <v>0.00199</v>
      </c>
      <c r="G703" s="428" t="n">
        <v>10</v>
      </c>
      <c r="H703" s="427" t="n">
        <f aca="false">(E703-E703/C703*G703)*F703</f>
        <v>1404.3</v>
      </c>
      <c r="I703" s="416" t="n">
        <v>193060.32</v>
      </c>
      <c r="J703" s="428" t="n">
        <v>1.481</v>
      </c>
      <c r="K703" s="421" t="n">
        <f aca="false">I703*J703</f>
        <v>285922.33</v>
      </c>
      <c r="L703" s="432" t="n">
        <v>0.00301</v>
      </c>
      <c r="M703" s="419" t="n">
        <f aca="false">K703*L703</f>
        <v>860.63</v>
      </c>
      <c r="N703" s="429" t="n">
        <f aca="false">H703-M703</f>
        <v>543.67</v>
      </c>
      <c r="O703" s="429" t="n">
        <f aca="false">(M703+N703)*0.2</f>
        <v>280.86</v>
      </c>
      <c r="P703" s="429" t="n">
        <f aca="false">(M703+N703)*0.4</f>
        <v>561.72</v>
      </c>
      <c r="Q703" s="429" t="n">
        <f aca="false">P703/O703</f>
        <v>2</v>
      </c>
      <c r="R703" s="429" t="n">
        <f aca="false">P703*1.1</f>
        <v>617.89</v>
      </c>
      <c r="S703" s="430" t="n">
        <f aca="false">M703+N703*1</f>
        <v>1404.3</v>
      </c>
      <c r="T703" s="435"/>
      <c r="U703" s="434" t="n">
        <f aca="false">R703/P703</f>
        <v>1.09999643950723</v>
      </c>
    </row>
    <row r="704" s="434" customFormat="true" ht="14.4" hidden="true" customHeight="false" outlineLevel="0" collapsed="false">
      <c r="A704" s="412" t="n">
        <v>662</v>
      </c>
      <c r="B704" s="413" t="s">
        <v>865</v>
      </c>
      <c r="C704" s="415" t="n">
        <v>48.6</v>
      </c>
      <c r="D704" s="428" t="n">
        <v>0.33</v>
      </c>
      <c r="E704" s="425" t="n">
        <v>888498.88</v>
      </c>
      <c r="F704" s="432" t="n">
        <f aca="false">F703</f>
        <v>0.00199</v>
      </c>
      <c r="G704" s="428" t="n">
        <v>10</v>
      </c>
      <c r="H704" s="427" t="n">
        <f aca="false">(E704-E704/C704*G704)*F704</f>
        <v>1404.3</v>
      </c>
      <c r="I704" s="416" t="n">
        <v>193060.32</v>
      </c>
      <c r="J704" s="428" t="n">
        <v>1.481</v>
      </c>
      <c r="K704" s="421" t="n">
        <f aca="false">I704*J704</f>
        <v>285922.33</v>
      </c>
      <c r="L704" s="432" t="n">
        <v>0.00301</v>
      </c>
      <c r="M704" s="419" t="n">
        <f aca="false">K704*L704</f>
        <v>860.63</v>
      </c>
      <c r="N704" s="429" t="n">
        <f aca="false">H704-M704</f>
        <v>543.67</v>
      </c>
      <c r="O704" s="429" t="n">
        <f aca="false">(M704+N704)*0.2</f>
        <v>280.86</v>
      </c>
      <c r="P704" s="429" t="n">
        <f aca="false">(M704+N704)*0.4</f>
        <v>561.72</v>
      </c>
      <c r="Q704" s="429" t="n">
        <f aca="false">P704/O704</f>
        <v>2</v>
      </c>
      <c r="R704" s="429" t="n">
        <f aca="false">P704*1.1</f>
        <v>617.89</v>
      </c>
      <c r="S704" s="430" t="n">
        <f aca="false">M704+N704*1</f>
        <v>1404.3</v>
      </c>
      <c r="T704" s="435"/>
      <c r="U704" s="434" t="n">
        <f aca="false">R704/P704</f>
        <v>1.09999643950723</v>
      </c>
    </row>
    <row r="705" s="434" customFormat="true" ht="14.4" hidden="true" customHeight="false" outlineLevel="0" collapsed="false">
      <c r="A705" s="412" t="n">
        <v>663</v>
      </c>
      <c r="B705" s="413" t="s">
        <v>866</v>
      </c>
      <c r="C705" s="415" t="n">
        <v>44.5</v>
      </c>
      <c r="D705" s="428" t="n">
        <v>0.33</v>
      </c>
      <c r="E705" s="425" t="n">
        <v>811676.58</v>
      </c>
      <c r="F705" s="432" t="n">
        <f aca="false">F704</f>
        <v>0.00199</v>
      </c>
      <c r="G705" s="428" t="n">
        <v>10</v>
      </c>
      <c r="H705" s="427" t="n">
        <f aca="false">(E705-E705/C705*G705)*F705</f>
        <v>1252.26</v>
      </c>
      <c r="I705" s="416" t="n">
        <v>148596</v>
      </c>
      <c r="J705" s="428" t="n">
        <v>1.481</v>
      </c>
      <c r="K705" s="421" t="n">
        <f aca="false">I705*J705</f>
        <v>220070.68</v>
      </c>
      <c r="L705" s="432" t="n">
        <v>0.00301</v>
      </c>
      <c r="M705" s="419" t="n">
        <f aca="false">K705*L705</f>
        <v>662.41</v>
      </c>
      <c r="N705" s="429" t="n">
        <f aca="false">H705-M705</f>
        <v>589.85</v>
      </c>
      <c r="O705" s="429" t="n">
        <f aca="false">(M705+N705)*0.2</f>
        <v>250.45</v>
      </c>
      <c r="P705" s="429" t="n">
        <f aca="false">(M705+N705)*0.4</f>
        <v>500.9</v>
      </c>
      <c r="Q705" s="429" t="n">
        <f aca="false">P705/O705</f>
        <v>2</v>
      </c>
      <c r="R705" s="429" t="n">
        <f aca="false">P705*1.1</f>
        <v>550.99</v>
      </c>
      <c r="S705" s="430" t="n">
        <f aca="false">M705+N705*1</f>
        <v>1252.26</v>
      </c>
      <c r="T705" s="435"/>
      <c r="U705" s="434" t="n">
        <f aca="false">R705/P705</f>
        <v>1.1</v>
      </c>
    </row>
    <row r="706" s="434" customFormat="true" ht="14.4" hidden="true" customHeight="false" outlineLevel="0" collapsed="false">
      <c r="A706" s="412" t="n">
        <v>664</v>
      </c>
      <c r="B706" s="413" t="s">
        <v>867</v>
      </c>
      <c r="C706" s="415" t="n">
        <v>47.8</v>
      </c>
      <c r="D706" s="428" t="n">
        <v>0.33</v>
      </c>
      <c r="E706" s="425" t="n">
        <v>869678.3</v>
      </c>
      <c r="F706" s="432" t="n">
        <f aca="false">F705</f>
        <v>0.00199</v>
      </c>
      <c r="G706" s="428" t="n">
        <v>10</v>
      </c>
      <c r="H706" s="427" t="n">
        <f aca="false">(E706-E706/C706*G706)*F706</f>
        <v>1368.6</v>
      </c>
      <c r="I706" s="416" t="n">
        <v>190015</v>
      </c>
      <c r="J706" s="428" t="n">
        <v>1.481</v>
      </c>
      <c r="K706" s="421" t="n">
        <f aca="false">I706*J706</f>
        <v>281412.22</v>
      </c>
      <c r="L706" s="432" t="n">
        <v>0.00301</v>
      </c>
      <c r="M706" s="419" t="n">
        <f aca="false">K706*L706</f>
        <v>847.05</v>
      </c>
      <c r="N706" s="429" t="n">
        <f aca="false">H706-M706</f>
        <v>521.55</v>
      </c>
      <c r="O706" s="429" t="n">
        <f aca="false">(M706+N706)*0.2</f>
        <v>273.72</v>
      </c>
      <c r="P706" s="429" t="n">
        <f aca="false">(M706+N706)*0.4</f>
        <v>547.44</v>
      </c>
      <c r="Q706" s="429" t="n">
        <f aca="false">P706/O706</f>
        <v>2</v>
      </c>
      <c r="R706" s="429" t="n">
        <f aca="false">P706*1.1</f>
        <v>602.18</v>
      </c>
      <c r="S706" s="430" t="n">
        <f aca="false">M706+N706*1</f>
        <v>1368.6</v>
      </c>
      <c r="T706" s="435"/>
      <c r="U706" s="434" t="n">
        <f aca="false">R706/P706</f>
        <v>1.09999269326319</v>
      </c>
    </row>
    <row r="707" s="434" customFormat="true" ht="14.4" hidden="true" customHeight="false" outlineLevel="0" collapsed="false">
      <c r="A707" s="412" t="n">
        <v>665</v>
      </c>
      <c r="B707" s="413" t="s">
        <v>867</v>
      </c>
      <c r="C707" s="415" t="n">
        <v>47.8</v>
      </c>
      <c r="D707" s="428" t="n">
        <v>0.83</v>
      </c>
      <c r="E707" s="425" t="n">
        <v>869678.3</v>
      </c>
      <c r="F707" s="432" t="n">
        <f aca="false">F706</f>
        <v>0.00199</v>
      </c>
      <c r="G707" s="428" t="n">
        <v>10</v>
      </c>
      <c r="H707" s="427" t="n">
        <f aca="false">(E707-E707/C707*G707)*F707</f>
        <v>1368.6</v>
      </c>
      <c r="I707" s="416" t="n">
        <v>190015</v>
      </c>
      <c r="J707" s="428" t="n">
        <v>1.481</v>
      </c>
      <c r="K707" s="421" t="n">
        <f aca="false">I707*J707</f>
        <v>281412.22</v>
      </c>
      <c r="L707" s="432" t="n">
        <v>0.00301</v>
      </c>
      <c r="M707" s="419" t="n">
        <f aca="false">K707*L707</f>
        <v>847.05</v>
      </c>
      <c r="N707" s="429" t="n">
        <f aca="false">H707-M707</f>
        <v>521.55</v>
      </c>
      <c r="O707" s="429" t="n">
        <f aca="false">(M707+N707)*0.2</f>
        <v>273.72</v>
      </c>
      <c r="P707" s="429" t="n">
        <f aca="false">(M707+N707)*0.4</f>
        <v>547.44</v>
      </c>
      <c r="Q707" s="429" t="n">
        <f aca="false">P707/O707</f>
        <v>2</v>
      </c>
      <c r="R707" s="429" t="n">
        <f aca="false">P707*1.1</f>
        <v>602.18</v>
      </c>
      <c r="S707" s="430" t="n">
        <f aca="false">M707+N707*1</f>
        <v>1368.6</v>
      </c>
      <c r="T707" s="435"/>
      <c r="U707" s="434" t="n">
        <f aca="false">R707/P707</f>
        <v>1.09999269326319</v>
      </c>
    </row>
    <row r="708" s="434" customFormat="true" ht="14.4" hidden="true" customHeight="false" outlineLevel="0" collapsed="false">
      <c r="A708" s="412" t="n">
        <v>666</v>
      </c>
      <c r="B708" s="413" t="s">
        <v>868</v>
      </c>
      <c r="C708" s="415" t="n">
        <v>46.9</v>
      </c>
      <c r="D708" s="428" t="n">
        <v>0.17</v>
      </c>
      <c r="E708" s="425" t="n">
        <v>857419.7</v>
      </c>
      <c r="F708" s="432" t="n">
        <f aca="false">F707</f>
        <v>0.00199</v>
      </c>
      <c r="G708" s="428" t="n">
        <v>10</v>
      </c>
      <c r="H708" s="427" t="n">
        <f aca="false">(E708-E708/C708*G708)*F708</f>
        <v>1342.46</v>
      </c>
      <c r="I708" s="416" t="n">
        <v>177942</v>
      </c>
      <c r="J708" s="428" t="n">
        <v>1.481</v>
      </c>
      <c r="K708" s="421" t="n">
        <f aca="false">I708*J708</f>
        <v>263532.1</v>
      </c>
      <c r="L708" s="432" t="n">
        <v>0.00301</v>
      </c>
      <c r="M708" s="419" t="n">
        <f aca="false">K708*L708</f>
        <v>793.23</v>
      </c>
      <c r="N708" s="429" t="n">
        <f aca="false">H708-M708</f>
        <v>549.23</v>
      </c>
      <c r="O708" s="429" t="n">
        <f aca="false">(M708+N708)*0.2</f>
        <v>268.49</v>
      </c>
      <c r="P708" s="429" t="n">
        <f aca="false">(M708+N708)*0.4</f>
        <v>536.98</v>
      </c>
      <c r="Q708" s="429" t="n">
        <f aca="false">P708/O708</f>
        <v>2</v>
      </c>
      <c r="R708" s="429" t="n">
        <f aca="false">P708*1.1</f>
        <v>590.68</v>
      </c>
      <c r="S708" s="430" t="n">
        <f aca="false">M708+N708*1</f>
        <v>1342.46</v>
      </c>
      <c r="T708" s="435"/>
      <c r="U708" s="434" t="n">
        <f aca="false">R708/P708</f>
        <v>1.1000037245335</v>
      </c>
    </row>
    <row r="709" s="434" customFormat="true" ht="14.4" hidden="true" customHeight="false" outlineLevel="0" collapsed="false">
      <c r="A709" s="412" t="n">
        <v>667</v>
      </c>
      <c r="B709" s="413" t="s">
        <v>869</v>
      </c>
      <c r="C709" s="415" t="n">
        <v>47.7</v>
      </c>
      <c r="D709" s="428" t="n">
        <v>1</v>
      </c>
      <c r="E709" s="425" t="n">
        <v>872045.2</v>
      </c>
      <c r="F709" s="432" t="n">
        <f aca="false">F708</f>
        <v>0.00199</v>
      </c>
      <c r="G709" s="428" t="n">
        <v>20</v>
      </c>
      <c r="H709" s="427" t="n">
        <f aca="false">(E709-E709/C709*G709)*F709</f>
        <v>1007.75</v>
      </c>
      <c r="I709" s="416" t="n">
        <v>311931</v>
      </c>
      <c r="J709" s="428" t="n">
        <v>1.481</v>
      </c>
      <c r="K709" s="421" t="n">
        <f aca="false">I709*J709</f>
        <v>461969.81</v>
      </c>
      <c r="L709" s="432" t="n">
        <v>0.00301</v>
      </c>
      <c r="M709" s="419" t="n">
        <f aca="false">K709*L709</f>
        <v>1390.53</v>
      </c>
      <c r="N709" s="429" t="n">
        <f aca="false">H709-M709</f>
        <v>-382.78</v>
      </c>
      <c r="O709" s="429" t="n">
        <f aca="false">(M709+N709)*0.2</f>
        <v>201.55</v>
      </c>
      <c r="P709" s="429" t="n">
        <f aca="false">(M709+N709)*0.4</f>
        <v>403.1</v>
      </c>
      <c r="Q709" s="429" t="n">
        <f aca="false">P709/O709</f>
        <v>2</v>
      </c>
      <c r="R709" s="429" t="n">
        <f aca="false">P709*1.1</f>
        <v>443.41</v>
      </c>
      <c r="S709" s="430" t="n">
        <f aca="false">M709+N709*1</f>
        <v>1007.75</v>
      </c>
      <c r="T709" s="435"/>
      <c r="U709" s="434" t="n">
        <f aca="false">R709/P709</f>
        <v>1.1</v>
      </c>
    </row>
    <row r="710" s="434" customFormat="true" ht="14.4" hidden="true" customHeight="false" outlineLevel="0" collapsed="false">
      <c r="A710" s="412" t="n">
        <v>668</v>
      </c>
      <c r="B710" s="413" t="s">
        <v>870</v>
      </c>
      <c r="C710" s="415" t="n">
        <v>43.5</v>
      </c>
      <c r="D710" s="428" t="n">
        <v>1</v>
      </c>
      <c r="E710" s="425" t="n">
        <v>794078.17</v>
      </c>
      <c r="F710" s="432" t="n">
        <f aca="false">F709</f>
        <v>0.00199</v>
      </c>
      <c r="G710" s="428" t="n">
        <v>20</v>
      </c>
      <c r="H710" s="427" t="n">
        <f aca="false">(E710-E710/C710*G710)*F710</f>
        <v>853.68</v>
      </c>
      <c r="I710" s="416" t="n">
        <v>172935</v>
      </c>
      <c r="J710" s="428" t="n">
        <v>1.481</v>
      </c>
      <c r="K710" s="421" t="n">
        <f aca="false">I710*J710</f>
        <v>256116.74</v>
      </c>
      <c r="L710" s="432" t="n">
        <v>0.00301</v>
      </c>
      <c r="M710" s="419" t="n">
        <f aca="false">K710*L710</f>
        <v>770.91</v>
      </c>
      <c r="N710" s="429" t="n">
        <f aca="false">H710-M710</f>
        <v>82.77</v>
      </c>
      <c r="O710" s="429" t="n">
        <f aca="false">(M710+N710)*0.2</f>
        <v>170.74</v>
      </c>
      <c r="P710" s="429" t="n">
        <f aca="false">(M710+N710)*0.4</f>
        <v>341.47</v>
      </c>
      <c r="Q710" s="429" t="n">
        <f aca="false">P710/O710</f>
        <v>2</v>
      </c>
      <c r="R710" s="429" t="n">
        <f aca="false">P710*1.1</f>
        <v>375.62</v>
      </c>
      <c r="S710" s="430" t="n">
        <f aca="false">M710+N710*1</f>
        <v>853.68</v>
      </c>
      <c r="T710" s="435"/>
      <c r="U710" s="434" t="n">
        <f aca="false">R710/P710</f>
        <v>1.10000878554485</v>
      </c>
    </row>
    <row r="711" s="434" customFormat="true" ht="14.4" hidden="true" customHeight="false" outlineLevel="0" collapsed="false">
      <c r="A711" s="412" t="n">
        <v>669</v>
      </c>
      <c r="B711" s="413" t="s">
        <v>870</v>
      </c>
      <c r="C711" s="415" t="n">
        <v>43.5</v>
      </c>
      <c r="D711" s="428" t="n">
        <v>0.33</v>
      </c>
      <c r="E711" s="425" t="n">
        <v>794078.17</v>
      </c>
      <c r="F711" s="432" t="n">
        <f aca="false">F710</f>
        <v>0.00199</v>
      </c>
      <c r="G711" s="428" t="n">
        <v>10</v>
      </c>
      <c r="H711" s="427" t="n">
        <f aca="false">(E711-E711/C711*G711)*F711</f>
        <v>1216.95</v>
      </c>
      <c r="I711" s="416" t="n">
        <v>172935</v>
      </c>
      <c r="J711" s="428" t="n">
        <v>1.481</v>
      </c>
      <c r="K711" s="421" t="n">
        <f aca="false">I711*J711</f>
        <v>256116.74</v>
      </c>
      <c r="L711" s="432" t="n">
        <v>0.00301</v>
      </c>
      <c r="M711" s="419" t="n">
        <f aca="false">K711*L711</f>
        <v>770.91</v>
      </c>
      <c r="N711" s="429" t="n">
        <f aca="false">H711-M711</f>
        <v>446.04</v>
      </c>
      <c r="O711" s="429" t="n">
        <f aca="false">(M711+N711)*0.2</f>
        <v>243.39</v>
      </c>
      <c r="P711" s="429" t="n">
        <f aca="false">(M711+N711)*0.4</f>
        <v>486.78</v>
      </c>
      <c r="Q711" s="429" t="n">
        <f aca="false">P711/O711</f>
        <v>2</v>
      </c>
      <c r="R711" s="429" t="n">
        <f aca="false">P711*1.1</f>
        <v>535.46</v>
      </c>
      <c r="S711" s="430" t="n">
        <f aca="false">M711+N711*1</f>
        <v>1216.95</v>
      </c>
      <c r="T711" s="435"/>
      <c r="U711" s="434" t="n">
        <f aca="false">R711/P711</f>
        <v>1.10000410863224</v>
      </c>
    </row>
    <row r="712" s="434" customFormat="true" ht="14.4" hidden="true" customHeight="false" outlineLevel="0" collapsed="false">
      <c r="A712" s="412" t="n">
        <v>670</v>
      </c>
      <c r="B712" s="413" t="s">
        <v>870</v>
      </c>
      <c r="C712" s="415" t="n">
        <v>43.5</v>
      </c>
      <c r="D712" s="428" t="n">
        <v>0.33</v>
      </c>
      <c r="E712" s="425" t="n">
        <v>794078.17</v>
      </c>
      <c r="F712" s="432" t="n">
        <f aca="false">F711</f>
        <v>0.00199</v>
      </c>
      <c r="G712" s="428" t="n">
        <v>10</v>
      </c>
      <c r="H712" s="427" t="n">
        <f aca="false">(E712-E712/C712*G712)*F712</f>
        <v>1216.95</v>
      </c>
      <c r="I712" s="416" t="n">
        <v>172935</v>
      </c>
      <c r="J712" s="428" t="n">
        <v>1.481</v>
      </c>
      <c r="K712" s="421" t="n">
        <f aca="false">I712*J712</f>
        <v>256116.74</v>
      </c>
      <c r="L712" s="432" t="n">
        <v>0.00301</v>
      </c>
      <c r="M712" s="419" t="n">
        <f aca="false">K712*L712</f>
        <v>770.91</v>
      </c>
      <c r="N712" s="429" t="n">
        <f aca="false">H712-M712</f>
        <v>446.04</v>
      </c>
      <c r="O712" s="429" t="n">
        <f aca="false">(M712+N712)*0.2</f>
        <v>243.39</v>
      </c>
      <c r="P712" s="429" t="n">
        <f aca="false">(M712+N712)*0.4</f>
        <v>486.78</v>
      </c>
      <c r="Q712" s="429" t="n">
        <f aca="false">P712/O712</f>
        <v>2</v>
      </c>
      <c r="R712" s="429" t="n">
        <f aca="false">P712*1.1</f>
        <v>535.46</v>
      </c>
      <c r="S712" s="430" t="n">
        <f aca="false">M712+N712*1</f>
        <v>1216.95</v>
      </c>
      <c r="T712" s="435"/>
      <c r="U712" s="434" t="n">
        <f aca="false">R712/P712</f>
        <v>1.10000410863224</v>
      </c>
    </row>
    <row r="713" s="434" customFormat="true" ht="14.4" hidden="true" customHeight="false" outlineLevel="0" collapsed="false">
      <c r="A713" s="412" t="n">
        <v>671</v>
      </c>
      <c r="B713" s="413" t="s">
        <v>871</v>
      </c>
      <c r="C713" s="415" t="n">
        <v>59</v>
      </c>
      <c r="D713" s="428" t="n">
        <v>0.33</v>
      </c>
      <c r="E713" s="425" t="n">
        <v>1078630.33</v>
      </c>
      <c r="F713" s="432" t="n">
        <f aca="false">F712</f>
        <v>0.00199</v>
      </c>
      <c r="G713" s="428" t="n">
        <v>10</v>
      </c>
      <c r="H713" s="427" t="n">
        <f aca="false">(E713-E713/C713*G713)*F713</f>
        <v>1782.67</v>
      </c>
      <c r="I713" s="416" t="n">
        <v>232532</v>
      </c>
      <c r="J713" s="428" t="n">
        <v>1.481</v>
      </c>
      <c r="K713" s="421" t="n">
        <f aca="false">I713*J713</f>
        <v>344379.89</v>
      </c>
      <c r="L713" s="432" t="n">
        <v>0.00301</v>
      </c>
      <c r="M713" s="419" t="n">
        <f aca="false">K713*L713</f>
        <v>1036.58</v>
      </c>
      <c r="N713" s="429" t="n">
        <f aca="false">H713-M713</f>
        <v>746.09</v>
      </c>
      <c r="O713" s="429" t="n">
        <f aca="false">(M713+N713)*0.2</f>
        <v>356.53</v>
      </c>
      <c r="P713" s="429" t="n">
        <f aca="false">(M713+N713)*0.4</f>
        <v>713.07</v>
      </c>
      <c r="Q713" s="429" t="n">
        <f aca="false">P713/O713</f>
        <v>2</v>
      </c>
      <c r="R713" s="429" t="n">
        <f aca="false">P713*1.1</f>
        <v>784.38</v>
      </c>
      <c r="S713" s="430" t="n">
        <f aca="false">M713+N713*1</f>
        <v>1782.67</v>
      </c>
      <c r="T713" s="435"/>
      <c r="U713" s="434" t="n">
        <f aca="false">R713/P713</f>
        <v>1.10000420716059</v>
      </c>
    </row>
    <row r="714" s="434" customFormat="true" ht="14.4" hidden="true" customHeight="false" outlineLevel="0" collapsed="false">
      <c r="A714" s="412" t="n">
        <v>672</v>
      </c>
      <c r="B714" s="413" t="s">
        <v>872</v>
      </c>
      <c r="C714" s="415" t="n">
        <v>57.1</v>
      </c>
      <c r="D714" s="428" t="n">
        <v>1</v>
      </c>
      <c r="E714" s="425" t="n">
        <v>1035311.51</v>
      </c>
      <c r="F714" s="432" t="n">
        <f aca="false">F713</f>
        <v>0.00199</v>
      </c>
      <c r="G714" s="428" t="n">
        <v>20</v>
      </c>
      <c r="H714" s="427" t="n">
        <f aca="false">(E714-E714/C714*G714)*F714</f>
        <v>1338.63</v>
      </c>
      <c r="I714" s="416" t="n">
        <v>225822</v>
      </c>
      <c r="J714" s="428" t="n">
        <v>1.481</v>
      </c>
      <c r="K714" s="421" t="n">
        <f aca="false">I714*J714</f>
        <v>334442.38</v>
      </c>
      <c r="L714" s="432" t="n">
        <v>0.00301</v>
      </c>
      <c r="M714" s="419" t="n">
        <f aca="false">K714*L714</f>
        <v>1006.67</v>
      </c>
      <c r="N714" s="429" t="n">
        <f aca="false">H714-M714</f>
        <v>331.96</v>
      </c>
      <c r="O714" s="429" t="n">
        <f aca="false">(M714+N714)*0.2</f>
        <v>267.73</v>
      </c>
      <c r="P714" s="429" t="n">
        <f aca="false">(M714+N714)*0.4</f>
        <v>535.45</v>
      </c>
      <c r="Q714" s="429" t="n">
        <f aca="false">P714/O714</f>
        <v>2</v>
      </c>
      <c r="R714" s="429" t="n">
        <f aca="false">P714*1.1</f>
        <v>589</v>
      </c>
      <c r="S714" s="430" t="n">
        <f aca="false">M714+N714*1</f>
        <v>1338.63</v>
      </c>
      <c r="T714" s="435"/>
      <c r="U714" s="434" t="n">
        <f aca="false">R714/P714</f>
        <v>1.10000933794005</v>
      </c>
    </row>
    <row r="715" s="434" customFormat="true" ht="14.4" hidden="true" customHeight="false" outlineLevel="0" collapsed="false">
      <c r="A715" s="412" t="n">
        <v>673</v>
      </c>
      <c r="B715" s="413" t="s">
        <v>872</v>
      </c>
      <c r="C715" s="415" t="n">
        <v>57.1</v>
      </c>
      <c r="D715" s="428" t="n">
        <v>0.33</v>
      </c>
      <c r="E715" s="425" t="n">
        <v>1035311.51</v>
      </c>
      <c r="F715" s="432" t="n">
        <f aca="false">F714</f>
        <v>0.00199</v>
      </c>
      <c r="G715" s="428" t="n">
        <v>10</v>
      </c>
      <c r="H715" s="427" t="n">
        <f aca="false">(E715-E715/C715*G715)*F715</f>
        <v>1699.45</v>
      </c>
      <c r="I715" s="416" t="n">
        <v>225822</v>
      </c>
      <c r="J715" s="428" t="n">
        <v>1.481</v>
      </c>
      <c r="K715" s="421" t="n">
        <f aca="false">I715*J715</f>
        <v>334442.38</v>
      </c>
      <c r="L715" s="432" t="n">
        <v>0.00301</v>
      </c>
      <c r="M715" s="419" t="n">
        <f aca="false">K715*L715</f>
        <v>1006.67</v>
      </c>
      <c r="N715" s="429" t="n">
        <f aca="false">H715-M715</f>
        <v>692.78</v>
      </c>
      <c r="O715" s="429" t="n">
        <f aca="false">(M715+N715)*0.2</f>
        <v>339.89</v>
      </c>
      <c r="P715" s="429" t="n">
        <f aca="false">(M715+N715)*0.4</f>
        <v>679.78</v>
      </c>
      <c r="Q715" s="429" t="n">
        <f aca="false">P715/O715</f>
        <v>2</v>
      </c>
      <c r="R715" s="429" t="n">
        <f aca="false">P715*1.1</f>
        <v>747.76</v>
      </c>
      <c r="S715" s="430" t="n">
        <f aca="false">M715+N715*1</f>
        <v>1699.45</v>
      </c>
      <c r="T715" s="435"/>
      <c r="U715" s="434" t="n">
        <f aca="false">R715/P715</f>
        <v>1.10000294212834</v>
      </c>
    </row>
    <row r="716" s="434" customFormat="true" ht="14.4" hidden="true" customHeight="false" outlineLevel="0" collapsed="false">
      <c r="A716" s="412" t="n">
        <v>674</v>
      </c>
      <c r="B716" s="413" t="s">
        <v>873</v>
      </c>
      <c r="C716" s="415" t="n">
        <v>57.3</v>
      </c>
      <c r="D716" s="428" t="n">
        <v>0.33</v>
      </c>
      <c r="E716" s="425" t="n">
        <v>1026986.3</v>
      </c>
      <c r="F716" s="432" t="n">
        <f aca="false">F715</f>
        <v>0.00199</v>
      </c>
      <c r="G716" s="428" t="n">
        <v>10</v>
      </c>
      <c r="H716" s="427" t="n">
        <f aca="false">(E716-E716/C716*G716)*F716</f>
        <v>1687.04</v>
      </c>
      <c r="I716" s="416" t="n">
        <v>226615</v>
      </c>
      <c r="J716" s="428" t="n">
        <v>1.481</v>
      </c>
      <c r="K716" s="421" t="n">
        <f aca="false">I716*J716</f>
        <v>335616.82</v>
      </c>
      <c r="L716" s="432" t="n">
        <v>0.00301</v>
      </c>
      <c r="M716" s="419" t="n">
        <f aca="false">K716*L716</f>
        <v>1010.21</v>
      </c>
      <c r="N716" s="429" t="n">
        <f aca="false">H716-M716</f>
        <v>676.83</v>
      </c>
      <c r="O716" s="429" t="n">
        <f aca="false">(M716+N716)*0.2</f>
        <v>337.41</v>
      </c>
      <c r="P716" s="429" t="n">
        <f aca="false">(M716+N716)*0.4</f>
        <v>674.82</v>
      </c>
      <c r="Q716" s="429" t="n">
        <f aca="false">P716/O716</f>
        <v>2</v>
      </c>
      <c r="R716" s="429" t="n">
        <f aca="false">P716*1.1</f>
        <v>742.3</v>
      </c>
      <c r="S716" s="430" t="n">
        <f aca="false">M716+N716*1</f>
        <v>1687.04</v>
      </c>
      <c r="T716" s="435"/>
      <c r="U716" s="434" t="n">
        <f aca="false">R716/P716</f>
        <v>1.0999970362467</v>
      </c>
    </row>
    <row r="717" s="434" customFormat="true" ht="14.4" hidden="true" customHeight="false" outlineLevel="0" collapsed="false">
      <c r="A717" s="412" t="n">
        <v>675</v>
      </c>
      <c r="B717" s="413" t="s">
        <v>874</v>
      </c>
      <c r="C717" s="415" t="n">
        <v>41.6</v>
      </c>
      <c r="D717" s="428" t="n">
        <v>0.33</v>
      </c>
      <c r="E717" s="425" t="n">
        <v>760525.79</v>
      </c>
      <c r="F717" s="432" t="n">
        <f aca="false">F716</f>
        <v>0.00199</v>
      </c>
      <c r="G717" s="428" t="n">
        <v>10</v>
      </c>
      <c r="H717" s="427" t="n">
        <f aca="false">(E717-E717/C717*G717)*F717</f>
        <v>1149.64</v>
      </c>
      <c r="I717" s="416" t="n">
        <v>162031</v>
      </c>
      <c r="J717" s="428" t="n">
        <v>1.481</v>
      </c>
      <c r="K717" s="421" t="n">
        <f aca="false">I717*J717</f>
        <v>239967.91</v>
      </c>
      <c r="L717" s="432" t="n">
        <v>0.00301</v>
      </c>
      <c r="M717" s="419" t="n">
        <f aca="false">K717*L717</f>
        <v>722.3</v>
      </c>
      <c r="N717" s="429" t="n">
        <f aca="false">H717-M717</f>
        <v>427.34</v>
      </c>
      <c r="O717" s="429" t="n">
        <f aca="false">(M717+N717)*0.2</f>
        <v>229.93</v>
      </c>
      <c r="P717" s="429" t="n">
        <f aca="false">(M717+N717)*0.4</f>
        <v>459.86</v>
      </c>
      <c r="Q717" s="429" t="n">
        <f aca="false">P717/O717</f>
        <v>2</v>
      </c>
      <c r="R717" s="429" t="n">
        <f aca="false">P717*1.1</f>
        <v>505.85</v>
      </c>
      <c r="S717" s="430" t="n">
        <f aca="false">M717+N717*1</f>
        <v>1149.64</v>
      </c>
      <c r="T717" s="435"/>
      <c r="U717" s="434" t="n">
        <f aca="false">R717/P717</f>
        <v>1.10000869829948</v>
      </c>
    </row>
    <row r="718" s="434" customFormat="true" ht="14.4" hidden="true" customHeight="false" outlineLevel="0" collapsed="false">
      <c r="A718" s="412" t="n">
        <v>676</v>
      </c>
      <c r="B718" s="413" t="s">
        <v>875</v>
      </c>
      <c r="C718" s="415" t="n">
        <v>57.2</v>
      </c>
      <c r="D718" s="428" t="n">
        <v>1</v>
      </c>
      <c r="E718" s="425" t="n">
        <v>1025253.54</v>
      </c>
      <c r="F718" s="432" t="n">
        <f aca="false">F717</f>
        <v>0.00199</v>
      </c>
      <c r="G718" s="428" t="n">
        <v>20</v>
      </c>
      <c r="H718" s="427" t="n">
        <f aca="false">(E718-E718/C718*G718)*F718</f>
        <v>1326.88</v>
      </c>
      <c r="I718" s="416" t="n">
        <v>226249</v>
      </c>
      <c r="J718" s="428" t="n">
        <v>1.481</v>
      </c>
      <c r="K718" s="421" t="n">
        <f aca="false">I718*J718</f>
        <v>335074.77</v>
      </c>
      <c r="L718" s="432" t="n">
        <v>0.00301</v>
      </c>
      <c r="M718" s="419" t="n">
        <f aca="false">K718*L718</f>
        <v>1008.58</v>
      </c>
      <c r="N718" s="429" t="n">
        <f aca="false">H718-M718</f>
        <v>318.3</v>
      </c>
      <c r="O718" s="429" t="n">
        <f aca="false">(M718+N718)*0.2</f>
        <v>265.38</v>
      </c>
      <c r="P718" s="429" t="n">
        <f aca="false">(M718+N718)*0.4</f>
        <v>530.75</v>
      </c>
      <c r="Q718" s="429" t="n">
        <f aca="false">P718/O718</f>
        <v>2</v>
      </c>
      <c r="R718" s="429" t="n">
        <f aca="false">P718*1.1</f>
        <v>583.83</v>
      </c>
      <c r="S718" s="430" t="n">
        <f aca="false">M718+N718*1</f>
        <v>1326.88</v>
      </c>
      <c r="T718" s="435"/>
      <c r="U718" s="434" t="n">
        <f aca="false">R718/P718</f>
        <v>1.10000942063118</v>
      </c>
    </row>
    <row r="719" s="434" customFormat="true" ht="14.4" hidden="true" customHeight="false" outlineLevel="0" collapsed="false">
      <c r="A719" s="412" t="n">
        <v>677</v>
      </c>
      <c r="B719" s="413" t="s">
        <v>876</v>
      </c>
      <c r="C719" s="415" t="n">
        <v>40.3</v>
      </c>
      <c r="D719" s="428" t="n">
        <v>1</v>
      </c>
      <c r="E719" s="425" t="n">
        <v>736759.36</v>
      </c>
      <c r="F719" s="432" t="n">
        <f aca="false">F718</f>
        <v>0.00199</v>
      </c>
      <c r="G719" s="428" t="n">
        <v>20</v>
      </c>
      <c r="H719" s="427" t="n">
        <f aca="false">(E719-E719/C719*G719)*F719</f>
        <v>738.53</v>
      </c>
      <c r="I719" s="416" t="n">
        <v>227685</v>
      </c>
      <c r="J719" s="428" t="n">
        <v>1.481</v>
      </c>
      <c r="K719" s="421" t="n">
        <f aca="false">I719*J719</f>
        <v>337201.49</v>
      </c>
      <c r="L719" s="432" t="n">
        <v>0.00301</v>
      </c>
      <c r="M719" s="419" t="n">
        <f aca="false">K719*L719</f>
        <v>1014.98</v>
      </c>
      <c r="N719" s="429" t="n">
        <f aca="false">H719-M719</f>
        <v>-276.45</v>
      </c>
      <c r="O719" s="429" t="n">
        <f aca="false">(M719+N719)*0.2</f>
        <v>147.71</v>
      </c>
      <c r="P719" s="429" t="n">
        <f aca="false">(M719+N719)*0.4</f>
        <v>295.41</v>
      </c>
      <c r="Q719" s="429" t="n">
        <f aca="false">P719/O719</f>
        <v>2</v>
      </c>
      <c r="R719" s="429" t="n">
        <f aca="false">N719+M719*0.6</f>
        <v>332.54</v>
      </c>
      <c r="S719" s="430" t="n">
        <f aca="false">M719+N719*1</f>
        <v>738.53</v>
      </c>
      <c r="T719" s="435"/>
      <c r="U719" s="434" t="n">
        <f aca="false">R719/P719</f>
        <v>1.12568971937307</v>
      </c>
    </row>
    <row r="720" s="434" customFormat="true" ht="14.4" hidden="true" customHeight="false" outlineLevel="0" collapsed="false">
      <c r="A720" s="412" t="n">
        <v>678</v>
      </c>
      <c r="B720" s="413" t="s">
        <v>876</v>
      </c>
      <c r="C720" s="415" t="n">
        <v>40.3</v>
      </c>
      <c r="D720" s="428" t="n">
        <v>0.5</v>
      </c>
      <c r="E720" s="425" t="n">
        <v>736759.36</v>
      </c>
      <c r="F720" s="432" t="n">
        <f aca="false">F719</f>
        <v>0.00199</v>
      </c>
      <c r="G720" s="428" t="n">
        <v>10</v>
      </c>
      <c r="H720" s="427" t="n">
        <f aca="false">(E720-E720/C720*G720)*F720</f>
        <v>1102.34</v>
      </c>
      <c r="I720" s="416" t="n">
        <v>227685</v>
      </c>
      <c r="J720" s="428" t="n">
        <v>1.481</v>
      </c>
      <c r="K720" s="421" t="n">
        <f aca="false">I720*J720</f>
        <v>337201.49</v>
      </c>
      <c r="L720" s="432" t="n">
        <v>0.00301</v>
      </c>
      <c r="M720" s="419" t="n">
        <f aca="false">K720*L720</f>
        <v>1014.98</v>
      </c>
      <c r="N720" s="429" t="n">
        <f aca="false">H720-M720</f>
        <v>87.3599999999999</v>
      </c>
      <c r="O720" s="429" t="n">
        <f aca="false">(M720+N720)*0.2</f>
        <v>220.47</v>
      </c>
      <c r="P720" s="429" t="n">
        <f aca="false">(M720+N720)*0.4</f>
        <v>440.94</v>
      </c>
      <c r="Q720" s="429" t="n">
        <f aca="false">P720/O720</f>
        <v>2</v>
      </c>
      <c r="R720" s="429" t="n">
        <f aca="false">P720*1.1</f>
        <v>485.03</v>
      </c>
      <c r="S720" s="430" t="n">
        <f aca="false">M720+N720*1</f>
        <v>1102.34</v>
      </c>
      <c r="T720" s="435"/>
      <c r="U720" s="434" t="n">
        <f aca="false">R720/P720</f>
        <v>1.09999092847099</v>
      </c>
    </row>
    <row r="721" s="434" customFormat="true" ht="14.4" hidden="true" customHeight="false" outlineLevel="0" collapsed="false">
      <c r="A721" s="412" t="n">
        <v>679</v>
      </c>
      <c r="B721" s="413" t="s">
        <v>877</v>
      </c>
      <c r="C721" s="415" t="n">
        <v>40.8</v>
      </c>
      <c r="D721" s="428" t="n">
        <v>0.5</v>
      </c>
      <c r="E721" s="425" t="n">
        <v>739993.98</v>
      </c>
      <c r="F721" s="432" t="n">
        <f aca="false">F720</f>
        <v>0.00199</v>
      </c>
      <c r="G721" s="428" t="n">
        <v>10</v>
      </c>
      <c r="H721" s="427" t="n">
        <f aca="false">(E721-E721/C721*G721)*F721</f>
        <v>1111.66</v>
      </c>
      <c r="I721" s="416" t="n">
        <v>161345</v>
      </c>
      <c r="J721" s="428" t="n">
        <v>1.481</v>
      </c>
      <c r="K721" s="421" t="n">
        <f aca="false">I721*J721</f>
        <v>238951.95</v>
      </c>
      <c r="L721" s="432" t="n">
        <v>0.00301</v>
      </c>
      <c r="M721" s="419" t="n">
        <f aca="false">K721*L721</f>
        <v>719.25</v>
      </c>
      <c r="N721" s="429" t="n">
        <f aca="false">H721-M721</f>
        <v>392.41</v>
      </c>
      <c r="O721" s="429" t="n">
        <f aca="false">(M721+N721)*0.2</f>
        <v>222.33</v>
      </c>
      <c r="P721" s="429" t="n">
        <f aca="false">(M721+N721)*0.4</f>
        <v>444.66</v>
      </c>
      <c r="Q721" s="429" t="n">
        <f aca="false">P721/O721</f>
        <v>2</v>
      </c>
      <c r="R721" s="429" t="n">
        <f aca="false">P721*1.1</f>
        <v>489.13</v>
      </c>
      <c r="S721" s="430" t="n">
        <f aca="false">M721+N721*1</f>
        <v>1111.66</v>
      </c>
      <c r="T721" s="435"/>
      <c r="U721" s="434" t="n">
        <f aca="false">R721/P721</f>
        <v>1.10000899563712</v>
      </c>
    </row>
    <row r="722" s="434" customFormat="true" ht="14.4" hidden="true" customHeight="false" outlineLevel="0" collapsed="false">
      <c r="A722" s="412" t="n">
        <v>680</v>
      </c>
      <c r="B722" s="413" t="s">
        <v>878</v>
      </c>
      <c r="C722" s="415" t="n">
        <v>57.7</v>
      </c>
      <c r="D722" s="428" t="n">
        <v>1</v>
      </c>
      <c r="E722" s="425" t="n">
        <v>1033916.71</v>
      </c>
      <c r="F722" s="432" t="n">
        <f aca="false">F721</f>
        <v>0.00199</v>
      </c>
      <c r="G722" s="428" t="n">
        <v>20</v>
      </c>
      <c r="H722" s="427" t="n">
        <f aca="false">(E722-E722/C722*G722)*F722</f>
        <v>1344.32</v>
      </c>
      <c r="I722" s="416" t="n">
        <v>228201</v>
      </c>
      <c r="J722" s="428" t="n">
        <v>1.481</v>
      </c>
      <c r="K722" s="421" t="n">
        <f aca="false">I722*J722</f>
        <v>337965.68</v>
      </c>
      <c r="L722" s="432" t="n">
        <v>0.00301</v>
      </c>
      <c r="M722" s="419" t="n">
        <f aca="false">K722*L722</f>
        <v>1017.28</v>
      </c>
      <c r="N722" s="429" t="n">
        <f aca="false">H722-M722</f>
        <v>327.04</v>
      </c>
      <c r="O722" s="429" t="n">
        <f aca="false">(M722+N722)*0.2</f>
        <v>268.86</v>
      </c>
      <c r="P722" s="429" t="n">
        <f aca="false">(M722+N722)*0.4</f>
        <v>537.73</v>
      </c>
      <c r="Q722" s="429" t="n">
        <f aca="false">P722/O722</f>
        <v>2</v>
      </c>
      <c r="R722" s="429" t="n">
        <f aca="false">P722*1.1</f>
        <v>591.5</v>
      </c>
      <c r="S722" s="430" t="n">
        <f aca="false">M722+N722*1</f>
        <v>1344.32</v>
      </c>
      <c r="T722" s="435"/>
      <c r="U722" s="434" t="n">
        <f aca="false">R722/P722</f>
        <v>1.09999442099195</v>
      </c>
    </row>
    <row r="723" s="434" customFormat="true" ht="14.4" hidden="true" customHeight="false" outlineLevel="0" collapsed="false">
      <c r="A723" s="412" t="n">
        <v>681</v>
      </c>
      <c r="B723" s="413" t="s">
        <v>878</v>
      </c>
      <c r="C723" s="415" t="n">
        <v>57.7</v>
      </c>
      <c r="D723" s="428" t="n">
        <v>1</v>
      </c>
      <c r="E723" s="425" t="n">
        <v>1033916.71</v>
      </c>
      <c r="F723" s="432" t="n">
        <f aca="false">F722</f>
        <v>0.00199</v>
      </c>
      <c r="G723" s="428" t="n">
        <v>20</v>
      </c>
      <c r="H723" s="427" t="n">
        <f aca="false">(E723-E723/C723*G723)*F723</f>
        <v>1344.32</v>
      </c>
      <c r="I723" s="416" t="n">
        <v>228201</v>
      </c>
      <c r="J723" s="428" t="n">
        <v>1.481</v>
      </c>
      <c r="K723" s="421" t="n">
        <f aca="false">I723*J723</f>
        <v>337965.68</v>
      </c>
      <c r="L723" s="432" t="n">
        <v>0.00301</v>
      </c>
      <c r="M723" s="419" t="n">
        <f aca="false">K723*L723</f>
        <v>1017.28</v>
      </c>
      <c r="N723" s="429" t="n">
        <f aca="false">H723-M723</f>
        <v>327.04</v>
      </c>
      <c r="O723" s="429" t="n">
        <f aca="false">(M723+N723)*0.2</f>
        <v>268.86</v>
      </c>
      <c r="P723" s="429" t="n">
        <f aca="false">(M723+N723)*0.4</f>
        <v>537.73</v>
      </c>
      <c r="Q723" s="429" t="n">
        <f aca="false">P723/O723</f>
        <v>2</v>
      </c>
      <c r="R723" s="429" t="n">
        <f aca="false">P723*1.1</f>
        <v>591.5</v>
      </c>
      <c r="S723" s="430" t="n">
        <f aca="false">M723+N723*1</f>
        <v>1344.32</v>
      </c>
      <c r="T723" s="435"/>
      <c r="U723" s="434" t="n">
        <f aca="false">R723/P723</f>
        <v>1.09999442099195</v>
      </c>
    </row>
    <row r="724" s="434" customFormat="true" ht="14.4" hidden="true" customHeight="false" outlineLevel="0" collapsed="false">
      <c r="A724" s="412" t="n">
        <v>682</v>
      </c>
      <c r="B724" s="413" t="s">
        <v>878</v>
      </c>
      <c r="C724" s="415" t="n">
        <v>57.7</v>
      </c>
      <c r="D724" s="428" t="n">
        <v>1</v>
      </c>
      <c r="E724" s="425" t="n">
        <v>1033916.71</v>
      </c>
      <c r="F724" s="432" t="n">
        <f aca="false">F723</f>
        <v>0.00199</v>
      </c>
      <c r="G724" s="428" t="n">
        <v>20</v>
      </c>
      <c r="H724" s="427" t="n">
        <f aca="false">(E724-E724/C724*G724)*F724</f>
        <v>1344.32</v>
      </c>
      <c r="I724" s="416" t="n">
        <v>228201</v>
      </c>
      <c r="J724" s="428" t="n">
        <v>1.481</v>
      </c>
      <c r="K724" s="421" t="n">
        <f aca="false">I724*J724</f>
        <v>337965.68</v>
      </c>
      <c r="L724" s="432" t="n">
        <v>0.00301</v>
      </c>
      <c r="M724" s="419" t="n">
        <f aca="false">K724*L724</f>
        <v>1017.28</v>
      </c>
      <c r="N724" s="429" t="n">
        <f aca="false">H724-M724</f>
        <v>327.04</v>
      </c>
      <c r="O724" s="429" t="n">
        <f aca="false">(M724+N724)*0.2</f>
        <v>268.86</v>
      </c>
      <c r="P724" s="429" t="n">
        <f aca="false">(M724+N724)*0.4</f>
        <v>537.73</v>
      </c>
      <c r="Q724" s="429" t="n">
        <f aca="false">P724/O724</f>
        <v>2</v>
      </c>
      <c r="R724" s="429" t="n">
        <f aca="false">P724*1.1</f>
        <v>591.5</v>
      </c>
      <c r="S724" s="430" t="n">
        <f aca="false">M724+N724*1</f>
        <v>1344.32</v>
      </c>
      <c r="T724" s="435"/>
      <c r="U724" s="434" t="n">
        <f aca="false">R724/P724</f>
        <v>1.09999442099195</v>
      </c>
    </row>
    <row r="725" s="434" customFormat="true" ht="14.4" hidden="true" customHeight="false" outlineLevel="0" collapsed="false">
      <c r="A725" s="412" t="n">
        <v>683</v>
      </c>
      <c r="B725" s="413" t="s">
        <v>878</v>
      </c>
      <c r="C725" s="415" t="n">
        <v>57.7</v>
      </c>
      <c r="D725" s="428" t="n">
        <v>1</v>
      </c>
      <c r="E725" s="425" t="n">
        <v>1033916.71</v>
      </c>
      <c r="F725" s="432" t="n">
        <f aca="false">F724</f>
        <v>0.00199</v>
      </c>
      <c r="G725" s="428" t="n">
        <v>20</v>
      </c>
      <c r="H725" s="427" t="n">
        <f aca="false">(E725-E725/C725*G725)*F725</f>
        <v>1344.32</v>
      </c>
      <c r="I725" s="416" t="n">
        <v>228201</v>
      </c>
      <c r="J725" s="428" t="n">
        <v>1.481</v>
      </c>
      <c r="K725" s="421" t="n">
        <f aca="false">I725*J725</f>
        <v>337965.68</v>
      </c>
      <c r="L725" s="432" t="n">
        <v>0.00301</v>
      </c>
      <c r="M725" s="419" t="n">
        <f aca="false">K725*L725</f>
        <v>1017.28</v>
      </c>
      <c r="N725" s="429" t="n">
        <f aca="false">H725-M725</f>
        <v>327.04</v>
      </c>
      <c r="O725" s="429" t="n">
        <f aca="false">(M725+N725)*0.2</f>
        <v>268.86</v>
      </c>
      <c r="P725" s="429" t="n">
        <f aca="false">(M725+N725)*0.4</f>
        <v>537.73</v>
      </c>
      <c r="Q725" s="429" t="n">
        <f aca="false">P725/O725</f>
        <v>2</v>
      </c>
      <c r="R725" s="429" t="n">
        <f aca="false">N725+M725*0.6</f>
        <v>937.41</v>
      </c>
      <c r="S725" s="430" t="n">
        <f aca="false">M725+N725*1</f>
        <v>1344.32</v>
      </c>
      <c r="T725" s="435"/>
      <c r="U725" s="434" t="n">
        <f aca="false">R725/P725</f>
        <v>1.74327264612352</v>
      </c>
    </row>
    <row r="726" s="434" customFormat="true" ht="14.4" hidden="true" customHeight="false" outlineLevel="0" collapsed="false">
      <c r="A726" s="412" t="n">
        <v>684</v>
      </c>
      <c r="B726" s="413" t="s">
        <v>879</v>
      </c>
      <c r="C726" s="415" t="n">
        <v>57.1</v>
      </c>
      <c r="D726" s="428" t="n">
        <v>0.5</v>
      </c>
      <c r="E726" s="425" t="n">
        <v>1043894.78</v>
      </c>
      <c r="F726" s="432" t="n">
        <f aca="false">F725</f>
        <v>0.00199</v>
      </c>
      <c r="G726" s="428" t="n">
        <v>10</v>
      </c>
      <c r="H726" s="427" t="n">
        <f aca="false">(E726-E726/C726*G726)*F726</f>
        <v>1713.54</v>
      </c>
      <c r="I726" s="416" t="n">
        <v>225822</v>
      </c>
      <c r="J726" s="428" t="n">
        <v>1.481</v>
      </c>
      <c r="K726" s="421" t="n">
        <f aca="false">I726*J726</f>
        <v>334442.38</v>
      </c>
      <c r="L726" s="432" t="n">
        <v>0.00301</v>
      </c>
      <c r="M726" s="419" t="n">
        <f aca="false">K726*L726</f>
        <v>1006.67</v>
      </c>
      <c r="N726" s="429" t="n">
        <f aca="false">H726-M726</f>
        <v>706.87</v>
      </c>
      <c r="O726" s="429" t="n">
        <f aca="false">(M726+N726)*0.2</f>
        <v>342.71</v>
      </c>
      <c r="P726" s="429" t="n">
        <f aca="false">(M726+N726)*0.4</f>
        <v>685.42</v>
      </c>
      <c r="Q726" s="429" t="n">
        <f aca="false">P726/O726</f>
        <v>2</v>
      </c>
      <c r="R726" s="429" t="n">
        <f aca="false">P726*1.1</f>
        <v>753.96</v>
      </c>
      <c r="S726" s="430" t="n">
        <f aca="false">M726+N726*1</f>
        <v>1713.54</v>
      </c>
      <c r="T726" s="435"/>
      <c r="U726" s="434" t="n">
        <f aca="false">R726/P726</f>
        <v>1.09999708208106</v>
      </c>
    </row>
    <row r="727" s="434" customFormat="true" ht="14.4" hidden="true" customHeight="false" outlineLevel="0" collapsed="false">
      <c r="A727" s="412" t="n">
        <v>685</v>
      </c>
      <c r="B727" s="413" t="s">
        <v>879</v>
      </c>
      <c r="C727" s="415" t="n">
        <v>57.1</v>
      </c>
      <c r="D727" s="428" t="n">
        <v>0.5</v>
      </c>
      <c r="E727" s="425" t="n">
        <v>1043894.78</v>
      </c>
      <c r="F727" s="432" t="n">
        <f aca="false">F726</f>
        <v>0.00199</v>
      </c>
      <c r="G727" s="428" t="n">
        <v>10</v>
      </c>
      <c r="H727" s="427" t="n">
        <f aca="false">(E727-E727/C727*G727)*F727</f>
        <v>1713.54</v>
      </c>
      <c r="I727" s="416" t="n">
        <v>225822</v>
      </c>
      <c r="J727" s="428" t="n">
        <v>1.481</v>
      </c>
      <c r="K727" s="421" t="n">
        <f aca="false">I727*J727</f>
        <v>334442.38</v>
      </c>
      <c r="L727" s="432" t="n">
        <v>0.00301</v>
      </c>
      <c r="M727" s="419" t="n">
        <f aca="false">K727*L727</f>
        <v>1006.67</v>
      </c>
      <c r="N727" s="429" t="n">
        <f aca="false">H727-M727</f>
        <v>706.87</v>
      </c>
      <c r="O727" s="429" t="n">
        <f aca="false">(M727+N727)*0.2</f>
        <v>342.71</v>
      </c>
      <c r="P727" s="429" t="n">
        <f aca="false">(M727+N727)*0.4</f>
        <v>685.42</v>
      </c>
      <c r="Q727" s="429" t="n">
        <f aca="false">P727/O727</f>
        <v>2</v>
      </c>
      <c r="R727" s="429" t="n">
        <f aca="false">P727*1.1</f>
        <v>753.96</v>
      </c>
      <c r="S727" s="430" t="n">
        <f aca="false">M727+N727*1</f>
        <v>1713.54</v>
      </c>
      <c r="T727" s="435"/>
      <c r="U727" s="434" t="n">
        <f aca="false">R727/P727</f>
        <v>1.09999708208106</v>
      </c>
    </row>
    <row r="728" s="434" customFormat="true" ht="14.4" hidden="true" customHeight="false" outlineLevel="0" collapsed="false">
      <c r="A728" s="412" t="n">
        <v>686</v>
      </c>
      <c r="B728" s="413" t="s">
        <v>880</v>
      </c>
      <c r="C728" s="415" t="n">
        <v>30.8</v>
      </c>
      <c r="D728" s="428" t="n">
        <v>1</v>
      </c>
      <c r="E728" s="425" t="n">
        <v>563081.6</v>
      </c>
      <c r="F728" s="432" t="n">
        <f aca="false">F727</f>
        <v>0.00199</v>
      </c>
      <c r="G728" s="428" t="n">
        <v>20</v>
      </c>
      <c r="H728" s="427" t="n">
        <f aca="false">(E728-E728/C728*G728)*F728</f>
        <v>392.91</v>
      </c>
      <c r="I728" s="416" t="n">
        <v>225673</v>
      </c>
      <c r="J728" s="428" t="n">
        <v>1.481</v>
      </c>
      <c r="K728" s="421" t="n">
        <f aca="false">I728*J728</f>
        <v>334221.71</v>
      </c>
      <c r="L728" s="432" t="n">
        <v>0.00301</v>
      </c>
      <c r="M728" s="419" t="n">
        <f aca="false">K728*L728</f>
        <v>1006.01</v>
      </c>
      <c r="N728" s="429" t="n">
        <f aca="false">H728-M728</f>
        <v>-613.1</v>
      </c>
      <c r="O728" s="429" t="n">
        <f aca="false">(M728+N728)*0.2</f>
        <v>78.58</v>
      </c>
      <c r="P728" s="429" t="n">
        <f aca="false">(M728+N728)*0.4</f>
        <v>157.16</v>
      </c>
      <c r="Q728" s="429" t="n">
        <f aca="false">P728/O728</f>
        <v>2</v>
      </c>
      <c r="R728" s="429" t="n">
        <f aca="false">P728*1.1</f>
        <v>172.88</v>
      </c>
      <c r="S728" s="430" t="n">
        <f aca="false">M728+N728*1</f>
        <v>392.91</v>
      </c>
      <c r="T728" s="435"/>
      <c r="U728" s="434" t="n">
        <f aca="false">R728/P728</f>
        <v>1.1000254517689</v>
      </c>
    </row>
    <row r="729" s="434" customFormat="true" ht="14.4" hidden="true" customHeight="false" outlineLevel="0" collapsed="false">
      <c r="A729" s="412" t="n">
        <v>687</v>
      </c>
      <c r="B729" s="413" t="s">
        <v>881</v>
      </c>
      <c r="C729" s="415" t="n">
        <v>48.5</v>
      </c>
      <c r="D729" s="428" t="n">
        <v>0.5</v>
      </c>
      <c r="E729" s="425" t="n">
        <v>886670.7</v>
      </c>
      <c r="F729" s="432" t="n">
        <f aca="false">F728</f>
        <v>0.00199</v>
      </c>
      <c r="G729" s="428" t="n">
        <v>10</v>
      </c>
      <c r="H729" s="427" t="n">
        <f aca="false">(E729-E729/C729*G729)*F729</f>
        <v>1400.67</v>
      </c>
      <c r="I729" s="416" t="n">
        <v>206180</v>
      </c>
      <c r="J729" s="428" t="n">
        <v>1.481</v>
      </c>
      <c r="K729" s="421" t="n">
        <f aca="false">I729*J729</f>
        <v>305352.58</v>
      </c>
      <c r="L729" s="432" t="n">
        <v>0.00301</v>
      </c>
      <c r="M729" s="419" t="n">
        <f aca="false">K729*L729</f>
        <v>919.11</v>
      </c>
      <c r="N729" s="429" t="n">
        <f aca="false">H729-M729</f>
        <v>481.56</v>
      </c>
      <c r="O729" s="429" t="n">
        <f aca="false">(M729+N729)*0.2</f>
        <v>280.13</v>
      </c>
      <c r="P729" s="429" t="n">
        <f aca="false">(M729+N729)*0.4</f>
        <v>560.27</v>
      </c>
      <c r="Q729" s="429" t="n">
        <f aca="false">P729/O729</f>
        <v>2</v>
      </c>
      <c r="R729" s="429" t="n">
        <f aca="false">P729*1.1</f>
        <v>616.3</v>
      </c>
      <c r="S729" s="430" t="n">
        <f aca="false">M729+N729*1</f>
        <v>1400.67</v>
      </c>
      <c r="T729" s="435"/>
      <c r="U729" s="434" t="n">
        <f aca="false">R729/P729</f>
        <v>1.10000535456119</v>
      </c>
    </row>
    <row r="730" s="434" customFormat="true" ht="14.4" hidden="true" customHeight="false" outlineLevel="0" collapsed="false">
      <c r="A730" s="412" t="n">
        <v>688</v>
      </c>
      <c r="B730" s="413" t="s">
        <v>882</v>
      </c>
      <c r="C730" s="415" t="n">
        <v>57.6</v>
      </c>
      <c r="D730" s="428" t="n">
        <v>0.5</v>
      </c>
      <c r="E730" s="425" t="n">
        <v>1019056.95</v>
      </c>
      <c r="F730" s="432" t="n">
        <f aca="false">F729</f>
        <v>0.00199</v>
      </c>
      <c r="G730" s="428" t="n">
        <v>10</v>
      </c>
      <c r="H730" s="427" t="n">
        <f aca="false">(E730-E730/C730*G730)*F730</f>
        <v>1675.85</v>
      </c>
      <c r="I730" s="416" t="n">
        <v>244854</v>
      </c>
      <c r="J730" s="428" t="n">
        <v>1.481</v>
      </c>
      <c r="K730" s="421" t="n">
        <f aca="false">I730*J730</f>
        <v>362628.77</v>
      </c>
      <c r="L730" s="432" t="n">
        <v>0.00301</v>
      </c>
      <c r="M730" s="419" t="n">
        <f aca="false">K730*L730</f>
        <v>1091.51</v>
      </c>
      <c r="N730" s="429" t="n">
        <f aca="false">H730-M730</f>
        <v>584.34</v>
      </c>
      <c r="O730" s="429" t="n">
        <f aca="false">(M730+N730)*0.2</f>
        <v>335.17</v>
      </c>
      <c r="P730" s="429" t="n">
        <f aca="false">(M730+N730)*0.4</f>
        <v>670.34</v>
      </c>
      <c r="Q730" s="429" t="n">
        <f aca="false">P730/O730</f>
        <v>2</v>
      </c>
      <c r="R730" s="429" t="n">
        <f aca="false">P730*1.1</f>
        <v>737.37</v>
      </c>
      <c r="S730" s="430" t="n">
        <f aca="false">M730+N730*1</f>
        <v>1675.85</v>
      </c>
      <c r="T730" s="435"/>
      <c r="U730" s="434" t="n">
        <f aca="false">R730/P730</f>
        <v>1.09999403287884</v>
      </c>
    </row>
    <row r="731" s="434" customFormat="true" ht="14.4" hidden="true" customHeight="false" outlineLevel="0" collapsed="false">
      <c r="A731" s="412" t="n">
        <v>689</v>
      </c>
      <c r="B731" s="413" t="s">
        <v>882</v>
      </c>
      <c r="C731" s="415" t="n">
        <v>57.6</v>
      </c>
      <c r="D731" s="428" t="n">
        <v>1</v>
      </c>
      <c r="E731" s="425" t="n">
        <v>1019056.95</v>
      </c>
      <c r="F731" s="432" t="n">
        <f aca="false">F730</f>
        <v>0.00199</v>
      </c>
      <c r="G731" s="428" t="n">
        <v>20</v>
      </c>
      <c r="H731" s="427" t="n">
        <f aca="false">(E731-E731/C731*G731)*F731</f>
        <v>1323.78</v>
      </c>
      <c r="I731" s="416" t="n">
        <v>244854</v>
      </c>
      <c r="J731" s="428" t="n">
        <v>1.481</v>
      </c>
      <c r="K731" s="421" t="n">
        <f aca="false">I731*J731</f>
        <v>362628.77</v>
      </c>
      <c r="L731" s="432" t="n">
        <v>0.00301</v>
      </c>
      <c r="M731" s="419" t="n">
        <f aca="false">K731*L731</f>
        <v>1091.51</v>
      </c>
      <c r="N731" s="429" t="n">
        <f aca="false">H731-M731</f>
        <v>232.27</v>
      </c>
      <c r="O731" s="429" t="n">
        <f aca="false">(M731+N731)*0.2</f>
        <v>264.76</v>
      </c>
      <c r="P731" s="429" t="n">
        <f aca="false">(M731+N731)*0.4</f>
        <v>529.51</v>
      </c>
      <c r="Q731" s="429" t="n">
        <f aca="false">P731/O731</f>
        <v>2</v>
      </c>
      <c r="R731" s="429" t="n">
        <f aca="false">P731*1.1</f>
        <v>582.46</v>
      </c>
      <c r="S731" s="430" t="n">
        <f aca="false">M731+N731*1</f>
        <v>1323.78</v>
      </c>
      <c r="T731" s="435"/>
      <c r="U731" s="434" t="n">
        <f aca="false">R731/P731</f>
        <v>1.09999811146154</v>
      </c>
    </row>
    <row r="732" s="434" customFormat="true" ht="14.4" hidden="true" customHeight="false" outlineLevel="0" collapsed="false">
      <c r="A732" s="412" t="n">
        <v>690</v>
      </c>
      <c r="B732" s="413" t="s">
        <v>883</v>
      </c>
      <c r="C732" s="415" t="n">
        <v>43.5</v>
      </c>
      <c r="D732" s="428" t="n">
        <v>1</v>
      </c>
      <c r="E732" s="425" t="n">
        <v>795261.35</v>
      </c>
      <c r="F732" s="432" t="n">
        <f aca="false">F731</f>
        <v>0.00199</v>
      </c>
      <c r="G732" s="428" t="n">
        <v>20</v>
      </c>
      <c r="H732" s="427" t="n">
        <f aca="false">(E732-E732/C732*G732)*F732</f>
        <v>854.95</v>
      </c>
      <c r="I732" s="416" t="n">
        <v>184952</v>
      </c>
      <c r="J732" s="428" t="n">
        <v>1.481</v>
      </c>
      <c r="K732" s="421" t="n">
        <f aca="false">I732*J732</f>
        <v>273913.91</v>
      </c>
      <c r="L732" s="432" t="n">
        <v>0.00301</v>
      </c>
      <c r="M732" s="419" t="n">
        <f aca="false">K732*L732</f>
        <v>824.48</v>
      </c>
      <c r="N732" s="429" t="n">
        <f aca="false">H732-M732</f>
        <v>30.47</v>
      </c>
      <c r="O732" s="429" t="n">
        <f aca="false">(M732+N732)*0.2</f>
        <v>170.99</v>
      </c>
      <c r="P732" s="429" t="n">
        <f aca="false">(M732+N732)*0.4</f>
        <v>341.98</v>
      </c>
      <c r="Q732" s="429" t="n">
        <f aca="false">P732/O732</f>
        <v>2</v>
      </c>
      <c r="R732" s="429" t="n">
        <f aca="false">N732+M732*0.6</f>
        <v>525.16</v>
      </c>
      <c r="S732" s="430" t="n">
        <f aca="false">M732+N732*1</f>
        <v>854.95</v>
      </c>
      <c r="T732" s="435"/>
      <c r="U732" s="434" t="n">
        <f aca="false">R732/P732</f>
        <v>1.53564535937774</v>
      </c>
    </row>
    <row r="733" s="434" customFormat="true" ht="14.4" hidden="true" customHeight="false" outlineLevel="0" collapsed="false">
      <c r="A733" s="412" t="n">
        <v>691</v>
      </c>
      <c r="B733" s="413" t="s">
        <v>884</v>
      </c>
      <c r="C733" s="415" t="n">
        <v>47.6</v>
      </c>
      <c r="D733" s="428" t="n">
        <v>0.5</v>
      </c>
      <c r="E733" s="425" t="n">
        <v>870217.01</v>
      </c>
      <c r="F733" s="432" t="n">
        <f aca="false">F732</f>
        <v>0.00199</v>
      </c>
      <c r="G733" s="428" t="n">
        <v>10</v>
      </c>
      <c r="H733" s="427" t="n">
        <f aca="false">(E733-E733/C733*G733)*F733</f>
        <v>1367.92</v>
      </c>
      <c r="I733" s="416" t="n">
        <v>168503.6</v>
      </c>
      <c r="J733" s="428" t="n">
        <v>1.481</v>
      </c>
      <c r="K733" s="421" t="n">
        <f aca="false">I733*J733</f>
        <v>249553.83</v>
      </c>
      <c r="L733" s="432" t="n">
        <v>0.00301</v>
      </c>
      <c r="M733" s="419" t="n">
        <f aca="false">K733*L733</f>
        <v>751.16</v>
      </c>
      <c r="N733" s="429" t="n">
        <f aca="false">H733-M733</f>
        <v>616.76</v>
      </c>
      <c r="O733" s="429" t="n">
        <f aca="false">(M733+N733)*0.2</f>
        <v>273.58</v>
      </c>
      <c r="P733" s="429" t="n">
        <f aca="false">(M733+N733)*0.4</f>
        <v>547.17</v>
      </c>
      <c r="Q733" s="429" t="n">
        <f aca="false">P733/O733</f>
        <v>2</v>
      </c>
      <c r="R733" s="429" t="n">
        <f aca="false">P733*1.1</f>
        <v>601.89</v>
      </c>
      <c r="S733" s="430" t="n">
        <f aca="false">M733+N733*1</f>
        <v>1367.92</v>
      </c>
      <c r="T733" s="435"/>
      <c r="U733" s="434" t="n">
        <f aca="false">R733/P733</f>
        <v>1.10000548275673</v>
      </c>
    </row>
    <row r="734" s="434" customFormat="true" ht="14.4" hidden="true" customHeight="false" outlineLevel="0" collapsed="false">
      <c r="A734" s="412" t="n">
        <v>692</v>
      </c>
      <c r="B734" s="413" t="s">
        <v>884</v>
      </c>
      <c r="C734" s="415" t="n">
        <v>47.6</v>
      </c>
      <c r="D734" s="428" t="n">
        <v>0.5</v>
      </c>
      <c r="E734" s="425" t="n">
        <v>870217.01</v>
      </c>
      <c r="F734" s="432" t="n">
        <f aca="false">F733</f>
        <v>0.00199</v>
      </c>
      <c r="G734" s="428" t="n">
        <v>10</v>
      </c>
      <c r="H734" s="427" t="n">
        <f aca="false">(E734-E734/C734*G734)*F734</f>
        <v>1367.92</v>
      </c>
      <c r="I734" s="416" t="n">
        <v>168503.6</v>
      </c>
      <c r="J734" s="428" t="n">
        <v>1.481</v>
      </c>
      <c r="K734" s="421" t="n">
        <f aca="false">I734*J734</f>
        <v>249553.83</v>
      </c>
      <c r="L734" s="432" t="n">
        <v>0.00301</v>
      </c>
      <c r="M734" s="419" t="n">
        <f aca="false">K734*L734</f>
        <v>751.16</v>
      </c>
      <c r="N734" s="429" t="n">
        <f aca="false">H734-M734</f>
        <v>616.76</v>
      </c>
      <c r="O734" s="429" t="n">
        <f aca="false">(M734+N734)*0.2</f>
        <v>273.58</v>
      </c>
      <c r="P734" s="429" t="n">
        <f aca="false">(M734+N734)*0.4</f>
        <v>547.17</v>
      </c>
      <c r="Q734" s="429" t="n">
        <f aca="false">P734/O734</f>
        <v>2</v>
      </c>
      <c r="R734" s="429" t="n">
        <f aca="false">P734*1.1</f>
        <v>601.89</v>
      </c>
      <c r="S734" s="430" t="n">
        <f aca="false">M734+N734*1</f>
        <v>1367.92</v>
      </c>
      <c r="T734" s="435"/>
      <c r="U734" s="434" t="n">
        <f aca="false">R734/P734</f>
        <v>1.10000548275673</v>
      </c>
    </row>
    <row r="735" s="434" customFormat="true" ht="14.4" hidden="true" customHeight="false" outlineLevel="0" collapsed="false">
      <c r="A735" s="412" t="n">
        <v>693</v>
      </c>
      <c r="B735" s="413" t="s">
        <v>885</v>
      </c>
      <c r="C735" s="415" t="n">
        <v>47.8</v>
      </c>
      <c r="D735" s="428" t="n">
        <v>1</v>
      </c>
      <c r="E735" s="425" t="n">
        <v>873873.39</v>
      </c>
      <c r="F735" s="432" t="n">
        <f aca="false">F734</f>
        <v>0.00199</v>
      </c>
      <c r="G735" s="428" t="n">
        <v>20</v>
      </c>
      <c r="H735" s="427" t="n">
        <f aca="false">(E735-E735/C735*G735)*F735</f>
        <v>1011.39</v>
      </c>
      <c r="I735" s="416" t="n">
        <v>203056</v>
      </c>
      <c r="J735" s="428" t="n">
        <v>1.481</v>
      </c>
      <c r="K735" s="421" t="n">
        <f aca="false">I735*J735</f>
        <v>300725.94</v>
      </c>
      <c r="L735" s="432" t="n">
        <v>0.00301</v>
      </c>
      <c r="M735" s="419" t="n">
        <f aca="false">K735*L735</f>
        <v>905.19</v>
      </c>
      <c r="N735" s="429" t="n">
        <f aca="false">H735-M735</f>
        <v>106.2</v>
      </c>
      <c r="O735" s="429" t="n">
        <f aca="false">(M735+N735)*0.2</f>
        <v>202.28</v>
      </c>
      <c r="P735" s="429" t="n">
        <f aca="false">(M735+N735)*0.4</f>
        <v>404.56</v>
      </c>
      <c r="Q735" s="429" t="n">
        <f aca="false">P735/O735</f>
        <v>2</v>
      </c>
      <c r="R735" s="429" t="n">
        <f aca="false">P735*1.1</f>
        <v>445.02</v>
      </c>
      <c r="S735" s="430" t="n">
        <f aca="false">M735+N735*1</f>
        <v>1011.39</v>
      </c>
      <c r="T735" s="435"/>
      <c r="U735" s="434" t="n">
        <f aca="false">R735/P735</f>
        <v>1.10000988728495</v>
      </c>
    </row>
    <row r="736" s="434" customFormat="true" ht="14.4" hidden="true" customHeight="false" outlineLevel="0" collapsed="false">
      <c r="A736" s="412" t="n">
        <v>694</v>
      </c>
      <c r="B736" s="413" t="s">
        <v>886</v>
      </c>
      <c r="C736" s="415" t="n">
        <v>43.4</v>
      </c>
      <c r="D736" s="428" t="n">
        <v>1</v>
      </c>
      <c r="E736" s="425" t="n">
        <v>775500.09</v>
      </c>
      <c r="F736" s="432" t="n">
        <f aca="false">F735</f>
        <v>0.00199</v>
      </c>
      <c r="G736" s="428" t="n">
        <v>20</v>
      </c>
      <c r="H736" s="427" t="n">
        <f aca="false">(E736-E736/C736*G736)*F736</f>
        <v>832.07</v>
      </c>
      <c r="I736" s="416" t="n">
        <v>184525</v>
      </c>
      <c r="J736" s="428" t="n">
        <v>1.481</v>
      </c>
      <c r="K736" s="421" t="n">
        <f aca="false">I736*J736</f>
        <v>273281.53</v>
      </c>
      <c r="L736" s="432" t="n">
        <v>0.00301</v>
      </c>
      <c r="M736" s="419" t="n">
        <f aca="false">K736*L736</f>
        <v>822.58</v>
      </c>
      <c r="N736" s="429" t="n">
        <f aca="false">H736-M736</f>
        <v>9.49000000000001</v>
      </c>
      <c r="O736" s="429" t="n">
        <f aca="false">(M736+N736)*0.2</f>
        <v>166.41</v>
      </c>
      <c r="P736" s="429" t="n">
        <f aca="false">(M736+N736)*0.4</f>
        <v>332.83</v>
      </c>
      <c r="Q736" s="429" t="n">
        <f aca="false">P736/O736</f>
        <v>2</v>
      </c>
      <c r="R736" s="429" t="n">
        <f aca="false">P736*1.1</f>
        <v>366.11</v>
      </c>
      <c r="S736" s="430" t="n">
        <f aca="false">M736+N736*1</f>
        <v>832.07</v>
      </c>
      <c r="T736" s="435"/>
      <c r="U736" s="434" t="n">
        <f aca="false">R736/P736</f>
        <v>1.09999098638945</v>
      </c>
    </row>
    <row r="737" s="434" customFormat="true" ht="14.4" hidden="true" customHeight="false" outlineLevel="0" collapsed="false">
      <c r="A737" s="412" t="n">
        <v>695</v>
      </c>
      <c r="B737" s="413" t="s">
        <v>887</v>
      </c>
      <c r="C737" s="415" t="n">
        <v>47.8</v>
      </c>
      <c r="D737" s="428" t="n">
        <v>0.5</v>
      </c>
      <c r="E737" s="425" t="n">
        <v>851155.65</v>
      </c>
      <c r="F737" s="432" t="n">
        <f aca="false">F736</f>
        <v>0.00199</v>
      </c>
      <c r="G737" s="428" t="n">
        <v>10</v>
      </c>
      <c r="H737" s="427" t="n">
        <f aca="false">(E737-E737/C737*G737)*F737</f>
        <v>1339.45</v>
      </c>
      <c r="I737" s="416" t="n">
        <v>203191</v>
      </c>
      <c r="J737" s="428" t="n">
        <v>1.481</v>
      </c>
      <c r="K737" s="421" t="n">
        <f aca="false">I737*J737</f>
        <v>300925.87</v>
      </c>
      <c r="L737" s="432" t="n">
        <v>0.00301</v>
      </c>
      <c r="M737" s="419" t="n">
        <f aca="false">K737*L737</f>
        <v>905.79</v>
      </c>
      <c r="N737" s="429" t="n">
        <f aca="false">H737-M737</f>
        <v>433.66</v>
      </c>
      <c r="O737" s="429" t="n">
        <f aca="false">(M737+N737)*0.2</f>
        <v>267.89</v>
      </c>
      <c r="P737" s="429" t="n">
        <f aca="false">(M737+N737)*0.4</f>
        <v>535.78</v>
      </c>
      <c r="Q737" s="429" t="n">
        <f aca="false">P737/O737</f>
        <v>2</v>
      </c>
      <c r="R737" s="429" t="n">
        <f aca="false">P737*1.1</f>
        <v>589.36</v>
      </c>
      <c r="S737" s="430" t="n">
        <f aca="false">M737+N737*1</f>
        <v>1339.45</v>
      </c>
      <c r="T737" s="435"/>
      <c r="U737" s="434" t="n">
        <f aca="false">R737/P737</f>
        <v>1.10000373287543</v>
      </c>
    </row>
    <row r="738" s="434" customFormat="true" ht="14.4" hidden="true" customHeight="false" outlineLevel="0" collapsed="false">
      <c r="A738" s="412" t="n">
        <v>696</v>
      </c>
      <c r="B738" s="413" t="s">
        <v>887</v>
      </c>
      <c r="C738" s="415" t="n">
        <v>47.8</v>
      </c>
      <c r="D738" s="428" t="n">
        <v>0.5</v>
      </c>
      <c r="E738" s="425" t="n">
        <v>851155.65</v>
      </c>
      <c r="F738" s="432" t="n">
        <f aca="false">F737</f>
        <v>0.00199</v>
      </c>
      <c r="G738" s="428" t="n">
        <v>10</v>
      </c>
      <c r="H738" s="427" t="n">
        <f aca="false">(E738-E738/C738*G738)*F738</f>
        <v>1339.45</v>
      </c>
      <c r="I738" s="416" t="n">
        <v>203191</v>
      </c>
      <c r="J738" s="428" t="n">
        <v>1.481</v>
      </c>
      <c r="K738" s="421" t="n">
        <f aca="false">I738*J738</f>
        <v>300925.87</v>
      </c>
      <c r="L738" s="432" t="n">
        <v>0.00301</v>
      </c>
      <c r="M738" s="419" t="n">
        <f aca="false">K738*L738</f>
        <v>905.79</v>
      </c>
      <c r="N738" s="429" t="n">
        <f aca="false">H738-M738</f>
        <v>433.66</v>
      </c>
      <c r="O738" s="429" t="n">
        <f aca="false">(M738+N738)*0.2</f>
        <v>267.89</v>
      </c>
      <c r="P738" s="429" t="n">
        <f aca="false">(M738+N738)*0.4</f>
        <v>535.78</v>
      </c>
      <c r="Q738" s="429" t="n">
        <f aca="false">P738/O738</f>
        <v>2</v>
      </c>
      <c r="R738" s="429" t="n">
        <f aca="false">P738*1.1</f>
        <v>589.36</v>
      </c>
      <c r="S738" s="430" t="n">
        <f aca="false">M738+N738*1</f>
        <v>1339.45</v>
      </c>
      <c r="T738" s="435"/>
      <c r="U738" s="434" t="n">
        <f aca="false">R738/P738</f>
        <v>1.10000373287543</v>
      </c>
    </row>
    <row r="739" s="434" customFormat="true" ht="14.4" hidden="true" customHeight="false" outlineLevel="0" collapsed="false">
      <c r="A739" s="412" t="n">
        <v>697</v>
      </c>
      <c r="B739" s="413" t="s">
        <v>887</v>
      </c>
      <c r="C739" s="415" t="n">
        <v>47.8</v>
      </c>
      <c r="D739" s="428" t="n">
        <v>1</v>
      </c>
      <c r="E739" s="425" t="n">
        <v>851155.65</v>
      </c>
      <c r="F739" s="432" t="n">
        <f aca="false">F738</f>
        <v>0.00199</v>
      </c>
      <c r="G739" s="428" t="n">
        <v>20</v>
      </c>
      <c r="H739" s="427" t="n">
        <f aca="false">(E739-E739/C739*G739)*F739</f>
        <v>985.1</v>
      </c>
      <c r="I739" s="416" t="n">
        <v>203191</v>
      </c>
      <c r="J739" s="428" t="n">
        <v>1.481</v>
      </c>
      <c r="K739" s="421" t="n">
        <f aca="false">I739*J739</f>
        <v>300925.87</v>
      </c>
      <c r="L739" s="432" t="n">
        <v>0.00301</v>
      </c>
      <c r="M739" s="419" t="n">
        <f aca="false">K739*L739</f>
        <v>905.79</v>
      </c>
      <c r="N739" s="429" t="n">
        <f aca="false">H739-M739</f>
        <v>79.3100000000001</v>
      </c>
      <c r="O739" s="429" t="n">
        <f aca="false">(M739+N739)*0.2</f>
        <v>197.02</v>
      </c>
      <c r="P739" s="429" t="n">
        <f aca="false">(M739+N739)*0.4</f>
        <v>394.04</v>
      </c>
      <c r="Q739" s="429" t="n">
        <f aca="false">P739/O739</f>
        <v>2</v>
      </c>
      <c r="R739" s="429" t="n">
        <f aca="false">P739*1.1</f>
        <v>433.44</v>
      </c>
      <c r="S739" s="430" t="n">
        <f aca="false">M739+N739*1</f>
        <v>985.1</v>
      </c>
      <c r="T739" s="435"/>
      <c r="U739" s="434" t="n">
        <f aca="false">R739/P739</f>
        <v>1.09998984874632</v>
      </c>
    </row>
    <row r="740" s="434" customFormat="true" ht="14.4" hidden="true" customHeight="false" outlineLevel="0" collapsed="false">
      <c r="A740" s="412" t="n">
        <v>698</v>
      </c>
      <c r="B740" s="413" t="s">
        <v>888</v>
      </c>
      <c r="C740" s="415" t="n">
        <v>32</v>
      </c>
      <c r="D740" s="428" t="n">
        <v>1</v>
      </c>
      <c r="E740" s="425" t="n">
        <v>578353.75</v>
      </c>
      <c r="F740" s="432" t="n">
        <f aca="false">F739</f>
        <v>0.00199</v>
      </c>
      <c r="G740" s="428" t="n">
        <v>20</v>
      </c>
      <c r="H740" s="427" t="n">
        <f aca="false">(E740-E740/C740*G740)*F740</f>
        <v>431.6</v>
      </c>
      <c r="I740" s="416" t="n">
        <v>136030</v>
      </c>
      <c r="J740" s="428" t="n">
        <v>1.481</v>
      </c>
      <c r="K740" s="421" t="n">
        <f aca="false">I740*J740</f>
        <v>201460.43</v>
      </c>
      <c r="L740" s="432" t="n">
        <v>0.00301</v>
      </c>
      <c r="M740" s="419" t="n">
        <f aca="false">K740*L740</f>
        <v>606.4</v>
      </c>
      <c r="N740" s="429" t="n">
        <f aca="false">H740-M740</f>
        <v>-174.8</v>
      </c>
      <c r="O740" s="429" t="n">
        <f aca="false">(M740+N740)*0.2</f>
        <v>86.32</v>
      </c>
      <c r="P740" s="429" t="n">
        <f aca="false">(M740+N740)*0.4</f>
        <v>172.64</v>
      </c>
      <c r="Q740" s="429" t="n">
        <f aca="false">P740/O740</f>
        <v>2</v>
      </c>
      <c r="R740" s="429" t="n">
        <f aca="false">P740*1.1</f>
        <v>189.9</v>
      </c>
      <c r="S740" s="430" t="n">
        <f aca="false">M740+N740*1</f>
        <v>431.6</v>
      </c>
      <c r="T740" s="435"/>
      <c r="U740" s="434" t="n">
        <f aca="false">R740/P740</f>
        <v>1.09997683039852</v>
      </c>
    </row>
    <row r="741" s="434" customFormat="true" ht="14.4" hidden="true" customHeight="false" outlineLevel="0" collapsed="false">
      <c r="A741" s="412" t="n">
        <v>699</v>
      </c>
      <c r="B741" s="413" t="s">
        <v>889</v>
      </c>
      <c r="C741" s="415" t="n">
        <v>30</v>
      </c>
      <c r="D741" s="428" t="n">
        <v>1</v>
      </c>
      <c r="E741" s="425" t="n">
        <v>548456.1</v>
      </c>
      <c r="F741" s="432" t="n">
        <f aca="false">F740</f>
        <v>0.00199</v>
      </c>
      <c r="G741" s="428" t="n">
        <v>20</v>
      </c>
      <c r="H741" s="427" t="n">
        <f aca="false">(E741-E741/C741*G741)*F741</f>
        <v>363.81</v>
      </c>
      <c r="I741" s="416" t="n">
        <v>127551</v>
      </c>
      <c r="J741" s="428" t="n">
        <v>1.481</v>
      </c>
      <c r="K741" s="421" t="n">
        <f aca="false">I741*J741</f>
        <v>188903.03</v>
      </c>
      <c r="L741" s="432" t="n">
        <v>0.00301</v>
      </c>
      <c r="M741" s="419" t="n">
        <f aca="false">K741*L741</f>
        <v>568.6</v>
      </c>
      <c r="N741" s="429" t="n">
        <f aca="false">H741-M741</f>
        <v>-204.79</v>
      </c>
      <c r="O741" s="429" t="n">
        <f aca="false">(M741+N741)*0.2</f>
        <v>72.76</v>
      </c>
      <c r="P741" s="429" t="n">
        <f aca="false">(M741+N741)*0.4</f>
        <v>145.52</v>
      </c>
      <c r="Q741" s="429" t="n">
        <f aca="false">P741/O741</f>
        <v>2</v>
      </c>
      <c r="R741" s="429" t="n">
        <f aca="false">P741*1.1</f>
        <v>160.07</v>
      </c>
      <c r="S741" s="430" t="n">
        <f aca="false">M741+N741*1</f>
        <v>363.81</v>
      </c>
      <c r="T741" s="435"/>
      <c r="U741" s="434" t="n">
        <f aca="false">R741/P741</f>
        <v>1.09998625618472</v>
      </c>
    </row>
    <row r="742" s="434" customFormat="true" ht="14.4" hidden="true" customHeight="false" outlineLevel="0" collapsed="false">
      <c r="A742" s="412" t="n">
        <v>700</v>
      </c>
      <c r="B742" s="413" t="s">
        <v>890</v>
      </c>
      <c r="C742" s="415" t="n">
        <v>48.3</v>
      </c>
      <c r="D742" s="428" t="n">
        <v>1</v>
      </c>
      <c r="E742" s="425" t="n">
        <v>883014.32</v>
      </c>
      <c r="F742" s="432" t="n">
        <f aca="false">F741</f>
        <v>0.00199</v>
      </c>
      <c r="G742" s="428" t="n">
        <v>20</v>
      </c>
      <c r="H742" s="427" t="n">
        <f aca="false">(E742-E742/C742*G742)*F742</f>
        <v>1029.58</v>
      </c>
      <c r="I742" s="416" t="n">
        <v>205326</v>
      </c>
      <c r="J742" s="428" t="n">
        <v>1.481</v>
      </c>
      <c r="K742" s="421" t="n">
        <f aca="false">I742*J742</f>
        <v>304087.81</v>
      </c>
      <c r="L742" s="432" t="n">
        <v>0.00301</v>
      </c>
      <c r="M742" s="419" t="n">
        <f aca="false">K742*L742</f>
        <v>915.3</v>
      </c>
      <c r="N742" s="429" t="n">
        <f aca="false">H742-M742</f>
        <v>114.28</v>
      </c>
      <c r="O742" s="429" t="n">
        <f aca="false">(M742+N742)*0.2</f>
        <v>205.92</v>
      </c>
      <c r="P742" s="429" t="n">
        <f aca="false">(M742+N742)*0.4</f>
        <v>411.83</v>
      </c>
      <c r="Q742" s="429" t="n">
        <f aca="false">P742/O742</f>
        <v>2</v>
      </c>
      <c r="R742" s="429" t="n">
        <f aca="false">P742*1.1</f>
        <v>453.01</v>
      </c>
      <c r="S742" s="430" t="n">
        <f aca="false">M742+N742*1</f>
        <v>1029.58</v>
      </c>
      <c r="T742" s="435"/>
      <c r="U742" s="434" t="n">
        <f aca="false">R742/P742</f>
        <v>1.09999271544084</v>
      </c>
    </row>
    <row r="743" s="434" customFormat="true" ht="14.4" hidden="true" customHeight="false" outlineLevel="0" collapsed="false">
      <c r="A743" s="412" t="n">
        <v>701</v>
      </c>
      <c r="B743" s="413" t="s">
        <v>891</v>
      </c>
      <c r="C743" s="415" t="n">
        <v>59.1</v>
      </c>
      <c r="D743" s="428" t="n">
        <v>0.5</v>
      </c>
      <c r="E743" s="425" t="n">
        <v>1080458.52</v>
      </c>
      <c r="F743" s="432" t="n">
        <f aca="false">F742</f>
        <v>0.00199</v>
      </c>
      <c r="G743" s="428" t="n">
        <v>10</v>
      </c>
      <c r="H743" s="427" t="n">
        <f aca="false">(E743-E743/C743*G743)*F743</f>
        <v>1786.3</v>
      </c>
      <c r="I743" s="416" t="n">
        <v>251259</v>
      </c>
      <c r="J743" s="428" t="n">
        <v>1.481</v>
      </c>
      <c r="K743" s="421" t="n">
        <f aca="false">I743*J743</f>
        <v>372114.58</v>
      </c>
      <c r="L743" s="432" t="n">
        <v>0.00301</v>
      </c>
      <c r="M743" s="419" t="n">
        <f aca="false">K743*L743</f>
        <v>1120.06</v>
      </c>
      <c r="N743" s="429" t="n">
        <f aca="false">H743-M743</f>
        <v>666.24</v>
      </c>
      <c r="O743" s="429" t="n">
        <f aca="false">(M743+N743)*0.2</f>
        <v>357.26</v>
      </c>
      <c r="P743" s="429" t="n">
        <f aca="false">(M743+N743)*0.4</f>
        <v>714.52</v>
      </c>
      <c r="Q743" s="429" t="n">
        <f aca="false">P743/O743</f>
        <v>2</v>
      </c>
      <c r="R743" s="429" t="n">
        <f aca="false">P743*1.1</f>
        <v>785.97</v>
      </c>
      <c r="S743" s="430" t="n">
        <f aca="false">M743+N743*1</f>
        <v>1786.3</v>
      </c>
      <c r="T743" s="435"/>
      <c r="U743" s="434" t="n">
        <f aca="false">R743/P743</f>
        <v>1.0999972009181</v>
      </c>
    </row>
    <row r="744" s="434" customFormat="true" ht="14.4" hidden="true" customHeight="false" outlineLevel="0" collapsed="false">
      <c r="A744" s="412" t="n">
        <v>702</v>
      </c>
      <c r="B744" s="413" t="s">
        <v>891</v>
      </c>
      <c r="C744" s="415" t="n">
        <v>59.1</v>
      </c>
      <c r="D744" s="428" t="n">
        <v>0.5</v>
      </c>
      <c r="E744" s="425" t="n">
        <v>1080458.52</v>
      </c>
      <c r="F744" s="432" t="n">
        <f aca="false">F743</f>
        <v>0.00199</v>
      </c>
      <c r="G744" s="428" t="n">
        <v>10</v>
      </c>
      <c r="H744" s="427" t="n">
        <f aca="false">(E744-E744/C744*G744)*F744</f>
        <v>1786.3</v>
      </c>
      <c r="I744" s="416" t="n">
        <v>251259</v>
      </c>
      <c r="J744" s="428" t="n">
        <v>1.481</v>
      </c>
      <c r="K744" s="421" t="n">
        <f aca="false">I744*J744</f>
        <v>372114.58</v>
      </c>
      <c r="L744" s="432" t="n">
        <v>0.00301</v>
      </c>
      <c r="M744" s="419" t="n">
        <f aca="false">K744*L744</f>
        <v>1120.06</v>
      </c>
      <c r="N744" s="429" t="n">
        <f aca="false">H744-M744</f>
        <v>666.24</v>
      </c>
      <c r="O744" s="429" t="n">
        <f aca="false">(M744+N744)*0.2</f>
        <v>357.26</v>
      </c>
      <c r="P744" s="429" t="n">
        <f aca="false">(M744+N744)*0.4</f>
        <v>714.52</v>
      </c>
      <c r="Q744" s="429" t="n">
        <f aca="false">P744/O744</f>
        <v>2</v>
      </c>
      <c r="R744" s="429" t="n">
        <f aca="false">P744*1.1</f>
        <v>785.97</v>
      </c>
      <c r="S744" s="430" t="n">
        <f aca="false">M744+N744*1</f>
        <v>1786.3</v>
      </c>
      <c r="T744" s="435"/>
      <c r="U744" s="434" t="n">
        <f aca="false">R744/P744</f>
        <v>1.0999972009181</v>
      </c>
    </row>
    <row r="745" s="434" customFormat="true" ht="14.4" hidden="true" customHeight="false" outlineLevel="0" collapsed="false">
      <c r="A745" s="412" t="n">
        <v>703</v>
      </c>
      <c r="B745" s="413" t="s">
        <v>892</v>
      </c>
      <c r="C745" s="415" t="n">
        <v>48.7</v>
      </c>
      <c r="D745" s="428" t="n">
        <v>1</v>
      </c>
      <c r="E745" s="425" t="n">
        <v>866607.46</v>
      </c>
      <c r="F745" s="432" t="n">
        <f aca="false">F744</f>
        <v>0.00199</v>
      </c>
      <c r="G745" s="428" t="n">
        <v>20</v>
      </c>
      <c r="H745" s="427" t="n">
        <f aca="false">(E745-E745/C745*G745)*F745</f>
        <v>1016.32</v>
      </c>
      <c r="I745" s="416" t="n">
        <v>207034</v>
      </c>
      <c r="J745" s="428" t="n">
        <v>1.481</v>
      </c>
      <c r="K745" s="421" t="n">
        <f aca="false">I745*J745</f>
        <v>306617.35</v>
      </c>
      <c r="L745" s="432" t="n">
        <v>0.00301</v>
      </c>
      <c r="M745" s="419" t="n">
        <f aca="false">K745*L745</f>
        <v>922.92</v>
      </c>
      <c r="N745" s="429" t="n">
        <f aca="false">H745-M745</f>
        <v>93.4000000000001</v>
      </c>
      <c r="O745" s="429" t="n">
        <f aca="false">(M745+N745)*0.2</f>
        <v>203.26</v>
      </c>
      <c r="P745" s="429" t="n">
        <f aca="false">(M745+N745)*0.4</f>
        <v>406.53</v>
      </c>
      <c r="Q745" s="429" t="n">
        <f aca="false">P745/O745</f>
        <v>2</v>
      </c>
      <c r="R745" s="429" t="n">
        <f aca="false">P745*1.1</f>
        <v>447.18</v>
      </c>
      <c r="S745" s="430" t="n">
        <f aca="false">M745+N745*1</f>
        <v>1016.32</v>
      </c>
      <c r="T745" s="435"/>
      <c r="U745" s="434" t="n">
        <f aca="false">R745/P745</f>
        <v>1.09999262047081</v>
      </c>
    </row>
    <row r="746" s="434" customFormat="true" ht="14.4" hidden="true" customHeight="false" outlineLevel="0" collapsed="false">
      <c r="A746" s="412" t="n">
        <v>704</v>
      </c>
      <c r="B746" s="413" t="s">
        <v>893</v>
      </c>
      <c r="C746" s="415" t="n">
        <v>30.5</v>
      </c>
      <c r="D746" s="428" t="n">
        <v>0.25</v>
      </c>
      <c r="E746" s="425" t="n">
        <v>552254.68</v>
      </c>
      <c r="F746" s="432" t="n">
        <f aca="false">F745</f>
        <v>0.00199</v>
      </c>
      <c r="G746" s="428" t="n">
        <v>10</v>
      </c>
      <c r="H746" s="427" t="n">
        <f aca="false">(E746-E746/C746*G746)*F746</f>
        <v>738.66</v>
      </c>
      <c r="I746" s="416" t="n">
        <v>300000</v>
      </c>
      <c r="J746" s="428" t="n">
        <v>1.481</v>
      </c>
      <c r="K746" s="421" t="n">
        <f aca="false">I746*J746</f>
        <v>444300</v>
      </c>
      <c r="L746" s="432" t="n">
        <v>0.00301</v>
      </c>
      <c r="M746" s="419" t="n">
        <f aca="false">K746*L746</f>
        <v>1337.34</v>
      </c>
      <c r="N746" s="429" t="n">
        <f aca="false">H746-M746</f>
        <v>-598.68</v>
      </c>
      <c r="O746" s="429" t="n">
        <f aca="false">(M746+N746)*0.2</f>
        <v>147.73</v>
      </c>
      <c r="P746" s="429" t="n">
        <f aca="false">(M746+N746)*0.4</f>
        <v>295.46</v>
      </c>
      <c r="Q746" s="429" t="n">
        <f aca="false">P746/O746</f>
        <v>2</v>
      </c>
      <c r="R746" s="429" t="n">
        <f aca="false">P746*1.1</f>
        <v>325.01</v>
      </c>
      <c r="S746" s="430" t="n">
        <f aca="false">M746+N746*1</f>
        <v>738.66</v>
      </c>
      <c r="T746" s="435"/>
      <c r="U746" s="434" t="n">
        <f aca="false">R746/P746</f>
        <v>1.1000135382116</v>
      </c>
    </row>
    <row r="747" s="434" customFormat="true" ht="14.4" hidden="true" customHeight="false" outlineLevel="0" collapsed="false">
      <c r="A747" s="412" t="n">
        <v>705</v>
      </c>
      <c r="B747" s="413" t="s">
        <v>894</v>
      </c>
      <c r="C747" s="415" t="n">
        <v>57.2</v>
      </c>
      <c r="D747" s="428" t="n">
        <v>0.25</v>
      </c>
      <c r="E747" s="425" t="n">
        <v>1012217.44</v>
      </c>
      <c r="F747" s="432" t="n">
        <f aca="false">F746</f>
        <v>0.00199</v>
      </c>
      <c r="G747" s="428" t="n">
        <v>10</v>
      </c>
      <c r="H747" s="427" t="n">
        <f aca="false">(E747-E747/C747*G747)*F747</f>
        <v>1662.16</v>
      </c>
      <c r="I747" s="416" t="n">
        <v>296094</v>
      </c>
      <c r="J747" s="428" t="n">
        <v>1.481</v>
      </c>
      <c r="K747" s="421" t="n">
        <f aca="false">I747*J747</f>
        <v>438515.21</v>
      </c>
      <c r="L747" s="432" t="n">
        <v>0.00301</v>
      </c>
      <c r="M747" s="419" t="n">
        <f aca="false">K747*L747</f>
        <v>1319.93</v>
      </c>
      <c r="N747" s="429" t="n">
        <f aca="false">H747-M747</f>
        <v>342.23</v>
      </c>
      <c r="O747" s="429" t="n">
        <f aca="false">(M747+N747)*0.2</f>
        <v>332.43</v>
      </c>
      <c r="P747" s="429" t="n">
        <f aca="false">(M747+N747)*0.4</f>
        <v>664.86</v>
      </c>
      <c r="Q747" s="429" t="n">
        <f aca="false">P747/O747</f>
        <v>2</v>
      </c>
      <c r="R747" s="429" t="n">
        <f aca="false">P747*1.1</f>
        <v>731.35</v>
      </c>
      <c r="S747" s="430" t="n">
        <f aca="false">M747+N747*1</f>
        <v>1662.16</v>
      </c>
      <c r="T747" s="435"/>
      <c r="U747" s="434" t="n">
        <f aca="false">R747/P747</f>
        <v>1.10000601630418</v>
      </c>
    </row>
    <row r="748" s="434" customFormat="true" ht="14.4" hidden="true" customHeight="false" outlineLevel="0" collapsed="false">
      <c r="A748" s="412" t="n">
        <v>706</v>
      </c>
      <c r="B748" s="413" t="s">
        <v>894</v>
      </c>
      <c r="C748" s="415" t="n">
        <v>57.2</v>
      </c>
      <c r="D748" s="428" t="n">
        <v>0.25</v>
      </c>
      <c r="E748" s="425" t="n">
        <v>1012217.44</v>
      </c>
      <c r="F748" s="432" t="n">
        <f aca="false">F747</f>
        <v>0.00199</v>
      </c>
      <c r="G748" s="428" t="n">
        <v>10</v>
      </c>
      <c r="H748" s="427" t="n">
        <f aca="false">(E748-E748/C748*G748)*F748</f>
        <v>1662.16</v>
      </c>
      <c r="I748" s="416" t="n">
        <v>296094</v>
      </c>
      <c r="J748" s="428" t="n">
        <v>1.481</v>
      </c>
      <c r="K748" s="421" t="n">
        <f aca="false">I748*J748</f>
        <v>438515.21</v>
      </c>
      <c r="L748" s="432" t="n">
        <v>0.00301</v>
      </c>
      <c r="M748" s="419" t="n">
        <f aca="false">K748*L748</f>
        <v>1319.93</v>
      </c>
      <c r="N748" s="429" t="n">
        <f aca="false">H748-M748</f>
        <v>342.23</v>
      </c>
      <c r="O748" s="429" t="n">
        <f aca="false">(M748+N748)*0.2</f>
        <v>332.43</v>
      </c>
      <c r="P748" s="429" t="n">
        <f aca="false">(M748+N748)*0.4</f>
        <v>664.86</v>
      </c>
      <c r="Q748" s="429" t="n">
        <f aca="false">P748/O748</f>
        <v>2</v>
      </c>
      <c r="R748" s="429" t="n">
        <f aca="false">P748*1.1</f>
        <v>731.35</v>
      </c>
      <c r="S748" s="430" t="n">
        <f aca="false">M748+N748*1</f>
        <v>1662.16</v>
      </c>
      <c r="T748" s="435"/>
      <c r="U748" s="434" t="n">
        <f aca="false">R748/P748</f>
        <v>1.10000601630418</v>
      </c>
    </row>
    <row r="749" s="434" customFormat="true" ht="14.4" hidden="true" customHeight="false" outlineLevel="0" collapsed="false">
      <c r="A749" s="412" t="n">
        <v>707</v>
      </c>
      <c r="B749" s="413" t="s">
        <v>895</v>
      </c>
      <c r="C749" s="415" t="n">
        <v>57.3</v>
      </c>
      <c r="D749" s="428" t="n">
        <v>0.25</v>
      </c>
      <c r="E749" s="425" t="n">
        <v>1013927.41</v>
      </c>
      <c r="F749" s="432" t="n">
        <f aca="false">F748</f>
        <v>0.00199</v>
      </c>
      <c r="G749" s="428" t="n">
        <v>10</v>
      </c>
      <c r="H749" s="427" t="n">
        <f aca="false">(E749-E749/C749*G749)*F749</f>
        <v>1665.58</v>
      </c>
      <c r="I749" s="416" t="n">
        <v>248594</v>
      </c>
      <c r="J749" s="428" t="n">
        <v>1.481</v>
      </c>
      <c r="K749" s="421" t="n">
        <f aca="false">I749*J749</f>
        <v>368167.71</v>
      </c>
      <c r="L749" s="432" t="n">
        <v>0.00301</v>
      </c>
      <c r="M749" s="419" t="n">
        <f aca="false">K749*L749</f>
        <v>1108.18</v>
      </c>
      <c r="N749" s="429" t="n">
        <f aca="false">H749-M749</f>
        <v>557.4</v>
      </c>
      <c r="O749" s="429" t="n">
        <f aca="false">(M749+N749)*0.2</f>
        <v>333.12</v>
      </c>
      <c r="P749" s="429" t="n">
        <f aca="false">(M749+N749)*0.4</f>
        <v>666.23</v>
      </c>
      <c r="Q749" s="429" t="n">
        <f aca="false">P749/O749</f>
        <v>2</v>
      </c>
      <c r="R749" s="429" t="n">
        <f aca="false">P749*1.1</f>
        <v>732.85</v>
      </c>
      <c r="S749" s="430" t="n">
        <f aca="false">M749+N749*1</f>
        <v>1665.58</v>
      </c>
      <c r="T749" s="435"/>
      <c r="U749" s="434" t="n">
        <f aca="false">R749/P749</f>
        <v>1.09999549705057</v>
      </c>
    </row>
    <row r="750" s="434" customFormat="true" ht="14.4" hidden="true" customHeight="false" outlineLevel="0" collapsed="false">
      <c r="A750" s="412" t="n">
        <v>708</v>
      </c>
      <c r="B750" s="413" t="s">
        <v>896</v>
      </c>
      <c r="C750" s="415" t="n">
        <v>30.8</v>
      </c>
      <c r="D750" s="428" t="n">
        <v>0.5</v>
      </c>
      <c r="E750" s="425" t="n">
        <v>557478.11</v>
      </c>
      <c r="F750" s="432" t="n">
        <f aca="false">F749</f>
        <v>0.00199</v>
      </c>
      <c r="G750" s="428" t="n">
        <v>10</v>
      </c>
      <c r="H750" s="427" t="n">
        <f aca="false">(E750-E750/C750*G750)*F750</f>
        <v>749.19</v>
      </c>
      <c r="I750" s="416" t="n">
        <v>111353.6</v>
      </c>
      <c r="J750" s="428" t="n">
        <v>1.481</v>
      </c>
      <c r="K750" s="421" t="n">
        <f aca="false">I750*J750</f>
        <v>164914.68</v>
      </c>
      <c r="L750" s="432" t="n">
        <v>0.00301</v>
      </c>
      <c r="M750" s="419" t="n">
        <f aca="false">K750*L750</f>
        <v>496.39</v>
      </c>
      <c r="N750" s="429" t="n">
        <f aca="false">H750-M750</f>
        <v>252.8</v>
      </c>
      <c r="O750" s="429" t="n">
        <f aca="false">(M750+N750)*0.2</f>
        <v>149.84</v>
      </c>
      <c r="P750" s="429" t="n">
        <f aca="false">(M750+N750)*0.4</f>
        <v>299.68</v>
      </c>
      <c r="Q750" s="429" t="n">
        <f aca="false">P750/O750</f>
        <v>2</v>
      </c>
      <c r="R750" s="429" t="n">
        <f aca="false">P750*1.1</f>
        <v>329.65</v>
      </c>
      <c r="S750" s="430" t="n">
        <f aca="false">M750+N750*1</f>
        <v>749.19</v>
      </c>
      <c r="T750" s="435"/>
      <c r="U750" s="434" t="n">
        <f aca="false">R750/P750</f>
        <v>1.10000667378537</v>
      </c>
    </row>
    <row r="751" s="434" customFormat="true" ht="14.4" hidden="true" customHeight="false" outlineLevel="0" collapsed="false">
      <c r="A751" s="412" t="n">
        <v>709</v>
      </c>
      <c r="B751" s="413" t="s">
        <v>897</v>
      </c>
      <c r="C751" s="415" t="n">
        <v>41</v>
      </c>
      <c r="D751" s="428" t="n">
        <v>0.5</v>
      </c>
      <c r="E751" s="425" t="n">
        <v>734144.89</v>
      </c>
      <c r="F751" s="432" t="n">
        <f aca="false">F750</f>
        <v>0.00199</v>
      </c>
      <c r="G751" s="428" t="n">
        <v>10</v>
      </c>
      <c r="H751" s="427" t="n">
        <f aca="false">(E751-E751/C751*G751)*F751</f>
        <v>1104.62</v>
      </c>
      <c r="I751" s="416" t="n">
        <v>212219</v>
      </c>
      <c r="J751" s="428" t="n">
        <v>1.481</v>
      </c>
      <c r="K751" s="421" t="n">
        <f aca="false">I751*J751</f>
        <v>314296.34</v>
      </c>
      <c r="L751" s="432" t="n">
        <v>0.00301</v>
      </c>
      <c r="M751" s="419" t="n">
        <f aca="false">K751*L751</f>
        <v>946.03</v>
      </c>
      <c r="N751" s="429" t="n">
        <f aca="false">H751-M751</f>
        <v>158.59</v>
      </c>
      <c r="O751" s="429" t="n">
        <f aca="false">(M751+N751)*0.2</f>
        <v>220.92</v>
      </c>
      <c r="P751" s="429" t="n">
        <f aca="false">(M751+N751)*0.4</f>
        <v>441.85</v>
      </c>
      <c r="Q751" s="429" t="n">
        <f aca="false">P751/O751</f>
        <v>2</v>
      </c>
      <c r="R751" s="429" t="n">
        <f aca="false">P751*1.1</f>
        <v>486.04</v>
      </c>
      <c r="S751" s="430" t="n">
        <f aca="false">M751+N751*1</f>
        <v>1104.62</v>
      </c>
      <c r="T751" s="435"/>
      <c r="U751" s="434" t="n">
        <f aca="false">R751/P751</f>
        <v>1.10001131605749</v>
      </c>
    </row>
    <row r="752" s="434" customFormat="true" ht="14.4" hidden="true" customHeight="false" outlineLevel="0" collapsed="false">
      <c r="A752" s="412" t="n">
        <v>710</v>
      </c>
      <c r="B752" s="413" t="s">
        <v>898</v>
      </c>
      <c r="C752" s="415" t="n">
        <v>57.2</v>
      </c>
      <c r="D752" s="428" t="n">
        <v>1</v>
      </c>
      <c r="E752" s="425" t="n">
        <v>1012217.44</v>
      </c>
      <c r="F752" s="432" t="n">
        <f aca="false">F751</f>
        <v>0.00199</v>
      </c>
      <c r="G752" s="428" t="n">
        <v>20</v>
      </c>
      <c r="H752" s="427" t="n">
        <f aca="false">(E752-E752/C752*G752)*F752</f>
        <v>1310.01</v>
      </c>
      <c r="I752" s="416" t="n">
        <v>296094</v>
      </c>
      <c r="J752" s="428" t="n">
        <v>1.481</v>
      </c>
      <c r="K752" s="421" t="n">
        <f aca="false">I752*J752</f>
        <v>438515.21</v>
      </c>
      <c r="L752" s="432" t="n">
        <v>0.00301</v>
      </c>
      <c r="M752" s="419" t="n">
        <f aca="false">K752*L752</f>
        <v>1319.93</v>
      </c>
      <c r="N752" s="429" t="n">
        <f aca="false">H752-M752</f>
        <v>-9.92</v>
      </c>
      <c r="O752" s="429" t="n">
        <f aca="false">(M752+N752)*0.2</f>
        <v>262</v>
      </c>
      <c r="P752" s="429" t="n">
        <f aca="false">(M752+N752)*0.4</f>
        <v>524</v>
      </c>
      <c r="Q752" s="429" t="n">
        <f aca="false">P752/O752</f>
        <v>2</v>
      </c>
      <c r="R752" s="429" t="n">
        <f aca="false">N752+M752*0.6</f>
        <v>782.04</v>
      </c>
      <c r="S752" s="430" t="n">
        <f aca="false">M752+N752*1</f>
        <v>1310.01</v>
      </c>
      <c r="T752" s="435"/>
      <c r="U752" s="434" t="n">
        <f aca="false">R752/P752</f>
        <v>1.4924427480916</v>
      </c>
    </row>
    <row r="753" s="434" customFormat="true" ht="14.4" hidden="true" customHeight="false" outlineLevel="0" collapsed="false">
      <c r="A753" s="412" t="n">
        <v>711</v>
      </c>
      <c r="B753" s="413" t="s">
        <v>899</v>
      </c>
      <c r="C753" s="415" t="n">
        <v>30.7</v>
      </c>
      <c r="D753" s="428" t="n">
        <v>1</v>
      </c>
      <c r="E753" s="425" t="n">
        <v>555737.17</v>
      </c>
      <c r="F753" s="432" t="n">
        <f aca="false">F752</f>
        <v>0.00199</v>
      </c>
      <c r="G753" s="428" t="n">
        <v>20</v>
      </c>
      <c r="H753" s="427" t="n">
        <f aca="false">(E753-E753/C753*G753)*F753</f>
        <v>385.45</v>
      </c>
      <c r="I753" s="416" t="n">
        <v>130575</v>
      </c>
      <c r="J753" s="428" t="n">
        <v>1.481</v>
      </c>
      <c r="K753" s="421" t="n">
        <f aca="false">I753*J753</f>
        <v>193381.58</v>
      </c>
      <c r="L753" s="432" t="n">
        <v>0.00301</v>
      </c>
      <c r="M753" s="419" t="n">
        <f aca="false">K753*L753</f>
        <v>582.08</v>
      </c>
      <c r="N753" s="429" t="n">
        <f aca="false">H753-M753</f>
        <v>-196.63</v>
      </c>
      <c r="O753" s="429" t="n">
        <f aca="false">(M753+N753)*0.2</f>
        <v>77.09</v>
      </c>
      <c r="P753" s="429" t="n">
        <f aca="false">(M753+N753)*0.4</f>
        <v>154.18</v>
      </c>
      <c r="Q753" s="429" t="n">
        <f aca="false">P753/O753</f>
        <v>2</v>
      </c>
      <c r="R753" s="429" t="n">
        <f aca="false">P753*1.1</f>
        <v>169.6</v>
      </c>
      <c r="S753" s="430" t="n">
        <f aca="false">M753+N753*1</f>
        <v>385.45</v>
      </c>
      <c r="T753" s="435"/>
      <c r="U753" s="434" t="n">
        <f aca="false">R753/P753</f>
        <v>1.10001297185108</v>
      </c>
    </row>
    <row r="754" s="434" customFormat="true" ht="14.4" hidden="true" customHeight="false" outlineLevel="0" collapsed="false">
      <c r="A754" s="412" t="n">
        <v>712</v>
      </c>
      <c r="B754" s="413" t="s">
        <v>899</v>
      </c>
      <c r="C754" s="415" t="n">
        <v>30.7</v>
      </c>
      <c r="D754" s="428" t="n">
        <v>0.5</v>
      </c>
      <c r="E754" s="425" t="n">
        <v>555737.17</v>
      </c>
      <c r="F754" s="432" t="n">
        <f aca="false">F753</f>
        <v>0.00199</v>
      </c>
      <c r="G754" s="428" t="n">
        <v>10</v>
      </c>
      <c r="H754" s="427" t="n">
        <f aca="false">(E754-E754/C754*G754)*F754</f>
        <v>745.68</v>
      </c>
      <c r="I754" s="416" t="n">
        <v>130575</v>
      </c>
      <c r="J754" s="428" t="n">
        <v>1.481</v>
      </c>
      <c r="K754" s="421" t="n">
        <f aca="false">I754*J754</f>
        <v>193381.58</v>
      </c>
      <c r="L754" s="432" t="n">
        <v>0.00301</v>
      </c>
      <c r="M754" s="419" t="n">
        <f aca="false">K754*L754</f>
        <v>582.08</v>
      </c>
      <c r="N754" s="429" t="n">
        <f aca="false">H754-M754</f>
        <v>163.6</v>
      </c>
      <c r="O754" s="429" t="n">
        <f aca="false">(M754+N754)*0.2</f>
        <v>149.14</v>
      </c>
      <c r="P754" s="429" t="n">
        <f aca="false">(M754+N754)*0.4</f>
        <v>298.27</v>
      </c>
      <c r="Q754" s="429" t="n">
        <f aca="false">P754/O754</f>
        <v>2</v>
      </c>
      <c r="R754" s="429" t="n">
        <f aca="false">P754*1.1</f>
        <v>328.1</v>
      </c>
      <c r="S754" s="430" t="n">
        <f aca="false">M754+N754*1</f>
        <v>745.68</v>
      </c>
      <c r="T754" s="435"/>
      <c r="U754" s="434" t="n">
        <f aca="false">R754/P754</f>
        <v>1.10001005800114</v>
      </c>
    </row>
    <row r="755" s="434" customFormat="true" ht="14.4" hidden="true" customHeight="false" outlineLevel="0" collapsed="false">
      <c r="A755" s="412" t="n">
        <v>713</v>
      </c>
      <c r="B755" s="413" t="s">
        <v>900</v>
      </c>
      <c r="C755" s="415" t="n">
        <v>57.9</v>
      </c>
      <c r="D755" s="428" t="n">
        <v>0.5</v>
      </c>
      <c r="E755" s="425" t="n">
        <v>1024185.91</v>
      </c>
      <c r="F755" s="432" t="n">
        <f aca="false">F754</f>
        <v>0.00199</v>
      </c>
      <c r="G755" s="428" t="n">
        <v>10</v>
      </c>
      <c r="H755" s="427" t="n">
        <f aca="false">(E755-E755/C755*G755)*F755</f>
        <v>1686.12</v>
      </c>
      <c r="I755" s="416" t="n">
        <v>299754</v>
      </c>
      <c r="J755" s="428" t="n">
        <v>1.481</v>
      </c>
      <c r="K755" s="421" t="n">
        <f aca="false">I755*J755</f>
        <v>443935.67</v>
      </c>
      <c r="L755" s="432" t="n">
        <v>0.00301</v>
      </c>
      <c r="M755" s="419" t="n">
        <f aca="false">K755*L755</f>
        <v>1336.25</v>
      </c>
      <c r="N755" s="429" t="n">
        <f aca="false">H755-M755</f>
        <v>349.87</v>
      </c>
      <c r="O755" s="429" t="n">
        <f aca="false">(M755+N755)*0.2</f>
        <v>337.22</v>
      </c>
      <c r="P755" s="429" t="n">
        <f aca="false">(M755+N755)*0.4</f>
        <v>674.45</v>
      </c>
      <c r="Q755" s="429" t="n">
        <f aca="false">P755/O755</f>
        <v>2</v>
      </c>
      <c r="R755" s="429" t="n">
        <f aca="false">P755*1.1</f>
        <v>741.9</v>
      </c>
      <c r="S755" s="430" t="n">
        <f aca="false">M755+N755*1</f>
        <v>1686.12</v>
      </c>
      <c r="T755" s="435"/>
      <c r="U755" s="434" t="n">
        <f aca="false">R755/P755</f>
        <v>1.10000741344799</v>
      </c>
    </row>
    <row r="756" s="434" customFormat="true" ht="14.4" hidden="true" customHeight="false" outlineLevel="0" collapsed="false">
      <c r="A756" s="412" t="n">
        <v>714</v>
      </c>
      <c r="B756" s="413" t="s">
        <v>900</v>
      </c>
      <c r="C756" s="415" t="n">
        <v>57.9</v>
      </c>
      <c r="D756" s="428" t="n">
        <v>1</v>
      </c>
      <c r="E756" s="425" t="n">
        <v>1024185.91</v>
      </c>
      <c r="F756" s="432" t="n">
        <f aca="false">F755</f>
        <v>0.00199</v>
      </c>
      <c r="G756" s="428" t="n">
        <v>20</v>
      </c>
      <c r="H756" s="427" t="n">
        <f aca="false">(E756-E756/C756*G756)*F756</f>
        <v>1334.11</v>
      </c>
      <c r="I756" s="416" t="n">
        <v>299754</v>
      </c>
      <c r="J756" s="428" t="n">
        <v>1.481</v>
      </c>
      <c r="K756" s="421" t="n">
        <f aca="false">I756*J756</f>
        <v>443935.67</v>
      </c>
      <c r="L756" s="432" t="n">
        <v>0.00301</v>
      </c>
      <c r="M756" s="419" t="n">
        <f aca="false">K756*L756</f>
        <v>1336.25</v>
      </c>
      <c r="N756" s="429" t="n">
        <f aca="false">H756-M756</f>
        <v>-2.14</v>
      </c>
      <c r="O756" s="429" t="n">
        <f aca="false">(M756+N756)*0.2</f>
        <v>266.82</v>
      </c>
      <c r="P756" s="429" t="n">
        <f aca="false">(M756+N756)*0.4</f>
        <v>533.64</v>
      </c>
      <c r="Q756" s="429" t="n">
        <f aca="false">P756/O756</f>
        <v>2</v>
      </c>
      <c r="R756" s="429" t="n">
        <f aca="false">P756*1.1</f>
        <v>587</v>
      </c>
      <c r="S756" s="430" t="n">
        <f aca="false">M756+N756*1</f>
        <v>1334.11</v>
      </c>
      <c r="T756" s="435"/>
      <c r="U756" s="434" t="n">
        <f aca="false">R756/P756</f>
        <v>1.09999250431002</v>
      </c>
    </row>
    <row r="757" s="434" customFormat="true" ht="14.4" hidden="true" customHeight="false" outlineLevel="0" collapsed="false">
      <c r="A757" s="412" t="n">
        <v>715</v>
      </c>
      <c r="B757" s="413" t="s">
        <v>901</v>
      </c>
      <c r="C757" s="415" t="n">
        <v>44.6</v>
      </c>
      <c r="D757" s="428" t="n">
        <v>1</v>
      </c>
      <c r="E757" s="425" t="n">
        <v>796153.18</v>
      </c>
      <c r="F757" s="432" t="n">
        <f aca="false">F756</f>
        <v>0.00199</v>
      </c>
      <c r="G757" s="428" t="n">
        <v>20</v>
      </c>
      <c r="H757" s="427" t="n">
        <f aca="false">(E757-E757/C757*G757)*F757</f>
        <v>873.88</v>
      </c>
      <c r="I757" s="416" t="n">
        <v>230885</v>
      </c>
      <c r="J757" s="428" t="n">
        <v>1.481</v>
      </c>
      <c r="K757" s="421" t="n">
        <f aca="false">I757*J757</f>
        <v>341940.69</v>
      </c>
      <c r="L757" s="432" t="n">
        <v>0.00301</v>
      </c>
      <c r="M757" s="419" t="n">
        <f aca="false">K757*L757</f>
        <v>1029.24</v>
      </c>
      <c r="N757" s="429" t="n">
        <f aca="false">H757-M757</f>
        <v>-155.36</v>
      </c>
      <c r="O757" s="429" t="n">
        <f aca="false">(M757+N757)*0.2</f>
        <v>174.78</v>
      </c>
      <c r="P757" s="429" t="n">
        <f aca="false">(M757+N757)*0.4</f>
        <v>349.55</v>
      </c>
      <c r="Q757" s="429" t="n">
        <f aca="false">P757/O757</f>
        <v>2</v>
      </c>
      <c r="R757" s="429" t="n">
        <f aca="false">P757*1.1</f>
        <v>384.51</v>
      </c>
      <c r="S757" s="430" t="n">
        <f aca="false">M757+N757*1</f>
        <v>873.88</v>
      </c>
      <c r="T757" s="435"/>
      <c r="U757" s="434" t="n">
        <f aca="false">R757/P757</f>
        <v>1.10001430410528</v>
      </c>
    </row>
    <row r="758" s="434" customFormat="true" ht="14.4" hidden="true" customHeight="false" outlineLevel="0" collapsed="false">
      <c r="A758" s="412" t="n">
        <v>716</v>
      </c>
      <c r="B758" s="413" t="s">
        <v>901</v>
      </c>
      <c r="C758" s="415" t="n">
        <v>44.6</v>
      </c>
      <c r="D758" s="428" t="n">
        <v>0.66</v>
      </c>
      <c r="E758" s="425" t="n">
        <v>796153.18</v>
      </c>
      <c r="F758" s="432" t="n">
        <f aca="false">F757</f>
        <v>0.00199</v>
      </c>
      <c r="G758" s="428" t="n">
        <v>10</v>
      </c>
      <c r="H758" s="427" t="n">
        <f aca="false">(E758-E758/C758*G758)*F758</f>
        <v>1229.11</v>
      </c>
      <c r="I758" s="416" t="n">
        <v>230885</v>
      </c>
      <c r="J758" s="428" t="n">
        <v>1.481</v>
      </c>
      <c r="K758" s="421" t="n">
        <f aca="false">I758*J758</f>
        <v>341940.69</v>
      </c>
      <c r="L758" s="432" t="n">
        <v>0.00301</v>
      </c>
      <c r="M758" s="419" t="n">
        <f aca="false">K758*L758</f>
        <v>1029.24</v>
      </c>
      <c r="N758" s="429" t="n">
        <f aca="false">H758-M758</f>
        <v>199.87</v>
      </c>
      <c r="O758" s="429" t="n">
        <f aca="false">(M758+N758)*0.2</f>
        <v>245.82</v>
      </c>
      <c r="P758" s="429" t="n">
        <f aca="false">(M758+N758)*0.4</f>
        <v>491.64</v>
      </c>
      <c r="Q758" s="429" t="n">
        <f aca="false">P758/O758</f>
        <v>2</v>
      </c>
      <c r="R758" s="429" t="n">
        <f aca="false">P758*1.1</f>
        <v>540.8</v>
      </c>
      <c r="S758" s="430" t="n">
        <f aca="false">M758+N758*1</f>
        <v>1229.11</v>
      </c>
      <c r="T758" s="435"/>
      <c r="U758" s="434" t="n">
        <f aca="false">R758/P758</f>
        <v>1.0999918639655</v>
      </c>
    </row>
    <row r="759" s="434" customFormat="true" ht="14.4" hidden="true" customHeight="false" outlineLevel="0" collapsed="false">
      <c r="A759" s="412" t="n">
        <v>717</v>
      </c>
      <c r="B759" s="413" t="s">
        <v>902</v>
      </c>
      <c r="C759" s="415" t="n">
        <v>40.7</v>
      </c>
      <c r="D759" s="428" t="n">
        <v>0.66</v>
      </c>
      <c r="E759" s="425" t="n">
        <v>728970.63</v>
      </c>
      <c r="F759" s="432" t="n">
        <f aca="false">F758</f>
        <v>0.00199</v>
      </c>
      <c r="G759" s="428" t="n">
        <v>10</v>
      </c>
      <c r="H759" s="427" t="n">
        <f aca="false">(E759-E759/C759*G759)*F759</f>
        <v>1094.23</v>
      </c>
      <c r="I759" s="416" t="n">
        <v>210694</v>
      </c>
      <c r="J759" s="428" t="n">
        <v>1.481</v>
      </c>
      <c r="K759" s="421" t="n">
        <f aca="false">I759*J759</f>
        <v>312037.81</v>
      </c>
      <c r="L759" s="432" t="n">
        <v>0.00301</v>
      </c>
      <c r="M759" s="419" t="n">
        <f aca="false">K759*L759</f>
        <v>939.23</v>
      </c>
      <c r="N759" s="429" t="n">
        <f aca="false">H759-M759</f>
        <v>155</v>
      </c>
      <c r="O759" s="429" t="n">
        <f aca="false">(M759+N759)*0.2</f>
        <v>218.85</v>
      </c>
      <c r="P759" s="429" t="n">
        <f aca="false">(M759+N759)*0.4</f>
        <v>437.69</v>
      </c>
      <c r="Q759" s="429" t="n">
        <f aca="false">P759/O759</f>
        <v>2</v>
      </c>
      <c r="R759" s="429" t="n">
        <f aca="false">P759*1.1</f>
        <v>481.46</v>
      </c>
      <c r="S759" s="430" t="n">
        <f aca="false">M759+N759*1</f>
        <v>1094.23</v>
      </c>
      <c r="T759" s="435"/>
      <c r="U759" s="434" t="n">
        <f aca="false">R759/P759</f>
        <v>1.10000228472206</v>
      </c>
    </row>
    <row r="760" s="434" customFormat="true" ht="14.4" hidden="true" customHeight="false" outlineLevel="0" collapsed="false">
      <c r="A760" s="412" t="n">
        <v>718</v>
      </c>
      <c r="B760" s="413" t="s">
        <v>903</v>
      </c>
      <c r="C760" s="415" t="n">
        <v>30.2</v>
      </c>
      <c r="D760" s="428" t="n">
        <v>1</v>
      </c>
      <c r="E760" s="425" t="n">
        <v>547238.19</v>
      </c>
      <c r="F760" s="432" t="n">
        <f aca="false">F759</f>
        <v>0.00199</v>
      </c>
      <c r="G760" s="428" t="n">
        <v>20</v>
      </c>
      <c r="H760" s="427" t="n">
        <f aca="false">(E760-E760/C760*G760)*F760</f>
        <v>367.81</v>
      </c>
      <c r="I760" s="416" t="n">
        <v>193912</v>
      </c>
      <c r="J760" s="428" t="n">
        <v>1.481</v>
      </c>
      <c r="K760" s="421" t="n">
        <f aca="false">I760*J760</f>
        <v>287183.67</v>
      </c>
      <c r="L760" s="432" t="n">
        <v>0.00301</v>
      </c>
      <c r="M760" s="419" t="n">
        <f aca="false">K760*L760</f>
        <v>864.42</v>
      </c>
      <c r="N760" s="429" t="n">
        <f aca="false">H760-M760</f>
        <v>-496.61</v>
      </c>
      <c r="O760" s="429" t="n">
        <f aca="false">(M760+N760)*0.2</f>
        <v>73.56</v>
      </c>
      <c r="P760" s="429" t="n">
        <f aca="false">(M760+N760)*0.4</f>
        <v>147.12</v>
      </c>
      <c r="Q760" s="429" t="n">
        <f aca="false">P760/O760</f>
        <v>2</v>
      </c>
      <c r="R760" s="429" t="n">
        <f aca="false">P760*1.1</f>
        <v>161.83</v>
      </c>
      <c r="S760" s="430" t="n">
        <f aca="false">M760+N760*1</f>
        <v>367.81</v>
      </c>
      <c r="T760" s="435"/>
      <c r="U760" s="434" t="n">
        <f aca="false">R760/P760</f>
        <v>1.09998640565525</v>
      </c>
    </row>
    <row r="761" s="434" customFormat="true" ht="14.4" hidden="true" customHeight="false" outlineLevel="0" collapsed="false">
      <c r="A761" s="412" t="n">
        <v>719</v>
      </c>
      <c r="B761" s="413" t="s">
        <v>904</v>
      </c>
      <c r="C761" s="415" t="n">
        <v>44.7</v>
      </c>
      <c r="D761" s="428" t="n">
        <v>1</v>
      </c>
      <c r="E761" s="425" t="n">
        <v>797873.58</v>
      </c>
      <c r="F761" s="432" t="n">
        <f aca="false">F760</f>
        <v>0.00199</v>
      </c>
      <c r="G761" s="428" t="n">
        <v>20</v>
      </c>
      <c r="H761" s="427" t="n">
        <f aca="false">(E761-E761/C761*G761)*F761</f>
        <v>877.36</v>
      </c>
      <c r="I761" s="416" t="n">
        <v>194041</v>
      </c>
      <c r="J761" s="428" t="n">
        <v>1.481</v>
      </c>
      <c r="K761" s="421" t="n">
        <f aca="false">I761*J761</f>
        <v>287374.72</v>
      </c>
      <c r="L761" s="432" t="n">
        <v>0.00301</v>
      </c>
      <c r="M761" s="419" t="n">
        <f aca="false">K761*L761</f>
        <v>865</v>
      </c>
      <c r="N761" s="429" t="n">
        <f aca="false">H761-M761</f>
        <v>12.36</v>
      </c>
      <c r="O761" s="429" t="n">
        <f aca="false">(M761+N761)*0.2</f>
        <v>175.47</v>
      </c>
      <c r="P761" s="429" t="n">
        <f aca="false">(M761+N761)*0.4</f>
        <v>350.94</v>
      </c>
      <c r="Q761" s="429" t="n">
        <f aca="false">P761/O761</f>
        <v>2</v>
      </c>
      <c r="R761" s="429" t="n">
        <f aca="false">P761*1.1</f>
        <v>386.03</v>
      </c>
      <c r="S761" s="430" t="n">
        <f aca="false">M761+N761*1</f>
        <v>877.36</v>
      </c>
      <c r="T761" s="435"/>
      <c r="U761" s="434" t="n">
        <f aca="false">R761/P761</f>
        <v>1.09998860204023</v>
      </c>
    </row>
    <row r="762" s="434" customFormat="true" ht="14.4" hidden="true" customHeight="false" outlineLevel="0" collapsed="false">
      <c r="A762" s="412" t="n">
        <v>720</v>
      </c>
      <c r="B762" s="413" t="s">
        <v>904</v>
      </c>
      <c r="C762" s="415" t="n">
        <v>44.7</v>
      </c>
      <c r="D762" s="428" t="n">
        <v>0.33</v>
      </c>
      <c r="E762" s="425" t="n">
        <v>797873.58</v>
      </c>
      <c r="F762" s="432" t="n">
        <f aca="false">F761</f>
        <v>0.00199</v>
      </c>
      <c r="G762" s="428" t="n">
        <v>10</v>
      </c>
      <c r="H762" s="427" t="n">
        <f aca="false">(E762-E762/C762*G762)*F762</f>
        <v>1232.56</v>
      </c>
      <c r="I762" s="416" t="n">
        <v>194041</v>
      </c>
      <c r="J762" s="428" t="n">
        <v>1.481</v>
      </c>
      <c r="K762" s="421" t="n">
        <f aca="false">I762*J762</f>
        <v>287374.72</v>
      </c>
      <c r="L762" s="432" t="n">
        <v>0.00301</v>
      </c>
      <c r="M762" s="419" t="n">
        <f aca="false">K762*L762</f>
        <v>865</v>
      </c>
      <c r="N762" s="429" t="n">
        <f aca="false">H762-M762</f>
        <v>367.56</v>
      </c>
      <c r="O762" s="429" t="n">
        <f aca="false">(M762+N762)*0.2</f>
        <v>246.51</v>
      </c>
      <c r="P762" s="429" t="n">
        <f aca="false">(M762+N762)*0.4</f>
        <v>493.02</v>
      </c>
      <c r="Q762" s="429" t="n">
        <f aca="false">P762/O762</f>
        <v>2</v>
      </c>
      <c r="R762" s="429" t="n">
        <f aca="false">P762*1.1</f>
        <v>542.32</v>
      </c>
      <c r="S762" s="430" t="n">
        <f aca="false">M762+N762*1</f>
        <v>1232.56</v>
      </c>
      <c r="T762" s="435"/>
      <c r="U762" s="434" t="n">
        <f aca="false">R762/P762</f>
        <v>1.09999594336944</v>
      </c>
    </row>
    <row r="763" s="434" customFormat="true" ht="14.4" hidden="true" customHeight="false" outlineLevel="0" collapsed="false">
      <c r="A763" s="412" t="n">
        <v>721</v>
      </c>
      <c r="B763" s="413" t="s">
        <v>905</v>
      </c>
      <c r="C763" s="415" t="n">
        <v>44.5</v>
      </c>
      <c r="D763" s="428" t="n">
        <v>0.33</v>
      </c>
      <c r="E763" s="425" t="n">
        <v>794432.69</v>
      </c>
      <c r="F763" s="432" t="n">
        <f aca="false">F762</f>
        <v>0.00199</v>
      </c>
      <c r="G763" s="428" t="n">
        <v>10</v>
      </c>
      <c r="H763" s="427" t="n">
        <f aca="false">(E763-E763/C763*G763)*F763</f>
        <v>1225.66</v>
      </c>
      <c r="I763" s="416" t="n">
        <v>160883.6</v>
      </c>
      <c r="J763" s="428" t="n">
        <v>1.481</v>
      </c>
      <c r="K763" s="421" t="n">
        <f aca="false">I763*J763</f>
        <v>238268.61</v>
      </c>
      <c r="L763" s="432" t="n">
        <v>0.00301</v>
      </c>
      <c r="M763" s="419" t="n">
        <f aca="false">K763*L763</f>
        <v>717.19</v>
      </c>
      <c r="N763" s="429" t="n">
        <f aca="false">H763-M763</f>
        <v>508.47</v>
      </c>
      <c r="O763" s="429" t="n">
        <f aca="false">(M763+N763)*0.2</f>
        <v>245.13</v>
      </c>
      <c r="P763" s="429" t="n">
        <f aca="false">(M763+N763)*0.4</f>
        <v>490.26</v>
      </c>
      <c r="Q763" s="429" t="n">
        <f aca="false">P763/O763</f>
        <v>2</v>
      </c>
      <c r="R763" s="429" t="n">
        <f aca="false">P763*1.1</f>
        <v>539.29</v>
      </c>
      <c r="S763" s="430" t="n">
        <f aca="false">M763+N763*1</f>
        <v>1225.66</v>
      </c>
      <c r="T763" s="435"/>
      <c r="U763" s="434" t="n">
        <f aca="false">R763/P763</f>
        <v>1.10000815893607</v>
      </c>
    </row>
    <row r="764" s="434" customFormat="true" ht="14.4" hidden="true" customHeight="false" outlineLevel="0" collapsed="false">
      <c r="A764" s="412" t="n">
        <v>722</v>
      </c>
      <c r="B764" s="413" t="s">
        <v>905</v>
      </c>
      <c r="C764" s="415" t="n">
        <v>44.5</v>
      </c>
      <c r="D764" s="428" t="n">
        <v>0.33</v>
      </c>
      <c r="E764" s="425" t="n">
        <v>794432.69</v>
      </c>
      <c r="F764" s="432" t="n">
        <f aca="false">F763</f>
        <v>0.00199</v>
      </c>
      <c r="G764" s="428" t="n">
        <v>10</v>
      </c>
      <c r="H764" s="427" t="n">
        <f aca="false">(E764-E764/C764*G764)*F764</f>
        <v>1225.66</v>
      </c>
      <c r="I764" s="416" t="n">
        <v>160883.6</v>
      </c>
      <c r="J764" s="428" t="n">
        <v>1.481</v>
      </c>
      <c r="K764" s="421" t="n">
        <f aca="false">I764*J764</f>
        <v>238268.61</v>
      </c>
      <c r="L764" s="432" t="n">
        <v>0.00301</v>
      </c>
      <c r="M764" s="419" t="n">
        <f aca="false">K764*L764</f>
        <v>717.19</v>
      </c>
      <c r="N764" s="429" t="n">
        <f aca="false">H764-M764</f>
        <v>508.47</v>
      </c>
      <c r="O764" s="429" t="n">
        <f aca="false">(M764+N764)*0.2</f>
        <v>245.13</v>
      </c>
      <c r="P764" s="429" t="n">
        <f aca="false">(M764+N764)*0.4</f>
        <v>490.26</v>
      </c>
      <c r="Q764" s="429" t="n">
        <f aca="false">P764/O764</f>
        <v>2</v>
      </c>
      <c r="R764" s="429" t="n">
        <f aca="false">P764*1.1</f>
        <v>539.29</v>
      </c>
      <c r="S764" s="430" t="n">
        <f aca="false">M764+N764*1</f>
        <v>1225.66</v>
      </c>
      <c r="T764" s="435"/>
      <c r="U764" s="434" t="n">
        <f aca="false">R764/P764</f>
        <v>1.10000815893607</v>
      </c>
    </row>
    <row r="765" s="434" customFormat="true" ht="14.4" hidden="true" customHeight="false" outlineLevel="0" collapsed="false">
      <c r="A765" s="412" t="n">
        <v>723</v>
      </c>
      <c r="B765" s="413" t="s">
        <v>905</v>
      </c>
      <c r="C765" s="415" t="n">
        <v>44.5</v>
      </c>
      <c r="D765" s="428" t="n">
        <v>1</v>
      </c>
      <c r="E765" s="425" t="n">
        <v>794432.69</v>
      </c>
      <c r="F765" s="432" t="n">
        <f aca="false">F764</f>
        <v>0.00199</v>
      </c>
      <c r="G765" s="428" t="n">
        <v>20</v>
      </c>
      <c r="H765" s="427" t="n">
        <f aca="false">(E765-E765/C765*G765)*F765</f>
        <v>870.39</v>
      </c>
      <c r="I765" s="416" t="n">
        <v>160883.6</v>
      </c>
      <c r="J765" s="428" t="n">
        <v>1.481</v>
      </c>
      <c r="K765" s="421" t="n">
        <f aca="false">I765*J765</f>
        <v>238268.61</v>
      </c>
      <c r="L765" s="432" t="n">
        <v>0.00301</v>
      </c>
      <c r="M765" s="419" t="n">
        <f aca="false">K765*L765</f>
        <v>717.19</v>
      </c>
      <c r="N765" s="429" t="n">
        <f aca="false">H765-M765</f>
        <v>153.2</v>
      </c>
      <c r="O765" s="429" t="n">
        <f aca="false">(M765+N765)*0.2</f>
        <v>174.08</v>
      </c>
      <c r="P765" s="429" t="n">
        <f aca="false">(M765+N765)*0.4</f>
        <v>348.16</v>
      </c>
      <c r="Q765" s="429" t="n">
        <f aca="false">P765/O765</f>
        <v>2</v>
      </c>
      <c r="R765" s="429" t="n">
        <f aca="false">N765+M765*0.6</f>
        <v>583.51</v>
      </c>
      <c r="S765" s="430" t="n">
        <f aca="false">M765+N765*1</f>
        <v>870.39</v>
      </c>
      <c r="T765" s="435"/>
      <c r="U765" s="434" t="n">
        <f aca="false">R765/P765</f>
        <v>1.67598230698529</v>
      </c>
    </row>
    <row r="766" s="434" customFormat="true" ht="14.4" hidden="true" customHeight="false" outlineLevel="0" collapsed="false">
      <c r="A766" s="412" t="n">
        <v>724</v>
      </c>
      <c r="B766" s="413" t="s">
        <v>906</v>
      </c>
      <c r="C766" s="415" t="n">
        <v>44.4</v>
      </c>
      <c r="D766" s="428" t="n">
        <v>1</v>
      </c>
      <c r="E766" s="425" t="n">
        <v>792712.08</v>
      </c>
      <c r="F766" s="432" t="n">
        <f aca="false">F765</f>
        <v>0.00199</v>
      </c>
      <c r="G766" s="428" t="n">
        <v>20</v>
      </c>
      <c r="H766" s="427" t="n">
        <f aca="false">(E766-E766/C766*G766)*F766</f>
        <v>866.91</v>
      </c>
      <c r="I766" s="416" t="n">
        <v>2</v>
      </c>
      <c r="J766" s="428" t="n">
        <v>1.481</v>
      </c>
      <c r="K766" s="421" t="n">
        <f aca="false">I766*J766</f>
        <v>2.96</v>
      </c>
      <c r="L766" s="432" t="n">
        <v>0.00301</v>
      </c>
      <c r="M766" s="419" t="n">
        <f aca="false">K766*L766</f>
        <v>0.01</v>
      </c>
      <c r="N766" s="429" t="n">
        <f aca="false">H766-M766</f>
        <v>866.9</v>
      </c>
      <c r="O766" s="429" t="n">
        <f aca="false">(M766+N766)*0.2</f>
        <v>173.38</v>
      </c>
      <c r="P766" s="429" t="n">
        <f aca="false">(M766+N766)*0.4</f>
        <v>346.76</v>
      </c>
      <c r="Q766" s="429" t="n">
        <f aca="false">P766/O766</f>
        <v>2</v>
      </c>
      <c r="R766" s="429" t="n">
        <f aca="false">N766+M766*0.6</f>
        <v>866.91</v>
      </c>
      <c r="S766" s="430" t="n">
        <f aca="false">M766+N766*1</f>
        <v>866.91</v>
      </c>
      <c r="T766" s="435"/>
      <c r="U766" s="434" t="n">
        <f aca="false">R766/P766</f>
        <v>2.50002883838966</v>
      </c>
    </row>
    <row r="767" s="434" customFormat="true" ht="14.4" hidden="true" customHeight="false" outlineLevel="0" collapsed="false">
      <c r="A767" s="412" t="n">
        <v>725</v>
      </c>
      <c r="B767" s="413" t="s">
        <v>907</v>
      </c>
      <c r="C767" s="415" t="n">
        <v>44.9</v>
      </c>
      <c r="D767" s="428" t="n">
        <v>1</v>
      </c>
      <c r="E767" s="425" t="n">
        <v>801378.79</v>
      </c>
      <c r="F767" s="432" t="n">
        <f aca="false">F766</f>
        <v>0.00199</v>
      </c>
      <c r="G767" s="428" t="n">
        <v>20</v>
      </c>
      <c r="H767" s="427" t="n">
        <f aca="false">(E767-E767/C767*G767)*F767</f>
        <v>884.39</v>
      </c>
      <c r="I767" s="416" t="n">
        <v>190984</v>
      </c>
      <c r="J767" s="428" t="n">
        <v>1.481</v>
      </c>
      <c r="K767" s="421" t="n">
        <f aca="false">I767*J767</f>
        <v>282847.3</v>
      </c>
      <c r="L767" s="432" t="n">
        <v>0.00301</v>
      </c>
      <c r="M767" s="419" t="n">
        <f aca="false">K767*L767</f>
        <v>851.37</v>
      </c>
      <c r="N767" s="429" t="n">
        <f aca="false">H767-M767</f>
        <v>33.02</v>
      </c>
      <c r="O767" s="429" t="n">
        <f aca="false">(M767+N767)*0.2</f>
        <v>176.88</v>
      </c>
      <c r="P767" s="429" t="n">
        <f aca="false">(M767+N767)*0.4</f>
        <v>353.76</v>
      </c>
      <c r="Q767" s="429" t="n">
        <f aca="false">P767/O767</f>
        <v>2</v>
      </c>
      <c r="R767" s="429" t="n">
        <f aca="false">P767*1.1</f>
        <v>389.14</v>
      </c>
      <c r="S767" s="430" t="n">
        <f aca="false">M767+N767*1</f>
        <v>884.39</v>
      </c>
      <c r="T767" s="435"/>
      <c r="U767" s="434" t="n">
        <f aca="false">R767/P767</f>
        <v>1.10001130710086</v>
      </c>
    </row>
    <row r="768" s="434" customFormat="true" ht="14.4" hidden="true" customHeight="false" outlineLevel="0" collapsed="false">
      <c r="A768" s="412" t="n">
        <v>726</v>
      </c>
      <c r="B768" s="413" t="s">
        <v>908</v>
      </c>
      <c r="C768" s="415" t="n">
        <v>58.7</v>
      </c>
      <c r="D768" s="428" t="n">
        <v>0.5</v>
      </c>
      <c r="E768" s="425" t="n">
        <v>1073145.77</v>
      </c>
      <c r="F768" s="432" t="n">
        <f aca="false">F767</f>
        <v>0.00199</v>
      </c>
      <c r="G768" s="428" t="n">
        <v>10</v>
      </c>
      <c r="H768" s="427" t="n">
        <f aca="false">(E768-E768/C768*G768)*F768</f>
        <v>1771.75</v>
      </c>
      <c r="I768" s="416" t="n">
        <v>237682</v>
      </c>
      <c r="J768" s="428" t="n">
        <v>1.481</v>
      </c>
      <c r="K768" s="421" t="n">
        <f aca="false">I768*J768</f>
        <v>352007.04</v>
      </c>
      <c r="L768" s="432" t="n">
        <v>0.00301</v>
      </c>
      <c r="M768" s="419" t="n">
        <f aca="false">K768*L768</f>
        <v>1059.54</v>
      </c>
      <c r="N768" s="429" t="n">
        <f aca="false">H768-M768</f>
        <v>712.21</v>
      </c>
      <c r="O768" s="429" t="n">
        <f aca="false">(M768+N768)*0.2</f>
        <v>354.35</v>
      </c>
      <c r="P768" s="429" t="n">
        <f aca="false">(M768+N768)*0.4</f>
        <v>708.7</v>
      </c>
      <c r="Q768" s="429" t="n">
        <f aca="false">P768/O768</f>
        <v>2</v>
      </c>
      <c r="R768" s="429" t="n">
        <f aca="false">P768*1.1</f>
        <v>779.57</v>
      </c>
      <c r="S768" s="430" t="n">
        <f aca="false">M768+N768*1</f>
        <v>1771.75</v>
      </c>
      <c r="T768" s="435"/>
      <c r="U768" s="434" t="n">
        <f aca="false">R768/P768</f>
        <v>1.1</v>
      </c>
    </row>
    <row r="769" s="434" customFormat="true" ht="14.4" hidden="true" customHeight="false" outlineLevel="0" collapsed="false">
      <c r="A769" s="412" t="n">
        <v>727</v>
      </c>
      <c r="B769" s="413" t="s">
        <v>908</v>
      </c>
      <c r="C769" s="415" t="n">
        <v>58.7</v>
      </c>
      <c r="D769" s="428" t="n">
        <v>0.5</v>
      </c>
      <c r="E769" s="425" t="n">
        <v>1073145.77</v>
      </c>
      <c r="F769" s="432" t="n">
        <f aca="false">F768</f>
        <v>0.00199</v>
      </c>
      <c r="G769" s="428" t="n">
        <v>10</v>
      </c>
      <c r="H769" s="427" t="n">
        <f aca="false">(E769-E769/C769*G769)*F769</f>
        <v>1771.75</v>
      </c>
      <c r="I769" s="416" t="n">
        <v>237682</v>
      </c>
      <c r="J769" s="428" t="n">
        <v>1.481</v>
      </c>
      <c r="K769" s="421" t="n">
        <f aca="false">I769*J769</f>
        <v>352007.04</v>
      </c>
      <c r="L769" s="432" t="n">
        <v>0.00301</v>
      </c>
      <c r="M769" s="419" t="n">
        <f aca="false">K769*L769</f>
        <v>1059.54</v>
      </c>
      <c r="N769" s="429" t="n">
        <f aca="false">H769-M769</f>
        <v>712.21</v>
      </c>
      <c r="O769" s="429" t="n">
        <f aca="false">(M769+N769)*0.2</f>
        <v>354.35</v>
      </c>
      <c r="P769" s="429" t="n">
        <f aca="false">(M769+N769)*0.4</f>
        <v>708.7</v>
      </c>
      <c r="Q769" s="429" t="n">
        <f aca="false">P769/O769</f>
        <v>2</v>
      </c>
      <c r="R769" s="429" t="n">
        <f aca="false">P769*1.1</f>
        <v>779.57</v>
      </c>
      <c r="S769" s="430" t="n">
        <f aca="false">M769+N769*1</f>
        <v>1771.75</v>
      </c>
      <c r="T769" s="435"/>
      <c r="U769" s="434" t="n">
        <f aca="false">R769/P769</f>
        <v>1.1</v>
      </c>
    </row>
    <row r="770" s="434" customFormat="true" ht="14.4" hidden="true" customHeight="false" outlineLevel="0" collapsed="false">
      <c r="A770" s="412" t="n">
        <v>728</v>
      </c>
      <c r="B770" s="413" t="s">
        <v>909</v>
      </c>
      <c r="C770" s="415" t="n">
        <v>30.6</v>
      </c>
      <c r="D770" s="428" t="n">
        <v>1</v>
      </c>
      <c r="E770" s="425" t="n">
        <v>559425.22</v>
      </c>
      <c r="F770" s="432" t="n">
        <f aca="false">F769</f>
        <v>0.00199</v>
      </c>
      <c r="G770" s="428" t="n">
        <v>20</v>
      </c>
      <c r="H770" s="427" t="n">
        <f aca="false">(E770-E770/C770*G770)*F770</f>
        <v>385.64</v>
      </c>
      <c r="I770" s="416" t="n">
        <v>124013</v>
      </c>
      <c r="J770" s="428" t="n">
        <v>1.481</v>
      </c>
      <c r="K770" s="421" t="n">
        <f aca="false">I770*J770</f>
        <v>183663.25</v>
      </c>
      <c r="L770" s="432" t="n">
        <v>0.00301</v>
      </c>
      <c r="M770" s="419" t="n">
        <f aca="false">K770*L770</f>
        <v>552.83</v>
      </c>
      <c r="N770" s="429" t="n">
        <f aca="false">H770-M770</f>
        <v>-167.19</v>
      </c>
      <c r="O770" s="429" t="n">
        <f aca="false">(M770+N770)*0.2</f>
        <v>77.13</v>
      </c>
      <c r="P770" s="429" t="n">
        <f aca="false">(M770+N770)*0.4</f>
        <v>154.26</v>
      </c>
      <c r="Q770" s="429" t="n">
        <f aca="false">P770/O770</f>
        <v>2</v>
      </c>
      <c r="R770" s="429" t="n">
        <f aca="false">P770*1.1</f>
        <v>169.69</v>
      </c>
      <c r="S770" s="430" t="n">
        <f aca="false">M770+N770*1</f>
        <v>385.64</v>
      </c>
      <c r="T770" s="435"/>
      <c r="U770" s="434" t="n">
        <f aca="false">R770/P770</f>
        <v>1.10002593024763</v>
      </c>
    </row>
    <row r="771" s="434" customFormat="true" ht="14.4" hidden="true" customHeight="false" outlineLevel="0" collapsed="false">
      <c r="A771" s="412" t="n">
        <v>729</v>
      </c>
      <c r="B771" s="413" t="s">
        <v>910</v>
      </c>
      <c r="C771" s="415" t="n">
        <v>58.2</v>
      </c>
      <c r="D771" s="428" t="n">
        <v>1</v>
      </c>
      <c r="E771" s="425" t="n">
        <v>1064004.83</v>
      </c>
      <c r="F771" s="432" t="n">
        <f aca="false">F770</f>
        <v>0.00199</v>
      </c>
      <c r="G771" s="428" t="n">
        <v>20</v>
      </c>
      <c r="H771" s="427" t="n">
        <f aca="false">(E771-E771/C771*G771)*F771</f>
        <v>1389.75</v>
      </c>
      <c r="I771" s="416" t="n">
        <v>235765</v>
      </c>
      <c r="J771" s="428" t="n">
        <v>1.481</v>
      </c>
      <c r="K771" s="421" t="n">
        <f aca="false">I771*J771</f>
        <v>349167.97</v>
      </c>
      <c r="L771" s="432" t="n">
        <v>0.00301</v>
      </c>
      <c r="M771" s="419" t="n">
        <f aca="false">K771*L771</f>
        <v>1051</v>
      </c>
      <c r="N771" s="429" t="n">
        <f aca="false">H771-M771</f>
        <v>338.75</v>
      </c>
      <c r="O771" s="429" t="n">
        <f aca="false">(M771+N771)*0.2</f>
        <v>277.95</v>
      </c>
      <c r="P771" s="429" t="n">
        <f aca="false">(M771+N771)*0.4</f>
        <v>555.9</v>
      </c>
      <c r="Q771" s="429" t="n">
        <f aca="false">P771/O771</f>
        <v>2</v>
      </c>
      <c r="R771" s="429" t="n">
        <f aca="false">N771+M771*0.6</f>
        <v>969.35</v>
      </c>
      <c r="S771" s="430" t="n">
        <f aca="false">M771+N771*1</f>
        <v>1389.75</v>
      </c>
      <c r="T771" s="435"/>
      <c r="U771" s="434" t="n">
        <f aca="false">R771/P771</f>
        <v>1.74374887569707</v>
      </c>
    </row>
    <row r="772" s="434" customFormat="true" ht="14.4" hidden="true" customHeight="false" outlineLevel="0" collapsed="false">
      <c r="A772" s="412" t="n">
        <v>730</v>
      </c>
      <c r="B772" s="413" t="s">
        <v>911</v>
      </c>
      <c r="C772" s="415" t="n">
        <v>55.9</v>
      </c>
      <c r="D772" s="428" t="n">
        <v>0.5</v>
      </c>
      <c r="E772" s="425" t="n">
        <v>1021956.53</v>
      </c>
      <c r="F772" s="432" t="n">
        <f aca="false">F771</f>
        <v>0.00199</v>
      </c>
      <c r="G772" s="428" t="n">
        <v>10</v>
      </c>
      <c r="H772" s="427" t="n">
        <f aca="false">(E772-E772/C772*G772)*F772</f>
        <v>1669.88</v>
      </c>
      <c r="I772" s="416" t="n">
        <v>176308</v>
      </c>
      <c r="J772" s="428" t="n">
        <v>1.481</v>
      </c>
      <c r="K772" s="421" t="n">
        <f aca="false">I772*J772</f>
        <v>261112.15</v>
      </c>
      <c r="L772" s="432" t="n">
        <v>0.00301</v>
      </c>
      <c r="M772" s="419" t="n">
        <f aca="false">K772*L772</f>
        <v>785.95</v>
      </c>
      <c r="N772" s="429" t="n">
        <f aca="false">H772-M772</f>
        <v>883.93</v>
      </c>
      <c r="O772" s="429" t="n">
        <f aca="false">(M772+N772)*0.2</f>
        <v>333.98</v>
      </c>
      <c r="P772" s="429" t="n">
        <f aca="false">(M772+N772)*0.4</f>
        <v>667.95</v>
      </c>
      <c r="Q772" s="429" t="n">
        <f aca="false">P772/O772</f>
        <v>2</v>
      </c>
      <c r="R772" s="429" t="n">
        <f aca="false">P772*1.1</f>
        <v>734.75</v>
      </c>
      <c r="S772" s="430" t="n">
        <f aca="false">M772+N772*1</f>
        <v>1669.88</v>
      </c>
      <c r="T772" s="435"/>
      <c r="U772" s="434" t="n">
        <f aca="false">R772/P772</f>
        <v>1.10000748559024</v>
      </c>
    </row>
    <row r="773" s="434" customFormat="true" ht="14.4" hidden="true" customHeight="false" outlineLevel="0" collapsed="false">
      <c r="A773" s="412" t="n">
        <v>731</v>
      </c>
      <c r="B773" s="413" t="s">
        <v>912</v>
      </c>
      <c r="C773" s="415" t="n">
        <v>44.4</v>
      </c>
      <c r="D773" s="428" t="n">
        <v>0.5</v>
      </c>
      <c r="E773" s="425" t="n">
        <v>811715.03</v>
      </c>
      <c r="F773" s="432" t="n">
        <f aca="false">F772</f>
        <v>0.00199</v>
      </c>
      <c r="G773" s="428" t="n">
        <v>10</v>
      </c>
      <c r="H773" s="427" t="n">
        <f aca="false">(E773-E773/C773*G773)*F773</f>
        <v>1251.5</v>
      </c>
      <c r="I773" s="416" t="n">
        <v>179889</v>
      </c>
      <c r="J773" s="428" t="n">
        <v>1.481</v>
      </c>
      <c r="K773" s="421" t="n">
        <f aca="false">I773*J773</f>
        <v>266415.61</v>
      </c>
      <c r="L773" s="432" t="n">
        <v>0.00301</v>
      </c>
      <c r="M773" s="419" t="n">
        <f aca="false">K773*L773</f>
        <v>801.91</v>
      </c>
      <c r="N773" s="429" t="n">
        <f aca="false">H773-M773</f>
        <v>449.59</v>
      </c>
      <c r="O773" s="429" t="n">
        <f aca="false">(M773+N773)*0.2</f>
        <v>250.3</v>
      </c>
      <c r="P773" s="429" t="n">
        <f aca="false">(M773+N773)*0.4</f>
        <v>500.6</v>
      </c>
      <c r="Q773" s="429" t="n">
        <f aca="false">P773/O773</f>
        <v>2</v>
      </c>
      <c r="R773" s="429" t="n">
        <f aca="false">P773*1.1</f>
        <v>550.66</v>
      </c>
      <c r="S773" s="430" t="n">
        <f aca="false">M773+N773*1</f>
        <v>1251.5</v>
      </c>
      <c r="T773" s="435"/>
      <c r="U773" s="434" t="n">
        <f aca="false">R773/P773</f>
        <v>1.1</v>
      </c>
    </row>
    <row r="774" s="434" customFormat="true" ht="14.4" hidden="true" customHeight="false" outlineLevel="0" collapsed="false">
      <c r="A774" s="412" t="n">
        <v>732</v>
      </c>
      <c r="B774" s="413" t="s">
        <v>913</v>
      </c>
      <c r="C774" s="415" t="n">
        <v>44.6</v>
      </c>
      <c r="D774" s="428" t="n">
        <v>1</v>
      </c>
      <c r="E774" s="425" t="n">
        <v>815371.4</v>
      </c>
      <c r="F774" s="432" t="n">
        <f aca="false">F773</f>
        <v>0.00199</v>
      </c>
      <c r="G774" s="428" t="n">
        <v>20</v>
      </c>
      <c r="H774" s="427" t="n">
        <f aca="false">(E774-E774/C774*G774)*F774</f>
        <v>894.97</v>
      </c>
      <c r="I774" s="416" t="n">
        <v>177332</v>
      </c>
      <c r="J774" s="428" t="n">
        <v>1.481</v>
      </c>
      <c r="K774" s="421" t="n">
        <f aca="false">I774*J774</f>
        <v>262628.69</v>
      </c>
      <c r="L774" s="432" t="n">
        <v>0.00301</v>
      </c>
      <c r="M774" s="419" t="n">
        <f aca="false">K774*L774</f>
        <v>790.51</v>
      </c>
      <c r="N774" s="429" t="n">
        <f aca="false">H774-M774</f>
        <v>104.46</v>
      </c>
      <c r="O774" s="429" t="n">
        <f aca="false">(M774+N774)*0.2</f>
        <v>178.99</v>
      </c>
      <c r="P774" s="429" t="n">
        <f aca="false">(M774+N774)*0.4</f>
        <v>357.99</v>
      </c>
      <c r="Q774" s="429" t="n">
        <f aca="false">P774/O774</f>
        <v>2</v>
      </c>
      <c r="R774" s="429" t="n">
        <f aca="false">P774*1.1</f>
        <v>393.79</v>
      </c>
      <c r="S774" s="430" t="n">
        <f aca="false">M774+N774*1</f>
        <v>894.97</v>
      </c>
      <c r="T774" s="435"/>
      <c r="U774" s="434" t="n">
        <f aca="false">R774/P774</f>
        <v>1.10000279337412</v>
      </c>
    </row>
    <row r="775" s="434" customFormat="true" ht="14.4" hidden="true" customHeight="false" outlineLevel="0" collapsed="false">
      <c r="A775" s="412" t="n">
        <v>733</v>
      </c>
      <c r="B775" s="413" t="s">
        <v>914</v>
      </c>
      <c r="C775" s="415" t="n">
        <v>48</v>
      </c>
      <c r="D775" s="428" t="n">
        <v>1</v>
      </c>
      <c r="E775" s="425" t="n">
        <v>930995.91</v>
      </c>
      <c r="F775" s="432" t="n">
        <f aca="false">F774</f>
        <v>0.00199</v>
      </c>
      <c r="G775" s="428" t="n">
        <v>20</v>
      </c>
      <c r="H775" s="427" t="n">
        <f aca="false">(E775-E775/C775*G775)*F775</f>
        <v>1080.73</v>
      </c>
      <c r="I775" s="416" t="n">
        <v>194468</v>
      </c>
      <c r="J775" s="428" t="n">
        <v>1.481</v>
      </c>
      <c r="K775" s="421" t="n">
        <f aca="false">I775*J775</f>
        <v>288007.11</v>
      </c>
      <c r="L775" s="432" t="n">
        <v>0.00301</v>
      </c>
      <c r="M775" s="419" t="n">
        <f aca="false">K775*L775</f>
        <v>866.9</v>
      </c>
      <c r="N775" s="429" t="n">
        <f aca="false">H775-M775</f>
        <v>213.83</v>
      </c>
      <c r="O775" s="429" t="n">
        <f aca="false">(M775+N775)*0.2</f>
        <v>216.15</v>
      </c>
      <c r="P775" s="429" t="n">
        <f aca="false">(M775+N775)*0.4</f>
        <v>432.29</v>
      </c>
      <c r="Q775" s="429" t="n">
        <f aca="false">P775/O775</f>
        <v>2</v>
      </c>
      <c r="R775" s="429" t="n">
        <f aca="false">N775+M775*0.6</f>
        <v>733.97</v>
      </c>
      <c r="S775" s="430" t="n">
        <f aca="false">M775+N775*1</f>
        <v>1080.73</v>
      </c>
      <c r="T775" s="435"/>
      <c r="U775" s="434" t="n">
        <f aca="false">R775/P775</f>
        <v>1.69786485923801</v>
      </c>
    </row>
    <row r="776" s="434" customFormat="true" ht="14.4" hidden="true" customHeight="false" outlineLevel="0" collapsed="false">
      <c r="A776" s="412" t="n">
        <v>734</v>
      </c>
      <c r="B776" s="413" t="s">
        <v>914</v>
      </c>
      <c r="C776" s="415" t="n">
        <v>48</v>
      </c>
      <c r="D776" s="428" t="n">
        <v>1</v>
      </c>
      <c r="E776" s="425" t="n">
        <v>930995.91</v>
      </c>
      <c r="F776" s="432" t="n">
        <f aca="false">F775</f>
        <v>0.00199</v>
      </c>
      <c r="G776" s="428" t="n">
        <v>20</v>
      </c>
      <c r="H776" s="427" t="n">
        <f aca="false">(E776-E776/C776*G776)*F776</f>
        <v>1080.73</v>
      </c>
      <c r="I776" s="416" t="n">
        <v>194468</v>
      </c>
      <c r="J776" s="428" t="n">
        <v>1.481</v>
      </c>
      <c r="K776" s="421" t="n">
        <f aca="false">I776*J776</f>
        <v>288007.11</v>
      </c>
      <c r="L776" s="432" t="n">
        <v>0.00301</v>
      </c>
      <c r="M776" s="419" t="n">
        <f aca="false">K776*L776</f>
        <v>866.9</v>
      </c>
      <c r="N776" s="429" t="n">
        <f aca="false">H776-M776</f>
        <v>213.83</v>
      </c>
      <c r="O776" s="429" t="n">
        <f aca="false">(M776+N776)*0.2</f>
        <v>216.15</v>
      </c>
      <c r="P776" s="429" t="n">
        <f aca="false">(M776+N776)*0.4</f>
        <v>432.29</v>
      </c>
      <c r="Q776" s="429" t="n">
        <f aca="false">P776/O776</f>
        <v>2</v>
      </c>
      <c r="R776" s="429" t="n">
        <f aca="false">N776+M776*0.6</f>
        <v>733.97</v>
      </c>
      <c r="S776" s="430" t="n">
        <f aca="false">M776+N776*1</f>
        <v>1080.73</v>
      </c>
      <c r="T776" s="435"/>
      <c r="U776" s="434" t="n">
        <f aca="false">R776/P776</f>
        <v>1.69786485923801</v>
      </c>
    </row>
    <row r="777" s="434" customFormat="true" ht="14.4" hidden="true" customHeight="false" outlineLevel="0" collapsed="false">
      <c r="A777" s="412" t="n">
        <v>735</v>
      </c>
      <c r="B777" s="413" t="s">
        <v>915</v>
      </c>
      <c r="C777" s="415" t="n">
        <v>43.3</v>
      </c>
      <c r="D777" s="428" t="n">
        <v>1</v>
      </c>
      <c r="E777" s="425" t="n">
        <v>791604.97</v>
      </c>
      <c r="F777" s="432" t="n">
        <f aca="false">F776</f>
        <v>0.00199</v>
      </c>
      <c r="G777" s="428" t="n">
        <v>20</v>
      </c>
      <c r="H777" s="427" t="n">
        <f aca="false">(E777-E777/C777*G777)*F777</f>
        <v>847.68</v>
      </c>
      <c r="I777" s="416" t="n">
        <v>175320</v>
      </c>
      <c r="J777" s="428" t="n">
        <v>1.481</v>
      </c>
      <c r="K777" s="421" t="n">
        <f aca="false">I777*J777</f>
        <v>259648.92</v>
      </c>
      <c r="L777" s="432" t="n">
        <v>0.00301</v>
      </c>
      <c r="M777" s="419" t="n">
        <f aca="false">K777*L777</f>
        <v>781.54</v>
      </c>
      <c r="N777" s="429" t="n">
        <f aca="false">H777-M777</f>
        <v>66.14</v>
      </c>
      <c r="O777" s="429" t="n">
        <f aca="false">(M777+N777)*0.2</f>
        <v>169.54</v>
      </c>
      <c r="P777" s="429" t="n">
        <f aca="false">(M777+N777)*0.4</f>
        <v>339.07</v>
      </c>
      <c r="Q777" s="429" t="n">
        <f aca="false">P777/O777</f>
        <v>2</v>
      </c>
      <c r="R777" s="429" t="n">
        <f aca="false">P777*1.1</f>
        <v>372.98</v>
      </c>
      <c r="S777" s="430" t="n">
        <f aca="false">M777+N777*1</f>
        <v>847.68</v>
      </c>
      <c r="T777" s="435"/>
      <c r="U777" s="434" t="n">
        <f aca="false">R777/P777</f>
        <v>1.10000884773056</v>
      </c>
    </row>
    <row r="778" s="434" customFormat="true" ht="14.4" hidden="true" customHeight="false" outlineLevel="0" collapsed="false">
      <c r="A778" s="412" t="n">
        <v>736</v>
      </c>
      <c r="B778" s="413" t="s">
        <v>916</v>
      </c>
      <c r="C778" s="415" t="n">
        <v>48.2</v>
      </c>
      <c r="D778" s="428" t="n">
        <v>0.5</v>
      </c>
      <c r="E778" s="425" t="n">
        <v>934748.28</v>
      </c>
      <c r="F778" s="432" t="n">
        <f aca="false">F777</f>
        <v>0.00199</v>
      </c>
      <c r="G778" s="428" t="n">
        <v>10</v>
      </c>
      <c r="H778" s="427" t="n">
        <f aca="false">(E778-E778/C778*G778)*F778</f>
        <v>1474.23</v>
      </c>
      <c r="I778" s="416" t="n">
        <v>195261</v>
      </c>
      <c r="J778" s="428" t="n">
        <v>1.481</v>
      </c>
      <c r="K778" s="421" t="n">
        <f aca="false">I778*J778</f>
        <v>289181.54</v>
      </c>
      <c r="L778" s="432" t="n">
        <v>0.00301</v>
      </c>
      <c r="M778" s="419" t="n">
        <f aca="false">K778*L778</f>
        <v>870.44</v>
      </c>
      <c r="N778" s="429" t="n">
        <f aca="false">H778-M778</f>
        <v>603.79</v>
      </c>
      <c r="O778" s="429" t="n">
        <f aca="false">(M778+N778)*0.2</f>
        <v>294.85</v>
      </c>
      <c r="P778" s="429" t="n">
        <f aca="false">(M778+N778)*0.4</f>
        <v>589.69</v>
      </c>
      <c r="Q778" s="429" t="n">
        <f aca="false">P778/O778</f>
        <v>2</v>
      </c>
      <c r="R778" s="429" t="n">
        <f aca="false">P778*1.1</f>
        <v>648.66</v>
      </c>
      <c r="S778" s="430" t="n">
        <f aca="false">M778+N778*1</f>
        <v>1474.23</v>
      </c>
      <c r="T778" s="435"/>
      <c r="U778" s="434" t="n">
        <f aca="false">R778/P778</f>
        <v>1.10000169580627</v>
      </c>
    </row>
    <row r="779" s="434" customFormat="true" ht="14.4" hidden="true" customHeight="false" outlineLevel="0" collapsed="false">
      <c r="A779" s="412" t="n">
        <v>737</v>
      </c>
      <c r="B779" s="413" t="s">
        <v>916</v>
      </c>
      <c r="C779" s="415" t="n">
        <v>48.2</v>
      </c>
      <c r="D779" s="428" t="n">
        <v>0.5</v>
      </c>
      <c r="E779" s="425" t="n">
        <v>934748.28</v>
      </c>
      <c r="F779" s="432" t="n">
        <f aca="false">F778</f>
        <v>0.00199</v>
      </c>
      <c r="G779" s="428" t="n">
        <v>10</v>
      </c>
      <c r="H779" s="427" t="n">
        <f aca="false">(E779-E779/C779*G779)*F779</f>
        <v>1474.23</v>
      </c>
      <c r="I779" s="416" t="n">
        <v>195261</v>
      </c>
      <c r="J779" s="428" t="n">
        <v>1.481</v>
      </c>
      <c r="K779" s="421" t="n">
        <f aca="false">I779*J779</f>
        <v>289181.54</v>
      </c>
      <c r="L779" s="432" t="n">
        <v>0.00301</v>
      </c>
      <c r="M779" s="419" t="n">
        <f aca="false">K779*L779</f>
        <v>870.44</v>
      </c>
      <c r="N779" s="429" t="n">
        <f aca="false">H779-M779</f>
        <v>603.79</v>
      </c>
      <c r="O779" s="429" t="n">
        <f aca="false">(M779+N779)*0.2</f>
        <v>294.85</v>
      </c>
      <c r="P779" s="429" t="n">
        <f aca="false">(M779+N779)*0.4</f>
        <v>589.69</v>
      </c>
      <c r="Q779" s="429" t="n">
        <f aca="false">P779/O779</f>
        <v>2</v>
      </c>
      <c r="R779" s="429" t="n">
        <f aca="false">P779*1.1</f>
        <v>648.66</v>
      </c>
      <c r="S779" s="430" t="n">
        <f aca="false">M779+N779*1</f>
        <v>1474.23</v>
      </c>
      <c r="T779" s="435"/>
      <c r="U779" s="434" t="n">
        <f aca="false">R779/P779</f>
        <v>1.10000169580627</v>
      </c>
    </row>
    <row r="780" s="434" customFormat="true" ht="14.4" hidden="true" customHeight="false" outlineLevel="0" collapsed="false">
      <c r="A780" s="412" t="n">
        <v>738</v>
      </c>
      <c r="B780" s="413" t="s">
        <v>917</v>
      </c>
      <c r="C780" s="415" t="n">
        <v>31.8</v>
      </c>
      <c r="D780" s="428" t="n">
        <v>0.5</v>
      </c>
      <c r="E780" s="425" t="n">
        <v>581363.47</v>
      </c>
      <c r="F780" s="432" t="n">
        <f aca="false">F779</f>
        <v>0.00199</v>
      </c>
      <c r="G780" s="428" t="n">
        <v>10</v>
      </c>
      <c r="H780" s="427" t="n">
        <f aca="false">(E780-E780/C780*G780)*F780</f>
        <v>793.1</v>
      </c>
      <c r="I780" s="416" t="n">
        <v>128832</v>
      </c>
      <c r="J780" s="428" t="n">
        <v>1.481</v>
      </c>
      <c r="K780" s="421" t="n">
        <f aca="false">I780*J780</f>
        <v>190800.19</v>
      </c>
      <c r="L780" s="432" t="n">
        <v>0.00301</v>
      </c>
      <c r="M780" s="419" t="n">
        <f aca="false">K780*L780</f>
        <v>574.31</v>
      </c>
      <c r="N780" s="429" t="n">
        <f aca="false">H780-M780</f>
        <v>218.79</v>
      </c>
      <c r="O780" s="429" t="n">
        <f aca="false">(M780+N780)*0.2</f>
        <v>158.62</v>
      </c>
      <c r="P780" s="429" t="n">
        <f aca="false">(M780+N780)*0.4</f>
        <v>317.24</v>
      </c>
      <c r="Q780" s="429" t="n">
        <f aca="false">P780/O780</f>
        <v>2</v>
      </c>
      <c r="R780" s="429" t="n">
        <f aca="false">P780*1.1</f>
        <v>348.96</v>
      </c>
      <c r="S780" s="430" t="n">
        <f aca="false">M780+N780*1</f>
        <v>793.1</v>
      </c>
      <c r="T780" s="435"/>
      <c r="U780" s="434" t="n">
        <f aca="false">R780/P780</f>
        <v>1.09998739124953</v>
      </c>
    </row>
    <row r="781" s="434" customFormat="true" ht="14.4" hidden="true" customHeight="false" outlineLevel="0" collapsed="false">
      <c r="A781" s="412" t="n">
        <v>739</v>
      </c>
      <c r="B781" s="413" t="s">
        <v>918</v>
      </c>
      <c r="C781" s="415" t="n">
        <v>49</v>
      </c>
      <c r="D781" s="428" t="n">
        <v>0.5</v>
      </c>
      <c r="E781" s="425" t="n">
        <v>944006.94</v>
      </c>
      <c r="F781" s="432" t="n">
        <f aca="false">F780</f>
        <v>0.00199</v>
      </c>
      <c r="G781" s="428" t="n">
        <v>10</v>
      </c>
      <c r="H781" s="427" t="n">
        <f aca="false">(E781-E781/C781*G781)*F781</f>
        <v>1495.19</v>
      </c>
      <c r="I781" s="416" t="n">
        <v>182146</v>
      </c>
      <c r="J781" s="428" t="n">
        <v>1.481</v>
      </c>
      <c r="K781" s="421" t="n">
        <f aca="false">I781*J781</f>
        <v>269758.23</v>
      </c>
      <c r="L781" s="432" t="n">
        <v>0.00301</v>
      </c>
      <c r="M781" s="419" t="n">
        <f aca="false">K781*L781</f>
        <v>811.97</v>
      </c>
      <c r="N781" s="429" t="n">
        <f aca="false">H781-M781</f>
        <v>683.22</v>
      </c>
      <c r="O781" s="429" t="n">
        <f aca="false">(M781+N781)*0.2</f>
        <v>299.04</v>
      </c>
      <c r="P781" s="429" t="n">
        <f aca="false">(M781+N781)*0.4</f>
        <v>598.08</v>
      </c>
      <c r="Q781" s="429" t="n">
        <f aca="false">P781/O781</f>
        <v>2</v>
      </c>
      <c r="R781" s="429" t="n">
        <f aca="false">P781*1.1</f>
        <v>657.89</v>
      </c>
      <c r="S781" s="430" t="n">
        <f aca="false">M781+N781*1</f>
        <v>1495.19</v>
      </c>
      <c r="T781" s="435"/>
      <c r="U781" s="434" t="n">
        <f aca="false">R781/P781</f>
        <v>1.10000334403424</v>
      </c>
    </row>
    <row r="782" s="434" customFormat="true" ht="14.4" hidden="true" customHeight="false" outlineLevel="0" collapsed="false">
      <c r="A782" s="412" t="n">
        <v>740</v>
      </c>
      <c r="B782" s="413" t="s">
        <v>918</v>
      </c>
      <c r="C782" s="415" t="n">
        <v>49</v>
      </c>
      <c r="D782" s="428" t="n">
        <v>0.5</v>
      </c>
      <c r="E782" s="425" t="n">
        <v>944006.94</v>
      </c>
      <c r="F782" s="432" t="n">
        <f aca="false">F781</f>
        <v>0.00199</v>
      </c>
      <c r="G782" s="428" t="n">
        <v>10</v>
      </c>
      <c r="H782" s="427" t="n">
        <f aca="false">(E782-E782/C782*G782)*F782</f>
        <v>1495.19</v>
      </c>
      <c r="I782" s="416" t="n">
        <v>182146</v>
      </c>
      <c r="J782" s="428" t="n">
        <v>1.481</v>
      </c>
      <c r="K782" s="421" t="n">
        <f aca="false">I782*J782</f>
        <v>269758.23</v>
      </c>
      <c r="L782" s="432" t="n">
        <v>0.00301</v>
      </c>
      <c r="M782" s="419" t="n">
        <f aca="false">K782*L782</f>
        <v>811.97</v>
      </c>
      <c r="N782" s="429" t="n">
        <f aca="false">H782-M782</f>
        <v>683.22</v>
      </c>
      <c r="O782" s="429" t="n">
        <f aca="false">(M782+N782)*0.2</f>
        <v>299.04</v>
      </c>
      <c r="P782" s="429" t="n">
        <f aca="false">(M782+N782)*0.4</f>
        <v>598.08</v>
      </c>
      <c r="Q782" s="429" t="n">
        <f aca="false">P782/O782</f>
        <v>2</v>
      </c>
      <c r="R782" s="429" t="n">
        <f aca="false">P782*1.1</f>
        <v>657.89</v>
      </c>
      <c r="S782" s="430" t="n">
        <f aca="false">M782+N782*1</f>
        <v>1495.19</v>
      </c>
      <c r="T782" s="435"/>
      <c r="U782" s="434" t="n">
        <f aca="false">R782/P782</f>
        <v>1.10000334403424</v>
      </c>
    </row>
    <row r="783" s="434" customFormat="true" ht="14.4" hidden="true" customHeight="false" outlineLevel="0" collapsed="false">
      <c r="A783" s="412" t="n">
        <v>741</v>
      </c>
      <c r="B783" s="413" t="s">
        <v>919</v>
      </c>
      <c r="C783" s="415" t="n">
        <v>44.9</v>
      </c>
      <c r="D783" s="428" t="n">
        <v>0.5</v>
      </c>
      <c r="E783" s="425" t="n">
        <v>850146.93</v>
      </c>
      <c r="F783" s="432" t="n">
        <f aca="false">F782</f>
        <v>0.00199</v>
      </c>
      <c r="G783" s="428" t="n">
        <v>10</v>
      </c>
      <c r="H783" s="427" t="n">
        <f aca="false">(E783-E783/C783*G783)*F783</f>
        <v>1315</v>
      </c>
      <c r="I783" s="416" t="n">
        <v>166896</v>
      </c>
      <c r="J783" s="428" t="n">
        <v>1.481</v>
      </c>
      <c r="K783" s="421" t="n">
        <f aca="false">I783*J783</f>
        <v>247172.98</v>
      </c>
      <c r="L783" s="432" t="n">
        <v>0.00301</v>
      </c>
      <c r="M783" s="419" t="n">
        <f aca="false">K783*L783</f>
        <v>743.99</v>
      </c>
      <c r="N783" s="429" t="n">
        <f aca="false">H783-M783</f>
        <v>571.01</v>
      </c>
      <c r="O783" s="429" t="n">
        <f aca="false">(M783+N783)*0.2</f>
        <v>263</v>
      </c>
      <c r="P783" s="429" t="n">
        <f aca="false">(M783+N783)*0.4</f>
        <v>526</v>
      </c>
      <c r="Q783" s="429" t="n">
        <f aca="false">P783/O783</f>
        <v>2</v>
      </c>
      <c r="R783" s="429" t="n">
        <f aca="false">P783*1.1</f>
        <v>578.6</v>
      </c>
      <c r="S783" s="430" t="n">
        <f aca="false">M783+N783*1</f>
        <v>1315</v>
      </c>
      <c r="T783" s="435"/>
      <c r="U783" s="434" t="n">
        <f aca="false">R783/P783</f>
        <v>1.1</v>
      </c>
    </row>
    <row r="784" s="434" customFormat="true" ht="14.4" hidden="true" customHeight="false" outlineLevel="0" collapsed="false">
      <c r="A784" s="412" t="n">
        <v>742</v>
      </c>
      <c r="B784" s="413" t="s">
        <v>920</v>
      </c>
      <c r="C784" s="415" t="n">
        <v>45</v>
      </c>
      <c r="D784" s="428" t="n">
        <v>1</v>
      </c>
      <c r="E784" s="425" t="n">
        <v>822684.15</v>
      </c>
      <c r="F784" s="432" t="n">
        <f aca="false">F783</f>
        <v>0.00199</v>
      </c>
      <c r="G784" s="428" t="n">
        <v>20</v>
      </c>
      <c r="H784" s="427" t="n">
        <f aca="false">(E784-E784/C784*G784)*F784</f>
        <v>909.52</v>
      </c>
      <c r="I784" s="416" t="n">
        <v>167151</v>
      </c>
      <c r="J784" s="428" t="n">
        <v>1.481</v>
      </c>
      <c r="K784" s="421" t="n">
        <f aca="false">I784*J784</f>
        <v>247550.63</v>
      </c>
      <c r="L784" s="432" t="n">
        <v>0.00301</v>
      </c>
      <c r="M784" s="419" t="n">
        <f aca="false">K784*L784</f>
        <v>745.13</v>
      </c>
      <c r="N784" s="429" t="n">
        <f aca="false">H784-M784</f>
        <v>164.39</v>
      </c>
      <c r="O784" s="429" t="n">
        <f aca="false">(M784+N784)*0.2</f>
        <v>181.9</v>
      </c>
      <c r="P784" s="429" t="n">
        <f aca="false">(M784+N784)*0.4</f>
        <v>363.81</v>
      </c>
      <c r="Q784" s="429" t="n">
        <f aca="false">P784/O784</f>
        <v>2</v>
      </c>
      <c r="R784" s="429" t="n">
        <f aca="false">N784+M784*0.6</f>
        <v>611.47</v>
      </c>
      <c r="S784" s="430" t="n">
        <f aca="false">M784+N784*1</f>
        <v>909.52</v>
      </c>
      <c r="T784" s="435"/>
      <c r="U784" s="434" t="n">
        <f aca="false">R784/P784</f>
        <v>1.68073994667546</v>
      </c>
    </row>
    <row r="785" s="434" customFormat="true" ht="14.4" hidden="true" customHeight="false" outlineLevel="0" collapsed="false">
      <c r="A785" s="412" t="n">
        <v>743</v>
      </c>
      <c r="B785" s="413" t="s">
        <v>920</v>
      </c>
      <c r="C785" s="415" t="n">
        <v>45</v>
      </c>
      <c r="D785" s="428" t="n">
        <v>1</v>
      </c>
      <c r="E785" s="425" t="n">
        <v>822684.15</v>
      </c>
      <c r="F785" s="432" t="n">
        <f aca="false">F784</f>
        <v>0.00199</v>
      </c>
      <c r="G785" s="428" t="n">
        <v>20</v>
      </c>
      <c r="H785" s="427" t="n">
        <f aca="false">(E785-E785/C785*G785)*F785</f>
        <v>909.52</v>
      </c>
      <c r="I785" s="416" t="n">
        <v>167151</v>
      </c>
      <c r="J785" s="428" t="n">
        <v>1.481</v>
      </c>
      <c r="K785" s="421" t="n">
        <f aca="false">I785*J785</f>
        <v>247550.63</v>
      </c>
      <c r="L785" s="432" t="n">
        <v>0.00301</v>
      </c>
      <c r="M785" s="419" t="n">
        <f aca="false">K785*L785</f>
        <v>745.13</v>
      </c>
      <c r="N785" s="429" t="n">
        <f aca="false">H785-M785</f>
        <v>164.39</v>
      </c>
      <c r="O785" s="429" t="n">
        <f aca="false">(M785+N785)*0.2</f>
        <v>181.9</v>
      </c>
      <c r="P785" s="429" t="n">
        <f aca="false">(M785+N785)*0.4</f>
        <v>363.81</v>
      </c>
      <c r="Q785" s="429" t="n">
        <f aca="false">P785/O785</f>
        <v>2</v>
      </c>
      <c r="R785" s="429" t="n">
        <f aca="false">N785+M785*0.6</f>
        <v>611.47</v>
      </c>
      <c r="S785" s="430" t="n">
        <f aca="false">M785+N785*1</f>
        <v>909.52</v>
      </c>
      <c r="T785" s="435"/>
      <c r="U785" s="434" t="n">
        <f aca="false">R785/P785</f>
        <v>1.68073994667546</v>
      </c>
    </row>
    <row r="786" s="434" customFormat="true" ht="14.4" hidden="true" customHeight="false" outlineLevel="0" collapsed="false">
      <c r="A786" s="412" t="n">
        <v>744</v>
      </c>
      <c r="B786" s="413" t="s">
        <v>921</v>
      </c>
      <c r="C786" s="415" t="n">
        <v>44.7</v>
      </c>
      <c r="D786" s="428" t="n">
        <v>0.5</v>
      </c>
      <c r="E786" s="425" t="n">
        <v>817199.59</v>
      </c>
      <c r="F786" s="432" t="n">
        <f aca="false">F785</f>
        <v>0.00199</v>
      </c>
      <c r="G786" s="428" t="n">
        <v>10</v>
      </c>
      <c r="H786" s="427" t="n">
        <f aca="false">(E786-E786/C786*G786)*F786</f>
        <v>1262.42</v>
      </c>
      <c r="I786" s="416" t="n">
        <v>188671</v>
      </c>
      <c r="J786" s="428" t="n">
        <v>1.481</v>
      </c>
      <c r="K786" s="421" t="n">
        <f aca="false">I786*J786</f>
        <v>279421.75</v>
      </c>
      <c r="L786" s="432" t="n">
        <v>0.00301</v>
      </c>
      <c r="M786" s="419" t="n">
        <f aca="false">K786*L786</f>
        <v>841.06</v>
      </c>
      <c r="N786" s="429" t="n">
        <f aca="false">H786-M786</f>
        <v>421.36</v>
      </c>
      <c r="O786" s="429" t="n">
        <f aca="false">(M786+N786)*0.2</f>
        <v>252.48</v>
      </c>
      <c r="P786" s="429" t="n">
        <f aca="false">(M786+N786)*0.4</f>
        <v>504.97</v>
      </c>
      <c r="Q786" s="429" t="n">
        <f aca="false">P786/O786</f>
        <v>2</v>
      </c>
      <c r="R786" s="429" t="n">
        <f aca="false">P786*1.1</f>
        <v>555.47</v>
      </c>
      <c r="S786" s="430" t="n">
        <f aca="false">M786+N786*1</f>
        <v>1262.42</v>
      </c>
      <c r="T786" s="435"/>
      <c r="U786" s="434" t="n">
        <f aca="false">R786/P786</f>
        <v>1.10000594094699</v>
      </c>
    </row>
    <row r="787" s="434" customFormat="true" ht="14.4" hidden="true" customHeight="false" outlineLevel="0" collapsed="false">
      <c r="A787" s="412" t="n">
        <v>745</v>
      </c>
      <c r="B787" s="413" t="s">
        <v>922</v>
      </c>
      <c r="C787" s="415" t="n">
        <v>44.7</v>
      </c>
      <c r="D787" s="428" t="n">
        <v>0.5</v>
      </c>
      <c r="E787" s="425" t="n">
        <v>863783.72</v>
      </c>
      <c r="F787" s="432" t="n">
        <f aca="false">F786</f>
        <v>0.00199</v>
      </c>
      <c r="G787" s="428" t="n">
        <v>10</v>
      </c>
      <c r="H787" s="427" t="n">
        <f aca="false">(E787-E787/C787*G787)*F787</f>
        <v>1334.38</v>
      </c>
      <c r="I787" s="416" t="n">
        <v>166164</v>
      </c>
      <c r="J787" s="428" t="n">
        <v>1.481</v>
      </c>
      <c r="K787" s="421" t="n">
        <f aca="false">I787*J787</f>
        <v>246088.88</v>
      </c>
      <c r="L787" s="432" t="n">
        <v>0.00301</v>
      </c>
      <c r="M787" s="419" t="n">
        <f aca="false">K787*L787</f>
        <v>740.73</v>
      </c>
      <c r="N787" s="429" t="n">
        <f aca="false">H787-M787</f>
        <v>593.65</v>
      </c>
      <c r="O787" s="429" t="n">
        <f aca="false">(M787+N787)*0.2</f>
        <v>266.88</v>
      </c>
      <c r="P787" s="429" t="n">
        <f aca="false">(M787+N787)*0.4</f>
        <v>533.75</v>
      </c>
      <c r="Q787" s="429" t="n">
        <f aca="false">P787/O787</f>
        <v>2</v>
      </c>
      <c r="R787" s="429" t="n">
        <f aca="false">P787*1.1</f>
        <v>587.13</v>
      </c>
      <c r="S787" s="430" t="n">
        <f aca="false">M787+N787*1</f>
        <v>1334.38</v>
      </c>
      <c r="T787" s="435"/>
      <c r="U787" s="434" t="n">
        <f aca="false">R787/P787</f>
        <v>1.1000093676815</v>
      </c>
    </row>
    <row r="788" s="434" customFormat="true" ht="14.4" hidden="true" customHeight="false" outlineLevel="0" collapsed="false">
      <c r="A788" s="412" t="n">
        <v>746</v>
      </c>
      <c r="B788" s="413" t="s">
        <v>923</v>
      </c>
      <c r="C788" s="415" t="n">
        <v>49.5</v>
      </c>
      <c r="D788" s="428" t="n">
        <v>0.5</v>
      </c>
      <c r="E788" s="425" t="n">
        <v>945244.82</v>
      </c>
      <c r="F788" s="432" t="n">
        <f aca="false">F787</f>
        <v>0.00199</v>
      </c>
      <c r="G788" s="428" t="n">
        <v>10</v>
      </c>
      <c r="H788" s="427" t="n">
        <f aca="false">(E788-E788/C788*G788)*F788</f>
        <v>1501.03</v>
      </c>
      <c r="I788" s="416" t="n">
        <v>179950</v>
      </c>
      <c r="J788" s="428" t="n">
        <v>1.481</v>
      </c>
      <c r="K788" s="421" t="n">
        <f aca="false">I788*J788</f>
        <v>266505.95</v>
      </c>
      <c r="L788" s="432" t="n">
        <v>0.00301</v>
      </c>
      <c r="M788" s="419" t="n">
        <f aca="false">K788*L788</f>
        <v>802.18</v>
      </c>
      <c r="N788" s="429" t="n">
        <f aca="false">H788-M788</f>
        <v>698.85</v>
      </c>
      <c r="O788" s="429" t="n">
        <f aca="false">(M788+N788)*0.2</f>
        <v>300.21</v>
      </c>
      <c r="P788" s="429" t="n">
        <f aca="false">(M788+N788)*0.4</f>
        <v>600.41</v>
      </c>
      <c r="Q788" s="429" t="n">
        <f aca="false">P788/O788</f>
        <v>2</v>
      </c>
      <c r="R788" s="429" t="n">
        <f aca="false">P788*1.1</f>
        <v>660.45</v>
      </c>
      <c r="S788" s="430" t="n">
        <f aca="false">M788+N788*1</f>
        <v>1501.03</v>
      </c>
      <c r="T788" s="435"/>
      <c r="U788" s="434" t="n">
        <f aca="false">R788/P788</f>
        <v>1.09999833447144</v>
      </c>
    </row>
    <row r="789" s="434" customFormat="true" ht="14.4" hidden="true" customHeight="false" outlineLevel="0" collapsed="false">
      <c r="A789" s="412" t="n">
        <v>747</v>
      </c>
      <c r="B789" s="413" t="s">
        <v>923</v>
      </c>
      <c r="C789" s="415" t="n">
        <v>49.5</v>
      </c>
      <c r="D789" s="428" t="n">
        <v>0.5</v>
      </c>
      <c r="E789" s="425" t="n">
        <v>945244.82</v>
      </c>
      <c r="F789" s="432" t="n">
        <f aca="false">F788</f>
        <v>0.00199</v>
      </c>
      <c r="G789" s="428" t="n">
        <v>10</v>
      </c>
      <c r="H789" s="427" t="n">
        <f aca="false">(E789-E789/C789*G789)*F789</f>
        <v>1501.03</v>
      </c>
      <c r="I789" s="416" t="n">
        <v>179950</v>
      </c>
      <c r="J789" s="428" t="n">
        <v>1.481</v>
      </c>
      <c r="K789" s="421" t="n">
        <f aca="false">I789*J789</f>
        <v>266505.95</v>
      </c>
      <c r="L789" s="432" t="n">
        <v>0.00301</v>
      </c>
      <c r="M789" s="419" t="n">
        <f aca="false">K789*L789</f>
        <v>802.18</v>
      </c>
      <c r="N789" s="429" t="n">
        <f aca="false">H789-M789</f>
        <v>698.85</v>
      </c>
      <c r="O789" s="429" t="n">
        <f aca="false">(M789+N789)*0.2</f>
        <v>300.21</v>
      </c>
      <c r="P789" s="429" t="n">
        <f aca="false">(M789+N789)*0.4</f>
        <v>600.41</v>
      </c>
      <c r="Q789" s="429" t="n">
        <f aca="false">P789/O789</f>
        <v>2</v>
      </c>
      <c r="R789" s="429" t="n">
        <f aca="false">P789*1.1</f>
        <v>660.45</v>
      </c>
      <c r="S789" s="430" t="n">
        <f aca="false">M789+N789*1</f>
        <v>1501.03</v>
      </c>
      <c r="T789" s="435"/>
      <c r="U789" s="434" t="n">
        <f aca="false">R789/P789</f>
        <v>1.09999833447144</v>
      </c>
    </row>
    <row r="790" s="434" customFormat="true" ht="14.4" hidden="true" customHeight="false" outlineLevel="0" collapsed="false">
      <c r="A790" s="412" t="n">
        <v>748</v>
      </c>
      <c r="B790" s="413" t="s">
        <v>923</v>
      </c>
      <c r="C790" s="415" t="n">
        <v>49.5</v>
      </c>
      <c r="D790" s="428" t="n">
        <v>1</v>
      </c>
      <c r="E790" s="425" t="n">
        <v>945244.82</v>
      </c>
      <c r="F790" s="432" t="n">
        <f aca="false">F789</f>
        <v>0.00199</v>
      </c>
      <c r="G790" s="428" t="n">
        <v>20</v>
      </c>
      <c r="H790" s="427" t="n">
        <f aca="false">(E790-E790/C790*G790)*F790</f>
        <v>1121.02</v>
      </c>
      <c r="I790" s="416" t="n">
        <v>179950</v>
      </c>
      <c r="J790" s="428" t="n">
        <v>1.481</v>
      </c>
      <c r="K790" s="421" t="n">
        <f aca="false">I790*J790</f>
        <v>266505.95</v>
      </c>
      <c r="L790" s="432" t="n">
        <v>0.00301</v>
      </c>
      <c r="M790" s="419" t="n">
        <f aca="false">K790*L790</f>
        <v>802.18</v>
      </c>
      <c r="N790" s="429" t="n">
        <f aca="false">H790-M790</f>
        <v>318.84</v>
      </c>
      <c r="O790" s="429" t="n">
        <f aca="false">(M790+N790)*0.2</f>
        <v>224.2</v>
      </c>
      <c r="P790" s="429" t="n">
        <f aca="false">(M790+N790)*0.4</f>
        <v>448.41</v>
      </c>
      <c r="Q790" s="429" t="n">
        <f aca="false">P790/O790</f>
        <v>2</v>
      </c>
      <c r="R790" s="429" t="n">
        <f aca="false">P790*1.1</f>
        <v>493.25</v>
      </c>
      <c r="S790" s="430" t="n">
        <f aca="false">M790+N790*1</f>
        <v>1121.02</v>
      </c>
      <c r="T790" s="435"/>
      <c r="U790" s="434" t="n">
        <f aca="false">R790/P790</f>
        <v>1.09999776989808</v>
      </c>
    </row>
    <row r="791" s="434" customFormat="true" ht="14.4" hidden="true" customHeight="false" outlineLevel="0" collapsed="false">
      <c r="A791" s="412" t="n">
        <v>749</v>
      </c>
      <c r="B791" s="413" t="s">
        <v>924</v>
      </c>
      <c r="C791" s="415" t="n">
        <v>48.4</v>
      </c>
      <c r="D791" s="428" t="n">
        <v>1</v>
      </c>
      <c r="E791" s="425" t="n">
        <v>924923.76</v>
      </c>
      <c r="F791" s="432" t="n">
        <f aca="false">F790</f>
        <v>0.00199</v>
      </c>
      <c r="G791" s="428" t="n">
        <v>20</v>
      </c>
      <c r="H791" s="427" t="n">
        <f aca="false">(E791-E791/C791*G791)*F791</f>
        <v>1080.02</v>
      </c>
      <c r="I791" s="416" t="n">
        <v>175924</v>
      </c>
      <c r="J791" s="428" t="n">
        <v>1.481</v>
      </c>
      <c r="K791" s="421" t="n">
        <f aca="false">I791*J791</f>
        <v>260543.44</v>
      </c>
      <c r="L791" s="432" t="n">
        <v>0.00301</v>
      </c>
      <c r="M791" s="419" t="n">
        <f aca="false">K791*L791</f>
        <v>784.24</v>
      </c>
      <c r="N791" s="429" t="n">
        <f aca="false">H791-M791</f>
        <v>295.78</v>
      </c>
      <c r="O791" s="429" t="n">
        <f aca="false">(M791+N791)*0.2</f>
        <v>216</v>
      </c>
      <c r="P791" s="429" t="n">
        <f aca="false">(M791+N791)*0.4</f>
        <v>432.01</v>
      </c>
      <c r="Q791" s="429" t="n">
        <f aca="false">P791/O791</f>
        <v>2</v>
      </c>
      <c r="R791" s="429" t="n">
        <f aca="false">P791*1.1</f>
        <v>475.21</v>
      </c>
      <c r="S791" s="430" t="n">
        <f aca="false">M791+N791*1</f>
        <v>1080.02</v>
      </c>
      <c r="T791" s="435"/>
      <c r="U791" s="434" t="n">
        <f aca="false">R791/P791</f>
        <v>1.09999768523877</v>
      </c>
    </row>
    <row r="792" s="434" customFormat="true" ht="14.4" hidden="true" customHeight="false" outlineLevel="0" collapsed="false">
      <c r="A792" s="412" t="n">
        <v>750</v>
      </c>
      <c r="B792" s="413" t="s">
        <v>924</v>
      </c>
      <c r="C792" s="415" t="n">
        <v>48.4</v>
      </c>
      <c r="D792" s="428" t="n">
        <v>0.67</v>
      </c>
      <c r="E792" s="425" t="n">
        <v>924923.76</v>
      </c>
      <c r="F792" s="432" t="n">
        <f aca="false">F791</f>
        <v>0.00199</v>
      </c>
      <c r="G792" s="428" t="n">
        <v>10</v>
      </c>
      <c r="H792" s="427" t="n">
        <f aca="false">(E792-E792/C792*G792)*F792</f>
        <v>1460.31</v>
      </c>
      <c r="I792" s="416" t="n">
        <v>175924</v>
      </c>
      <c r="J792" s="428" t="n">
        <v>1.481</v>
      </c>
      <c r="K792" s="421" t="n">
        <f aca="false">I792*J792</f>
        <v>260543.44</v>
      </c>
      <c r="L792" s="432" t="n">
        <v>0.00301</v>
      </c>
      <c r="M792" s="419" t="n">
        <f aca="false">K792*L792</f>
        <v>784.24</v>
      </c>
      <c r="N792" s="429" t="n">
        <f aca="false">H792-M792</f>
        <v>676.07</v>
      </c>
      <c r="O792" s="429" t="n">
        <f aca="false">(M792+N792)*0.2</f>
        <v>292.06</v>
      </c>
      <c r="P792" s="429" t="n">
        <f aca="false">(M792+N792)*0.4</f>
        <v>584.12</v>
      </c>
      <c r="Q792" s="429" t="n">
        <f aca="false">P792/O792</f>
        <v>2</v>
      </c>
      <c r="R792" s="429" t="n">
        <f aca="false">P792*1.1</f>
        <v>642.53</v>
      </c>
      <c r="S792" s="430" t="n">
        <f aca="false">M792+N792*1</f>
        <v>1460.31</v>
      </c>
      <c r="T792" s="435"/>
      <c r="U792" s="434" t="n">
        <f aca="false">R792/P792</f>
        <v>1.09999657604602</v>
      </c>
    </row>
    <row r="793" s="434" customFormat="true" ht="14.4" hidden="true" customHeight="false" outlineLevel="0" collapsed="false">
      <c r="A793" s="412" t="n">
        <v>751</v>
      </c>
      <c r="B793" s="413" t="s">
        <v>925</v>
      </c>
      <c r="C793" s="415" t="n">
        <v>44.8</v>
      </c>
      <c r="D793" s="428" t="n">
        <v>0.33</v>
      </c>
      <c r="E793" s="425" t="n">
        <v>858339.33</v>
      </c>
      <c r="F793" s="432" t="n">
        <f aca="false">F792</f>
        <v>0.00199</v>
      </c>
      <c r="G793" s="428" t="n">
        <v>10</v>
      </c>
      <c r="H793" s="427" t="n">
        <f aca="false">(E793-E793/C793*G793)*F793</f>
        <v>1326.82</v>
      </c>
      <c r="I793" s="416" t="n">
        <v>162870</v>
      </c>
      <c r="J793" s="428" t="n">
        <v>1.481</v>
      </c>
      <c r="K793" s="421" t="n">
        <f aca="false">I793*J793</f>
        <v>241210.47</v>
      </c>
      <c r="L793" s="432" t="n">
        <v>0.00301</v>
      </c>
      <c r="M793" s="419" t="n">
        <f aca="false">K793*L793</f>
        <v>726.04</v>
      </c>
      <c r="N793" s="429" t="n">
        <f aca="false">H793-M793</f>
        <v>600.78</v>
      </c>
      <c r="O793" s="429" t="n">
        <f aca="false">(M793+N793)*0.2</f>
        <v>265.36</v>
      </c>
      <c r="P793" s="429" t="n">
        <f aca="false">(M793+N793)*0.4</f>
        <v>530.73</v>
      </c>
      <c r="Q793" s="429" t="n">
        <f aca="false">P793/O793</f>
        <v>2</v>
      </c>
      <c r="R793" s="429" t="n">
        <f aca="false">P793*1.1</f>
        <v>583.8</v>
      </c>
      <c r="S793" s="430" t="n">
        <f aca="false">M793+N793*1</f>
        <v>1326.82</v>
      </c>
      <c r="T793" s="435"/>
      <c r="U793" s="434" t="n">
        <f aca="false">R793/P793</f>
        <v>1.09999434740829</v>
      </c>
    </row>
    <row r="794" s="434" customFormat="true" ht="14.4" hidden="true" customHeight="false" outlineLevel="0" collapsed="false">
      <c r="A794" s="412" t="n">
        <v>752</v>
      </c>
      <c r="B794" s="413" t="s">
        <v>925</v>
      </c>
      <c r="C794" s="415" t="n">
        <v>44.8</v>
      </c>
      <c r="D794" s="428" t="n">
        <v>1</v>
      </c>
      <c r="E794" s="425" t="n">
        <v>858339.33</v>
      </c>
      <c r="F794" s="432" t="n">
        <f aca="false">F793</f>
        <v>0.00199</v>
      </c>
      <c r="G794" s="428" t="n">
        <v>20</v>
      </c>
      <c r="H794" s="427" t="n">
        <f aca="false">(E794-E794/C794*G794)*F794</f>
        <v>945.55</v>
      </c>
      <c r="I794" s="416" t="n">
        <v>162870</v>
      </c>
      <c r="J794" s="428" t="n">
        <v>1.481</v>
      </c>
      <c r="K794" s="421" t="n">
        <f aca="false">I794*J794</f>
        <v>241210.47</v>
      </c>
      <c r="L794" s="432" t="n">
        <v>0.00301</v>
      </c>
      <c r="M794" s="419" t="n">
        <f aca="false">K794*L794</f>
        <v>726.04</v>
      </c>
      <c r="N794" s="429" t="n">
        <f aca="false">H794-M794</f>
        <v>219.51</v>
      </c>
      <c r="O794" s="429" t="n">
        <f aca="false">(M794+N794)*0.2</f>
        <v>189.11</v>
      </c>
      <c r="P794" s="429" t="n">
        <f aca="false">(M794+N794)*0.4</f>
        <v>378.22</v>
      </c>
      <c r="Q794" s="429" t="n">
        <f aca="false">P794/O794</f>
        <v>2</v>
      </c>
      <c r="R794" s="429" t="n">
        <f aca="false">N794+M794*0.6</f>
        <v>655.13</v>
      </c>
      <c r="S794" s="430" t="n">
        <f aca="false">M794+N794*1</f>
        <v>945.55</v>
      </c>
      <c r="T794" s="435"/>
      <c r="U794" s="434" t="n">
        <f aca="false">R794/P794</f>
        <v>1.73214002432447</v>
      </c>
    </row>
    <row r="795" s="434" customFormat="true" ht="14.4" hidden="true" customHeight="false" outlineLevel="0" collapsed="false">
      <c r="A795" s="412" t="n">
        <v>753</v>
      </c>
      <c r="B795" s="413" t="s">
        <v>926</v>
      </c>
      <c r="C795" s="415" t="n">
        <v>44.8</v>
      </c>
      <c r="D795" s="428" t="n">
        <v>1</v>
      </c>
      <c r="E795" s="425" t="n">
        <v>819027.78</v>
      </c>
      <c r="F795" s="432" t="n">
        <f aca="false">F794</f>
        <v>0.00199</v>
      </c>
      <c r="G795" s="428" t="n">
        <v>20</v>
      </c>
      <c r="H795" s="427" t="n">
        <f aca="false">(E795-E795/C795*G795)*F795</f>
        <v>902.25</v>
      </c>
      <c r="I795" s="416" t="n">
        <v>183805</v>
      </c>
      <c r="J795" s="428" t="n">
        <v>1.481</v>
      </c>
      <c r="K795" s="421" t="n">
        <f aca="false">I795*J795</f>
        <v>272215.21</v>
      </c>
      <c r="L795" s="432" t="n">
        <v>0.00301</v>
      </c>
      <c r="M795" s="419" t="n">
        <f aca="false">K795*L795</f>
        <v>819.37</v>
      </c>
      <c r="N795" s="429" t="n">
        <f aca="false">H795-M795</f>
        <v>82.88</v>
      </c>
      <c r="O795" s="429" t="n">
        <f aca="false">(M795+N795)*0.2</f>
        <v>180.45</v>
      </c>
      <c r="P795" s="429" t="n">
        <f aca="false">(M795+N795)*0.4</f>
        <v>360.9</v>
      </c>
      <c r="Q795" s="429" t="n">
        <f aca="false">P795/O795</f>
        <v>2</v>
      </c>
      <c r="R795" s="429" t="n">
        <f aca="false">P795*1.1</f>
        <v>396.99</v>
      </c>
      <c r="S795" s="430" t="n">
        <f aca="false">M795+N795*1</f>
        <v>902.25</v>
      </c>
      <c r="T795" s="435"/>
      <c r="U795" s="434" t="n">
        <f aca="false">R795/P795</f>
        <v>1.1</v>
      </c>
    </row>
    <row r="796" s="434" customFormat="true" ht="14.4" hidden="true" customHeight="false" outlineLevel="0" collapsed="false">
      <c r="A796" s="412" t="n">
        <v>754</v>
      </c>
      <c r="B796" s="413" t="s">
        <v>926</v>
      </c>
      <c r="C796" s="415" t="n">
        <v>44.8</v>
      </c>
      <c r="D796" s="428" t="n">
        <v>1</v>
      </c>
      <c r="E796" s="425" t="n">
        <v>819027.78</v>
      </c>
      <c r="F796" s="432" t="n">
        <f aca="false">F795</f>
        <v>0.00199</v>
      </c>
      <c r="G796" s="428" t="n">
        <v>20</v>
      </c>
      <c r="H796" s="427" t="n">
        <f aca="false">(E796-E796/C796*G796)*F796</f>
        <v>902.25</v>
      </c>
      <c r="I796" s="416" t="n">
        <v>183805</v>
      </c>
      <c r="J796" s="428" t="n">
        <v>1.481</v>
      </c>
      <c r="K796" s="421" t="n">
        <f aca="false">I796*J796</f>
        <v>272215.21</v>
      </c>
      <c r="L796" s="432" t="n">
        <v>0.00301</v>
      </c>
      <c r="M796" s="419" t="n">
        <f aca="false">K796*L796</f>
        <v>819.37</v>
      </c>
      <c r="N796" s="429" t="n">
        <f aca="false">H796-M796</f>
        <v>82.88</v>
      </c>
      <c r="O796" s="429" t="n">
        <f aca="false">(M796+N796)*0.2</f>
        <v>180.45</v>
      </c>
      <c r="P796" s="429" t="n">
        <f aca="false">(M796+N796)*0.4</f>
        <v>360.9</v>
      </c>
      <c r="Q796" s="429" t="n">
        <f aca="false">P796/O796</f>
        <v>2</v>
      </c>
      <c r="R796" s="429" t="n">
        <f aca="false">P796*1.1</f>
        <v>396.99</v>
      </c>
      <c r="S796" s="430" t="n">
        <f aca="false">M796+N796*1</f>
        <v>902.25</v>
      </c>
      <c r="T796" s="435"/>
      <c r="U796" s="434" t="n">
        <f aca="false">R796/P796</f>
        <v>1.1</v>
      </c>
    </row>
    <row r="797" s="434" customFormat="true" ht="14.4" hidden="true" customHeight="false" outlineLevel="0" collapsed="false">
      <c r="A797" s="412" t="n">
        <v>755</v>
      </c>
      <c r="B797" s="413" t="s">
        <v>927</v>
      </c>
      <c r="C797" s="415" t="n">
        <v>47.1</v>
      </c>
      <c r="D797" s="428" t="n">
        <v>1</v>
      </c>
      <c r="E797" s="425" t="n">
        <v>861076.08</v>
      </c>
      <c r="F797" s="432" t="n">
        <f aca="false">F796</f>
        <v>0.00199</v>
      </c>
      <c r="G797" s="428" t="n">
        <v>20</v>
      </c>
      <c r="H797" s="427" t="n">
        <f aca="false">(E797-E797/C797*G797)*F797</f>
        <v>985.92</v>
      </c>
      <c r="I797" s="416" t="n">
        <v>216614</v>
      </c>
      <c r="J797" s="428" t="n">
        <v>1.481</v>
      </c>
      <c r="K797" s="421" t="n">
        <f aca="false">I797*J797</f>
        <v>320805.33</v>
      </c>
      <c r="L797" s="432" t="n">
        <v>0.00301</v>
      </c>
      <c r="M797" s="419" t="n">
        <f aca="false">K797*L797</f>
        <v>965.62</v>
      </c>
      <c r="N797" s="429" t="n">
        <f aca="false">H797-M797</f>
        <v>20.3</v>
      </c>
      <c r="O797" s="429" t="n">
        <f aca="false">(M797+N797)*0.2</f>
        <v>197.18</v>
      </c>
      <c r="P797" s="429" t="n">
        <f aca="false">(M797+N797)*0.4</f>
        <v>394.37</v>
      </c>
      <c r="Q797" s="429" t="n">
        <f aca="false">P797/O797</f>
        <v>2</v>
      </c>
      <c r="R797" s="429" t="n">
        <f aca="false">P797*1.1</f>
        <v>433.81</v>
      </c>
      <c r="S797" s="430" t="n">
        <f aca="false">M797+N797*1</f>
        <v>985.92</v>
      </c>
      <c r="T797" s="435"/>
      <c r="U797" s="434" t="n">
        <f aca="false">R797/P797</f>
        <v>1.1000076070695</v>
      </c>
    </row>
    <row r="798" s="434" customFormat="true" ht="14.4" hidden="true" customHeight="false" outlineLevel="0" collapsed="false">
      <c r="A798" s="412" t="n">
        <v>756</v>
      </c>
      <c r="B798" s="413" t="s">
        <v>927</v>
      </c>
      <c r="C798" s="415" t="n">
        <v>47.1</v>
      </c>
      <c r="D798" s="428" t="n">
        <v>1</v>
      </c>
      <c r="E798" s="425" t="n">
        <v>861076.08</v>
      </c>
      <c r="F798" s="432" t="n">
        <f aca="false">F797</f>
        <v>0.00199</v>
      </c>
      <c r="G798" s="428" t="n">
        <v>20</v>
      </c>
      <c r="H798" s="427" t="n">
        <f aca="false">(E798-E798/C798*G798)*F798</f>
        <v>985.92</v>
      </c>
      <c r="I798" s="416" t="n">
        <v>216614</v>
      </c>
      <c r="J798" s="428" t="n">
        <v>1.481</v>
      </c>
      <c r="K798" s="421" t="n">
        <f aca="false">I798*J798</f>
        <v>320805.33</v>
      </c>
      <c r="L798" s="432" t="n">
        <v>0.00301</v>
      </c>
      <c r="M798" s="419" t="n">
        <f aca="false">K798*L798</f>
        <v>965.62</v>
      </c>
      <c r="N798" s="429" t="n">
        <f aca="false">H798-M798</f>
        <v>20.3</v>
      </c>
      <c r="O798" s="429" t="n">
        <f aca="false">(M798+N798)*0.2</f>
        <v>197.18</v>
      </c>
      <c r="P798" s="429" t="n">
        <f aca="false">(M798+N798)*0.4</f>
        <v>394.37</v>
      </c>
      <c r="Q798" s="429" t="n">
        <f aca="false">P798/O798</f>
        <v>2</v>
      </c>
      <c r="R798" s="429" t="n">
        <f aca="false">P798*1.1</f>
        <v>433.81</v>
      </c>
      <c r="S798" s="430" t="n">
        <f aca="false">M798+N798*1</f>
        <v>985.92</v>
      </c>
      <c r="T798" s="435"/>
      <c r="U798" s="434" t="n">
        <f aca="false">R798/P798</f>
        <v>1.1000076070695</v>
      </c>
    </row>
    <row r="799" s="434" customFormat="true" ht="14.4" hidden="true" customHeight="false" outlineLevel="0" collapsed="false">
      <c r="A799" s="412" t="n">
        <v>757</v>
      </c>
      <c r="B799" s="413" t="s">
        <v>927</v>
      </c>
      <c r="C799" s="415" t="n">
        <v>47.1</v>
      </c>
      <c r="D799" s="428" t="n">
        <v>0.5</v>
      </c>
      <c r="E799" s="425" t="n">
        <v>861076.08</v>
      </c>
      <c r="F799" s="432" t="n">
        <f aca="false">F798</f>
        <v>0.00199</v>
      </c>
      <c r="G799" s="428" t="n">
        <v>10</v>
      </c>
      <c r="H799" s="427" t="n">
        <f aca="false">(E799-E799/C799*G799)*F799</f>
        <v>1349.73</v>
      </c>
      <c r="I799" s="416" t="n">
        <v>216614</v>
      </c>
      <c r="J799" s="428" t="n">
        <v>1.481</v>
      </c>
      <c r="K799" s="421" t="n">
        <f aca="false">I799*J799</f>
        <v>320805.33</v>
      </c>
      <c r="L799" s="432" t="n">
        <v>0.00301</v>
      </c>
      <c r="M799" s="419" t="n">
        <f aca="false">K799*L799</f>
        <v>965.62</v>
      </c>
      <c r="N799" s="429" t="n">
        <f aca="false">H799-M799</f>
        <v>384.11</v>
      </c>
      <c r="O799" s="429" t="n">
        <f aca="false">(M799+N799)*0.2</f>
        <v>269.95</v>
      </c>
      <c r="P799" s="429" t="n">
        <f aca="false">(M799+N799)*0.4</f>
        <v>539.89</v>
      </c>
      <c r="Q799" s="429" t="n">
        <f aca="false">P799/O799</f>
        <v>2</v>
      </c>
      <c r="R799" s="429" t="n">
        <f aca="false">P799*1.1</f>
        <v>593.88</v>
      </c>
      <c r="S799" s="430" t="n">
        <f aca="false">M799+N799*1</f>
        <v>1349.73</v>
      </c>
      <c r="T799" s="435"/>
      <c r="U799" s="434" t="n">
        <f aca="false">R799/P799</f>
        <v>1.10000185222916</v>
      </c>
    </row>
    <row r="800" s="434" customFormat="true" ht="14.4" hidden="true" customHeight="false" outlineLevel="0" collapsed="false">
      <c r="A800" s="412" t="n">
        <v>758</v>
      </c>
      <c r="B800" s="413" t="s">
        <v>928</v>
      </c>
      <c r="C800" s="415" t="n">
        <v>43</v>
      </c>
      <c r="D800" s="428" t="n">
        <v>0.5</v>
      </c>
      <c r="E800" s="425" t="n">
        <v>786120.41</v>
      </c>
      <c r="F800" s="432" t="n">
        <f aca="false">F799</f>
        <v>0.00199</v>
      </c>
      <c r="G800" s="428" t="n">
        <v>10</v>
      </c>
      <c r="H800" s="427" t="n">
        <f aca="false">(E800-E800/C800*G800)*F800</f>
        <v>1200.57</v>
      </c>
      <c r="I800" s="416" t="n">
        <v>156282</v>
      </c>
      <c r="J800" s="428" t="n">
        <v>1.481</v>
      </c>
      <c r="K800" s="421" t="n">
        <f aca="false">I800*J800</f>
        <v>231453.64</v>
      </c>
      <c r="L800" s="432" t="n">
        <v>0.00301</v>
      </c>
      <c r="M800" s="419" t="n">
        <f aca="false">K800*L800</f>
        <v>696.68</v>
      </c>
      <c r="N800" s="429" t="n">
        <f aca="false">H800-M800</f>
        <v>503.89</v>
      </c>
      <c r="O800" s="429" t="n">
        <f aca="false">(M800+N800)*0.2</f>
        <v>240.11</v>
      </c>
      <c r="P800" s="429" t="n">
        <f aca="false">(M800+N800)*0.4</f>
        <v>480.23</v>
      </c>
      <c r="Q800" s="429" t="n">
        <f aca="false">P800/O800</f>
        <v>2</v>
      </c>
      <c r="R800" s="429" t="n">
        <f aca="false">P800*1.1</f>
        <v>528.25</v>
      </c>
      <c r="S800" s="430" t="n">
        <f aca="false">M800+N800*1</f>
        <v>1200.57</v>
      </c>
      <c r="T800" s="435"/>
      <c r="U800" s="434" t="n">
        <f aca="false">R800/P800</f>
        <v>1.09999375299336</v>
      </c>
    </row>
    <row r="801" s="434" customFormat="true" ht="14.4" hidden="true" customHeight="false" outlineLevel="0" collapsed="false">
      <c r="A801" s="412" t="n">
        <v>759</v>
      </c>
      <c r="B801" s="413" t="s">
        <v>929</v>
      </c>
      <c r="C801" s="415" t="n">
        <v>45.3</v>
      </c>
      <c r="D801" s="428" t="n">
        <v>1</v>
      </c>
      <c r="E801" s="425" t="n">
        <v>828168.71</v>
      </c>
      <c r="F801" s="432" t="n">
        <f aca="false">F800</f>
        <v>0.00199</v>
      </c>
      <c r="G801" s="428" t="n">
        <v>20</v>
      </c>
      <c r="H801" s="427" t="n">
        <f aca="false">(E801-E801/C801*G801)*F801</f>
        <v>920.44</v>
      </c>
      <c r="I801" s="416" t="n">
        <v>161299</v>
      </c>
      <c r="J801" s="428" t="n">
        <v>1.481</v>
      </c>
      <c r="K801" s="421" t="n">
        <f aca="false">I801*J801</f>
        <v>238883.82</v>
      </c>
      <c r="L801" s="432" t="n">
        <v>0.00301</v>
      </c>
      <c r="M801" s="419" t="n">
        <f aca="false">K801*L801</f>
        <v>719.04</v>
      </c>
      <c r="N801" s="429" t="n">
        <f aca="false">H801-M801</f>
        <v>201.4</v>
      </c>
      <c r="O801" s="429" t="n">
        <f aca="false">(M801+N801)*0.2</f>
        <v>184.09</v>
      </c>
      <c r="P801" s="429" t="n">
        <f aca="false">(M801+N801)*0.4</f>
        <v>368.18</v>
      </c>
      <c r="Q801" s="429" t="n">
        <f aca="false">P801/O801</f>
        <v>2</v>
      </c>
      <c r="R801" s="429" t="n">
        <f aca="false">P801*1.1</f>
        <v>405</v>
      </c>
      <c r="S801" s="430" t="n">
        <f aca="false">M801+N801*1</f>
        <v>920.44</v>
      </c>
      <c r="T801" s="435"/>
      <c r="U801" s="434" t="n">
        <f aca="false">R801/P801</f>
        <v>1.10000543212559</v>
      </c>
    </row>
    <row r="802" s="434" customFormat="true" ht="14.4" hidden="true" customHeight="false" outlineLevel="0" collapsed="false">
      <c r="A802" s="412" t="n">
        <v>760</v>
      </c>
      <c r="B802" s="413" t="s">
        <v>930</v>
      </c>
      <c r="C802" s="415" t="n">
        <v>47.6</v>
      </c>
      <c r="D802" s="428" t="n">
        <v>0.33</v>
      </c>
      <c r="E802" s="425" t="n">
        <v>870217.01</v>
      </c>
      <c r="F802" s="432" t="n">
        <f aca="false">F801</f>
        <v>0.00199</v>
      </c>
      <c r="G802" s="428" t="n">
        <v>10</v>
      </c>
      <c r="H802" s="427" t="n">
        <f aca="false">(E802-E802/C802*G802)*F802</f>
        <v>1367.92</v>
      </c>
      <c r="I802" s="416" t="n">
        <v>173057</v>
      </c>
      <c r="J802" s="428" t="n">
        <v>1.481</v>
      </c>
      <c r="K802" s="421" t="n">
        <f aca="false">I802*J802</f>
        <v>256297.42</v>
      </c>
      <c r="L802" s="432" t="n">
        <v>0.00301</v>
      </c>
      <c r="M802" s="419" t="n">
        <f aca="false">K802*L802</f>
        <v>771.46</v>
      </c>
      <c r="N802" s="429" t="n">
        <f aca="false">H802-M802</f>
        <v>596.46</v>
      </c>
      <c r="O802" s="429" t="n">
        <f aca="false">(M802+N802)*0.2</f>
        <v>273.58</v>
      </c>
      <c r="P802" s="429" t="n">
        <f aca="false">(M802+N802)*0.4</f>
        <v>547.17</v>
      </c>
      <c r="Q802" s="429" t="n">
        <f aca="false">P802/O802</f>
        <v>2</v>
      </c>
      <c r="R802" s="429" t="n">
        <f aca="false">P802*1.1</f>
        <v>601.89</v>
      </c>
      <c r="S802" s="430" t="n">
        <f aca="false">M802+N802*1</f>
        <v>1367.92</v>
      </c>
      <c r="T802" s="435"/>
      <c r="U802" s="434" t="n">
        <f aca="false">R802/P802</f>
        <v>1.10000548275673</v>
      </c>
    </row>
    <row r="803" s="434" customFormat="true" ht="14.4" hidden="true" customHeight="false" outlineLevel="0" collapsed="false">
      <c r="A803" s="412" t="n">
        <v>761</v>
      </c>
      <c r="B803" s="413" t="s">
        <v>931</v>
      </c>
      <c r="C803" s="415" t="n">
        <v>58.6</v>
      </c>
      <c r="D803" s="428" t="n">
        <v>0.33</v>
      </c>
      <c r="E803" s="425" t="n">
        <v>1097639.53</v>
      </c>
      <c r="F803" s="432" t="n">
        <f aca="false">F802</f>
        <v>0.00199</v>
      </c>
      <c r="G803" s="428" t="n">
        <v>10</v>
      </c>
      <c r="H803" s="427" t="n">
        <f aca="false">(E803-E803/C803*G803)*F803</f>
        <v>1811.55</v>
      </c>
      <c r="I803" s="416" t="n">
        <v>211104</v>
      </c>
      <c r="J803" s="428" t="n">
        <v>1.481</v>
      </c>
      <c r="K803" s="421" t="n">
        <f aca="false">I803*J803</f>
        <v>312645.02</v>
      </c>
      <c r="L803" s="432" t="n">
        <v>0.00301</v>
      </c>
      <c r="M803" s="419" t="n">
        <f aca="false">K803*L803</f>
        <v>941.06</v>
      </c>
      <c r="N803" s="429" t="n">
        <f aca="false">H803-M803</f>
        <v>870.49</v>
      </c>
      <c r="O803" s="429" t="n">
        <f aca="false">(M803+N803)*0.2</f>
        <v>362.31</v>
      </c>
      <c r="P803" s="429" t="n">
        <f aca="false">(M803+N803)*0.4</f>
        <v>724.62</v>
      </c>
      <c r="Q803" s="429" t="n">
        <f aca="false">P803/O803</f>
        <v>2</v>
      </c>
      <c r="R803" s="429" t="n">
        <f aca="false">P803*1.1</f>
        <v>797.08</v>
      </c>
      <c r="S803" s="430" t="n">
        <f aca="false">M803+N803*1</f>
        <v>1811.55</v>
      </c>
      <c r="T803" s="435"/>
      <c r="U803" s="434" t="n">
        <f aca="false">R803/P803</f>
        <v>1.09999723993265</v>
      </c>
    </row>
    <row r="804" s="434" customFormat="true" ht="14.4" hidden="true" customHeight="false" outlineLevel="0" collapsed="false">
      <c r="A804" s="412" t="n">
        <v>762</v>
      </c>
      <c r="B804" s="413" t="s">
        <v>931</v>
      </c>
      <c r="C804" s="415" t="n">
        <v>58.6</v>
      </c>
      <c r="D804" s="428" t="n">
        <v>0.33</v>
      </c>
      <c r="E804" s="425" t="n">
        <v>1097639.53</v>
      </c>
      <c r="F804" s="432" t="n">
        <f aca="false">F803</f>
        <v>0.00199</v>
      </c>
      <c r="G804" s="428" t="n">
        <v>10</v>
      </c>
      <c r="H804" s="427" t="n">
        <f aca="false">(E804-E804/C804*G804)*F804</f>
        <v>1811.55</v>
      </c>
      <c r="I804" s="416" t="n">
        <v>211104</v>
      </c>
      <c r="J804" s="428" t="n">
        <v>1.481</v>
      </c>
      <c r="K804" s="421" t="n">
        <f aca="false">I804*J804</f>
        <v>312645.02</v>
      </c>
      <c r="L804" s="432" t="n">
        <v>0.00301</v>
      </c>
      <c r="M804" s="419" t="n">
        <f aca="false">K804*L804</f>
        <v>941.06</v>
      </c>
      <c r="N804" s="429" t="n">
        <f aca="false">H804-M804</f>
        <v>870.49</v>
      </c>
      <c r="O804" s="429" t="n">
        <f aca="false">(M804+N804)*0.2</f>
        <v>362.31</v>
      </c>
      <c r="P804" s="429" t="n">
        <f aca="false">(M804+N804)*0.4</f>
        <v>724.62</v>
      </c>
      <c r="Q804" s="429" t="n">
        <f aca="false">P804/O804</f>
        <v>2</v>
      </c>
      <c r="R804" s="429" t="n">
        <f aca="false">P804*1.1</f>
        <v>797.08</v>
      </c>
      <c r="S804" s="430" t="n">
        <f aca="false">M804+N804*1</f>
        <v>1811.55</v>
      </c>
      <c r="T804" s="435"/>
      <c r="U804" s="434" t="n">
        <f aca="false">R804/P804</f>
        <v>1.09999723993265</v>
      </c>
    </row>
    <row r="805" s="434" customFormat="true" ht="14.4" hidden="true" customHeight="false" outlineLevel="0" collapsed="false">
      <c r="A805" s="412" t="n">
        <v>763</v>
      </c>
      <c r="B805" s="413" t="s">
        <v>931</v>
      </c>
      <c r="C805" s="415" t="n">
        <v>58.6</v>
      </c>
      <c r="D805" s="428" t="n">
        <v>1</v>
      </c>
      <c r="E805" s="425" t="n">
        <v>1097639.53</v>
      </c>
      <c r="F805" s="432" t="n">
        <f aca="false">F804</f>
        <v>0.00199</v>
      </c>
      <c r="G805" s="428" t="n">
        <v>20</v>
      </c>
      <c r="H805" s="427" t="n">
        <f aca="false">(E805-E805/C805*G805)*F805</f>
        <v>1438.81</v>
      </c>
      <c r="I805" s="416" t="n">
        <v>211104</v>
      </c>
      <c r="J805" s="428" t="n">
        <v>1.481</v>
      </c>
      <c r="K805" s="421" t="n">
        <f aca="false">I805*J805</f>
        <v>312645.02</v>
      </c>
      <c r="L805" s="432" t="n">
        <v>0.00301</v>
      </c>
      <c r="M805" s="419" t="n">
        <f aca="false">K805*L805</f>
        <v>941.06</v>
      </c>
      <c r="N805" s="429" t="n">
        <f aca="false">H805-M805</f>
        <v>497.75</v>
      </c>
      <c r="O805" s="429" t="n">
        <f aca="false">(M805+N805)*0.2</f>
        <v>287.76</v>
      </c>
      <c r="P805" s="429" t="n">
        <f aca="false">(M805+N805)*0.4</f>
        <v>575.52</v>
      </c>
      <c r="Q805" s="429" t="n">
        <f aca="false">P805/O805</f>
        <v>2</v>
      </c>
      <c r="R805" s="429" t="n">
        <f aca="false">N805+M805*0.6</f>
        <v>1062.39</v>
      </c>
      <c r="S805" s="430" t="n">
        <f aca="false">M805+N805*1</f>
        <v>1438.81</v>
      </c>
      <c r="T805" s="435"/>
      <c r="U805" s="434" t="n">
        <f aca="false">R805/P805</f>
        <v>1.84596538782319</v>
      </c>
    </row>
    <row r="806" s="434" customFormat="true" ht="14.4" hidden="true" customHeight="false" outlineLevel="0" collapsed="false">
      <c r="A806" s="412" t="n">
        <v>764</v>
      </c>
      <c r="B806" s="413" t="s">
        <v>932</v>
      </c>
      <c r="C806" s="415" t="n">
        <v>49.2</v>
      </c>
      <c r="D806" s="428" t="n">
        <v>0.5</v>
      </c>
      <c r="E806" s="425" t="n">
        <v>939703.77</v>
      </c>
      <c r="F806" s="432" t="n">
        <f aca="false">F805</f>
        <v>0.00199</v>
      </c>
      <c r="G806" s="428" t="n">
        <v>10</v>
      </c>
      <c r="H806" s="427" t="n">
        <f aca="false">(E806-E806/C806*G806)*F806</f>
        <v>1489.93</v>
      </c>
      <c r="I806" s="416" t="n">
        <v>178852</v>
      </c>
      <c r="J806" s="428" t="n">
        <v>1.481</v>
      </c>
      <c r="K806" s="421" t="n">
        <f aca="false">I806*J806</f>
        <v>264879.81</v>
      </c>
      <c r="L806" s="432" t="n">
        <v>0.00301</v>
      </c>
      <c r="M806" s="419" t="n">
        <f aca="false">K806*L806</f>
        <v>797.29</v>
      </c>
      <c r="N806" s="429" t="n">
        <f aca="false">H806-M806</f>
        <v>692.64</v>
      </c>
      <c r="O806" s="429" t="n">
        <f aca="false">(M806+N806)*0.2</f>
        <v>297.99</v>
      </c>
      <c r="P806" s="429" t="n">
        <f aca="false">(M806+N806)*0.4</f>
        <v>595.97</v>
      </c>
      <c r="Q806" s="429" t="n">
        <f aca="false">P806/O806</f>
        <v>2</v>
      </c>
      <c r="R806" s="429" t="n">
        <f aca="false">P806*1.1</f>
        <v>655.57</v>
      </c>
      <c r="S806" s="430" t="n">
        <f aca="false">M806+N806*1</f>
        <v>1489.93</v>
      </c>
      <c r="T806" s="435"/>
      <c r="U806" s="434" t="n">
        <f aca="false">R806/P806</f>
        <v>1.10000503381043</v>
      </c>
    </row>
    <row r="807" s="434" customFormat="true" ht="14.4" hidden="true" customHeight="false" outlineLevel="0" collapsed="false">
      <c r="A807" s="412" t="n">
        <v>765</v>
      </c>
      <c r="B807" s="413" t="s">
        <v>932</v>
      </c>
      <c r="C807" s="415" t="n">
        <v>49.2</v>
      </c>
      <c r="D807" s="428" t="n">
        <v>0.5</v>
      </c>
      <c r="E807" s="425" t="n">
        <v>939703.77</v>
      </c>
      <c r="F807" s="432" t="n">
        <f aca="false">F806</f>
        <v>0.00199</v>
      </c>
      <c r="G807" s="428" t="n">
        <v>10</v>
      </c>
      <c r="H807" s="427" t="n">
        <f aca="false">(E807-E807/C807*G807)*F807</f>
        <v>1489.93</v>
      </c>
      <c r="I807" s="416" t="n">
        <v>178852</v>
      </c>
      <c r="J807" s="428" t="n">
        <v>1.481</v>
      </c>
      <c r="K807" s="421" t="n">
        <f aca="false">I807*J807</f>
        <v>264879.81</v>
      </c>
      <c r="L807" s="432" t="n">
        <v>0.00301</v>
      </c>
      <c r="M807" s="419" t="n">
        <f aca="false">K807*L807</f>
        <v>797.29</v>
      </c>
      <c r="N807" s="429" t="n">
        <f aca="false">H807-M807</f>
        <v>692.64</v>
      </c>
      <c r="O807" s="429" t="n">
        <f aca="false">(M807+N807)*0.2</f>
        <v>297.99</v>
      </c>
      <c r="P807" s="429" t="n">
        <f aca="false">(M807+N807)*0.4</f>
        <v>595.97</v>
      </c>
      <c r="Q807" s="429" t="n">
        <f aca="false">P807/O807</f>
        <v>2</v>
      </c>
      <c r="R807" s="429" t="n">
        <f aca="false">P807*1.1</f>
        <v>655.57</v>
      </c>
      <c r="S807" s="430" t="n">
        <f aca="false">M807+N807*1</f>
        <v>1489.93</v>
      </c>
      <c r="T807" s="435"/>
      <c r="U807" s="434" t="n">
        <f aca="false">R807/P807</f>
        <v>1.10000503381043</v>
      </c>
    </row>
    <row r="808" s="434" customFormat="true" ht="14.4" hidden="true" customHeight="false" outlineLevel="0" collapsed="false">
      <c r="A808" s="412" t="n">
        <v>766</v>
      </c>
      <c r="B808" s="413" t="s">
        <v>932</v>
      </c>
      <c r="C808" s="415" t="n">
        <v>49.2</v>
      </c>
      <c r="D808" s="428" t="n">
        <v>1</v>
      </c>
      <c r="E808" s="425" t="n">
        <v>939703.77</v>
      </c>
      <c r="F808" s="432" t="n">
        <f aca="false">F807</f>
        <v>0.00199</v>
      </c>
      <c r="G808" s="428" t="n">
        <v>20</v>
      </c>
      <c r="H808" s="427" t="n">
        <f aca="false">(E808-E808/C808*G808)*F808</f>
        <v>1109.84</v>
      </c>
      <c r="I808" s="416" t="n">
        <v>178852</v>
      </c>
      <c r="J808" s="428" t="n">
        <v>1.481</v>
      </c>
      <c r="K808" s="421" t="n">
        <f aca="false">I808*J808</f>
        <v>264879.81</v>
      </c>
      <c r="L808" s="432" t="n">
        <v>0.00301</v>
      </c>
      <c r="M808" s="419" t="n">
        <f aca="false">K808*L808</f>
        <v>797.29</v>
      </c>
      <c r="N808" s="429" t="n">
        <f aca="false">H808-M808</f>
        <v>312.55</v>
      </c>
      <c r="O808" s="429" t="n">
        <f aca="false">(M808+N808)*0.2</f>
        <v>221.97</v>
      </c>
      <c r="P808" s="429" t="n">
        <f aca="false">(M808+N808)*0.4</f>
        <v>443.94</v>
      </c>
      <c r="Q808" s="429" t="n">
        <f aca="false">P808/O808</f>
        <v>2</v>
      </c>
      <c r="R808" s="429" t="n">
        <f aca="false">P808*1.1</f>
        <v>488.33</v>
      </c>
      <c r="S808" s="430" t="n">
        <f aca="false">M808+N808*1</f>
        <v>1109.84</v>
      </c>
      <c r="T808" s="435"/>
      <c r="U808" s="434" t="n">
        <f aca="false">R808/P808</f>
        <v>1.09999098977339</v>
      </c>
    </row>
    <row r="809" s="434" customFormat="true" ht="14.4" hidden="true" customHeight="false" outlineLevel="0" collapsed="false">
      <c r="A809" s="412" t="n">
        <v>767</v>
      </c>
      <c r="B809" s="413" t="s">
        <v>933</v>
      </c>
      <c r="C809" s="415" t="n">
        <v>58.1</v>
      </c>
      <c r="D809" s="428" t="n">
        <v>0.5</v>
      </c>
      <c r="E809" s="425" t="n">
        <v>1062176.65</v>
      </c>
      <c r="F809" s="432" t="n">
        <f aca="false">F808</f>
        <v>0.00199</v>
      </c>
      <c r="G809" s="428" t="n">
        <v>10</v>
      </c>
      <c r="H809" s="427" t="n">
        <f aca="false">(E809-E809/C809*G809)*F809</f>
        <v>1749.92</v>
      </c>
      <c r="I809" s="416" t="n">
        <v>175920.4</v>
      </c>
      <c r="J809" s="428" t="n">
        <v>1.481</v>
      </c>
      <c r="K809" s="421" t="n">
        <f aca="false">I809*J809</f>
        <v>260538.11</v>
      </c>
      <c r="L809" s="432" t="n">
        <v>0.00301</v>
      </c>
      <c r="M809" s="419" t="n">
        <f aca="false">K809*L809</f>
        <v>784.22</v>
      </c>
      <c r="N809" s="429" t="n">
        <f aca="false">H809-M809</f>
        <v>965.7</v>
      </c>
      <c r="O809" s="429" t="n">
        <f aca="false">(M809+N809)*0.2</f>
        <v>349.98</v>
      </c>
      <c r="P809" s="429" t="n">
        <f aca="false">(M809+N809)*0.4</f>
        <v>699.97</v>
      </c>
      <c r="Q809" s="429" t="n">
        <f aca="false">P809/O809</f>
        <v>2</v>
      </c>
      <c r="R809" s="429" t="n">
        <f aca="false">P809*1.1</f>
        <v>769.97</v>
      </c>
      <c r="S809" s="430" t="n">
        <f aca="false">M809+N809*1</f>
        <v>1749.92</v>
      </c>
      <c r="T809" s="435"/>
      <c r="U809" s="434" t="n">
        <f aca="false">R809/P809</f>
        <v>1.10000428589797</v>
      </c>
    </row>
    <row r="810" s="434" customFormat="true" ht="14.4" hidden="true" customHeight="false" outlineLevel="0" collapsed="false">
      <c r="A810" s="412" t="n">
        <v>768</v>
      </c>
      <c r="B810" s="413" t="s">
        <v>933</v>
      </c>
      <c r="C810" s="415" t="n">
        <v>58.1</v>
      </c>
      <c r="D810" s="428" t="n">
        <v>1</v>
      </c>
      <c r="E810" s="425" t="n">
        <v>1062176.65</v>
      </c>
      <c r="F810" s="432" t="n">
        <f aca="false">F809</f>
        <v>0.00199</v>
      </c>
      <c r="G810" s="428" t="n">
        <v>20</v>
      </c>
      <c r="H810" s="427" t="n">
        <f aca="false">(E810-E810/C810*G810)*F810</f>
        <v>1386.11</v>
      </c>
      <c r="I810" s="416" t="n">
        <v>175920.4</v>
      </c>
      <c r="J810" s="428" t="n">
        <v>1.481</v>
      </c>
      <c r="K810" s="421" t="n">
        <f aca="false">I810*J810</f>
        <v>260538.11</v>
      </c>
      <c r="L810" s="432" t="n">
        <v>0.00301</v>
      </c>
      <c r="M810" s="419" t="n">
        <f aca="false">K810*L810</f>
        <v>784.22</v>
      </c>
      <c r="N810" s="429" t="n">
        <f aca="false">H810-M810</f>
        <v>601.89</v>
      </c>
      <c r="O810" s="429" t="n">
        <f aca="false">(M810+N810)*0.2</f>
        <v>277.22</v>
      </c>
      <c r="P810" s="429" t="n">
        <f aca="false">(M810+N810)*0.4</f>
        <v>554.44</v>
      </c>
      <c r="Q810" s="429" t="n">
        <f aca="false">P810/O810</f>
        <v>2</v>
      </c>
      <c r="R810" s="429" t="n">
        <f aca="false">P810*1.1</f>
        <v>609.88</v>
      </c>
      <c r="S810" s="430" t="n">
        <f aca="false">M810+N810*1</f>
        <v>1386.11</v>
      </c>
      <c r="T810" s="435"/>
      <c r="U810" s="434" t="n">
        <f aca="false">R810/P810</f>
        <v>1.09999278551331</v>
      </c>
    </row>
    <row r="811" s="434" customFormat="true" ht="14.4" hidden="true" customHeight="false" outlineLevel="0" collapsed="false">
      <c r="A811" s="412" t="n">
        <v>769</v>
      </c>
      <c r="B811" s="413" t="s">
        <v>933</v>
      </c>
      <c r="C811" s="415" t="n">
        <v>58.1</v>
      </c>
      <c r="D811" s="428" t="n">
        <v>1</v>
      </c>
      <c r="E811" s="425" t="n">
        <v>1062176.65</v>
      </c>
      <c r="F811" s="432" t="n">
        <f aca="false">F810</f>
        <v>0.00199</v>
      </c>
      <c r="G811" s="428" t="n">
        <v>20</v>
      </c>
      <c r="H811" s="427" t="n">
        <f aca="false">(E811-E811/C811*G811)*F811</f>
        <v>1386.11</v>
      </c>
      <c r="I811" s="416" t="n">
        <v>175920.4</v>
      </c>
      <c r="J811" s="428" t="n">
        <v>1.481</v>
      </c>
      <c r="K811" s="421" t="n">
        <f aca="false">I811*J811</f>
        <v>260538.11</v>
      </c>
      <c r="L811" s="432" t="n">
        <v>0.00301</v>
      </c>
      <c r="M811" s="419" t="n">
        <f aca="false">K811*L811</f>
        <v>784.22</v>
      </c>
      <c r="N811" s="429" t="n">
        <f aca="false">H811-M811</f>
        <v>601.89</v>
      </c>
      <c r="O811" s="429" t="n">
        <f aca="false">(M811+N811)*0.2</f>
        <v>277.22</v>
      </c>
      <c r="P811" s="429" t="n">
        <f aca="false">(M811+N811)*0.4</f>
        <v>554.44</v>
      </c>
      <c r="Q811" s="429" t="n">
        <f aca="false">P811/O811</f>
        <v>2</v>
      </c>
      <c r="R811" s="429" t="n">
        <f aca="false">P811*1.1</f>
        <v>609.88</v>
      </c>
      <c r="S811" s="430" t="n">
        <f aca="false">M811+N811*1</f>
        <v>1386.11</v>
      </c>
      <c r="T811" s="435"/>
      <c r="U811" s="434" t="n">
        <f aca="false">R811/P811</f>
        <v>1.09999278551331</v>
      </c>
    </row>
    <row r="812" s="434" customFormat="true" ht="14.4" hidden="true" customHeight="false" outlineLevel="0" collapsed="false">
      <c r="A812" s="412" t="n">
        <v>770</v>
      </c>
      <c r="B812" s="413" t="s">
        <v>934</v>
      </c>
      <c r="C812" s="415" t="n">
        <v>31.9</v>
      </c>
      <c r="D812" s="428" t="n">
        <v>0.25</v>
      </c>
      <c r="E812" s="425" t="n">
        <v>583191.65</v>
      </c>
      <c r="F812" s="432" t="n">
        <f aca="false">F811</f>
        <v>0.00199</v>
      </c>
      <c r="G812" s="428" t="n">
        <v>10</v>
      </c>
      <c r="H812" s="427" t="n">
        <f aca="false">(E812-E812/C812*G812)*F812</f>
        <v>796.74</v>
      </c>
      <c r="I812" s="416" t="n">
        <v>158922</v>
      </c>
      <c r="J812" s="428" t="n">
        <v>1.481</v>
      </c>
      <c r="K812" s="421" t="n">
        <f aca="false">I812*J812</f>
        <v>235363.48</v>
      </c>
      <c r="L812" s="432" t="n">
        <v>0.00301</v>
      </c>
      <c r="M812" s="419" t="n">
        <f aca="false">K812*L812</f>
        <v>708.44</v>
      </c>
      <c r="N812" s="429" t="n">
        <f aca="false">H812-M812</f>
        <v>88.3</v>
      </c>
      <c r="O812" s="429" t="n">
        <f aca="false">(M812+N812)*0.2</f>
        <v>159.35</v>
      </c>
      <c r="P812" s="429" t="n">
        <f aca="false">(M812+N812)*0.4</f>
        <v>318.7</v>
      </c>
      <c r="Q812" s="429" t="n">
        <f aca="false">P812/O812</f>
        <v>2</v>
      </c>
      <c r="R812" s="429" t="n">
        <f aca="false">P812*1.1</f>
        <v>350.57</v>
      </c>
      <c r="S812" s="430" t="n">
        <f aca="false">M812+N812*1</f>
        <v>796.74</v>
      </c>
      <c r="T812" s="435"/>
      <c r="U812" s="434" t="n">
        <f aca="false">R812/P812</f>
        <v>1.1</v>
      </c>
    </row>
    <row r="813" s="434" customFormat="true" ht="14.4" hidden="true" customHeight="false" outlineLevel="0" collapsed="false">
      <c r="A813" s="412" t="n">
        <v>771</v>
      </c>
      <c r="B813" s="413" t="s">
        <v>935</v>
      </c>
      <c r="C813" s="415" t="n">
        <v>30.3</v>
      </c>
      <c r="D813" s="428" t="n">
        <v>0.33</v>
      </c>
      <c r="E813" s="425" t="n">
        <v>553940.66</v>
      </c>
      <c r="F813" s="432" t="n">
        <f aca="false">F812</f>
        <v>0.00199</v>
      </c>
      <c r="G813" s="428" t="n">
        <v>10</v>
      </c>
      <c r="H813" s="427" t="n">
        <f aca="false">(E813-E813/C813*G813)*F813</f>
        <v>738.53</v>
      </c>
      <c r="I813" s="416" t="n">
        <v>125831.6</v>
      </c>
      <c r="J813" s="428" t="n">
        <v>1.481</v>
      </c>
      <c r="K813" s="421" t="n">
        <f aca="false">I813*J813</f>
        <v>186356.6</v>
      </c>
      <c r="L813" s="432" t="n">
        <v>0.00301</v>
      </c>
      <c r="M813" s="419" t="n">
        <f aca="false">K813*L813</f>
        <v>560.93</v>
      </c>
      <c r="N813" s="429" t="n">
        <f aca="false">H813-M813</f>
        <v>177.6</v>
      </c>
      <c r="O813" s="429" t="n">
        <f aca="false">(M813+N813)*0.2</f>
        <v>147.71</v>
      </c>
      <c r="P813" s="429" t="n">
        <f aca="false">(M813+N813)*0.4</f>
        <v>295.41</v>
      </c>
      <c r="Q813" s="429" t="n">
        <f aca="false">P813/O813</f>
        <v>2</v>
      </c>
      <c r="R813" s="429" t="n">
        <f aca="false">P813*1.1</f>
        <v>324.95</v>
      </c>
      <c r="S813" s="430" t="n">
        <f aca="false">M813+N813*1</f>
        <v>738.53</v>
      </c>
      <c r="T813" s="435"/>
      <c r="U813" s="434" t="n">
        <f aca="false">R813/P813</f>
        <v>1.09999661487424</v>
      </c>
    </row>
    <row r="814" s="434" customFormat="true" ht="14.4" hidden="true" customHeight="false" outlineLevel="0" collapsed="false">
      <c r="A814" s="412" t="n">
        <v>772</v>
      </c>
      <c r="B814" s="413" t="s">
        <v>936</v>
      </c>
      <c r="C814" s="415" t="n">
        <v>30</v>
      </c>
      <c r="D814" s="428" t="n">
        <v>0.33</v>
      </c>
      <c r="E814" s="425" t="n">
        <v>548456.1</v>
      </c>
      <c r="F814" s="432" t="n">
        <f aca="false">F813</f>
        <v>0.00199</v>
      </c>
      <c r="G814" s="428" t="n">
        <v>10</v>
      </c>
      <c r="H814" s="427" t="n">
        <f aca="false">(E814-E814/C814*G814)*F814</f>
        <v>727.62</v>
      </c>
      <c r="I814" s="416" t="n">
        <v>148497</v>
      </c>
      <c r="J814" s="428" t="n">
        <v>1.481</v>
      </c>
      <c r="K814" s="421" t="n">
        <f aca="false">I814*J814</f>
        <v>219924.06</v>
      </c>
      <c r="L814" s="432" t="n">
        <v>0.00301</v>
      </c>
      <c r="M814" s="419" t="n">
        <f aca="false">K814*L814</f>
        <v>661.97</v>
      </c>
      <c r="N814" s="429" t="n">
        <f aca="false">H814-M814</f>
        <v>65.65</v>
      </c>
      <c r="O814" s="429" t="n">
        <f aca="false">(M814+N814)*0.2</f>
        <v>145.52</v>
      </c>
      <c r="P814" s="429" t="n">
        <f aca="false">(M814+N814)*0.4</f>
        <v>291.05</v>
      </c>
      <c r="Q814" s="429" t="n">
        <f aca="false">P814/O814</f>
        <v>2</v>
      </c>
      <c r="R814" s="429" t="n">
        <f aca="false">P814*1.1</f>
        <v>320.16</v>
      </c>
      <c r="S814" s="430" t="n">
        <f aca="false">M814+N814*1</f>
        <v>727.62</v>
      </c>
      <c r="T814" s="435"/>
      <c r="U814" s="434" t="n">
        <f aca="false">R814/P814</f>
        <v>1.10001717917884</v>
      </c>
    </row>
    <row r="815" s="434" customFormat="true" ht="14.4" hidden="true" customHeight="false" outlineLevel="0" collapsed="false">
      <c r="A815" s="412" t="n">
        <v>773</v>
      </c>
      <c r="B815" s="413" t="s">
        <v>937</v>
      </c>
      <c r="C815" s="415" t="n">
        <v>29.3</v>
      </c>
      <c r="D815" s="428" t="n">
        <v>0.33</v>
      </c>
      <c r="E815" s="425" t="n">
        <v>569955.91</v>
      </c>
      <c r="F815" s="432" t="n">
        <f aca="false">F814</f>
        <v>0.00199</v>
      </c>
      <c r="G815" s="428" t="n">
        <v>10</v>
      </c>
      <c r="H815" s="427" t="n">
        <f aca="false">(E815-E815/C815*G815)*F815</f>
        <v>747.11</v>
      </c>
      <c r="I815" s="416" t="n">
        <v>146095</v>
      </c>
      <c r="J815" s="428" t="n">
        <v>1.481</v>
      </c>
      <c r="K815" s="421" t="n">
        <f aca="false">I815*J815</f>
        <v>216366.7</v>
      </c>
      <c r="L815" s="432" t="n">
        <v>0.00301</v>
      </c>
      <c r="M815" s="419" t="n">
        <f aca="false">K815*L815</f>
        <v>651.26</v>
      </c>
      <c r="N815" s="429" t="n">
        <f aca="false">H815-M815</f>
        <v>95.85</v>
      </c>
      <c r="O815" s="429" t="n">
        <f aca="false">(M815+N815)*0.2</f>
        <v>149.42</v>
      </c>
      <c r="P815" s="429" t="n">
        <f aca="false">(M815+N815)*0.4</f>
        <v>298.84</v>
      </c>
      <c r="Q815" s="429" t="n">
        <f aca="false">P815/O815</f>
        <v>2</v>
      </c>
      <c r="R815" s="429" t="n">
        <f aca="false">P815*1.1</f>
        <v>328.72</v>
      </c>
      <c r="S815" s="430" t="n">
        <f aca="false">M815+N815*1</f>
        <v>747.11</v>
      </c>
      <c r="T815" s="435"/>
      <c r="U815" s="434" t="n">
        <f aca="false">R815/P815</f>
        <v>1.09998661491099</v>
      </c>
    </row>
    <row r="816" s="434" customFormat="true" ht="14.4" hidden="true" customHeight="false" outlineLevel="0" collapsed="false">
      <c r="A816" s="412" t="n">
        <v>774</v>
      </c>
      <c r="B816" s="413" t="s">
        <v>938</v>
      </c>
      <c r="C816" s="415" t="n">
        <v>22.6</v>
      </c>
      <c r="D816" s="428" t="n">
        <v>0.5</v>
      </c>
      <c r="E816" s="425" t="n">
        <v>443711.54</v>
      </c>
      <c r="F816" s="432" t="n">
        <f aca="false">F815</f>
        <v>0.00199</v>
      </c>
      <c r="G816" s="428" t="n">
        <v>10</v>
      </c>
      <c r="H816" s="427" t="n">
        <f aca="false">(E816-E816/C816*G816)*F816</f>
        <v>492.28</v>
      </c>
      <c r="I816" s="416" t="n">
        <v>112667</v>
      </c>
      <c r="J816" s="428" t="n">
        <v>1.481</v>
      </c>
      <c r="K816" s="421" t="n">
        <f aca="false">I816*J816</f>
        <v>166859.83</v>
      </c>
      <c r="L816" s="432" t="n">
        <v>0.00301</v>
      </c>
      <c r="M816" s="419" t="n">
        <f aca="false">K816*L816</f>
        <v>502.25</v>
      </c>
      <c r="N816" s="429" t="n">
        <f aca="false">H816-M816</f>
        <v>-9.97000000000003</v>
      </c>
      <c r="O816" s="429" t="n">
        <f aca="false">(M816+N816)*0.2</f>
        <v>98.46</v>
      </c>
      <c r="P816" s="429" t="n">
        <f aca="false">(M816+N816)*0.4</f>
        <v>196.91</v>
      </c>
      <c r="Q816" s="429" t="n">
        <f aca="false">P816/O816</f>
        <v>2</v>
      </c>
      <c r="R816" s="429" t="n">
        <f aca="false">P816*1.1</f>
        <v>216.6</v>
      </c>
      <c r="S816" s="430" t="n">
        <f aca="false">M816+N816*1</f>
        <v>492.28</v>
      </c>
      <c r="T816" s="435"/>
      <c r="U816" s="434" t="n">
        <f aca="false">R816/P816</f>
        <v>1.09999492153776</v>
      </c>
    </row>
    <row r="817" s="434" customFormat="true" ht="14.4" hidden="true" customHeight="false" outlineLevel="0" collapsed="false">
      <c r="A817" s="412" t="n">
        <v>775</v>
      </c>
      <c r="B817" s="413" t="s">
        <v>939</v>
      </c>
      <c r="C817" s="415" t="n">
        <v>30.3</v>
      </c>
      <c r="D817" s="428" t="n">
        <v>0.5</v>
      </c>
      <c r="E817" s="425" t="n">
        <v>553940.66</v>
      </c>
      <c r="F817" s="432" t="n">
        <f aca="false">F816</f>
        <v>0.00199</v>
      </c>
      <c r="G817" s="428" t="n">
        <v>10</v>
      </c>
      <c r="H817" s="427" t="n">
        <f aca="false">(E817-E817/C817*G817)*F817</f>
        <v>738.53</v>
      </c>
      <c r="I817" s="416" t="n">
        <v>151097</v>
      </c>
      <c r="J817" s="428" t="n">
        <v>1.481</v>
      </c>
      <c r="K817" s="421" t="n">
        <f aca="false">I817*J817</f>
        <v>223774.66</v>
      </c>
      <c r="L817" s="432" t="n">
        <v>0.00301</v>
      </c>
      <c r="M817" s="419" t="n">
        <f aca="false">K817*L817</f>
        <v>673.56</v>
      </c>
      <c r="N817" s="429" t="n">
        <f aca="false">H817-M817</f>
        <v>64.97</v>
      </c>
      <c r="O817" s="429" t="n">
        <f aca="false">(M817+N817)*0.2</f>
        <v>147.71</v>
      </c>
      <c r="P817" s="429" t="n">
        <f aca="false">(M817+N817)*0.4</f>
        <v>295.41</v>
      </c>
      <c r="Q817" s="429" t="n">
        <f aca="false">P817/O817</f>
        <v>2</v>
      </c>
      <c r="R817" s="429" t="n">
        <f aca="false">P817*1.1</f>
        <v>324.95</v>
      </c>
      <c r="S817" s="430" t="n">
        <f aca="false">M817+N817*1</f>
        <v>738.53</v>
      </c>
      <c r="T817" s="435"/>
      <c r="U817" s="434" t="n">
        <f aca="false">R817/P817</f>
        <v>1.09999661487424</v>
      </c>
    </row>
    <row r="818" s="434" customFormat="true" ht="14.4" hidden="true" customHeight="false" outlineLevel="0" collapsed="false">
      <c r="A818" s="412" t="n">
        <v>776</v>
      </c>
      <c r="B818" s="413" t="s">
        <v>940</v>
      </c>
      <c r="C818" s="415" t="n">
        <v>30.8</v>
      </c>
      <c r="D818" s="428" t="n">
        <v>0.5</v>
      </c>
      <c r="E818" s="425" t="n">
        <v>563081.6</v>
      </c>
      <c r="F818" s="432" t="n">
        <f aca="false">F817</f>
        <v>0.00199</v>
      </c>
      <c r="G818" s="428" t="n">
        <v>10</v>
      </c>
      <c r="H818" s="427" t="n">
        <f aca="false">(E818-E818/C818*G818)*F818</f>
        <v>756.72</v>
      </c>
      <c r="I818" s="416" t="n">
        <v>157398</v>
      </c>
      <c r="J818" s="428" t="n">
        <v>1.481</v>
      </c>
      <c r="K818" s="421" t="n">
        <f aca="false">I818*J818</f>
        <v>233106.44</v>
      </c>
      <c r="L818" s="432" t="n">
        <v>0.00301</v>
      </c>
      <c r="M818" s="419" t="n">
        <f aca="false">K818*L818</f>
        <v>701.65</v>
      </c>
      <c r="N818" s="429" t="n">
        <f aca="false">H818-M818</f>
        <v>55.0700000000001</v>
      </c>
      <c r="O818" s="429" t="n">
        <f aca="false">(M818+N818)*0.2</f>
        <v>151.34</v>
      </c>
      <c r="P818" s="429" t="n">
        <f aca="false">(M818+N818)*0.4</f>
        <v>302.69</v>
      </c>
      <c r="Q818" s="429" t="n">
        <f aca="false">P818/O818</f>
        <v>2</v>
      </c>
      <c r="R818" s="429" t="n">
        <f aca="false">P818*1.1</f>
        <v>332.96</v>
      </c>
      <c r="S818" s="430" t="n">
        <f aca="false">M818+N818*1</f>
        <v>756.72</v>
      </c>
      <c r="T818" s="435"/>
      <c r="U818" s="434" t="n">
        <f aca="false">R818/P818</f>
        <v>1.10000330371007</v>
      </c>
    </row>
    <row r="819" s="434" customFormat="true" ht="14.4" hidden="true" customHeight="false" outlineLevel="0" collapsed="false">
      <c r="A819" s="412" t="n">
        <v>777</v>
      </c>
      <c r="B819" s="413" t="s">
        <v>941</v>
      </c>
      <c r="C819" s="415" t="n">
        <v>29.1</v>
      </c>
      <c r="D819" s="428" t="n">
        <v>0.5</v>
      </c>
      <c r="E819" s="425" t="n">
        <v>532002.42</v>
      </c>
      <c r="F819" s="432" t="n">
        <f aca="false">F818</f>
        <v>0.00199</v>
      </c>
      <c r="G819" s="428" t="n">
        <v>10</v>
      </c>
      <c r="H819" s="427" t="n">
        <f aca="false">(E819-E819/C819*G819)*F819</f>
        <v>694.88</v>
      </c>
      <c r="I819" s="416" t="n">
        <v>0</v>
      </c>
      <c r="J819" s="428" t="n">
        <v>1.481</v>
      </c>
      <c r="K819" s="421" t="n">
        <f aca="false">I819*J819</f>
        <v>0</v>
      </c>
      <c r="L819" s="432" t="n">
        <v>0.00301</v>
      </c>
      <c r="M819" s="419" t="n">
        <f aca="false">K819*L819</f>
        <v>0</v>
      </c>
      <c r="N819" s="429" t="n">
        <f aca="false">H819-M819</f>
        <v>694.88</v>
      </c>
      <c r="O819" s="429" t="n">
        <f aca="false">(M819+N819)*0.2</f>
        <v>138.98</v>
      </c>
      <c r="P819" s="429" t="n">
        <f aca="false">(M819+N819)*0.4</f>
        <v>277.95</v>
      </c>
      <c r="Q819" s="429" t="n">
        <f aca="false">P819/O819</f>
        <v>2</v>
      </c>
      <c r="R819" s="429" t="n">
        <f aca="false">P819*1.1</f>
        <v>305.75</v>
      </c>
      <c r="S819" s="430" t="n">
        <f aca="false">M819+N819*1</f>
        <v>694.88</v>
      </c>
      <c r="T819" s="435"/>
      <c r="U819" s="434" t="n">
        <f aca="false">R819/P819</f>
        <v>1.10001798884692</v>
      </c>
    </row>
    <row r="820" s="434" customFormat="true" ht="14.4" hidden="true" customHeight="false" outlineLevel="0" collapsed="false">
      <c r="A820" s="412" t="n">
        <v>778</v>
      </c>
      <c r="B820" s="413" t="s">
        <v>942</v>
      </c>
      <c r="C820" s="415" t="n">
        <v>30.2</v>
      </c>
      <c r="D820" s="428" t="n">
        <v>0.5</v>
      </c>
      <c r="E820" s="425" t="n">
        <v>586829.38</v>
      </c>
      <c r="F820" s="432" t="n">
        <f aca="false">F819</f>
        <v>0.00199</v>
      </c>
      <c r="G820" s="428" t="n">
        <v>10</v>
      </c>
      <c r="H820" s="427" t="n">
        <f aca="false">(E820-E820/C820*G820)*F820</f>
        <v>781.1</v>
      </c>
      <c r="I820" s="416" t="n">
        <v>150548</v>
      </c>
      <c r="J820" s="428" t="n">
        <v>1.481</v>
      </c>
      <c r="K820" s="421" t="n">
        <f aca="false">I820*J820</f>
        <v>222961.59</v>
      </c>
      <c r="L820" s="432" t="n">
        <v>0.00301</v>
      </c>
      <c r="M820" s="419" t="n">
        <f aca="false">K820*L820</f>
        <v>671.11</v>
      </c>
      <c r="N820" s="429" t="n">
        <f aca="false">H820-M820</f>
        <v>109.99</v>
      </c>
      <c r="O820" s="429" t="n">
        <f aca="false">(M820+N820)*0.2</f>
        <v>156.22</v>
      </c>
      <c r="P820" s="429" t="n">
        <f aca="false">(M820+N820)*0.4</f>
        <v>312.44</v>
      </c>
      <c r="Q820" s="429" t="n">
        <f aca="false">P820/O820</f>
        <v>2</v>
      </c>
      <c r="R820" s="429" t="n">
        <f aca="false">P820*1.1</f>
        <v>343.68</v>
      </c>
      <c r="S820" s="430" t="n">
        <f aca="false">M820+N820*1</f>
        <v>781.1</v>
      </c>
      <c r="T820" s="435"/>
      <c r="U820" s="434" t="n">
        <f aca="false">R820/P820</f>
        <v>1.09998719754193</v>
      </c>
    </row>
    <row r="821" s="434" customFormat="true" ht="14.4" hidden="true" customHeight="false" outlineLevel="0" collapsed="false">
      <c r="A821" s="412" t="n">
        <v>779</v>
      </c>
      <c r="B821" s="413" t="s">
        <v>943</v>
      </c>
      <c r="C821" s="415" t="n">
        <v>29.4</v>
      </c>
      <c r="D821" s="428" t="n">
        <v>0.5</v>
      </c>
      <c r="E821" s="425" t="n">
        <v>537486.98</v>
      </c>
      <c r="F821" s="432" t="n">
        <f aca="false">F820</f>
        <v>0.00199</v>
      </c>
      <c r="G821" s="428" t="n">
        <v>10</v>
      </c>
      <c r="H821" s="427" t="n">
        <f aca="false">(E821-E821/C821*G821)*F821</f>
        <v>705.79</v>
      </c>
      <c r="I821" s="416" t="n">
        <v>146583</v>
      </c>
      <c r="J821" s="428" t="n">
        <v>1.481</v>
      </c>
      <c r="K821" s="421" t="n">
        <f aca="false">I821*J821</f>
        <v>217089.42</v>
      </c>
      <c r="L821" s="432" t="n">
        <v>0.00301</v>
      </c>
      <c r="M821" s="419" t="n">
        <f aca="false">K821*L821</f>
        <v>653.44</v>
      </c>
      <c r="N821" s="429" t="n">
        <f aca="false">H821-M821</f>
        <v>52.3499999999999</v>
      </c>
      <c r="O821" s="429" t="n">
        <f aca="false">(M821+N821)*0.2</f>
        <v>141.16</v>
      </c>
      <c r="P821" s="429" t="n">
        <f aca="false">(M821+N821)*0.4</f>
        <v>282.32</v>
      </c>
      <c r="Q821" s="429" t="n">
        <f aca="false">P821/O821</f>
        <v>2</v>
      </c>
      <c r="R821" s="429" t="n">
        <f aca="false">P821*1.1</f>
        <v>310.55</v>
      </c>
      <c r="S821" s="430" t="n">
        <f aca="false">M821+N821*1</f>
        <v>705.79</v>
      </c>
      <c r="T821" s="435"/>
      <c r="U821" s="434" t="n">
        <f aca="false">R821/P821</f>
        <v>1.09999291584018</v>
      </c>
    </row>
    <row r="822" s="434" customFormat="true" ht="14.4" hidden="true" customHeight="false" outlineLevel="0" collapsed="false">
      <c r="A822" s="412" t="n">
        <v>780</v>
      </c>
      <c r="B822" s="413" t="s">
        <v>944</v>
      </c>
      <c r="C822" s="415" t="n">
        <v>30.8</v>
      </c>
      <c r="D822" s="428" t="n">
        <v>0.33</v>
      </c>
      <c r="E822" s="425" t="n">
        <v>598068.83</v>
      </c>
      <c r="F822" s="432" t="n">
        <f aca="false">F821</f>
        <v>0.00199</v>
      </c>
      <c r="G822" s="428" t="n">
        <v>10</v>
      </c>
      <c r="H822" s="427" t="n">
        <f aca="false">(E822-E822/C822*G822)*F822</f>
        <v>803.74</v>
      </c>
      <c r="I822" s="416" t="n">
        <v>153537</v>
      </c>
      <c r="J822" s="428" t="n">
        <v>1.481</v>
      </c>
      <c r="K822" s="421" t="n">
        <f aca="false">I822*J822</f>
        <v>227388.3</v>
      </c>
      <c r="L822" s="432" t="n">
        <v>0.00301</v>
      </c>
      <c r="M822" s="419" t="n">
        <f aca="false">K822*L822</f>
        <v>684.44</v>
      </c>
      <c r="N822" s="429" t="n">
        <f aca="false">H822-M822</f>
        <v>119.3</v>
      </c>
      <c r="O822" s="429" t="n">
        <f aca="false">(M822+N822)*0.2</f>
        <v>160.75</v>
      </c>
      <c r="P822" s="429" t="n">
        <f aca="false">(M822+N822)*0.4</f>
        <v>321.5</v>
      </c>
      <c r="Q822" s="429" t="n">
        <f aca="false">P822/O822</f>
        <v>2</v>
      </c>
      <c r="R822" s="429" t="n">
        <f aca="false">P822*1.1</f>
        <v>353.65</v>
      </c>
      <c r="S822" s="430" t="n">
        <f aca="false">M822+N822*1</f>
        <v>803.74</v>
      </c>
      <c r="T822" s="435"/>
      <c r="U822" s="434" t="n">
        <f aca="false">R822/P822</f>
        <v>1.1</v>
      </c>
    </row>
    <row r="823" s="434" customFormat="true" ht="14.4" hidden="true" customHeight="false" outlineLevel="0" collapsed="false">
      <c r="A823" s="412" t="n">
        <v>781</v>
      </c>
      <c r="B823" s="413" t="s">
        <v>944</v>
      </c>
      <c r="C823" s="415" t="n">
        <v>30.8</v>
      </c>
      <c r="D823" s="428" t="n">
        <v>0.33</v>
      </c>
      <c r="E823" s="425" t="n">
        <v>598068.83</v>
      </c>
      <c r="F823" s="432" t="n">
        <f aca="false">F822</f>
        <v>0.00199</v>
      </c>
      <c r="G823" s="428" t="n">
        <v>10</v>
      </c>
      <c r="H823" s="427" t="n">
        <f aca="false">(E823-E823/C823*G823)*F823</f>
        <v>803.74</v>
      </c>
      <c r="I823" s="416" t="n">
        <v>153537</v>
      </c>
      <c r="J823" s="428" t="n">
        <v>1.481</v>
      </c>
      <c r="K823" s="421" t="n">
        <f aca="false">I823*J823</f>
        <v>227388.3</v>
      </c>
      <c r="L823" s="432" t="n">
        <v>0.00301</v>
      </c>
      <c r="M823" s="419" t="n">
        <f aca="false">K823*L823</f>
        <v>684.44</v>
      </c>
      <c r="N823" s="429" t="n">
        <f aca="false">H823-M823</f>
        <v>119.3</v>
      </c>
      <c r="O823" s="429" t="n">
        <f aca="false">(M823+N823)*0.2</f>
        <v>160.75</v>
      </c>
      <c r="P823" s="429" t="n">
        <f aca="false">(M823+N823)*0.4</f>
        <v>321.5</v>
      </c>
      <c r="Q823" s="429" t="n">
        <f aca="false">P823/O823</f>
        <v>2</v>
      </c>
      <c r="R823" s="429" t="n">
        <f aca="false">P823*1.1</f>
        <v>353.65</v>
      </c>
      <c r="S823" s="430" t="n">
        <f aca="false">M823+N823*1</f>
        <v>803.74</v>
      </c>
      <c r="T823" s="435"/>
      <c r="U823" s="434" t="n">
        <f aca="false">R823/P823</f>
        <v>1.1</v>
      </c>
    </row>
    <row r="824" s="434" customFormat="true" ht="14.4" hidden="true" customHeight="false" outlineLevel="0" collapsed="false">
      <c r="A824" s="412" t="n">
        <v>782</v>
      </c>
      <c r="B824" s="413" t="s">
        <v>944</v>
      </c>
      <c r="C824" s="415" t="n">
        <v>30.8</v>
      </c>
      <c r="D824" s="428" t="n">
        <v>0.33</v>
      </c>
      <c r="E824" s="425" t="n">
        <v>598068.83</v>
      </c>
      <c r="F824" s="432" t="n">
        <f aca="false">F823</f>
        <v>0.00199</v>
      </c>
      <c r="G824" s="428" t="n">
        <v>10</v>
      </c>
      <c r="H824" s="427" t="n">
        <f aca="false">(E824-E824/C824*G824)*F824</f>
        <v>803.74</v>
      </c>
      <c r="I824" s="416" t="n">
        <v>153537</v>
      </c>
      <c r="J824" s="428" t="n">
        <v>1.481</v>
      </c>
      <c r="K824" s="421" t="n">
        <f aca="false">I824*J824</f>
        <v>227388.3</v>
      </c>
      <c r="L824" s="432" t="n">
        <v>0.00301</v>
      </c>
      <c r="M824" s="419" t="n">
        <f aca="false">K824*L824</f>
        <v>684.44</v>
      </c>
      <c r="N824" s="429" t="n">
        <f aca="false">H824-M824</f>
        <v>119.3</v>
      </c>
      <c r="O824" s="429" t="n">
        <f aca="false">(M824+N824)*0.2</f>
        <v>160.75</v>
      </c>
      <c r="P824" s="429" t="n">
        <f aca="false">(M824+N824)*0.4</f>
        <v>321.5</v>
      </c>
      <c r="Q824" s="429" t="n">
        <f aca="false">P824/O824</f>
        <v>2</v>
      </c>
      <c r="R824" s="429" t="n">
        <f aca="false">P824*1.1</f>
        <v>353.65</v>
      </c>
      <c r="S824" s="430" t="n">
        <f aca="false">M824+N824*1</f>
        <v>803.74</v>
      </c>
      <c r="T824" s="435"/>
      <c r="U824" s="434" t="n">
        <f aca="false">R824/P824</f>
        <v>1.1</v>
      </c>
    </row>
    <row r="825" s="434" customFormat="true" ht="14.4" hidden="true" customHeight="false" outlineLevel="0" collapsed="false">
      <c r="A825" s="412" t="n">
        <v>783</v>
      </c>
      <c r="B825" s="413" t="s">
        <v>945</v>
      </c>
      <c r="C825" s="415" t="n">
        <v>22.9</v>
      </c>
      <c r="D825" s="428" t="n">
        <v>1</v>
      </c>
      <c r="E825" s="425" t="n">
        <v>449391.64</v>
      </c>
      <c r="F825" s="432" t="n">
        <f aca="false">F824</f>
        <v>0.00199</v>
      </c>
      <c r="G825" s="428" t="n">
        <v>20</v>
      </c>
      <c r="H825" s="427" t="n">
        <f aca="false">(E825-E825/C825*G825)*F825</f>
        <v>113.25</v>
      </c>
      <c r="I825" s="416" t="n">
        <v>114192</v>
      </c>
      <c r="J825" s="428" t="n">
        <v>1.481</v>
      </c>
      <c r="K825" s="421" t="n">
        <f aca="false">I825*J825</f>
        <v>169118.35</v>
      </c>
      <c r="L825" s="432" t="n">
        <v>0.00301</v>
      </c>
      <c r="M825" s="419" t="n">
        <f aca="false">K825*L825</f>
        <v>509.05</v>
      </c>
      <c r="N825" s="429" t="n">
        <f aca="false">H825-M825</f>
        <v>-395.8</v>
      </c>
      <c r="O825" s="429" t="n">
        <f aca="false">(M825+N825)*0.2</f>
        <v>22.65</v>
      </c>
      <c r="P825" s="429" t="n">
        <f aca="false">(M825+N825)*0.4</f>
        <v>45.3</v>
      </c>
      <c r="Q825" s="429" t="n">
        <f aca="false">P825/O825</f>
        <v>2</v>
      </c>
      <c r="R825" s="429" t="n">
        <f aca="false">P825*1.1</f>
        <v>49.83</v>
      </c>
      <c r="S825" s="430" t="n">
        <f aca="false">M825+N825*1</f>
        <v>113.25</v>
      </c>
      <c r="T825" s="435"/>
      <c r="U825" s="434" t="n">
        <f aca="false">R825/P825</f>
        <v>1.1</v>
      </c>
    </row>
    <row r="826" s="434" customFormat="true" ht="14.4" hidden="true" customHeight="false" outlineLevel="0" collapsed="false">
      <c r="A826" s="412" t="n">
        <v>784</v>
      </c>
      <c r="B826" s="413" t="s">
        <v>946</v>
      </c>
      <c r="C826" s="415" t="n">
        <v>29.2</v>
      </c>
      <c r="D826" s="428" t="n">
        <v>1</v>
      </c>
      <c r="E826" s="425" t="n">
        <v>568080</v>
      </c>
      <c r="F826" s="432" t="n">
        <f aca="false">F825</f>
        <v>0.00199</v>
      </c>
      <c r="G826" s="428" t="n">
        <v>20</v>
      </c>
      <c r="H826" s="427" t="n">
        <f aca="false">(E826-E826/C826*G826)*F826</f>
        <v>356.18</v>
      </c>
      <c r="I826" s="416" t="n">
        <v>145546</v>
      </c>
      <c r="J826" s="428" t="n">
        <v>1.481</v>
      </c>
      <c r="K826" s="421" t="n">
        <f aca="false">I826*J826</f>
        <v>215553.63</v>
      </c>
      <c r="L826" s="432" t="n">
        <v>0.00301</v>
      </c>
      <c r="M826" s="419" t="n">
        <f aca="false">K826*L826</f>
        <v>648.82</v>
      </c>
      <c r="N826" s="429" t="n">
        <f aca="false">H826-M826</f>
        <v>-292.64</v>
      </c>
      <c r="O826" s="429" t="n">
        <f aca="false">(M826+N826)*0.2</f>
        <v>71.24</v>
      </c>
      <c r="P826" s="429" t="n">
        <f aca="false">(M826+N826)*0.4</f>
        <v>142.47</v>
      </c>
      <c r="Q826" s="429" t="n">
        <f aca="false">P826/O826</f>
        <v>2</v>
      </c>
      <c r="R826" s="429" t="n">
        <f aca="false">P826*1.1</f>
        <v>156.72</v>
      </c>
      <c r="S826" s="430" t="n">
        <f aca="false">M826+N826*1</f>
        <v>356.18</v>
      </c>
      <c r="T826" s="435"/>
      <c r="U826" s="434" t="n">
        <f aca="false">R826/P826</f>
        <v>1.10002105706465</v>
      </c>
    </row>
    <row r="827" s="434" customFormat="true" ht="14.4" hidden="true" customHeight="false" outlineLevel="0" collapsed="false">
      <c r="A827" s="412" t="n">
        <v>785</v>
      </c>
      <c r="B827" s="413" t="s">
        <v>947</v>
      </c>
      <c r="C827" s="415" t="n">
        <v>30</v>
      </c>
      <c r="D827" s="428" t="n">
        <v>1</v>
      </c>
      <c r="E827" s="425" t="n">
        <v>548456.1</v>
      </c>
      <c r="F827" s="432" t="n">
        <f aca="false">F826</f>
        <v>0.00199</v>
      </c>
      <c r="G827" s="428" t="n">
        <v>20</v>
      </c>
      <c r="H827" s="427" t="n">
        <f aca="false">(E827-E827/C827*G827)*F827</f>
        <v>363.81</v>
      </c>
      <c r="I827" s="416" t="n">
        <v>124561.6</v>
      </c>
      <c r="J827" s="428" t="n">
        <v>1.481</v>
      </c>
      <c r="K827" s="421" t="n">
        <f aca="false">I827*J827</f>
        <v>184475.73</v>
      </c>
      <c r="L827" s="432" t="n">
        <v>0.00301</v>
      </c>
      <c r="M827" s="419" t="n">
        <f aca="false">K827*L827</f>
        <v>555.27</v>
      </c>
      <c r="N827" s="429" t="n">
        <f aca="false">H827-M827</f>
        <v>-191.46</v>
      </c>
      <c r="O827" s="429" t="n">
        <f aca="false">(M827+N827)*0.2</f>
        <v>72.76</v>
      </c>
      <c r="P827" s="429" t="n">
        <f aca="false">(M827+N827)*0.4</f>
        <v>145.52</v>
      </c>
      <c r="Q827" s="429" t="n">
        <f aca="false">P827/O827</f>
        <v>2</v>
      </c>
      <c r="R827" s="429" t="n">
        <f aca="false">P827*1.1</f>
        <v>160.07</v>
      </c>
      <c r="S827" s="430" t="n">
        <f aca="false">M827+N827*1</f>
        <v>363.81</v>
      </c>
      <c r="T827" s="435"/>
      <c r="U827" s="434" t="n">
        <f aca="false">R827/P827</f>
        <v>1.09998625618472</v>
      </c>
    </row>
    <row r="828" s="434" customFormat="true" ht="14.4" hidden="true" customHeight="false" outlineLevel="0" collapsed="false">
      <c r="A828" s="412" t="n">
        <v>786</v>
      </c>
      <c r="B828" s="413" t="s">
        <v>948</v>
      </c>
      <c r="C828" s="415" t="n">
        <v>30.8</v>
      </c>
      <c r="D828" s="428" t="n">
        <v>0.66</v>
      </c>
      <c r="E828" s="425" t="n">
        <v>563081.6</v>
      </c>
      <c r="F828" s="432" t="n">
        <f aca="false">F827</f>
        <v>0.00199</v>
      </c>
      <c r="G828" s="428" t="n">
        <v>10</v>
      </c>
      <c r="H828" s="427" t="n">
        <f aca="false">(E828-E828/C828*G828)*F828</f>
        <v>756.72</v>
      </c>
      <c r="I828" s="416" t="n">
        <v>2</v>
      </c>
      <c r="J828" s="428" t="n">
        <v>1.481</v>
      </c>
      <c r="K828" s="421" t="n">
        <f aca="false">I828*J828</f>
        <v>2.96</v>
      </c>
      <c r="L828" s="432" t="n">
        <v>0.00301</v>
      </c>
      <c r="M828" s="419" t="n">
        <f aca="false">K828*L828</f>
        <v>0.01</v>
      </c>
      <c r="N828" s="429" t="n">
        <f aca="false">H828-M828</f>
        <v>756.71</v>
      </c>
      <c r="O828" s="429" t="n">
        <f aca="false">(M828+N828)*0.2</f>
        <v>151.34</v>
      </c>
      <c r="P828" s="429" t="n">
        <f aca="false">(M828+N828)*0.4</f>
        <v>302.69</v>
      </c>
      <c r="Q828" s="429" t="n">
        <f aca="false">P828/O828</f>
        <v>2</v>
      </c>
      <c r="R828" s="429" t="n">
        <f aca="false">P828*1.1</f>
        <v>332.96</v>
      </c>
      <c r="S828" s="430" t="n">
        <f aca="false">M828+N828*1</f>
        <v>756.72</v>
      </c>
      <c r="T828" s="435"/>
      <c r="U828" s="434" t="n">
        <f aca="false">R828/P828</f>
        <v>1.10000330371007</v>
      </c>
    </row>
    <row r="829" s="434" customFormat="true" ht="14.4" hidden="true" customHeight="false" outlineLevel="0" collapsed="false">
      <c r="A829" s="412" t="n">
        <v>787</v>
      </c>
      <c r="B829" s="413" t="s">
        <v>948</v>
      </c>
      <c r="C829" s="415" t="n">
        <v>30.8</v>
      </c>
      <c r="D829" s="428" t="n">
        <v>0.66</v>
      </c>
      <c r="E829" s="425" t="n">
        <v>563081.6</v>
      </c>
      <c r="F829" s="432" t="n">
        <f aca="false">F828</f>
        <v>0.00199</v>
      </c>
      <c r="G829" s="428" t="n">
        <v>10</v>
      </c>
      <c r="H829" s="427" t="n">
        <f aca="false">(E829-E829/C829*G829)*F829</f>
        <v>756.72</v>
      </c>
      <c r="I829" s="416" t="n">
        <v>2</v>
      </c>
      <c r="J829" s="428" t="n">
        <v>1.481</v>
      </c>
      <c r="K829" s="421" t="n">
        <f aca="false">I829*J829</f>
        <v>2.96</v>
      </c>
      <c r="L829" s="432" t="n">
        <v>0.00301</v>
      </c>
      <c r="M829" s="419" t="n">
        <f aca="false">K829*L829</f>
        <v>0.01</v>
      </c>
      <c r="N829" s="429" t="n">
        <f aca="false">H829-M829</f>
        <v>756.71</v>
      </c>
      <c r="O829" s="429" t="n">
        <f aca="false">(M829+N829)*0.2</f>
        <v>151.34</v>
      </c>
      <c r="P829" s="429" t="n">
        <f aca="false">(M829+N829)*0.4</f>
        <v>302.69</v>
      </c>
      <c r="Q829" s="429" t="n">
        <f aca="false">P829/O829</f>
        <v>2</v>
      </c>
      <c r="R829" s="429" t="n">
        <f aca="false">P829*1.1</f>
        <v>332.96</v>
      </c>
      <c r="S829" s="430" t="n">
        <f aca="false">M829+N829*1</f>
        <v>756.72</v>
      </c>
      <c r="T829" s="435"/>
      <c r="U829" s="434" t="n">
        <f aca="false">R829/P829</f>
        <v>1.10000330371007</v>
      </c>
    </row>
    <row r="830" s="434" customFormat="true" ht="14.4" hidden="true" customHeight="false" outlineLevel="0" collapsed="false">
      <c r="A830" s="412" t="n">
        <v>788</v>
      </c>
      <c r="B830" s="413" t="s">
        <v>949</v>
      </c>
      <c r="C830" s="415" t="n">
        <v>29.2</v>
      </c>
      <c r="D830" s="428" t="n">
        <v>1</v>
      </c>
      <c r="E830" s="425" t="n">
        <v>533830.6</v>
      </c>
      <c r="F830" s="432" t="n">
        <f aca="false">F829</f>
        <v>0.00199</v>
      </c>
      <c r="G830" s="428" t="n">
        <v>20</v>
      </c>
      <c r="H830" s="427" t="n">
        <f aca="false">(E830-E830/C830*G830)*F830</f>
        <v>334.7</v>
      </c>
      <c r="I830" s="416" t="n">
        <v>149572</v>
      </c>
      <c r="J830" s="428" t="n">
        <v>1.481</v>
      </c>
      <c r="K830" s="421" t="n">
        <f aca="false">I830*J830</f>
        <v>221516.13</v>
      </c>
      <c r="L830" s="432" t="n">
        <v>0.00301</v>
      </c>
      <c r="M830" s="419" t="n">
        <f aca="false">K830*L830</f>
        <v>666.76</v>
      </c>
      <c r="N830" s="429" t="n">
        <f aca="false">H830-M830</f>
        <v>-332.06</v>
      </c>
      <c r="O830" s="429" t="n">
        <f aca="false">(M830+N830)*0.2</f>
        <v>66.94</v>
      </c>
      <c r="P830" s="429" t="n">
        <f aca="false">(M830+N830)*0.4</f>
        <v>133.88</v>
      </c>
      <c r="Q830" s="429" t="n">
        <f aca="false">P830/O830</f>
        <v>2</v>
      </c>
      <c r="R830" s="429" t="n">
        <f aca="false">P830*1.1</f>
        <v>147.27</v>
      </c>
      <c r="S830" s="430" t="n">
        <f aca="false">M830+N830*1</f>
        <v>334.7</v>
      </c>
      <c r="T830" s="435"/>
      <c r="U830" s="434" t="n">
        <f aca="false">R830/P830</f>
        <v>1.10001493875112</v>
      </c>
    </row>
    <row r="831" s="434" customFormat="true" ht="14.4" hidden="true" customHeight="false" outlineLevel="0" collapsed="false">
      <c r="A831" s="412" t="n">
        <v>789</v>
      </c>
      <c r="B831" s="413" t="s">
        <v>950</v>
      </c>
      <c r="C831" s="415" t="n">
        <v>29.2</v>
      </c>
      <c r="D831" s="428" t="n">
        <v>0.5</v>
      </c>
      <c r="E831" s="425" t="n">
        <v>533830.6</v>
      </c>
      <c r="F831" s="432" t="n">
        <f aca="false">F830</f>
        <v>0.00199</v>
      </c>
      <c r="G831" s="428" t="n">
        <v>10</v>
      </c>
      <c r="H831" s="427" t="n">
        <f aca="false">(E831-E831/C831*G831)*F831</f>
        <v>698.51</v>
      </c>
      <c r="I831" s="416" t="n">
        <v>0</v>
      </c>
      <c r="J831" s="428" t="n">
        <v>1.481</v>
      </c>
      <c r="K831" s="421" t="n">
        <f aca="false">I831*J831</f>
        <v>0</v>
      </c>
      <c r="L831" s="432" t="n">
        <v>0.00301</v>
      </c>
      <c r="M831" s="419" t="n">
        <f aca="false">K831*L831</f>
        <v>0</v>
      </c>
      <c r="N831" s="429" t="n">
        <f aca="false">H831-M831</f>
        <v>698.51</v>
      </c>
      <c r="O831" s="429" t="n">
        <f aca="false">(M831+N831)*0.2</f>
        <v>139.7</v>
      </c>
      <c r="P831" s="429" t="n">
        <f aca="false">(M831+N831)*0.4</f>
        <v>279.4</v>
      </c>
      <c r="Q831" s="429" t="n">
        <f aca="false">P831/O831</f>
        <v>2</v>
      </c>
      <c r="R831" s="429" t="n">
        <f aca="false">P831*1.1</f>
        <v>307.34</v>
      </c>
      <c r="S831" s="430" t="n">
        <f aca="false">M831+N831*1</f>
        <v>698.51</v>
      </c>
      <c r="T831" s="435"/>
      <c r="U831" s="434" t="n">
        <f aca="false">R831/P831</f>
        <v>1.1</v>
      </c>
    </row>
    <row r="832" s="434" customFormat="true" ht="14.4" hidden="true" customHeight="false" outlineLevel="0" collapsed="false">
      <c r="A832" s="412" t="n">
        <v>790</v>
      </c>
      <c r="B832" s="413" t="s">
        <v>951</v>
      </c>
      <c r="C832" s="415" t="n">
        <v>22.2</v>
      </c>
      <c r="D832" s="428" t="n">
        <v>0.5</v>
      </c>
      <c r="E832" s="425" t="n">
        <v>405857.51</v>
      </c>
      <c r="F832" s="432" t="n">
        <f aca="false">F831</f>
        <v>0.00199</v>
      </c>
      <c r="G832" s="428" t="n">
        <v>10</v>
      </c>
      <c r="H832" s="427" t="n">
        <f aca="false">(E832-E832/C832*G832)*F832</f>
        <v>443.85</v>
      </c>
      <c r="I832" s="416" t="n">
        <v>110581</v>
      </c>
      <c r="J832" s="428" t="n">
        <v>1.481</v>
      </c>
      <c r="K832" s="421" t="n">
        <f aca="false">I832*J832</f>
        <v>163770.46</v>
      </c>
      <c r="L832" s="432" t="n">
        <v>0.00301</v>
      </c>
      <c r="M832" s="419" t="n">
        <f aca="false">K832*L832</f>
        <v>492.95</v>
      </c>
      <c r="N832" s="429" t="n">
        <f aca="false">H832-M832</f>
        <v>-49.1</v>
      </c>
      <c r="O832" s="429" t="n">
        <f aca="false">(M832+N832)*0.2</f>
        <v>88.77</v>
      </c>
      <c r="P832" s="429" t="n">
        <f aca="false">(M832+N832)*0.4</f>
        <v>177.54</v>
      </c>
      <c r="Q832" s="429" t="n">
        <f aca="false">P832/O832</f>
        <v>2</v>
      </c>
      <c r="R832" s="429" t="n">
        <f aca="false">P832*1.1</f>
        <v>195.29</v>
      </c>
      <c r="S832" s="430" t="n">
        <f aca="false">M832+N832*1</f>
        <v>443.85</v>
      </c>
      <c r="T832" s="435"/>
      <c r="U832" s="434" t="n">
        <f aca="false">R832/P832</f>
        <v>1.09997746986595</v>
      </c>
    </row>
    <row r="833" s="434" customFormat="true" ht="14.4" hidden="true" customHeight="false" outlineLevel="0" collapsed="false">
      <c r="A833" s="412" t="n">
        <v>791</v>
      </c>
      <c r="B833" s="413" t="s">
        <v>952</v>
      </c>
      <c r="C833" s="415" t="n">
        <v>22.8</v>
      </c>
      <c r="D833" s="428" t="n">
        <v>0.25</v>
      </c>
      <c r="E833" s="425" t="n">
        <v>427321.7</v>
      </c>
      <c r="F833" s="432" t="n">
        <f aca="false">F832</f>
        <v>0.00199</v>
      </c>
      <c r="G833" s="428" t="n">
        <v>10</v>
      </c>
      <c r="H833" s="427" t="n">
        <f aca="false">(E833-E833/C833*G833)*F833</f>
        <v>477.4</v>
      </c>
      <c r="I833" s="416" t="n">
        <v>113704</v>
      </c>
      <c r="J833" s="428" t="n">
        <v>1.481</v>
      </c>
      <c r="K833" s="421" t="n">
        <f aca="false">I833*J833</f>
        <v>168395.62</v>
      </c>
      <c r="L833" s="432" t="n">
        <v>0.00301</v>
      </c>
      <c r="M833" s="419" t="n">
        <f aca="false">K833*L833</f>
        <v>506.87</v>
      </c>
      <c r="N833" s="429" t="n">
        <f aca="false">H833-M833</f>
        <v>-29.47</v>
      </c>
      <c r="O833" s="429" t="n">
        <f aca="false">(M833+N833)*0.2</f>
        <v>95.48</v>
      </c>
      <c r="P833" s="429" t="n">
        <f aca="false">(M833+N833)*0.4</f>
        <v>190.96</v>
      </c>
      <c r="Q833" s="429" t="n">
        <f aca="false">P833/O833</f>
        <v>2</v>
      </c>
      <c r="R833" s="429" t="n">
        <f aca="false">P833*1.1</f>
        <v>210.06</v>
      </c>
      <c r="S833" s="430" t="n">
        <f aca="false">M833+N833*1</f>
        <v>477.4</v>
      </c>
      <c r="T833" s="435"/>
      <c r="U833" s="434" t="n">
        <f aca="false">R833/P833</f>
        <v>1.10002094679514</v>
      </c>
    </row>
    <row r="834" s="434" customFormat="true" ht="14.4" hidden="true" customHeight="false" outlineLevel="0" collapsed="false">
      <c r="A834" s="412" t="n">
        <v>792</v>
      </c>
      <c r="B834" s="413" t="s">
        <v>953</v>
      </c>
      <c r="C834" s="415" t="n">
        <v>31.4</v>
      </c>
      <c r="D834" s="428" t="n">
        <v>0.75</v>
      </c>
      <c r="E834" s="425" t="n">
        <v>574050.72</v>
      </c>
      <c r="F834" s="432" t="n">
        <f aca="false">F833</f>
        <v>0.00199</v>
      </c>
      <c r="G834" s="428" t="n">
        <v>10</v>
      </c>
      <c r="H834" s="427" t="n">
        <f aca="false">(E834-E834/C834*G834)*F834</f>
        <v>778.55</v>
      </c>
      <c r="I834" s="416" t="n">
        <v>156422</v>
      </c>
      <c r="J834" s="428" t="n">
        <v>1.481</v>
      </c>
      <c r="K834" s="421" t="n">
        <f aca="false">I834*J834</f>
        <v>231660.98</v>
      </c>
      <c r="L834" s="432" t="n">
        <v>0.00301</v>
      </c>
      <c r="M834" s="419" t="n">
        <f aca="false">K834*L834</f>
        <v>697.3</v>
      </c>
      <c r="N834" s="429" t="n">
        <f aca="false">H834-M834</f>
        <v>81.25</v>
      </c>
      <c r="O834" s="429" t="n">
        <f aca="false">(M834+N834)*0.2</f>
        <v>155.71</v>
      </c>
      <c r="P834" s="429" t="n">
        <f aca="false">(M834+N834)*0.4</f>
        <v>311.42</v>
      </c>
      <c r="Q834" s="429" t="n">
        <f aca="false">P834/O834</f>
        <v>2</v>
      </c>
      <c r="R834" s="429" t="n">
        <f aca="false">P834*1.1</f>
        <v>342.56</v>
      </c>
      <c r="S834" s="430" t="n">
        <f aca="false">M834+N834*1</f>
        <v>778.55</v>
      </c>
      <c r="T834" s="435"/>
      <c r="U834" s="434" t="n">
        <f aca="false">R834/P834</f>
        <v>1.09999357780489</v>
      </c>
    </row>
    <row r="835" s="434" customFormat="true" ht="14.4" hidden="true" customHeight="false" outlineLevel="0" collapsed="false">
      <c r="A835" s="412" t="n">
        <v>793</v>
      </c>
      <c r="B835" s="413" t="s">
        <v>954</v>
      </c>
      <c r="C835" s="415" t="n">
        <v>29.9</v>
      </c>
      <c r="D835" s="428" t="n">
        <v>0.33</v>
      </c>
      <c r="E835" s="425" t="n">
        <v>546627.91</v>
      </c>
      <c r="F835" s="432" t="n">
        <f aca="false">F834</f>
        <v>0.00199</v>
      </c>
      <c r="G835" s="428" t="n">
        <v>10</v>
      </c>
      <c r="H835" s="427" t="n">
        <f aca="false">(E835-E835/C835*G835)*F835</f>
        <v>723.98</v>
      </c>
      <c r="I835" s="416" t="n">
        <v>149084</v>
      </c>
      <c r="J835" s="428" t="n">
        <v>1.481</v>
      </c>
      <c r="K835" s="421" t="n">
        <f aca="false">I835*J835</f>
        <v>220793.4</v>
      </c>
      <c r="L835" s="432" t="n">
        <v>0.00301</v>
      </c>
      <c r="M835" s="419" t="n">
        <f aca="false">K835*L835</f>
        <v>664.59</v>
      </c>
      <c r="N835" s="429" t="n">
        <f aca="false">H835-M835</f>
        <v>59.39</v>
      </c>
      <c r="O835" s="429" t="n">
        <f aca="false">(M835+N835)*0.2</f>
        <v>144.8</v>
      </c>
      <c r="P835" s="429" t="n">
        <f aca="false">(M835+N835)*0.4</f>
        <v>289.59</v>
      </c>
      <c r="Q835" s="429" t="n">
        <f aca="false">P835/O835</f>
        <v>2</v>
      </c>
      <c r="R835" s="429" t="n">
        <f aca="false">P835*1.1</f>
        <v>318.55</v>
      </c>
      <c r="S835" s="430" t="n">
        <f aca="false">M835+N835*1</f>
        <v>723.98</v>
      </c>
      <c r="T835" s="435"/>
      <c r="U835" s="434" t="n">
        <f aca="false">R835/P835</f>
        <v>1.10000345315791</v>
      </c>
    </row>
    <row r="836" s="434" customFormat="true" ht="14.4" hidden="true" customHeight="false" outlineLevel="0" collapsed="false">
      <c r="A836" s="412" t="n">
        <v>794</v>
      </c>
      <c r="B836" s="413" t="s">
        <v>955</v>
      </c>
      <c r="C836" s="415" t="n">
        <v>30.3</v>
      </c>
      <c r="D836" s="428" t="n">
        <v>0.25</v>
      </c>
      <c r="E836" s="425" t="n">
        <v>571877.35</v>
      </c>
      <c r="F836" s="432" t="n">
        <f aca="false">F835</f>
        <v>0.00199</v>
      </c>
      <c r="G836" s="428" t="n">
        <v>10</v>
      </c>
      <c r="H836" s="427" t="n">
        <f aca="false">(E836-E836/C836*G836)*F836</f>
        <v>762.45</v>
      </c>
      <c r="I836" s="416" t="n">
        <v>157807</v>
      </c>
      <c r="J836" s="428" t="n">
        <v>1.481</v>
      </c>
      <c r="K836" s="421" t="n">
        <f aca="false">I836*J836</f>
        <v>233712.17</v>
      </c>
      <c r="L836" s="432" t="n">
        <v>0.00301</v>
      </c>
      <c r="M836" s="419" t="n">
        <f aca="false">K836*L836</f>
        <v>703.47</v>
      </c>
      <c r="N836" s="429" t="n">
        <f aca="false">H836-M836</f>
        <v>58.98</v>
      </c>
      <c r="O836" s="429" t="n">
        <f aca="false">(M836+N836)*0.2</f>
        <v>152.49</v>
      </c>
      <c r="P836" s="429" t="n">
        <f aca="false">(M836+N836)*0.4</f>
        <v>304.98</v>
      </c>
      <c r="Q836" s="429" t="n">
        <f aca="false">P836/O836</f>
        <v>2</v>
      </c>
      <c r="R836" s="429" t="n">
        <f aca="false">P836*1.1</f>
        <v>335.48</v>
      </c>
      <c r="S836" s="430" t="n">
        <f aca="false">M836+N836*1</f>
        <v>762.45</v>
      </c>
      <c r="T836" s="435"/>
      <c r="U836" s="434" t="n">
        <f aca="false">R836/P836</f>
        <v>1.10000655780707</v>
      </c>
    </row>
    <row r="837" s="434" customFormat="true" ht="14.4" hidden="true" customHeight="false" outlineLevel="0" collapsed="false">
      <c r="A837" s="412" t="n">
        <v>795</v>
      </c>
      <c r="B837" s="413" t="s">
        <v>956</v>
      </c>
      <c r="C837" s="415" t="n">
        <v>48.7</v>
      </c>
      <c r="D837" s="428" t="n">
        <v>0.33</v>
      </c>
      <c r="E837" s="425" t="n">
        <v>890327.07</v>
      </c>
      <c r="F837" s="432" t="n">
        <f aca="false">F836</f>
        <v>0.00199</v>
      </c>
      <c r="G837" s="428" t="n">
        <v>10</v>
      </c>
      <c r="H837" s="427" t="n">
        <f aca="false">(E837-E837/C837*G837)*F837</f>
        <v>1407.94</v>
      </c>
      <c r="I837" s="416" t="n">
        <v>253638</v>
      </c>
      <c r="J837" s="428" t="n">
        <v>1.481</v>
      </c>
      <c r="K837" s="421" t="n">
        <f aca="false">I837*J837</f>
        <v>375637.88</v>
      </c>
      <c r="L837" s="432" t="n">
        <v>0.00301</v>
      </c>
      <c r="M837" s="419" t="n">
        <f aca="false">K837*L837</f>
        <v>1130.67</v>
      </c>
      <c r="N837" s="429" t="n">
        <f aca="false">H837-M837</f>
        <v>277.27</v>
      </c>
      <c r="O837" s="429" t="n">
        <f aca="false">(M837+N837)*0.2</f>
        <v>281.59</v>
      </c>
      <c r="P837" s="429" t="n">
        <f aca="false">(M837+N837)*0.4</f>
        <v>563.18</v>
      </c>
      <c r="Q837" s="429" t="n">
        <f aca="false">P837/O837</f>
        <v>2</v>
      </c>
      <c r="R837" s="429" t="n">
        <f aca="false">P837*1.1</f>
        <v>619.5</v>
      </c>
      <c r="S837" s="430" t="n">
        <f aca="false">M837+N837*1</f>
        <v>1407.94</v>
      </c>
      <c r="T837" s="435"/>
      <c r="U837" s="434" t="n">
        <f aca="false">R837/P837</f>
        <v>1.10000355126247</v>
      </c>
    </row>
    <row r="838" s="434" customFormat="true" ht="14.4" hidden="true" customHeight="false" outlineLevel="0" collapsed="false">
      <c r="A838" s="412" t="n">
        <v>796</v>
      </c>
      <c r="B838" s="413" t="s">
        <v>957</v>
      </c>
      <c r="C838" s="415" t="n">
        <v>58.6</v>
      </c>
      <c r="D838" s="428" t="n">
        <v>0.33</v>
      </c>
      <c r="E838" s="425" t="n">
        <v>1071317.58</v>
      </c>
      <c r="F838" s="432" t="n">
        <f aca="false">F837</f>
        <v>0.00199</v>
      </c>
      <c r="G838" s="428" t="n">
        <v>10</v>
      </c>
      <c r="H838" s="427" t="n">
        <f aca="false">(E838-E838/C838*G838)*F838</f>
        <v>1768.11</v>
      </c>
      <c r="I838" s="416" t="n">
        <v>304982</v>
      </c>
      <c r="J838" s="428" t="n">
        <v>1.481</v>
      </c>
      <c r="K838" s="421" t="n">
        <f aca="false">I838*J838</f>
        <v>451678.34</v>
      </c>
      <c r="L838" s="432" t="n">
        <v>0.00301</v>
      </c>
      <c r="M838" s="419" t="n">
        <f aca="false">K838*L838</f>
        <v>1359.55</v>
      </c>
      <c r="N838" s="429" t="n">
        <f aca="false">H838-M838</f>
        <v>408.56</v>
      </c>
      <c r="O838" s="429" t="n">
        <f aca="false">(M838+N838)*0.2</f>
        <v>353.62</v>
      </c>
      <c r="P838" s="429" t="n">
        <f aca="false">(M838+N838)*0.4</f>
        <v>707.24</v>
      </c>
      <c r="Q838" s="429" t="n">
        <f aca="false">P838/O838</f>
        <v>2</v>
      </c>
      <c r="R838" s="429" t="n">
        <f aca="false">P838*1.1</f>
        <v>777.96</v>
      </c>
      <c r="S838" s="430" t="n">
        <f aca="false">M838+N838*1</f>
        <v>1768.11</v>
      </c>
      <c r="T838" s="435"/>
      <c r="U838" s="434" t="n">
        <f aca="false">R838/P838</f>
        <v>1.0999943442113</v>
      </c>
    </row>
    <row r="839" s="434" customFormat="true" ht="14.4" hidden="true" customHeight="false" outlineLevel="0" collapsed="false">
      <c r="A839" s="412" t="n">
        <v>797</v>
      </c>
      <c r="B839" s="413" t="s">
        <v>958</v>
      </c>
      <c r="C839" s="415" t="n">
        <v>30.2</v>
      </c>
      <c r="D839" s="428" t="n">
        <v>0.33</v>
      </c>
      <c r="E839" s="425" t="n">
        <v>552112.47</v>
      </c>
      <c r="F839" s="432" t="n">
        <f aca="false">F838</f>
        <v>0.00199</v>
      </c>
      <c r="G839" s="428" t="n">
        <v>10</v>
      </c>
      <c r="H839" s="427" t="n">
        <f aca="false">(E839-E839/C839*G839)*F839</f>
        <v>734.89</v>
      </c>
      <c r="I839" s="416" t="n">
        <v>157258</v>
      </c>
      <c r="J839" s="428" t="n">
        <v>1.481</v>
      </c>
      <c r="K839" s="421" t="n">
        <f aca="false">I839*J839</f>
        <v>232899.1</v>
      </c>
      <c r="L839" s="432" t="n">
        <v>0.00301</v>
      </c>
      <c r="M839" s="419" t="n">
        <f aca="false">K839*L839</f>
        <v>701.03</v>
      </c>
      <c r="N839" s="429" t="n">
        <f aca="false">H839-M839</f>
        <v>33.86</v>
      </c>
      <c r="O839" s="429" t="n">
        <f aca="false">(M839+N839)*0.2</f>
        <v>146.98</v>
      </c>
      <c r="P839" s="429" t="n">
        <f aca="false">(M839+N839)*0.4</f>
        <v>293.96</v>
      </c>
      <c r="Q839" s="429" t="n">
        <f aca="false">P839/O839</f>
        <v>2</v>
      </c>
      <c r="R839" s="429" t="n">
        <f aca="false">P839*1.1</f>
        <v>323.36</v>
      </c>
      <c r="S839" s="430" t="n">
        <f aca="false">M839+N839*1</f>
        <v>734.89</v>
      </c>
      <c r="T839" s="435"/>
      <c r="U839" s="434" t="n">
        <f aca="false">R839/P839</f>
        <v>1.10001360729351</v>
      </c>
    </row>
    <row r="840" s="434" customFormat="true" ht="14.4" hidden="true" customHeight="false" outlineLevel="0" collapsed="false">
      <c r="A840" s="412" t="n">
        <v>798</v>
      </c>
      <c r="B840" s="413" t="s">
        <v>959</v>
      </c>
      <c r="C840" s="415" t="n">
        <v>48.5</v>
      </c>
      <c r="D840" s="428" t="n">
        <v>1</v>
      </c>
      <c r="E840" s="425" t="n">
        <v>886670.7</v>
      </c>
      <c r="F840" s="432" t="n">
        <f aca="false">F839</f>
        <v>0.00199</v>
      </c>
      <c r="G840" s="428" t="n">
        <v>20</v>
      </c>
      <c r="H840" s="427" t="n">
        <f aca="false">(E840-E840/C840*G840)*F840</f>
        <v>1036.86</v>
      </c>
      <c r="I840" s="416" t="n">
        <v>252540</v>
      </c>
      <c r="J840" s="428" t="n">
        <v>1.481</v>
      </c>
      <c r="K840" s="421" t="n">
        <f aca="false">I840*J840</f>
        <v>374011.74</v>
      </c>
      <c r="L840" s="432" t="n">
        <v>0.00301</v>
      </c>
      <c r="M840" s="419" t="n">
        <f aca="false">K840*L840</f>
        <v>1125.78</v>
      </c>
      <c r="N840" s="429" t="n">
        <f aca="false">H840-M840</f>
        <v>-88.9200000000001</v>
      </c>
      <c r="O840" s="429" t="n">
        <f aca="false">(M840+N840)*0.2</f>
        <v>207.37</v>
      </c>
      <c r="P840" s="429" t="n">
        <f aca="false">(M840+N840)*0.4</f>
        <v>414.74</v>
      </c>
      <c r="Q840" s="429" t="n">
        <f aca="false">P840/O840</f>
        <v>2</v>
      </c>
      <c r="R840" s="429" t="n">
        <f aca="false">N840+M840*0.6</f>
        <v>586.55</v>
      </c>
      <c r="S840" s="430" t="n">
        <f aca="false">M840+N840*1</f>
        <v>1036.86</v>
      </c>
      <c r="T840" s="435"/>
      <c r="U840" s="434" t="n">
        <f aca="false">R840/P840</f>
        <v>1.4142595360949</v>
      </c>
    </row>
    <row r="841" s="434" customFormat="true" ht="14.4" hidden="true" customHeight="false" outlineLevel="0" collapsed="false">
      <c r="A841" s="412" t="n">
        <v>799</v>
      </c>
      <c r="B841" s="413" t="s">
        <v>960</v>
      </c>
      <c r="C841" s="415" t="n">
        <v>47.8</v>
      </c>
      <c r="D841" s="428" t="n">
        <v>1</v>
      </c>
      <c r="E841" s="425" t="n">
        <v>914150.35</v>
      </c>
      <c r="F841" s="432" t="n">
        <f aca="false">F840</f>
        <v>0.00199</v>
      </c>
      <c r="G841" s="428" t="n">
        <v>20</v>
      </c>
      <c r="H841" s="427" t="n">
        <f aca="false">(E841-E841/C841*G841)*F841</f>
        <v>1058</v>
      </c>
      <c r="I841" s="416" t="n">
        <v>248941</v>
      </c>
      <c r="J841" s="428" t="n">
        <v>1.481</v>
      </c>
      <c r="K841" s="421" t="n">
        <f aca="false">I841*J841</f>
        <v>368681.62</v>
      </c>
      <c r="L841" s="432" t="n">
        <v>0.00301</v>
      </c>
      <c r="M841" s="419" t="n">
        <f aca="false">K841*L841</f>
        <v>1109.73</v>
      </c>
      <c r="N841" s="429" t="n">
        <f aca="false">H841-M841</f>
        <v>-51.73</v>
      </c>
      <c r="O841" s="429" t="n">
        <f aca="false">(M841+N841)*0.2</f>
        <v>211.6</v>
      </c>
      <c r="P841" s="429" t="n">
        <f aca="false">(M841+N841)*0.4</f>
        <v>423.2</v>
      </c>
      <c r="Q841" s="429" t="n">
        <f aca="false">P841/O841</f>
        <v>2</v>
      </c>
      <c r="R841" s="429" t="n">
        <f aca="false">N841+M841*0.6</f>
        <v>614.11</v>
      </c>
      <c r="S841" s="430" t="n">
        <f aca="false">M841+N841*1</f>
        <v>1058</v>
      </c>
      <c r="T841" s="435"/>
      <c r="U841" s="434" t="n">
        <f aca="false">R841/P841</f>
        <v>1.45111058601134</v>
      </c>
    </row>
    <row r="842" s="434" customFormat="true" ht="14.4" hidden="true" customHeight="false" outlineLevel="0" collapsed="false">
      <c r="A842" s="412" t="n">
        <v>800</v>
      </c>
      <c r="B842" s="413" t="s">
        <v>961</v>
      </c>
      <c r="C842" s="415" t="n">
        <v>47.8</v>
      </c>
      <c r="D842" s="428" t="n">
        <v>1</v>
      </c>
      <c r="E842" s="425" t="n">
        <v>914150.35</v>
      </c>
      <c r="F842" s="432" t="n">
        <f aca="false">F841</f>
        <v>0.00199</v>
      </c>
      <c r="G842" s="428" t="n">
        <v>20</v>
      </c>
      <c r="H842" s="427" t="n">
        <f aca="false">(E842-E842/C842*G842)*F842</f>
        <v>1058</v>
      </c>
      <c r="I842" s="416" t="n">
        <v>248941</v>
      </c>
      <c r="J842" s="428" t="n">
        <v>1.481</v>
      </c>
      <c r="K842" s="421" t="n">
        <f aca="false">I842*J842</f>
        <v>368681.62</v>
      </c>
      <c r="L842" s="432" t="n">
        <v>0.00301</v>
      </c>
      <c r="M842" s="419" t="n">
        <f aca="false">K842*L842</f>
        <v>1109.73</v>
      </c>
      <c r="N842" s="429" t="n">
        <f aca="false">H842-M842</f>
        <v>-51.73</v>
      </c>
      <c r="O842" s="429" t="n">
        <f aca="false">(M842+N842)*0.2</f>
        <v>211.6</v>
      </c>
      <c r="P842" s="429" t="n">
        <f aca="false">(M842+N842)*0.4</f>
        <v>423.2</v>
      </c>
      <c r="Q842" s="429" t="n">
        <f aca="false">P842/O842</f>
        <v>2</v>
      </c>
      <c r="R842" s="429" t="n">
        <f aca="false">N842+M842*0.6</f>
        <v>614.11</v>
      </c>
      <c r="S842" s="430" t="n">
        <f aca="false">M842+N842*1</f>
        <v>1058</v>
      </c>
      <c r="T842" s="435"/>
      <c r="U842" s="434" t="n">
        <f aca="false">R842/P842</f>
        <v>1.45111058601134</v>
      </c>
    </row>
    <row r="843" s="434" customFormat="true" ht="14.4" hidden="true" customHeight="false" outlineLevel="0" collapsed="false">
      <c r="A843" s="412" t="n">
        <v>801</v>
      </c>
      <c r="B843" s="413" t="s">
        <v>962</v>
      </c>
      <c r="C843" s="415" t="n">
        <v>48.1</v>
      </c>
      <c r="D843" s="428" t="n">
        <v>1</v>
      </c>
      <c r="E843" s="425" t="n">
        <v>879357.95</v>
      </c>
      <c r="F843" s="432" t="n">
        <f aca="false">F842</f>
        <v>0.00199</v>
      </c>
      <c r="G843" s="428" t="n">
        <v>20</v>
      </c>
      <c r="H843" s="427" t="n">
        <f aca="false">(E843-E843/C843*G843)*F843</f>
        <v>1022.3</v>
      </c>
      <c r="I843" s="416" t="n">
        <v>249904</v>
      </c>
      <c r="J843" s="428" t="n">
        <v>1.481</v>
      </c>
      <c r="K843" s="421" t="n">
        <f aca="false">I843*J843</f>
        <v>370107.82</v>
      </c>
      <c r="L843" s="432" t="n">
        <v>0.00301</v>
      </c>
      <c r="M843" s="419" t="n">
        <f aca="false">K843*L843</f>
        <v>1114.02</v>
      </c>
      <c r="N843" s="429" t="n">
        <f aca="false">H843-M843</f>
        <v>-91.72</v>
      </c>
      <c r="O843" s="429" t="n">
        <f aca="false">(M843+N843)*0.2</f>
        <v>204.46</v>
      </c>
      <c r="P843" s="429" t="n">
        <f aca="false">(M843+N843)*0.4</f>
        <v>408.92</v>
      </c>
      <c r="Q843" s="429" t="n">
        <f aca="false">P843/O843</f>
        <v>2</v>
      </c>
      <c r="R843" s="429" t="n">
        <f aca="false">N843+M843*0.6</f>
        <v>576.69</v>
      </c>
      <c r="S843" s="430" t="n">
        <f aca="false">M843+N843*1</f>
        <v>1022.3</v>
      </c>
      <c r="T843" s="435"/>
      <c r="U843" s="434" t="n">
        <f aca="false">R843/P843</f>
        <v>1.41027584857674</v>
      </c>
    </row>
    <row r="844" s="434" customFormat="true" ht="14.4" hidden="true" customHeight="false" outlineLevel="0" collapsed="false">
      <c r="A844" s="412" t="n">
        <v>802</v>
      </c>
      <c r="B844" s="413" t="s">
        <v>962</v>
      </c>
      <c r="C844" s="415" t="n">
        <v>48.1</v>
      </c>
      <c r="D844" s="428" t="n">
        <v>1</v>
      </c>
      <c r="E844" s="425" t="n">
        <v>879357.95</v>
      </c>
      <c r="F844" s="432" t="n">
        <f aca="false">F843</f>
        <v>0.00199</v>
      </c>
      <c r="G844" s="428" t="n">
        <v>20</v>
      </c>
      <c r="H844" s="427" t="n">
        <f aca="false">(E844-E844/C844*G844)*F844</f>
        <v>1022.3</v>
      </c>
      <c r="I844" s="416" t="n">
        <v>249904</v>
      </c>
      <c r="J844" s="428" t="n">
        <v>1.481</v>
      </c>
      <c r="K844" s="421" t="n">
        <f aca="false">I844*J844</f>
        <v>370107.82</v>
      </c>
      <c r="L844" s="432" t="n">
        <v>0.00101</v>
      </c>
      <c r="M844" s="419" t="n">
        <f aca="false">K844*L844</f>
        <v>373.81</v>
      </c>
      <c r="N844" s="429" t="n">
        <f aca="false">H844-M844</f>
        <v>648.49</v>
      </c>
      <c r="O844" s="429" t="n">
        <f aca="false">(M844+N844)*0.2</f>
        <v>204.46</v>
      </c>
      <c r="P844" s="429" t="n">
        <f aca="false">(M844+N844)*0.4</f>
        <v>408.92</v>
      </c>
      <c r="Q844" s="429" t="n">
        <f aca="false">P844/O844</f>
        <v>2</v>
      </c>
      <c r="R844" s="429" t="n">
        <f aca="false">N844+M844*0.6</f>
        <v>872.78</v>
      </c>
      <c r="S844" s="430" t="n">
        <f aca="false">M844+N844*1</f>
        <v>1022.3</v>
      </c>
      <c r="T844" s="435"/>
      <c r="U844" s="434" t="n">
        <f aca="false">R844/P844</f>
        <v>2.13435390785484</v>
      </c>
    </row>
    <row r="845" s="434" customFormat="true" ht="14.4" hidden="true" customHeight="false" outlineLevel="0" collapsed="false">
      <c r="A845" s="412" t="n">
        <v>803</v>
      </c>
      <c r="B845" s="413" t="s">
        <v>962</v>
      </c>
      <c r="C845" s="415" t="n">
        <v>48.1</v>
      </c>
      <c r="D845" s="428" t="n">
        <v>1</v>
      </c>
      <c r="E845" s="425" t="n">
        <v>879357.95</v>
      </c>
      <c r="F845" s="432" t="n">
        <f aca="false">F844</f>
        <v>0.00199</v>
      </c>
      <c r="G845" s="428" t="n">
        <v>20</v>
      </c>
      <c r="H845" s="427" t="n">
        <f aca="false">(E845-E845/C845*G845)*F845</f>
        <v>1022.3</v>
      </c>
      <c r="I845" s="416" t="n">
        <v>249904</v>
      </c>
      <c r="J845" s="428" t="n">
        <v>1.481</v>
      </c>
      <c r="K845" s="421" t="n">
        <f aca="false">I845*J845</f>
        <v>370107.82</v>
      </c>
      <c r="L845" s="432" t="n">
        <v>0.00301</v>
      </c>
      <c r="M845" s="419" t="n">
        <f aca="false">K845*L845</f>
        <v>1114.02</v>
      </c>
      <c r="N845" s="429" t="n">
        <f aca="false">H845-M845</f>
        <v>-91.72</v>
      </c>
      <c r="O845" s="429" t="n">
        <f aca="false">(M845+N845)*0.2</f>
        <v>204.46</v>
      </c>
      <c r="P845" s="429" t="n">
        <f aca="false">(M845+N845)*0.4</f>
        <v>408.92</v>
      </c>
      <c r="Q845" s="429" t="n">
        <f aca="false">P845/O845</f>
        <v>2</v>
      </c>
      <c r="R845" s="429" t="n">
        <f aca="false">N845+M845*0.6</f>
        <v>576.69</v>
      </c>
      <c r="S845" s="430" t="n">
        <f aca="false">M845+N845*1</f>
        <v>1022.3</v>
      </c>
      <c r="T845" s="435"/>
      <c r="U845" s="434" t="n">
        <f aca="false">R845/P845</f>
        <v>1.41027584857674</v>
      </c>
    </row>
    <row r="846" s="434" customFormat="true" ht="14.4" hidden="true" customHeight="false" outlineLevel="0" collapsed="false">
      <c r="A846" s="412" t="n">
        <v>804</v>
      </c>
      <c r="B846" s="413" t="s">
        <v>962</v>
      </c>
      <c r="C846" s="415" t="n">
        <v>48.1</v>
      </c>
      <c r="D846" s="428" t="n">
        <v>1</v>
      </c>
      <c r="E846" s="425" t="n">
        <v>879357.95</v>
      </c>
      <c r="F846" s="432" t="n">
        <f aca="false">F845</f>
        <v>0.00199</v>
      </c>
      <c r="G846" s="428" t="n">
        <v>20</v>
      </c>
      <c r="H846" s="427" t="n">
        <f aca="false">(E846-E846/C846*G846)*F846</f>
        <v>1022.3</v>
      </c>
      <c r="I846" s="416" t="n">
        <v>249904</v>
      </c>
      <c r="J846" s="428" t="n">
        <v>1.481</v>
      </c>
      <c r="K846" s="421" t="n">
        <f aca="false">I846*J846</f>
        <v>370107.82</v>
      </c>
      <c r="L846" s="432" t="n">
        <v>0.00301</v>
      </c>
      <c r="M846" s="419" t="n">
        <f aca="false">K846*L846</f>
        <v>1114.02</v>
      </c>
      <c r="N846" s="429" t="n">
        <f aca="false">H846-M846</f>
        <v>-91.72</v>
      </c>
      <c r="O846" s="429" t="n">
        <f aca="false">(M846+N846)*0.2</f>
        <v>204.46</v>
      </c>
      <c r="P846" s="429" t="n">
        <f aca="false">(M846+N846)*0.4</f>
        <v>408.92</v>
      </c>
      <c r="Q846" s="429" t="n">
        <f aca="false">P846/O846</f>
        <v>2</v>
      </c>
      <c r="R846" s="429" t="n">
        <f aca="false">N846+M846*0.6</f>
        <v>576.69</v>
      </c>
      <c r="S846" s="430" t="n">
        <f aca="false">M846+N846*1</f>
        <v>1022.3</v>
      </c>
      <c r="T846" s="435"/>
      <c r="U846" s="434" t="n">
        <f aca="false">R846/P846</f>
        <v>1.41027584857674</v>
      </c>
    </row>
    <row r="847" s="434" customFormat="true" ht="14.4" hidden="true" customHeight="false" outlineLevel="0" collapsed="false">
      <c r="A847" s="412" t="n">
        <v>805</v>
      </c>
      <c r="B847" s="413" t="s">
        <v>963</v>
      </c>
      <c r="C847" s="415" t="n">
        <v>48</v>
      </c>
      <c r="D847" s="428" t="n">
        <v>1</v>
      </c>
      <c r="E847" s="425" t="n">
        <v>917848.3</v>
      </c>
      <c r="F847" s="432" t="n">
        <f aca="false">F846</f>
        <v>0.00199</v>
      </c>
      <c r="G847" s="428" t="n">
        <v>20</v>
      </c>
      <c r="H847" s="427" t="n">
        <f aca="false">(E847-E847/C847*G847)*F847</f>
        <v>1065.47</v>
      </c>
      <c r="I847" s="416" t="n">
        <v>249978</v>
      </c>
      <c r="J847" s="428" t="n">
        <v>1.481</v>
      </c>
      <c r="K847" s="421" t="n">
        <f aca="false">I847*J847</f>
        <v>370217.42</v>
      </c>
      <c r="L847" s="432" t="n">
        <v>0.00301</v>
      </c>
      <c r="M847" s="419" t="n">
        <f aca="false">K847*L847</f>
        <v>1114.35</v>
      </c>
      <c r="N847" s="429" t="n">
        <f aca="false">H847-M847</f>
        <v>-48.8799999999999</v>
      </c>
      <c r="O847" s="429" t="n">
        <f aca="false">(M847+N847)*0.2</f>
        <v>213.09</v>
      </c>
      <c r="P847" s="429" t="n">
        <f aca="false">(M847+N847)*0.4</f>
        <v>426.19</v>
      </c>
      <c r="Q847" s="429" t="n">
        <f aca="false">P847/O847</f>
        <v>2</v>
      </c>
      <c r="R847" s="429" t="n">
        <f aca="false">P847*1.1</f>
        <v>468.81</v>
      </c>
      <c r="S847" s="430" t="n">
        <f aca="false">M847+N847*1</f>
        <v>1065.47</v>
      </c>
      <c r="T847" s="435"/>
      <c r="U847" s="434" t="n">
        <f aca="false">R847/P847</f>
        <v>1.10000234637134</v>
      </c>
    </row>
    <row r="848" s="434" customFormat="true" ht="14.4" hidden="true" customHeight="false" outlineLevel="0" collapsed="false">
      <c r="A848" s="412" t="n">
        <v>806</v>
      </c>
      <c r="B848" s="413" t="s">
        <v>964</v>
      </c>
      <c r="C848" s="415" t="n">
        <v>49</v>
      </c>
      <c r="D848" s="428" t="n">
        <v>1</v>
      </c>
      <c r="E848" s="425" t="n">
        <v>895811.63</v>
      </c>
      <c r="F848" s="432" t="n">
        <f aca="false">F847</f>
        <v>0.00199</v>
      </c>
      <c r="G848" s="428" t="n">
        <v>20</v>
      </c>
      <c r="H848" s="427" t="n">
        <f aca="false">(E848-E848/C848*G848)*F848</f>
        <v>1055.05</v>
      </c>
      <c r="I848" s="416" t="n">
        <v>254126</v>
      </c>
      <c r="J848" s="428" t="n">
        <v>1.481</v>
      </c>
      <c r="K848" s="421" t="n">
        <f aca="false">I848*J848</f>
        <v>376360.61</v>
      </c>
      <c r="L848" s="432" t="n">
        <v>0.00301</v>
      </c>
      <c r="M848" s="419" t="n">
        <f aca="false">K848*L848</f>
        <v>1132.85</v>
      </c>
      <c r="N848" s="429" t="n">
        <f aca="false">H848-M848</f>
        <v>-77.8</v>
      </c>
      <c r="O848" s="429" t="n">
        <f aca="false">(M848+N848)*0.2</f>
        <v>211.01</v>
      </c>
      <c r="P848" s="429" t="n">
        <f aca="false">(M848+N848)*0.4</f>
        <v>422.02</v>
      </c>
      <c r="Q848" s="429" t="n">
        <f aca="false">P848/O848</f>
        <v>2</v>
      </c>
      <c r="R848" s="429" t="n">
        <f aca="false">N848+M848*0.6</f>
        <v>601.91</v>
      </c>
      <c r="S848" s="430" t="n">
        <f aca="false">M848+N848*1</f>
        <v>1055.05</v>
      </c>
      <c r="T848" s="435"/>
      <c r="U848" s="434" t="n">
        <f aca="false">R848/P848</f>
        <v>1.42625941898488</v>
      </c>
    </row>
    <row r="849" s="434" customFormat="true" ht="14.4" hidden="true" customHeight="false" outlineLevel="0" collapsed="false">
      <c r="A849" s="412" t="n">
        <v>807</v>
      </c>
      <c r="B849" s="413" t="s">
        <v>964</v>
      </c>
      <c r="C849" s="415" t="n">
        <v>49</v>
      </c>
      <c r="D849" s="428" t="n">
        <v>1</v>
      </c>
      <c r="E849" s="425" t="n">
        <v>895811.63</v>
      </c>
      <c r="F849" s="432" t="n">
        <f aca="false">F848</f>
        <v>0.00199</v>
      </c>
      <c r="G849" s="428" t="n">
        <v>20</v>
      </c>
      <c r="H849" s="427" t="n">
        <f aca="false">(E849-E849/C849*G849)*F849</f>
        <v>1055.05</v>
      </c>
      <c r="I849" s="416" t="n">
        <v>254126</v>
      </c>
      <c r="J849" s="428" t="n">
        <v>1.481</v>
      </c>
      <c r="K849" s="421" t="n">
        <f aca="false">I849*J849</f>
        <v>376360.61</v>
      </c>
      <c r="L849" s="432" t="n">
        <v>0.00301</v>
      </c>
      <c r="M849" s="419" t="n">
        <f aca="false">K849*L849</f>
        <v>1132.85</v>
      </c>
      <c r="N849" s="429" t="n">
        <f aca="false">H849-M849</f>
        <v>-77.8</v>
      </c>
      <c r="O849" s="429" t="n">
        <f aca="false">(M849+N849)*0.2</f>
        <v>211.01</v>
      </c>
      <c r="P849" s="429" t="n">
        <f aca="false">(M849+N849)*0.4</f>
        <v>422.02</v>
      </c>
      <c r="Q849" s="429" t="n">
        <f aca="false">P849/O849</f>
        <v>2</v>
      </c>
      <c r="R849" s="429" t="n">
        <f aca="false">N849+M849*0.6</f>
        <v>601.91</v>
      </c>
      <c r="S849" s="430" t="n">
        <f aca="false">M849+N849*1</f>
        <v>1055.05</v>
      </c>
      <c r="T849" s="435"/>
      <c r="U849" s="434" t="n">
        <f aca="false">R849/P849</f>
        <v>1.42625941898488</v>
      </c>
    </row>
    <row r="850" s="434" customFormat="true" ht="14.4" hidden="true" customHeight="false" outlineLevel="0" collapsed="false">
      <c r="A850" s="412" t="n">
        <v>808</v>
      </c>
      <c r="B850" s="413" t="s">
        <v>964</v>
      </c>
      <c r="C850" s="415" t="n">
        <v>49</v>
      </c>
      <c r="D850" s="428" t="n">
        <v>0.33</v>
      </c>
      <c r="E850" s="425" t="n">
        <v>895811.63</v>
      </c>
      <c r="F850" s="432" t="n">
        <f aca="false">F849</f>
        <v>0.00199</v>
      </c>
      <c r="G850" s="428" t="n">
        <v>10</v>
      </c>
      <c r="H850" s="427" t="n">
        <f aca="false">(E850-E850/C850*G850)*F850</f>
        <v>1418.86</v>
      </c>
      <c r="I850" s="416" t="n">
        <v>254126</v>
      </c>
      <c r="J850" s="428" t="n">
        <v>1.481</v>
      </c>
      <c r="K850" s="421" t="n">
        <f aca="false">I850*J850</f>
        <v>376360.61</v>
      </c>
      <c r="L850" s="432" t="n">
        <v>0.00301</v>
      </c>
      <c r="M850" s="419" t="n">
        <f aca="false">K850*L850</f>
        <v>1132.85</v>
      </c>
      <c r="N850" s="429" t="n">
        <f aca="false">H850-M850</f>
        <v>286.01</v>
      </c>
      <c r="O850" s="429" t="n">
        <f aca="false">(M850+N850)*0.2</f>
        <v>283.77</v>
      </c>
      <c r="P850" s="429" t="n">
        <f aca="false">(M850+N850)*0.4</f>
        <v>567.54</v>
      </c>
      <c r="Q850" s="429" t="n">
        <f aca="false">P850/O850</f>
        <v>2</v>
      </c>
      <c r="R850" s="429" t="n">
        <f aca="false">P850*1.1</f>
        <v>624.29</v>
      </c>
      <c r="S850" s="430" t="n">
        <f aca="false">M850+N850*1</f>
        <v>1418.86</v>
      </c>
      <c r="T850" s="435"/>
      <c r="U850" s="434" t="n">
        <f aca="false">R850/P850</f>
        <v>1.09999295203862</v>
      </c>
    </row>
    <row r="851" s="434" customFormat="true" ht="14.4" hidden="true" customHeight="false" outlineLevel="0" collapsed="false">
      <c r="A851" s="412" t="n">
        <v>809</v>
      </c>
      <c r="B851" s="413" t="s">
        <v>965</v>
      </c>
      <c r="C851" s="415" t="n">
        <v>58.6</v>
      </c>
      <c r="D851" s="428" t="n">
        <v>0.33</v>
      </c>
      <c r="E851" s="425" t="n">
        <v>1113379.11</v>
      </c>
      <c r="F851" s="432" t="n">
        <f aca="false">F850</f>
        <v>0.00199</v>
      </c>
      <c r="G851" s="428" t="n">
        <v>10</v>
      </c>
      <c r="H851" s="427" t="n">
        <f aca="false">(E851-E851/C851*G851)*F851</f>
        <v>1837.53</v>
      </c>
      <c r="I851" s="416" t="n">
        <v>305122</v>
      </c>
      <c r="J851" s="428" t="n">
        <v>1.481</v>
      </c>
      <c r="K851" s="421" t="n">
        <f aca="false">I851*J851</f>
        <v>451885.68</v>
      </c>
      <c r="L851" s="432" t="n">
        <v>0.00301</v>
      </c>
      <c r="M851" s="419" t="n">
        <f aca="false">K851*L851</f>
        <v>1360.18</v>
      </c>
      <c r="N851" s="429" t="n">
        <f aca="false">H851-M851</f>
        <v>477.35</v>
      </c>
      <c r="O851" s="429" t="n">
        <f aca="false">(M851+N851)*0.2</f>
        <v>367.51</v>
      </c>
      <c r="P851" s="429" t="n">
        <f aca="false">(M851+N851)*0.4</f>
        <v>735.01</v>
      </c>
      <c r="Q851" s="429" t="n">
        <f aca="false">P851/O851</f>
        <v>2</v>
      </c>
      <c r="R851" s="429" t="n">
        <f aca="false">P851*1.1</f>
        <v>808.51</v>
      </c>
      <c r="S851" s="430" t="n">
        <f aca="false">M851+N851*1</f>
        <v>1837.53</v>
      </c>
      <c r="T851" s="435"/>
      <c r="U851" s="434" t="n">
        <f aca="false">R851/P851</f>
        <v>1.09999863947429</v>
      </c>
    </row>
    <row r="852" s="434" customFormat="true" ht="14.4" hidden="true" customHeight="false" outlineLevel="0" collapsed="false">
      <c r="A852" s="412" t="n">
        <v>810</v>
      </c>
      <c r="B852" s="413" t="s">
        <v>965</v>
      </c>
      <c r="C852" s="415" t="n">
        <v>58.6</v>
      </c>
      <c r="D852" s="428" t="n">
        <v>0.33</v>
      </c>
      <c r="E852" s="425" t="n">
        <v>1113379.11</v>
      </c>
      <c r="F852" s="432" t="n">
        <f aca="false">F851</f>
        <v>0.00199</v>
      </c>
      <c r="G852" s="428" t="n">
        <v>10</v>
      </c>
      <c r="H852" s="427" t="n">
        <f aca="false">(E852-E852/C852*G852)*F852</f>
        <v>1837.53</v>
      </c>
      <c r="I852" s="416" t="n">
        <v>305122</v>
      </c>
      <c r="J852" s="428" t="n">
        <v>1.481</v>
      </c>
      <c r="K852" s="421" t="n">
        <f aca="false">I852*J852</f>
        <v>451885.68</v>
      </c>
      <c r="L852" s="432" t="n">
        <v>0.00301</v>
      </c>
      <c r="M852" s="419" t="n">
        <f aca="false">K852*L852</f>
        <v>1360.18</v>
      </c>
      <c r="N852" s="429" t="n">
        <f aca="false">H852-M852</f>
        <v>477.35</v>
      </c>
      <c r="O852" s="429" t="n">
        <f aca="false">(M852+N852)*0.2</f>
        <v>367.51</v>
      </c>
      <c r="P852" s="429" t="n">
        <f aca="false">(M852+N852)*0.4</f>
        <v>735.01</v>
      </c>
      <c r="Q852" s="429" t="n">
        <f aca="false">P852/O852</f>
        <v>2</v>
      </c>
      <c r="R852" s="429" t="n">
        <f aca="false">P852*1.1</f>
        <v>808.51</v>
      </c>
      <c r="S852" s="430" t="n">
        <f aca="false">M852+N852*1</f>
        <v>1837.53</v>
      </c>
      <c r="T852" s="435"/>
      <c r="U852" s="434" t="n">
        <f aca="false">R852/P852</f>
        <v>1.09999863947429</v>
      </c>
    </row>
    <row r="853" s="434" customFormat="true" ht="14.4" hidden="true" customHeight="false" outlineLevel="0" collapsed="false">
      <c r="A853" s="412" t="n">
        <v>811</v>
      </c>
      <c r="B853" s="413" t="s">
        <v>965</v>
      </c>
      <c r="C853" s="415" t="n">
        <v>58.6</v>
      </c>
      <c r="D853" s="428" t="n">
        <v>1</v>
      </c>
      <c r="E853" s="425" t="n">
        <v>1113379.11</v>
      </c>
      <c r="F853" s="432" t="n">
        <f aca="false">F852</f>
        <v>0.00199</v>
      </c>
      <c r="G853" s="428" t="n">
        <v>20</v>
      </c>
      <c r="H853" s="427" t="n">
        <f aca="false">(E853-E853/C853*G853)*F853</f>
        <v>1459.44</v>
      </c>
      <c r="I853" s="416" t="n">
        <v>305122</v>
      </c>
      <c r="J853" s="428" t="n">
        <v>1.481</v>
      </c>
      <c r="K853" s="421" t="n">
        <f aca="false">I853*J853</f>
        <v>451885.68</v>
      </c>
      <c r="L853" s="432" t="n">
        <v>0.00101</v>
      </c>
      <c r="M853" s="419" t="n">
        <f aca="false">K853*L853</f>
        <v>456.4</v>
      </c>
      <c r="N853" s="429" t="n">
        <f aca="false">H853-M853</f>
        <v>1003.04</v>
      </c>
      <c r="O853" s="429" t="n">
        <f aca="false">(M853+N853)*0.2</f>
        <v>291.89</v>
      </c>
      <c r="P853" s="429" t="n">
        <f aca="false">(M853+N853)*0.4</f>
        <v>583.78</v>
      </c>
      <c r="Q853" s="429" t="n">
        <f aca="false">P853/O853</f>
        <v>2</v>
      </c>
      <c r="R853" s="429" t="n">
        <f aca="false">N853+M853*0.6</f>
        <v>1276.88</v>
      </c>
      <c r="S853" s="430" t="n">
        <f aca="false">M853+N853*1</f>
        <v>1459.44</v>
      </c>
      <c r="T853" s="435"/>
      <c r="U853" s="434" t="n">
        <f aca="false">R853/P853</f>
        <v>2.1872623248484</v>
      </c>
    </row>
    <row r="854" s="434" customFormat="true" ht="14.4" hidden="true" customHeight="false" outlineLevel="0" collapsed="false">
      <c r="A854" s="412" t="n">
        <v>812</v>
      </c>
      <c r="B854" s="413" t="s">
        <v>966</v>
      </c>
      <c r="C854" s="415" t="n">
        <v>58.8</v>
      </c>
      <c r="D854" s="428" t="n">
        <v>1</v>
      </c>
      <c r="E854" s="425" t="n">
        <v>1074973.96</v>
      </c>
      <c r="F854" s="432" t="n">
        <f aca="false">F853</f>
        <v>0.00199</v>
      </c>
      <c r="G854" s="428" t="n">
        <v>20</v>
      </c>
      <c r="H854" s="427" t="n">
        <f aca="false">(E854-E854/C854*G854)*F854</f>
        <v>1411.58</v>
      </c>
      <c r="I854" s="416" t="n">
        <v>306019</v>
      </c>
      <c r="J854" s="428" t="n">
        <v>1.481</v>
      </c>
      <c r="K854" s="421" t="n">
        <f aca="false">I854*J854</f>
        <v>453214.14</v>
      </c>
      <c r="L854" s="432" t="n">
        <v>0.00301</v>
      </c>
      <c r="M854" s="419" t="n">
        <f aca="false">K854*L854</f>
        <v>1364.17</v>
      </c>
      <c r="N854" s="429" t="n">
        <f aca="false">H854-M854</f>
        <v>47.4099999999999</v>
      </c>
      <c r="O854" s="429" t="n">
        <f aca="false">(M854+N854)*0.2</f>
        <v>282.32</v>
      </c>
      <c r="P854" s="429" t="n">
        <f aca="false">(M854+N854)*0.4</f>
        <v>564.63</v>
      </c>
      <c r="Q854" s="429" t="n">
        <f aca="false">P854/O854</f>
        <v>2</v>
      </c>
      <c r="R854" s="429" t="n">
        <f aca="false">N854+M854*0.6</f>
        <v>865.91</v>
      </c>
      <c r="S854" s="430" t="n">
        <f aca="false">M854+N854*1</f>
        <v>1411.58</v>
      </c>
      <c r="T854" s="435"/>
      <c r="U854" s="434" t="n">
        <f aca="false">R854/P854</f>
        <v>1.53358836760356</v>
      </c>
    </row>
    <row r="855" s="434" customFormat="true" ht="14.4" hidden="true" customHeight="false" outlineLevel="0" collapsed="false">
      <c r="A855" s="412" t="n">
        <v>813</v>
      </c>
      <c r="B855" s="413" t="s">
        <v>967</v>
      </c>
      <c r="C855" s="415" t="n">
        <v>49.3</v>
      </c>
      <c r="D855" s="428" t="n">
        <v>1</v>
      </c>
      <c r="E855" s="425" t="n">
        <v>901296.19</v>
      </c>
      <c r="F855" s="432" t="n">
        <f aca="false">F854</f>
        <v>0.00199</v>
      </c>
      <c r="G855" s="428" t="n">
        <v>20</v>
      </c>
      <c r="H855" s="427" t="n">
        <f aca="false">(E855-E855/C855*G855)*F855</f>
        <v>1065.96</v>
      </c>
      <c r="I855" s="416" t="n">
        <v>256749</v>
      </c>
      <c r="J855" s="428" t="n">
        <v>1.481</v>
      </c>
      <c r="K855" s="421" t="n">
        <f aca="false">I855*J855</f>
        <v>380245.27</v>
      </c>
      <c r="L855" s="432" t="n">
        <v>0.00301</v>
      </c>
      <c r="M855" s="419" t="n">
        <f aca="false">K855*L855</f>
        <v>1144.54</v>
      </c>
      <c r="N855" s="429" t="n">
        <f aca="false">H855-M855</f>
        <v>-78.5799999999999</v>
      </c>
      <c r="O855" s="429" t="n">
        <f aca="false">(M855+N855)*0.2</f>
        <v>213.19</v>
      </c>
      <c r="P855" s="429" t="n">
        <f aca="false">(M855+N855)*0.4</f>
        <v>426.38</v>
      </c>
      <c r="Q855" s="429" t="n">
        <f aca="false">P855/O855</f>
        <v>2</v>
      </c>
      <c r="R855" s="429" t="n">
        <f aca="false">N855+M855*0.6</f>
        <v>608.14</v>
      </c>
      <c r="S855" s="430" t="n">
        <f aca="false">M855+N855*1</f>
        <v>1065.96</v>
      </c>
      <c r="T855" s="435"/>
      <c r="U855" s="434" t="n">
        <f aca="false">R855/P855</f>
        <v>1.42628641118251</v>
      </c>
    </row>
    <row r="856" s="434" customFormat="true" ht="14.4" hidden="true" customHeight="false" outlineLevel="0" collapsed="false">
      <c r="A856" s="412" t="n">
        <v>814</v>
      </c>
      <c r="B856" s="413" t="s">
        <v>968</v>
      </c>
      <c r="C856" s="415" t="n">
        <v>44.6</v>
      </c>
      <c r="D856" s="428" t="n">
        <v>0.5</v>
      </c>
      <c r="E856" s="425" t="n">
        <v>815371.4</v>
      </c>
      <c r="F856" s="432" t="n">
        <f aca="false">F855</f>
        <v>0.00199</v>
      </c>
      <c r="G856" s="428" t="n">
        <v>10</v>
      </c>
      <c r="H856" s="427" t="n">
        <f aca="false">(E856-E856/C856*G856)*F856</f>
        <v>1258.78</v>
      </c>
      <c r="I856" s="416" t="n">
        <v>311931</v>
      </c>
      <c r="J856" s="428" t="n">
        <v>1.481</v>
      </c>
      <c r="K856" s="421" t="n">
        <f aca="false">I856*J856</f>
        <v>461969.81</v>
      </c>
      <c r="L856" s="432" t="n">
        <v>0.00301</v>
      </c>
      <c r="M856" s="419" t="n">
        <f aca="false">K856*L856</f>
        <v>1390.53</v>
      </c>
      <c r="N856" s="429" t="n">
        <f aca="false">H856-M856</f>
        <v>-131.75</v>
      </c>
      <c r="O856" s="429" t="n">
        <f aca="false">(M856+N856)*0.2</f>
        <v>251.76</v>
      </c>
      <c r="P856" s="429" t="n">
        <f aca="false">(M856+N856)*0.4</f>
        <v>503.51</v>
      </c>
      <c r="Q856" s="429" t="n">
        <f aca="false">P856/O856</f>
        <v>2</v>
      </c>
      <c r="R856" s="429" t="n">
        <f aca="false">P856*1.1</f>
        <v>553.86</v>
      </c>
      <c r="S856" s="430" t="n">
        <f aca="false">M856+N856*1</f>
        <v>1258.78</v>
      </c>
      <c r="T856" s="435"/>
      <c r="U856" s="434" t="n">
        <f aca="false">R856/P856</f>
        <v>1.09999801394213</v>
      </c>
    </row>
    <row r="857" s="434" customFormat="true" ht="14.4" hidden="true" customHeight="false" outlineLevel="0" collapsed="false">
      <c r="A857" s="412" t="n">
        <v>815</v>
      </c>
      <c r="B857" s="413" t="s">
        <v>969</v>
      </c>
      <c r="C857" s="415" t="n">
        <v>59</v>
      </c>
      <c r="D857" s="428" t="n">
        <v>0.5</v>
      </c>
      <c r="E857" s="425" t="n">
        <v>1078630.33</v>
      </c>
      <c r="F857" s="432" t="n">
        <f aca="false">F856</f>
        <v>0.00199</v>
      </c>
      <c r="G857" s="428" t="n">
        <v>10</v>
      </c>
      <c r="H857" s="427" t="n">
        <f aca="false">(E857-E857/C857*G857)*F857</f>
        <v>1782.67</v>
      </c>
      <c r="I857" s="416" t="n">
        <v>350113.6</v>
      </c>
      <c r="J857" s="428" t="n">
        <v>1.481</v>
      </c>
      <c r="K857" s="421" t="n">
        <f aca="false">I857*J857</f>
        <v>518518.24</v>
      </c>
      <c r="L857" s="432" t="n">
        <v>0.00301</v>
      </c>
      <c r="M857" s="419" t="n">
        <f aca="false">K857*L857</f>
        <v>1560.74</v>
      </c>
      <c r="N857" s="429" t="n">
        <f aca="false">H857-M857</f>
        <v>221.93</v>
      </c>
      <c r="O857" s="429" t="n">
        <f aca="false">(M857+N857)*0.2</f>
        <v>356.53</v>
      </c>
      <c r="P857" s="429" t="n">
        <f aca="false">(M857+N857)*0.4</f>
        <v>713.07</v>
      </c>
      <c r="Q857" s="429" t="n">
        <f aca="false">P857/O857</f>
        <v>2</v>
      </c>
      <c r="R857" s="429" t="n">
        <f aca="false">P857*1.1</f>
        <v>784.38</v>
      </c>
      <c r="S857" s="430" t="n">
        <f aca="false">M857+N857*1</f>
        <v>1782.67</v>
      </c>
      <c r="T857" s="435"/>
      <c r="U857" s="434" t="n">
        <f aca="false">R857/P857</f>
        <v>1.10000420716059</v>
      </c>
    </row>
    <row r="858" s="434" customFormat="true" ht="14.4" hidden="true" customHeight="false" outlineLevel="0" collapsed="false">
      <c r="A858" s="412" t="n">
        <v>816</v>
      </c>
      <c r="B858" s="413" t="s">
        <v>970</v>
      </c>
      <c r="C858" s="415" t="n">
        <v>58.2</v>
      </c>
      <c r="D858" s="428" t="n">
        <v>1</v>
      </c>
      <c r="E858" s="425" t="n">
        <v>1106025.08</v>
      </c>
      <c r="F858" s="432" t="n">
        <f aca="false">F857</f>
        <v>0.00199</v>
      </c>
      <c r="G858" s="428" t="n">
        <v>20</v>
      </c>
      <c r="H858" s="427" t="n">
        <f aca="false">(E858-E858/C858*G858)*F858</f>
        <v>1444.64</v>
      </c>
      <c r="I858" s="416" t="n">
        <v>414739</v>
      </c>
      <c r="J858" s="428" t="n">
        <v>1.481</v>
      </c>
      <c r="K858" s="421" t="n">
        <f aca="false">I858*J858</f>
        <v>614228.46</v>
      </c>
      <c r="L858" s="432" t="n">
        <v>0.00301</v>
      </c>
      <c r="M858" s="419" t="n">
        <f aca="false">K858*L858</f>
        <v>1848.83</v>
      </c>
      <c r="N858" s="429" t="n">
        <f aca="false">H858-M858</f>
        <v>-404.19</v>
      </c>
      <c r="O858" s="429" t="n">
        <f aca="false">(M858+N858)*0.2</f>
        <v>288.93</v>
      </c>
      <c r="P858" s="429" t="n">
        <f aca="false">(M858+N858)*0.4</f>
        <v>577.86</v>
      </c>
      <c r="Q858" s="429" t="n">
        <f aca="false">P858/O858</f>
        <v>2</v>
      </c>
      <c r="R858" s="429" t="n">
        <f aca="false">N858+M858*0.6</f>
        <v>705.11</v>
      </c>
      <c r="S858" s="430" t="n">
        <f aca="false">M858+N858*1</f>
        <v>1444.64</v>
      </c>
      <c r="T858" s="435"/>
      <c r="U858" s="434" t="n">
        <f aca="false">R858/P858</f>
        <v>1.22020904717406</v>
      </c>
    </row>
    <row r="859" s="434" customFormat="true" ht="14.4" hidden="true" customHeight="false" outlineLevel="0" collapsed="false">
      <c r="A859" s="412" t="n">
        <v>817</v>
      </c>
      <c r="B859" s="413" t="s">
        <v>970</v>
      </c>
      <c r="C859" s="415" t="n">
        <v>58.2</v>
      </c>
      <c r="D859" s="428" t="n">
        <v>1</v>
      </c>
      <c r="E859" s="425" t="n">
        <v>1106025.08</v>
      </c>
      <c r="F859" s="432" t="n">
        <f aca="false">F858</f>
        <v>0.00199</v>
      </c>
      <c r="G859" s="428" t="n">
        <v>20</v>
      </c>
      <c r="H859" s="427" t="n">
        <f aca="false">(E859-E859/C859*G859)*F859</f>
        <v>1444.64</v>
      </c>
      <c r="I859" s="416" t="n">
        <v>414739</v>
      </c>
      <c r="J859" s="428" t="n">
        <v>1.481</v>
      </c>
      <c r="K859" s="421" t="n">
        <f aca="false">I859*J859</f>
        <v>614228.46</v>
      </c>
      <c r="L859" s="432" t="n">
        <v>0.00301</v>
      </c>
      <c r="M859" s="419" t="n">
        <f aca="false">K859*L859</f>
        <v>1848.83</v>
      </c>
      <c r="N859" s="429" t="n">
        <f aca="false">H859-M859</f>
        <v>-404.19</v>
      </c>
      <c r="O859" s="429" t="n">
        <f aca="false">(M859+N859)*0.2</f>
        <v>288.93</v>
      </c>
      <c r="P859" s="429" t="n">
        <f aca="false">(M859+N859)*0.4</f>
        <v>577.86</v>
      </c>
      <c r="Q859" s="429" t="n">
        <f aca="false">P859/O859</f>
        <v>2</v>
      </c>
      <c r="R859" s="429" t="n">
        <f aca="false">P859*1.1</f>
        <v>635.65</v>
      </c>
      <c r="S859" s="430" t="n">
        <f aca="false">M859+N859*1</f>
        <v>1444.64</v>
      </c>
      <c r="T859" s="435"/>
      <c r="U859" s="434" t="n">
        <f aca="false">R859/P859</f>
        <v>1.10000692209186</v>
      </c>
    </row>
    <row r="860" s="434" customFormat="true" ht="14.4" hidden="true" customHeight="false" outlineLevel="0" collapsed="false">
      <c r="A860" s="412" t="n">
        <v>818</v>
      </c>
      <c r="B860" s="413" t="s">
        <v>971</v>
      </c>
      <c r="C860" s="415" t="n">
        <v>48.8</v>
      </c>
      <c r="D860" s="428" t="n">
        <v>1</v>
      </c>
      <c r="E860" s="425" t="n">
        <v>932644.94</v>
      </c>
      <c r="F860" s="432" t="n">
        <f aca="false">F859</f>
        <v>0.00199</v>
      </c>
      <c r="G860" s="428" t="n">
        <v>20</v>
      </c>
      <c r="H860" s="427" t="n">
        <f aca="false">(E860-E860/C860*G860)*F860</f>
        <v>1095.32</v>
      </c>
      <c r="I860" s="416" t="n">
        <v>347761</v>
      </c>
      <c r="J860" s="428" t="n">
        <v>1.481</v>
      </c>
      <c r="K860" s="421" t="n">
        <f aca="false">I860*J860</f>
        <v>515034.04</v>
      </c>
      <c r="L860" s="432" t="n">
        <v>0.00101</v>
      </c>
      <c r="M860" s="419" t="n">
        <f aca="false">K860*L860</f>
        <v>520.18</v>
      </c>
      <c r="N860" s="429" t="n">
        <f aca="false">H860-M860</f>
        <v>575.14</v>
      </c>
      <c r="O860" s="429" t="n">
        <f aca="false">(M860+N860)*0.2</f>
        <v>219.06</v>
      </c>
      <c r="P860" s="429" t="n">
        <f aca="false">(M860+N860)*0.4</f>
        <v>438.13</v>
      </c>
      <c r="Q860" s="429" t="n">
        <f aca="false">P860/O860</f>
        <v>2</v>
      </c>
      <c r="R860" s="429" t="n">
        <f aca="false">N860+M860*0.6</f>
        <v>887.25</v>
      </c>
      <c r="S860" s="430" t="n">
        <f aca="false">M860+N860*1</f>
        <v>1095.32</v>
      </c>
      <c r="T860" s="435"/>
      <c r="U860" s="434" t="n">
        <f aca="false">R860/P860</f>
        <v>2.02508387921393</v>
      </c>
    </row>
    <row r="861" s="434" customFormat="true" ht="14.4" hidden="true" customHeight="false" outlineLevel="0" collapsed="false">
      <c r="A861" s="412" t="n">
        <v>819</v>
      </c>
      <c r="B861" s="413" t="s">
        <v>972</v>
      </c>
      <c r="C861" s="415" t="n">
        <v>58.1</v>
      </c>
      <c r="D861" s="428" t="n">
        <v>1</v>
      </c>
      <c r="E861" s="425" t="n">
        <v>1102496.3</v>
      </c>
      <c r="F861" s="432" t="n">
        <f aca="false">F860</f>
        <v>0.00199</v>
      </c>
      <c r="G861" s="428" t="n">
        <v>20</v>
      </c>
      <c r="H861" s="427" t="n">
        <f aca="false">(E861-E861/C861*G861)*F861</f>
        <v>1438.73</v>
      </c>
      <c r="I861" s="416" t="n">
        <v>344779.6</v>
      </c>
      <c r="J861" s="428" t="n">
        <v>1.481</v>
      </c>
      <c r="K861" s="421" t="n">
        <f aca="false">I861*J861</f>
        <v>510618.59</v>
      </c>
      <c r="L861" s="432" t="n">
        <v>0.00101</v>
      </c>
      <c r="M861" s="419" t="n">
        <f aca="false">K861*L861</f>
        <v>515.72</v>
      </c>
      <c r="N861" s="429" t="n">
        <f aca="false">H861-M861</f>
        <v>923.01</v>
      </c>
      <c r="O861" s="429" t="n">
        <f aca="false">(M861+N861)*0.2</f>
        <v>287.75</v>
      </c>
      <c r="P861" s="429" t="n">
        <f aca="false">(M861+N861)*0.4</f>
        <v>575.49</v>
      </c>
      <c r="Q861" s="429" t="n">
        <f aca="false">P861/O861</f>
        <v>2</v>
      </c>
      <c r="R861" s="429" t="n">
        <f aca="false">N861+M861*0.6</f>
        <v>1232.44</v>
      </c>
      <c r="S861" s="430" t="n">
        <f aca="false">M861+N861*1</f>
        <v>1438.73</v>
      </c>
      <c r="T861" s="435"/>
      <c r="U861" s="434" t="n">
        <f aca="false">R861/P861</f>
        <v>2.14154894090254</v>
      </c>
    </row>
    <row r="862" s="434" customFormat="true" ht="14.4" hidden="true" customHeight="false" outlineLevel="0" collapsed="false">
      <c r="A862" s="412" t="n">
        <v>820</v>
      </c>
      <c r="B862" s="413" t="s">
        <v>972</v>
      </c>
      <c r="C862" s="415" t="n">
        <v>58.1</v>
      </c>
      <c r="D862" s="428" t="n">
        <v>0.2</v>
      </c>
      <c r="E862" s="425" t="n">
        <v>1102496.3</v>
      </c>
      <c r="F862" s="432" t="n">
        <f aca="false">F861</f>
        <v>0.00199</v>
      </c>
      <c r="G862" s="428" t="n">
        <v>10</v>
      </c>
      <c r="H862" s="427" t="n">
        <f aca="false">(E862-E862/C862*G862)*F862</f>
        <v>1816.35</v>
      </c>
      <c r="I862" s="416" t="n">
        <v>344779.6</v>
      </c>
      <c r="J862" s="428" t="n">
        <v>1.481</v>
      </c>
      <c r="K862" s="421" t="n">
        <f aca="false">I862*J862</f>
        <v>510618.59</v>
      </c>
      <c r="L862" s="432" t="n">
        <v>0.00301</v>
      </c>
      <c r="M862" s="419" t="n">
        <f aca="false">K862*L862</f>
        <v>1536.96</v>
      </c>
      <c r="N862" s="429" t="n">
        <f aca="false">H862-M862</f>
        <v>279.39</v>
      </c>
      <c r="O862" s="429" t="n">
        <f aca="false">(M862+N862)*0.2</f>
        <v>363.27</v>
      </c>
      <c r="P862" s="429" t="n">
        <f aca="false">(M862+N862)*0.4</f>
        <v>726.54</v>
      </c>
      <c r="Q862" s="429" t="n">
        <f aca="false">P862/O862</f>
        <v>2</v>
      </c>
      <c r="R862" s="429" t="n">
        <f aca="false">P862*1.1</f>
        <v>799.19</v>
      </c>
      <c r="S862" s="430" t="n">
        <f aca="false">M862+N862*1</f>
        <v>1816.35</v>
      </c>
      <c r="T862" s="435"/>
      <c r="U862" s="434" t="n">
        <f aca="false">R862/P862</f>
        <v>1.09999449445316</v>
      </c>
    </row>
    <row r="863" s="434" customFormat="true" ht="14.4" hidden="true" customHeight="false" outlineLevel="0" collapsed="false">
      <c r="A863" s="412" t="n">
        <v>821</v>
      </c>
      <c r="B863" s="413" t="s">
        <v>973</v>
      </c>
      <c r="C863" s="415" t="n">
        <v>58.7</v>
      </c>
      <c r="D863" s="428" t="n">
        <v>0.2</v>
      </c>
      <c r="E863" s="425" t="n">
        <v>1073145.77</v>
      </c>
      <c r="F863" s="432" t="n">
        <f aca="false">F862</f>
        <v>0.00199</v>
      </c>
      <c r="G863" s="428" t="n">
        <v>10</v>
      </c>
      <c r="H863" s="427" t="n">
        <f aca="false">(E863-E863/C863*G863)*F863</f>
        <v>1771.75</v>
      </c>
      <c r="I863" s="416" t="n">
        <v>418277</v>
      </c>
      <c r="J863" s="428" t="n">
        <v>1.481</v>
      </c>
      <c r="K863" s="421" t="n">
        <f aca="false">I863*J863</f>
        <v>619468.24</v>
      </c>
      <c r="L863" s="432" t="n">
        <v>0.00301</v>
      </c>
      <c r="M863" s="419" t="n">
        <f aca="false">K863*L863</f>
        <v>1864.6</v>
      </c>
      <c r="N863" s="429" t="n">
        <f aca="false">H863-M863</f>
        <v>-92.8499999999999</v>
      </c>
      <c r="O863" s="429" t="n">
        <f aca="false">(M863+N863)*0.2</f>
        <v>354.35</v>
      </c>
      <c r="P863" s="429" t="n">
        <f aca="false">(M863+N863)*0.4</f>
        <v>708.7</v>
      </c>
      <c r="Q863" s="429" t="n">
        <f aca="false">P863/O863</f>
        <v>2</v>
      </c>
      <c r="R863" s="429" t="n">
        <f aca="false">P863*1.1</f>
        <v>779.57</v>
      </c>
      <c r="S863" s="430" t="n">
        <f aca="false">M863+N863*1</f>
        <v>1771.75</v>
      </c>
      <c r="T863" s="435"/>
      <c r="U863" s="434" t="n">
        <f aca="false">R863/P863</f>
        <v>1.1</v>
      </c>
    </row>
    <row r="864" s="434" customFormat="true" ht="14.4" hidden="true" customHeight="false" outlineLevel="0" collapsed="false">
      <c r="A864" s="412" t="n">
        <v>822</v>
      </c>
      <c r="B864" s="413" t="s">
        <v>973</v>
      </c>
      <c r="C864" s="415" t="n">
        <v>58.7</v>
      </c>
      <c r="D864" s="428" t="n">
        <v>0.2</v>
      </c>
      <c r="E864" s="425" t="n">
        <v>1073145.77</v>
      </c>
      <c r="F864" s="432" t="n">
        <f aca="false">F863</f>
        <v>0.00199</v>
      </c>
      <c r="G864" s="428" t="n">
        <v>10</v>
      </c>
      <c r="H864" s="427" t="n">
        <f aca="false">(E864-E864/C864*G864)*F864</f>
        <v>1771.75</v>
      </c>
      <c r="I864" s="416" t="n">
        <v>418277</v>
      </c>
      <c r="J864" s="428" t="n">
        <v>1.481</v>
      </c>
      <c r="K864" s="421" t="n">
        <f aca="false">I864*J864</f>
        <v>619468.24</v>
      </c>
      <c r="L864" s="432" t="n">
        <v>0.00301</v>
      </c>
      <c r="M864" s="419" t="n">
        <f aca="false">K864*L864</f>
        <v>1864.6</v>
      </c>
      <c r="N864" s="429" t="n">
        <f aca="false">H864-M864</f>
        <v>-92.8499999999999</v>
      </c>
      <c r="O864" s="429" t="n">
        <f aca="false">(M864+N864)*0.2</f>
        <v>354.35</v>
      </c>
      <c r="P864" s="429" t="n">
        <f aca="false">(M864+N864)*0.4</f>
        <v>708.7</v>
      </c>
      <c r="Q864" s="429" t="n">
        <f aca="false">P864/O864</f>
        <v>2</v>
      </c>
      <c r="R864" s="429" t="n">
        <f aca="false">P864*1.1</f>
        <v>779.57</v>
      </c>
      <c r="S864" s="430" t="n">
        <f aca="false">M864+N864*1</f>
        <v>1771.75</v>
      </c>
      <c r="T864" s="435"/>
      <c r="U864" s="434" t="n">
        <f aca="false">R864/P864</f>
        <v>1.1</v>
      </c>
    </row>
    <row r="865" s="434" customFormat="true" ht="14.4" hidden="true" customHeight="false" outlineLevel="0" collapsed="false">
      <c r="A865" s="412" t="n">
        <v>823</v>
      </c>
      <c r="B865" s="413" t="s">
        <v>973</v>
      </c>
      <c r="C865" s="415" t="n">
        <v>58.7</v>
      </c>
      <c r="D865" s="428" t="n">
        <v>0.2</v>
      </c>
      <c r="E865" s="425" t="n">
        <v>1073145.77</v>
      </c>
      <c r="F865" s="432" t="n">
        <f aca="false">F864</f>
        <v>0.00199</v>
      </c>
      <c r="G865" s="428" t="n">
        <v>10</v>
      </c>
      <c r="H865" s="427" t="n">
        <f aca="false">(E865-E865/C865*G865)*F865</f>
        <v>1771.75</v>
      </c>
      <c r="I865" s="416" t="n">
        <v>418277</v>
      </c>
      <c r="J865" s="428" t="n">
        <v>1.481</v>
      </c>
      <c r="K865" s="421" t="n">
        <f aca="false">I865*J865</f>
        <v>619468.24</v>
      </c>
      <c r="L865" s="432" t="n">
        <v>0.00301</v>
      </c>
      <c r="M865" s="419" t="n">
        <f aca="false">K865*L865</f>
        <v>1864.6</v>
      </c>
      <c r="N865" s="429" t="n">
        <f aca="false">H865-M865</f>
        <v>-92.8499999999999</v>
      </c>
      <c r="O865" s="429" t="n">
        <f aca="false">(M865+N865)*0.2</f>
        <v>354.35</v>
      </c>
      <c r="P865" s="429" t="n">
        <f aca="false">(M865+N865)*0.4</f>
        <v>708.7</v>
      </c>
      <c r="Q865" s="429" t="n">
        <f aca="false">P865/O865</f>
        <v>2</v>
      </c>
      <c r="R865" s="429" t="n">
        <f aca="false">P865*1.1</f>
        <v>779.57</v>
      </c>
      <c r="S865" s="430" t="n">
        <f aca="false">M865+N865*1</f>
        <v>1771.75</v>
      </c>
      <c r="T865" s="435"/>
      <c r="U865" s="434" t="n">
        <f aca="false">R865/P865</f>
        <v>1.1</v>
      </c>
    </row>
    <row r="866" s="434" customFormat="true" ht="14.4" hidden="true" customHeight="false" outlineLevel="0" collapsed="false">
      <c r="A866" s="412" t="n">
        <v>824</v>
      </c>
      <c r="B866" s="413" t="s">
        <v>974</v>
      </c>
      <c r="C866" s="415" t="n">
        <v>62.5</v>
      </c>
      <c r="D866" s="428" t="n">
        <v>0.2</v>
      </c>
      <c r="E866" s="425" t="n">
        <v>1185141.02</v>
      </c>
      <c r="F866" s="432" t="n">
        <f aca="false">F865</f>
        <v>0.00199</v>
      </c>
      <c r="G866" s="428" t="n">
        <v>10</v>
      </c>
      <c r="H866" s="427" t="n">
        <f aca="false">(E866-E866/C866*G866)*F866</f>
        <v>1981.08</v>
      </c>
      <c r="I866" s="416" t="n">
        <v>445361</v>
      </c>
      <c r="J866" s="428" t="n">
        <v>1.481</v>
      </c>
      <c r="K866" s="421" t="n">
        <f aca="false">I866*J866</f>
        <v>659579.64</v>
      </c>
      <c r="L866" s="432" t="n">
        <v>0.00301</v>
      </c>
      <c r="M866" s="419" t="n">
        <f aca="false">K866*L866</f>
        <v>1985.33</v>
      </c>
      <c r="N866" s="429" t="n">
        <f aca="false">H866-M866</f>
        <v>-4.25</v>
      </c>
      <c r="O866" s="429" t="n">
        <f aca="false">(M866+N866)*0.2</f>
        <v>396.22</v>
      </c>
      <c r="P866" s="429" t="n">
        <f aca="false">(M866+N866)*0.4</f>
        <v>792.43</v>
      </c>
      <c r="Q866" s="429" t="n">
        <f aca="false">P866/O866</f>
        <v>2</v>
      </c>
      <c r="R866" s="429" t="n">
        <f aca="false">P866*1.1</f>
        <v>871.67</v>
      </c>
      <c r="S866" s="430" t="n">
        <f aca="false">M866+N866*1</f>
        <v>1981.08</v>
      </c>
      <c r="T866" s="435"/>
      <c r="U866" s="434" t="n">
        <f aca="false">R866/P866</f>
        <v>1.09999621417665</v>
      </c>
    </row>
    <row r="867" s="434" customFormat="true" ht="14.4" hidden="true" customHeight="false" outlineLevel="0" collapsed="false">
      <c r="A867" s="412" t="n">
        <v>825</v>
      </c>
      <c r="B867" s="413" t="s">
        <v>975</v>
      </c>
      <c r="C867" s="415" t="n">
        <v>30.3</v>
      </c>
      <c r="D867" s="428" t="n">
        <v>1</v>
      </c>
      <c r="E867" s="425" t="n">
        <v>553940.66</v>
      </c>
      <c r="F867" s="432" t="n">
        <f aca="false">F866</f>
        <v>0.00199</v>
      </c>
      <c r="G867" s="428" t="n">
        <v>20</v>
      </c>
      <c r="H867" s="427" t="n">
        <f aca="false">(E867-E867/C867*G867)*F867</f>
        <v>374.72</v>
      </c>
      <c r="I867" s="416" t="n">
        <v>215940</v>
      </c>
      <c r="J867" s="428" t="n">
        <v>1.481</v>
      </c>
      <c r="K867" s="421" t="n">
        <f aca="false">I867*J867</f>
        <v>319807.14</v>
      </c>
      <c r="L867" s="432" t="n">
        <v>0.00301</v>
      </c>
      <c r="M867" s="419" t="n">
        <f aca="false">K867*L867</f>
        <v>962.62</v>
      </c>
      <c r="N867" s="429" t="n">
        <f aca="false">H867-M867</f>
        <v>-587.9</v>
      </c>
      <c r="O867" s="429" t="n">
        <f aca="false">(M867+N867)*0.2</f>
        <v>74.94</v>
      </c>
      <c r="P867" s="429" t="n">
        <f aca="false">(M867+N867)*0.4</f>
        <v>149.89</v>
      </c>
      <c r="Q867" s="429" t="n">
        <f aca="false">P867/O867</f>
        <v>2</v>
      </c>
      <c r="R867" s="429" t="n">
        <f aca="false">N867+M867*0.6</f>
        <v>-10.33</v>
      </c>
      <c r="S867" s="430" t="n">
        <f aca="false">M867+N867*1</f>
        <v>374.72</v>
      </c>
      <c r="T867" s="435"/>
      <c r="U867" s="434" t="n">
        <f aca="false">R867/P867</f>
        <v>-0.0689172059510308</v>
      </c>
    </row>
    <row r="868" s="434" customFormat="true" ht="14.4" hidden="true" customHeight="false" outlineLevel="0" collapsed="false">
      <c r="A868" s="412" t="n">
        <v>826</v>
      </c>
      <c r="B868" s="413" t="s">
        <v>976</v>
      </c>
      <c r="C868" s="415" t="n">
        <v>44.8</v>
      </c>
      <c r="D868" s="428" t="n">
        <v>1</v>
      </c>
      <c r="E868" s="425" t="n">
        <v>819027.78</v>
      </c>
      <c r="F868" s="432" t="n">
        <f aca="false">F867</f>
        <v>0.00199</v>
      </c>
      <c r="G868" s="428" t="n">
        <v>20</v>
      </c>
      <c r="H868" s="427" t="n">
        <f aca="false">(E868-E868/C868*G868)*F868</f>
        <v>902.25</v>
      </c>
      <c r="I868" s="416" t="n">
        <v>319274</v>
      </c>
      <c r="J868" s="428" t="n">
        <v>1.481</v>
      </c>
      <c r="K868" s="421" t="n">
        <f aca="false">I868*J868</f>
        <v>472844.79</v>
      </c>
      <c r="L868" s="432" t="n">
        <v>0.00301</v>
      </c>
      <c r="M868" s="419" t="n">
        <f aca="false">K868*L868</f>
        <v>1423.26</v>
      </c>
      <c r="N868" s="429" t="n">
        <f aca="false">H868-M868</f>
        <v>-521.01</v>
      </c>
      <c r="O868" s="429" t="n">
        <f aca="false">(M868+N868)*0.2</f>
        <v>180.45</v>
      </c>
      <c r="P868" s="429" t="n">
        <f aca="false">(M868+N868)*0.4</f>
        <v>360.9</v>
      </c>
      <c r="Q868" s="429" t="n">
        <f aca="false">P868/O868</f>
        <v>2</v>
      </c>
      <c r="R868" s="429" t="n">
        <f aca="false">N868+M868*0.6</f>
        <v>332.95</v>
      </c>
      <c r="S868" s="430" t="n">
        <f aca="false">M868+N868*1</f>
        <v>902.25</v>
      </c>
      <c r="T868" s="435"/>
      <c r="U868" s="434" t="n">
        <f aca="false">R868/P868</f>
        <v>0.92255472430036</v>
      </c>
    </row>
    <row r="869" s="434" customFormat="true" ht="14.4" hidden="true" customHeight="false" outlineLevel="0" collapsed="false">
      <c r="A869" s="412" t="n">
        <v>827</v>
      </c>
      <c r="B869" s="413" t="s">
        <v>976</v>
      </c>
      <c r="C869" s="415" t="n">
        <v>44.8</v>
      </c>
      <c r="D869" s="428" t="n">
        <v>1</v>
      </c>
      <c r="E869" s="425" t="n">
        <v>819027.78</v>
      </c>
      <c r="F869" s="432" t="n">
        <f aca="false">F868</f>
        <v>0.00199</v>
      </c>
      <c r="G869" s="428" t="n">
        <v>20</v>
      </c>
      <c r="H869" s="427" t="n">
        <f aca="false">(E869-E869/C869*G869)*F869</f>
        <v>902.25</v>
      </c>
      <c r="I869" s="416" t="n">
        <v>319274</v>
      </c>
      <c r="J869" s="428" t="n">
        <v>1.481</v>
      </c>
      <c r="K869" s="421" t="n">
        <f aca="false">I869*J869</f>
        <v>472844.79</v>
      </c>
      <c r="L869" s="432" t="n">
        <v>0.00301</v>
      </c>
      <c r="M869" s="419" t="n">
        <f aca="false">K869*L869</f>
        <v>1423.26</v>
      </c>
      <c r="N869" s="429" t="n">
        <f aca="false">H869-M869</f>
        <v>-521.01</v>
      </c>
      <c r="O869" s="429" t="n">
        <f aca="false">(M869+N869)*0.2</f>
        <v>180.45</v>
      </c>
      <c r="P869" s="429" t="n">
        <f aca="false">(M869+N869)*0.4</f>
        <v>360.9</v>
      </c>
      <c r="Q869" s="429" t="n">
        <f aca="false">P869/O869</f>
        <v>2</v>
      </c>
      <c r="R869" s="429" t="n">
        <f aca="false">P869*1.1</f>
        <v>396.99</v>
      </c>
      <c r="S869" s="430" t="n">
        <f aca="false">M869+N869*1</f>
        <v>902.25</v>
      </c>
      <c r="T869" s="435"/>
      <c r="U869" s="434" t="n">
        <f aca="false">R869/P869</f>
        <v>1.1</v>
      </c>
    </row>
    <row r="870" s="434" customFormat="true" ht="14.4" hidden="true" customHeight="false" outlineLevel="0" collapsed="false">
      <c r="A870" s="412" t="n">
        <v>828</v>
      </c>
      <c r="B870" s="413" t="s">
        <v>977</v>
      </c>
      <c r="C870" s="415" t="n">
        <v>44.1</v>
      </c>
      <c r="D870" s="428" t="n">
        <v>1</v>
      </c>
      <c r="E870" s="425" t="n">
        <v>806230.47</v>
      </c>
      <c r="F870" s="432" t="n">
        <f aca="false">F869</f>
        <v>0.00199</v>
      </c>
      <c r="G870" s="428" t="n">
        <v>20</v>
      </c>
      <c r="H870" s="427" t="n">
        <f aca="false">(E870-E870/C870*G870)*F870</f>
        <v>876.78</v>
      </c>
      <c r="I870" s="416" t="n">
        <v>314211</v>
      </c>
      <c r="J870" s="428" t="n">
        <v>1.481</v>
      </c>
      <c r="K870" s="421" t="n">
        <f aca="false">I870*J870</f>
        <v>465346.49</v>
      </c>
      <c r="L870" s="432" t="n">
        <v>0.00301</v>
      </c>
      <c r="M870" s="419" t="n">
        <f aca="false">K870*L870</f>
        <v>1400.69</v>
      </c>
      <c r="N870" s="429" t="n">
        <f aca="false">H870-M870</f>
        <v>-523.91</v>
      </c>
      <c r="O870" s="429" t="n">
        <f aca="false">(M870+N870)*0.2</f>
        <v>175.36</v>
      </c>
      <c r="P870" s="429" t="n">
        <f aca="false">(M870+N870)*0.4</f>
        <v>350.71</v>
      </c>
      <c r="Q870" s="429" t="n">
        <f aca="false">P870/O870</f>
        <v>2</v>
      </c>
      <c r="R870" s="429" t="n">
        <f aca="false">P870*1.1</f>
        <v>385.78</v>
      </c>
      <c r="S870" s="430" t="n">
        <f aca="false">M870+N870*1</f>
        <v>876.78</v>
      </c>
      <c r="T870" s="435"/>
      <c r="U870" s="434" t="n">
        <f aca="false">R870/P870</f>
        <v>1.09999714864133</v>
      </c>
    </row>
    <row r="871" s="434" customFormat="true" ht="14.4" hidden="true" customHeight="false" outlineLevel="0" collapsed="false">
      <c r="A871" s="412" t="n">
        <v>829</v>
      </c>
      <c r="B871" s="413" t="s">
        <v>978</v>
      </c>
      <c r="C871" s="415" t="n">
        <v>44</v>
      </c>
      <c r="D871" s="428" t="n">
        <v>1</v>
      </c>
      <c r="E871" s="425" t="n">
        <v>843822.99</v>
      </c>
      <c r="F871" s="432" t="n">
        <f aca="false">F870</f>
        <v>0.00199</v>
      </c>
      <c r="G871" s="428" t="n">
        <v>20</v>
      </c>
      <c r="H871" s="427" t="n">
        <f aca="false">(E871-E871/C871*G871)*F871</f>
        <v>915.93</v>
      </c>
      <c r="I871" s="416" t="n">
        <v>313540</v>
      </c>
      <c r="J871" s="428" t="n">
        <v>1.481</v>
      </c>
      <c r="K871" s="421" t="n">
        <f aca="false">I871*J871</f>
        <v>464352.74</v>
      </c>
      <c r="L871" s="432" t="n">
        <v>0.00301</v>
      </c>
      <c r="M871" s="419" t="n">
        <f aca="false">K871*L871</f>
        <v>1397.7</v>
      </c>
      <c r="N871" s="429" t="n">
        <f aca="false">H871-M871</f>
        <v>-481.77</v>
      </c>
      <c r="O871" s="429" t="n">
        <f aca="false">(M871+N871)*0.2</f>
        <v>183.19</v>
      </c>
      <c r="P871" s="429" t="n">
        <f aca="false">(M871+N871)*0.4</f>
        <v>366.37</v>
      </c>
      <c r="Q871" s="429" t="n">
        <f aca="false">P871/O871</f>
        <v>2</v>
      </c>
      <c r="R871" s="429" t="n">
        <f aca="false">N871+M871*0.6</f>
        <v>356.85</v>
      </c>
      <c r="S871" s="430" t="n">
        <f aca="false">M871+N871*1</f>
        <v>915.93</v>
      </c>
      <c r="T871" s="435"/>
      <c r="U871" s="434" t="n">
        <f aca="false">R871/P871</f>
        <v>0.974015339683926</v>
      </c>
    </row>
    <row r="872" s="434" customFormat="true" ht="14.4" hidden="true" customHeight="false" outlineLevel="0" collapsed="false">
      <c r="A872" s="412" t="n">
        <v>830</v>
      </c>
      <c r="B872" s="413" t="s">
        <v>979</v>
      </c>
      <c r="C872" s="415" t="n">
        <v>59.1</v>
      </c>
      <c r="D872" s="428" t="n">
        <v>1</v>
      </c>
      <c r="E872" s="425" t="n">
        <v>1080458.52</v>
      </c>
      <c r="F872" s="432" t="n">
        <f aca="false">F871</f>
        <v>0.00199</v>
      </c>
      <c r="G872" s="428" t="n">
        <v>20</v>
      </c>
      <c r="H872" s="427" t="n">
        <f aca="false">(E872-E872/C872*G872)*F872</f>
        <v>1422.49</v>
      </c>
      <c r="I872" s="416" t="n">
        <v>356737</v>
      </c>
      <c r="J872" s="428" t="n">
        <v>1.481</v>
      </c>
      <c r="K872" s="421" t="n">
        <f aca="false">I872*J872</f>
        <v>528327.5</v>
      </c>
      <c r="L872" s="432" t="n">
        <v>0.00301</v>
      </c>
      <c r="M872" s="419" t="n">
        <f aca="false">K872*L872</f>
        <v>1590.27</v>
      </c>
      <c r="N872" s="429" t="n">
        <f aca="false">H872-M872</f>
        <v>-167.78</v>
      </c>
      <c r="O872" s="429" t="n">
        <f aca="false">(M872+N872)*0.2</f>
        <v>284.5</v>
      </c>
      <c r="P872" s="429" t="n">
        <f aca="false">(M872+N872)*0.4</f>
        <v>569</v>
      </c>
      <c r="Q872" s="429" t="n">
        <f aca="false">P872/O872</f>
        <v>2</v>
      </c>
      <c r="R872" s="429" t="n">
        <f aca="false">P872*1.1</f>
        <v>625.9</v>
      </c>
      <c r="S872" s="430" t="n">
        <f aca="false">M872+N872*1</f>
        <v>1422.49</v>
      </c>
      <c r="T872" s="435"/>
      <c r="U872" s="434" t="n">
        <f aca="false">R872/P872</f>
        <v>1.1</v>
      </c>
    </row>
    <row r="873" s="434" customFormat="true" ht="14.4" hidden="true" customHeight="false" outlineLevel="0" collapsed="false">
      <c r="A873" s="412" t="n">
        <v>831</v>
      </c>
      <c r="B873" s="413" t="s">
        <v>980</v>
      </c>
      <c r="C873" s="415" t="n">
        <v>44.2</v>
      </c>
      <c r="D873" s="428" t="n">
        <v>1</v>
      </c>
      <c r="E873" s="425" t="n">
        <v>847528.56</v>
      </c>
      <c r="F873" s="432" t="n">
        <f aca="false">F872</f>
        <v>0.00199</v>
      </c>
      <c r="G873" s="428" t="n">
        <v>20</v>
      </c>
      <c r="H873" s="427" t="n">
        <f aca="false">(E873-E873/C873*G873)*F873</f>
        <v>923.42</v>
      </c>
      <c r="I873" s="416" t="n">
        <v>314943</v>
      </c>
      <c r="J873" s="428" t="n">
        <v>1.481</v>
      </c>
      <c r="K873" s="421" t="n">
        <f aca="false">I873*J873</f>
        <v>466430.58</v>
      </c>
      <c r="L873" s="432" t="n">
        <v>0.00301</v>
      </c>
      <c r="M873" s="419" t="n">
        <f aca="false">K873*L873</f>
        <v>1403.96</v>
      </c>
      <c r="N873" s="429" t="n">
        <f aca="false">H873-M873</f>
        <v>-480.54</v>
      </c>
      <c r="O873" s="429" t="n">
        <f aca="false">(M873+N873)*0.2</f>
        <v>184.68</v>
      </c>
      <c r="P873" s="429" t="n">
        <f aca="false">(M873+N873)*0.4</f>
        <v>369.37</v>
      </c>
      <c r="Q873" s="429" t="n">
        <f aca="false">P873/O873</f>
        <v>2</v>
      </c>
      <c r="R873" s="429" t="n">
        <f aca="false">P873*1.1</f>
        <v>406.31</v>
      </c>
      <c r="S873" s="430" t="n">
        <f aca="false">M873+N873*1</f>
        <v>923.42</v>
      </c>
      <c r="T873" s="435"/>
      <c r="U873" s="434" t="n">
        <f aca="false">R873/P873</f>
        <v>1.10000812193735</v>
      </c>
    </row>
    <row r="874" s="434" customFormat="true" ht="14.4" hidden="true" customHeight="false" outlineLevel="0" collapsed="false">
      <c r="A874" s="412" t="n">
        <v>832</v>
      </c>
      <c r="B874" s="413" t="s">
        <v>981</v>
      </c>
      <c r="C874" s="415" t="n">
        <v>48.4</v>
      </c>
      <c r="D874" s="428" t="n">
        <v>1</v>
      </c>
      <c r="E874" s="425" t="n">
        <v>884842.51</v>
      </c>
      <c r="F874" s="432" t="n">
        <f aca="false">F873</f>
        <v>0.00199</v>
      </c>
      <c r="G874" s="428" t="n">
        <v>20</v>
      </c>
      <c r="H874" s="427" t="n">
        <f aca="false">(E874-E874/C874*G874)*F874</f>
        <v>1033.22</v>
      </c>
      <c r="I874" s="416" t="n">
        <v>344667</v>
      </c>
      <c r="J874" s="428" t="n">
        <v>1.481</v>
      </c>
      <c r="K874" s="421" t="n">
        <f aca="false">I874*J874</f>
        <v>510451.83</v>
      </c>
      <c r="L874" s="432" t="n">
        <v>0.00301</v>
      </c>
      <c r="M874" s="419" t="n">
        <f aca="false">K874*L874</f>
        <v>1536.46</v>
      </c>
      <c r="N874" s="429" t="n">
        <f aca="false">H874-M874</f>
        <v>-503.24</v>
      </c>
      <c r="O874" s="429" t="n">
        <f aca="false">(M874+N874)*0.2</f>
        <v>206.64</v>
      </c>
      <c r="P874" s="429" t="n">
        <f aca="false">(M874+N874)*0.4</f>
        <v>413.29</v>
      </c>
      <c r="Q874" s="429" t="n">
        <f aca="false">P874/O874</f>
        <v>2</v>
      </c>
      <c r="R874" s="429" t="n">
        <f aca="false">P874*1.1</f>
        <v>454.62</v>
      </c>
      <c r="S874" s="430" t="n">
        <f aca="false">M874+N874*1</f>
        <v>1033.22</v>
      </c>
      <c r="T874" s="435"/>
      <c r="U874" s="434" t="n">
        <f aca="false">R874/P874</f>
        <v>1.10000241960851</v>
      </c>
    </row>
    <row r="875" s="434" customFormat="true" ht="14.4" hidden="true" customHeight="false" outlineLevel="0" collapsed="false">
      <c r="A875" s="412" t="n">
        <v>833</v>
      </c>
      <c r="B875" s="413" t="s">
        <v>982</v>
      </c>
      <c r="C875" s="415" t="n">
        <v>44.3</v>
      </c>
      <c r="D875" s="428" t="n">
        <v>0.33</v>
      </c>
      <c r="E875" s="425" t="n">
        <v>809886.84</v>
      </c>
      <c r="F875" s="432" t="n">
        <f aca="false">F874</f>
        <v>0.00199</v>
      </c>
      <c r="G875" s="428" t="n">
        <v>10</v>
      </c>
      <c r="H875" s="427" t="n">
        <f aca="false">(E875-E875/C875*G875)*F875</f>
        <v>1247.87</v>
      </c>
      <c r="I875" s="416" t="n">
        <v>315675</v>
      </c>
      <c r="J875" s="428" t="n">
        <v>1.481</v>
      </c>
      <c r="K875" s="421" t="n">
        <f aca="false">I875*J875</f>
        <v>467514.68</v>
      </c>
      <c r="L875" s="432" t="n">
        <v>0.00301</v>
      </c>
      <c r="M875" s="419" t="n">
        <f aca="false">K875*L875</f>
        <v>1407.22</v>
      </c>
      <c r="N875" s="429" t="n">
        <f aca="false">H875-M875</f>
        <v>-159.35</v>
      </c>
      <c r="O875" s="429" t="n">
        <f aca="false">(M875+N875)*0.2</f>
        <v>249.57</v>
      </c>
      <c r="P875" s="429" t="n">
        <f aca="false">(M875+N875)*0.4</f>
        <v>499.15</v>
      </c>
      <c r="Q875" s="429" t="n">
        <f aca="false">P875/O875</f>
        <v>2</v>
      </c>
      <c r="R875" s="429" t="n">
        <f aca="false">P875*1.1</f>
        <v>549.07</v>
      </c>
      <c r="S875" s="430" t="n">
        <f aca="false">M875+N875*1</f>
        <v>1247.87</v>
      </c>
      <c r="T875" s="435"/>
      <c r="U875" s="434" t="n">
        <f aca="false">R875/P875</f>
        <v>1.10001001702895</v>
      </c>
    </row>
    <row r="876" s="434" customFormat="true" ht="14.4" hidden="true" customHeight="false" outlineLevel="0" collapsed="false">
      <c r="A876" s="412" t="n">
        <v>834</v>
      </c>
      <c r="B876" s="413" t="s">
        <v>983</v>
      </c>
      <c r="C876" s="415" t="n">
        <v>44.2</v>
      </c>
      <c r="D876" s="428" t="n">
        <v>0.33</v>
      </c>
      <c r="E876" s="425" t="n">
        <v>808058.65</v>
      </c>
      <c r="F876" s="432" t="n">
        <f aca="false">F875</f>
        <v>0.00199</v>
      </c>
      <c r="G876" s="428" t="n">
        <v>10</v>
      </c>
      <c r="H876" s="427" t="n">
        <f aca="false">(E876-E876/C876*G876)*F876</f>
        <v>1244.23</v>
      </c>
      <c r="I876" s="416" t="n">
        <v>335401</v>
      </c>
      <c r="J876" s="428" t="n">
        <v>1.481</v>
      </c>
      <c r="K876" s="421" t="n">
        <f aca="false">I876*J876</f>
        <v>496728.88</v>
      </c>
      <c r="L876" s="432" t="n">
        <v>0.00301</v>
      </c>
      <c r="M876" s="419" t="n">
        <f aca="false">K876*L876</f>
        <v>1495.15</v>
      </c>
      <c r="N876" s="429" t="n">
        <f aca="false">H876-M876</f>
        <v>-250.92</v>
      </c>
      <c r="O876" s="429" t="n">
        <f aca="false">(M876+N876)*0.2</f>
        <v>248.85</v>
      </c>
      <c r="P876" s="429" t="n">
        <f aca="false">(M876+N876)*0.4</f>
        <v>497.69</v>
      </c>
      <c r="Q876" s="429" t="n">
        <f aca="false">P876/O876</f>
        <v>2</v>
      </c>
      <c r="R876" s="429" t="n">
        <f aca="false">P876*1.1</f>
        <v>547.46</v>
      </c>
      <c r="S876" s="430" t="n">
        <f aca="false">M876+N876*1</f>
        <v>1244.23</v>
      </c>
      <c r="T876" s="435"/>
      <c r="U876" s="434" t="n">
        <f aca="false">R876/P876</f>
        <v>1.10000200928289</v>
      </c>
    </row>
    <row r="877" s="434" customFormat="true" ht="14.4" hidden="true" customHeight="false" outlineLevel="0" collapsed="false">
      <c r="A877" s="412" t="n">
        <v>835</v>
      </c>
      <c r="B877" s="413" t="s">
        <v>984</v>
      </c>
      <c r="C877" s="415" t="n">
        <v>47.1</v>
      </c>
      <c r="D877" s="428" t="n">
        <v>0.33</v>
      </c>
      <c r="E877" s="425" t="n">
        <v>861076.08</v>
      </c>
      <c r="F877" s="432" t="n">
        <f aca="false">F876</f>
        <v>0.00199</v>
      </c>
      <c r="G877" s="428" t="n">
        <v>10</v>
      </c>
      <c r="H877" s="427" t="n">
        <f aca="false">(E877-E877/C877*G877)*F877</f>
        <v>1349.73</v>
      </c>
      <c r="I877" s="416" t="n">
        <v>335622</v>
      </c>
      <c r="J877" s="428" t="n">
        <v>1.481</v>
      </c>
      <c r="K877" s="421" t="n">
        <f aca="false">I877*J877</f>
        <v>497056.18</v>
      </c>
      <c r="L877" s="432" t="n">
        <v>0.00301</v>
      </c>
      <c r="M877" s="419" t="n">
        <f aca="false">K877*L877</f>
        <v>1496.14</v>
      </c>
      <c r="N877" s="429" t="n">
        <f aca="false">H877-M877</f>
        <v>-146.41</v>
      </c>
      <c r="O877" s="429" t="n">
        <f aca="false">(M877+N877)*0.2</f>
        <v>269.95</v>
      </c>
      <c r="P877" s="429" t="n">
        <f aca="false">(M877+N877)*0.4</f>
        <v>539.89</v>
      </c>
      <c r="Q877" s="429" t="n">
        <f aca="false">P877/O877</f>
        <v>2</v>
      </c>
      <c r="R877" s="429" t="n">
        <f aca="false">P877*1.1</f>
        <v>593.88</v>
      </c>
      <c r="S877" s="430" t="n">
        <f aca="false">M877+N877*1</f>
        <v>1349.73</v>
      </c>
      <c r="T877" s="435"/>
      <c r="U877" s="434" t="n">
        <f aca="false">R877/P877</f>
        <v>1.10000185222916</v>
      </c>
    </row>
    <row r="878" s="434" customFormat="true" ht="14.4" hidden="true" customHeight="false" outlineLevel="0" collapsed="false">
      <c r="A878" s="412" t="n">
        <v>836</v>
      </c>
      <c r="B878" s="413" t="s">
        <v>985</v>
      </c>
      <c r="C878" s="415" t="n">
        <v>44.3</v>
      </c>
      <c r="D878" s="428" t="n">
        <v>1</v>
      </c>
      <c r="E878" s="425" t="n">
        <v>849381.18</v>
      </c>
      <c r="F878" s="432" t="n">
        <f aca="false">F877</f>
        <v>0.00199</v>
      </c>
      <c r="G878" s="428" t="n">
        <v>20</v>
      </c>
      <c r="H878" s="427" t="n">
        <f aca="false">(E878-E878/C878*G878)*F878</f>
        <v>927.17</v>
      </c>
      <c r="I878" s="416" t="n">
        <v>252374</v>
      </c>
      <c r="J878" s="428" t="n">
        <v>1.481</v>
      </c>
      <c r="K878" s="421" t="n">
        <f aca="false">I878*J878</f>
        <v>373765.89</v>
      </c>
      <c r="L878" s="432" t="n">
        <v>0.00301</v>
      </c>
      <c r="M878" s="419" t="n">
        <f aca="false">K878*L878</f>
        <v>1125.04</v>
      </c>
      <c r="N878" s="429" t="n">
        <f aca="false">H878-M878</f>
        <v>-197.87</v>
      </c>
      <c r="O878" s="429" t="n">
        <f aca="false">(M878+N878)*0.2</f>
        <v>185.43</v>
      </c>
      <c r="P878" s="429" t="n">
        <f aca="false">(M878+N878)*0.4</f>
        <v>370.87</v>
      </c>
      <c r="Q878" s="429" t="n">
        <f aca="false">P878/O878</f>
        <v>2</v>
      </c>
      <c r="R878" s="429" t="n">
        <f aca="false">P878*1.1</f>
        <v>407.96</v>
      </c>
      <c r="S878" s="430" t="n">
        <f aca="false">M878+N878*1</f>
        <v>927.17</v>
      </c>
      <c r="T878" s="435"/>
      <c r="U878" s="434" t="n">
        <f aca="false">R878/P878</f>
        <v>1.10000808908782</v>
      </c>
    </row>
    <row r="879" s="434" customFormat="true" ht="14.4" hidden="true" customHeight="false" outlineLevel="0" collapsed="false">
      <c r="A879" s="412" t="n">
        <v>837</v>
      </c>
      <c r="B879" s="413" t="s">
        <v>985</v>
      </c>
      <c r="C879" s="415" t="n">
        <v>44.3</v>
      </c>
      <c r="D879" s="428" t="n">
        <v>0.25</v>
      </c>
      <c r="E879" s="425" t="n">
        <v>849381.18</v>
      </c>
      <c r="F879" s="432" t="n">
        <f aca="false">F878</f>
        <v>0.00199</v>
      </c>
      <c r="G879" s="428" t="n">
        <v>10</v>
      </c>
      <c r="H879" s="427" t="n">
        <f aca="false">(E879-E879/C879*G879)*F879</f>
        <v>1308.72</v>
      </c>
      <c r="I879" s="416" t="n">
        <v>252374</v>
      </c>
      <c r="J879" s="428" t="n">
        <v>1.481</v>
      </c>
      <c r="K879" s="421" t="n">
        <f aca="false">I879*J879</f>
        <v>373765.89</v>
      </c>
      <c r="L879" s="432" t="n">
        <v>0.00301</v>
      </c>
      <c r="M879" s="419" t="n">
        <f aca="false">K879*L879</f>
        <v>1125.04</v>
      </c>
      <c r="N879" s="429" t="n">
        <f aca="false">H879-M879</f>
        <v>183.68</v>
      </c>
      <c r="O879" s="429" t="n">
        <f aca="false">(M879+N879)*0.2</f>
        <v>261.74</v>
      </c>
      <c r="P879" s="429" t="n">
        <f aca="false">(M879+N879)*0.4</f>
        <v>523.49</v>
      </c>
      <c r="Q879" s="429" t="n">
        <f aca="false">P879/O879</f>
        <v>2</v>
      </c>
      <c r="R879" s="429" t="n">
        <f aca="false">P879*1.1</f>
        <v>575.84</v>
      </c>
      <c r="S879" s="430" t="n">
        <f aca="false">M879+N879*1</f>
        <v>1308.72</v>
      </c>
      <c r="T879" s="435"/>
      <c r="U879" s="434" t="n">
        <f aca="false">R879/P879</f>
        <v>1.10000191025617</v>
      </c>
    </row>
    <row r="880" s="434" customFormat="true" ht="14.4" hidden="true" customHeight="false" outlineLevel="0" collapsed="false">
      <c r="A880" s="412" t="n">
        <v>838</v>
      </c>
      <c r="B880" s="413" t="s">
        <v>986</v>
      </c>
      <c r="C880" s="415" t="n">
        <v>44</v>
      </c>
      <c r="D880" s="428" t="n">
        <v>0.25</v>
      </c>
      <c r="E880" s="425" t="n">
        <v>804402.28</v>
      </c>
      <c r="F880" s="432" t="n">
        <f aca="false">F879</f>
        <v>0.00199</v>
      </c>
      <c r="G880" s="428" t="n">
        <v>10</v>
      </c>
      <c r="H880" s="427" t="n">
        <f aca="false">(E880-E880/C880*G880)*F880</f>
        <v>1236.95</v>
      </c>
      <c r="I880" s="416" t="n">
        <v>313334</v>
      </c>
      <c r="J880" s="428" t="n">
        <v>1.481</v>
      </c>
      <c r="K880" s="421" t="n">
        <f aca="false">I880*J880</f>
        <v>464047.65</v>
      </c>
      <c r="L880" s="432" t="n">
        <v>0.00301</v>
      </c>
      <c r="M880" s="419" t="n">
        <f aca="false">K880*L880</f>
        <v>1396.78</v>
      </c>
      <c r="N880" s="429" t="n">
        <f aca="false">H880-M880</f>
        <v>-159.83</v>
      </c>
      <c r="O880" s="429" t="n">
        <f aca="false">(M880+N880)*0.2</f>
        <v>247.39</v>
      </c>
      <c r="P880" s="429" t="n">
        <f aca="false">(M880+N880)*0.4</f>
        <v>494.78</v>
      </c>
      <c r="Q880" s="429" t="n">
        <f aca="false">P880/O880</f>
        <v>2</v>
      </c>
      <c r="R880" s="429" t="n">
        <f aca="false">P880*1.1</f>
        <v>544.26</v>
      </c>
      <c r="S880" s="430" t="n">
        <f aca="false">M880+N880*1</f>
        <v>1236.95</v>
      </c>
      <c r="T880" s="435"/>
      <c r="U880" s="434" t="n">
        <f aca="false">R880/P880</f>
        <v>1.10000404220057</v>
      </c>
    </row>
    <row r="881" s="434" customFormat="true" ht="14.4" hidden="true" customHeight="false" outlineLevel="0" collapsed="false">
      <c r="A881" s="412" t="n">
        <v>839</v>
      </c>
      <c r="B881" s="413" t="s">
        <v>987</v>
      </c>
      <c r="C881" s="415" t="n">
        <v>29.7</v>
      </c>
      <c r="D881" s="428" t="n">
        <v>0.25</v>
      </c>
      <c r="E881" s="425" t="n">
        <v>542971.54</v>
      </c>
      <c r="F881" s="432" t="n">
        <f aca="false">F880</f>
        <v>0.00199</v>
      </c>
      <c r="G881" s="428" t="n">
        <v>10</v>
      </c>
      <c r="H881" s="427" t="n">
        <f aca="false">(E881-E881/C881*G881)*F881</f>
        <v>716.7</v>
      </c>
      <c r="I881" s="416" t="n">
        <v>211670</v>
      </c>
      <c r="J881" s="428" t="n">
        <v>1.481</v>
      </c>
      <c r="K881" s="421" t="n">
        <f aca="false">I881*J881</f>
        <v>313483.27</v>
      </c>
      <c r="L881" s="432" t="n">
        <v>0.00301</v>
      </c>
      <c r="M881" s="419" t="n">
        <f aca="false">K881*L881</f>
        <v>943.58</v>
      </c>
      <c r="N881" s="429" t="n">
        <f aca="false">H881-M881</f>
        <v>-226.88</v>
      </c>
      <c r="O881" s="429" t="n">
        <f aca="false">(M881+N881)*0.2</f>
        <v>143.34</v>
      </c>
      <c r="P881" s="429" t="n">
        <f aca="false">(M881+N881)*0.4</f>
        <v>286.68</v>
      </c>
      <c r="Q881" s="429" t="n">
        <f aca="false">P881/O881</f>
        <v>2</v>
      </c>
      <c r="R881" s="429" t="n">
        <f aca="false">P881*1.1</f>
        <v>315.35</v>
      </c>
      <c r="S881" s="430" t="n">
        <f aca="false">M881+N881*1</f>
        <v>716.7</v>
      </c>
      <c r="T881" s="435"/>
      <c r="U881" s="434" t="n">
        <f aca="false">R881/P881</f>
        <v>1.1000069764197</v>
      </c>
    </row>
    <row r="882" s="434" customFormat="true" ht="14.4" hidden="true" customHeight="false" outlineLevel="0" collapsed="false">
      <c r="A882" s="412" t="n">
        <v>840</v>
      </c>
      <c r="B882" s="413" t="s">
        <v>988</v>
      </c>
      <c r="C882" s="415" t="n">
        <v>44.9</v>
      </c>
      <c r="D882" s="428" t="n">
        <v>0.44</v>
      </c>
      <c r="E882" s="425" t="n">
        <v>860494.7</v>
      </c>
      <c r="F882" s="432" t="n">
        <f aca="false">F881</f>
        <v>0.00199</v>
      </c>
      <c r="G882" s="428" t="n">
        <v>10</v>
      </c>
      <c r="H882" s="427" t="n">
        <f aca="false">(E882-E882/C882*G882)*F882</f>
        <v>1331.01</v>
      </c>
      <c r="I882" s="416" t="n">
        <v>319945</v>
      </c>
      <c r="J882" s="428" t="n">
        <v>1.481</v>
      </c>
      <c r="K882" s="421" t="n">
        <f aca="false">I882*J882</f>
        <v>473838.55</v>
      </c>
      <c r="L882" s="432" t="n">
        <v>0.00301</v>
      </c>
      <c r="M882" s="419" t="n">
        <f aca="false">K882*L882</f>
        <v>1426.25</v>
      </c>
      <c r="N882" s="429" t="n">
        <f aca="false">H882-M882</f>
        <v>-95.24</v>
      </c>
      <c r="O882" s="429" t="n">
        <f aca="false">(M882+N882)*0.2</f>
        <v>266.2</v>
      </c>
      <c r="P882" s="429" t="n">
        <f aca="false">(M882+N882)*0.4</f>
        <v>532.4</v>
      </c>
      <c r="Q882" s="429" t="n">
        <f aca="false">P882/O882</f>
        <v>2</v>
      </c>
      <c r="R882" s="429" t="n">
        <f aca="false">P882*1.1</f>
        <v>585.64</v>
      </c>
      <c r="S882" s="430" t="n">
        <f aca="false">M882+N882*1</f>
        <v>1331.01</v>
      </c>
      <c r="T882" s="435"/>
      <c r="U882" s="434" t="n">
        <f aca="false">R882/P882</f>
        <v>1.1</v>
      </c>
    </row>
    <row r="883" s="434" customFormat="true" ht="14.4" hidden="true" customHeight="false" outlineLevel="0" collapsed="false">
      <c r="A883" s="412" t="n">
        <v>841</v>
      </c>
      <c r="B883" s="413" t="s">
        <v>988</v>
      </c>
      <c r="C883" s="415" t="n">
        <v>44.9</v>
      </c>
      <c r="D883" s="428" t="n">
        <v>0.33</v>
      </c>
      <c r="E883" s="425" t="n">
        <v>860494.7</v>
      </c>
      <c r="F883" s="432" t="n">
        <f aca="false">F882</f>
        <v>0.00199</v>
      </c>
      <c r="G883" s="428" t="n">
        <v>10</v>
      </c>
      <c r="H883" s="427" t="n">
        <f aca="false">(E883-E883/C883*G883)*F883</f>
        <v>1331.01</v>
      </c>
      <c r="I883" s="416" t="n">
        <v>319945</v>
      </c>
      <c r="J883" s="428" t="n">
        <v>1.481</v>
      </c>
      <c r="K883" s="421" t="n">
        <f aca="false">I883*J883</f>
        <v>473838.55</v>
      </c>
      <c r="L883" s="432" t="n">
        <v>0.00301</v>
      </c>
      <c r="M883" s="419" t="n">
        <f aca="false">K883*L883</f>
        <v>1426.25</v>
      </c>
      <c r="N883" s="429" t="n">
        <f aca="false">H883-M883</f>
        <v>-95.24</v>
      </c>
      <c r="O883" s="429" t="n">
        <f aca="false">(M883+N883)*0.2</f>
        <v>266.2</v>
      </c>
      <c r="P883" s="429" t="n">
        <f aca="false">(M883+N883)*0.4</f>
        <v>532.4</v>
      </c>
      <c r="Q883" s="429" t="n">
        <f aca="false">P883/O883</f>
        <v>2</v>
      </c>
      <c r="R883" s="429" t="n">
        <f aca="false">P883*1.1</f>
        <v>585.64</v>
      </c>
      <c r="S883" s="430" t="n">
        <f aca="false">M883+N883*1</f>
        <v>1331.01</v>
      </c>
      <c r="T883" s="435"/>
      <c r="U883" s="434" t="n">
        <f aca="false">R883/P883</f>
        <v>1.1</v>
      </c>
    </row>
    <row r="884" s="434" customFormat="true" ht="14.4" hidden="true" customHeight="false" outlineLevel="0" collapsed="false">
      <c r="A884" s="412" t="n">
        <v>842</v>
      </c>
      <c r="B884" s="413" t="s">
        <v>988</v>
      </c>
      <c r="C884" s="415" t="n">
        <v>44.9</v>
      </c>
      <c r="D884" s="428" t="n">
        <v>0.22</v>
      </c>
      <c r="E884" s="425" t="n">
        <v>860494.7</v>
      </c>
      <c r="F884" s="432" t="n">
        <f aca="false">F883</f>
        <v>0.00199</v>
      </c>
      <c r="G884" s="428" t="n">
        <v>10</v>
      </c>
      <c r="H884" s="427" t="n">
        <f aca="false">(E884-E884/C884*G884)*F884</f>
        <v>1331.01</v>
      </c>
      <c r="I884" s="416" t="n">
        <v>319945</v>
      </c>
      <c r="J884" s="428" t="n">
        <v>1.481</v>
      </c>
      <c r="K884" s="421" t="n">
        <f aca="false">I884*J884</f>
        <v>473838.55</v>
      </c>
      <c r="L884" s="432" t="n">
        <v>0.00301</v>
      </c>
      <c r="M884" s="419" t="n">
        <f aca="false">K884*L884</f>
        <v>1426.25</v>
      </c>
      <c r="N884" s="429" t="n">
        <f aca="false">H884-M884</f>
        <v>-95.24</v>
      </c>
      <c r="O884" s="429" t="n">
        <f aca="false">(M884+N884)*0.2</f>
        <v>266.2</v>
      </c>
      <c r="P884" s="429" t="n">
        <f aca="false">(M884+N884)*0.4</f>
        <v>532.4</v>
      </c>
      <c r="Q884" s="429" t="n">
        <f aca="false">P884/O884</f>
        <v>2</v>
      </c>
      <c r="R884" s="429" t="n">
        <f aca="false">P884*1.1</f>
        <v>585.64</v>
      </c>
      <c r="S884" s="430" t="n">
        <f aca="false">M884+N884*1</f>
        <v>1331.01</v>
      </c>
      <c r="T884" s="435"/>
      <c r="U884" s="434" t="n">
        <f aca="false">R884/P884</f>
        <v>1.1</v>
      </c>
    </row>
    <row r="885" s="434" customFormat="true" ht="14.4" hidden="true" customHeight="false" outlineLevel="0" collapsed="false">
      <c r="A885" s="412" t="n">
        <v>843</v>
      </c>
      <c r="B885" s="413" t="s">
        <v>989</v>
      </c>
      <c r="C885" s="415" t="n">
        <v>64.2</v>
      </c>
      <c r="D885" s="428" t="n">
        <v>1</v>
      </c>
      <c r="E885" s="425" t="n">
        <v>1173696.05</v>
      </c>
      <c r="F885" s="432" t="n">
        <f aca="false">F884</f>
        <v>0.00199</v>
      </c>
      <c r="G885" s="428" t="n">
        <v>20</v>
      </c>
      <c r="H885" s="427" t="n">
        <f aca="false">(E885-E885/C885*G885)*F885</f>
        <v>1608.04</v>
      </c>
      <c r="I885" s="416" t="n">
        <v>325404</v>
      </c>
      <c r="J885" s="428" t="n">
        <v>1.481</v>
      </c>
      <c r="K885" s="421" t="n">
        <f aca="false">I885*J885</f>
        <v>481923.32</v>
      </c>
      <c r="L885" s="432" t="n">
        <v>0.00301</v>
      </c>
      <c r="M885" s="419" t="n">
        <f aca="false">K885*L885</f>
        <v>1450.59</v>
      </c>
      <c r="N885" s="429" t="n">
        <f aca="false">H885-M885</f>
        <v>157.45</v>
      </c>
      <c r="O885" s="429" t="n">
        <f aca="false">(M885+N885)*0.2</f>
        <v>321.61</v>
      </c>
      <c r="P885" s="429" t="n">
        <f aca="false">(M885+N885)*0.4</f>
        <v>643.22</v>
      </c>
      <c r="Q885" s="429" t="n">
        <f aca="false">P885/O885</f>
        <v>2</v>
      </c>
      <c r="R885" s="429" t="n">
        <f aca="false">P885*1.1</f>
        <v>707.54</v>
      </c>
      <c r="S885" s="430" t="n">
        <f aca="false">M885+N885*1</f>
        <v>1608.04</v>
      </c>
      <c r="T885" s="435"/>
      <c r="U885" s="434" t="n">
        <f aca="false">R885/P885</f>
        <v>1.09999689064395</v>
      </c>
    </row>
    <row r="886" s="434" customFormat="true" ht="14.4" hidden="true" customHeight="false" outlineLevel="0" collapsed="false">
      <c r="A886" s="412" t="n">
        <v>844</v>
      </c>
      <c r="B886" s="413" t="s">
        <v>989</v>
      </c>
      <c r="C886" s="415" t="n">
        <v>64.2</v>
      </c>
      <c r="D886" s="428" t="n">
        <v>1</v>
      </c>
      <c r="E886" s="425" t="n">
        <v>1173696.05</v>
      </c>
      <c r="F886" s="432" t="n">
        <f aca="false">F885</f>
        <v>0.00199</v>
      </c>
      <c r="G886" s="428" t="n">
        <v>20</v>
      </c>
      <c r="H886" s="427" t="n">
        <f aca="false">(E886-E886/C886*G886)*F886</f>
        <v>1608.04</v>
      </c>
      <c r="I886" s="416" t="n">
        <v>325404</v>
      </c>
      <c r="J886" s="428" t="n">
        <v>1.481</v>
      </c>
      <c r="K886" s="421" t="n">
        <f aca="false">I886*J886</f>
        <v>481923.32</v>
      </c>
      <c r="L886" s="432" t="n">
        <v>0.00301</v>
      </c>
      <c r="M886" s="419" t="n">
        <f aca="false">K886*L886</f>
        <v>1450.59</v>
      </c>
      <c r="N886" s="429" t="n">
        <f aca="false">H886-M886</f>
        <v>157.45</v>
      </c>
      <c r="O886" s="429" t="n">
        <f aca="false">(M886+N886)*0.2</f>
        <v>321.61</v>
      </c>
      <c r="P886" s="429" t="n">
        <f aca="false">(M886+N886)*0.4</f>
        <v>643.22</v>
      </c>
      <c r="Q886" s="429" t="n">
        <f aca="false">P886/O886</f>
        <v>2</v>
      </c>
      <c r="R886" s="429" t="n">
        <f aca="false">P886*1.1</f>
        <v>707.54</v>
      </c>
      <c r="S886" s="430" t="n">
        <f aca="false">M886+N886*1</f>
        <v>1608.04</v>
      </c>
      <c r="T886" s="435"/>
      <c r="U886" s="434" t="n">
        <f aca="false">R886/P886</f>
        <v>1.09999689064395</v>
      </c>
    </row>
    <row r="887" s="434" customFormat="true" ht="14.4" hidden="true" customHeight="false" outlineLevel="0" collapsed="false">
      <c r="A887" s="412" t="n">
        <v>845</v>
      </c>
      <c r="B887" s="413" t="s">
        <v>990</v>
      </c>
      <c r="C887" s="415" t="n">
        <v>63</v>
      </c>
      <c r="D887" s="428" t="n">
        <v>0.5</v>
      </c>
      <c r="E887" s="425" t="n">
        <v>1151757.81</v>
      </c>
      <c r="F887" s="432" t="n">
        <f aca="false">F886</f>
        <v>0.00199</v>
      </c>
      <c r="G887" s="428" t="n">
        <v>10</v>
      </c>
      <c r="H887" s="427" t="n">
        <f aca="false">(E887-E887/C887*G887)*F887</f>
        <v>1928.19</v>
      </c>
      <c r="I887" s="416" t="n">
        <v>446249</v>
      </c>
      <c r="J887" s="428" t="n">
        <v>1.481</v>
      </c>
      <c r="K887" s="421" t="n">
        <f aca="false">I887*J887</f>
        <v>660894.77</v>
      </c>
      <c r="L887" s="432" t="n">
        <v>0.00301</v>
      </c>
      <c r="M887" s="419" t="n">
        <f aca="false">K887*L887</f>
        <v>1989.29</v>
      </c>
      <c r="N887" s="429" t="n">
        <f aca="false">H887-M887</f>
        <v>-61.0999999999999</v>
      </c>
      <c r="O887" s="429" t="n">
        <f aca="false">(M887+N887)*0.2</f>
        <v>385.64</v>
      </c>
      <c r="P887" s="429" t="n">
        <f aca="false">(M887+N887)*0.4</f>
        <v>771.28</v>
      </c>
      <c r="Q887" s="429" t="n">
        <f aca="false">P887/O887</f>
        <v>2</v>
      </c>
      <c r="R887" s="429" t="n">
        <f aca="false">P887*1.1</f>
        <v>848.41</v>
      </c>
      <c r="S887" s="430" t="n">
        <f aca="false">M887+N887*1</f>
        <v>1928.19</v>
      </c>
      <c r="T887" s="435"/>
      <c r="U887" s="434" t="n">
        <f aca="false">R887/P887</f>
        <v>1.100002593092</v>
      </c>
    </row>
    <row r="888" s="434" customFormat="true" ht="14.4" hidden="true" customHeight="false" outlineLevel="0" collapsed="false">
      <c r="A888" s="412" t="n">
        <v>846</v>
      </c>
      <c r="B888" s="413" t="s">
        <v>990</v>
      </c>
      <c r="C888" s="415" t="n">
        <v>63</v>
      </c>
      <c r="D888" s="428" t="n">
        <v>0.5</v>
      </c>
      <c r="E888" s="425" t="n">
        <v>1151757.81</v>
      </c>
      <c r="F888" s="432" t="n">
        <f aca="false">F887</f>
        <v>0.00199</v>
      </c>
      <c r="G888" s="428" t="n">
        <v>10</v>
      </c>
      <c r="H888" s="427" t="n">
        <f aca="false">(E888-E888/C888*G888)*F888</f>
        <v>1928.19</v>
      </c>
      <c r="I888" s="416" t="n">
        <v>446249</v>
      </c>
      <c r="J888" s="428" t="n">
        <v>1.481</v>
      </c>
      <c r="K888" s="421" t="n">
        <f aca="false">I888*J888</f>
        <v>660894.77</v>
      </c>
      <c r="L888" s="432" t="n">
        <v>0.00301</v>
      </c>
      <c r="M888" s="419" t="n">
        <f aca="false">K888*L888</f>
        <v>1989.29</v>
      </c>
      <c r="N888" s="429" t="n">
        <f aca="false">H888-M888</f>
        <v>-61.0999999999999</v>
      </c>
      <c r="O888" s="429" t="n">
        <f aca="false">(M888+N888)*0.2</f>
        <v>385.64</v>
      </c>
      <c r="P888" s="429" t="n">
        <f aca="false">(M888+N888)*0.4</f>
        <v>771.28</v>
      </c>
      <c r="Q888" s="429" t="n">
        <f aca="false">P888/O888</f>
        <v>2</v>
      </c>
      <c r="R888" s="429" t="n">
        <f aca="false">P888*1.1</f>
        <v>848.41</v>
      </c>
      <c r="S888" s="430" t="n">
        <f aca="false">M888+N888*1</f>
        <v>1928.19</v>
      </c>
      <c r="T888" s="435"/>
      <c r="U888" s="434" t="n">
        <f aca="false">R888/P888</f>
        <v>1.100002593092</v>
      </c>
    </row>
    <row r="889" s="434" customFormat="true" ht="14.4" hidden="true" customHeight="false" outlineLevel="0" collapsed="false">
      <c r="A889" s="412" t="n">
        <v>847</v>
      </c>
      <c r="B889" s="413" t="s">
        <v>991</v>
      </c>
      <c r="C889" s="415" t="n">
        <v>29.8</v>
      </c>
      <c r="D889" s="428" t="n">
        <v>1</v>
      </c>
      <c r="E889" s="425" t="n">
        <v>544799.73</v>
      </c>
      <c r="F889" s="432" t="n">
        <f aca="false">F888</f>
        <v>0.00199</v>
      </c>
      <c r="G889" s="428" t="n">
        <v>20</v>
      </c>
      <c r="H889" s="427" t="n">
        <f aca="false">(E889-E889/C889*G889)*F889</f>
        <v>356.53</v>
      </c>
      <c r="I889" s="416" t="n">
        <v>212200</v>
      </c>
      <c r="J889" s="428" t="n">
        <v>1.481</v>
      </c>
      <c r="K889" s="421" t="n">
        <f aca="false">I889*J889</f>
        <v>314268.2</v>
      </c>
      <c r="L889" s="432" t="n">
        <v>0.00301</v>
      </c>
      <c r="M889" s="419" t="n">
        <f aca="false">K889*L889</f>
        <v>945.95</v>
      </c>
      <c r="N889" s="429" t="n">
        <f aca="false">H889-M889</f>
        <v>-589.42</v>
      </c>
      <c r="O889" s="429" t="n">
        <f aca="false">(M889+N889)*0.2</f>
        <v>71.31</v>
      </c>
      <c r="P889" s="429" t="n">
        <f aca="false">(M889+N889)*0.4</f>
        <v>142.61</v>
      </c>
      <c r="Q889" s="429" t="n">
        <f aca="false">P889/O889</f>
        <v>2</v>
      </c>
      <c r="R889" s="429" t="n">
        <f aca="false">N889+M889*0.6</f>
        <v>-21.85</v>
      </c>
      <c r="S889" s="430" t="n">
        <f aca="false">M889+N889*1</f>
        <v>356.53</v>
      </c>
      <c r="T889" s="435"/>
      <c r="U889" s="434" t="n">
        <f aca="false">R889/P889</f>
        <v>-0.153215062057359</v>
      </c>
    </row>
    <row r="890" s="434" customFormat="true" ht="14.4" hidden="true" customHeight="false" outlineLevel="0" collapsed="false">
      <c r="A890" s="412" t="n">
        <v>848</v>
      </c>
      <c r="B890" s="413" t="s">
        <v>992</v>
      </c>
      <c r="C890" s="415" t="n">
        <v>48.4</v>
      </c>
      <c r="D890" s="428" t="n">
        <v>1</v>
      </c>
      <c r="E890" s="425" t="n">
        <v>925251.51</v>
      </c>
      <c r="F890" s="432" t="n">
        <f aca="false">F889</f>
        <v>0.00199</v>
      </c>
      <c r="G890" s="428" t="n">
        <v>20</v>
      </c>
      <c r="H890" s="427" t="n">
        <f aca="false">(E890-E890/C890*G890)*F890</f>
        <v>1080.4</v>
      </c>
      <c r="I890" s="416" t="n">
        <v>344894</v>
      </c>
      <c r="J890" s="428" t="n">
        <v>1.481</v>
      </c>
      <c r="K890" s="421" t="n">
        <f aca="false">I890*J890</f>
        <v>510788.01</v>
      </c>
      <c r="L890" s="432" t="n">
        <v>0.00301</v>
      </c>
      <c r="M890" s="419" t="n">
        <f aca="false">K890*L890</f>
        <v>1537.47</v>
      </c>
      <c r="N890" s="429" t="n">
        <f aca="false">H890-M890</f>
        <v>-457.07</v>
      </c>
      <c r="O890" s="429" t="n">
        <f aca="false">(M890+N890)*0.2</f>
        <v>216.08</v>
      </c>
      <c r="P890" s="429" t="n">
        <f aca="false">(M890+N890)*0.4</f>
        <v>432.16</v>
      </c>
      <c r="Q890" s="429" t="n">
        <f aca="false">P890/O890</f>
        <v>2</v>
      </c>
      <c r="R890" s="429" t="n">
        <f aca="false">P890*1.1</f>
        <v>475.38</v>
      </c>
      <c r="S890" s="430" t="n">
        <f aca="false">M890+N890*1</f>
        <v>1080.4</v>
      </c>
      <c r="T890" s="435"/>
      <c r="U890" s="434" t="n">
        <f aca="false">R890/P890</f>
        <v>1.10000925583117</v>
      </c>
    </row>
    <row r="891" s="434" customFormat="true" ht="14.4" hidden="true" customHeight="false" outlineLevel="0" collapsed="false">
      <c r="A891" s="412" t="n">
        <v>849</v>
      </c>
      <c r="B891" s="413" t="s">
        <v>993</v>
      </c>
      <c r="C891" s="415" t="n">
        <v>58.8</v>
      </c>
      <c r="D891" s="428" t="n">
        <v>0.5</v>
      </c>
      <c r="E891" s="425" t="n">
        <v>1074973.96</v>
      </c>
      <c r="F891" s="432" t="n">
        <f aca="false">F890</f>
        <v>0.00199</v>
      </c>
      <c r="G891" s="428" t="n">
        <v>10</v>
      </c>
      <c r="H891" s="427" t="n">
        <f aca="false">(E891-E891/C891*G891)*F891</f>
        <v>1775.39</v>
      </c>
      <c r="I891" s="416" t="n">
        <v>344894</v>
      </c>
      <c r="J891" s="428" t="n">
        <v>1.481</v>
      </c>
      <c r="K891" s="421" t="n">
        <f aca="false">I891*J891</f>
        <v>510788.01</v>
      </c>
      <c r="L891" s="432" t="n">
        <v>0.00301</v>
      </c>
      <c r="M891" s="419" t="n">
        <f aca="false">K891*L891</f>
        <v>1537.47</v>
      </c>
      <c r="N891" s="429" t="n">
        <f aca="false">H891-M891</f>
        <v>237.92</v>
      </c>
      <c r="O891" s="429" t="n">
        <f aca="false">(M891+N891)*0.2</f>
        <v>355.08</v>
      </c>
      <c r="P891" s="429" t="n">
        <f aca="false">(M891+N891)*0.4</f>
        <v>710.16</v>
      </c>
      <c r="Q891" s="429" t="n">
        <f aca="false">P891/O891</f>
        <v>2</v>
      </c>
      <c r="R891" s="429" t="n">
        <f aca="false">P891*1.1</f>
        <v>781.18</v>
      </c>
      <c r="S891" s="430" t="n">
        <f aca="false">M891+N891*1</f>
        <v>1775.39</v>
      </c>
      <c r="T891" s="435"/>
      <c r="U891" s="434" t="n">
        <f aca="false">R891/P891</f>
        <v>1.10000563253351</v>
      </c>
    </row>
    <row r="892" s="434" customFormat="true" ht="14.4" hidden="true" customHeight="false" outlineLevel="0" collapsed="false">
      <c r="A892" s="412" t="n">
        <v>850</v>
      </c>
      <c r="B892" s="413" t="s">
        <v>993</v>
      </c>
      <c r="C892" s="415" t="n">
        <v>58.8</v>
      </c>
      <c r="D892" s="428" t="n">
        <v>0.5</v>
      </c>
      <c r="E892" s="425" t="n">
        <v>1074973.96</v>
      </c>
      <c r="F892" s="432" t="n">
        <f aca="false">F891</f>
        <v>0.00199</v>
      </c>
      <c r="G892" s="428" t="n">
        <v>10</v>
      </c>
      <c r="H892" s="427" t="n">
        <f aca="false">(E892-E892/C892*G892)*F892</f>
        <v>1775.39</v>
      </c>
      <c r="I892" s="416" t="n">
        <v>344894</v>
      </c>
      <c r="J892" s="428" t="n">
        <v>1.481</v>
      </c>
      <c r="K892" s="421" t="n">
        <f aca="false">I892*J892</f>
        <v>510788.01</v>
      </c>
      <c r="L892" s="432" t="n">
        <v>0.00301</v>
      </c>
      <c r="M892" s="419" t="n">
        <f aca="false">K892*L892</f>
        <v>1537.47</v>
      </c>
      <c r="N892" s="429" t="n">
        <f aca="false">H892-M892</f>
        <v>237.92</v>
      </c>
      <c r="O892" s="429" t="n">
        <f aca="false">(M892+N892)*0.2</f>
        <v>355.08</v>
      </c>
      <c r="P892" s="429" t="n">
        <f aca="false">(M892+N892)*0.4</f>
        <v>710.16</v>
      </c>
      <c r="Q892" s="429" t="n">
        <f aca="false">P892/O892</f>
        <v>2</v>
      </c>
      <c r="R892" s="429" t="n">
        <f aca="false">P892*1.1</f>
        <v>781.18</v>
      </c>
      <c r="S892" s="430" t="n">
        <f aca="false">M892+N892*1</f>
        <v>1775.39</v>
      </c>
      <c r="T892" s="435"/>
      <c r="U892" s="434" t="n">
        <f aca="false">R892/P892</f>
        <v>1.10000563253351</v>
      </c>
    </row>
    <row r="893" s="434" customFormat="true" ht="14.4" hidden="true" customHeight="false" outlineLevel="0" collapsed="false">
      <c r="A893" s="412" t="n">
        <v>851</v>
      </c>
      <c r="B893" s="413" t="s">
        <v>994</v>
      </c>
      <c r="C893" s="415" t="n">
        <v>59.9</v>
      </c>
      <c r="D893" s="428" t="n">
        <v>1</v>
      </c>
      <c r="E893" s="425" t="n">
        <v>1136652.82</v>
      </c>
      <c r="F893" s="432" t="n">
        <f aca="false">F892</f>
        <v>0.00199</v>
      </c>
      <c r="G893" s="428" t="n">
        <v>20</v>
      </c>
      <c r="H893" s="427" t="n">
        <f aca="false">(E893-E893/C893*G893)*F893</f>
        <v>1506.7</v>
      </c>
      <c r="I893" s="416" t="n">
        <v>426817</v>
      </c>
      <c r="J893" s="428" t="n">
        <v>1.481</v>
      </c>
      <c r="K893" s="421" t="n">
        <f aca="false">I893*J893</f>
        <v>632115.98</v>
      </c>
      <c r="L893" s="432" t="n">
        <v>0.00301</v>
      </c>
      <c r="M893" s="419" t="n">
        <f aca="false">K893*L893</f>
        <v>1902.67</v>
      </c>
      <c r="N893" s="429" t="n">
        <f aca="false">H893-M893</f>
        <v>-395.97</v>
      </c>
      <c r="O893" s="429" t="n">
        <f aca="false">(M893+N893)*0.2</f>
        <v>301.34</v>
      </c>
      <c r="P893" s="429" t="n">
        <f aca="false">(M893+N893)*0.4</f>
        <v>602.68</v>
      </c>
      <c r="Q893" s="429" t="n">
        <f aca="false">P893/O893</f>
        <v>2</v>
      </c>
      <c r="R893" s="429" t="n">
        <f aca="false">N893+M893*0.6</f>
        <v>745.63</v>
      </c>
      <c r="S893" s="430" t="n">
        <f aca="false">M893+N893*1</f>
        <v>1506.7</v>
      </c>
      <c r="T893" s="435"/>
      <c r="U893" s="434" t="n">
        <f aca="false">R893/P893</f>
        <v>1.23719054888166</v>
      </c>
    </row>
    <row r="894" s="434" customFormat="true" ht="14.4" hidden="true" customHeight="false" outlineLevel="0" collapsed="false">
      <c r="A894" s="412" t="n">
        <v>852</v>
      </c>
      <c r="B894" s="413" t="s">
        <v>995</v>
      </c>
      <c r="C894" s="415" t="n">
        <v>52.6</v>
      </c>
      <c r="D894" s="428" t="n">
        <v>0.67</v>
      </c>
      <c r="E894" s="425" t="n">
        <v>1016792.01</v>
      </c>
      <c r="F894" s="432" t="n">
        <f aca="false">F893</f>
        <v>0.00199</v>
      </c>
      <c r="G894" s="428" t="n">
        <v>10</v>
      </c>
      <c r="H894" s="427" t="n">
        <f aca="false">(E894-E894/C894*G894)*F894</f>
        <v>1638.74</v>
      </c>
      <c r="I894" s="416" t="n">
        <v>297131</v>
      </c>
      <c r="J894" s="428" t="n">
        <v>1.481</v>
      </c>
      <c r="K894" s="421" t="n">
        <f aca="false">I894*J894</f>
        <v>440051.01</v>
      </c>
      <c r="L894" s="432" t="n">
        <v>0.00301</v>
      </c>
      <c r="M894" s="419" t="n">
        <f aca="false">K894*L894</f>
        <v>1324.55</v>
      </c>
      <c r="N894" s="429" t="n">
        <f aca="false">H894-M894</f>
        <v>314.19</v>
      </c>
      <c r="O894" s="429" t="n">
        <f aca="false">(M894+N894)*0.2</f>
        <v>327.75</v>
      </c>
      <c r="P894" s="429" t="n">
        <f aca="false">(M894+N894)*0.4</f>
        <v>655.5</v>
      </c>
      <c r="Q894" s="429" t="n">
        <f aca="false">P894/O894</f>
        <v>2</v>
      </c>
      <c r="R894" s="429" t="n">
        <f aca="false">P894*1.1</f>
        <v>721.05</v>
      </c>
      <c r="S894" s="430" t="n">
        <f aca="false">M894+N894*1</f>
        <v>1638.74</v>
      </c>
      <c r="T894" s="435"/>
      <c r="U894" s="434" t="n">
        <f aca="false">R894/P894</f>
        <v>1.1</v>
      </c>
    </row>
    <row r="895" s="434" customFormat="true" ht="14.4" hidden="true" customHeight="false" outlineLevel="0" collapsed="false">
      <c r="A895" s="412" t="n">
        <v>853</v>
      </c>
      <c r="B895" s="413" t="s">
        <v>995</v>
      </c>
      <c r="C895" s="415" t="n">
        <v>52.6</v>
      </c>
      <c r="D895" s="428" t="n">
        <v>0.33</v>
      </c>
      <c r="E895" s="425" t="n">
        <v>1016792.01</v>
      </c>
      <c r="F895" s="432" t="n">
        <f aca="false">F894</f>
        <v>0.00199</v>
      </c>
      <c r="G895" s="428" t="n">
        <v>10</v>
      </c>
      <c r="H895" s="427" t="n">
        <f aca="false">(E895-E895/C895*G895)*F895</f>
        <v>1638.74</v>
      </c>
      <c r="I895" s="416" t="n">
        <v>297131</v>
      </c>
      <c r="J895" s="428" t="n">
        <v>1.481</v>
      </c>
      <c r="K895" s="421" t="n">
        <f aca="false">I895*J895</f>
        <v>440051.01</v>
      </c>
      <c r="L895" s="432" t="n">
        <v>0.00301</v>
      </c>
      <c r="M895" s="419" t="n">
        <f aca="false">K895*L895</f>
        <v>1324.55</v>
      </c>
      <c r="N895" s="429" t="n">
        <f aca="false">H895-M895</f>
        <v>314.19</v>
      </c>
      <c r="O895" s="429" t="n">
        <f aca="false">(M895+N895)*0.2</f>
        <v>327.75</v>
      </c>
      <c r="P895" s="429" t="n">
        <f aca="false">(M895+N895)*0.4</f>
        <v>655.5</v>
      </c>
      <c r="Q895" s="429" t="n">
        <f aca="false">P895/O895</f>
        <v>2</v>
      </c>
      <c r="R895" s="429" t="n">
        <f aca="false">P895*1.1</f>
        <v>721.05</v>
      </c>
      <c r="S895" s="430" t="n">
        <f aca="false">M895+N895*1</f>
        <v>1638.74</v>
      </c>
      <c r="T895" s="435"/>
      <c r="U895" s="434" t="n">
        <f aca="false">R895/P895</f>
        <v>1.1</v>
      </c>
    </row>
    <row r="896" s="434" customFormat="true" ht="14.4" hidden="true" customHeight="false" outlineLevel="0" collapsed="false">
      <c r="A896" s="412" t="n">
        <v>854</v>
      </c>
      <c r="B896" s="413" t="s">
        <v>996</v>
      </c>
      <c r="C896" s="415" t="n">
        <v>52.7</v>
      </c>
      <c r="D896" s="428" t="n">
        <v>0.33</v>
      </c>
      <c r="E896" s="425" t="n">
        <v>963454.55</v>
      </c>
      <c r="F896" s="432" t="n">
        <f aca="false">F895</f>
        <v>0.00199</v>
      </c>
      <c r="G896" s="428" t="n">
        <v>10</v>
      </c>
      <c r="H896" s="427" t="n">
        <f aca="false">(E896-E896/C896*G896)*F896</f>
        <v>1553.47</v>
      </c>
      <c r="I896" s="416" t="n">
        <v>296386</v>
      </c>
      <c r="J896" s="428" t="n">
        <v>1.481</v>
      </c>
      <c r="K896" s="421" t="n">
        <f aca="false">I896*J896</f>
        <v>438947.67</v>
      </c>
      <c r="L896" s="432" t="n">
        <v>0.00301</v>
      </c>
      <c r="M896" s="419" t="n">
        <f aca="false">K896*L896</f>
        <v>1321.23</v>
      </c>
      <c r="N896" s="429" t="n">
        <f aca="false">H896-M896</f>
        <v>232.24</v>
      </c>
      <c r="O896" s="429" t="n">
        <f aca="false">(M896+N896)*0.2</f>
        <v>310.69</v>
      </c>
      <c r="P896" s="429" t="n">
        <f aca="false">(M896+N896)*0.4</f>
        <v>621.39</v>
      </c>
      <c r="Q896" s="429" t="n">
        <f aca="false">P896/O896</f>
        <v>2</v>
      </c>
      <c r="R896" s="429" t="n">
        <f aca="false">P896*1.1</f>
        <v>683.53</v>
      </c>
      <c r="S896" s="430" t="n">
        <f aca="false">M896+N896*1</f>
        <v>1553.47</v>
      </c>
      <c r="T896" s="435"/>
      <c r="U896" s="434" t="n">
        <f aca="false">R896/P896</f>
        <v>1.10000160929529</v>
      </c>
    </row>
    <row r="897" s="434" customFormat="true" ht="14.4" hidden="true" customHeight="false" outlineLevel="0" collapsed="false">
      <c r="A897" s="412" t="n">
        <v>855</v>
      </c>
      <c r="B897" s="413" t="s">
        <v>996</v>
      </c>
      <c r="C897" s="415" t="n">
        <v>52.7</v>
      </c>
      <c r="D897" s="428" t="n">
        <v>0.33</v>
      </c>
      <c r="E897" s="425" t="n">
        <v>963454.55</v>
      </c>
      <c r="F897" s="432" t="n">
        <f aca="false">F896</f>
        <v>0.00199</v>
      </c>
      <c r="G897" s="428" t="n">
        <v>10</v>
      </c>
      <c r="H897" s="427" t="n">
        <f aca="false">(E897-E897/C897*G897)*F897</f>
        <v>1553.47</v>
      </c>
      <c r="I897" s="416" t="n">
        <v>296386</v>
      </c>
      <c r="J897" s="428" t="n">
        <v>1.481</v>
      </c>
      <c r="K897" s="421" t="n">
        <f aca="false">I897*J897</f>
        <v>438947.67</v>
      </c>
      <c r="L897" s="432" t="n">
        <v>0.00301</v>
      </c>
      <c r="M897" s="419" t="n">
        <f aca="false">K897*L897</f>
        <v>1321.23</v>
      </c>
      <c r="N897" s="429" t="n">
        <f aca="false">H897-M897</f>
        <v>232.24</v>
      </c>
      <c r="O897" s="429" t="n">
        <f aca="false">(M897+N897)*0.2</f>
        <v>310.69</v>
      </c>
      <c r="P897" s="429" t="n">
        <f aca="false">(M897+N897)*0.4</f>
        <v>621.39</v>
      </c>
      <c r="Q897" s="429" t="n">
        <f aca="false">P897/O897</f>
        <v>2</v>
      </c>
      <c r="R897" s="429" t="n">
        <f aca="false">P897*1.1</f>
        <v>683.53</v>
      </c>
      <c r="S897" s="430" t="n">
        <f aca="false">M897+N897*1</f>
        <v>1553.47</v>
      </c>
      <c r="T897" s="435"/>
      <c r="U897" s="434" t="n">
        <f aca="false">R897/P897</f>
        <v>1.10000160929529</v>
      </c>
    </row>
    <row r="898" s="434" customFormat="true" ht="14.4" hidden="true" customHeight="false" outlineLevel="0" collapsed="false">
      <c r="A898" s="412" t="n">
        <v>856</v>
      </c>
      <c r="B898" s="413" t="s">
        <v>996</v>
      </c>
      <c r="C898" s="415" t="n">
        <v>52.7</v>
      </c>
      <c r="D898" s="428" t="n">
        <v>0.33</v>
      </c>
      <c r="E898" s="425" t="n">
        <v>963454.55</v>
      </c>
      <c r="F898" s="432" t="n">
        <f aca="false">F897</f>
        <v>0.00199</v>
      </c>
      <c r="G898" s="428" t="n">
        <v>10</v>
      </c>
      <c r="H898" s="427" t="n">
        <f aca="false">(E898-E898/C898*G898)*F898</f>
        <v>1553.47</v>
      </c>
      <c r="I898" s="416" t="n">
        <v>296386</v>
      </c>
      <c r="J898" s="428" t="n">
        <v>1.481</v>
      </c>
      <c r="K898" s="421" t="n">
        <f aca="false">I898*J898</f>
        <v>438947.67</v>
      </c>
      <c r="L898" s="432" t="n">
        <v>0.00301</v>
      </c>
      <c r="M898" s="419" t="n">
        <f aca="false">K898*L898</f>
        <v>1321.23</v>
      </c>
      <c r="N898" s="429" t="n">
        <f aca="false">H898-M898</f>
        <v>232.24</v>
      </c>
      <c r="O898" s="429" t="n">
        <f aca="false">(M898+N898)*0.2</f>
        <v>310.69</v>
      </c>
      <c r="P898" s="429" t="n">
        <f aca="false">(M898+N898)*0.4</f>
        <v>621.39</v>
      </c>
      <c r="Q898" s="429" t="n">
        <f aca="false">P898/O898</f>
        <v>2</v>
      </c>
      <c r="R898" s="429" t="n">
        <f aca="false">P898*1.1</f>
        <v>683.53</v>
      </c>
      <c r="S898" s="430" t="n">
        <f aca="false">M898+N898*1</f>
        <v>1553.47</v>
      </c>
      <c r="T898" s="435"/>
      <c r="U898" s="434" t="n">
        <f aca="false">R898/P898</f>
        <v>1.10000160929529</v>
      </c>
    </row>
    <row r="899" s="434" customFormat="true" ht="14.4" hidden="true" customHeight="false" outlineLevel="0" collapsed="false">
      <c r="A899" s="412" t="n">
        <v>857</v>
      </c>
      <c r="B899" s="413" t="s">
        <v>997</v>
      </c>
      <c r="C899" s="415" t="n">
        <v>52.9</v>
      </c>
      <c r="D899" s="428" t="n">
        <v>1</v>
      </c>
      <c r="E899" s="425" t="n">
        <v>1022406.51</v>
      </c>
      <c r="F899" s="432" t="n">
        <f aca="false">F898</f>
        <v>0.00199</v>
      </c>
      <c r="G899" s="428" t="n">
        <v>20</v>
      </c>
      <c r="H899" s="427" t="n">
        <f aca="false">(E899-E899/C899*G899)*F899</f>
        <v>1265.37</v>
      </c>
      <c r="I899" s="416" t="n">
        <v>298839</v>
      </c>
      <c r="J899" s="428" t="n">
        <v>1.481</v>
      </c>
      <c r="K899" s="421" t="n">
        <f aca="false">I899*J899</f>
        <v>442580.56</v>
      </c>
      <c r="L899" s="432" t="n">
        <v>0.00301</v>
      </c>
      <c r="M899" s="419" t="n">
        <f aca="false">K899*L899</f>
        <v>1332.17</v>
      </c>
      <c r="N899" s="429" t="n">
        <f aca="false">H899-M899</f>
        <v>-66.8000000000002</v>
      </c>
      <c r="O899" s="429" t="n">
        <f aca="false">(M899+N899)*0.2</f>
        <v>253.07</v>
      </c>
      <c r="P899" s="429" t="n">
        <f aca="false">(M899+N899)*0.4</f>
        <v>506.15</v>
      </c>
      <c r="Q899" s="429" t="n">
        <f aca="false">P899/O899</f>
        <v>2</v>
      </c>
      <c r="R899" s="429" t="n">
        <f aca="false">P899*1.1</f>
        <v>556.77</v>
      </c>
      <c r="S899" s="430" t="n">
        <f aca="false">M899+N899*1</f>
        <v>1265.37</v>
      </c>
      <c r="T899" s="435"/>
      <c r="U899" s="434" t="n">
        <f aca="false">R899/P899</f>
        <v>1.10000987849452</v>
      </c>
    </row>
    <row r="900" s="434" customFormat="true" ht="14.4" hidden="true" customHeight="false" outlineLevel="0" collapsed="false">
      <c r="A900" s="412" t="n">
        <v>858</v>
      </c>
      <c r="B900" s="413" t="s">
        <v>998</v>
      </c>
      <c r="C900" s="415" t="n">
        <v>64.7</v>
      </c>
      <c r="D900" s="428" t="n">
        <v>1</v>
      </c>
      <c r="E900" s="425" t="n">
        <v>1242772.37</v>
      </c>
      <c r="F900" s="432" t="n">
        <f aca="false">F899</f>
        <v>0.00199</v>
      </c>
      <c r="G900" s="428" t="n">
        <v>20</v>
      </c>
      <c r="H900" s="427" t="n">
        <f aca="false">(E900-E900/C900*G900)*F900</f>
        <v>1708.63</v>
      </c>
      <c r="I900" s="416" t="n">
        <v>365512</v>
      </c>
      <c r="J900" s="428" t="n">
        <v>1.481</v>
      </c>
      <c r="K900" s="421" t="n">
        <f aca="false">I900*J900</f>
        <v>541323.27</v>
      </c>
      <c r="L900" s="432" t="n">
        <v>0.00301</v>
      </c>
      <c r="M900" s="419" t="n">
        <f aca="false">K900*L900</f>
        <v>1629.38</v>
      </c>
      <c r="N900" s="429" t="n">
        <f aca="false">H900-M900</f>
        <v>79.25</v>
      </c>
      <c r="O900" s="429" t="n">
        <f aca="false">(M900+N900)*0.2</f>
        <v>341.73</v>
      </c>
      <c r="P900" s="429" t="n">
        <f aca="false">(M900+N900)*0.4</f>
        <v>683.45</v>
      </c>
      <c r="Q900" s="429" t="n">
        <f aca="false">P900/O900</f>
        <v>2</v>
      </c>
      <c r="R900" s="429" t="n">
        <f aca="false">N900+M900*0.6</f>
        <v>1056.88</v>
      </c>
      <c r="S900" s="430" t="n">
        <f aca="false">M900+N900*1</f>
        <v>1708.63</v>
      </c>
      <c r="T900" s="435"/>
      <c r="U900" s="434" t="n">
        <f aca="false">R900/P900</f>
        <v>1.54638964079304</v>
      </c>
    </row>
    <row r="901" s="434" customFormat="true" ht="14.4" hidden="true" customHeight="false" outlineLevel="0" collapsed="false">
      <c r="A901" s="412" t="n">
        <v>859</v>
      </c>
      <c r="B901" s="413" t="s">
        <v>998</v>
      </c>
      <c r="C901" s="415" t="n">
        <v>64.7</v>
      </c>
      <c r="D901" s="428" t="n">
        <v>0.5</v>
      </c>
      <c r="E901" s="425" t="n">
        <v>1242772.37</v>
      </c>
      <c r="F901" s="432" t="n">
        <f aca="false">F900</f>
        <v>0.00199</v>
      </c>
      <c r="G901" s="428" t="n">
        <v>10</v>
      </c>
      <c r="H901" s="427" t="n">
        <f aca="false">(E901-E901/C901*G901)*F901</f>
        <v>2090.87</v>
      </c>
      <c r="I901" s="416" t="n">
        <v>365512</v>
      </c>
      <c r="J901" s="428" t="n">
        <v>1.481</v>
      </c>
      <c r="K901" s="421" t="n">
        <f aca="false">I901*J901</f>
        <v>541323.27</v>
      </c>
      <c r="L901" s="432" t="n">
        <v>0.00301</v>
      </c>
      <c r="M901" s="419" t="n">
        <f aca="false">K901*L901</f>
        <v>1629.38</v>
      </c>
      <c r="N901" s="429" t="n">
        <f aca="false">H901-M901</f>
        <v>461.49</v>
      </c>
      <c r="O901" s="429" t="n">
        <f aca="false">(M901+N901)*0.2</f>
        <v>418.17</v>
      </c>
      <c r="P901" s="429" t="n">
        <f aca="false">(M901+N901)*0.4</f>
        <v>836.35</v>
      </c>
      <c r="Q901" s="429" t="n">
        <f aca="false">P901/O901</f>
        <v>2</v>
      </c>
      <c r="R901" s="429" t="n">
        <f aca="false">P901*1.1</f>
        <v>919.99</v>
      </c>
      <c r="S901" s="430" t="n">
        <f aca="false">M901+N901*1</f>
        <v>2090.87</v>
      </c>
      <c r="T901" s="435"/>
      <c r="U901" s="434" t="n">
        <f aca="false">R901/P901</f>
        <v>1.10000597835834</v>
      </c>
    </row>
    <row r="902" s="434" customFormat="true" ht="14.4" hidden="true" customHeight="false" outlineLevel="0" collapsed="false">
      <c r="A902" s="412" t="n">
        <v>860</v>
      </c>
      <c r="B902" s="413" t="s">
        <v>999</v>
      </c>
      <c r="C902" s="415" t="n">
        <v>51.5</v>
      </c>
      <c r="D902" s="428" t="n">
        <v>0.5</v>
      </c>
      <c r="E902" s="425" t="n">
        <v>941516.31</v>
      </c>
      <c r="F902" s="432" t="n">
        <f aca="false">F901</f>
        <v>0.00199</v>
      </c>
      <c r="G902" s="428" t="n">
        <v>10</v>
      </c>
      <c r="H902" s="427" t="n">
        <f aca="false">(E902-E902/C902*G902)*F902</f>
        <v>1509.81</v>
      </c>
      <c r="I902" s="416" t="n">
        <v>282491</v>
      </c>
      <c r="J902" s="428" t="n">
        <v>1.481</v>
      </c>
      <c r="K902" s="421" t="n">
        <f aca="false">I902*J902</f>
        <v>418369.17</v>
      </c>
      <c r="L902" s="432" t="n">
        <v>0.00301</v>
      </c>
      <c r="M902" s="419" t="n">
        <f aca="false">K902*L902</f>
        <v>1259.29</v>
      </c>
      <c r="N902" s="429" t="n">
        <f aca="false">H902-M902</f>
        <v>250.52</v>
      </c>
      <c r="O902" s="429" t="n">
        <f aca="false">(M902+N902)*0.2</f>
        <v>301.96</v>
      </c>
      <c r="P902" s="429" t="n">
        <f aca="false">(M902+N902)*0.4</f>
        <v>603.92</v>
      </c>
      <c r="Q902" s="429" t="n">
        <f aca="false">P902/O902</f>
        <v>2</v>
      </c>
      <c r="R902" s="429" t="n">
        <f aca="false">P902*1.1</f>
        <v>664.31</v>
      </c>
      <c r="S902" s="430" t="n">
        <f aca="false">M902+N902*1</f>
        <v>1509.81</v>
      </c>
      <c r="T902" s="435"/>
      <c r="U902" s="434" t="n">
        <f aca="false">R902/P902</f>
        <v>1.09999668830309</v>
      </c>
    </row>
    <row r="903" s="434" customFormat="true" ht="14.4" hidden="true" customHeight="false" outlineLevel="0" collapsed="false">
      <c r="A903" s="412" t="n">
        <v>861</v>
      </c>
      <c r="B903" s="413" t="s">
        <v>999</v>
      </c>
      <c r="C903" s="415" t="n">
        <v>51.5</v>
      </c>
      <c r="D903" s="428" t="n">
        <v>1</v>
      </c>
      <c r="E903" s="425" t="n">
        <v>941516.31</v>
      </c>
      <c r="F903" s="432" t="n">
        <f aca="false">F902</f>
        <v>0.00199</v>
      </c>
      <c r="G903" s="428" t="n">
        <v>20</v>
      </c>
      <c r="H903" s="427" t="n">
        <f aca="false">(E903-E903/C903*G903)*F903</f>
        <v>1146</v>
      </c>
      <c r="I903" s="416" t="n">
        <v>282491</v>
      </c>
      <c r="J903" s="428" t="n">
        <v>1.481</v>
      </c>
      <c r="K903" s="421" t="n">
        <f aca="false">I903*J903</f>
        <v>418369.17</v>
      </c>
      <c r="L903" s="432" t="n">
        <v>0.00301</v>
      </c>
      <c r="M903" s="419" t="n">
        <f aca="false">K903*L903</f>
        <v>1259.29</v>
      </c>
      <c r="N903" s="429" t="n">
        <f aca="false">H903-M903</f>
        <v>-113.29</v>
      </c>
      <c r="O903" s="429" t="n">
        <f aca="false">(M903+N903)*0.2</f>
        <v>229.2</v>
      </c>
      <c r="P903" s="429" t="n">
        <f aca="false">(M903+N903)*0.4</f>
        <v>458.4</v>
      </c>
      <c r="Q903" s="429" t="n">
        <f aca="false">P903/O903</f>
        <v>2</v>
      </c>
      <c r="R903" s="429" t="n">
        <f aca="false">N903+M903*0.6</f>
        <v>642.28</v>
      </c>
      <c r="S903" s="430" t="n">
        <f aca="false">M903+N903*1</f>
        <v>1146</v>
      </c>
      <c r="T903" s="435"/>
      <c r="U903" s="434" t="n">
        <f aca="false">R903/P903</f>
        <v>1.40113438045375</v>
      </c>
    </row>
    <row r="904" s="434" customFormat="true" ht="14.4" hidden="true" customHeight="false" outlineLevel="0" collapsed="false">
      <c r="A904" s="412" t="n">
        <v>862</v>
      </c>
      <c r="B904" s="413" t="s">
        <v>999</v>
      </c>
      <c r="C904" s="415" t="n">
        <v>51.5</v>
      </c>
      <c r="D904" s="428" t="n">
        <v>1</v>
      </c>
      <c r="E904" s="425" t="n">
        <v>941516.31</v>
      </c>
      <c r="F904" s="432" t="n">
        <f aca="false">F903</f>
        <v>0.00199</v>
      </c>
      <c r="G904" s="428" t="n">
        <v>20</v>
      </c>
      <c r="H904" s="427" t="n">
        <f aca="false">(E904-E904/C904*G904)*F904</f>
        <v>1146</v>
      </c>
      <c r="I904" s="416" t="n">
        <v>282491</v>
      </c>
      <c r="J904" s="428" t="n">
        <v>1.481</v>
      </c>
      <c r="K904" s="421" t="n">
        <f aca="false">I904*J904</f>
        <v>418369.17</v>
      </c>
      <c r="L904" s="432" t="n">
        <v>0.00301</v>
      </c>
      <c r="M904" s="419" t="n">
        <f aca="false">K904*L904</f>
        <v>1259.29</v>
      </c>
      <c r="N904" s="429" t="n">
        <f aca="false">H904-M904</f>
        <v>-113.29</v>
      </c>
      <c r="O904" s="429" t="n">
        <f aca="false">(M904+N904)*0.2</f>
        <v>229.2</v>
      </c>
      <c r="P904" s="429" t="n">
        <f aca="false">(M904+N904)*0.4</f>
        <v>458.4</v>
      </c>
      <c r="Q904" s="429" t="n">
        <f aca="false">P904/O904</f>
        <v>2</v>
      </c>
      <c r="R904" s="429" t="n">
        <f aca="false">N904+M904*0.6</f>
        <v>642.28</v>
      </c>
      <c r="S904" s="430" t="n">
        <f aca="false">M904+N904*1</f>
        <v>1146</v>
      </c>
      <c r="T904" s="435"/>
      <c r="U904" s="434" t="n">
        <f aca="false">R904/P904</f>
        <v>1.40113438045375</v>
      </c>
    </row>
    <row r="905" s="434" customFormat="true" ht="14.4" hidden="true" customHeight="false" outlineLevel="0" collapsed="false">
      <c r="A905" s="412" t="n">
        <v>863</v>
      </c>
      <c r="B905" s="413" t="s">
        <v>1000</v>
      </c>
      <c r="C905" s="415" t="n">
        <v>52.9</v>
      </c>
      <c r="D905" s="428" t="n">
        <v>1</v>
      </c>
      <c r="E905" s="425" t="n">
        <v>967110.92</v>
      </c>
      <c r="F905" s="432" t="n">
        <f aca="false">F904</f>
        <v>0.00199</v>
      </c>
      <c r="G905" s="428" t="n">
        <v>20</v>
      </c>
      <c r="H905" s="427" t="n">
        <f aca="false">(E905-E905/C905*G905)*F905</f>
        <v>1196.93</v>
      </c>
      <c r="I905" s="416" t="n">
        <v>298839</v>
      </c>
      <c r="J905" s="428" t="n">
        <v>1.481</v>
      </c>
      <c r="K905" s="421" t="n">
        <f aca="false">I905*J905</f>
        <v>442580.56</v>
      </c>
      <c r="L905" s="432" t="n">
        <v>0.00301</v>
      </c>
      <c r="M905" s="419" t="n">
        <f aca="false">K905*L905</f>
        <v>1332.17</v>
      </c>
      <c r="N905" s="429" t="n">
        <f aca="false">H905-M905</f>
        <v>-135.24</v>
      </c>
      <c r="O905" s="429" t="n">
        <f aca="false">(M905+N905)*0.2</f>
        <v>239.39</v>
      </c>
      <c r="P905" s="429" t="n">
        <f aca="false">(M905+N905)*0.4</f>
        <v>478.77</v>
      </c>
      <c r="Q905" s="429" t="n">
        <f aca="false">P905/O905</f>
        <v>2</v>
      </c>
      <c r="R905" s="429" t="n">
        <f aca="false">P905*1.1</f>
        <v>526.65</v>
      </c>
      <c r="S905" s="430" t="n">
        <f aca="false">M905+N905*1</f>
        <v>1196.93</v>
      </c>
      <c r="T905" s="435"/>
      <c r="U905" s="434" t="n">
        <f aca="false">R905/P905</f>
        <v>1.10000626605677</v>
      </c>
    </row>
    <row r="906" s="434" customFormat="true" ht="14.4" hidden="true" customHeight="false" outlineLevel="0" collapsed="false">
      <c r="A906" s="412" t="n">
        <v>864</v>
      </c>
      <c r="B906" s="413" t="s">
        <v>1000</v>
      </c>
      <c r="C906" s="415" t="n">
        <v>52.9</v>
      </c>
      <c r="D906" s="428" t="n">
        <v>1</v>
      </c>
      <c r="E906" s="425" t="n">
        <v>967110.92</v>
      </c>
      <c r="F906" s="432" t="n">
        <f aca="false">F905</f>
        <v>0.00199</v>
      </c>
      <c r="G906" s="428" t="n">
        <v>20</v>
      </c>
      <c r="H906" s="427" t="n">
        <f aca="false">(E906-E906/C906*G906)*F906</f>
        <v>1196.93</v>
      </c>
      <c r="I906" s="416" t="n">
        <v>298839</v>
      </c>
      <c r="J906" s="428" t="n">
        <v>1.481</v>
      </c>
      <c r="K906" s="421" t="n">
        <f aca="false">I906*J906</f>
        <v>442580.56</v>
      </c>
      <c r="L906" s="432" t="n">
        <v>0.00301</v>
      </c>
      <c r="M906" s="419" t="n">
        <f aca="false">K906*L906</f>
        <v>1332.17</v>
      </c>
      <c r="N906" s="429" t="n">
        <f aca="false">H906-M906</f>
        <v>-135.24</v>
      </c>
      <c r="O906" s="429" t="n">
        <f aca="false">(M906+N906)*0.2</f>
        <v>239.39</v>
      </c>
      <c r="P906" s="429" t="n">
        <f aca="false">(M906+N906)*0.4</f>
        <v>478.77</v>
      </c>
      <c r="Q906" s="429" t="n">
        <f aca="false">P906/O906</f>
        <v>2</v>
      </c>
      <c r="R906" s="429" t="n">
        <f aca="false">N906+M906*0.6</f>
        <v>664.06</v>
      </c>
      <c r="S906" s="430" t="n">
        <f aca="false">M906+N906*1</f>
        <v>1196.93</v>
      </c>
      <c r="T906" s="435"/>
      <c r="U906" s="434" t="n">
        <f aca="false">R906/P906</f>
        <v>1.3870125530004</v>
      </c>
    </row>
    <row r="907" s="434" customFormat="true" ht="14.4" hidden="true" customHeight="false" outlineLevel="0" collapsed="false">
      <c r="A907" s="412" t="n">
        <v>865</v>
      </c>
      <c r="B907" s="413" t="s">
        <v>1000</v>
      </c>
      <c r="C907" s="415" t="n">
        <v>52.9</v>
      </c>
      <c r="D907" s="428" t="n">
        <v>1</v>
      </c>
      <c r="E907" s="425" t="n">
        <v>967110.92</v>
      </c>
      <c r="F907" s="432" t="n">
        <f aca="false">F906</f>
        <v>0.00199</v>
      </c>
      <c r="G907" s="428" t="n">
        <v>20</v>
      </c>
      <c r="H907" s="427" t="n">
        <f aca="false">(E907-E907/C907*G907)*F907</f>
        <v>1196.93</v>
      </c>
      <c r="I907" s="416" t="n">
        <v>298839</v>
      </c>
      <c r="J907" s="428" t="n">
        <v>1.481</v>
      </c>
      <c r="K907" s="421" t="n">
        <f aca="false">I907*J907</f>
        <v>442580.56</v>
      </c>
      <c r="L907" s="432" t="n">
        <v>0.00301</v>
      </c>
      <c r="M907" s="419" t="n">
        <f aca="false">K907*L907</f>
        <v>1332.17</v>
      </c>
      <c r="N907" s="429" t="n">
        <f aca="false">H907-M907</f>
        <v>-135.24</v>
      </c>
      <c r="O907" s="429" t="n">
        <f aca="false">(M907+N907)*0.2</f>
        <v>239.39</v>
      </c>
      <c r="P907" s="429" t="n">
        <f aca="false">(M907+N907)*0.4</f>
        <v>478.77</v>
      </c>
      <c r="Q907" s="429" t="n">
        <f aca="false">P907/O907</f>
        <v>2</v>
      </c>
      <c r="R907" s="429" t="n">
        <f aca="false">N907+M907*0.6</f>
        <v>664.06</v>
      </c>
      <c r="S907" s="430" t="n">
        <f aca="false">M907+N907*1</f>
        <v>1196.93</v>
      </c>
      <c r="T907" s="435"/>
      <c r="U907" s="434" t="n">
        <f aca="false">R907/P907</f>
        <v>1.3870125530004</v>
      </c>
    </row>
    <row r="908" s="434" customFormat="true" ht="14.4" hidden="true" customHeight="false" outlineLevel="0" collapsed="false">
      <c r="A908" s="412" t="n">
        <v>866</v>
      </c>
      <c r="B908" s="413" t="s">
        <v>1000</v>
      </c>
      <c r="C908" s="415" t="n">
        <v>52.9</v>
      </c>
      <c r="D908" s="428" t="n">
        <v>1</v>
      </c>
      <c r="E908" s="425" t="n">
        <v>967110.92</v>
      </c>
      <c r="F908" s="432" t="n">
        <f aca="false">F907</f>
        <v>0.00199</v>
      </c>
      <c r="G908" s="428" t="n">
        <v>20</v>
      </c>
      <c r="H908" s="427" t="n">
        <f aca="false">(E908-E908/C908*G908)*F908</f>
        <v>1196.93</v>
      </c>
      <c r="I908" s="416" t="n">
        <v>298839</v>
      </c>
      <c r="J908" s="428" t="n">
        <v>1.481</v>
      </c>
      <c r="K908" s="421" t="n">
        <f aca="false">I908*J908</f>
        <v>442580.56</v>
      </c>
      <c r="L908" s="432" t="n">
        <v>0.00301</v>
      </c>
      <c r="M908" s="419" t="n">
        <f aca="false">K908*L908</f>
        <v>1332.17</v>
      </c>
      <c r="N908" s="429" t="n">
        <f aca="false">H908-M908</f>
        <v>-135.24</v>
      </c>
      <c r="O908" s="429" t="n">
        <f aca="false">(M908+N908)*0.2</f>
        <v>239.39</v>
      </c>
      <c r="P908" s="429" t="n">
        <f aca="false">(M908+N908)*0.4</f>
        <v>478.77</v>
      </c>
      <c r="Q908" s="429" t="n">
        <f aca="false">P908/O908</f>
        <v>2</v>
      </c>
      <c r="R908" s="429" t="n">
        <f aca="false">N908+M908*0.6</f>
        <v>664.06</v>
      </c>
      <c r="S908" s="430" t="n">
        <f aca="false">M908+N908*1</f>
        <v>1196.93</v>
      </c>
      <c r="T908" s="435"/>
      <c r="U908" s="434" t="n">
        <f aca="false">R908/P908</f>
        <v>1.3870125530004</v>
      </c>
    </row>
    <row r="909" s="434" customFormat="true" ht="14.4" hidden="true" customHeight="false" outlineLevel="0" collapsed="false">
      <c r="A909" s="412" t="n">
        <v>867</v>
      </c>
      <c r="B909" s="413" t="s">
        <v>1001</v>
      </c>
      <c r="C909" s="415" t="n">
        <v>52.6</v>
      </c>
      <c r="D909" s="428" t="n">
        <v>0.5</v>
      </c>
      <c r="E909" s="425" t="n">
        <v>1016792.01</v>
      </c>
      <c r="F909" s="432" t="n">
        <f aca="false">F908</f>
        <v>0.00199</v>
      </c>
      <c r="G909" s="428" t="n">
        <v>10</v>
      </c>
      <c r="H909" s="427" t="n">
        <f aca="false">(E909-E909/C909*G909)*F909</f>
        <v>1638.74</v>
      </c>
      <c r="I909" s="416" t="n">
        <v>362955</v>
      </c>
      <c r="J909" s="428" t="n">
        <v>1.481</v>
      </c>
      <c r="K909" s="421" t="n">
        <f aca="false">I909*J909</f>
        <v>537536.36</v>
      </c>
      <c r="L909" s="432" t="n">
        <v>0.00301</v>
      </c>
      <c r="M909" s="419" t="n">
        <f aca="false">K909*L909</f>
        <v>1617.98</v>
      </c>
      <c r="N909" s="429" t="n">
        <f aca="false">H909-M909</f>
        <v>20.76</v>
      </c>
      <c r="O909" s="429" t="n">
        <f aca="false">(M909+N909)*0.2</f>
        <v>327.75</v>
      </c>
      <c r="P909" s="429" t="n">
        <f aca="false">(M909+N909)*0.4</f>
        <v>655.5</v>
      </c>
      <c r="Q909" s="429" t="n">
        <f aca="false">P909/O909</f>
        <v>2</v>
      </c>
      <c r="R909" s="429" t="n">
        <f aca="false">P909*1.1</f>
        <v>721.05</v>
      </c>
      <c r="S909" s="430" t="n">
        <f aca="false">M909+N909*1</f>
        <v>1638.74</v>
      </c>
      <c r="T909" s="435"/>
      <c r="U909" s="434" t="n">
        <f aca="false">R909/P909</f>
        <v>1.1</v>
      </c>
    </row>
    <row r="910" s="434" customFormat="true" ht="14.4" hidden="true" customHeight="false" outlineLevel="0" collapsed="false">
      <c r="A910" s="412" t="n">
        <v>868</v>
      </c>
      <c r="B910" s="413" t="s">
        <v>1002</v>
      </c>
      <c r="C910" s="415" t="n">
        <v>50.7</v>
      </c>
      <c r="D910" s="428" t="n">
        <v>0.5</v>
      </c>
      <c r="E910" s="425" t="n">
        <v>981217.15</v>
      </c>
      <c r="F910" s="432" t="n">
        <f aca="false">F909</f>
        <v>0.00199</v>
      </c>
      <c r="G910" s="428" t="n">
        <v>10</v>
      </c>
      <c r="H910" s="427" t="n">
        <f aca="false">(E910-E910/C910*G910)*F910</f>
        <v>1567.49</v>
      </c>
      <c r="I910" s="416" t="n">
        <v>286395</v>
      </c>
      <c r="J910" s="428" t="n">
        <v>1.481</v>
      </c>
      <c r="K910" s="421" t="n">
        <f aca="false">I910*J910</f>
        <v>424151</v>
      </c>
      <c r="L910" s="432" t="n">
        <v>0.00301</v>
      </c>
      <c r="M910" s="419" t="n">
        <f aca="false">K910*L910</f>
        <v>1276.69</v>
      </c>
      <c r="N910" s="429" t="n">
        <f aca="false">H910-M910</f>
        <v>290.8</v>
      </c>
      <c r="O910" s="429" t="n">
        <f aca="false">(M910+N910)*0.2</f>
        <v>313.5</v>
      </c>
      <c r="P910" s="429" t="n">
        <f aca="false">(M910+N910)*0.4</f>
        <v>627</v>
      </c>
      <c r="Q910" s="429" t="n">
        <f aca="false">P910/O910</f>
        <v>2</v>
      </c>
      <c r="R910" s="429" t="n">
        <f aca="false">P910*1.1</f>
        <v>689.7</v>
      </c>
      <c r="S910" s="430" t="n">
        <f aca="false">M910+N910*1</f>
        <v>1567.49</v>
      </c>
      <c r="T910" s="435"/>
      <c r="U910" s="434" t="n">
        <f aca="false">R910/P910</f>
        <v>1.1</v>
      </c>
    </row>
    <row r="911" s="434" customFormat="true" ht="14.4" hidden="true" customHeight="false" outlineLevel="0" collapsed="false">
      <c r="A911" s="412" t="n">
        <v>869</v>
      </c>
      <c r="B911" s="413" t="s">
        <v>1003</v>
      </c>
      <c r="C911" s="415" t="n">
        <v>61.7</v>
      </c>
      <c r="D911" s="428" t="n">
        <v>1</v>
      </c>
      <c r="E911" s="425" t="n">
        <v>1127991.38</v>
      </c>
      <c r="F911" s="432" t="n">
        <f aca="false">F910</f>
        <v>0.00199</v>
      </c>
      <c r="G911" s="428" t="n">
        <v>20</v>
      </c>
      <c r="H911" s="427" t="n">
        <f aca="false">(E911-E911/C911*G911)*F911</f>
        <v>1517.08</v>
      </c>
      <c r="I911" s="416" t="n">
        <v>350641</v>
      </c>
      <c r="J911" s="428" t="n">
        <v>1.481</v>
      </c>
      <c r="K911" s="421" t="n">
        <f aca="false">I911*J911</f>
        <v>519299.32</v>
      </c>
      <c r="L911" s="432" t="n">
        <v>0.00301</v>
      </c>
      <c r="M911" s="419" t="n">
        <f aca="false">K911*L911</f>
        <v>1563.09</v>
      </c>
      <c r="N911" s="429" t="n">
        <f aca="false">H911-M911</f>
        <v>-46.01</v>
      </c>
      <c r="O911" s="429" t="n">
        <f aca="false">(M911+N911)*0.2</f>
        <v>303.42</v>
      </c>
      <c r="P911" s="429" t="n">
        <f aca="false">(M911+N911)*0.4</f>
        <v>606.83</v>
      </c>
      <c r="Q911" s="429" t="n">
        <f aca="false">P911/O911</f>
        <v>2</v>
      </c>
      <c r="R911" s="429" t="n">
        <f aca="false">N911+M911*0.6</f>
        <v>891.84</v>
      </c>
      <c r="S911" s="430" t="n">
        <f aca="false">M911+N911*1</f>
        <v>1517.08</v>
      </c>
      <c r="T911" s="435"/>
      <c r="U911" s="434" t="n">
        <f aca="false">R911/P911</f>
        <v>1.46967025361304</v>
      </c>
    </row>
    <row r="912" s="434" customFormat="true" ht="14.4" hidden="true" customHeight="false" outlineLevel="0" collapsed="false">
      <c r="A912" s="412" t="n">
        <v>870</v>
      </c>
      <c r="B912" s="413" t="s">
        <v>1004</v>
      </c>
      <c r="C912" s="415" t="n">
        <v>32.9</v>
      </c>
      <c r="D912" s="428" t="n">
        <v>0.5</v>
      </c>
      <c r="E912" s="425" t="n">
        <v>601473.52</v>
      </c>
      <c r="F912" s="432" t="n">
        <f aca="false">F911</f>
        <v>0.00199</v>
      </c>
      <c r="G912" s="428" t="n">
        <v>10</v>
      </c>
      <c r="H912" s="427" t="n">
        <f aca="false">(E912-E912/C912*G912)*F912</f>
        <v>833.12</v>
      </c>
      <c r="I912" s="416" t="n">
        <v>277245</v>
      </c>
      <c r="J912" s="428" t="n">
        <v>1.481</v>
      </c>
      <c r="K912" s="421" t="n">
        <f aca="false">I912*J912</f>
        <v>410599.85</v>
      </c>
      <c r="L912" s="432" t="n">
        <v>0.00301</v>
      </c>
      <c r="M912" s="419" t="n">
        <f aca="false">K912*L912</f>
        <v>1235.91</v>
      </c>
      <c r="N912" s="429" t="n">
        <f aca="false">H912-M912</f>
        <v>-402.79</v>
      </c>
      <c r="O912" s="429" t="n">
        <f aca="false">(M912+N912)*0.2</f>
        <v>166.62</v>
      </c>
      <c r="P912" s="429" t="n">
        <f aca="false">(M912+N912)*0.4</f>
        <v>333.25</v>
      </c>
      <c r="Q912" s="429" t="n">
        <f aca="false">P912/O912</f>
        <v>2</v>
      </c>
      <c r="R912" s="429" t="n">
        <f aca="false">P912*1.1</f>
        <v>366.58</v>
      </c>
      <c r="S912" s="430" t="n">
        <f aca="false">M912+N912*1</f>
        <v>833.12</v>
      </c>
      <c r="T912" s="435"/>
      <c r="U912" s="434" t="n">
        <f aca="false">R912/P912</f>
        <v>1.10001500375094</v>
      </c>
    </row>
    <row r="913" s="434" customFormat="true" ht="14.4" hidden="true" customHeight="false" outlineLevel="0" collapsed="false">
      <c r="A913" s="412" t="n">
        <v>871</v>
      </c>
      <c r="B913" s="413" t="s">
        <v>1004</v>
      </c>
      <c r="C913" s="415" t="n">
        <v>32.9</v>
      </c>
      <c r="D913" s="428" t="n">
        <v>0.5</v>
      </c>
      <c r="E913" s="425" t="n">
        <v>601473.52</v>
      </c>
      <c r="F913" s="432" t="n">
        <f aca="false">F912</f>
        <v>0.00199</v>
      </c>
      <c r="G913" s="428" t="n">
        <v>10</v>
      </c>
      <c r="H913" s="427" t="n">
        <f aca="false">(E913-E913/C913*G913)*F913</f>
        <v>833.12</v>
      </c>
      <c r="I913" s="416" t="n">
        <v>277245</v>
      </c>
      <c r="J913" s="428" t="n">
        <v>1.481</v>
      </c>
      <c r="K913" s="421" t="n">
        <f aca="false">I913*J913</f>
        <v>410599.85</v>
      </c>
      <c r="L913" s="432" t="n">
        <v>0.00301</v>
      </c>
      <c r="M913" s="419" t="n">
        <f aca="false">K913*L913</f>
        <v>1235.91</v>
      </c>
      <c r="N913" s="429" t="n">
        <f aca="false">H913-M913</f>
        <v>-402.79</v>
      </c>
      <c r="O913" s="429" t="n">
        <f aca="false">(M913+N913)*0.2</f>
        <v>166.62</v>
      </c>
      <c r="P913" s="429" t="n">
        <f aca="false">(M913+N913)*0.4</f>
        <v>333.25</v>
      </c>
      <c r="Q913" s="429" t="n">
        <f aca="false">P913/O913</f>
        <v>2</v>
      </c>
      <c r="R913" s="429" t="n">
        <f aca="false">P913*1.1</f>
        <v>366.58</v>
      </c>
      <c r="S913" s="430" t="n">
        <f aca="false">M913+N913*1</f>
        <v>833.12</v>
      </c>
      <c r="T913" s="435"/>
      <c r="U913" s="434" t="n">
        <f aca="false">R913/P913</f>
        <v>1.10001500375094</v>
      </c>
    </row>
    <row r="914" s="434" customFormat="true" ht="14.4" hidden="true" customHeight="false" outlineLevel="0" collapsed="false">
      <c r="A914" s="412" t="n">
        <v>872</v>
      </c>
      <c r="B914" s="413" t="s">
        <v>1005</v>
      </c>
      <c r="C914" s="415" t="n">
        <v>48.4</v>
      </c>
      <c r="D914" s="428" t="n">
        <v>1</v>
      </c>
      <c r="E914" s="425" t="n">
        <v>884842.51</v>
      </c>
      <c r="F914" s="432" t="n">
        <f aca="false">F913</f>
        <v>0.00199</v>
      </c>
      <c r="G914" s="428" t="n">
        <v>20</v>
      </c>
      <c r="H914" s="427" t="n">
        <f aca="false">(E914-E914/C914*G914)*F914</f>
        <v>1033.22</v>
      </c>
      <c r="I914" s="416" t="n">
        <v>234899.2</v>
      </c>
      <c r="J914" s="428" t="n">
        <v>1.481</v>
      </c>
      <c r="K914" s="421" t="n">
        <f aca="false">I914*J914</f>
        <v>347885.72</v>
      </c>
      <c r="L914" s="432" t="n">
        <v>0.00301</v>
      </c>
      <c r="M914" s="419" t="n">
        <f aca="false">K914*L914</f>
        <v>1047.14</v>
      </c>
      <c r="N914" s="429" t="n">
        <f aca="false">H914-M914</f>
        <v>-13.92</v>
      </c>
      <c r="O914" s="429" t="n">
        <f aca="false">(M914+N914)*0.2</f>
        <v>206.64</v>
      </c>
      <c r="P914" s="429" t="n">
        <f aca="false">(M914+N914)*0.4</f>
        <v>413.29</v>
      </c>
      <c r="Q914" s="429" t="n">
        <f aca="false">P914/O914</f>
        <v>2</v>
      </c>
      <c r="R914" s="429" t="n">
        <f aca="false">N914+M914*0.6</f>
        <v>614.36</v>
      </c>
      <c r="S914" s="430" t="n">
        <f aca="false">M914+N914*1</f>
        <v>1033.22</v>
      </c>
      <c r="T914" s="435"/>
      <c r="U914" s="434" t="n">
        <f aca="false">R914/P914</f>
        <v>1.48651068257156</v>
      </c>
    </row>
    <row r="915" s="434" customFormat="true" ht="14.4" hidden="true" customHeight="false" outlineLevel="0" collapsed="false">
      <c r="A915" s="412" t="n">
        <v>873</v>
      </c>
      <c r="B915" s="413" t="s">
        <v>1006</v>
      </c>
      <c r="C915" s="415" t="n">
        <v>57.1</v>
      </c>
      <c r="D915" s="428" t="n">
        <v>1</v>
      </c>
      <c r="E915" s="425" t="n">
        <v>1043894.78</v>
      </c>
      <c r="F915" s="432" t="n">
        <f aca="false">F914</f>
        <v>0.00199</v>
      </c>
      <c r="G915" s="428" t="n">
        <v>20</v>
      </c>
      <c r="H915" s="427" t="n">
        <f aca="false">(E915-E915/C915*G915)*F915</f>
        <v>1349.73</v>
      </c>
      <c r="I915" s="416" t="n">
        <v>0</v>
      </c>
      <c r="J915" s="428" t="n">
        <v>1.481</v>
      </c>
      <c r="K915" s="421" t="n">
        <f aca="false">I915*J915</f>
        <v>0</v>
      </c>
      <c r="L915" s="432" t="n">
        <v>0.00301</v>
      </c>
      <c r="M915" s="419" t="n">
        <f aca="false">K915*L915</f>
        <v>0</v>
      </c>
      <c r="N915" s="429" t="n">
        <f aca="false">H915-M915</f>
        <v>1349.73</v>
      </c>
      <c r="O915" s="429" t="n">
        <f aca="false">(M915+N915)*0.2</f>
        <v>269.95</v>
      </c>
      <c r="P915" s="429" t="n">
        <f aca="false">(M915+N915)*0.4</f>
        <v>539.89</v>
      </c>
      <c r="Q915" s="429" t="n">
        <f aca="false">P915/O915</f>
        <v>2</v>
      </c>
      <c r="R915" s="429" t="n">
        <f aca="false">N915+M915*0.6</f>
        <v>1349.73</v>
      </c>
      <c r="S915" s="430" t="n">
        <f aca="false">M915+N915*1</f>
        <v>1349.73</v>
      </c>
      <c r="T915" s="435"/>
      <c r="U915" s="434" t="n">
        <f aca="false">R915/P915</f>
        <v>2.50000926114579</v>
      </c>
    </row>
    <row r="916" s="434" customFormat="true" ht="14.4" hidden="true" customHeight="false" outlineLevel="0" collapsed="false">
      <c r="A916" s="412" t="n">
        <v>874</v>
      </c>
      <c r="B916" s="413" t="s">
        <v>1007</v>
      </c>
      <c r="C916" s="415" t="n">
        <v>60.2</v>
      </c>
      <c r="D916" s="428" t="n">
        <v>0.33</v>
      </c>
      <c r="E916" s="425" t="n">
        <v>1100568.57</v>
      </c>
      <c r="F916" s="432" t="n">
        <f aca="false">F915</f>
        <v>0.00199</v>
      </c>
      <c r="G916" s="428" t="n">
        <v>10</v>
      </c>
      <c r="H916" s="427" t="n">
        <f aca="false">(E916-E916/C916*G916)*F916</f>
        <v>1826.32</v>
      </c>
      <c r="I916" s="416" t="n">
        <v>336293</v>
      </c>
      <c r="J916" s="428" t="n">
        <v>1.481</v>
      </c>
      <c r="K916" s="421" t="n">
        <f aca="false">I916*J916</f>
        <v>498049.93</v>
      </c>
      <c r="L916" s="432" t="n">
        <v>0.00301</v>
      </c>
      <c r="M916" s="419" t="n">
        <f aca="false">K916*L916</f>
        <v>1499.13</v>
      </c>
      <c r="N916" s="429" t="n">
        <f aca="false">H916-M916</f>
        <v>327.19</v>
      </c>
      <c r="O916" s="429" t="n">
        <f aca="false">(M916+N916)*0.2</f>
        <v>365.26</v>
      </c>
      <c r="P916" s="429" t="n">
        <f aca="false">(M916+N916)*0.4</f>
        <v>730.53</v>
      </c>
      <c r="Q916" s="429" t="n">
        <f aca="false">P916/O916</f>
        <v>2</v>
      </c>
      <c r="R916" s="429" t="n">
        <f aca="false">P916*1.1</f>
        <v>803.58</v>
      </c>
      <c r="S916" s="430" t="n">
        <f aca="false">M916+N916*1</f>
        <v>1826.32</v>
      </c>
      <c r="T916" s="435"/>
      <c r="U916" s="434" t="n">
        <f aca="false">R916/P916</f>
        <v>1.09999589339247</v>
      </c>
    </row>
    <row r="917" s="434" customFormat="true" ht="14.4" hidden="true" customHeight="false" outlineLevel="0" collapsed="false">
      <c r="A917" s="412" t="n">
        <v>875</v>
      </c>
      <c r="B917" s="413" t="s">
        <v>1008</v>
      </c>
      <c r="C917" s="415" t="n">
        <v>32.9</v>
      </c>
      <c r="D917" s="428" t="n">
        <v>0.33</v>
      </c>
      <c r="E917" s="425" t="n">
        <v>655528.02</v>
      </c>
      <c r="F917" s="432" t="n">
        <f aca="false">F916</f>
        <v>0.00199</v>
      </c>
      <c r="G917" s="428" t="n">
        <v>10</v>
      </c>
      <c r="H917" s="427" t="n">
        <f aca="false">(E917-E917/C917*G917)*F917</f>
        <v>908</v>
      </c>
      <c r="I917" s="416" t="n">
        <v>191723</v>
      </c>
      <c r="J917" s="428" t="n">
        <v>1.481</v>
      </c>
      <c r="K917" s="421" t="n">
        <f aca="false">I917*J917</f>
        <v>283941.76</v>
      </c>
      <c r="L917" s="432" t="n">
        <v>0.00301</v>
      </c>
      <c r="M917" s="419" t="n">
        <f aca="false">K917*L917</f>
        <v>854.66</v>
      </c>
      <c r="N917" s="429" t="n">
        <f aca="false">H917-M917</f>
        <v>53.34</v>
      </c>
      <c r="O917" s="429" t="n">
        <f aca="false">(M917+N917)*0.2</f>
        <v>181.6</v>
      </c>
      <c r="P917" s="429" t="n">
        <f aca="false">(M917+N917)*0.4</f>
        <v>363.2</v>
      </c>
      <c r="Q917" s="429" t="n">
        <f aca="false">P917/O917</f>
        <v>2</v>
      </c>
      <c r="R917" s="429" t="n">
        <f aca="false">P917*1.1</f>
        <v>399.52</v>
      </c>
      <c r="S917" s="430" t="n">
        <f aca="false">M917+N917*1</f>
        <v>908</v>
      </c>
      <c r="T917" s="435"/>
      <c r="U917" s="434" t="n">
        <f aca="false">R917/P917</f>
        <v>1.1</v>
      </c>
    </row>
    <row r="918" s="434" customFormat="true" ht="14.4" hidden="true" customHeight="false" outlineLevel="0" collapsed="false">
      <c r="A918" s="412" t="n">
        <v>876</v>
      </c>
      <c r="B918" s="413" t="s">
        <v>1009</v>
      </c>
      <c r="C918" s="415" t="n">
        <v>32.6</v>
      </c>
      <c r="D918" s="428" t="n">
        <v>0.33</v>
      </c>
      <c r="E918" s="425" t="n">
        <v>595988.96</v>
      </c>
      <c r="F918" s="432" t="n">
        <f aca="false">F917</f>
        <v>0.00199</v>
      </c>
      <c r="G918" s="428" t="n">
        <v>10</v>
      </c>
      <c r="H918" s="427" t="n">
        <f aca="false">(E918-E918/C918*G918)*F918</f>
        <v>822.21</v>
      </c>
      <c r="I918" s="416" t="n">
        <v>190015</v>
      </c>
      <c r="J918" s="428" t="n">
        <v>1.481</v>
      </c>
      <c r="K918" s="421" t="n">
        <f aca="false">I918*J918</f>
        <v>281412.22</v>
      </c>
      <c r="L918" s="432" t="n">
        <v>0.00301</v>
      </c>
      <c r="M918" s="419" t="n">
        <f aca="false">K918*L918</f>
        <v>847.05</v>
      </c>
      <c r="N918" s="429" t="n">
        <f aca="false">H918-M918</f>
        <v>-24.8399999999999</v>
      </c>
      <c r="O918" s="429" t="n">
        <f aca="false">(M918+N918)*0.2</f>
        <v>164.44</v>
      </c>
      <c r="P918" s="429" t="n">
        <f aca="false">(M918+N918)*0.4</f>
        <v>328.88</v>
      </c>
      <c r="Q918" s="429" t="n">
        <f aca="false">P918/O918</f>
        <v>2</v>
      </c>
      <c r="R918" s="429" t="n">
        <f aca="false">P918*1.1</f>
        <v>361.77</v>
      </c>
      <c r="S918" s="430" t="n">
        <f aca="false">M918+N918*1</f>
        <v>822.21</v>
      </c>
      <c r="T918" s="435"/>
      <c r="U918" s="434" t="n">
        <f aca="false">R918/P918</f>
        <v>1.10000608124544</v>
      </c>
    </row>
    <row r="919" s="434" customFormat="true" ht="14.4" hidden="true" customHeight="false" outlineLevel="0" collapsed="false">
      <c r="A919" s="412" t="n">
        <v>877</v>
      </c>
      <c r="B919" s="413" t="s">
        <v>1010</v>
      </c>
      <c r="C919" s="415" t="n">
        <v>32.3</v>
      </c>
      <c r="D919" s="428" t="n">
        <v>0.5</v>
      </c>
      <c r="E919" s="425" t="n">
        <v>643981.78</v>
      </c>
      <c r="F919" s="432" t="n">
        <f aca="false">F918</f>
        <v>0.00199</v>
      </c>
      <c r="G919" s="428" t="n">
        <v>10</v>
      </c>
      <c r="H919" s="427" t="n">
        <f aca="false">(E919-E919/C919*G919)*F919</f>
        <v>884.77</v>
      </c>
      <c r="I919" s="416" t="n">
        <v>188185</v>
      </c>
      <c r="J919" s="428" t="n">
        <v>1.481</v>
      </c>
      <c r="K919" s="421" t="n">
        <f aca="false">I919*J919</f>
        <v>278701.99</v>
      </c>
      <c r="L919" s="432" t="n">
        <v>0.00301</v>
      </c>
      <c r="M919" s="419" t="n">
        <f aca="false">K919*L919</f>
        <v>838.89</v>
      </c>
      <c r="N919" s="429" t="n">
        <f aca="false">H919-M919</f>
        <v>45.88</v>
      </c>
      <c r="O919" s="429" t="n">
        <f aca="false">(M919+N919)*0.2</f>
        <v>176.95</v>
      </c>
      <c r="P919" s="429" t="n">
        <f aca="false">(M919+N919)*0.4</f>
        <v>353.91</v>
      </c>
      <c r="Q919" s="429" t="n">
        <f aca="false">P919/O919</f>
        <v>2</v>
      </c>
      <c r="R919" s="429" t="n">
        <f aca="false">P919*1.1</f>
        <v>389.3</v>
      </c>
      <c r="S919" s="430" t="n">
        <f aca="false">M919+N919*1</f>
        <v>884.77</v>
      </c>
      <c r="T919" s="435"/>
      <c r="U919" s="434" t="n">
        <f aca="false">R919/P919</f>
        <v>1.09999717442288</v>
      </c>
    </row>
    <row r="920" s="434" customFormat="true" ht="14.4" hidden="true" customHeight="false" outlineLevel="0" collapsed="false">
      <c r="A920" s="412" t="n">
        <v>878</v>
      </c>
      <c r="B920" s="413" t="s">
        <v>1011</v>
      </c>
      <c r="C920" s="415" t="n">
        <v>47.3</v>
      </c>
      <c r="D920" s="428" t="n">
        <v>0.5</v>
      </c>
      <c r="E920" s="425" t="n">
        <v>931037.38</v>
      </c>
      <c r="F920" s="432" t="n">
        <f aca="false">F919</f>
        <v>0.00199</v>
      </c>
      <c r="G920" s="428" t="n">
        <v>10</v>
      </c>
      <c r="H920" s="427" t="n">
        <f aca="false">(E920-E920/C920*G920)*F920</f>
        <v>1461.06</v>
      </c>
      <c r="I920" s="416" t="n">
        <v>275720</v>
      </c>
      <c r="J920" s="428" t="n">
        <v>1.481</v>
      </c>
      <c r="K920" s="421" t="n">
        <f aca="false">I920*J920</f>
        <v>408341.32</v>
      </c>
      <c r="L920" s="432" t="n">
        <v>0.00301</v>
      </c>
      <c r="M920" s="419" t="n">
        <f aca="false">K920*L920</f>
        <v>1229.11</v>
      </c>
      <c r="N920" s="429" t="n">
        <f aca="false">H920-M920</f>
        <v>231.95</v>
      </c>
      <c r="O920" s="429" t="n">
        <f aca="false">(M920+N920)*0.2</f>
        <v>292.21</v>
      </c>
      <c r="P920" s="429" t="n">
        <f aca="false">(M920+N920)*0.4</f>
        <v>584.42</v>
      </c>
      <c r="Q920" s="429" t="n">
        <f aca="false">P920/O920</f>
        <v>2</v>
      </c>
      <c r="R920" s="429" t="n">
        <f aca="false">P920*1.1</f>
        <v>642.86</v>
      </c>
      <c r="S920" s="430" t="n">
        <f aca="false">M920+N920*1</f>
        <v>1461.06</v>
      </c>
      <c r="T920" s="435"/>
      <c r="U920" s="434" t="n">
        <f aca="false">R920/P920</f>
        <v>1.09999657780363</v>
      </c>
    </row>
    <row r="921" s="434" customFormat="true" ht="14.4" hidden="true" customHeight="false" outlineLevel="0" collapsed="false">
      <c r="A921" s="412" t="n">
        <v>879</v>
      </c>
      <c r="B921" s="413" t="s">
        <v>1012</v>
      </c>
      <c r="C921" s="415" t="n">
        <v>58.7</v>
      </c>
      <c r="D921" s="428" t="n">
        <v>0.5</v>
      </c>
      <c r="E921" s="425" t="n">
        <v>1073145.77</v>
      </c>
      <c r="F921" s="432" t="n">
        <f aca="false">F920</f>
        <v>0.00199</v>
      </c>
      <c r="G921" s="428" t="n">
        <v>10</v>
      </c>
      <c r="H921" s="427" t="n">
        <f aca="false">(E921-E921/C921*G921)*F921</f>
        <v>1771.75</v>
      </c>
      <c r="I921" s="416" t="n">
        <v>403005</v>
      </c>
      <c r="J921" s="428" t="n">
        <v>1.481</v>
      </c>
      <c r="K921" s="421" t="n">
        <f aca="false">I921*J921</f>
        <v>596850.41</v>
      </c>
      <c r="L921" s="432" t="n">
        <v>0.00301</v>
      </c>
      <c r="M921" s="419" t="n">
        <f aca="false">K921*L921</f>
        <v>1796.52</v>
      </c>
      <c r="N921" s="429" t="n">
        <f aca="false">H921-M921</f>
        <v>-24.77</v>
      </c>
      <c r="O921" s="429" t="n">
        <f aca="false">(M921+N921)*0.2</f>
        <v>354.35</v>
      </c>
      <c r="P921" s="429" t="n">
        <f aca="false">(M921+N921)*0.4</f>
        <v>708.7</v>
      </c>
      <c r="Q921" s="429" t="n">
        <f aca="false">P921/O921</f>
        <v>2</v>
      </c>
      <c r="R921" s="429" t="n">
        <f aca="false">P921*1.1</f>
        <v>779.57</v>
      </c>
      <c r="S921" s="430" t="n">
        <f aca="false">M921+N921*1</f>
        <v>1771.75</v>
      </c>
      <c r="T921" s="435"/>
      <c r="U921" s="434" t="n">
        <f aca="false">R921/P921</f>
        <v>1.1</v>
      </c>
    </row>
    <row r="922" s="434" customFormat="true" ht="14.4" hidden="true" customHeight="false" outlineLevel="0" collapsed="false">
      <c r="A922" s="412" t="n">
        <v>880</v>
      </c>
      <c r="B922" s="413" t="s">
        <v>1013</v>
      </c>
      <c r="C922" s="415" t="n">
        <v>65</v>
      </c>
      <c r="D922" s="428" t="n">
        <v>0.5</v>
      </c>
      <c r="E922" s="425" t="n">
        <v>1266993.74</v>
      </c>
      <c r="F922" s="432" t="n">
        <f aca="false">F921</f>
        <v>0.00199</v>
      </c>
      <c r="G922" s="428" t="n">
        <v>10</v>
      </c>
      <c r="H922" s="427" t="n">
        <f aca="false">(E922-E922/C922*G922)*F922</f>
        <v>2133.42</v>
      </c>
      <c r="I922" s="416" t="n">
        <v>378621</v>
      </c>
      <c r="J922" s="428" t="n">
        <v>1.481</v>
      </c>
      <c r="K922" s="421" t="n">
        <f aca="false">I922*J922</f>
        <v>560737.7</v>
      </c>
      <c r="L922" s="432" t="n">
        <v>0.00301</v>
      </c>
      <c r="M922" s="419" t="n">
        <f aca="false">K922*L922</f>
        <v>1687.82</v>
      </c>
      <c r="N922" s="429" t="n">
        <f aca="false">H922-M922</f>
        <v>445.6</v>
      </c>
      <c r="O922" s="429" t="n">
        <f aca="false">(M922+N922)*0.2</f>
        <v>426.68</v>
      </c>
      <c r="P922" s="429" t="n">
        <f aca="false">(M922+N922)*0.4</f>
        <v>853.37</v>
      </c>
      <c r="Q922" s="429" t="n">
        <f aca="false">P922/O922</f>
        <v>2</v>
      </c>
      <c r="R922" s="429" t="n">
        <f aca="false">P922*1.1</f>
        <v>938.71</v>
      </c>
      <c r="S922" s="430" t="n">
        <f aca="false">M922+N922*1</f>
        <v>2133.42</v>
      </c>
      <c r="T922" s="435"/>
      <c r="U922" s="434" t="n">
        <f aca="false">R922/P922</f>
        <v>1.10000351547394</v>
      </c>
    </row>
    <row r="923" s="434" customFormat="true" ht="14.4" hidden="true" customHeight="false" outlineLevel="0" collapsed="false">
      <c r="A923" s="412" t="n">
        <v>881</v>
      </c>
      <c r="B923" s="413" t="s">
        <v>1013</v>
      </c>
      <c r="C923" s="415" t="n">
        <v>65</v>
      </c>
      <c r="D923" s="428" t="n">
        <v>1</v>
      </c>
      <c r="E923" s="425" t="n">
        <v>1266993.74</v>
      </c>
      <c r="F923" s="432" t="n">
        <f aca="false">F922</f>
        <v>0.00199</v>
      </c>
      <c r="G923" s="428" t="n">
        <v>20</v>
      </c>
      <c r="H923" s="427" t="n">
        <f aca="false">(E923-E923/C923*G923)*F923</f>
        <v>1745.53</v>
      </c>
      <c r="I923" s="416" t="n">
        <v>378621</v>
      </c>
      <c r="J923" s="428" t="n">
        <v>1.481</v>
      </c>
      <c r="K923" s="421" t="n">
        <f aca="false">I923*J923</f>
        <v>560737.7</v>
      </c>
      <c r="L923" s="432" t="n">
        <v>0.00301</v>
      </c>
      <c r="M923" s="419" t="n">
        <f aca="false">K923*L923</f>
        <v>1687.82</v>
      </c>
      <c r="N923" s="429" t="n">
        <f aca="false">H923-M923</f>
        <v>57.71</v>
      </c>
      <c r="O923" s="429" t="n">
        <f aca="false">(M923+N923)*0.2</f>
        <v>349.11</v>
      </c>
      <c r="P923" s="429" t="n">
        <f aca="false">(M923+N923)*0.4</f>
        <v>698.21</v>
      </c>
      <c r="Q923" s="429" t="n">
        <f aca="false">P923/O923</f>
        <v>2</v>
      </c>
      <c r="R923" s="429" t="n">
        <f aca="false">N923+M923*0.6</f>
        <v>1070.4</v>
      </c>
      <c r="S923" s="430" t="n">
        <f aca="false">M923+N923*1</f>
        <v>1745.53</v>
      </c>
      <c r="T923" s="435"/>
      <c r="U923" s="434" t="n">
        <f aca="false">R923/P923</f>
        <v>1.533063118546</v>
      </c>
    </row>
    <row r="924" s="434" customFormat="true" ht="14.4" hidden="true" customHeight="false" outlineLevel="0" collapsed="false">
      <c r="A924" s="412" t="n">
        <v>882</v>
      </c>
      <c r="B924" s="413" t="s">
        <v>1014</v>
      </c>
      <c r="C924" s="415" t="n">
        <v>58.7</v>
      </c>
      <c r="D924" s="428" t="n">
        <v>1</v>
      </c>
      <c r="E924" s="425" t="n">
        <v>1073145.77</v>
      </c>
      <c r="F924" s="432" t="n">
        <f aca="false">F923</f>
        <v>0.00199</v>
      </c>
      <c r="G924" s="428" t="n">
        <v>20</v>
      </c>
      <c r="H924" s="427" t="n">
        <f aca="false">(E924-E924/C924*G924)*F924</f>
        <v>1407.94</v>
      </c>
      <c r="I924" s="416" t="n">
        <v>342149</v>
      </c>
      <c r="J924" s="428" t="n">
        <v>1.481</v>
      </c>
      <c r="K924" s="421" t="n">
        <f aca="false">I924*J924</f>
        <v>506722.67</v>
      </c>
      <c r="L924" s="432" t="n">
        <v>0.00301</v>
      </c>
      <c r="M924" s="419" t="n">
        <f aca="false">K924*L924</f>
        <v>1525.24</v>
      </c>
      <c r="N924" s="429" t="n">
        <f aca="false">H924-M924</f>
        <v>-117.3</v>
      </c>
      <c r="O924" s="429" t="n">
        <f aca="false">(M924+N924)*0.2</f>
        <v>281.59</v>
      </c>
      <c r="P924" s="429" t="n">
        <f aca="false">(M924+N924)*0.4</f>
        <v>563.18</v>
      </c>
      <c r="Q924" s="429" t="n">
        <f aca="false">P924/O924</f>
        <v>2</v>
      </c>
      <c r="R924" s="429" t="n">
        <f aca="false">N924+M924*0.6</f>
        <v>797.84</v>
      </c>
      <c r="S924" s="430" t="n">
        <f aca="false">M924+N924*1</f>
        <v>1407.94</v>
      </c>
      <c r="T924" s="435"/>
      <c r="U924" s="434" t="n">
        <f aca="false">R924/P924</f>
        <v>1.41666962605206</v>
      </c>
    </row>
    <row r="925" s="434" customFormat="true" ht="14.4" hidden="true" customHeight="false" outlineLevel="0" collapsed="false">
      <c r="A925" s="412" t="n">
        <v>883</v>
      </c>
      <c r="B925" s="413" t="s">
        <v>1014</v>
      </c>
      <c r="C925" s="415" t="n">
        <v>58.7</v>
      </c>
      <c r="D925" s="428" t="n">
        <v>0.5</v>
      </c>
      <c r="E925" s="425" t="n">
        <v>1073145.77</v>
      </c>
      <c r="F925" s="432" t="n">
        <f aca="false">F924</f>
        <v>0.00199</v>
      </c>
      <c r="G925" s="428" t="n">
        <v>10</v>
      </c>
      <c r="H925" s="427" t="n">
        <f aca="false">(E925-E925/C925*G925)*F925</f>
        <v>1771.75</v>
      </c>
      <c r="I925" s="416" t="n">
        <v>342149</v>
      </c>
      <c r="J925" s="428" t="n">
        <v>1.481</v>
      </c>
      <c r="K925" s="421" t="n">
        <f aca="false">I925*J925</f>
        <v>506722.67</v>
      </c>
      <c r="L925" s="432" t="n">
        <v>0.00301</v>
      </c>
      <c r="M925" s="419" t="n">
        <f aca="false">K925*L925</f>
        <v>1525.24</v>
      </c>
      <c r="N925" s="429" t="n">
        <f aca="false">H925-M925</f>
        <v>246.51</v>
      </c>
      <c r="O925" s="429" t="n">
        <f aca="false">(M925+N925)*0.2</f>
        <v>354.35</v>
      </c>
      <c r="P925" s="429" t="n">
        <f aca="false">(M925+N925)*0.4</f>
        <v>708.7</v>
      </c>
      <c r="Q925" s="429" t="n">
        <f aca="false">P925/O925</f>
        <v>2</v>
      </c>
      <c r="R925" s="429" t="n">
        <f aca="false">P925*1.1</f>
        <v>779.57</v>
      </c>
      <c r="S925" s="430" t="n">
        <f aca="false">M925+N925*1</f>
        <v>1771.75</v>
      </c>
      <c r="T925" s="435"/>
      <c r="U925" s="434" t="n">
        <f aca="false">R925/P925</f>
        <v>1.1</v>
      </c>
    </row>
    <row r="926" s="434" customFormat="true" ht="14.4" hidden="true" customHeight="false" outlineLevel="0" collapsed="false">
      <c r="A926" s="412" t="n">
        <v>884</v>
      </c>
      <c r="B926" s="413" t="s">
        <v>1015</v>
      </c>
      <c r="C926" s="415" t="n">
        <v>47.4</v>
      </c>
      <c r="D926" s="428" t="n">
        <v>0.5</v>
      </c>
      <c r="E926" s="425" t="n">
        <v>866560.64</v>
      </c>
      <c r="F926" s="432" t="n">
        <f aca="false">F925</f>
        <v>0.00199</v>
      </c>
      <c r="G926" s="428" t="n">
        <v>10</v>
      </c>
      <c r="H926" s="427" t="n">
        <f aca="false">(E926-E926/C926*G926)*F926</f>
        <v>1360.65</v>
      </c>
      <c r="I926" s="416" t="n">
        <v>337839</v>
      </c>
      <c r="J926" s="428" t="n">
        <v>1.481</v>
      </c>
      <c r="K926" s="421" t="n">
        <f aca="false">I926*J926</f>
        <v>500339.56</v>
      </c>
      <c r="L926" s="432" t="n">
        <v>0.00301</v>
      </c>
      <c r="M926" s="419" t="n">
        <f aca="false">K926*L926</f>
        <v>1506.02</v>
      </c>
      <c r="N926" s="429" t="n">
        <f aca="false">H926-M926</f>
        <v>-145.37</v>
      </c>
      <c r="O926" s="429" t="n">
        <f aca="false">(M926+N926)*0.2</f>
        <v>272.13</v>
      </c>
      <c r="P926" s="429" t="n">
        <f aca="false">(M926+N926)*0.4</f>
        <v>544.26</v>
      </c>
      <c r="Q926" s="429" t="n">
        <f aca="false">P926/O926</f>
        <v>2</v>
      </c>
      <c r="R926" s="429" t="n">
        <f aca="false">P926*1.1</f>
        <v>598.69</v>
      </c>
      <c r="S926" s="430" t="n">
        <f aca="false">M926+N926*1</f>
        <v>1360.65</v>
      </c>
      <c r="T926" s="435"/>
      <c r="U926" s="434" t="n">
        <f aca="false">R926/P926</f>
        <v>1.10000734942858</v>
      </c>
    </row>
    <row r="927" s="434" customFormat="true" ht="14.4" hidden="true" customHeight="false" outlineLevel="0" collapsed="false">
      <c r="A927" s="412" t="n">
        <v>885</v>
      </c>
      <c r="B927" s="413" t="s">
        <v>1016</v>
      </c>
      <c r="C927" s="415" t="n">
        <v>62</v>
      </c>
      <c r="D927" s="428" t="n">
        <v>1</v>
      </c>
      <c r="E927" s="425" t="n">
        <v>1133475.94</v>
      </c>
      <c r="F927" s="432" t="n">
        <f aca="false">F926</f>
        <v>0.00199</v>
      </c>
      <c r="G927" s="428" t="n">
        <v>20</v>
      </c>
      <c r="H927" s="427" t="n">
        <f aca="false">(E927-E927/C927*G927)*F927</f>
        <v>1528</v>
      </c>
      <c r="I927" s="416" t="n">
        <v>337839</v>
      </c>
      <c r="J927" s="428" t="n">
        <v>1.481</v>
      </c>
      <c r="K927" s="421" t="n">
        <f aca="false">I927*J927</f>
        <v>500339.56</v>
      </c>
      <c r="L927" s="432" t="n">
        <v>0.00301</v>
      </c>
      <c r="M927" s="419" t="n">
        <f aca="false">K927*L927</f>
        <v>1506.02</v>
      </c>
      <c r="N927" s="429" t="n">
        <f aca="false">H927-M927</f>
        <v>21.98</v>
      </c>
      <c r="O927" s="429" t="n">
        <f aca="false">(M927+N927)*0.2</f>
        <v>305.6</v>
      </c>
      <c r="P927" s="429" t="n">
        <f aca="false">(M927+N927)*0.4</f>
        <v>611.2</v>
      </c>
      <c r="Q927" s="429" t="n">
        <f aca="false">P927/O927</f>
        <v>2</v>
      </c>
      <c r="R927" s="429" t="n">
        <f aca="false">N927+M927*0.6</f>
        <v>925.59</v>
      </c>
      <c r="S927" s="430" t="n">
        <f aca="false">M927+N927*1</f>
        <v>1528</v>
      </c>
      <c r="T927" s="435"/>
      <c r="U927" s="434" t="n">
        <f aca="false">R927/P927</f>
        <v>1.51438154450262</v>
      </c>
    </row>
    <row r="928" s="434" customFormat="true" ht="14.4" hidden="true" customHeight="false" outlineLevel="0" collapsed="false">
      <c r="A928" s="412" t="n">
        <v>886</v>
      </c>
      <c r="B928" s="413" t="s">
        <v>1017</v>
      </c>
      <c r="C928" s="415" t="n">
        <v>48.2</v>
      </c>
      <c r="D928" s="428" t="n">
        <v>0.5</v>
      </c>
      <c r="E928" s="425" t="n">
        <v>881186.13</v>
      </c>
      <c r="F928" s="432" t="n">
        <f aca="false">F927</f>
        <v>0.00199</v>
      </c>
      <c r="G928" s="428" t="n">
        <v>10</v>
      </c>
      <c r="H928" s="427" t="n">
        <f aca="false">(E928-E928/C928*G928)*F928</f>
        <v>1389.75</v>
      </c>
      <c r="I928" s="416" t="n">
        <v>233984.8</v>
      </c>
      <c r="J928" s="428" t="n">
        <v>1.481</v>
      </c>
      <c r="K928" s="421" t="n">
        <f aca="false">I928*J928</f>
        <v>346531.49</v>
      </c>
      <c r="L928" s="432" t="n">
        <v>0.00301</v>
      </c>
      <c r="M928" s="419" t="n">
        <f aca="false">K928*L928</f>
        <v>1043.06</v>
      </c>
      <c r="N928" s="429" t="n">
        <f aca="false">H928-M928</f>
        <v>346.69</v>
      </c>
      <c r="O928" s="429" t="n">
        <f aca="false">(M928+N928)*0.2</f>
        <v>277.95</v>
      </c>
      <c r="P928" s="429" t="n">
        <f aca="false">(M928+N928)*0.4</f>
        <v>555.9</v>
      </c>
      <c r="Q928" s="429" t="n">
        <f aca="false">P928/O928</f>
        <v>2</v>
      </c>
      <c r="R928" s="429" t="n">
        <f aca="false">P928*1.1</f>
        <v>611.49</v>
      </c>
      <c r="S928" s="430" t="n">
        <f aca="false">M928+N928*1</f>
        <v>1389.75</v>
      </c>
      <c r="T928" s="435"/>
      <c r="U928" s="434" t="n">
        <f aca="false">R928/P928</f>
        <v>1.1</v>
      </c>
    </row>
    <row r="929" s="434" customFormat="true" ht="14.4" hidden="true" customHeight="false" outlineLevel="0" collapsed="false">
      <c r="A929" s="412" t="n">
        <v>887</v>
      </c>
      <c r="B929" s="413" t="s">
        <v>1018</v>
      </c>
      <c r="C929" s="415" t="n">
        <v>170.5</v>
      </c>
      <c r="D929" s="428" t="n">
        <v>0.5</v>
      </c>
      <c r="E929" s="425" t="n">
        <v>3199763.27</v>
      </c>
      <c r="F929" s="432" t="n">
        <f aca="false">F928</f>
        <v>0.00199</v>
      </c>
      <c r="G929" s="428" t="n">
        <v>10</v>
      </c>
      <c r="H929" s="427" t="n">
        <f aca="false">(E929-E929/C929*G929)*F929</f>
        <v>5994.07</v>
      </c>
      <c r="I929" s="416" t="n">
        <v>1309792</v>
      </c>
      <c r="J929" s="428" t="n">
        <v>1.481</v>
      </c>
      <c r="K929" s="421" t="n">
        <f aca="false">I929*J929</f>
        <v>1939801.95</v>
      </c>
      <c r="L929" s="432" t="n">
        <v>0.00301</v>
      </c>
      <c r="M929" s="419" t="n">
        <f aca="false">K929*L929</f>
        <v>5838.8</v>
      </c>
      <c r="N929" s="429" t="n">
        <f aca="false">H929-M929</f>
        <v>155.27</v>
      </c>
      <c r="O929" s="429" t="n">
        <f aca="false">(M929+N929)*0.2</f>
        <v>1198.81</v>
      </c>
      <c r="P929" s="429" t="n">
        <f aca="false">(M929+N929)*0.4</f>
        <v>2397.63</v>
      </c>
      <c r="Q929" s="429" t="n">
        <f aca="false">P929/O929</f>
        <v>2</v>
      </c>
      <c r="R929" s="429" t="n">
        <f aca="false">P929*1.1</f>
        <v>2637.39</v>
      </c>
      <c r="S929" s="430" t="n">
        <f aca="false">M929+N929*1</f>
        <v>5994.07</v>
      </c>
      <c r="T929" s="435"/>
      <c r="U929" s="434" t="n">
        <f aca="false">R929/P929</f>
        <v>1.0999987487644</v>
      </c>
    </row>
    <row r="930" s="434" customFormat="true" ht="14.4" hidden="true" customHeight="false" outlineLevel="0" collapsed="false">
      <c r="A930" s="412" t="n">
        <v>888</v>
      </c>
      <c r="B930" s="413" t="s">
        <v>1018</v>
      </c>
      <c r="C930" s="415" t="n">
        <v>170.5</v>
      </c>
      <c r="D930" s="428" t="n">
        <v>0.5</v>
      </c>
      <c r="E930" s="425" t="n">
        <v>3199763.27</v>
      </c>
      <c r="F930" s="432" t="n">
        <f aca="false">F929</f>
        <v>0.00199</v>
      </c>
      <c r="G930" s="428" t="n">
        <v>10</v>
      </c>
      <c r="H930" s="427" t="n">
        <f aca="false">(E930-E930/C930*G930)*F930</f>
        <v>5994.07</v>
      </c>
      <c r="I930" s="416" t="n">
        <v>1309792</v>
      </c>
      <c r="J930" s="428" t="n">
        <v>1.481</v>
      </c>
      <c r="K930" s="421" t="n">
        <f aca="false">I930*J930</f>
        <v>1939801.95</v>
      </c>
      <c r="L930" s="432" t="n">
        <v>0.00301</v>
      </c>
      <c r="M930" s="419" t="n">
        <f aca="false">K930*L930</f>
        <v>5838.8</v>
      </c>
      <c r="N930" s="429" t="n">
        <f aca="false">H930-M930</f>
        <v>155.27</v>
      </c>
      <c r="O930" s="429" t="n">
        <f aca="false">(M930+N930)*0.2</f>
        <v>1198.81</v>
      </c>
      <c r="P930" s="429" t="n">
        <f aca="false">(M930+N930)*0.4</f>
        <v>2397.63</v>
      </c>
      <c r="Q930" s="429" t="n">
        <f aca="false">P930/O930</f>
        <v>2</v>
      </c>
      <c r="R930" s="429" t="n">
        <f aca="false">P930*1.1</f>
        <v>2637.39</v>
      </c>
      <c r="S930" s="430" t="n">
        <f aca="false">M930+N930*1</f>
        <v>5994.07</v>
      </c>
      <c r="T930" s="435"/>
      <c r="U930" s="434" t="n">
        <f aca="false">R930/P930</f>
        <v>1.0999987487644</v>
      </c>
    </row>
    <row r="931" s="434" customFormat="true" ht="14.4" hidden="true" customHeight="false" outlineLevel="0" collapsed="false">
      <c r="A931" s="412" t="n">
        <v>889</v>
      </c>
      <c r="B931" s="413" t="s">
        <v>1018</v>
      </c>
      <c r="C931" s="415" t="n">
        <v>170.5</v>
      </c>
      <c r="D931" s="428" t="n">
        <v>0.25</v>
      </c>
      <c r="E931" s="425" t="n">
        <v>3199763.27</v>
      </c>
      <c r="F931" s="432" t="n">
        <f aca="false">F930</f>
        <v>0.00199</v>
      </c>
      <c r="G931" s="428" t="n">
        <v>10</v>
      </c>
      <c r="H931" s="427" t="n">
        <f aca="false">(E931-E931/C931*G931)*F931</f>
        <v>5994.07</v>
      </c>
      <c r="I931" s="416" t="n">
        <v>1309792</v>
      </c>
      <c r="J931" s="428" t="n">
        <v>1.481</v>
      </c>
      <c r="K931" s="421" t="n">
        <f aca="false">I931*J931</f>
        <v>1939801.95</v>
      </c>
      <c r="L931" s="432" t="n">
        <v>0.00301</v>
      </c>
      <c r="M931" s="419" t="n">
        <f aca="false">K931*L931</f>
        <v>5838.8</v>
      </c>
      <c r="N931" s="429" t="n">
        <f aca="false">H931-M931</f>
        <v>155.27</v>
      </c>
      <c r="O931" s="429" t="n">
        <f aca="false">(M931+N931)*0.2</f>
        <v>1198.81</v>
      </c>
      <c r="P931" s="429" t="n">
        <f aca="false">(M931+N931)*0.4</f>
        <v>2397.63</v>
      </c>
      <c r="Q931" s="429" t="n">
        <f aca="false">P931/O931</f>
        <v>2</v>
      </c>
      <c r="R931" s="429" t="n">
        <f aca="false">P931*1.1</f>
        <v>2637.39</v>
      </c>
      <c r="S931" s="430" t="n">
        <f aca="false">M931+N931*1</f>
        <v>5994.07</v>
      </c>
      <c r="T931" s="435"/>
      <c r="U931" s="434" t="n">
        <f aca="false">R931/P931</f>
        <v>1.0999987487644</v>
      </c>
    </row>
    <row r="932" s="434" customFormat="true" ht="14.4" hidden="true" customHeight="false" outlineLevel="0" collapsed="false">
      <c r="A932" s="412" t="n">
        <v>890</v>
      </c>
      <c r="B932" s="413" t="s">
        <v>1019</v>
      </c>
      <c r="C932" s="415" t="n">
        <v>101.2</v>
      </c>
      <c r="D932" s="428" t="n">
        <v>0.25</v>
      </c>
      <c r="E932" s="425" t="n">
        <v>1899214.33</v>
      </c>
      <c r="F932" s="432" t="n">
        <f aca="false">F931</f>
        <v>0.00199</v>
      </c>
      <c r="G932" s="428" t="n">
        <v>10</v>
      </c>
      <c r="H932" s="427" t="n">
        <f aca="false">(E932-E932/C932*G932)*F932</f>
        <v>3405.97</v>
      </c>
      <c r="I932" s="416" t="n">
        <v>707722</v>
      </c>
      <c r="J932" s="428" t="n">
        <v>1.481</v>
      </c>
      <c r="K932" s="421" t="n">
        <f aca="false">I932*J932</f>
        <v>1048136.28</v>
      </c>
      <c r="L932" s="432" t="n">
        <v>0.00301</v>
      </c>
      <c r="M932" s="419" t="n">
        <f aca="false">K932*L932</f>
        <v>3154.89</v>
      </c>
      <c r="N932" s="429" t="n">
        <f aca="false">H932-M932</f>
        <v>251.08</v>
      </c>
      <c r="O932" s="429" t="n">
        <f aca="false">(M932+N932)*0.2</f>
        <v>681.19</v>
      </c>
      <c r="P932" s="429" t="n">
        <f aca="false">(M932+N932)*0.4</f>
        <v>1362.39</v>
      </c>
      <c r="Q932" s="429" t="n">
        <f aca="false">P932/O932</f>
        <v>2</v>
      </c>
      <c r="R932" s="429" t="n">
        <f aca="false">P932*1.1</f>
        <v>1498.63</v>
      </c>
      <c r="S932" s="430" t="n">
        <f aca="false">M932+N932*1</f>
        <v>3405.97</v>
      </c>
      <c r="T932" s="435"/>
      <c r="U932" s="434" t="n">
        <f aca="false">R932/P932</f>
        <v>1.10000073400421</v>
      </c>
    </row>
    <row r="933" s="434" customFormat="true" ht="14.4" hidden="true" customHeight="false" outlineLevel="0" collapsed="false">
      <c r="A933" s="412" t="n">
        <v>891</v>
      </c>
      <c r="B933" s="413" t="s">
        <v>1019</v>
      </c>
      <c r="C933" s="415" t="n">
        <v>101.2</v>
      </c>
      <c r="D933" s="428" t="n">
        <v>1</v>
      </c>
      <c r="E933" s="425" t="n">
        <v>1899214.33</v>
      </c>
      <c r="F933" s="432" t="n">
        <f aca="false">F932</f>
        <v>0.00199</v>
      </c>
      <c r="G933" s="428" t="n">
        <v>20</v>
      </c>
      <c r="H933" s="427" t="n">
        <f aca="false">(E933-E933/C933*G933)*F933</f>
        <v>3032.51</v>
      </c>
      <c r="I933" s="416" t="n">
        <v>707722</v>
      </c>
      <c r="J933" s="428" t="n">
        <v>1.481</v>
      </c>
      <c r="K933" s="421" t="n">
        <f aca="false">I933*J933</f>
        <v>1048136.28</v>
      </c>
      <c r="L933" s="432" t="n">
        <v>0.00301</v>
      </c>
      <c r="M933" s="419" t="n">
        <f aca="false">K933*L933</f>
        <v>3154.89</v>
      </c>
      <c r="N933" s="429" t="n">
        <f aca="false">H933-M933</f>
        <v>-122.38</v>
      </c>
      <c r="O933" s="429" t="n">
        <f aca="false">(M933+N933)*0.2</f>
        <v>606.5</v>
      </c>
      <c r="P933" s="429" t="n">
        <f aca="false">(M933+N933)*0.4</f>
        <v>1213</v>
      </c>
      <c r="Q933" s="429" t="n">
        <f aca="false">P933/O933</f>
        <v>2</v>
      </c>
      <c r="R933" s="429" t="n">
        <f aca="false">P933*1.1</f>
        <v>1334.3</v>
      </c>
      <c r="S933" s="430" t="n">
        <f aca="false">M933+N933*1</f>
        <v>3032.51</v>
      </c>
      <c r="T933" s="435"/>
      <c r="U933" s="434" t="n">
        <f aca="false">R933/P933</f>
        <v>1.1</v>
      </c>
    </row>
    <row r="934" s="434" customFormat="true" ht="14.4" hidden="true" customHeight="false" outlineLevel="0" collapsed="false">
      <c r="A934" s="412" t="n">
        <v>892</v>
      </c>
      <c r="B934" s="413" t="s">
        <v>1020</v>
      </c>
      <c r="C934" s="415" t="n">
        <v>107.3</v>
      </c>
      <c r="D934" s="428" t="n">
        <v>0.5</v>
      </c>
      <c r="E934" s="425" t="n">
        <v>2013692.66</v>
      </c>
      <c r="F934" s="432" t="n">
        <f aca="false">F933</f>
        <v>0.00199</v>
      </c>
      <c r="G934" s="428" t="n">
        <v>10</v>
      </c>
      <c r="H934" s="427" t="n">
        <f aca="false">(E934-E934/C934*G934)*F934</f>
        <v>3633.79</v>
      </c>
      <c r="I934" s="416" t="n">
        <v>706258</v>
      </c>
      <c r="J934" s="428" t="n">
        <v>1.481</v>
      </c>
      <c r="K934" s="421" t="n">
        <f aca="false">I934*J934</f>
        <v>1045968.1</v>
      </c>
      <c r="L934" s="432" t="n">
        <v>0.00301</v>
      </c>
      <c r="M934" s="419" t="n">
        <f aca="false">K934*L934</f>
        <v>3148.36</v>
      </c>
      <c r="N934" s="429" t="n">
        <f aca="false">H934-M934</f>
        <v>485.43</v>
      </c>
      <c r="O934" s="429" t="n">
        <f aca="false">(M934+N934)*0.2</f>
        <v>726.76</v>
      </c>
      <c r="P934" s="429" t="n">
        <f aca="false">(M934+N934)*0.4</f>
        <v>1453.52</v>
      </c>
      <c r="Q934" s="429" t="n">
        <f aca="false">P934/O934</f>
        <v>2</v>
      </c>
      <c r="R934" s="429" t="n">
        <f aca="false">P934*1.1</f>
        <v>1598.87</v>
      </c>
      <c r="S934" s="430" t="n">
        <f aca="false">M934+N934*1</f>
        <v>3633.79</v>
      </c>
      <c r="T934" s="435"/>
      <c r="U934" s="434" t="n">
        <f aca="false">R934/P934</f>
        <v>1.09999862402994</v>
      </c>
    </row>
    <row r="935" s="434" customFormat="true" ht="14.4" hidden="true" customHeight="false" outlineLevel="0" collapsed="false">
      <c r="A935" s="412" t="n">
        <v>893</v>
      </c>
      <c r="B935" s="413" t="s">
        <v>1020</v>
      </c>
      <c r="C935" s="415" t="n">
        <v>107.3</v>
      </c>
      <c r="D935" s="428" t="n">
        <v>0.5</v>
      </c>
      <c r="E935" s="425" t="n">
        <v>2013692.66</v>
      </c>
      <c r="F935" s="432" t="n">
        <f aca="false">F934</f>
        <v>0.00199</v>
      </c>
      <c r="G935" s="428" t="n">
        <v>10</v>
      </c>
      <c r="H935" s="427" t="n">
        <f aca="false">(E935-E935/C935*G935)*F935</f>
        <v>3633.79</v>
      </c>
      <c r="I935" s="416" t="n">
        <v>706258</v>
      </c>
      <c r="J935" s="428" t="n">
        <v>1.481</v>
      </c>
      <c r="K935" s="421" t="n">
        <f aca="false">I935*J935</f>
        <v>1045968.1</v>
      </c>
      <c r="L935" s="432" t="n">
        <v>0.00301</v>
      </c>
      <c r="M935" s="419" t="n">
        <f aca="false">K935*L935</f>
        <v>3148.36</v>
      </c>
      <c r="N935" s="429" t="n">
        <f aca="false">H935-M935</f>
        <v>485.43</v>
      </c>
      <c r="O935" s="429" t="n">
        <f aca="false">(M935+N935)*0.2</f>
        <v>726.76</v>
      </c>
      <c r="P935" s="429" t="n">
        <f aca="false">(M935+N935)*0.4</f>
        <v>1453.52</v>
      </c>
      <c r="Q935" s="429" t="n">
        <f aca="false">P935/O935</f>
        <v>2</v>
      </c>
      <c r="R935" s="429" t="n">
        <f aca="false">P935*1.1</f>
        <v>1598.87</v>
      </c>
      <c r="S935" s="430" t="n">
        <f aca="false">M935+N935*1</f>
        <v>3633.79</v>
      </c>
      <c r="T935" s="435"/>
      <c r="U935" s="434" t="n">
        <f aca="false">R935/P935</f>
        <v>1.09999862402994</v>
      </c>
    </row>
    <row r="936" s="434" customFormat="true" ht="14.4" hidden="true" customHeight="false" outlineLevel="0" collapsed="false">
      <c r="A936" s="412" t="n">
        <v>894</v>
      </c>
      <c r="B936" s="413" t="s">
        <v>1020</v>
      </c>
      <c r="C936" s="415" t="n">
        <v>107.3</v>
      </c>
      <c r="D936" s="428" t="n">
        <v>0.33</v>
      </c>
      <c r="E936" s="425" t="n">
        <v>2013692.66</v>
      </c>
      <c r="F936" s="432" t="n">
        <f aca="false">F935</f>
        <v>0.00199</v>
      </c>
      <c r="G936" s="428" t="n">
        <v>10</v>
      </c>
      <c r="H936" s="427" t="n">
        <f aca="false">(E936-E936/C936*G936)*F936</f>
        <v>3633.79</v>
      </c>
      <c r="I936" s="416" t="n">
        <v>706258</v>
      </c>
      <c r="J936" s="428" t="n">
        <v>1.481</v>
      </c>
      <c r="K936" s="421" t="n">
        <f aca="false">I936*J936</f>
        <v>1045968.1</v>
      </c>
      <c r="L936" s="432" t="n">
        <v>0.00301</v>
      </c>
      <c r="M936" s="419" t="n">
        <f aca="false">K936*L936</f>
        <v>3148.36</v>
      </c>
      <c r="N936" s="429" t="n">
        <f aca="false">H936-M936</f>
        <v>485.43</v>
      </c>
      <c r="O936" s="429" t="n">
        <f aca="false">(M936+N936)*0.2</f>
        <v>726.76</v>
      </c>
      <c r="P936" s="429" t="n">
        <f aca="false">(M936+N936)*0.4</f>
        <v>1453.52</v>
      </c>
      <c r="Q936" s="429" t="n">
        <f aca="false">P936/O936</f>
        <v>2</v>
      </c>
      <c r="R936" s="429" t="n">
        <f aca="false">P936*1.1</f>
        <v>1598.87</v>
      </c>
      <c r="S936" s="430" t="n">
        <f aca="false">M936+N936*1</f>
        <v>3633.79</v>
      </c>
      <c r="T936" s="435"/>
      <c r="U936" s="434" t="n">
        <f aca="false">R936/P936</f>
        <v>1.09999862402994</v>
      </c>
    </row>
    <row r="937" s="434" customFormat="true" ht="14.4" hidden="true" customHeight="false" outlineLevel="0" collapsed="false">
      <c r="A937" s="412" t="n">
        <v>895</v>
      </c>
      <c r="B937" s="413" t="s">
        <v>1021</v>
      </c>
      <c r="C937" s="415" t="n">
        <v>167.4</v>
      </c>
      <c r="D937" s="428" t="n">
        <v>0.33</v>
      </c>
      <c r="E937" s="425" t="n">
        <v>3141585.76</v>
      </c>
      <c r="F937" s="432" t="n">
        <f aca="false">F936</f>
        <v>0.00199</v>
      </c>
      <c r="G937" s="428" t="n">
        <v>10</v>
      </c>
      <c r="H937" s="427" t="n">
        <f aca="false">(E937-E937/C937*G937)*F937</f>
        <v>5878.29</v>
      </c>
      <c r="I937" s="416" t="n">
        <v>1017066.8</v>
      </c>
      <c r="J937" s="428" t="n">
        <v>1.481</v>
      </c>
      <c r="K937" s="421" t="n">
        <f aca="false">I937*J937</f>
        <v>1506275.93</v>
      </c>
      <c r="L937" s="432" t="n">
        <v>0.00301</v>
      </c>
      <c r="M937" s="419" t="n">
        <f aca="false">K937*L937</f>
        <v>4533.89</v>
      </c>
      <c r="N937" s="429" t="n">
        <f aca="false">H937-M937</f>
        <v>1344.4</v>
      </c>
      <c r="O937" s="429" t="n">
        <f aca="false">(M937+N937)*0.2</f>
        <v>1175.66</v>
      </c>
      <c r="P937" s="429" t="n">
        <f aca="false">(M937+N937)*0.4</f>
        <v>2351.32</v>
      </c>
      <c r="Q937" s="429" t="n">
        <f aca="false">P937/O937</f>
        <v>2</v>
      </c>
      <c r="R937" s="429" t="n">
        <f aca="false">P937*1.1</f>
        <v>2586.45</v>
      </c>
      <c r="S937" s="430" t="n">
        <f aca="false">M937+N937*1</f>
        <v>5878.29</v>
      </c>
      <c r="T937" s="435"/>
      <c r="U937" s="434" t="n">
        <f aca="false">R937/P937</f>
        <v>1.09999914941395</v>
      </c>
    </row>
    <row r="938" s="434" customFormat="true" ht="14.4" hidden="true" customHeight="false" outlineLevel="0" collapsed="false">
      <c r="A938" s="412" t="n">
        <v>896</v>
      </c>
      <c r="B938" s="413" t="s">
        <v>1021</v>
      </c>
      <c r="C938" s="415" t="n">
        <v>167.4</v>
      </c>
      <c r="D938" s="428" t="n">
        <v>0.33</v>
      </c>
      <c r="E938" s="425" t="n">
        <v>3141585.76</v>
      </c>
      <c r="F938" s="432" t="n">
        <f aca="false">F937</f>
        <v>0.00199</v>
      </c>
      <c r="G938" s="428" t="n">
        <v>10</v>
      </c>
      <c r="H938" s="427" t="n">
        <f aca="false">(E938-E938/C938*G938)*F938</f>
        <v>5878.29</v>
      </c>
      <c r="I938" s="416" t="n">
        <v>1017066.8</v>
      </c>
      <c r="J938" s="428" t="n">
        <v>1.481</v>
      </c>
      <c r="K938" s="421" t="n">
        <f aca="false">I938*J938</f>
        <v>1506275.93</v>
      </c>
      <c r="L938" s="432" t="n">
        <v>0.00301</v>
      </c>
      <c r="M938" s="419" t="n">
        <f aca="false">K938*L938</f>
        <v>4533.89</v>
      </c>
      <c r="N938" s="429" t="n">
        <f aca="false">H938-M938</f>
        <v>1344.4</v>
      </c>
      <c r="O938" s="429" t="n">
        <f aca="false">(M938+N938)*0.2</f>
        <v>1175.66</v>
      </c>
      <c r="P938" s="429" t="n">
        <f aca="false">(M938+N938)*0.4</f>
        <v>2351.32</v>
      </c>
      <c r="Q938" s="429" t="n">
        <f aca="false">P938/O938</f>
        <v>2</v>
      </c>
      <c r="R938" s="429" t="n">
        <f aca="false">P938*1.1</f>
        <v>2586.45</v>
      </c>
      <c r="S938" s="430" t="n">
        <f aca="false">M938+N938*1</f>
        <v>5878.29</v>
      </c>
      <c r="T938" s="435"/>
      <c r="U938" s="434" t="n">
        <f aca="false">R938/P938</f>
        <v>1.09999914941395</v>
      </c>
    </row>
    <row r="939" s="434" customFormat="true" ht="14.4" hidden="true" customHeight="false" outlineLevel="0" collapsed="false">
      <c r="A939" s="412" t="n">
        <v>897</v>
      </c>
      <c r="B939" s="413" t="s">
        <v>1022</v>
      </c>
      <c r="C939" s="415" t="n">
        <v>171.9</v>
      </c>
      <c r="D939" s="428" t="n">
        <v>0.25</v>
      </c>
      <c r="E939" s="425" t="n">
        <v>3226036.99</v>
      </c>
      <c r="F939" s="432" t="n">
        <f aca="false">F938</f>
        <v>0.00199</v>
      </c>
      <c r="G939" s="428" t="n">
        <v>10</v>
      </c>
      <c r="H939" s="427" t="n">
        <f aca="false">(E939-E939/C939*G939)*F939</f>
        <v>6046.35</v>
      </c>
      <c r="I939" s="416" t="n">
        <v>1174799</v>
      </c>
      <c r="J939" s="428" t="n">
        <v>1.481</v>
      </c>
      <c r="K939" s="421" t="n">
        <f aca="false">I939*J939</f>
        <v>1739877.32</v>
      </c>
      <c r="L939" s="432" t="n">
        <v>0.00301</v>
      </c>
      <c r="M939" s="419" t="n">
        <f aca="false">K939*L939</f>
        <v>5237.03</v>
      </c>
      <c r="N939" s="429" t="n">
        <f aca="false">H939-M939</f>
        <v>809.320000000001</v>
      </c>
      <c r="O939" s="429" t="n">
        <f aca="false">(M939+N939)*0.2</f>
        <v>1209.27</v>
      </c>
      <c r="P939" s="429" t="n">
        <f aca="false">(M939+N939)*0.4</f>
        <v>2418.54</v>
      </c>
      <c r="Q939" s="429" t="n">
        <f aca="false">P939/O939</f>
        <v>2</v>
      </c>
      <c r="R939" s="429" t="n">
        <f aca="false">P939*1.1</f>
        <v>2660.39</v>
      </c>
      <c r="S939" s="430" t="n">
        <f aca="false">M939+N939*1</f>
        <v>6046.35</v>
      </c>
      <c r="T939" s="435"/>
      <c r="U939" s="434" t="n">
        <f aca="false">R939/P939</f>
        <v>1.09999834610964</v>
      </c>
    </row>
    <row r="940" s="434" customFormat="true" ht="14.4" hidden="true" customHeight="false" outlineLevel="0" collapsed="false">
      <c r="A940" s="412" t="n">
        <v>898</v>
      </c>
      <c r="B940" s="413" t="s">
        <v>1022</v>
      </c>
      <c r="C940" s="415" t="n">
        <v>171.9</v>
      </c>
      <c r="D940" s="428" t="n">
        <v>0.25</v>
      </c>
      <c r="E940" s="425" t="n">
        <v>3226036.99</v>
      </c>
      <c r="F940" s="432" t="n">
        <f aca="false">F939</f>
        <v>0.00199</v>
      </c>
      <c r="G940" s="428" t="n">
        <v>10</v>
      </c>
      <c r="H940" s="427" t="n">
        <f aca="false">(E940-E940/C940*G940)*F940</f>
        <v>6046.35</v>
      </c>
      <c r="I940" s="416" t="n">
        <v>1174799</v>
      </c>
      <c r="J940" s="428" t="n">
        <v>1.481</v>
      </c>
      <c r="K940" s="421" t="n">
        <f aca="false">I940*J940</f>
        <v>1739877.32</v>
      </c>
      <c r="L940" s="432" t="n">
        <v>0.00301</v>
      </c>
      <c r="M940" s="419" t="n">
        <f aca="false">K940*L940</f>
        <v>5237.03</v>
      </c>
      <c r="N940" s="429" t="n">
        <f aca="false">H940-M940</f>
        <v>809.320000000001</v>
      </c>
      <c r="O940" s="429" t="n">
        <f aca="false">(M940+N940)*0.2</f>
        <v>1209.27</v>
      </c>
      <c r="P940" s="429" t="n">
        <f aca="false">(M940+N940)*0.4</f>
        <v>2418.54</v>
      </c>
      <c r="Q940" s="429" t="n">
        <f aca="false">P940/O940</f>
        <v>2</v>
      </c>
      <c r="R940" s="429" t="n">
        <f aca="false">P940*1.1</f>
        <v>2660.39</v>
      </c>
      <c r="S940" s="430" t="n">
        <f aca="false">M940+N940*1</f>
        <v>6046.35</v>
      </c>
      <c r="T940" s="435"/>
      <c r="U940" s="434" t="n">
        <f aca="false">R940/P940</f>
        <v>1.09999834610964</v>
      </c>
    </row>
    <row r="941" s="434" customFormat="true" ht="14.4" hidden="true" customHeight="false" outlineLevel="0" collapsed="false">
      <c r="A941" s="412" t="n">
        <v>899</v>
      </c>
      <c r="B941" s="413" t="s">
        <v>1023</v>
      </c>
      <c r="C941" s="415" t="n">
        <v>106.8</v>
      </c>
      <c r="D941" s="428" t="n">
        <v>0.25</v>
      </c>
      <c r="E941" s="425" t="n">
        <v>2004309.19</v>
      </c>
      <c r="F941" s="432" t="n">
        <f aca="false">F940</f>
        <v>0.00199</v>
      </c>
      <c r="G941" s="428" t="n">
        <v>10</v>
      </c>
      <c r="H941" s="427" t="n">
        <f aca="false">(E941-E941/C941*G941)*F941</f>
        <v>3615.11</v>
      </c>
      <c r="I941" s="416" t="n">
        <v>377295</v>
      </c>
      <c r="J941" s="428" t="n">
        <v>1.481</v>
      </c>
      <c r="K941" s="421" t="n">
        <f aca="false">I941*J941</f>
        <v>558773.9</v>
      </c>
      <c r="L941" s="432" t="n">
        <v>0.00301</v>
      </c>
      <c r="M941" s="419" t="n">
        <f aca="false">K941*L941</f>
        <v>1681.91</v>
      </c>
      <c r="N941" s="429" t="n">
        <f aca="false">H941-M941</f>
        <v>1933.2</v>
      </c>
      <c r="O941" s="429" t="n">
        <f aca="false">(M941+N941)*0.2</f>
        <v>723.02</v>
      </c>
      <c r="P941" s="429" t="n">
        <f aca="false">(M941+N941)*0.4</f>
        <v>1446.04</v>
      </c>
      <c r="Q941" s="429" t="n">
        <f aca="false">P941/O941</f>
        <v>2</v>
      </c>
      <c r="R941" s="429" t="n">
        <f aca="false">P941*1.1</f>
        <v>1590.64</v>
      </c>
      <c r="S941" s="430" t="n">
        <f aca="false">M941+N941*1</f>
        <v>3615.11</v>
      </c>
      <c r="T941" s="435"/>
      <c r="U941" s="434" t="n">
        <f aca="false">R941/P941</f>
        <v>1.09999723382479</v>
      </c>
    </row>
    <row r="942" s="434" customFormat="true" ht="14.4" hidden="true" customHeight="false" outlineLevel="0" collapsed="false">
      <c r="A942" s="412" t="n">
        <v>900</v>
      </c>
      <c r="B942" s="413" t="s">
        <v>1024</v>
      </c>
      <c r="C942" s="415" t="n">
        <v>101.9</v>
      </c>
      <c r="D942" s="428" t="n">
        <v>0.25</v>
      </c>
      <c r="E942" s="425" t="n">
        <v>1792213.67</v>
      </c>
      <c r="F942" s="432" t="n">
        <f aca="false">F941</f>
        <v>0.00199</v>
      </c>
      <c r="G942" s="428" t="n">
        <v>10</v>
      </c>
      <c r="H942" s="427" t="n">
        <f aca="false">(E942-E942/C942*G942)*F942</f>
        <v>3216.5</v>
      </c>
      <c r="I942" s="416" t="n">
        <v>557601</v>
      </c>
      <c r="J942" s="428" t="n">
        <v>1.481</v>
      </c>
      <c r="K942" s="421" t="n">
        <f aca="false">I942*J942</f>
        <v>825807.08</v>
      </c>
      <c r="L942" s="432" t="n">
        <v>0.00301</v>
      </c>
      <c r="M942" s="419" t="n">
        <f aca="false">K942*L942</f>
        <v>2485.68</v>
      </c>
      <c r="N942" s="429" t="n">
        <f aca="false">H942-M942</f>
        <v>730.82</v>
      </c>
      <c r="O942" s="429" t="n">
        <f aca="false">(M942+N942)*0.2</f>
        <v>643.3</v>
      </c>
      <c r="P942" s="429" t="n">
        <f aca="false">(M942+N942)*0.4</f>
        <v>1286.6</v>
      </c>
      <c r="Q942" s="429" t="n">
        <f aca="false">P942/O942</f>
        <v>2</v>
      </c>
      <c r="R942" s="429" t="n">
        <f aca="false">P942*1.1</f>
        <v>1415.26</v>
      </c>
      <c r="S942" s="430" t="n">
        <f aca="false">M942+N942*1</f>
        <v>3216.5</v>
      </c>
      <c r="T942" s="435"/>
      <c r="U942" s="434" t="n">
        <f aca="false">R942/P942</f>
        <v>1.1</v>
      </c>
    </row>
    <row r="943" s="434" customFormat="true" ht="14.4" hidden="true" customHeight="false" outlineLevel="0" collapsed="false">
      <c r="A943" s="412" t="n">
        <v>901</v>
      </c>
      <c r="B943" s="413" t="s">
        <v>1024</v>
      </c>
      <c r="C943" s="415" t="n">
        <v>101.9</v>
      </c>
      <c r="D943" s="428" t="n">
        <v>1</v>
      </c>
      <c r="E943" s="425" t="n">
        <v>1792213.67</v>
      </c>
      <c r="F943" s="432" t="n">
        <f aca="false">F942</f>
        <v>0.00199</v>
      </c>
      <c r="G943" s="428" t="n">
        <v>20</v>
      </c>
      <c r="H943" s="427" t="n">
        <f aca="false">(E943-E943/C943*G943)*F943</f>
        <v>2866.5</v>
      </c>
      <c r="I943" s="416" t="n">
        <v>557601</v>
      </c>
      <c r="J943" s="428" t="n">
        <v>1.481</v>
      </c>
      <c r="K943" s="421" t="n">
        <f aca="false">I943*J943</f>
        <v>825807.08</v>
      </c>
      <c r="L943" s="432" t="n">
        <v>0.00301</v>
      </c>
      <c r="M943" s="419" t="n">
        <f aca="false">K943*L943</f>
        <v>2485.68</v>
      </c>
      <c r="N943" s="429" t="n">
        <f aca="false">H943-M943</f>
        <v>380.82</v>
      </c>
      <c r="O943" s="429" t="n">
        <f aca="false">(M943+N943)*0.2</f>
        <v>573.3</v>
      </c>
      <c r="P943" s="429" t="n">
        <f aca="false">(M943+N943)*0.4</f>
        <v>1146.6</v>
      </c>
      <c r="Q943" s="429" t="n">
        <f aca="false">P943/O943</f>
        <v>2</v>
      </c>
      <c r="R943" s="429" t="n">
        <f aca="false">N943+M943*0.6</f>
        <v>1872.23</v>
      </c>
      <c r="S943" s="430" t="n">
        <f aca="false">M943+N943*1</f>
        <v>2866.5</v>
      </c>
      <c r="T943" s="435"/>
      <c r="U943" s="434" t="n">
        <f aca="false">R943/P943</f>
        <v>1.63285365428223</v>
      </c>
    </row>
    <row r="944" s="434" customFormat="true" ht="14.4" hidden="true" customHeight="false" outlineLevel="0" collapsed="false">
      <c r="A944" s="412" t="n">
        <v>902</v>
      </c>
      <c r="B944" s="413" t="s">
        <v>1025</v>
      </c>
      <c r="C944" s="415" t="n">
        <v>127.8</v>
      </c>
      <c r="D944" s="428" t="n">
        <v>1</v>
      </c>
      <c r="E944" s="425" t="n">
        <v>2398414.93</v>
      </c>
      <c r="F944" s="432" t="n">
        <f aca="false">F943</f>
        <v>0.00199</v>
      </c>
      <c r="G944" s="428" t="n">
        <v>20</v>
      </c>
      <c r="H944" s="427" t="n">
        <f aca="false">(E944-E944/C944*G944)*F944</f>
        <v>4025.92</v>
      </c>
      <c r="I944" s="416" t="n">
        <v>1735787.6</v>
      </c>
      <c r="J944" s="428" t="n">
        <v>1.481</v>
      </c>
      <c r="K944" s="421" t="n">
        <f aca="false">I944*J944</f>
        <v>2570701.44</v>
      </c>
      <c r="L944" s="432" t="n">
        <v>0.00301</v>
      </c>
      <c r="M944" s="419" t="n">
        <f aca="false">K944*L944</f>
        <v>7737.81</v>
      </c>
      <c r="N944" s="429" t="n">
        <f aca="false">H944-M944</f>
        <v>-3711.89</v>
      </c>
      <c r="O944" s="429" t="n">
        <f aca="false">(M944+N944)*0.2</f>
        <v>805.18</v>
      </c>
      <c r="P944" s="429" t="n">
        <f aca="false">(M944+N944)*0.4</f>
        <v>1610.37</v>
      </c>
      <c r="Q944" s="429" t="n">
        <f aca="false">P944/O944</f>
        <v>2</v>
      </c>
      <c r="R944" s="429" t="n">
        <f aca="false">P944*1.1</f>
        <v>1771.41</v>
      </c>
      <c r="S944" s="430" t="n">
        <f aca="false">M944+N944*1</f>
        <v>4025.92</v>
      </c>
      <c r="T944" s="435"/>
      <c r="U944" s="434" t="n">
        <f aca="false">R944/P944</f>
        <v>1.10000186292591</v>
      </c>
    </row>
    <row r="945" s="434" customFormat="true" ht="14.4" hidden="true" customHeight="false" outlineLevel="0" collapsed="false">
      <c r="A945" s="412" t="n">
        <v>903</v>
      </c>
      <c r="B945" s="413" t="s">
        <v>1026</v>
      </c>
      <c r="C945" s="415" t="n">
        <v>30.2</v>
      </c>
      <c r="D945" s="428" t="n">
        <v>1</v>
      </c>
      <c r="E945" s="425" t="n">
        <v>543978.76</v>
      </c>
      <c r="F945" s="432" t="n">
        <f aca="false">F944</f>
        <v>0.00199</v>
      </c>
      <c r="G945" s="428" t="n">
        <v>20</v>
      </c>
      <c r="H945" s="427" t="n">
        <f aca="false">(E945-E945/C945*G945)*F945</f>
        <v>365.62</v>
      </c>
      <c r="I945" s="416" t="n">
        <v>105967</v>
      </c>
      <c r="J945" s="428" t="n">
        <v>1.481</v>
      </c>
      <c r="K945" s="421" t="n">
        <f aca="false">I945*J945</f>
        <v>156937.13</v>
      </c>
      <c r="L945" s="432" t="n">
        <v>0.00301</v>
      </c>
      <c r="M945" s="419" t="n">
        <f aca="false">K945*L945</f>
        <v>472.38</v>
      </c>
      <c r="N945" s="429" t="n">
        <f aca="false">H945-M945</f>
        <v>-106.76</v>
      </c>
      <c r="O945" s="429" t="n">
        <f aca="false">(M945+N945)*0.2</f>
        <v>73.12</v>
      </c>
      <c r="P945" s="429" t="n">
        <f aca="false">(M945+N945)*0.4</f>
        <v>146.25</v>
      </c>
      <c r="Q945" s="429" t="n">
        <f aca="false">P945/O945</f>
        <v>2</v>
      </c>
      <c r="R945" s="429" t="n">
        <f aca="false">P945*1.1</f>
        <v>160.88</v>
      </c>
      <c r="S945" s="430" t="n">
        <f aca="false">M945+N945*1</f>
        <v>365.62</v>
      </c>
      <c r="T945" s="435"/>
      <c r="U945" s="434" t="n">
        <f aca="false">R945/P945</f>
        <v>1.10003418803419</v>
      </c>
    </row>
    <row r="946" s="434" customFormat="true" ht="14.4" hidden="true" customHeight="false" outlineLevel="0" collapsed="false">
      <c r="A946" s="412" t="n">
        <v>904</v>
      </c>
      <c r="B946" s="413" t="s">
        <v>1027</v>
      </c>
      <c r="C946" s="415" t="n">
        <v>44.3</v>
      </c>
      <c r="D946" s="428" t="n">
        <v>1</v>
      </c>
      <c r="E946" s="425" t="n">
        <v>786387.46</v>
      </c>
      <c r="F946" s="432" t="n">
        <f aca="false">F945</f>
        <v>0.00199</v>
      </c>
      <c r="G946" s="428" t="n">
        <v>20</v>
      </c>
      <c r="H946" s="427" t="n">
        <f aca="false">(E946-E946/C946*G946)*F946</f>
        <v>858.4</v>
      </c>
      <c r="I946" s="416" t="n">
        <v>156422</v>
      </c>
      <c r="J946" s="428" t="n">
        <v>1.481</v>
      </c>
      <c r="K946" s="421" t="n">
        <f aca="false">I946*J946</f>
        <v>231660.98</v>
      </c>
      <c r="L946" s="432" t="n">
        <v>0.00301</v>
      </c>
      <c r="M946" s="419" t="n">
        <f aca="false">K946*L946</f>
        <v>697.3</v>
      </c>
      <c r="N946" s="429" t="n">
        <f aca="false">H946-M946</f>
        <v>161.1</v>
      </c>
      <c r="O946" s="429" t="n">
        <f aca="false">(M946+N946)*0.2</f>
        <v>171.68</v>
      </c>
      <c r="P946" s="429" t="n">
        <f aca="false">(M946+N946)*0.4</f>
        <v>343.36</v>
      </c>
      <c r="Q946" s="429" t="n">
        <f aca="false">P946/O946</f>
        <v>2</v>
      </c>
      <c r="R946" s="429" t="n">
        <f aca="false">P946*1.1</f>
        <v>377.7</v>
      </c>
      <c r="S946" s="430" t="n">
        <f aca="false">M946+N946*1</f>
        <v>858.4</v>
      </c>
      <c r="T946" s="435"/>
      <c r="U946" s="434" t="n">
        <f aca="false">R946/P946</f>
        <v>1.10001164958062</v>
      </c>
    </row>
    <row r="947" s="434" customFormat="true" ht="14.4" hidden="true" customHeight="false" outlineLevel="0" collapsed="false">
      <c r="A947" s="412" t="n">
        <v>905</v>
      </c>
      <c r="B947" s="413" t="s">
        <v>1027</v>
      </c>
      <c r="C947" s="415" t="n">
        <v>44.3</v>
      </c>
      <c r="D947" s="428" t="n">
        <v>1</v>
      </c>
      <c r="E947" s="425" t="n">
        <v>786387.46</v>
      </c>
      <c r="F947" s="432" t="n">
        <f aca="false">F946</f>
        <v>0.00199</v>
      </c>
      <c r="G947" s="428" t="n">
        <v>20</v>
      </c>
      <c r="H947" s="427" t="n">
        <f aca="false">(E947-E947/C947*G947)*F947</f>
        <v>858.4</v>
      </c>
      <c r="I947" s="416" t="n">
        <v>156422</v>
      </c>
      <c r="J947" s="428" t="n">
        <v>1.481</v>
      </c>
      <c r="K947" s="421" t="n">
        <f aca="false">I947*J947</f>
        <v>231660.98</v>
      </c>
      <c r="L947" s="432" t="n">
        <v>0.00301</v>
      </c>
      <c r="M947" s="419" t="n">
        <f aca="false">K947*L947</f>
        <v>697.3</v>
      </c>
      <c r="N947" s="429" t="n">
        <f aca="false">H947-M947</f>
        <v>161.1</v>
      </c>
      <c r="O947" s="429" t="n">
        <f aca="false">(M947+N947)*0.2</f>
        <v>171.68</v>
      </c>
      <c r="P947" s="429" t="n">
        <f aca="false">(M947+N947)*0.4</f>
        <v>343.36</v>
      </c>
      <c r="Q947" s="429" t="n">
        <f aca="false">P947/O947</f>
        <v>2</v>
      </c>
      <c r="R947" s="429" t="n">
        <f aca="false">P947*1.1</f>
        <v>377.7</v>
      </c>
      <c r="S947" s="430" t="n">
        <f aca="false">M947+N947*1</f>
        <v>858.4</v>
      </c>
      <c r="T947" s="435"/>
      <c r="U947" s="434" t="n">
        <f aca="false">R947/P947</f>
        <v>1.10001164958062</v>
      </c>
    </row>
    <row r="948" s="434" customFormat="true" ht="14.4" hidden="true" customHeight="false" outlineLevel="0" collapsed="false">
      <c r="A948" s="412" t="n">
        <v>906</v>
      </c>
      <c r="B948" s="413" t="s">
        <v>1028</v>
      </c>
      <c r="C948" s="415" t="n">
        <v>45.3</v>
      </c>
      <c r="D948" s="428" t="n">
        <v>0.5</v>
      </c>
      <c r="E948" s="425" t="n">
        <v>803617.79</v>
      </c>
      <c r="F948" s="432" t="n">
        <f aca="false">F947</f>
        <v>0.00199</v>
      </c>
      <c r="G948" s="428" t="n">
        <v>10</v>
      </c>
      <c r="H948" s="427" t="n">
        <f aca="false">(E948-E948/C948*G948)*F948</f>
        <v>1246.18</v>
      </c>
      <c r="I948" s="416" t="n">
        <v>156422</v>
      </c>
      <c r="J948" s="428" t="n">
        <v>1.481</v>
      </c>
      <c r="K948" s="421" t="n">
        <f aca="false">I948*J948</f>
        <v>231660.98</v>
      </c>
      <c r="L948" s="432" t="n">
        <v>0.00301</v>
      </c>
      <c r="M948" s="419" t="n">
        <f aca="false">K948*L948</f>
        <v>697.3</v>
      </c>
      <c r="N948" s="429" t="n">
        <f aca="false">H948-M948</f>
        <v>548.88</v>
      </c>
      <c r="O948" s="429" t="n">
        <f aca="false">(M948+N948)*0.2</f>
        <v>249.24</v>
      </c>
      <c r="P948" s="429" t="n">
        <f aca="false">(M948+N948)*0.4</f>
        <v>498.47</v>
      </c>
      <c r="Q948" s="429" t="n">
        <f aca="false">P948/O948</f>
        <v>2</v>
      </c>
      <c r="R948" s="429" t="n">
        <f aca="false">N948+M948*0.6</f>
        <v>967.26</v>
      </c>
      <c r="S948" s="430" t="n">
        <f aca="false">M948+N948*1</f>
        <v>1246.18</v>
      </c>
      <c r="T948" s="435"/>
      <c r="U948" s="434" t="n">
        <f aca="false">R948/P948</f>
        <v>1.94045780087066</v>
      </c>
    </row>
    <row r="949" s="434" customFormat="true" ht="14.4" hidden="true" customHeight="false" outlineLevel="0" collapsed="false">
      <c r="A949" s="412" t="n">
        <v>907</v>
      </c>
      <c r="B949" s="413" t="s">
        <v>1028</v>
      </c>
      <c r="C949" s="415" t="n">
        <v>45.3</v>
      </c>
      <c r="D949" s="428" t="n">
        <v>1</v>
      </c>
      <c r="E949" s="425" t="n">
        <v>803617.79</v>
      </c>
      <c r="F949" s="432" t="n">
        <f aca="false">F948</f>
        <v>0.00199</v>
      </c>
      <c r="G949" s="428" t="n">
        <v>20</v>
      </c>
      <c r="H949" s="427" t="n">
        <f aca="false">(E949-E949/C949*G949)*F949</f>
        <v>893.15</v>
      </c>
      <c r="I949" s="416" t="n">
        <v>156422</v>
      </c>
      <c r="J949" s="428" t="n">
        <v>1.481</v>
      </c>
      <c r="K949" s="421" t="n">
        <f aca="false">I949*J949</f>
        <v>231660.98</v>
      </c>
      <c r="L949" s="432" t="n">
        <v>0.00301</v>
      </c>
      <c r="M949" s="419" t="n">
        <f aca="false">K949*L949</f>
        <v>697.3</v>
      </c>
      <c r="N949" s="429" t="n">
        <f aca="false">H949-M949</f>
        <v>195.85</v>
      </c>
      <c r="O949" s="429" t="n">
        <f aca="false">(M949+N949)*0.2</f>
        <v>178.63</v>
      </c>
      <c r="P949" s="429" t="n">
        <f aca="false">(M949+N949)*0.4</f>
        <v>357.26</v>
      </c>
      <c r="Q949" s="429" t="n">
        <f aca="false">P949/O949</f>
        <v>2</v>
      </c>
      <c r="R949" s="429" t="n">
        <f aca="false">N949+M949*0.6</f>
        <v>614.23</v>
      </c>
      <c r="S949" s="430" t="n">
        <f aca="false">M949+N949*1</f>
        <v>893.15</v>
      </c>
      <c r="T949" s="435"/>
      <c r="U949" s="434" t="n">
        <f aca="false">R949/P949</f>
        <v>1.71928007613503</v>
      </c>
    </row>
    <row r="950" s="434" customFormat="true" ht="14.4" hidden="true" customHeight="false" outlineLevel="0" collapsed="false">
      <c r="A950" s="412" t="n">
        <v>908</v>
      </c>
      <c r="B950" s="413" t="s">
        <v>1029</v>
      </c>
      <c r="C950" s="415" t="n">
        <v>44.3</v>
      </c>
      <c r="D950" s="428" t="n">
        <v>1</v>
      </c>
      <c r="E950" s="425" t="n">
        <v>786130.97</v>
      </c>
      <c r="F950" s="432" t="n">
        <f aca="false">F949</f>
        <v>0.00199</v>
      </c>
      <c r="G950" s="428" t="n">
        <v>20</v>
      </c>
      <c r="H950" s="427" t="n">
        <f aca="false">(E950-E950/C950*G950)*F950</f>
        <v>858.12</v>
      </c>
      <c r="I950" s="416" t="n">
        <v>156160</v>
      </c>
      <c r="J950" s="428" t="n">
        <v>1.481</v>
      </c>
      <c r="K950" s="421" t="n">
        <f aca="false">I950*J950</f>
        <v>231272.96</v>
      </c>
      <c r="L950" s="432" t="n">
        <v>0.00301</v>
      </c>
      <c r="M950" s="419" t="n">
        <f aca="false">K950*L950</f>
        <v>696.13</v>
      </c>
      <c r="N950" s="429" t="n">
        <f aca="false">H950-M950</f>
        <v>161.99</v>
      </c>
      <c r="O950" s="429" t="n">
        <f aca="false">(M950+N950)*0.2</f>
        <v>171.62</v>
      </c>
      <c r="P950" s="429" t="n">
        <f aca="false">(M950+N950)*0.4</f>
        <v>343.25</v>
      </c>
      <c r="Q950" s="429" t="n">
        <f aca="false">P950/O950</f>
        <v>2</v>
      </c>
      <c r="R950" s="429" t="n">
        <f aca="false">P950*1.1</f>
        <v>377.58</v>
      </c>
      <c r="S950" s="430" t="n">
        <f aca="false">M950+N950*1</f>
        <v>858.12</v>
      </c>
      <c r="T950" s="435"/>
      <c r="U950" s="434" t="n">
        <f aca="false">R950/P950</f>
        <v>1.10001456664239</v>
      </c>
    </row>
    <row r="951" s="434" customFormat="true" ht="14.4" hidden="true" customHeight="false" outlineLevel="0" collapsed="false">
      <c r="A951" s="412" t="n">
        <v>909</v>
      </c>
      <c r="B951" s="413" t="s">
        <v>1030</v>
      </c>
      <c r="C951" s="415" t="n">
        <v>54.9</v>
      </c>
      <c r="D951" s="428" t="n">
        <v>1</v>
      </c>
      <c r="E951" s="425" t="n">
        <v>967324.1</v>
      </c>
      <c r="F951" s="432" t="n">
        <f aca="false">F950</f>
        <v>0.00199</v>
      </c>
      <c r="G951" s="428" t="n">
        <v>20</v>
      </c>
      <c r="H951" s="427" t="n">
        <f aca="false">(E951-E951/C951*G951)*F951</f>
        <v>1223.71</v>
      </c>
      <c r="I951" s="416" t="n">
        <v>192638</v>
      </c>
      <c r="J951" s="428" t="n">
        <v>1.481</v>
      </c>
      <c r="K951" s="421" t="n">
        <f aca="false">I951*J951</f>
        <v>285296.88</v>
      </c>
      <c r="L951" s="432" t="n">
        <v>0.00301</v>
      </c>
      <c r="M951" s="419" t="n">
        <f aca="false">K951*L951</f>
        <v>858.74</v>
      </c>
      <c r="N951" s="429" t="n">
        <f aca="false">H951-M951</f>
        <v>364.97</v>
      </c>
      <c r="O951" s="429" t="n">
        <f aca="false">(M951+N951)*0.2</f>
        <v>244.74</v>
      </c>
      <c r="P951" s="429" t="n">
        <f aca="false">(M951+N951)*0.4</f>
        <v>489.48</v>
      </c>
      <c r="Q951" s="429" t="n">
        <f aca="false">P951/O951</f>
        <v>2</v>
      </c>
      <c r="R951" s="429" t="n">
        <f aca="false">P951*1.1</f>
        <v>538.43</v>
      </c>
      <c r="S951" s="430" t="n">
        <f aca="false">M951+N951*1</f>
        <v>1223.71</v>
      </c>
      <c r="T951" s="435"/>
      <c r="U951" s="434" t="n">
        <f aca="false">R951/P951</f>
        <v>1.10000408596878</v>
      </c>
    </row>
    <row r="952" s="434" customFormat="true" ht="14.4" hidden="true" customHeight="false" outlineLevel="0" collapsed="false">
      <c r="A952" s="412" t="n">
        <v>910</v>
      </c>
      <c r="B952" s="413" t="s">
        <v>1030</v>
      </c>
      <c r="C952" s="415" t="n">
        <v>54.9</v>
      </c>
      <c r="D952" s="428" t="n">
        <v>1</v>
      </c>
      <c r="E952" s="425" t="n">
        <v>967324.1</v>
      </c>
      <c r="F952" s="432" t="n">
        <f aca="false">F951</f>
        <v>0.00199</v>
      </c>
      <c r="G952" s="428" t="n">
        <v>20</v>
      </c>
      <c r="H952" s="427" t="n">
        <f aca="false">(E952-E952/C952*G952)*F952</f>
        <v>1223.71</v>
      </c>
      <c r="I952" s="416" t="n">
        <v>192638</v>
      </c>
      <c r="J952" s="428" t="n">
        <v>1.481</v>
      </c>
      <c r="K952" s="421" t="n">
        <f aca="false">I952*J952</f>
        <v>285296.88</v>
      </c>
      <c r="L952" s="432" t="n">
        <v>0.00301</v>
      </c>
      <c r="M952" s="419" t="n">
        <f aca="false">K952*L952</f>
        <v>858.74</v>
      </c>
      <c r="N952" s="429" t="n">
        <f aca="false">H952-M952</f>
        <v>364.97</v>
      </c>
      <c r="O952" s="429" t="n">
        <f aca="false">(M952+N952)*0.2</f>
        <v>244.74</v>
      </c>
      <c r="P952" s="429" t="n">
        <f aca="false">(M952+N952)*0.4</f>
        <v>489.48</v>
      </c>
      <c r="Q952" s="429" t="n">
        <f aca="false">P952/O952</f>
        <v>2</v>
      </c>
      <c r="R952" s="429" t="n">
        <f aca="false">P952*1.1</f>
        <v>538.43</v>
      </c>
      <c r="S952" s="430" t="n">
        <f aca="false">M952+N952*1</f>
        <v>1223.71</v>
      </c>
      <c r="T952" s="435"/>
      <c r="U952" s="434" t="n">
        <f aca="false">R952/P952</f>
        <v>1.10000408596878</v>
      </c>
    </row>
    <row r="953" s="434" customFormat="true" ht="14.4" hidden="true" customHeight="false" outlineLevel="0" collapsed="false">
      <c r="A953" s="412" t="n">
        <v>911</v>
      </c>
      <c r="B953" s="413" t="s">
        <v>1031</v>
      </c>
      <c r="C953" s="415" t="n">
        <v>54.4</v>
      </c>
      <c r="D953" s="428" t="n">
        <v>1</v>
      </c>
      <c r="E953" s="425" t="n">
        <v>994533.73</v>
      </c>
      <c r="F953" s="432" t="n">
        <f aca="false">F952</f>
        <v>0.00199</v>
      </c>
      <c r="G953" s="428" t="n">
        <v>20</v>
      </c>
      <c r="H953" s="427" t="n">
        <f aca="false">(E953-E953/C953*G953)*F953</f>
        <v>1251.5</v>
      </c>
      <c r="I953" s="416" t="n">
        <v>190804</v>
      </c>
      <c r="J953" s="428" t="n">
        <v>1.481</v>
      </c>
      <c r="K953" s="421" t="n">
        <f aca="false">I953*J953</f>
        <v>282580.72</v>
      </c>
      <c r="L953" s="432" t="n">
        <v>0.00301</v>
      </c>
      <c r="M953" s="419" t="n">
        <f aca="false">K953*L953</f>
        <v>850.57</v>
      </c>
      <c r="N953" s="429" t="n">
        <f aca="false">H953-M953</f>
        <v>400.93</v>
      </c>
      <c r="O953" s="429" t="n">
        <f aca="false">(M953+N953)*0.2</f>
        <v>250.3</v>
      </c>
      <c r="P953" s="429" t="n">
        <f aca="false">(M953+N953)*0.4</f>
        <v>500.6</v>
      </c>
      <c r="Q953" s="429" t="n">
        <f aca="false">P953/O953</f>
        <v>2</v>
      </c>
      <c r="R953" s="429" t="n">
        <f aca="false">N953+M953*0.6</f>
        <v>911.27</v>
      </c>
      <c r="S953" s="430" t="n">
        <f aca="false">M953+N953*1</f>
        <v>1251.5</v>
      </c>
      <c r="T953" s="435"/>
      <c r="U953" s="434" t="n">
        <f aca="false">R953/P953</f>
        <v>1.82035557331203</v>
      </c>
    </row>
    <row r="954" s="434" customFormat="true" ht="14.4" hidden="true" customHeight="false" outlineLevel="0" collapsed="false">
      <c r="A954" s="412" t="n">
        <v>912</v>
      </c>
      <c r="B954" s="413" t="s">
        <v>1032</v>
      </c>
      <c r="C954" s="415" t="n">
        <v>44.4</v>
      </c>
      <c r="D954" s="428" t="n">
        <v>1</v>
      </c>
      <c r="E954" s="425" t="n">
        <v>788227.05</v>
      </c>
      <c r="F954" s="432" t="n">
        <f aca="false">F953</f>
        <v>0.00199</v>
      </c>
      <c r="G954" s="428" t="n">
        <v>20</v>
      </c>
      <c r="H954" s="427" t="n">
        <f aca="false">(E954-E954/C954*G954)*F954</f>
        <v>862.01</v>
      </c>
      <c r="I954" s="416" t="n">
        <v>153984</v>
      </c>
      <c r="J954" s="428" t="n">
        <v>1.481</v>
      </c>
      <c r="K954" s="421" t="n">
        <f aca="false">I954*J954</f>
        <v>228050.3</v>
      </c>
      <c r="L954" s="432" t="n">
        <v>0.00301</v>
      </c>
      <c r="M954" s="419" t="n">
        <f aca="false">K954*L954</f>
        <v>686.43</v>
      </c>
      <c r="N954" s="429" t="n">
        <f aca="false">H954-M954</f>
        <v>175.58</v>
      </c>
      <c r="O954" s="429" t="n">
        <f aca="false">(M954+N954)*0.2</f>
        <v>172.4</v>
      </c>
      <c r="P954" s="429" t="n">
        <f aca="false">(M954+N954)*0.4</f>
        <v>344.8</v>
      </c>
      <c r="Q954" s="429" t="n">
        <f aca="false">P954/O954</f>
        <v>2</v>
      </c>
      <c r="R954" s="429" t="n">
        <f aca="false">N954+M954*0.6</f>
        <v>587.44</v>
      </c>
      <c r="S954" s="430" t="n">
        <f aca="false">M954+N954*1</f>
        <v>862.01</v>
      </c>
      <c r="T954" s="435"/>
      <c r="U954" s="434" t="n">
        <f aca="false">R954/P954</f>
        <v>1.70371229698376</v>
      </c>
    </row>
    <row r="955" s="434" customFormat="true" ht="14.4" hidden="true" customHeight="false" outlineLevel="0" collapsed="false">
      <c r="A955" s="412" t="n">
        <v>913</v>
      </c>
      <c r="B955" s="413" t="s">
        <v>1033</v>
      </c>
      <c r="C955" s="415" t="n">
        <v>55.1</v>
      </c>
      <c r="D955" s="428" t="n">
        <v>1</v>
      </c>
      <c r="E955" s="425" t="n">
        <v>970726.86</v>
      </c>
      <c r="F955" s="432" t="n">
        <f aca="false">F954</f>
        <v>0.00199</v>
      </c>
      <c r="G955" s="428" t="n">
        <v>20</v>
      </c>
      <c r="H955" s="427" t="n">
        <f aca="false">(E955-E955/C955*G955)*F955</f>
        <v>1230.57</v>
      </c>
      <c r="I955" s="416" t="n">
        <v>193370</v>
      </c>
      <c r="J955" s="428" t="n">
        <v>1.481</v>
      </c>
      <c r="K955" s="421" t="n">
        <f aca="false">I955*J955</f>
        <v>286380.97</v>
      </c>
      <c r="L955" s="432" t="n">
        <v>0.00301</v>
      </c>
      <c r="M955" s="419" t="n">
        <f aca="false">K955*L955</f>
        <v>862.01</v>
      </c>
      <c r="N955" s="429" t="n">
        <f aca="false">H955-M955</f>
        <v>368.56</v>
      </c>
      <c r="O955" s="429" t="n">
        <f aca="false">(M955+N955)*0.2</f>
        <v>246.11</v>
      </c>
      <c r="P955" s="429" t="n">
        <f aca="false">(M955+N955)*0.4</f>
        <v>492.23</v>
      </c>
      <c r="Q955" s="429" t="n">
        <f aca="false">P955/O955</f>
        <v>2</v>
      </c>
      <c r="R955" s="429" t="n">
        <f aca="false">N955+M955*0.6</f>
        <v>885.77</v>
      </c>
      <c r="S955" s="430" t="n">
        <f aca="false">M955+N955*1</f>
        <v>1230.57</v>
      </c>
      <c r="T955" s="435"/>
      <c r="U955" s="434" t="n">
        <f aca="false">R955/P955</f>
        <v>1.79950429677183</v>
      </c>
    </row>
    <row r="956" s="434" customFormat="true" ht="14.4" hidden="true" customHeight="false" outlineLevel="0" collapsed="false">
      <c r="A956" s="412" t="n">
        <v>914</v>
      </c>
      <c r="B956" s="413" t="s">
        <v>1034</v>
      </c>
      <c r="C956" s="415" t="n">
        <v>44.6</v>
      </c>
      <c r="D956" s="428" t="n">
        <v>0.66</v>
      </c>
      <c r="E956" s="425" t="n">
        <v>791263.32</v>
      </c>
      <c r="F956" s="432" t="n">
        <f aca="false">F955</f>
        <v>0.00199</v>
      </c>
      <c r="G956" s="428" t="n">
        <v>10</v>
      </c>
      <c r="H956" s="427" t="n">
        <f aca="false">(E956-E956/C956*G956)*F956</f>
        <v>1221.56</v>
      </c>
      <c r="I956" s="416" t="n">
        <v>156182</v>
      </c>
      <c r="J956" s="428" t="n">
        <v>1.481</v>
      </c>
      <c r="K956" s="421" t="n">
        <f aca="false">I956*J956</f>
        <v>231305.54</v>
      </c>
      <c r="L956" s="432" t="n">
        <v>0.00301</v>
      </c>
      <c r="M956" s="419" t="n">
        <f aca="false">K956*L956</f>
        <v>696.23</v>
      </c>
      <c r="N956" s="429" t="n">
        <f aca="false">H956-M956</f>
        <v>525.33</v>
      </c>
      <c r="O956" s="429" t="n">
        <f aca="false">(M956+N956)*0.2</f>
        <v>244.31</v>
      </c>
      <c r="P956" s="429" t="n">
        <f aca="false">(M956+N956)*0.4</f>
        <v>488.62</v>
      </c>
      <c r="Q956" s="429" t="n">
        <f aca="false">P956/O956</f>
        <v>2</v>
      </c>
      <c r="R956" s="429" t="n">
        <f aca="false">P956*1.1</f>
        <v>537.48</v>
      </c>
      <c r="S956" s="430" t="n">
        <f aca="false">M956+N956*1</f>
        <v>1221.56</v>
      </c>
      <c r="T956" s="435"/>
      <c r="U956" s="434" t="n">
        <f aca="false">R956/P956</f>
        <v>1.09999590683967</v>
      </c>
    </row>
    <row r="957" s="434" customFormat="true" ht="14.4" hidden="true" customHeight="false" outlineLevel="0" collapsed="false">
      <c r="A957" s="412" t="n">
        <v>915</v>
      </c>
      <c r="B957" s="413" t="s">
        <v>1034</v>
      </c>
      <c r="C957" s="415" t="n">
        <v>44.6</v>
      </c>
      <c r="D957" s="428" t="n">
        <v>0.66</v>
      </c>
      <c r="E957" s="425" t="n">
        <v>791263.32</v>
      </c>
      <c r="F957" s="432" t="n">
        <f aca="false">F956</f>
        <v>0.00199</v>
      </c>
      <c r="G957" s="428" t="n">
        <v>10</v>
      </c>
      <c r="H957" s="427" t="n">
        <f aca="false">(E957-E957/C957*G957)*F957</f>
        <v>1221.56</v>
      </c>
      <c r="I957" s="416" t="n">
        <v>156182</v>
      </c>
      <c r="J957" s="428" t="n">
        <v>1.481</v>
      </c>
      <c r="K957" s="421" t="n">
        <f aca="false">I957*J957</f>
        <v>231305.54</v>
      </c>
      <c r="L957" s="432" t="n">
        <v>0.00301</v>
      </c>
      <c r="M957" s="419" t="n">
        <f aca="false">K957*L957</f>
        <v>696.23</v>
      </c>
      <c r="N957" s="429" t="n">
        <f aca="false">H957-M957</f>
        <v>525.33</v>
      </c>
      <c r="O957" s="429" t="n">
        <f aca="false">(M957+N957)*0.2</f>
        <v>244.31</v>
      </c>
      <c r="P957" s="429" t="n">
        <f aca="false">(M957+N957)*0.4</f>
        <v>488.62</v>
      </c>
      <c r="Q957" s="429" t="n">
        <f aca="false">P957/O957</f>
        <v>2</v>
      </c>
      <c r="R957" s="429" t="n">
        <f aca="false">P957*1.1</f>
        <v>537.48</v>
      </c>
      <c r="S957" s="430" t="n">
        <f aca="false">M957+N957*1</f>
        <v>1221.56</v>
      </c>
      <c r="T957" s="435"/>
      <c r="U957" s="434" t="n">
        <f aca="false">R957/P957</f>
        <v>1.09999590683967</v>
      </c>
    </row>
    <row r="958" s="434" customFormat="true" ht="14.4" hidden="true" customHeight="false" outlineLevel="0" collapsed="false">
      <c r="A958" s="412" t="n">
        <v>916</v>
      </c>
      <c r="B958" s="413" t="s">
        <v>1034</v>
      </c>
      <c r="C958" s="415" t="n">
        <v>44.6</v>
      </c>
      <c r="D958" s="428" t="n">
        <v>1</v>
      </c>
      <c r="E958" s="425" t="n">
        <v>791263.32</v>
      </c>
      <c r="F958" s="432" t="n">
        <f aca="false">F957</f>
        <v>0.00199</v>
      </c>
      <c r="G958" s="428" t="n">
        <v>20</v>
      </c>
      <c r="H958" s="427" t="n">
        <f aca="false">(E958-E958/C958*G958)*F958</f>
        <v>868.51</v>
      </c>
      <c r="I958" s="416" t="n">
        <v>156182</v>
      </c>
      <c r="J958" s="428" t="n">
        <v>1.481</v>
      </c>
      <c r="K958" s="421" t="n">
        <f aca="false">I958*J958</f>
        <v>231305.54</v>
      </c>
      <c r="L958" s="432" t="n">
        <v>0.00301</v>
      </c>
      <c r="M958" s="419" t="n">
        <f aca="false">K958*L958</f>
        <v>696.23</v>
      </c>
      <c r="N958" s="429" t="n">
        <f aca="false">H958-M958</f>
        <v>172.28</v>
      </c>
      <c r="O958" s="429" t="n">
        <f aca="false">(M958+N958)*0.2</f>
        <v>173.7</v>
      </c>
      <c r="P958" s="429" t="n">
        <f aca="false">(M958+N958)*0.4</f>
        <v>347.4</v>
      </c>
      <c r="Q958" s="429" t="n">
        <f aca="false">P958/O958</f>
        <v>2</v>
      </c>
      <c r="R958" s="429" t="n">
        <f aca="false">P958*1.1</f>
        <v>382.14</v>
      </c>
      <c r="S958" s="430" t="n">
        <f aca="false">M958+N958*1</f>
        <v>868.51</v>
      </c>
      <c r="T958" s="435"/>
      <c r="U958" s="434" t="n">
        <f aca="false">R958/P958</f>
        <v>1.1</v>
      </c>
    </row>
    <row r="959" s="434" customFormat="true" ht="14.4" hidden="true" customHeight="false" outlineLevel="0" collapsed="false">
      <c r="A959" s="412" t="n">
        <v>917</v>
      </c>
      <c r="B959" s="413" t="s">
        <v>1035</v>
      </c>
      <c r="C959" s="415" t="n">
        <v>54.7</v>
      </c>
      <c r="D959" s="428" t="n">
        <v>1</v>
      </c>
      <c r="E959" s="425" t="n">
        <v>963322.25</v>
      </c>
      <c r="F959" s="432" t="n">
        <f aca="false">F958</f>
        <v>0.00199</v>
      </c>
      <c r="G959" s="428" t="n">
        <v>20</v>
      </c>
      <c r="H959" s="427" t="n">
        <f aca="false">(E959-E959/C959*G959)*F959</f>
        <v>1216.09</v>
      </c>
      <c r="I959" s="416" t="n">
        <v>156422</v>
      </c>
      <c r="J959" s="428" t="n">
        <v>1.481</v>
      </c>
      <c r="K959" s="421" t="n">
        <f aca="false">I959*J959</f>
        <v>231660.98</v>
      </c>
      <c r="L959" s="432" t="n">
        <v>0.00301</v>
      </c>
      <c r="M959" s="419" t="n">
        <f aca="false">K959*L959</f>
        <v>697.3</v>
      </c>
      <c r="N959" s="429" t="n">
        <f aca="false">H959-M959</f>
        <v>518.79</v>
      </c>
      <c r="O959" s="429" t="n">
        <f aca="false">(M959+N959)*0.2</f>
        <v>243.22</v>
      </c>
      <c r="P959" s="429" t="n">
        <f aca="false">(M959+N959)*0.4</f>
        <v>486.44</v>
      </c>
      <c r="Q959" s="429" t="n">
        <f aca="false">P959/O959</f>
        <v>2</v>
      </c>
      <c r="R959" s="429" t="n">
        <f aca="false">N959+M959*0.6</f>
        <v>937.17</v>
      </c>
      <c r="S959" s="430" t="n">
        <f aca="false">M959+N959*1</f>
        <v>1216.09</v>
      </c>
      <c r="T959" s="435"/>
      <c r="U959" s="434" t="n">
        <f aca="false">R959/P959</f>
        <v>1.92658909629142</v>
      </c>
    </row>
    <row r="960" s="434" customFormat="true" ht="14.4" hidden="true" customHeight="false" outlineLevel="0" collapsed="false">
      <c r="A960" s="412" t="n">
        <v>918</v>
      </c>
      <c r="B960" s="413" t="s">
        <v>1035</v>
      </c>
      <c r="C960" s="415" t="n">
        <v>54.7</v>
      </c>
      <c r="D960" s="428" t="n">
        <v>0.67</v>
      </c>
      <c r="E960" s="425" t="n">
        <v>963322.25</v>
      </c>
      <c r="F960" s="432" t="n">
        <f aca="false">F959</f>
        <v>0.00199</v>
      </c>
      <c r="G960" s="428" t="n">
        <v>10</v>
      </c>
      <c r="H960" s="427" t="n">
        <f aca="false">(E960-E960/C960*G960)*F960</f>
        <v>1566.55</v>
      </c>
      <c r="I960" s="416" t="n">
        <v>156422</v>
      </c>
      <c r="J960" s="428" t="n">
        <v>1.481</v>
      </c>
      <c r="K960" s="421" t="n">
        <f aca="false">I960*J960</f>
        <v>231660.98</v>
      </c>
      <c r="L960" s="432" t="n">
        <v>0.00301</v>
      </c>
      <c r="M960" s="419" t="n">
        <f aca="false">K960*L960</f>
        <v>697.3</v>
      </c>
      <c r="N960" s="429" t="n">
        <f aca="false">H960-M960</f>
        <v>869.25</v>
      </c>
      <c r="O960" s="429" t="n">
        <f aca="false">(M960+N960)*0.2</f>
        <v>313.31</v>
      </c>
      <c r="P960" s="429" t="n">
        <f aca="false">(M960+N960)*0.4</f>
        <v>626.62</v>
      </c>
      <c r="Q960" s="429" t="n">
        <f aca="false">P960/O960</f>
        <v>2</v>
      </c>
      <c r="R960" s="429" t="n">
        <f aca="false">P960*1.1</f>
        <v>689.28</v>
      </c>
      <c r="S960" s="430" t="n">
        <f aca="false">M960+N960*1</f>
        <v>1566.55</v>
      </c>
      <c r="T960" s="435"/>
      <c r="U960" s="434" t="n">
        <f aca="false">R960/P960</f>
        <v>1.09999680827296</v>
      </c>
    </row>
    <row r="961" s="434" customFormat="true" ht="14.4" hidden="true" customHeight="false" outlineLevel="0" collapsed="false">
      <c r="A961" s="412" t="n">
        <v>919</v>
      </c>
      <c r="B961" s="413" t="s">
        <v>1036</v>
      </c>
      <c r="C961" s="415" t="n">
        <v>40.7</v>
      </c>
      <c r="D961" s="428" t="n">
        <v>0.33</v>
      </c>
      <c r="E961" s="425" t="n">
        <v>724401.39</v>
      </c>
      <c r="F961" s="432" t="n">
        <f aca="false">F960</f>
        <v>0.00199</v>
      </c>
      <c r="G961" s="428" t="n">
        <v>10</v>
      </c>
      <c r="H961" s="427" t="n">
        <f aca="false">(E961-E961/C961*G961)*F961</f>
        <v>1087.37</v>
      </c>
      <c r="I961" s="416" t="n">
        <v>156182</v>
      </c>
      <c r="J961" s="428" t="n">
        <v>1.481</v>
      </c>
      <c r="K961" s="421" t="n">
        <f aca="false">I961*J961</f>
        <v>231305.54</v>
      </c>
      <c r="L961" s="432" t="n">
        <v>0.00301</v>
      </c>
      <c r="M961" s="419" t="n">
        <f aca="false">K961*L961</f>
        <v>696.23</v>
      </c>
      <c r="N961" s="429" t="n">
        <f aca="false">H961-M961</f>
        <v>391.14</v>
      </c>
      <c r="O961" s="429" t="n">
        <f aca="false">(M961+N961)*0.2</f>
        <v>217.47</v>
      </c>
      <c r="P961" s="429" t="n">
        <f aca="false">(M961+N961)*0.4</f>
        <v>434.95</v>
      </c>
      <c r="Q961" s="429" t="n">
        <f aca="false">P961/O961</f>
        <v>2</v>
      </c>
      <c r="R961" s="429" t="n">
        <f aca="false">P961*1.1</f>
        <v>478.45</v>
      </c>
      <c r="S961" s="430" t="n">
        <f aca="false">M961+N961*1</f>
        <v>1087.37</v>
      </c>
      <c r="T961" s="435"/>
      <c r="U961" s="434" t="n">
        <f aca="false">R961/P961</f>
        <v>1.1000114955742</v>
      </c>
    </row>
    <row r="962" s="434" customFormat="true" ht="14.4" hidden="true" customHeight="false" outlineLevel="0" collapsed="false">
      <c r="A962" s="412" t="n">
        <v>920</v>
      </c>
      <c r="B962" s="413" t="s">
        <v>1036</v>
      </c>
      <c r="C962" s="415" t="n">
        <v>40.7</v>
      </c>
      <c r="D962" s="428" t="n">
        <v>0.5</v>
      </c>
      <c r="E962" s="425" t="n">
        <v>724401.39</v>
      </c>
      <c r="F962" s="432" t="n">
        <f aca="false">F961</f>
        <v>0.00199</v>
      </c>
      <c r="G962" s="428" t="n">
        <v>10</v>
      </c>
      <c r="H962" s="427" t="n">
        <f aca="false">(E962-E962/C962*G962)*F962</f>
        <v>1087.37</v>
      </c>
      <c r="I962" s="416" t="n">
        <v>156182</v>
      </c>
      <c r="J962" s="428" t="n">
        <v>1.481</v>
      </c>
      <c r="K962" s="421" t="n">
        <f aca="false">I962*J962</f>
        <v>231305.54</v>
      </c>
      <c r="L962" s="432" t="n">
        <v>0.00301</v>
      </c>
      <c r="M962" s="419" t="n">
        <f aca="false">K962*L962</f>
        <v>696.23</v>
      </c>
      <c r="N962" s="429" t="n">
        <f aca="false">H962-M962</f>
        <v>391.14</v>
      </c>
      <c r="O962" s="429" t="n">
        <f aca="false">(M962+N962)*0.2</f>
        <v>217.47</v>
      </c>
      <c r="P962" s="429" t="n">
        <f aca="false">(M962+N962)*0.4</f>
        <v>434.95</v>
      </c>
      <c r="Q962" s="429" t="n">
        <f aca="false">P962/O962</f>
        <v>2</v>
      </c>
      <c r="R962" s="429" t="n">
        <f aca="false">P962*1.1</f>
        <v>478.45</v>
      </c>
      <c r="S962" s="430" t="n">
        <f aca="false">M962+N962*1</f>
        <v>1087.37</v>
      </c>
      <c r="T962" s="435"/>
      <c r="U962" s="434" t="n">
        <f aca="false">R962/P962</f>
        <v>1.1000114955742</v>
      </c>
    </row>
    <row r="963" s="434" customFormat="true" ht="14.4" hidden="true" customHeight="false" outlineLevel="0" collapsed="false">
      <c r="A963" s="412" t="n">
        <v>921</v>
      </c>
      <c r="B963" s="413" t="s">
        <v>1037</v>
      </c>
      <c r="C963" s="415" t="n">
        <v>44.3</v>
      </c>
      <c r="D963" s="428" t="n">
        <v>0.66</v>
      </c>
      <c r="E963" s="425" t="n">
        <v>786516.44</v>
      </c>
      <c r="F963" s="432" t="n">
        <f aca="false">F962</f>
        <v>0.00199</v>
      </c>
      <c r="G963" s="428" t="n">
        <v>10</v>
      </c>
      <c r="H963" s="427" t="n">
        <f aca="false">(E963-E963/C963*G963)*F963</f>
        <v>1211.86</v>
      </c>
      <c r="I963" s="416" t="n">
        <v>155489</v>
      </c>
      <c r="J963" s="428" t="n">
        <v>1.481</v>
      </c>
      <c r="K963" s="421" t="n">
        <f aca="false">I963*J963</f>
        <v>230279.21</v>
      </c>
      <c r="L963" s="432" t="n">
        <v>0.00301</v>
      </c>
      <c r="M963" s="419" t="n">
        <f aca="false">K963*L963</f>
        <v>693.14</v>
      </c>
      <c r="N963" s="429" t="n">
        <f aca="false">H963-M963</f>
        <v>518.72</v>
      </c>
      <c r="O963" s="429" t="n">
        <f aca="false">(M963+N963)*0.2</f>
        <v>242.37</v>
      </c>
      <c r="P963" s="429" t="n">
        <f aca="false">(M963+N963)*0.4</f>
        <v>484.74</v>
      </c>
      <c r="Q963" s="429" t="n">
        <f aca="false">P963/O963</f>
        <v>2</v>
      </c>
      <c r="R963" s="429" t="n">
        <f aca="false">P963*1.1</f>
        <v>533.21</v>
      </c>
      <c r="S963" s="430" t="n">
        <f aca="false">M963+N963*1</f>
        <v>1211.86</v>
      </c>
      <c r="T963" s="435"/>
      <c r="U963" s="434" t="n">
        <f aca="false">R963/P963</f>
        <v>1.09999174815365</v>
      </c>
    </row>
    <row r="964" s="434" customFormat="true" ht="14.4" hidden="true" customHeight="false" outlineLevel="0" collapsed="false">
      <c r="A964" s="412" t="n">
        <v>922</v>
      </c>
      <c r="B964" s="413" t="s">
        <v>1038</v>
      </c>
      <c r="C964" s="415" t="n">
        <v>41.3</v>
      </c>
      <c r="D964" s="428" t="n">
        <v>0.5</v>
      </c>
      <c r="E964" s="425" t="n">
        <v>735146.15</v>
      </c>
      <c r="F964" s="432" t="n">
        <f aca="false">F963</f>
        <v>0.00199</v>
      </c>
      <c r="G964" s="428" t="n">
        <v>10</v>
      </c>
      <c r="H964" s="427" t="n">
        <f aca="false">(E964-E964/C964*G964)*F964</f>
        <v>1108.72</v>
      </c>
      <c r="I964" s="416" t="n">
        <v>144936</v>
      </c>
      <c r="J964" s="428" t="n">
        <v>1.481</v>
      </c>
      <c r="K964" s="421" t="n">
        <f aca="false">I964*J964</f>
        <v>214650.22</v>
      </c>
      <c r="L964" s="432" t="n">
        <v>0.00301</v>
      </c>
      <c r="M964" s="419" t="n">
        <f aca="false">K964*L964</f>
        <v>646.1</v>
      </c>
      <c r="N964" s="429" t="n">
        <f aca="false">H964-M964</f>
        <v>462.62</v>
      </c>
      <c r="O964" s="429" t="n">
        <f aca="false">(M964+N964)*0.2</f>
        <v>221.74</v>
      </c>
      <c r="P964" s="429" t="n">
        <f aca="false">(M964+N964)*0.4</f>
        <v>443.49</v>
      </c>
      <c r="Q964" s="429" t="n">
        <f aca="false">P964/O964</f>
        <v>2</v>
      </c>
      <c r="R964" s="429" t="n">
        <f aca="false">P964*1.1</f>
        <v>487.84</v>
      </c>
      <c r="S964" s="430" t="n">
        <f aca="false">M964+N964*1</f>
        <v>1108.72</v>
      </c>
      <c r="T964" s="435"/>
      <c r="U964" s="434" t="n">
        <f aca="false">R964/P964</f>
        <v>1.10000225484227</v>
      </c>
    </row>
    <row r="965" s="434" customFormat="true" ht="14.4" hidden="true" customHeight="false" outlineLevel="0" collapsed="false">
      <c r="A965" s="412" t="n">
        <v>923</v>
      </c>
      <c r="B965" s="413" t="s">
        <v>1039</v>
      </c>
      <c r="C965" s="415" t="n">
        <v>44.2</v>
      </c>
      <c r="D965" s="428" t="n">
        <v>1</v>
      </c>
      <c r="E965" s="425" t="n">
        <v>807588.33</v>
      </c>
      <c r="F965" s="432" t="n">
        <f aca="false">F964</f>
        <v>0.00199</v>
      </c>
      <c r="G965" s="428" t="n">
        <v>20</v>
      </c>
      <c r="H965" s="427" t="n">
        <f aca="false">(E965-E965/C965*G965)*F965</f>
        <v>879.91</v>
      </c>
      <c r="I965" s="416" t="n">
        <v>206593</v>
      </c>
      <c r="J965" s="428" t="n">
        <v>1.481</v>
      </c>
      <c r="K965" s="421" t="n">
        <f aca="false">I965*J965</f>
        <v>305964.23</v>
      </c>
      <c r="L965" s="432" t="n">
        <v>0.00301</v>
      </c>
      <c r="M965" s="419" t="n">
        <f aca="false">K965*L965</f>
        <v>920.95</v>
      </c>
      <c r="N965" s="429" t="n">
        <f aca="false">H965-M965</f>
        <v>-41.0400000000001</v>
      </c>
      <c r="O965" s="429" t="n">
        <f aca="false">(M965+N965)*0.2</f>
        <v>175.98</v>
      </c>
      <c r="P965" s="429" t="n">
        <f aca="false">(M965+N965)*0.4</f>
        <v>351.96</v>
      </c>
      <c r="Q965" s="429" t="n">
        <f aca="false">P965/O965</f>
        <v>2</v>
      </c>
      <c r="R965" s="429" t="n">
        <f aca="false">N965+M965*0.6</f>
        <v>511.53</v>
      </c>
      <c r="S965" s="430" t="n">
        <f aca="false">M965+N965*1</f>
        <v>879.91</v>
      </c>
      <c r="T965" s="435"/>
      <c r="U965" s="434" t="n">
        <f aca="false">R965/P965</f>
        <v>1.45337538356631</v>
      </c>
    </row>
    <row r="966" s="434" customFormat="true" ht="14.4" hidden="true" customHeight="false" outlineLevel="0" collapsed="false">
      <c r="A966" s="412" t="n">
        <v>924</v>
      </c>
      <c r="B966" s="413" t="s">
        <v>1039</v>
      </c>
      <c r="C966" s="415" t="n">
        <v>44.2</v>
      </c>
      <c r="D966" s="428" t="n">
        <v>1</v>
      </c>
      <c r="E966" s="425" t="n">
        <v>807588.33</v>
      </c>
      <c r="F966" s="432" t="n">
        <f aca="false">F965</f>
        <v>0.00199</v>
      </c>
      <c r="G966" s="428" t="n">
        <v>20</v>
      </c>
      <c r="H966" s="427" t="n">
        <f aca="false">(E966-E966/C966*G966)*F966</f>
        <v>879.91</v>
      </c>
      <c r="I966" s="416" t="n">
        <v>206593</v>
      </c>
      <c r="J966" s="428" t="n">
        <v>1.481</v>
      </c>
      <c r="K966" s="421" t="n">
        <f aca="false">I966*J966</f>
        <v>305964.23</v>
      </c>
      <c r="L966" s="432" t="n">
        <v>0.00301</v>
      </c>
      <c r="M966" s="419" t="n">
        <f aca="false">K966*L966</f>
        <v>920.95</v>
      </c>
      <c r="N966" s="429" t="n">
        <f aca="false">H966-M966</f>
        <v>-41.0400000000001</v>
      </c>
      <c r="O966" s="429" t="n">
        <f aca="false">(M966+N966)*0.2</f>
        <v>175.98</v>
      </c>
      <c r="P966" s="429" t="n">
        <f aca="false">(M966+N966)*0.4</f>
        <v>351.96</v>
      </c>
      <c r="Q966" s="429" t="n">
        <f aca="false">P966/O966</f>
        <v>2</v>
      </c>
      <c r="R966" s="429" t="n">
        <f aca="false">P966*1.1</f>
        <v>387.16</v>
      </c>
      <c r="S966" s="430" t="n">
        <f aca="false">M966+N966*1</f>
        <v>879.91</v>
      </c>
      <c r="T966" s="435"/>
      <c r="U966" s="434" t="n">
        <f aca="false">R966/P966</f>
        <v>1.10001136492783</v>
      </c>
    </row>
    <row r="967" s="434" customFormat="true" ht="14.4" hidden="true" customHeight="false" outlineLevel="0" collapsed="false">
      <c r="A967" s="412" t="n">
        <v>925</v>
      </c>
      <c r="B967" s="413" t="s">
        <v>1040</v>
      </c>
      <c r="C967" s="415" t="n">
        <v>29.8</v>
      </c>
      <c r="D967" s="428" t="n">
        <v>1</v>
      </c>
      <c r="E967" s="425" t="n">
        <v>552409.38</v>
      </c>
      <c r="F967" s="432" t="n">
        <f aca="false">F966</f>
        <v>0.00199</v>
      </c>
      <c r="G967" s="428" t="n">
        <v>20</v>
      </c>
      <c r="H967" s="427" t="n">
        <f aca="false">(E967-E967/C967*G967)*F967</f>
        <v>361.51</v>
      </c>
      <c r="I967" s="416" t="n">
        <v>135359</v>
      </c>
      <c r="J967" s="428" t="n">
        <v>1.481</v>
      </c>
      <c r="K967" s="421" t="n">
        <f aca="false">I967*J967</f>
        <v>200466.68</v>
      </c>
      <c r="L967" s="432" t="n">
        <v>0.00301</v>
      </c>
      <c r="M967" s="419" t="n">
        <f aca="false">K967*L967</f>
        <v>603.4</v>
      </c>
      <c r="N967" s="429" t="n">
        <f aca="false">H967-M967</f>
        <v>-241.89</v>
      </c>
      <c r="O967" s="429" t="n">
        <f aca="false">(M967+N967)*0.2</f>
        <v>72.3</v>
      </c>
      <c r="P967" s="429" t="n">
        <f aca="false">(M967+N967)*0.4</f>
        <v>144.6</v>
      </c>
      <c r="Q967" s="429" t="n">
        <f aca="false">P967/O967</f>
        <v>2</v>
      </c>
      <c r="R967" s="429" t="n">
        <f aca="false">P967*1.1</f>
        <v>159.06</v>
      </c>
      <c r="S967" s="430" t="n">
        <f aca="false">M967+N967*1</f>
        <v>361.51</v>
      </c>
      <c r="T967" s="435"/>
      <c r="U967" s="434" t="n">
        <f aca="false">R967/P967</f>
        <v>1.1</v>
      </c>
    </row>
    <row r="968" s="434" customFormat="true" ht="14.4" hidden="true" customHeight="false" outlineLevel="0" collapsed="false">
      <c r="A968" s="412" t="n">
        <v>926</v>
      </c>
      <c r="B968" s="413" t="s">
        <v>1040</v>
      </c>
      <c r="C968" s="415" t="n">
        <v>29.8</v>
      </c>
      <c r="D968" s="428" t="n">
        <v>0.33</v>
      </c>
      <c r="E968" s="425" t="n">
        <v>552409.38</v>
      </c>
      <c r="F968" s="432" t="n">
        <f aca="false">F967</f>
        <v>0.00199</v>
      </c>
      <c r="G968" s="428" t="n">
        <v>10</v>
      </c>
      <c r="H968" s="427" t="n">
        <f aca="false">(E968-E968/C968*G968)*F968</f>
        <v>730.4</v>
      </c>
      <c r="I968" s="416" t="n">
        <v>135359</v>
      </c>
      <c r="J968" s="428" t="n">
        <v>1.481</v>
      </c>
      <c r="K968" s="421" t="n">
        <f aca="false">I968*J968</f>
        <v>200466.68</v>
      </c>
      <c r="L968" s="432" t="n">
        <v>0.00301</v>
      </c>
      <c r="M968" s="419" t="n">
        <f aca="false">K968*L968</f>
        <v>603.4</v>
      </c>
      <c r="N968" s="429" t="n">
        <f aca="false">H968-M968</f>
        <v>127</v>
      </c>
      <c r="O968" s="429" t="n">
        <f aca="false">(M968+N968)*0.2</f>
        <v>146.08</v>
      </c>
      <c r="P968" s="429" t="n">
        <f aca="false">(M968+N968)*0.4</f>
        <v>292.16</v>
      </c>
      <c r="Q968" s="429" t="n">
        <f aca="false">P968/O968</f>
        <v>2</v>
      </c>
      <c r="R968" s="429" t="n">
        <f aca="false">P968*1.1</f>
        <v>321.38</v>
      </c>
      <c r="S968" s="430" t="n">
        <f aca="false">M968+N968*1</f>
        <v>730.4</v>
      </c>
      <c r="T968" s="435"/>
      <c r="U968" s="434" t="n">
        <f aca="false">R968/P968</f>
        <v>1.10001369112815</v>
      </c>
    </row>
    <row r="969" s="434" customFormat="true" ht="14.4" hidden="true" customHeight="false" outlineLevel="0" collapsed="false">
      <c r="A969" s="412" t="n">
        <v>927</v>
      </c>
      <c r="B969" s="413" t="s">
        <v>1041</v>
      </c>
      <c r="C969" s="415" t="n">
        <v>39.7</v>
      </c>
      <c r="D969" s="428" t="n">
        <v>0.33</v>
      </c>
      <c r="E969" s="425" t="n">
        <v>725790.24</v>
      </c>
      <c r="F969" s="432" t="n">
        <f aca="false">F968</f>
        <v>0.00199</v>
      </c>
      <c r="G969" s="428" t="n">
        <v>10</v>
      </c>
      <c r="H969" s="427" t="n">
        <f aca="false">(E969-E969/C969*G969)*F969</f>
        <v>1080.51</v>
      </c>
      <c r="I969" s="416" t="n">
        <v>180377</v>
      </c>
      <c r="J969" s="428" t="n">
        <v>1.481</v>
      </c>
      <c r="K969" s="421" t="n">
        <f aca="false">I969*J969</f>
        <v>267138.34</v>
      </c>
      <c r="L969" s="432" t="n">
        <v>0.00301</v>
      </c>
      <c r="M969" s="419" t="n">
        <f aca="false">K969*L969</f>
        <v>804.09</v>
      </c>
      <c r="N969" s="429" t="n">
        <f aca="false">H969-M969</f>
        <v>276.42</v>
      </c>
      <c r="O969" s="429" t="n">
        <f aca="false">(M969+N969)*0.2</f>
        <v>216.1</v>
      </c>
      <c r="P969" s="429" t="n">
        <f aca="false">(M969+N969)*0.4</f>
        <v>432.2</v>
      </c>
      <c r="Q969" s="429" t="n">
        <f aca="false">P969/O969</f>
        <v>2</v>
      </c>
      <c r="R969" s="429" t="n">
        <f aca="false">P969*1.1</f>
        <v>475.42</v>
      </c>
      <c r="S969" s="430" t="n">
        <f aca="false">M969+N969*1</f>
        <v>1080.51</v>
      </c>
      <c r="T969" s="435"/>
      <c r="U969" s="434" t="n">
        <f aca="false">R969/P969</f>
        <v>1.1</v>
      </c>
    </row>
    <row r="970" s="434" customFormat="true" ht="14.4" hidden="true" customHeight="false" outlineLevel="0" collapsed="false">
      <c r="A970" s="412" t="n">
        <v>928</v>
      </c>
      <c r="B970" s="413" t="s">
        <v>1041</v>
      </c>
      <c r="C970" s="415" t="n">
        <v>39.7</v>
      </c>
      <c r="D970" s="428" t="n">
        <v>0.33</v>
      </c>
      <c r="E970" s="425" t="n">
        <v>725790.24</v>
      </c>
      <c r="F970" s="432" t="n">
        <f aca="false">F969</f>
        <v>0.00199</v>
      </c>
      <c r="G970" s="428" t="n">
        <v>10</v>
      </c>
      <c r="H970" s="427" t="n">
        <f aca="false">(E970-E970/C970*G970)*F970</f>
        <v>1080.51</v>
      </c>
      <c r="I970" s="416" t="n">
        <v>180377</v>
      </c>
      <c r="J970" s="428" t="n">
        <v>1.481</v>
      </c>
      <c r="K970" s="421" t="n">
        <f aca="false">I970*J970</f>
        <v>267138.34</v>
      </c>
      <c r="L970" s="432" t="n">
        <v>0.00301</v>
      </c>
      <c r="M970" s="419" t="n">
        <f aca="false">K970*L970</f>
        <v>804.09</v>
      </c>
      <c r="N970" s="429" t="n">
        <f aca="false">H970-M970</f>
        <v>276.42</v>
      </c>
      <c r="O970" s="429" t="n">
        <f aca="false">(M970+N970)*0.2</f>
        <v>216.1</v>
      </c>
      <c r="P970" s="429" t="n">
        <f aca="false">(M970+N970)*0.4</f>
        <v>432.2</v>
      </c>
      <c r="Q970" s="429" t="n">
        <f aca="false">P970/O970</f>
        <v>2</v>
      </c>
      <c r="R970" s="429" t="n">
        <f aca="false">P970*1.1</f>
        <v>475.42</v>
      </c>
      <c r="S970" s="430" t="n">
        <f aca="false">M970+N970*1</f>
        <v>1080.51</v>
      </c>
      <c r="T970" s="435"/>
      <c r="U970" s="434" t="n">
        <f aca="false">R970/P970</f>
        <v>1.1</v>
      </c>
    </row>
    <row r="971" s="434" customFormat="true" ht="14.4" hidden="true" customHeight="false" outlineLevel="0" collapsed="false">
      <c r="A971" s="412" t="n">
        <v>929</v>
      </c>
      <c r="B971" s="413" t="s">
        <v>1042</v>
      </c>
      <c r="C971" s="415" t="n">
        <v>44.5</v>
      </c>
      <c r="D971" s="428" t="n">
        <v>0.5</v>
      </c>
      <c r="E971" s="425" t="n">
        <v>812874.8</v>
      </c>
      <c r="F971" s="432" t="n">
        <f aca="false">F970</f>
        <v>0.00199</v>
      </c>
      <c r="G971" s="428" t="n">
        <v>10</v>
      </c>
      <c r="H971" s="427" t="n">
        <f aca="false">(E971-E971/C971*G971)*F971</f>
        <v>1254.11</v>
      </c>
      <c r="I971" s="416" t="n">
        <v>202154</v>
      </c>
      <c r="J971" s="428" t="n">
        <v>1.481</v>
      </c>
      <c r="K971" s="421" t="n">
        <f aca="false">I971*J971</f>
        <v>299390.07</v>
      </c>
      <c r="L971" s="432" t="n">
        <v>0.00301</v>
      </c>
      <c r="M971" s="419" t="n">
        <f aca="false">K971*L971</f>
        <v>901.16</v>
      </c>
      <c r="N971" s="429" t="n">
        <f aca="false">H971-M971</f>
        <v>352.95</v>
      </c>
      <c r="O971" s="429" t="n">
        <f aca="false">(M971+N971)*0.2</f>
        <v>250.82</v>
      </c>
      <c r="P971" s="429" t="n">
        <f aca="false">(M971+N971)*0.4</f>
        <v>501.64</v>
      </c>
      <c r="Q971" s="429" t="n">
        <f aca="false">P971/O971</f>
        <v>2</v>
      </c>
      <c r="R971" s="429" t="n">
        <f aca="false">P971*1.1</f>
        <v>551.8</v>
      </c>
      <c r="S971" s="430" t="n">
        <f aca="false">M971+N971*1</f>
        <v>1254.11</v>
      </c>
      <c r="T971" s="435"/>
      <c r="U971" s="434" t="n">
        <f aca="false">R971/P971</f>
        <v>1.09999202615421</v>
      </c>
    </row>
    <row r="972" s="434" customFormat="true" ht="14.4" hidden="true" customHeight="false" outlineLevel="0" collapsed="false">
      <c r="A972" s="412" t="n">
        <v>930</v>
      </c>
      <c r="B972" s="413" t="s">
        <v>1043</v>
      </c>
      <c r="C972" s="415" t="n">
        <v>44.2</v>
      </c>
      <c r="D972" s="428" t="n">
        <v>0.5</v>
      </c>
      <c r="E972" s="425" t="n">
        <v>807588.33</v>
      </c>
      <c r="F972" s="432" t="n">
        <f aca="false">F971</f>
        <v>0.00199</v>
      </c>
      <c r="G972" s="428" t="n">
        <v>10</v>
      </c>
      <c r="H972" s="427" t="n">
        <f aca="false">(E972-E972/C972*G972)*F972</f>
        <v>1243.5</v>
      </c>
      <c r="I972" s="416" t="n">
        <v>200812</v>
      </c>
      <c r="J972" s="428" t="n">
        <v>1.481</v>
      </c>
      <c r="K972" s="421" t="n">
        <f aca="false">I972*J972</f>
        <v>297402.57</v>
      </c>
      <c r="L972" s="432" t="n">
        <v>0.00301</v>
      </c>
      <c r="M972" s="419" t="n">
        <f aca="false">K972*L972</f>
        <v>895.18</v>
      </c>
      <c r="N972" s="429" t="n">
        <f aca="false">H972-M972</f>
        <v>348.32</v>
      </c>
      <c r="O972" s="429" t="n">
        <f aca="false">(M972+N972)*0.2</f>
        <v>248.7</v>
      </c>
      <c r="P972" s="429" t="n">
        <f aca="false">(M972+N972)*0.4</f>
        <v>497.4</v>
      </c>
      <c r="Q972" s="429" t="n">
        <f aca="false">P972/O972</f>
        <v>2</v>
      </c>
      <c r="R972" s="429" t="n">
        <f aca="false">P972*1.1</f>
        <v>547.14</v>
      </c>
      <c r="S972" s="430" t="n">
        <f aca="false">M972+N972*1</f>
        <v>1243.5</v>
      </c>
      <c r="T972" s="435"/>
      <c r="U972" s="434" t="n">
        <f aca="false">R972/P972</f>
        <v>1.1</v>
      </c>
    </row>
    <row r="973" s="434" customFormat="true" ht="14.4" hidden="true" customHeight="false" outlineLevel="0" collapsed="false">
      <c r="A973" s="412" t="n">
        <v>931</v>
      </c>
      <c r="B973" s="413" t="s">
        <v>1043</v>
      </c>
      <c r="C973" s="415" t="n">
        <v>44.2</v>
      </c>
      <c r="D973" s="428" t="n">
        <v>0.33</v>
      </c>
      <c r="E973" s="425" t="n">
        <v>807588.33</v>
      </c>
      <c r="F973" s="432" t="n">
        <f aca="false">F972</f>
        <v>0.00199</v>
      </c>
      <c r="G973" s="428" t="n">
        <v>10</v>
      </c>
      <c r="H973" s="427" t="n">
        <f aca="false">(E973-E973/C973*G973)*F973</f>
        <v>1243.5</v>
      </c>
      <c r="I973" s="416" t="n">
        <v>200812</v>
      </c>
      <c r="J973" s="428" t="n">
        <v>1.481</v>
      </c>
      <c r="K973" s="421" t="n">
        <f aca="false">I973*J973</f>
        <v>297402.57</v>
      </c>
      <c r="L973" s="432" t="n">
        <v>0.00301</v>
      </c>
      <c r="M973" s="419" t="n">
        <f aca="false">K973*L973</f>
        <v>895.18</v>
      </c>
      <c r="N973" s="429" t="n">
        <f aca="false">H973-M973</f>
        <v>348.32</v>
      </c>
      <c r="O973" s="429" t="n">
        <f aca="false">(M973+N973)*0.2</f>
        <v>248.7</v>
      </c>
      <c r="P973" s="429" t="n">
        <f aca="false">(M973+N973)*0.4</f>
        <v>497.4</v>
      </c>
      <c r="Q973" s="429" t="n">
        <f aca="false">P973/O973</f>
        <v>2</v>
      </c>
      <c r="R973" s="429" t="n">
        <f aca="false">P973*1.1</f>
        <v>547.14</v>
      </c>
      <c r="S973" s="430" t="n">
        <f aca="false">M973+N973*1</f>
        <v>1243.5</v>
      </c>
      <c r="T973" s="435"/>
      <c r="U973" s="434" t="n">
        <f aca="false">R973/P973</f>
        <v>1.1</v>
      </c>
    </row>
    <row r="974" s="434" customFormat="true" ht="14.4" hidden="true" customHeight="false" outlineLevel="0" collapsed="false">
      <c r="A974" s="412" t="n">
        <v>932</v>
      </c>
      <c r="B974" s="413" t="s">
        <v>1043</v>
      </c>
      <c r="C974" s="415" t="n">
        <v>44.2</v>
      </c>
      <c r="D974" s="428" t="n">
        <v>0.33</v>
      </c>
      <c r="E974" s="425" t="n">
        <v>807588.33</v>
      </c>
      <c r="F974" s="432" t="n">
        <f aca="false">F973</f>
        <v>0.00199</v>
      </c>
      <c r="G974" s="428" t="n">
        <v>10</v>
      </c>
      <c r="H974" s="427" t="n">
        <f aca="false">(E974-E974/C974*G974)*F974</f>
        <v>1243.5</v>
      </c>
      <c r="I974" s="416" t="n">
        <v>200812</v>
      </c>
      <c r="J974" s="428" t="n">
        <v>1.481</v>
      </c>
      <c r="K974" s="421" t="n">
        <f aca="false">I974*J974</f>
        <v>297402.57</v>
      </c>
      <c r="L974" s="432" t="n">
        <v>0.00301</v>
      </c>
      <c r="M974" s="419" t="n">
        <f aca="false">K974*L974</f>
        <v>895.18</v>
      </c>
      <c r="N974" s="429" t="n">
        <f aca="false">H974-M974</f>
        <v>348.32</v>
      </c>
      <c r="O974" s="429" t="n">
        <f aca="false">(M974+N974)*0.2</f>
        <v>248.7</v>
      </c>
      <c r="P974" s="429" t="n">
        <f aca="false">(M974+N974)*0.4</f>
        <v>497.4</v>
      </c>
      <c r="Q974" s="429" t="n">
        <f aca="false">P974/O974</f>
        <v>2</v>
      </c>
      <c r="R974" s="429" t="n">
        <f aca="false">P974*1.1</f>
        <v>547.14</v>
      </c>
      <c r="S974" s="430" t="n">
        <f aca="false">M974+N974*1</f>
        <v>1243.5</v>
      </c>
      <c r="T974" s="435"/>
      <c r="U974" s="434" t="n">
        <f aca="false">R974/P974</f>
        <v>1.1</v>
      </c>
    </row>
    <row r="975" s="434" customFormat="true" ht="14.4" hidden="true" customHeight="false" outlineLevel="0" collapsed="false">
      <c r="A975" s="412" t="n">
        <v>933</v>
      </c>
      <c r="B975" s="413" t="s">
        <v>1044</v>
      </c>
      <c r="C975" s="415" t="n">
        <v>43.7</v>
      </c>
      <c r="D975" s="428" t="n">
        <v>0.33</v>
      </c>
      <c r="E975" s="425" t="n">
        <v>798917.72</v>
      </c>
      <c r="F975" s="432" t="n">
        <f aca="false">F974</f>
        <v>0.00199</v>
      </c>
      <c r="G975" s="428" t="n">
        <v>10</v>
      </c>
      <c r="H975" s="427" t="n">
        <f aca="false">(E975-E975/C975*G975)*F975</f>
        <v>1226.04</v>
      </c>
      <c r="I975" s="416" t="n">
        <v>185683</v>
      </c>
      <c r="J975" s="428" t="n">
        <v>1.481</v>
      </c>
      <c r="K975" s="421" t="n">
        <f aca="false">I975*J975</f>
        <v>274996.52</v>
      </c>
      <c r="L975" s="432" t="n">
        <v>0.00301</v>
      </c>
      <c r="M975" s="419" t="n">
        <f aca="false">K975*L975</f>
        <v>827.74</v>
      </c>
      <c r="N975" s="429" t="n">
        <f aca="false">H975-M975</f>
        <v>398.3</v>
      </c>
      <c r="O975" s="429" t="n">
        <f aca="false">(M975+N975)*0.2</f>
        <v>245.21</v>
      </c>
      <c r="P975" s="429" t="n">
        <f aca="false">(M975+N975)*0.4</f>
        <v>490.42</v>
      </c>
      <c r="Q975" s="429" t="n">
        <f aca="false">P975/O975</f>
        <v>2</v>
      </c>
      <c r="R975" s="429" t="n">
        <f aca="false">P975*1.1</f>
        <v>539.46</v>
      </c>
      <c r="S975" s="430" t="n">
        <f aca="false">M975+N975*1</f>
        <v>1226.04</v>
      </c>
      <c r="T975" s="435"/>
      <c r="U975" s="434" t="n">
        <f aca="false">R975/P975</f>
        <v>1.09999592186289</v>
      </c>
    </row>
    <row r="976" s="434" customFormat="true" ht="14.4" hidden="true" customHeight="false" outlineLevel="0" collapsed="false">
      <c r="A976" s="412" t="n">
        <v>934</v>
      </c>
      <c r="B976" s="413" t="s">
        <v>1044</v>
      </c>
      <c r="C976" s="415" t="n">
        <v>43.7</v>
      </c>
      <c r="D976" s="428" t="n">
        <v>0.5</v>
      </c>
      <c r="E976" s="425" t="n">
        <v>798917.72</v>
      </c>
      <c r="F976" s="432" t="n">
        <f aca="false">F975</f>
        <v>0.00199</v>
      </c>
      <c r="G976" s="428" t="n">
        <v>10</v>
      </c>
      <c r="H976" s="427" t="n">
        <f aca="false">(E976-E976/C976*G976)*F976</f>
        <v>1226.04</v>
      </c>
      <c r="I976" s="416" t="n">
        <v>185683</v>
      </c>
      <c r="J976" s="428" t="n">
        <v>1.481</v>
      </c>
      <c r="K976" s="421" t="n">
        <f aca="false">I976*J976</f>
        <v>274996.52</v>
      </c>
      <c r="L976" s="432" t="n">
        <v>0.00301</v>
      </c>
      <c r="M976" s="419" t="n">
        <f aca="false">K976*L976</f>
        <v>827.74</v>
      </c>
      <c r="N976" s="429" t="n">
        <f aca="false">H976-M976</f>
        <v>398.3</v>
      </c>
      <c r="O976" s="429" t="n">
        <f aca="false">(M976+N976)*0.2</f>
        <v>245.21</v>
      </c>
      <c r="P976" s="429" t="n">
        <f aca="false">(M976+N976)*0.4</f>
        <v>490.42</v>
      </c>
      <c r="Q976" s="429" t="n">
        <f aca="false">P976/O976</f>
        <v>2</v>
      </c>
      <c r="R976" s="429" t="n">
        <f aca="false">P976*1.1</f>
        <v>539.46</v>
      </c>
      <c r="S976" s="430" t="n">
        <f aca="false">M976+N976*1</f>
        <v>1226.04</v>
      </c>
      <c r="T976" s="435"/>
      <c r="U976" s="434" t="n">
        <f aca="false">R976/P976</f>
        <v>1.09999592186289</v>
      </c>
    </row>
    <row r="977" s="434" customFormat="true" ht="14.4" hidden="true" customHeight="false" outlineLevel="0" collapsed="false">
      <c r="A977" s="412" t="n">
        <v>935</v>
      </c>
      <c r="B977" s="413" t="s">
        <v>1044</v>
      </c>
      <c r="C977" s="415" t="n">
        <v>43.7</v>
      </c>
      <c r="D977" s="428" t="n">
        <v>0.5</v>
      </c>
      <c r="E977" s="425" t="n">
        <v>798917.72</v>
      </c>
      <c r="F977" s="432" t="n">
        <f aca="false">F976</f>
        <v>0.00199</v>
      </c>
      <c r="G977" s="428" t="n">
        <v>10</v>
      </c>
      <c r="H977" s="427" t="n">
        <f aca="false">(E977-E977/C977*G977)*F977</f>
        <v>1226.04</v>
      </c>
      <c r="I977" s="416" t="n">
        <v>185683</v>
      </c>
      <c r="J977" s="428" t="n">
        <v>1.481</v>
      </c>
      <c r="K977" s="421" t="n">
        <f aca="false">I977*J977</f>
        <v>274996.52</v>
      </c>
      <c r="L977" s="432" t="n">
        <v>0.00301</v>
      </c>
      <c r="M977" s="419" t="n">
        <f aca="false">K977*L977</f>
        <v>827.74</v>
      </c>
      <c r="N977" s="429" t="n">
        <f aca="false">H977-M977</f>
        <v>398.3</v>
      </c>
      <c r="O977" s="429" t="n">
        <f aca="false">(M977+N977)*0.2</f>
        <v>245.21</v>
      </c>
      <c r="P977" s="429" t="n">
        <f aca="false">(M977+N977)*0.4</f>
        <v>490.42</v>
      </c>
      <c r="Q977" s="429" t="n">
        <f aca="false">P977/O977</f>
        <v>2</v>
      </c>
      <c r="R977" s="429" t="n">
        <f aca="false">P977*1.1</f>
        <v>539.46</v>
      </c>
      <c r="S977" s="430" t="n">
        <f aca="false">M977+N977*1</f>
        <v>1226.04</v>
      </c>
      <c r="T977" s="435"/>
      <c r="U977" s="434" t="n">
        <f aca="false">R977/P977</f>
        <v>1.09999592186289</v>
      </c>
    </row>
    <row r="978" s="434" customFormat="true" ht="14.4" hidden="true" customHeight="false" outlineLevel="0" collapsed="false">
      <c r="A978" s="412" t="n">
        <v>936</v>
      </c>
      <c r="B978" s="413" t="s">
        <v>1045</v>
      </c>
      <c r="C978" s="415" t="n">
        <v>45.2</v>
      </c>
      <c r="D978" s="428" t="n">
        <v>0.5</v>
      </c>
      <c r="E978" s="425" t="n">
        <v>826340.52</v>
      </c>
      <c r="F978" s="432" t="n">
        <f aca="false">F977</f>
        <v>0.00199</v>
      </c>
      <c r="G978" s="428" t="n">
        <v>10</v>
      </c>
      <c r="H978" s="427" t="n">
        <f aca="false">(E978-E978/C978*G978)*F978</f>
        <v>1280.61</v>
      </c>
      <c r="I978" s="416" t="n">
        <v>203069</v>
      </c>
      <c r="J978" s="428" t="n">
        <v>1.481</v>
      </c>
      <c r="K978" s="421" t="n">
        <f aca="false">I978*J978</f>
        <v>300745.19</v>
      </c>
      <c r="L978" s="432" t="n">
        <v>0.00301</v>
      </c>
      <c r="M978" s="419" t="n">
        <f aca="false">K978*L978</f>
        <v>905.24</v>
      </c>
      <c r="N978" s="429" t="n">
        <f aca="false">H978-M978</f>
        <v>375.37</v>
      </c>
      <c r="O978" s="429" t="n">
        <f aca="false">(M978+N978)*0.2</f>
        <v>256.12</v>
      </c>
      <c r="P978" s="429" t="n">
        <f aca="false">(M978+N978)*0.4</f>
        <v>512.24</v>
      </c>
      <c r="Q978" s="429" t="n">
        <f aca="false">P978/O978</f>
        <v>2</v>
      </c>
      <c r="R978" s="429" t="n">
        <f aca="false">P978*1.1</f>
        <v>563.46</v>
      </c>
      <c r="S978" s="430" t="n">
        <f aca="false">M978+N978*1</f>
        <v>1280.61</v>
      </c>
      <c r="T978" s="435"/>
      <c r="U978" s="434" t="n">
        <f aca="false">R978/P978</f>
        <v>1.09999219116039</v>
      </c>
    </row>
    <row r="979" s="434" customFormat="true" ht="14.4" hidden="true" customHeight="false" outlineLevel="0" collapsed="false">
      <c r="A979" s="412" t="n">
        <v>937</v>
      </c>
      <c r="B979" s="413" t="s">
        <v>1045</v>
      </c>
      <c r="C979" s="415" t="n">
        <v>45.2</v>
      </c>
      <c r="D979" s="428" t="n">
        <v>0.5</v>
      </c>
      <c r="E979" s="425" t="n">
        <v>826340.52</v>
      </c>
      <c r="F979" s="432" t="n">
        <f aca="false">F978</f>
        <v>0.00199</v>
      </c>
      <c r="G979" s="428" t="n">
        <v>10</v>
      </c>
      <c r="H979" s="427" t="n">
        <f aca="false">(E979-E979/C979*G979)*F979</f>
        <v>1280.61</v>
      </c>
      <c r="I979" s="416" t="n">
        <v>203069</v>
      </c>
      <c r="J979" s="428" t="n">
        <v>1.481</v>
      </c>
      <c r="K979" s="421" t="n">
        <f aca="false">I979*J979</f>
        <v>300745.19</v>
      </c>
      <c r="L979" s="432" t="n">
        <v>0.00301</v>
      </c>
      <c r="M979" s="419" t="n">
        <f aca="false">K979*L979</f>
        <v>905.24</v>
      </c>
      <c r="N979" s="429" t="n">
        <f aca="false">H979-M979</f>
        <v>375.37</v>
      </c>
      <c r="O979" s="429" t="n">
        <f aca="false">(M979+N979)*0.2</f>
        <v>256.12</v>
      </c>
      <c r="P979" s="429" t="n">
        <f aca="false">(M979+N979)*0.4</f>
        <v>512.24</v>
      </c>
      <c r="Q979" s="429" t="n">
        <f aca="false">P979/O979</f>
        <v>2</v>
      </c>
      <c r="R979" s="429" t="n">
        <f aca="false">P979*1.1</f>
        <v>563.46</v>
      </c>
      <c r="S979" s="430" t="n">
        <f aca="false">M979+N979*1</f>
        <v>1280.61</v>
      </c>
      <c r="T979" s="435"/>
      <c r="U979" s="434" t="n">
        <f aca="false">R979/P979</f>
        <v>1.09999219116039</v>
      </c>
    </row>
    <row r="980" s="434" customFormat="true" ht="14.4" hidden="true" customHeight="false" outlineLevel="0" collapsed="false">
      <c r="A980" s="412" t="n">
        <v>938</v>
      </c>
      <c r="B980" s="413" t="s">
        <v>1046</v>
      </c>
      <c r="C980" s="415" t="n">
        <v>44.4</v>
      </c>
      <c r="D980" s="428" t="n">
        <v>1</v>
      </c>
      <c r="E980" s="425" t="n">
        <v>811715.03</v>
      </c>
      <c r="F980" s="432" t="n">
        <f aca="false">F979</f>
        <v>0.00199</v>
      </c>
      <c r="G980" s="428" t="n">
        <v>20</v>
      </c>
      <c r="H980" s="427" t="n">
        <f aca="false">(E980-E980/C980*G980)*F980</f>
        <v>887.69</v>
      </c>
      <c r="I980" s="416" t="n">
        <v>203984</v>
      </c>
      <c r="J980" s="428" t="n">
        <v>1.481</v>
      </c>
      <c r="K980" s="421" t="n">
        <f aca="false">I980*J980</f>
        <v>302100.3</v>
      </c>
      <c r="L980" s="432" t="n">
        <v>0.00301</v>
      </c>
      <c r="M980" s="419" t="n">
        <f aca="false">K980*L980</f>
        <v>909.32</v>
      </c>
      <c r="N980" s="429" t="n">
        <f aca="false">H980-M980</f>
        <v>-21.63</v>
      </c>
      <c r="O980" s="429" t="n">
        <f aca="false">(M980+N980)*0.2</f>
        <v>177.54</v>
      </c>
      <c r="P980" s="429" t="n">
        <f aca="false">(M980+N980)*0.4</f>
        <v>355.08</v>
      </c>
      <c r="Q980" s="429" t="n">
        <f aca="false">P980/O980</f>
        <v>2</v>
      </c>
      <c r="R980" s="429" t="n">
        <f aca="false">P980*1.1</f>
        <v>390.59</v>
      </c>
      <c r="S980" s="430" t="n">
        <f aca="false">M980+N980*1</f>
        <v>887.69</v>
      </c>
      <c r="T980" s="435"/>
      <c r="U980" s="434" t="n">
        <f aca="false">R980/P980</f>
        <v>1.10000563253351</v>
      </c>
    </row>
    <row r="981" s="434" customFormat="true" ht="14.4" hidden="true" customHeight="false" outlineLevel="0" collapsed="false">
      <c r="A981" s="412" t="n">
        <v>939</v>
      </c>
      <c r="B981" s="413" t="s">
        <v>1047</v>
      </c>
      <c r="C981" s="415" t="n">
        <v>30.4</v>
      </c>
      <c r="D981" s="428" t="n">
        <v>0.88</v>
      </c>
      <c r="E981" s="425" t="n">
        <v>555768.85</v>
      </c>
      <c r="F981" s="432" t="n">
        <f aca="false">F980</f>
        <v>0.00199</v>
      </c>
      <c r="G981" s="428" t="n">
        <v>10</v>
      </c>
      <c r="H981" s="427" t="n">
        <f aca="false">(E981-E981/C981*G981)*F981</f>
        <v>742.17</v>
      </c>
      <c r="I981" s="416" t="n">
        <v>2</v>
      </c>
      <c r="J981" s="428" t="n">
        <v>1.481</v>
      </c>
      <c r="K981" s="421" t="n">
        <f aca="false">I981*J981</f>
        <v>2.96</v>
      </c>
      <c r="L981" s="432" t="n">
        <v>0.00301</v>
      </c>
      <c r="M981" s="419" t="n">
        <f aca="false">K981*L981</f>
        <v>0.01</v>
      </c>
      <c r="N981" s="429" t="n">
        <f aca="false">H981-M981</f>
        <v>742.16</v>
      </c>
      <c r="O981" s="429" t="n">
        <f aca="false">(M981+N981)*0.2</f>
        <v>148.43</v>
      </c>
      <c r="P981" s="429" t="n">
        <f aca="false">(M981+N981)*0.4</f>
        <v>296.87</v>
      </c>
      <c r="Q981" s="429" t="n">
        <f aca="false">P981/O981</f>
        <v>2</v>
      </c>
      <c r="R981" s="429" t="n">
        <f aca="false">P981*1.1</f>
        <v>326.56</v>
      </c>
      <c r="S981" s="430" t="n">
        <f aca="false">M981+N981*1</f>
        <v>742.17</v>
      </c>
      <c r="T981" s="435"/>
      <c r="U981" s="434" t="n">
        <f aca="false">R981/P981</f>
        <v>1.10001010543335</v>
      </c>
    </row>
    <row r="982" s="434" customFormat="true" ht="14.4" hidden="true" customHeight="false" outlineLevel="0" collapsed="false">
      <c r="A982" s="412" t="n">
        <v>940</v>
      </c>
      <c r="B982" s="413" t="s">
        <v>1048</v>
      </c>
      <c r="C982" s="415" t="n">
        <v>44.7</v>
      </c>
      <c r="D982" s="428" t="n">
        <v>0.22</v>
      </c>
      <c r="E982" s="425" t="n">
        <v>816398.58</v>
      </c>
      <c r="F982" s="432" t="n">
        <f aca="false">F981</f>
        <v>0.00199</v>
      </c>
      <c r="G982" s="428" t="n">
        <v>10</v>
      </c>
      <c r="H982" s="427" t="n">
        <f aca="false">(E982-E982/C982*G982)*F982</f>
        <v>1261.18</v>
      </c>
      <c r="I982" s="416" t="n">
        <v>203069</v>
      </c>
      <c r="J982" s="428" t="n">
        <v>1.481</v>
      </c>
      <c r="K982" s="421" t="n">
        <f aca="false">I982*J982</f>
        <v>300745.19</v>
      </c>
      <c r="L982" s="432" t="n">
        <v>0.00301</v>
      </c>
      <c r="M982" s="419" t="n">
        <f aca="false">K982*L982</f>
        <v>905.24</v>
      </c>
      <c r="N982" s="429" t="n">
        <f aca="false">H982-M982</f>
        <v>355.94</v>
      </c>
      <c r="O982" s="429" t="n">
        <f aca="false">(M982+N982)*0.2</f>
        <v>252.24</v>
      </c>
      <c r="P982" s="429" t="n">
        <f aca="false">(M982+N982)*0.4</f>
        <v>504.47</v>
      </c>
      <c r="Q982" s="429" t="n">
        <f aca="false">P982/O982</f>
        <v>2</v>
      </c>
      <c r="R982" s="429" t="n">
        <f aca="false">P982*1.1</f>
        <v>554.92</v>
      </c>
      <c r="S982" s="430" t="n">
        <f aca="false">M982+N982*1</f>
        <v>1261.18</v>
      </c>
      <c r="T982" s="435"/>
      <c r="U982" s="434" t="n">
        <f aca="false">R982/P982</f>
        <v>1.10000594683529</v>
      </c>
    </row>
    <row r="983" s="434" customFormat="true" ht="14.4" hidden="true" customHeight="false" outlineLevel="0" collapsed="false">
      <c r="A983" s="412" t="n">
        <v>941</v>
      </c>
      <c r="B983" s="413" t="s">
        <v>1049</v>
      </c>
      <c r="C983" s="415" t="n">
        <v>44.4</v>
      </c>
      <c r="D983" s="428" t="n">
        <v>0.22</v>
      </c>
      <c r="E983" s="425" t="n">
        <v>811715.03</v>
      </c>
      <c r="F983" s="432" t="n">
        <f aca="false">F982</f>
        <v>0.00199</v>
      </c>
      <c r="G983" s="428" t="n">
        <v>10</v>
      </c>
      <c r="H983" s="427" t="n">
        <f aca="false">(E983-E983/C983*G983)*F983</f>
        <v>1251.5</v>
      </c>
      <c r="I983" s="416" t="n">
        <v>222101</v>
      </c>
      <c r="J983" s="428" t="n">
        <v>1.481</v>
      </c>
      <c r="K983" s="421" t="n">
        <f aca="false">I983*J983</f>
        <v>328931.58</v>
      </c>
      <c r="L983" s="432" t="n">
        <v>0.00301</v>
      </c>
      <c r="M983" s="419" t="n">
        <f aca="false">K983*L983</f>
        <v>990.08</v>
      </c>
      <c r="N983" s="429" t="n">
        <f aca="false">H983-M983</f>
        <v>261.42</v>
      </c>
      <c r="O983" s="429" t="n">
        <f aca="false">(M983+N983)*0.2</f>
        <v>250.3</v>
      </c>
      <c r="P983" s="429" t="n">
        <f aca="false">(M983+N983)*0.4</f>
        <v>500.6</v>
      </c>
      <c r="Q983" s="429" t="n">
        <f aca="false">P983/O983</f>
        <v>2</v>
      </c>
      <c r="R983" s="429" t="n">
        <f aca="false">P983*1.1</f>
        <v>550.66</v>
      </c>
      <c r="S983" s="430" t="n">
        <f aca="false">M983+N983*1</f>
        <v>1251.5</v>
      </c>
      <c r="T983" s="435"/>
      <c r="U983" s="434" t="n">
        <f aca="false">R983/P983</f>
        <v>1.1</v>
      </c>
    </row>
    <row r="984" s="434" customFormat="true" ht="14.4" hidden="true" customHeight="false" outlineLevel="0" collapsed="false">
      <c r="A984" s="412" t="n">
        <v>942</v>
      </c>
      <c r="B984" s="413" t="s">
        <v>1050</v>
      </c>
      <c r="C984" s="415" t="n">
        <v>43.9</v>
      </c>
      <c r="D984" s="428" t="n">
        <v>0.5</v>
      </c>
      <c r="E984" s="425" t="n">
        <v>800526.85</v>
      </c>
      <c r="F984" s="432" t="n">
        <f aca="false">F983</f>
        <v>0.00199</v>
      </c>
      <c r="G984" s="428" t="n">
        <v>10</v>
      </c>
      <c r="H984" s="427" t="n">
        <f aca="false">(E984-E984/C984*G984)*F984</f>
        <v>1230.17</v>
      </c>
      <c r="I984" s="416" t="n">
        <v>219600</v>
      </c>
      <c r="J984" s="428" t="n">
        <v>1.481</v>
      </c>
      <c r="K984" s="421" t="n">
        <f aca="false">I984*J984</f>
        <v>325227.6</v>
      </c>
      <c r="L984" s="432" t="n">
        <v>0.00301</v>
      </c>
      <c r="M984" s="419" t="n">
        <f aca="false">K984*L984</f>
        <v>978.94</v>
      </c>
      <c r="N984" s="429" t="n">
        <f aca="false">H984-M984</f>
        <v>251.23</v>
      </c>
      <c r="O984" s="429" t="n">
        <f aca="false">(M984+N984)*0.2</f>
        <v>246.03</v>
      </c>
      <c r="P984" s="429" t="n">
        <f aca="false">(M984+N984)*0.4</f>
        <v>492.07</v>
      </c>
      <c r="Q984" s="429" t="n">
        <f aca="false">P984/O984</f>
        <v>2</v>
      </c>
      <c r="R984" s="429" t="n">
        <f aca="false">P984*1.1</f>
        <v>541.28</v>
      </c>
      <c r="S984" s="430" t="n">
        <f aca="false">M984+N984*1</f>
        <v>1230.17</v>
      </c>
      <c r="T984" s="435"/>
      <c r="U984" s="434" t="n">
        <f aca="false">R984/P984</f>
        <v>1.10000609669356</v>
      </c>
    </row>
    <row r="985" s="434" customFormat="true" ht="14.4" hidden="true" customHeight="false" outlineLevel="0" collapsed="false">
      <c r="A985" s="412" t="n">
        <v>943</v>
      </c>
      <c r="B985" s="413" t="s">
        <v>1051</v>
      </c>
      <c r="C985" s="415" t="n">
        <v>44.9</v>
      </c>
      <c r="D985" s="428" t="n">
        <v>0.5</v>
      </c>
      <c r="E985" s="425" t="n">
        <v>820855.96</v>
      </c>
      <c r="F985" s="432" t="n">
        <f aca="false">F984</f>
        <v>0.00199</v>
      </c>
      <c r="G985" s="428" t="n">
        <v>10</v>
      </c>
      <c r="H985" s="427" t="n">
        <f aca="false">(E985-E985/C985*G985)*F985</f>
        <v>1269.69</v>
      </c>
      <c r="I985" s="416" t="n">
        <v>224454</v>
      </c>
      <c r="J985" s="428" t="n">
        <v>1.481</v>
      </c>
      <c r="K985" s="421" t="n">
        <f aca="false">I985*J985</f>
        <v>332416.37</v>
      </c>
      <c r="L985" s="432" t="n">
        <v>0.00301</v>
      </c>
      <c r="M985" s="419" t="n">
        <f aca="false">K985*L985</f>
        <v>1000.57</v>
      </c>
      <c r="N985" s="429" t="n">
        <f aca="false">H985-M985</f>
        <v>269.12</v>
      </c>
      <c r="O985" s="429" t="n">
        <f aca="false">(M985+N985)*0.2</f>
        <v>253.94</v>
      </c>
      <c r="P985" s="429" t="n">
        <f aca="false">(M985+N985)*0.4</f>
        <v>507.88</v>
      </c>
      <c r="Q985" s="429" t="n">
        <f aca="false">P985/O985</f>
        <v>2</v>
      </c>
      <c r="R985" s="429" t="n">
        <f aca="false">P985*1.1</f>
        <v>558.67</v>
      </c>
      <c r="S985" s="430" t="n">
        <f aca="false">M985+N985*1</f>
        <v>1269.69</v>
      </c>
      <c r="T985" s="435"/>
      <c r="U985" s="434" t="n">
        <f aca="false">R985/P985</f>
        <v>1.1000039379381</v>
      </c>
    </row>
    <row r="986" s="434" customFormat="true" ht="14.4" hidden="true" customHeight="false" outlineLevel="0" collapsed="false">
      <c r="A986" s="412" t="n">
        <v>944</v>
      </c>
      <c r="B986" s="413" t="s">
        <v>1052</v>
      </c>
      <c r="C986" s="415" t="n">
        <v>43.9</v>
      </c>
      <c r="D986" s="428" t="n">
        <v>1</v>
      </c>
      <c r="E986" s="425" t="n">
        <v>802574.09</v>
      </c>
      <c r="F986" s="432" t="n">
        <f aca="false">F985</f>
        <v>0.00199</v>
      </c>
      <c r="G986" s="428" t="n">
        <v>20</v>
      </c>
      <c r="H986" s="427" t="n">
        <f aca="false">(E986-E986/C986*G986)*F986</f>
        <v>869.5</v>
      </c>
      <c r="I986" s="416" t="n">
        <v>219661</v>
      </c>
      <c r="J986" s="428" t="n">
        <v>1.481</v>
      </c>
      <c r="K986" s="421" t="n">
        <f aca="false">I986*J986</f>
        <v>325317.94</v>
      </c>
      <c r="L986" s="432" t="n">
        <v>0.00301</v>
      </c>
      <c r="M986" s="419" t="n">
        <f aca="false">K986*L986</f>
        <v>979.21</v>
      </c>
      <c r="N986" s="429" t="n">
        <f aca="false">H986-M986</f>
        <v>-109.71</v>
      </c>
      <c r="O986" s="429" t="n">
        <f aca="false">(M986+N986)*0.2</f>
        <v>173.9</v>
      </c>
      <c r="P986" s="429" t="n">
        <f aca="false">(M986+N986)*0.4</f>
        <v>347.8</v>
      </c>
      <c r="Q986" s="429" t="n">
        <f aca="false">P986/O986</f>
        <v>2</v>
      </c>
      <c r="R986" s="429" t="n">
        <f aca="false">N986+M986*0.6</f>
        <v>477.82</v>
      </c>
      <c r="S986" s="430" t="n">
        <f aca="false">M986+N986*1</f>
        <v>869.5</v>
      </c>
      <c r="T986" s="435"/>
      <c r="U986" s="434" t="n">
        <f aca="false">R986/P986</f>
        <v>1.37383553766532</v>
      </c>
    </row>
    <row r="987" s="434" customFormat="true" ht="14.4" hidden="true" customHeight="false" outlineLevel="0" collapsed="false">
      <c r="A987" s="412" t="n">
        <v>945</v>
      </c>
      <c r="B987" s="413" t="s">
        <v>1053</v>
      </c>
      <c r="C987" s="415" t="n">
        <v>44.8</v>
      </c>
      <c r="D987" s="428" t="n">
        <v>1</v>
      </c>
      <c r="E987" s="425" t="n">
        <v>816361.28</v>
      </c>
      <c r="F987" s="432" t="n">
        <f aca="false">F986</f>
        <v>0.00199</v>
      </c>
      <c r="G987" s="428" t="n">
        <v>20</v>
      </c>
      <c r="H987" s="427" t="n">
        <f aca="false">(E987-E987/C987*G987)*F987</f>
        <v>899.31</v>
      </c>
      <c r="I987" s="416" t="n">
        <v>222101</v>
      </c>
      <c r="J987" s="428" t="n">
        <v>1.481</v>
      </c>
      <c r="K987" s="421" t="n">
        <f aca="false">I987*J987</f>
        <v>328931.58</v>
      </c>
      <c r="L987" s="432" t="n">
        <v>0.00301</v>
      </c>
      <c r="M987" s="419" t="n">
        <f aca="false">K987*L987</f>
        <v>990.08</v>
      </c>
      <c r="N987" s="429" t="n">
        <f aca="false">H987-M987</f>
        <v>-90.7700000000001</v>
      </c>
      <c r="O987" s="429" t="n">
        <f aca="false">(M987+N987)*0.2</f>
        <v>179.86</v>
      </c>
      <c r="P987" s="429" t="n">
        <f aca="false">(M987+N987)*0.4</f>
        <v>359.72</v>
      </c>
      <c r="Q987" s="429" t="n">
        <f aca="false">P987/O987</f>
        <v>2</v>
      </c>
      <c r="R987" s="429" t="n">
        <f aca="false">N987+M987*0.6</f>
        <v>503.28</v>
      </c>
      <c r="S987" s="430" t="n">
        <f aca="false">M987+N987*1</f>
        <v>899.31</v>
      </c>
      <c r="T987" s="435"/>
      <c r="U987" s="434" t="n">
        <f aca="false">R987/P987</f>
        <v>1.39908817969532</v>
      </c>
    </row>
    <row r="988" s="434" customFormat="true" ht="14.4" hidden="true" customHeight="false" outlineLevel="0" collapsed="false">
      <c r="A988" s="412" t="n">
        <v>946</v>
      </c>
      <c r="B988" s="413" t="s">
        <v>1054</v>
      </c>
      <c r="C988" s="415" t="n">
        <v>44.1</v>
      </c>
      <c r="D988" s="428" t="n">
        <v>0.44</v>
      </c>
      <c r="E988" s="425" t="n">
        <v>804043.83</v>
      </c>
      <c r="F988" s="432" t="n">
        <f aca="false">F987</f>
        <v>0.00199</v>
      </c>
      <c r="G988" s="428" t="n">
        <v>10</v>
      </c>
      <c r="H988" s="427" t="n">
        <f aca="false">(E988-E988/C988*G988)*F988</f>
        <v>1237.22</v>
      </c>
      <c r="I988" s="416" t="n">
        <v>220637</v>
      </c>
      <c r="J988" s="428" t="n">
        <v>1.481</v>
      </c>
      <c r="K988" s="421" t="n">
        <f aca="false">I988*J988</f>
        <v>326763.4</v>
      </c>
      <c r="L988" s="432" t="n">
        <v>0.00301</v>
      </c>
      <c r="M988" s="419" t="n">
        <f aca="false">K988*L988</f>
        <v>983.56</v>
      </c>
      <c r="N988" s="429" t="n">
        <f aca="false">H988-M988</f>
        <v>253.66</v>
      </c>
      <c r="O988" s="429" t="n">
        <f aca="false">(M988+N988)*0.2</f>
        <v>247.44</v>
      </c>
      <c r="P988" s="429" t="n">
        <f aca="false">(M988+N988)*0.4</f>
        <v>494.89</v>
      </c>
      <c r="Q988" s="429" t="n">
        <f aca="false">P988/O988</f>
        <v>2</v>
      </c>
      <c r="R988" s="429" t="n">
        <f aca="false">P988*1.1</f>
        <v>544.38</v>
      </c>
      <c r="S988" s="430" t="n">
        <f aca="false">M988+N988*1</f>
        <v>1237.22</v>
      </c>
      <c r="T988" s="435"/>
      <c r="U988" s="434" t="n">
        <f aca="false">R988/P988</f>
        <v>1.10000202065105</v>
      </c>
    </row>
    <row r="989" s="434" customFormat="true" ht="14.4" hidden="true" customHeight="false" outlineLevel="0" collapsed="false">
      <c r="A989" s="412" t="n">
        <v>947</v>
      </c>
      <c r="B989" s="413" t="s">
        <v>1054</v>
      </c>
      <c r="C989" s="415" t="n">
        <v>44.1</v>
      </c>
      <c r="D989" s="428" t="n">
        <v>0.33</v>
      </c>
      <c r="E989" s="425" t="n">
        <v>804043.83</v>
      </c>
      <c r="F989" s="432" t="n">
        <f aca="false">F988</f>
        <v>0.00199</v>
      </c>
      <c r="G989" s="428" t="n">
        <v>10</v>
      </c>
      <c r="H989" s="427" t="n">
        <f aca="false">(E989-E989/C989*G989)*F989</f>
        <v>1237.22</v>
      </c>
      <c r="I989" s="416" t="n">
        <v>220637</v>
      </c>
      <c r="J989" s="428" t="n">
        <v>1.481</v>
      </c>
      <c r="K989" s="421" t="n">
        <f aca="false">I989*J989</f>
        <v>326763.4</v>
      </c>
      <c r="L989" s="432" t="n">
        <v>0.00301</v>
      </c>
      <c r="M989" s="419" t="n">
        <f aca="false">K989*L989</f>
        <v>983.56</v>
      </c>
      <c r="N989" s="429" t="n">
        <f aca="false">H989-M989</f>
        <v>253.66</v>
      </c>
      <c r="O989" s="429" t="n">
        <f aca="false">(M989+N989)*0.2</f>
        <v>247.44</v>
      </c>
      <c r="P989" s="429" t="n">
        <f aca="false">(M989+N989)*0.4</f>
        <v>494.89</v>
      </c>
      <c r="Q989" s="429" t="n">
        <f aca="false">P989/O989</f>
        <v>2</v>
      </c>
      <c r="R989" s="429" t="n">
        <f aca="false">P989*1.1</f>
        <v>544.38</v>
      </c>
      <c r="S989" s="430" t="n">
        <f aca="false">M989+N989*1</f>
        <v>1237.22</v>
      </c>
      <c r="T989" s="435"/>
      <c r="U989" s="434" t="n">
        <f aca="false">R989/P989</f>
        <v>1.10000202065105</v>
      </c>
    </row>
    <row r="990" s="434" customFormat="true" ht="14.4" hidden="true" customHeight="false" outlineLevel="0" collapsed="false">
      <c r="A990" s="412" t="n">
        <v>948</v>
      </c>
      <c r="B990" s="413" t="s">
        <v>1054</v>
      </c>
      <c r="C990" s="415" t="n">
        <v>44.1</v>
      </c>
      <c r="D990" s="428" t="n">
        <v>0.67</v>
      </c>
      <c r="E990" s="425" t="n">
        <v>804043.83</v>
      </c>
      <c r="F990" s="432" t="n">
        <f aca="false">F989</f>
        <v>0.00199</v>
      </c>
      <c r="G990" s="428" t="n">
        <v>10</v>
      </c>
      <c r="H990" s="427" t="n">
        <f aca="false">(E990-E990/C990*G990)*F990</f>
        <v>1237.22</v>
      </c>
      <c r="I990" s="416" t="n">
        <v>220637</v>
      </c>
      <c r="J990" s="428" t="n">
        <v>1.481</v>
      </c>
      <c r="K990" s="421" t="n">
        <f aca="false">I990*J990</f>
        <v>326763.4</v>
      </c>
      <c r="L990" s="432" t="n">
        <v>0.00301</v>
      </c>
      <c r="M990" s="419" t="n">
        <f aca="false">K990*L990</f>
        <v>983.56</v>
      </c>
      <c r="N990" s="429" t="n">
        <f aca="false">H990-M990</f>
        <v>253.66</v>
      </c>
      <c r="O990" s="429" t="n">
        <f aca="false">(M990+N990)*0.2</f>
        <v>247.44</v>
      </c>
      <c r="P990" s="429" t="n">
        <f aca="false">(M990+N990)*0.4</f>
        <v>494.89</v>
      </c>
      <c r="Q990" s="429" t="n">
        <f aca="false">P990/O990</f>
        <v>2</v>
      </c>
      <c r="R990" s="429" t="n">
        <f aca="false">P990*1.1</f>
        <v>544.38</v>
      </c>
      <c r="S990" s="430" t="n">
        <f aca="false">M990+N990*1</f>
        <v>1237.22</v>
      </c>
      <c r="T990" s="435"/>
      <c r="U990" s="434" t="n">
        <f aca="false">R990/P990</f>
        <v>1.10000202065105</v>
      </c>
    </row>
    <row r="991" s="434" customFormat="true" ht="14.4" hidden="true" customHeight="false" outlineLevel="0" collapsed="false">
      <c r="A991" s="412" t="n">
        <v>949</v>
      </c>
      <c r="B991" s="413" t="s">
        <v>1055</v>
      </c>
      <c r="C991" s="415" t="n">
        <v>55.6</v>
      </c>
      <c r="D991" s="428" t="n">
        <v>0.5</v>
      </c>
      <c r="E991" s="425" t="n">
        <v>1016471.97</v>
      </c>
      <c r="F991" s="432" t="n">
        <f aca="false">F990</f>
        <v>0.00199</v>
      </c>
      <c r="G991" s="428" t="n">
        <v>10</v>
      </c>
      <c r="H991" s="427" t="n">
        <f aca="false">(E991-E991/C991*G991)*F991</f>
        <v>1658.97</v>
      </c>
      <c r="I991" s="416" t="n">
        <v>275110</v>
      </c>
      <c r="J991" s="428" t="n">
        <v>1.481</v>
      </c>
      <c r="K991" s="421" t="n">
        <f aca="false">I991*J991</f>
        <v>407437.91</v>
      </c>
      <c r="L991" s="432" t="n">
        <v>0.00301</v>
      </c>
      <c r="M991" s="419" t="n">
        <f aca="false">K991*L991</f>
        <v>1226.39</v>
      </c>
      <c r="N991" s="429" t="n">
        <f aca="false">H991-M991</f>
        <v>432.58</v>
      </c>
      <c r="O991" s="429" t="n">
        <f aca="false">(M991+N991)*0.2</f>
        <v>331.79</v>
      </c>
      <c r="P991" s="429" t="n">
        <f aca="false">(M991+N991)*0.4</f>
        <v>663.59</v>
      </c>
      <c r="Q991" s="429" t="n">
        <f aca="false">P991/O991</f>
        <v>2</v>
      </c>
      <c r="R991" s="429" t="n">
        <f aca="false">P991*1.1</f>
        <v>729.95</v>
      </c>
      <c r="S991" s="430" t="n">
        <f aca="false">M991+N991*1</f>
        <v>1658.97</v>
      </c>
      <c r="T991" s="435"/>
      <c r="U991" s="434" t="n">
        <f aca="false">R991/P991</f>
        <v>1.1000015069546</v>
      </c>
    </row>
    <row r="992" s="434" customFormat="true" ht="14.4" hidden="true" customHeight="false" outlineLevel="0" collapsed="false">
      <c r="A992" s="412" t="n">
        <v>950</v>
      </c>
      <c r="B992" s="413" t="s">
        <v>1056</v>
      </c>
      <c r="C992" s="415" t="n">
        <v>44.3</v>
      </c>
      <c r="D992" s="428" t="n">
        <v>1</v>
      </c>
      <c r="E992" s="425" t="n">
        <v>807560.38</v>
      </c>
      <c r="F992" s="432" t="n">
        <f aca="false">F991</f>
        <v>0.00199</v>
      </c>
      <c r="G992" s="428" t="n">
        <v>20</v>
      </c>
      <c r="H992" s="427" t="n">
        <f aca="false">(E992-E992/C992*G992)*F992</f>
        <v>881.52</v>
      </c>
      <c r="I992" s="416" t="n">
        <v>221613</v>
      </c>
      <c r="J992" s="428" t="n">
        <v>1.481</v>
      </c>
      <c r="K992" s="421" t="n">
        <f aca="false">I992*J992</f>
        <v>328208.85</v>
      </c>
      <c r="L992" s="432" t="n">
        <v>0.00301</v>
      </c>
      <c r="M992" s="419" t="n">
        <f aca="false">K992*L992</f>
        <v>987.91</v>
      </c>
      <c r="N992" s="429" t="n">
        <f aca="false">H992-M992</f>
        <v>-106.39</v>
      </c>
      <c r="O992" s="429" t="n">
        <f aca="false">(M992+N992)*0.2</f>
        <v>176.3</v>
      </c>
      <c r="P992" s="429" t="n">
        <f aca="false">(M992+N992)*0.4</f>
        <v>352.61</v>
      </c>
      <c r="Q992" s="429" t="n">
        <f aca="false">P992/O992</f>
        <v>2</v>
      </c>
      <c r="R992" s="429" t="n">
        <f aca="false">P992*1.1</f>
        <v>387.87</v>
      </c>
      <c r="S992" s="430" t="n">
        <f aca="false">M992+N992*1</f>
        <v>881.52</v>
      </c>
      <c r="T992" s="435"/>
      <c r="U992" s="434" t="n">
        <f aca="false">R992/P992</f>
        <v>1.09999716400556</v>
      </c>
    </row>
    <row r="993" s="434" customFormat="true" ht="14.4" hidden="true" customHeight="false" outlineLevel="0" collapsed="false">
      <c r="A993" s="412" t="n">
        <v>951</v>
      </c>
      <c r="B993" s="413" t="s">
        <v>1056</v>
      </c>
      <c r="C993" s="415" t="n">
        <v>44.3</v>
      </c>
      <c r="D993" s="428" t="n">
        <v>1</v>
      </c>
      <c r="E993" s="425" t="n">
        <v>807560.38</v>
      </c>
      <c r="F993" s="432" t="n">
        <f aca="false">F992</f>
        <v>0.00199</v>
      </c>
      <c r="G993" s="428" t="n">
        <v>20</v>
      </c>
      <c r="H993" s="427" t="n">
        <f aca="false">(E993-E993/C993*G993)*F993</f>
        <v>881.52</v>
      </c>
      <c r="I993" s="416" t="n">
        <v>221613</v>
      </c>
      <c r="J993" s="428" t="n">
        <v>1.481</v>
      </c>
      <c r="K993" s="421" t="n">
        <f aca="false">I993*J993</f>
        <v>328208.85</v>
      </c>
      <c r="L993" s="432" t="n">
        <v>0.00301</v>
      </c>
      <c r="M993" s="419" t="n">
        <f aca="false">K993*L993</f>
        <v>987.91</v>
      </c>
      <c r="N993" s="429" t="n">
        <f aca="false">H993-M993</f>
        <v>-106.39</v>
      </c>
      <c r="O993" s="429" t="n">
        <f aca="false">(M993+N993)*0.2</f>
        <v>176.3</v>
      </c>
      <c r="P993" s="429" t="n">
        <f aca="false">(M993+N993)*0.4</f>
        <v>352.61</v>
      </c>
      <c r="Q993" s="429" t="n">
        <f aca="false">P993/O993</f>
        <v>2</v>
      </c>
      <c r="R993" s="429" t="n">
        <f aca="false">P993*1.1</f>
        <v>387.87</v>
      </c>
      <c r="S993" s="430" t="n">
        <f aca="false">M993+N993*1</f>
        <v>881.52</v>
      </c>
      <c r="T993" s="435"/>
      <c r="U993" s="434" t="n">
        <f aca="false">R993/P993</f>
        <v>1.09999716400556</v>
      </c>
    </row>
    <row r="994" s="434" customFormat="true" ht="14.4" hidden="true" customHeight="false" outlineLevel="0" collapsed="false">
      <c r="A994" s="412" t="n">
        <v>952</v>
      </c>
      <c r="B994" s="413" t="s">
        <v>1057</v>
      </c>
      <c r="C994" s="415" t="n">
        <v>30.1</v>
      </c>
      <c r="D994" s="428" t="n">
        <v>0.5</v>
      </c>
      <c r="E994" s="425" t="n">
        <v>556545.15</v>
      </c>
      <c r="F994" s="432" t="n">
        <f aca="false">F993</f>
        <v>0.00199</v>
      </c>
      <c r="G994" s="428" t="n">
        <v>10</v>
      </c>
      <c r="H994" s="427" t="n">
        <f aca="false">(E994-E994/C994*G994)*F994</f>
        <v>739.58</v>
      </c>
      <c r="I994" s="416" t="n">
        <v>150609</v>
      </c>
      <c r="J994" s="428" t="n">
        <v>1.481</v>
      </c>
      <c r="K994" s="421" t="n">
        <f aca="false">I994*J994</f>
        <v>223051.93</v>
      </c>
      <c r="L994" s="432" t="n">
        <v>0.00301</v>
      </c>
      <c r="M994" s="419" t="n">
        <f aca="false">K994*L994</f>
        <v>671.39</v>
      </c>
      <c r="N994" s="429" t="n">
        <f aca="false">H994-M994</f>
        <v>68.1900000000001</v>
      </c>
      <c r="O994" s="429" t="n">
        <f aca="false">(M994+N994)*0.2</f>
        <v>147.92</v>
      </c>
      <c r="P994" s="429" t="n">
        <f aca="false">(M994+N994)*0.4</f>
        <v>295.83</v>
      </c>
      <c r="Q994" s="429" t="n">
        <f aca="false">P994/O994</f>
        <v>2</v>
      </c>
      <c r="R994" s="429" t="n">
        <f aca="false">P994*1.1</f>
        <v>325.41</v>
      </c>
      <c r="S994" s="430" t="n">
        <f aca="false">M994+N994*1</f>
        <v>739.58</v>
      </c>
      <c r="T994" s="435"/>
      <c r="U994" s="434" t="n">
        <f aca="false">R994/P994</f>
        <v>1.09998985904067</v>
      </c>
    </row>
    <row r="995" s="434" customFormat="true" ht="14.4" hidden="true" customHeight="false" outlineLevel="0" collapsed="false">
      <c r="A995" s="412" t="n">
        <v>953</v>
      </c>
      <c r="B995" s="413" t="s">
        <v>1058</v>
      </c>
      <c r="C995" s="415" t="n">
        <v>44.4</v>
      </c>
      <c r="D995" s="428" t="n">
        <v>0.5</v>
      </c>
      <c r="E995" s="425" t="n">
        <v>811715.03</v>
      </c>
      <c r="F995" s="432" t="n">
        <f aca="false">F994</f>
        <v>0.00199</v>
      </c>
      <c r="G995" s="428" t="n">
        <v>10</v>
      </c>
      <c r="H995" s="427" t="n">
        <f aca="false">(E995-E995/C995*G995)*F995</f>
        <v>1251.5</v>
      </c>
      <c r="I995" s="416" t="n">
        <v>154635</v>
      </c>
      <c r="J995" s="428" t="n">
        <v>1.481</v>
      </c>
      <c r="K995" s="421" t="n">
        <f aca="false">I995*J995</f>
        <v>229014.44</v>
      </c>
      <c r="L995" s="432" t="n">
        <v>0.00301</v>
      </c>
      <c r="M995" s="419" t="n">
        <f aca="false">K995*L995</f>
        <v>689.33</v>
      </c>
      <c r="N995" s="429" t="n">
        <f aca="false">H995-M995</f>
        <v>562.17</v>
      </c>
      <c r="O995" s="429" t="n">
        <f aca="false">(M995+N995)*0.2</f>
        <v>250.3</v>
      </c>
      <c r="P995" s="429" t="n">
        <f aca="false">(M995+N995)*0.4</f>
        <v>500.6</v>
      </c>
      <c r="Q995" s="429" t="n">
        <f aca="false">P995/O995</f>
        <v>2</v>
      </c>
      <c r="R995" s="429" t="n">
        <f aca="false">P995*1.1</f>
        <v>550.66</v>
      </c>
      <c r="S995" s="430" t="n">
        <f aca="false">M995+N995*1</f>
        <v>1251.5</v>
      </c>
      <c r="T995" s="435"/>
      <c r="U995" s="434" t="n">
        <f aca="false">R995/P995</f>
        <v>1.1</v>
      </c>
    </row>
    <row r="996" s="434" customFormat="true" ht="14.4" hidden="true" customHeight="false" outlineLevel="0" collapsed="false">
      <c r="A996" s="412" t="n">
        <v>954</v>
      </c>
      <c r="B996" s="413" t="s">
        <v>1059</v>
      </c>
      <c r="C996" s="415" t="n">
        <v>40.4</v>
      </c>
      <c r="D996" s="428" t="n">
        <v>1</v>
      </c>
      <c r="E996" s="425" t="n">
        <v>719714.26</v>
      </c>
      <c r="F996" s="432" t="n">
        <f aca="false">F995</f>
        <v>0.00199</v>
      </c>
      <c r="G996" s="428" t="n">
        <v>20</v>
      </c>
      <c r="H996" s="427" t="n">
        <f aca="false">(E996-E996/C996*G996)*F996</f>
        <v>723.21</v>
      </c>
      <c r="I996" s="416" t="n">
        <v>140727</v>
      </c>
      <c r="J996" s="428" t="n">
        <v>1.481</v>
      </c>
      <c r="K996" s="421" t="n">
        <f aca="false">I996*J996</f>
        <v>208416.69</v>
      </c>
      <c r="L996" s="432" t="n">
        <v>0.00301</v>
      </c>
      <c r="M996" s="419" t="n">
        <f aca="false">K996*L996</f>
        <v>627.33</v>
      </c>
      <c r="N996" s="429" t="n">
        <f aca="false">H996-M996</f>
        <v>95.88</v>
      </c>
      <c r="O996" s="429" t="n">
        <f aca="false">(M996+N996)*0.2</f>
        <v>144.64</v>
      </c>
      <c r="P996" s="429" t="n">
        <f aca="false">(M996+N996)*0.4</f>
        <v>289.28</v>
      </c>
      <c r="Q996" s="429" t="n">
        <f aca="false">P996/O996</f>
        <v>2</v>
      </c>
      <c r="R996" s="429" t="n">
        <f aca="false">P996*1.1</f>
        <v>318.21</v>
      </c>
      <c r="S996" s="430" t="n">
        <f aca="false">M996+N996*1</f>
        <v>723.21</v>
      </c>
      <c r="T996" s="435"/>
      <c r="U996" s="434" t="n">
        <f aca="false">R996/P996</f>
        <v>1.10000691371681</v>
      </c>
    </row>
    <row r="997" s="434" customFormat="true" ht="14.4" hidden="true" customHeight="false" outlineLevel="0" collapsed="false">
      <c r="A997" s="412" t="n">
        <v>955</v>
      </c>
      <c r="B997" s="413" t="s">
        <v>1060</v>
      </c>
      <c r="C997" s="415" t="n">
        <v>44.2</v>
      </c>
      <c r="D997" s="428" t="n">
        <v>1</v>
      </c>
      <c r="E997" s="425" t="n">
        <v>808058.65</v>
      </c>
      <c r="F997" s="432" t="n">
        <f aca="false">F996</f>
        <v>0.00199</v>
      </c>
      <c r="G997" s="428" t="n">
        <v>20</v>
      </c>
      <c r="H997" s="427" t="n">
        <f aca="false">(E997-E997/C997*G997)*F997</f>
        <v>880.42</v>
      </c>
      <c r="I997" s="416" t="n">
        <v>153964</v>
      </c>
      <c r="J997" s="428" t="n">
        <v>1.481</v>
      </c>
      <c r="K997" s="421" t="n">
        <f aca="false">I997*J997</f>
        <v>228020.68</v>
      </c>
      <c r="L997" s="432" t="n">
        <v>0.00301</v>
      </c>
      <c r="M997" s="419" t="n">
        <f aca="false">K997*L997</f>
        <v>686.34</v>
      </c>
      <c r="N997" s="429" t="n">
        <f aca="false">H997-M997</f>
        <v>194.08</v>
      </c>
      <c r="O997" s="429" t="n">
        <f aca="false">(M997+N997)*0.2</f>
        <v>176.08</v>
      </c>
      <c r="P997" s="429" t="n">
        <f aca="false">(M997+N997)*0.4</f>
        <v>352.17</v>
      </c>
      <c r="Q997" s="429" t="n">
        <f aca="false">P997/O997</f>
        <v>2</v>
      </c>
      <c r="R997" s="429" t="n">
        <f aca="false">P997*1.1</f>
        <v>387.39</v>
      </c>
      <c r="S997" s="430" t="n">
        <f aca="false">M997+N997*1</f>
        <v>880.42</v>
      </c>
      <c r="T997" s="435"/>
      <c r="U997" s="434" t="n">
        <f aca="false">R997/P997</f>
        <v>1.10000851861317</v>
      </c>
    </row>
    <row r="998" s="434" customFormat="true" ht="14.4" hidden="true" customHeight="false" outlineLevel="0" collapsed="false">
      <c r="A998" s="412" t="n">
        <v>956</v>
      </c>
      <c r="B998" s="413" t="s">
        <v>1061</v>
      </c>
      <c r="C998" s="415" t="n">
        <v>45.1</v>
      </c>
      <c r="D998" s="428" t="n">
        <v>1</v>
      </c>
      <c r="E998" s="425" t="n">
        <v>824512.34</v>
      </c>
      <c r="F998" s="432" t="n">
        <f aca="false">F997</f>
        <v>0.00199</v>
      </c>
      <c r="G998" s="428" t="n">
        <v>20</v>
      </c>
      <c r="H998" s="427" t="n">
        <f aca="false">(E998-E998/C998*G998)*F998</f>
        <v>913.16</v>
      </c>
      <c r="I998" s="416" t="n">
        <v>155367</v>
      </c>
      <c r="J998" s="428" t="n">
        <v>1.481</v>
      </c>
      <c r="K998" s="421" t="n">
        <f aca="false">I998*J998</f>
        <v>230098.53</v>
      </c>
      <c r="L998" s="432" t="n">
        <v>0.00301</v>
      </c>
      <c r="M998" s="419" t="n">
        <f aca="false">K998*L998</f>
        <v>692.6</v>
      </c>
      <c r="N998" s="429" t="n">
        <f aca="false">H998-M998</f>
        <v>220.56</v>
      </c>
      <c r="O998" s="429" t="n">
        <f aca="false">(M998+N998)*0.2</f>
        <v>182.63</v>
      </c>
      <c r="P998" s="429" t="n">
        <f aca="false">(M998+N998)*0.4</f>
        <v>365.26</v>
      </c>
      <c r="Q998" s="429" t="n">
        <f aca="false">P998/O998</f>
        <v>2</v>
      </c>
      <c r="R998" s="429" t="n">
        <f aca="false">P998*1.1</f>
        <v>401.79</v>
      </c>
      <c r="S998" s="430" t="n">
        <f aca="false">M998+N998*1</f>
        <v>913.16</v>
      </c>
      <c r="T998" s="435"/>
      <c r="U998" s="434" t="n">
        <f aca="false">R998/P998</f>
        <v>1.10001095110332</v>
      </c>
    </row>
    <row r="999" s="434" customFormat="true" ht="14.4" hidden="true" customHeight="false" outlineLevel="0" collapsed="false">
      <c r="A999" s="412" t="n">
        <v>957</v>
      </c>
      <c r="B999" s="413" t="s">
        <v>1062</v>
      </c>
      <c r="C999" s="415" t="n">
        <v>44.4</v>
      </c>
      <c r="D999" s="428" t="n">
        <v>1</v>
      </c>
      <c r="E999" s="425" t="n">
        <v>788227.05</v>
      </c>
      <c r="F999" s="432" t="n">
        <f aca="false">F998</f>
        <v>0.00199</v>
      </c>
      <c r="G999" s="428" t="n">
        <v>20</v>
      </c>
      <c r="H999" s="427" t="n">
        <f aca="false">(E999-E999/C999*G999)*F999</f>
        <v>862.01</v>
      </c>
      <c r="I999" s="416" t="n">
        <v>154635</v>
      </c>
      <c r="J999" s="428" t="n">
        <v>1.481</v>
      </c>
      <c r="K999" s="421" t="n">
        <f aca="false">I999*J999</f>
        <v>229014.44</v>
      </c>
      <c r="L999" s="432" t="n">
        <v>0.00301</v>
      </c>
      <c r="M999" s="419" t="n">
        <f aca="false">K999*L999</f>
        <v>689.33</v>
      </c>
      <c r="N999" s="429" t="n">
        <f aca="false">H999-M999</f>
        <v>172.68</v>
      </c>
      <c r="O999" s="429" t="n">
        <f aca="false">(M999+N999)*0.2</f>
        <v>172.4</v>
      </c>
      <c r="P999" s="429" t="n">
        <f aca="false">(M999+N999)*0.4</f>
        <v>344.8</v>
      </c>
      <c r="Q999" s="429" t="n">
        <f aca="false">P999/O999</f>
        <v>2</v>
      </c>
      <c r="R999" s="429" t="n">
        <f aca="false">P999*1.1</f>
        <v>379.28</v>
      </c>
      <c r="S999" s="430" t="n">
        <f aca="false">M999+N999*1</f>
        <v>862.01</v>
      </c>
      <c r="T999" s="435"/>
      <c r="U999" s="434" t="n">
        <f aca="false">R999/P999</f>
        <v>1.1</v>
      </c>
    </row>
    <row r="1000" s="434" customFormat="true" ht="14.4" hidden="true" customHeight="false" outlineLevel="0" collapsed="false">
      <c r="A1000" s="412" t="n">
        <v>958</v>
      </c>
      <c r="B1000" s="413" t="s">
        <v>1063</v>
      </c>
      <c r="C1000" s="415" t="n">
        <v>54.8</v>
      </c>
      <c r="D1000" s="428" t="n">
        <v>0.33</v>
      </c>
      <c r="E1000" s="425" t="n">
        <v>965622.62</v>
      </c>
      <c r="F1000" s="432" t="n">
        <f aca="false">F999</f>
        <v>0.00199</v>
      </c>
      <c r="G1000" s="428" t="n">
        <v>10</v>
      </c>
      <c r="H1000" s="427" t="n">
        <f aca="false">(E1000-E1000/C1000*G1000)*F1000</f>
        <v>1570.93</v>
      </c>
      <c r="I1000" s="416" t="n">
        <v>190869</v>
      </c>
      <c r="J1000" s="428" t="n">
        <v>1.481</v>
      </c>
      <c r="K1000" s="421" t="n">
        <f aca="false">I1000*J1000</f>
        <v>282676.99</v>
      </c>
      <c r="L1000" s="432" t="n">
        <v>0.00301</v>
      </c>
      <c r="M1000" s="419" t="n">
        <f aca="false">K1000*L1000</f>
        <v>850.86</v>
      </c>
      <c r="N1000" s="429" t="n">
        <f aca="false">H1000-M1000</f>
        <v>720.07</v>
      </c>
      <c r="O1000" s="429" t="n">
        <f aca="false">(M1000+N1000)*0.2</f>
        <v>314.19</v>
      </c>
      <c r="P1000" s="429" t="n">
        <f aca="false">(M1000+N1000)*0.4</f>
        <v>628.37</v>
      </c>
      <c r="Q1000" s="429" t="n">
        <f aca="false">P1000/O1000</f>
        <v>2</v>
      </c>
      <c r="R1000" s="429" t="n">
        <f aca="false">P1000*1.1</f>
        <v>691.21</v>
      </c>
      <c r="S1000" s="430" t="n">
        <f aca="false">M1000+N1000*1</f>
        <v>1570.93</v>
      </c>
      <c r="T1000" s="435"/>
      <c r="U1000" s="434" t="n">
        <f aca="false">R1000/P1000</f>
        <v>1.10000477425721</v>
      </c>
    </row>
    <row r="1001" s="434" customFormat="true" ht="14.4" hidden="true" customHeight="false" outlineLevel="0" collapsed="false">
      <c r="A1001" s="412" t="n">
        <v>959</v>
      </c>
      <c r="B1001" s="413" t="s">
        <v>1064</v>
      </c>
      <c r="C1001" s="415" t="n">
        <v>44.1</v>
      </c>
      <c r="D1001" s="428" t="n">
        <v>0.33</v>
      </c>
      <c r="E1001" s="425" t="n">
        <v>783094.9</v>
      </c>
      <c r="F1001" s="432" t="n">
        <f aca="false">F1000</f>
        <v>0.00199</v>
      </c>
      <c r="G1001" s="428" t="n">
        <v>10</v>
      </c>
      <c r="H1001" s="427" t="n">
        <f aca="false">(E1001-E1001/C1001*G1001)*F1001</f>
        <v>1204.99</v>
      </c>
      <c r="I1001" s="416" t="n">
        <v>153964</v>
      </c>
      <c r="J1001" s="428" t="n">
        <v>1.481</v>
      </c>
      <c r="K1001" s="421" t="n">
        <f aca="false">I1001*J1001</f>
        <v>228020.68</v>
      </c>
      <c r="L1001" s="432" t="n">
        <v>0.00301</v>
      </c>
      <c r="M1001" s="419" t="n">
        <f aca="false">K1001*L1001</f>
        <v>686.34</v>
      </c>
      <c r="N1001" s="429" t="n">
        <f aca="false">H1001-M1001</f>
        <v>518.65</v>
      </c>
      <c r="O1001" s="429" t="n">
        <f aca="false">(M1001+N1001)*0.2</f>
        <v>241</v>
      </c>
      <c r="P1001" s="429" t="n">
        <f aca="false">(M1001+N1001)*0.4</f>
        <v>482</v>
      </c>
      <c r="Q1001" s="429" t="n">
        <f aca="false">P1001/O1001</f>
        <v>2</v>
      </c>
      <c r="R1001" s="429" t="n">
        <f aca="false">P1001*1.1</f>
        <v>530.2</v>
      </c>
      <c r="S1001" s="430" t="n">
        <f aca="false">M1001+N1001*1</f>
        <v>1204.99</v>
      </c>
      <c r="T1001" s="435"/>
      <c r="U1001" s="434" t="n">
        <f aca="false">R1001/P1001</f>
        <v>1.1</v>
      </c>
    </row>
    <row r="1002" s="434" customFormat="true" ht="14.4" hidden="true" customHeight="false" outlineLevel="0" collapsed="false">
      <c r="A1002" s="412" t="n">
        <v>960</v>
      </c>
      <c r="B1002" s="413" t="s">
        <v>1065</v>
      </c>
      <c r="C1002" s="415" t="n">
        <v>44.5</v>
      </c>
      <c r="D1002" s="428" t="n">
        <v>0.33</v>
      </c>
      <c r="E1002" s="425" t="n">
        <v>789937.55</v>
      </c>
      <c r="F1002" s="432" t="n">
        <f aca="false">F1001</f>
        <v>0.00199</v>
      </c>
      <c r="G1002" s="428" t="n">
        <v>10</v>
      </c>
      <c r="H1002" s="427" t="n">
        <f aca="false">(E1002-E1002/C1002*G1002)*F1002</f>
        <v>1218.72</v>
      </c>
      <c r="I1002" s="416" t="n">
        <v>155001</v>
      </c>
      <c r="J1002" s="428" t="n">
        <v>1.481</v>
      </c>
      <c r="K1002" s="421" t="n">
        <f aca="false">I1002*J1002</f>
        <v>229556.48</v>
      </c>
      <c r="L1002" s="432" t="n">
        <v>0.00301</v>
      </c>
      <c r="M1002" s="419" t="n">
        <f aca="false">K1002*L1002</f>
        <v>690.97</v>
      </c>
      <c r="N1002" s="429" t="n">
        <f aca="false">H1002-M1002</f>
        <v>527.75</v>
      </c>
      <c r="O1002" s="429" t="n">
        <f aca="false">(M1002+N1002)*0.2</f>
        <v>243.74</v>
      </c>
      <c r="P1002" s="429" t="n">
        <f aca="false">(M1002+N1002)*0.4</f>
        <v>487.49</v>
      </c>
      <c r="Q1002" s="429" t="n">
        <f aca="false">P1002/O1002</f>
        <v>2</v>
      </c>
      <c r="R1002" s="429" t="n">
        <f aca="false">P1002*1.1</f>
        <v>536.24</v>
      </c>
      <c r="S1002" s="430" t="n">
        <f aca="false">M1002+N1002*1</f>
        <v>1218.72</v>
      </c>
      <c r="T1002" s="435"/>
      <c r="U1002" s="434" t="n">
        <f aca="false">R1002/P1002</f>
        <v>1.10000205132413</v>
      </c>
    </row>
    <row r="1003" s="434" customFormat="true" ht="14.4" hidden="true" customHeight="false" outlineLevel="0" collapsed="false">
      <c r="A1003" s="412" t="n">
        <v>961</v>
      </c>
      <c r="B1003" s="413" t="s">
        <v>1066</v>
      </c>
      <c r="C1003" s="415" t="n">
        <v>54.2</v>
      </c>
      <c r="D1003" s="428" t="n">
        <v>0.5</v>
      </c>
      <c r="E1003" s="425" t="n">
        <v>955412.21</v>
      </c>
      <c r="F1003" s="432" t="n">
        <f aca="false">F1002</f>
        <v>0.00199</v>
      </c>
      <c r="G1003" s="428" t="n">
        <v>10</v>
      </c>
      <c r="H1003" s="427" t="n">
        <f aca="false">(E1003-E1003/C1003*G1003)*F1003</f>
        <v>1550.48</v>
      </c>
      <c r="I1003" s="416" t="n">
        <v>188795</v>
      </c>
      <c r="J1003" s="428" t="n">
        <v>1.481</v>
      </c>
      <c r="K1003" s="421" t="n">
        <f aca="false">I1003*J1003</f>
        <v>279605.4</v>
      </c>
      <c r="L1003" s="432" t="n">
        <v>0.00301</v>
      </c>
      <c r="M1003" s="419" t="n">
        <f aca="false">K1003*L1003</f>
        <v>841.61</v>
      </c>
      <c r="N1003" s="429" t="n">
        <f aca="false">H1003-M1003</f>
        <v>708.87</v>
      </c>
      <c r="O1003" s="429" t="n">
        <f aca="false">(M1003+N1003)*0.2</f>
        <v>310.1</v>
      </c>
      <c r="P1003" s="429" t="n">
        <f aca="false">(M1003+N1003)*0.4</f>
        <v>620.19</v>
      </c>
      <c r="Q1003" s="429" t="n">
        <f aca="false">P1003/O1003</f>
        <v>2</v>
      </c>
      <c r="R1003" s="429" t="n">
        <f aca="false">P1003*1.1</f>
        <v>682.21</v>
      </c>
      <c r="S1003" s="430" t="n">
        <f aca="false">M1003+N1003*1</f>
        <v>1550.48</v>
      </c>
      <c r="T1003" s="435"/>
      <c r="U1003" s="434" t="n">
        <f aca="false">R1003/P1003</f>
        <v>1.1000016124091</v>
      </c>
    </row>
    <row r="1004" s="434" customFormat="true" ht="14.4" hidden="true" customHeight="false" outlineLevel="0" collapsed="false">
      <c r="A1004" s="412" t="n">
        <v>962</v>
      </c>
      <c r="B1004" s="413" t="s">
        <v>1067</v>
      </c>
      <c r="C1004" s="415" t="n">
        <v>44.7</v>
      </c>
      <c r="D1004" s="428" t="n">
        <v>0.5</v>
      </c>
      <c r="E1004" s="425" t="n">
        <v>793358.24</v>
      </c>
      <c r="F1004" s="432" t="n">
        <f aca="false">F1003</f>
        <v>0.00199</v>
      </c>
      <c r="G1004" s="428" t="n">
        <v>10</v>
      </c>
      <c r="H1004" s="427" t="n">
        <f aca="false">(E1004-E1004/C1004*G1004)*F1004</f>
        <v>1225.59</v>
      </c>
      <c r="I1004" s="416" t="n">
        <v>155672</v>
      </c>
      <c r="J1004" s="428" t="n">
        <v>1.481</v>
      </c>
      <c r="K1004" s="421" t="n">
        <f aca="false">I1004*J1004</f>
        <v>230550.23</v>
      </c>
      <c r="L1004" s="432" t="n">
        <v>0.00301</v>
      </c>
      <c r="M1004" s="419" t="n">
        <f aca="false">K1004*L1004</f>
        <v>693.96</v>
      </c>
      <c r="N1004" s="429" t="n">
        <f aca="false">H1004-M1004</f>
        <v>531.63</v>
      </c>
      <c r="O1004" s="429" t="n">
        <f aca="false">(M1004+N1004)*0.2</f>
        <v>245.12</v>
      </c>
      <c r="P1004" s="429" t="n">
        <f aca="false">(M1004+N1004)*0.4</f>
        <v>490.24</v>
      </c>
      <c r="Q1004" s="429" t="n">
        <f aca="false">P1004/O1004</f>
        <v>2</v>
      </c>
      <c r="R1004" s="429" t="n">
        <f aca="false">P1004*1.1</f>
        <v>539.26</v>
      </c>
      <c r="S1004" s="430" t="n">
        <f aca="false">M1004+N1004*1</f>
        <v>1225.59</v>
      </c>
      <c r="T1004" s="435"/>
      <c r="U1004" s="434" t="n">
        <f aca="false">R1004/P1004</f>
        <v>1.09999184073107</v>
      </c>
    </row>
    <row r="1005" s="434" customFormat="true" ht="14.4" hidden="true" customHeight="false" outlineLevel="0" collapsed="false">
      <c r="A1005" s="412" t="n">
        <v>963</v>
      </c>
      <c r="B1005" s="413" t="s">
        <v>1067</v>
      </c>
      <c r="C1005" s="415" t="n">
        <v>44.7</v>
      </c>
      <c r="D1005" s="428" t="n">
        <v>0.5</v>
      </c>
      <c r="E1005" s="425" t="n">
        <v>793358.24</v>
      </c>
      <c r="F1005" s="432" t="n">
        <f aca="false">F1004</f>
        <v>0.00199</v>
      </c>
      <c r="G1005" s="428" t="n">
        <v>10</v>
      </c>
      <c r="H1005" s="427" t="n">
        <f aca="false">(E1005-E1005/C1005*G1005)*F1005</f>
        <v>1225.59</v>
      </c>
      <c r="I1005" s="416" t="n">
        <v>155672</v>
      </c>
      <c r="J1005" s="428" t="n">
        <v>1.481</v>
      </c>
      <c r="K1005" s="421" t="n">
        <f aca="false">I1005*J1005</f>
        <v>230550.23</v>
      </c>
      <c r="L1005" s="432" t="n">
        <v>0.00301</v>
      </c>
      <c r="M1005" s="419" t="n">
        <f aca="false">K1005*L1005</f>
        <v>693.96</v>
      </c>
      <c r="N1005" s="429" t="n">
        <f aca="false">H1005-M1005</f>
        <v>531.63</v>
      </c>
      <c r="O1005" s="429" t="n">
        <f aca="false">(M1005+N1005)*0.2</f>
        <v>245.12</v>
      </c>
      <c r="P1005" s="429" t="n">
        <f aca="false">(M1005+N1005)*0.4</f>
        <v>490.24</v>
      </c>
      <c r="Q1005" s="429" t="n">
        <f aca="false">P1005/O1005</f>
        <v>2</v>
      </c>
      <c r="R1005" s="429" t="n">
        <f aca="false">P1005*1.1</f>
        <v>539.26</v>
      </c>
      <c r="S1005" s="430" t="n">
        <f aca="false">M1005+N1005*1</f>
        <v>1225.59</v>
      </c>
      <c r="T1005" s="435"/>
      <c r="U1005" s="434" t="n">
        <f aca="false">R1005/P1005</f>
        <v>1.09999184073107</v>
      </c>
    </row>
    <row r="1006" s="434" customFormat="true" ht="14.4" hidden="true" customHeight="false" outlineLevel="0" collapsed="false">
      <c r="A1006" s="412" t="n">
        <v>964</v>
      </c>
      <c r="B1006" s="413" t="s">
        <v>1068</v>
      </c>
      <c r="C1006" s="415" t="n">
        <v>41.4</v>
      </c>
      <c r="D1006" s="428" t="n">
        <v>0.5</v>
      </c>
      <c r="E1006" s="425" t="n">
        <v>756869.42</v>
      </c>
      <c r="F1006" s="432" t="n">
        <f aca="false">F1005</f>
        <v>0.00199</v>
      </c>
      <c r="G1006" s="428" t="n">
        <v>10</v>
      </c>
      <c r="H1006" s="427" t="n">
        <f aca="false">(E1006-E1006/C1006*G1006)*F1006</f>
        <v>1142.36</v>
      </c>
      <c r="I1006" s="416" t="n">
        <v>146726</v>
      </c>
      <c r="J1006" s="428" t="n">
        <v>1.481</v>
      </c>
      <c r="K1006" s="421" t="n">
        <f aca="false">I1006*J1006</f>
        <v>217301.21</v>
      </c>
      <c r="L1006" s="432" t="n">
        <v>0.00301</v>
      </c>
      <c r="M1006" s="419" t="n">
        <f aca="false">K1006*L1006</f>
        <v>654.08</v>
      </c>
      <c r="N1006" s="429" t="n">
        <f aca="false">H1006-M1006</f>
        <v>488.28</v>
      </c>
      <c r="O1006" s="429" t="n">
        <f aca="false">(M1006+N1006)*0.2</f>
        <v>228.47</v>
      </c>
      <c r="P1006" s="429" t="n">
        <f aca="false">(M1006+N1006)*0.4</f>
        <v>456.94</v>
      </c>
      <c r="Q1006" s="429" t="n">
        <f aca="false">P1006/O1006</f>
        <v>2</v>
      </c>
      <c r="R1006" s="429" t="n">
        <f aca="false">P1006*1.1</f>
        <v>502.63</v>
      </c>
      <c r="S1006" s="430" t="n">
        <f aca="false">M1006+N1006*1</f>
        <v>1142.36</v>
      </c>
      <c r="T1006" s="435"/>
      <c r="U1006" s="434" t="n">
        <f aca="false">R1006/P1006</f>
        <v>1.09999124611546</v>
      </c>
    </row>
    <row r="1007" s="434" customFormat="true" ht="14.4" hidden="true" customHeight="false" outlineLevel="0" collapsed="false">
      <c r="A1007" s="412" t="n">
        <v>965</v>
      </c>
      <c r="B1007" s="413" t="s">
        <v>1069</v>
      </c>
      <c r="C1007" s="415" t="n">
        <v>40.3</v>
      </c>
      <c r="D1007" s="428" t="n">
        <v>1</v>
      </c>
      <c r="E1007" s="425" t="n">
        <v>717998.97</v>
      </c>
      <c r="F1007" s="432" t="n">
        <f aca="false">F1006</f>
        <v>0.00199</v>
      </c>
      <c r="G1007" s="428" t="n">
        <v>20</v>
      </c>
      <c r="H1007" s="427" t="n">
        <f aca="false">(E1007-E1007/C1007*G1007)*F1007</f>
        <v>719.73</v>
      </c>
      <c r="I1007" s="416" t="n">
        <v>140361</v>
      </c>
      <c r="J1007" s="428" t="n">
        <v>1.481</v>
      </c>
      <c r="K1007" s="421" t="n">
        <f aca="false">I1007*J1007</f>
        <v>207874.64</v>
      </c>
      <c r="L1007" s="432" t="n">
        <v>0.00301</v>
      </c>
      <c r="M1007" s="419" t="n">
        <f aca="false">K1007*L1007</f>
        <v>625.7</v>
      </c>
      <c r="N1007" s="429" t="n">
        <f aca="false">H1007-M1007</f>
        <v>94.03</v>
      </c>
      <c r="O1007" s="429" t="n">
        <f aca="false">(M1007+N1007)*0.2</f>
        <v>143.95</v>
      </c>
      <c r="P1007" s="429" t="n">
        <f aca="false">(M1007+N1007)*0.4</f>
        <v>287.89</v>
      </c>
      <c r="Q1007" s="429" t="n">
        <f aca="false">P1007/O1007</f>
        <v>2</v>
      </c>
      <c r="R1007" s="429" t="n">
        <f aca="false">P1007*1.1</f>
        <v>316.68</v>
      </c>
      <c r="S1007" s="430" t="n">
        <f aca="false">M1007+N1007*1</f>
        <v>719.73</v>
      </c>
      <c r="T1007" s="435"/>
      <c r="U1007" s="434" t="n">
        <f aca="false">R1007/P1007</f>
        <v>1.10000347354893</v>
      </c>
    </row>
    <row r="1008" s="434" customFormat="true" ht="14.4" hidden="true" customHeight="false" outlineLevel="0" collapsed="false">
      <c r="A1008" s="412" t="n">
        <v>966</v>
      </c>
      <c r="B1008" s="413" t="s">
        <v>1070</v>
      </c>
      <c r="C1008" s="415" t="n">
        <v>25.6</v>
      </c>
      <c r="D1008" s="428" t="n">
        <v>1</v>
      </c>
      <c r="E1008" s="425" t="n">
        <v>540381.36</v>
      </c>
      <c r="F1008" s="432" t="n">
        <f aca="false">F1007</f>
        <v>0.00199</v>
      </c>
      <c r="G1008" s="428" t="n">
        <v>20</v>
      </c>
      <c r="H1008" s="427" t="n">
        <f aca="false">(E1008-E1008/C1008*G1008)*F1008</f>
        <v>235.23</v>
      </c>
      <c r="I1008" s="416" t="n">
        <v>160064</v>
      </c>
      <c r="J1008" s="428" t="n">
        <v>1.481</v>
      </c>
      <c r="K1008" s="421" t="n">
        <f aca="false">I1008*J1008</f>
        <v>237054.78</v>
      </c>
      <c r="L1008" s="432" t="n">
        <v>0.00301</v>
      </c>
      <c r="M1008" s="419" t="n">
        <f aca="false">K1008*L1008</f>
        <v>713.53</v>
      </c>
      <c r="N1008" s="429" t="n">
        <f aca="false">H1008-M1008</f>
        <v>-478.3</v>
      </c>
      <c r="O1008" s="429" t="n">
        <f aca="false">(M1008+N1008)*0.2</f>
        <v>47.05</v>
      </c>
      <c r="P1008" s="429" t="n">
        <f aca="false">(M1008+N1008)*0.4</f>
        <v>94.09</v>
      </c>
      <c r="Q1008" s="429" t="n">
        <f aca="false">P1008/O1008</f>
        <v>2</v>
      </c>
      <c r="R1008" s="429" t="n">
        <f aca="false">P1008*1.1</f>
        <v>103.5</v>
      </c>
      <c r="S1008" s="430" t="n">
        <f aca="false">M1008+N1008*1</f>
        <v>235.23</v>
      </c>
      <c r="T1008" s="435"/>
      <c r="U1008" s="434" t="n">
        <f aca="false">R1008/P1008</f>
        <v>1.10001062812201</v>
      </c>
    </row>
    <row r="1009" s="434" customFormat="true" ht="14.4" hidden="true" customHeight="false" outlineLevel="0" collapsed="false">
      <c r="A1009" s="412" t="n">
        <v>967</v>
      </c>
      <c r="B1009" s="413" t="s">
        <v>1071</v>
      </c>
      <c r="C1009" s="415" t="n">
        <v>41</v>
      </c>
      <c r="D1009" s="428" t="n">
        <v>0.5</v>
      </c>
      <c r="E1009" s="425" t="n">
        <v>769444.54</v>
      </c>
      <c r="F1009" s="432" t="n">
        <f aca="false">F1008</f>
        <v>0.00199</v>
      </c>
      <c r="G1009" s="428" t="n">
        <v>10</v>
      </c>
      <c r="H1009" s="427" t="n">
        <f aca="false">(E1009-E1009/C1009*G1009)*F1009</f>
        <v>1157.73</v>
      </c>
      <c r="I1009" s="416" t="n">
        <v>256322</v>
      </c>
      <c r="J1009" s="428" t="n">
        <v>1.481</v>
      </c>
      <c r="K1009" s="421" t="n">
        <f aca="false">I1009*J1009</f>
        <v>379612.88</v>
      </c>
      <c r="L1009" s="432" t="n">
        <v>0.00301</v>
      </c>
      <c r="M1009" s="419" t="n">
        <f aca="false">K1009*L1009</f>
        <v>1142.63</v>
      </c>
      <c r="N1009" s="429" t="n">
        <f aca="false">H1009-M1009</f>
        <v>15.1</v>
      </c>
      <c r="O1009" s="429" t="n">
        <f aca="false">(M1009+N1009)*0.2</f>
        <v>231.55</v>
      </c>
      <c r="P1009" s="429" t="n">
        <f aca="false">(M1009+N1009)*0.4</f>
        <v>463.09</v>
      </c>
      <c r="Q1009" s="429" t="n">
        <f aca="false">P1009/O1009</f>
        <v>2</v>
      </c>
      <c r="R1009" s="429" t="n">
        <f aca="false">P1009*1.1</f>
        <v>509.4</v>
      </c>
      <c r="S1009" s="430" t="n">
        <f aca="false">M1009+N1009*1</f>
        <v>1157.73</v>
      </c>
      <c r="T1009" s="435"/>
      <c r="U1009" s="434" t="n">
        <f aca="false">R1009/P1009</f>
        <v>1.10000215940746</v>
      </c>
    </row>
    <row r="1010" s="434" customFormat="true" ht="14.4" hidden="true" customHeight="false" outlineLevel="0" collapsed="false">
      <c r="A1010" s="412" t="n">
        <v>968</v>
      </c>
      <c r="B1010" s="413" t="s">
        <v>1072</v>
      </c>
      <c r="C1010" s="415" t="n">
        <v>41.8</v>
      </c>
      <c r="D1010" s="428" t="n">
        <v>0.5</v>
      </c>
      <c r="E1010" s="425" t="n">
        <v>882341.44</v>
      </c>
      <c r="F1010" s="432" t="n">
        <f aca="false">F1009</f>
        <v>0.00199</v>
      </c>
      <c r="G1010" s="428" t="n">
        <v>10</v>
      </c>
      <c r="H1010" s="427" t="n">
        <f aca="false">(E1010-E1010/C1010*G1010)*F1010</f>
        <v>1335.8</v>
      </c>
      <c r="I1010" s="416" t="n">
        <v>261385</v>
      </c>
      <c r="J1010" s="428" t="n">
        <v>1.481</v>
      </c>
      <c r="K1010" s="421" t="n">
        <f aca="false">I1010*J1010</f>
        <v>387111.19</v>
      </c>
      <c r="L1010" s="432" t="n">
        <v>0.00301</v>
      </c>
      <c r="M1010" s="419" t="n">
        <f aca="false">K1010*L1010</f>
        <v>1165.2</v>
      </c>
      <c r="N1010" s="429" t="n">
        <f aca="false">H1010-M1010</f>
        <v>170.6</v>
      </c>
      <c r="O1010" s="429" t="n">
        <f aca="false">(M1010+N1010)*0.2</f>
        <v>267.16</v>
      </c>
      <c r="P1010" s="429" t="n">
        <f aca="false">(M1010+N1010)*0.4</f>
        <v>534.32</v>
      </c>
      <c r="Q1010" s="429" t="n">
        <f aca="false">P1010/O1010</f>
        <v>2</v>
      </c>
      <c r="R1010" s="429" t="n">
        <f aca="false">P1010*1.1</f>
        <v>587.75</v>
      </c>
      <c r="S1010" s="430" t="n">
        <f aca="false">M1010+N1010*1</f>
        <v>1335.8</v>
      </c>
      <c r="T1010" s="435"/>
      <c r="U1010" s="434" t="n">
        <f aca="false">R1010/P1010</f>
        <v>1.09999625692469</v>
      </c>
    </row>
    <row r="1011" s="434" customFormat="true" ht="14.4" hidden="true" customHeight="false" outlineLevel="0" collapsed="false">
      <c r="A1011" s="412" t="n">
        <v>969</v>
      </c>
      <c r="B1011" s="413" t="s">
        <v>1073</v>
      </c>
      <c r="C1011" s="415" t="n">
        <v>55.6</v>
      </c>
      <c r="D1011" s="428" t="n">
        <v>0.5</v>
      </c>
      <c r="E1011" s="425" t="n">
        <v>1173640.77</v>
      </c>
      <c r="F1011" s="432" t="n">
        <f aca="false">F1010</f>
        <v>0.00199</v>
      </c>
      <c r="G1011" s="428" t="n">
        <v>10</v>
      </c>
      <c r="H1011" s="427" t="n">
        <f aca="false">(E1011-E1011/C1011*G1011)*F1011</f>
        <v>1915.48</v>
      </c>
      <c r="I1011" s="416" t="n">
        <v>347639</v>
      </c>
      <c r="J1011" s="428" t="n">
        <v>1.481</v>
      </c>
      <c r="K1011" s="421" t="n">
        <f aca="false">I1011*J1011</f>
        <v>514853.36</v>
      </c>
      <c r="L1011" s="432" t="n">
        <v>0.00301</v>
      </c>
      <c r="M1011" s="419" t="n">
        <f aca="false">K1011*L1011</f>
        <v>1549.71</v>
      </c>
      <c r="N1011" s="429" t="n">
        <f aca="false">H1011-M1011</f>
        <v>365.77</v>
      </c>
      <c r="O1011" s="429" t="n">
        <f aca="false">(M1011+N1011)*0.2</f>
        <v>383.1</v>
      </c>
      <c r="P1011" s="429" t="n">
        <f aca="false">(M1011+N1011)*0.4</f>
        <v>766.19</v>
      </c>
      <c r="Q1011" s="429" t="n">
        <f aca="false">P1011/O1011</f>
        <v>2</v>
      </c>
      <c r="R1011" s="429" t="n">
        <f aca="false">P1011*1.1</f>
        <v>842.81</v>
      </c>
      <c r="S1011" s="430" t="n">
        <f aca="false">M1011+N1011*1</f>
        <v>1915.48</v>
      </c>
      <c r="T1011" s="435"/>
      <c r="U1011" s="434" t="n">
        <f aca="false">R1011/P1011</f>
        <v>1.10000130515929</v>
      </c>
    </row>
    <row r="1012" s="434" customFormat="true" ht="14.4" hidden="true" customHeight="false" outlineLevel="0" collapsed="false">
      <c r="A1012" s="412" t="n">
        <v>970</v>
      </c>
      <c r="B1012" s="413" t="s">
        <v>1074</v>
      </c>
      <c r="C1012" s="415" t="n">
        <v>52.9</v>
      </c>
      <c r="D1012" s="428" t="n">
        <v>0.5</v>
      </c>
      <c r="E1012" s="425" t="n">
        <v>1116647.42</v>
      </c>
      <c r="F1012" s="432" t="n">
        <f aca="false">F1011</f>
        <v>0.00199</v>
      </c>
      <c r="G1012" s="428" t="n">
        <v>10</v>
      </c>
      <c r="H1012" s="427" t="n">
        <f aca="false">(E1012-E1012/C1012*G1012)*F1012</f>
        <v>1802.07</v>
      </c>
      <c r="I1012" s="416" t="n">
        <v>330742</v>
      </c>
      <c r="J1012" s="428" t="n">
        <v>1.481</v>
      </c>
      <c r="K1012" s="421" t="n">
        <f aca="false">I1012*J1012</f>
        <v>489828.9</v>
      </c>
      <c r="L1012" s="432" t="n">
        <v>0.00301</v>
      </c>
      <c r="M1012" s="419" t="n">
        <f aca="false">K1012*L1012</f>
        <v>1474.38</v>
      </c>
      <c r="N1012" s="429" t="n">
        <f aca="false">H1012-M1012</f>
        <v>327.69</v>
      </c>
      <c r="O1012" s="429" t="n">
        <f aca="false">(M1012+N1012)*0.2</f>
        <v>360.41</v>
      </c>
      <c r="P1012" s="429" t="n">
        <f aca="false">(M1012+N1012)*0.4</f>
        <v>720.83</v>
      </c>
      <c r="Q1012" s="429" t="n">
        <f aca="false">P1012/O1012</f>
        <v>2</v>
      </c>
      <c r="R1012" s="429" t="n">
        <f aca="false">P1012*1.1</f>
        <v>792.91</v>
      </c>
      <c r="S1012" s="430" t="n">
        <f aca="false">M1012+N1012*1</f>
        <v>1802.07</v>
      </c>
      <c r="T1012" s="435"/>
      <c r="U1012" s="434" t="n">
        <f aca="false">R1012/P1012</f>
        <v>1.09999583813104</v>
      </c>
    </row>
    <row r="1013" s="434" customFormat="true" ht="14.4" hidden="true" customHeight="false" outlineLevel="0" collapsed="false">
      <c r="A1013" s="412" t="n">
        <v>971</v>
      </c>
      <c r="B1013" s="413" t="s">
        <v>1074</v>
      </c>
      <c r="C1013" s="415" t="n">
        <v>52.9</v>
      </c>
      <c r="D1013" s="428" t="n">
        <v>0.25</v>
      </c>
      <c r="E1013" s="425" t="n">
        <v>1116647.42</v>
      </c>
      <c r="F1013" s="432" t="n">
        <f aca="false">F1012</f>
        <v>0.00199</v>
      </c>
      <c r="G1013" s="428" t="n">
        <v>10</v>
      </c>
      <c r="H1013" s="427" t="n">
        <f aca="false">(E1013-E1013/C1013*G1013)*F1013</f>
        <v>1802.07</v>
      </c>
      <c r="I1013" s="416" t="n">
        <v>330742</v>
      </c>
      <c r="J1013" s="428" t="n">
        <v>1.481</v>
      </c>
      <c r="K1013" s="421" t="n">
        <f aca="false">I1013*J1013</f>
        <v>489828.9</v>
      </c>
      <c r="L1013" s="432" t="n">
        <v>0.00301</v>
      </c>
      <c r="M1013" s="419" t="n">
        <f aca="false">K1013*L1013</f>
        <v>1474.38</v>
      </c>
      <c r="N1013" s="429" t="n">
        <f aca="false">H1013-M1013</f>
        <v>327.69</v>
      </c>
      <c r="O1013" s="429" t="n">
        <f aca="false">(M1013+N1013)*0.2</f>
        <v>360.41</v>
      </c>
      <c r="P1013" s="429" t="n">
        <f aca="false">(M1013+N1013)*0.4</f>
        <v>720.83</v>
      </c>
      <c r="Q1013" s="429" t="n">
        <f aca="false">P1013/O1013</f>
        <v>2</v>
      </c>
      <c r="R1013" s="429" t="n">
        <f aca="false">P1013*1.1</f>
        <v>792.91</v>
      </c>
      <c r="S1013" s="430" t="n">
        <f aca="false">M1013+N1013*1</f>
        <v>1802.07</v>
      </c>
      <c r="T1013" s="435"/>
      <c r="U1013" s="434" t="n">
        <f aca="false">R1013/P1013</f>
        <v>1.09999583813104</v>
      </c>
    </row>
    <row r="1014" s="434" customFormat="true" ht="14.4" hidden="true" customHeight="false" outlineLevel="0" collapsed="false">
      <c r="A1014" s="412" t="n">
        <v>972</v>
      </c>
      <c r="B1014" s="413" t="s">
        <v>1074</v>
      </c>
      <c r="C1014" s="415" t="n">
        <v>52.9</v>
      </c>
      <c r="D1014" s="428" t="n">
        <v>0.5</v>
      </c>
      <c r="E1014" s="425" t="n">
        <v>1116647.42</v>
      </c>
      <c r="F1014" s="432" t="n">
        <f aca="false">F1013</f>
        <v>0.00199</v>
      </c>
      <c r="G1014" s="428" t="n">
        <v>10</v>
      </c>
      <c r="H1014" s="427" t="n">
        <f aca="false">(E1014-E1014/C1014*G1014)*F1014</f>
        <v>1802.07</v>
      </c>
      <c r="I1014" s="416" t="n">
        <v>330742</v>
      </c>
      <c r="J1014" s="428" t="n">
        <v>1.481</v>
      </c>
      <c r="K1014" s="421" t="n">
        <f aca="false">I1014*J1014</f>
        <v>489828.9</v>
      </c>
      <c r="L1014" s="432" t="n">
        <v>0.00301</v>
      </c>
      <c r="M1014" s="419" t="n">
        <f aca="false">K1014*L1014</f>
        <v>1474.38</v>
      </c>
      <c r="N1014" s="429" t="n">
        <f aca="false">H1014-M1014</f>
        <v>327.69</v>
      </c>
      <c r="O1014" s="429" t="n">
        <f aca="false">(M1014+N1014)*0.2</f>
        <v>360.41</v>
      </c>
      <c r="P1014" s="429" t="n">
        <f aca="false">(M1014+N1014)*0.4</f>
        <v>720.83</v>
      </c>
      <c r="Q1014" s="429" t="n">
        <f aca="false">P1014/O1014</f>
        <v>2</v>
      </c>
      <c r="R1014" s="429" t="n">
        <f aca="false">P1014*1.1</f>
        <v>792.91</v>
      </c>
      <c r="S1014" s="430" t="n">
        <f aca="false">M1014+N1014*1</f>
        <v>1802.07</v>
      </c>
      <c r="T1014" s="435"/>
      <c r="U1014" s="434" t="n">
        <f aca="false">R1014/P1014</f>
        <v>1.09999583813104</v>
      </c>
    </row>
    <row r="1015" s="434" customFormat="true" ht="14.4" hidden="true" customHeight="false" outlineLevel="0" collapsed="false">
      <c r="A1015" s="412" t="n">
        <v>973</v>
      </c>
      <c r="B1015" s="413" t="s">
        <v>1075</v>
      </c>
      <c r="C1015" s="415" t="n">
        <v>95.2</v>
      </c>
      <c r="D1015" s="428" t="n">
        <v>0.25</v>
      </c>
      <c r="E1015" s="425" t="n">
        <v>2009543.18</v>
      </c>
      <c r="F1015" s="432" t="n">
        <f aca="false">F1014</f>
        <v>0.00199</v>
      </c>
      <c r="G1015" s="428" t="n">
        <v>10</v>
      </c>
      <c r="H1015" s="427" t="n">
        <f aca="false">(E1015-E1015/C1015*G1015)*F1015</f>
        <v>3578.93</v>
      </c>
      <c r="I1015" s="416" t="n">
        <v>595177</v>
      </c>
      <c r="J1015" s="428" t="n">
        <v>1.481</v>
      </c>
      <c r="K1015" s="421" t="n">
        <f aca="false">I1015*J1015</f>
        <v>881457.14</v>
      </c>
      <c r="L1015" s="432" t="n">
        <v>0.00301</v>
      </c>
      <c r="M1015" s="419" t="n">
        <f aca="false">K1015*L1015</f>
        <v>2653.19</v>
      </c>
      <c r="N1015" s="429" t="n">
        <f aca="false">H1015-M1015</f>
        <v>925.74</v>
      </c>
      <c r="O1015" s="429" t="n">
        <f aca="false">(M1015+N1015)*0.2</f>
        <v>715.79</v>
      </c>
      <c r="P1015" s="429" t="n">
        <f aca="false">(M1015+N1015)*0.4</f>
        <v>1431.57</v>
      </c>
      <c r="Q1015" s="429" t="n">
        <f aca="false">P1015/O1015</f>
        <v>2</v>
      </c>
      <c r="R1015" s="429" t="n">
        <f aca="false">P1015*1.1</f>
        <v>1574.73</v>
      </c>
      <c r="S1015" s="430" t="n">
        <f aca="false">M1015+N1015*1</f>
        <v>3578.93</v>
      </c>
      <c r="T1015" s="435"/>
      <c r="U1015" s="434" t="n">
        <f aca="false">R1015/P1015</f>
        <v>1.10000209560133</v>
      </c>
    </row>
    <row r="1016" s="434" customFormat="true" ht="14.4" hidden="true" customHeight="false" outlineLevel="0" collapsed="false">
      <c r="A1016" s="412" t="n">
        <v>974</v>
      </c>
      <c r="B1016" s="413" t="s">
        <v>1076</v>
      </c>
      <c r="C1016" s="415" t="n">
        <v>30.9</v>
      </c>
      <c r="D1016" s="428" t="n">
        <v>1</v>
      </c>
      <c r="E1016" s="425" t="n">
        <v>560266.75</v>
      </c>
      <c r="F1016" s="432" t="n">
        <f aca="false">F1015</f>
        <v>0.00199</v>
      </c>
      <c r="G1016" s="428" t="n">
        <v>20</v>
      </c>
      <c r="H1016" s="427" t="n">
        <f aca="false">(E1016-E1016/C1016*G1016)*F1016</f>
        <v>393.29</v>
      </c>
      <c r="I1016" s="416" t="n">
        <v>107817</v>
      </c>
      <c r="J1016" s="428" t="n">
        <v>1.481</v>
      </c>
      <c r="K1016" s="421" t="n">
        <f aca="false">I1016*J1016</f>
        <v>159676.98</v>
      </c>
      <c r="L1016" s="432" t="n">
        <v>0.00301</v>
      </c>
      <c r="M1016" s="419" t="n">
        <f aca="false">K1016*L1016</f>
        <v>480.63</v>
      </c>
      <c r="N1016" s="429" t="n">
        <f aca="false">H1016-M1016</f>
        <v>-87.34</v>
      </c>
      <c r="O1016" s="429" t="n">
        <f aca="false">(M1016+N1016)*0.2</f>
        <v>78.66</v>
      </c>
      <c r="P1016" s="429" t="n">
        <f aca="false">(M1016+N1016)*0.4</f>
        <v>157.32</v>
      </c>
      <c r="Q1016" s="429" t="n">
        <f aca="false">P1016/O1016</f>
        <v>2</v>
      </c>
      <c r="R1016" s="429" t="n">
        <f aca="false">P1016*1.1</f>
        <v>173.05</v>
      </c>
      <c r="S1016" s="430" t="n">
        <f aca="false">M1016+N1016*1</f>
        <v>393.29</v>
      </c>
      <c r="T1016" s="435"/>
      <c r="U1016" s="434" t="n">
        <f aca="false">R1016/P1016</f>
        <v>1.09998728705823</v>
      </c>
    </row>
    <row r="1017" s="434" customFormat="true" ht="14.4" hidden="true" customHeight="false" outlineLevel="0" collapsed="false">
      <c r="A1017" s="412" t="n">
        <v>975</v>
      </c>
      <c r="B1017" s="413" t="s">
        <v>1076</v>
      </c>
      <c r="C1017" s="415" t="n">
        <v>30.9</v>
      </c>
      <c r="D1017" s="428" t="n">
        <v>0.33</v>
      </c>
      <c r="E1017" s="425" t="n">
        <v>560266.75</v>
      </c>
      <c r="F1017" s="432" t="n">
        <f aca="false">F1016</f>
        <v>0.00199</v>
      </c>
      <c r="G1017" s="428" t="n">
        <v>10</v>
      </c>
      <c r="H1017" s="427" t="n">
        <f aca="false">(E1017-E1017/C1017*G1017)*F1017</f>
        <v>754.11</v>
      </c>
      <c r="I1017" s="416" t="n">
        <v>107817</v>
      </c>
      <c r="J1017" s="428" t="n">
        <v>1.481</v>
      </c>
      <c r="K1017" s="421" t="n">
        <f aca="false">I1017*J1017</f>
        <v>159676.98</v>
      </c>
      <c r="L1017" s="432" t="n">
        <v>0.00301</v>
      </c>
      <c r="M1017" s="419" t="n">
        <f aca="false">K1017*L1017</f>
        <v>480.63</v>
      </c>
      <c r="N1017" s="429" t="n">
        <f aca="false">H1017-M1017</f>
        <v>273.48</v>
      </c>
      <c r="O1017" s="429" t="n">
        <f aca="false">(M1017+N1017)*0.2</f>
        <v>150.82</v>
      </c>
      <c r="P1017" s="429" t="n">
        <f aca="false">(M1017+N1017)*0.4</f>
        <v>301.64</v>
      </c>
      <c r="Q1017" s="429" t="n">
        <f aca="false">P1017/O1017</f>
        <v>2</v>
      </c>
      <c r="R1017" s="429" t="n">
        <f aca="false">P1017*1.1</f>
        <v>331.8</v>
      </c>
      <c r="S1017" s="430" t="n">
        <f aca="false">M1017+N1017*1</f>
        <v>754.11</v>
      </c>
      <c r="T1017" s="435"/>
      <c r="U1017" s="434" t="n">
        <f aca="false">R1017/P1017</f>
        <v>1.09998673915926</v>
      </c>
    </row>
    <row r="1018" s="434" customFormat="true" ht="14.4" hidden="true" customHeight="false" outlineLevel="0" collapsed="false">
      <c r="A1018" s="412" t="n">
        <v>976</v>
      </c>
      <c r="B1018" s="413" t="s">
        <v>1077</v>
      </c>
      <c r="C1018" s="415" t="n">
        <v>45.4</v>
      </c>
      <c r="D1018" s="428" t="n">
        <v>0.33</v>
      </c>
      <c r="E1018" s="425" t="n">
        <v>811655.55</v>
      </c>
      <c r="F1018" s="432" t="n">
        <f aca="false">F1017</f>
        <v>0.00199</v>
      </c>
      <c r="G1018" s="428" t="n">
        <v>10</v>
      </c>
      <c r="H1018" s="427" t="n">
        <f aca="false">(E1018-E1018/C1018*G1018)*F1018</f>
        <v>1259.42</v>
      </c>
      <c r="I1018" s="416" t="n">
        <v>191052</v>
      </c>
      <c r="J1018" s="428" t="n">
        <v>1.481</v>
      </c>
      <c r="K1018" s="421" t="n">
        <f aca="false">I1018*J1018</f>
        <v>282948.01</v>
      </c>
      <c r="L1018" s="432" t="n">
        <v>0.00301</v>
      </c>
      <c r="M1018" s="419" t="n">
        <f aca="false">K1018*L1018</f>
        <v>851.67</v>
      </c>
      <c r="N1018" s="429" t="n">
        <f aca="false">H1018-M1018</f>
        <v>407.75</v>
      </c>
      <c r="O1018" s="429" t="n">
        <f aca="false">(M1018+N1018)*0.2</f>
        <v>251.88</v>
      </c>
      <c r="P1018" s="429" t="n">
        <f aca="false">(M1018+N1018)*0.4</f>
        <v>503.77</v>
      </c>
      <c r="Q1018" s="429" t="n">
        <f aca="false">P1018/O1018</f>
        <v>2</v>
      </c>
      <c r="R1018" s="429" t="n">
        <f aca="false">P1018*1.1</f>
        <v>554.15</v>
      </c>
      <c r="S1018" s="430" t="n">
        <f aca="false">M1018+N1018*1</f>
        <v>1259.42</v>
      </c>
      <c r="T1018" s="435"/>
      <c r="U1018" s="434" t="n">
        <f aca="false">R1018/P1018</f>
        <v>1.10000595509856</v>
      </c>
    </row>
    <row r="1019" s="434" customFormat="true" ht="14.4" hidden="true" customHeight="false" outlineLevel="0" collapsed="false">
      <c r="A1019" s="412" t="n">
        <v>977</v>
      </c>
      <c r="B1019" s="413" t="s">
        <v>1078</v>
      </c>
      <c r="C1019" s="415" t="n">
        <v>45.8</v>
      </c>
      <c r="D1019" s="428" t="n">
        <v>0.33</v>
      </c>
      <c r="E1019" s="425" t="n">
        <v>818548.54</v>
      </c>
      <c r="F1019" s="432" t="n">
        <f aca="false">F1018</f>
        <v>0.00199</v>
      </c>
      <c r="G1019" s="428" t="n">
        <v>10</v>
      </c>
      <c r="H1019" s="427" t="n">
        <f aca="false">(E1019-E1019/C1019*G1019)*F1019</f>
        <v>1273.25</v>
      </c>
      <c r="I1019" s="416" t="n">
        <v>200690</v>
      </c>
      <c r="J1019" s="428" t="n">
        <v>1.481</v>
      </c>
      <c r="K1019" s="421" t="n">
        <f aca="false">I1019*J1019</f>
        <v>297221.89</v>
      </c>
      <c r="L1019" s="432" t="n">
        <v>0.00301</v>
      </c>
      <c r="M1019" s="419" t="n">
        <f aca="false">K1019*L1019</f>
        <v>894.64</v>
      </c>
      <c r="N1019" s="429" t="n">
        <f aca="false">H1019-M1019</f>
        <v>378.61</v>
      </c>
      <c r="O1019" s="429" t="n">
        <f aca="false">(M1019+N1019)*0.2</f>
        <v>254.65</v>
      </c>
      <c r="P1019" s="429" t="n">
        <f aca="false">(M1019+N1019)*0.4</f>
        <v>509.3</v>
      </c>
      <c r="Q1019" s="429" t="n">
        <f aca="false">P1019/O1019</f>
        <v>2</v>
      </c>
      <c r="R1019" s="429" t="n">
        <f aca="false">P1019*1.1</f>
        <v>560.23</v>
      </c>
      <c r="S1019" s="430" t="n">
        <f aca="false">M1019+N1019*1</f>
        <v>1273.25</v>
      </c>
      <c r="T1019" s="435"/>
      <c r="U1019" s="434" t="n">
        <f aca="false">R1019/P1019</f>
        <v>1.1</v>
      </c>
    </row>
    <row r="1020" s="434" customFormat="true" ht="14.4" hidden="true" customHeight="false" outlineLevel="0" collapsed="false">
      <c r="A1020" s="412" t="n">
        <v>978</v>
      </c>
      <c r="B1020" s="413" t="s">
        <v>1078</v>
      </c>
      <c r="C1020" s="415" t="n">
        <v>45.8</v>
      </c>
      <c r="D1020" s="428" t="n">
        <v>0.33</v>
      </c>
      <c r="E1020" s="425" t="n">
        <v>818548.54</v>
      </c>
      <c r="F1020" s="432" t="n">
        <f aca="false">F1019</f>
        <v>0.00199</v>
      </c>
      <c r="G1020" s="428" t="n">
        <v>10</v>
      </c>
      <c r="H1020" s="427" t="n">
        <f aca="false">(E1020-E1020/C1020*G1020)*F1020</f>
        <v>1273.25</v>
      </c>
      <c r="I1020" s="416" t="n">
        <v>200690</v>
      </c>
      <c r="J1020" s="428" t="n">
        <v>1.481</v>
      </c>
      <c r="K1020" s="421" t="n">
        <f aca="false">I1020*J1020</f>
        <v>297221.89</v>
      </c>
      <c r="L1020" s="432" t="n">
        <v>0.00301</v>
      </c>
      <c r="M1020" s="419" t="n">
        <f aca="false">K1020*L1020</f>
        <v>894.64</v>
      </c>
      <c r="N1020" s="429" t="n">
        <f aca="false">H1020-M1020</f>
        <v>378.61</v>
      </c>
      <c r="O1020" s="429" t="n">
        <f aca="false">(M1020+N1020)*0.2</f>
        <v>254.65</v>
      </c>
      <c r="P1020" s="429" t="n">
        <f aca="false">(M1020+N1020)*0.4</f>
        <v>509.3</v>
      </c>
      <c r="Q1020" s="429" t="n">
        <f aca="false">P1020/O1020</f>
        <v>2</v>
      </c>
      <c r="R1020" s="429" t="n">
        <f aca="false">P1020*1.1</f>
        <v>560.23</v>
      </c>
      <c r="S1020" s="430" t="n">
        <f aca="false">M1020+N1020*1</f>
        <v>1273.25</v>
      </c>
      <c r="T1020" s="435"/>
      <c r="U1020" s="434" t="n">
        <f aca="false">R1020/P1020</f>
        <v>1.1</v>
      </c>
    </row>
    <row r="1021" s="434" customFormat="true" ht="14.4" hidden="true" customHeight="false" outlineLevel="0" collapsed="false">
      <c r="A1021" s="412" t="n">
        <v>979</v>
      </c>
      <c r="B1021" s="413" t="s">
        <v>1079</v>
      </c>
      <c r="C1021" s="415" t="n">
        <v>54.5</v>
      </c>
      <c r="D1021" s="428" t="n">
        <v>0.33</v>
      </c>
      <c r="E1021" s="425" t="n">
        <v>968114.35</v>
      </c>
      <c r="F1021" s="432" t="n">
        <f aca="false">F1020</f>
        <v>0.00199</v>
      </c>
      <c r="G1021" s="428" t="n">
        <v>10</v>
      </c>
      <c r="H1021" s="427" t="n">
        <f aca="false">(E1021-E1021/C1021*G1021)*F1021</f>
        <v>1573.05</v>
      </c>
      <c r="I1021" s="416" t="n">
        <v>238795</v>
      </c>
      <c r="J1021" s="428" t="n">
        <v>1.481</v>
      </c>
      <c r="K1021" s="421" t="n">
        <f aca="false">I1021*J1021</f>
        <v>353655.4</v>
      </c>
      <c r="L1021" s="432" t="n">
        <v>0.00301</v>
      </c>
      <c r="M1021" s="419" t="n">
        <f aca="false">K1021*L1021</f>
        <v>1064.5</v>
      </c>
      <c r="N1021" s="429" t="n">
        <f aca="false">H1021-M1021</f>
        <v>508.55</v>
      </c>
      <c r="O1021" s="429" t="n">
        <f aca="false">(M1021+N1021)*0.2</f>
        <v>314.61</v>
      </c>
      <c r="P1021" s="429" t="n">
        <f aca="false">(M1021+N1021)*0.4</f>
        <v>629.22</v>
      </c>
      <c r="Q1021" s="429" t="n">
        <f aca="false">P1021/O1021</f>
        <v>2</v>
      </c>
      <c r="R1021" s="429" t="n">
        <f aca="false">P1021*1.1</f>
        <v>692.14</v>
      </c>
      <c r="S1021" s="430" t="n">
        <f aca="false">M1021+N1021*1</f>
        <v>1573.05</v>
      </c>
      <c r="T1021" s="435"/>
      <c r="U1021" s="434" t="n">
        <f aca="false">R1021/P1021</f>
        <v>1.09999682146149</v>
      </c>
    </row>
    <row r="1022" s="434" customFormat="true" ht="14.4" hidden="true" customHeight="false" outlineLevel="0" collapsed="false">
      <c r="A1022" s="412" t="n">
        <v>980</v>
      </c>
      <c r="B1022" s="413" t="s">
        <v>1080</v>
      </c>
      <c r="C1022" s="415" t="n">
        <v>44.8</v>
      </c>
      <c r="D1022" s="428" t="n">
        <v>0.33</v>
      </c>
      <c r="E1022" s="425" t="n">
        <v>801312.98</v>
      </c>
      <c r="F1022" s="432" t="n">
        <f aca="false">F1021</f>
        <v>0.00199</v>
      </c>
      <c r="G1022" s="428" t="n">
        <v>10</v>
      </c>
      <c r="H1022" s="427" t="n">
        <f aca="false">(E1022-E1022/C1022*G1022)*F1022</f>
        <v>1238.67</v>
      </c>
      <c r="I1022" s="416" t="n">
        <v>196359</v>
      </c>
      <c r="J1022" s="428" t="n">
        <v>1.481</v>
      </c>
      <c r="K1022" s="421" t="n">
        <f aca="false">I1022*J1022</f>
        <v>290807.68</v>
      </c>
      <c r="L1022" s="432" t="n">
        <v>0.00301</v>
      </c>
      <c r="M1022" s="419" t="n">
        <f aca="false">K1022*L1022</f>
        <v>875.33</v>
      </c>
      <c r="N1022" s="429" t="n">
        <f aca="false">H1022-M1022</f>
        <v>363.34</v>
      </c>
      <c r="O1022" s="429" t="n">
        <f aca="false">(M1022+N1022)*0.2</f>
        <v>247.73</v>
      </c>
      <c r="P1022" s="429" t="n">
        <f aca="false">(M1022+N1022)*0.4</f>
        <v>495.47</v>
      </c>
      <c r="Q1022" s="429" t="n">
        <f aca="false">P1022/O1022</f>
        <v>2</v>
      </c>
      <c r="R1022" s="429" t="n">
        <f aca="false">P1022*1.1</f>
        <v>545.02</v>
      </c>
      <c r="S1022" s="430" t="n">
        <f aca="false">M1022+N1022*1</f>
        <v>1238.67</v>
      </c>
      <c r="T1022" s="435"/>
      <c r="U1022" s="434" t="n">
        <f aca="false">R1022/P1022</f>
        <v>1.100006054857</v>
      </c>
    </row>
    <row r="1023" s="434" customFormat="true" ht="14.4" hidden="true" customHeight="false" outlineLevel="0" collapsed="false">
      <c r="A1023" s="412" t="n">
        <v>981</v>
      </c>
      <c r="B1023" s="413" t="s">
        <v>1081</v>
      </c>
      <c r="C1023" s="415" t="n">
        <v>44.2</v>
      </c>
      <c r="D1023" s="428" t="n">
        <v>0.5</v>
      </c>
      <c r="E1023" s="425" t="n">
        <v>790966.65</v>
      </c>
      <c r="F1023" s="432" t="n">
        <f aca="false">F1022</f>
        <v>0.00199</v>
      </c>
      <c r="G1023" s="428" t="n">
        <v>10</v>
      </c>
      <c r="H1023" s="427" t="n">
        <f aca="false">(E1023-E1023/C1023*G1023)*F1023</f>
        <v>1217.91</v>
      </c>
      <c r="I1023" s="416" t="n">
        <v>193548</v>
      </c>
      <c r="J1023" s="428" t="n">
        <v>1.481</v>
      </c>
      <c r="K1023" s="421" t="n">
        <f aca="false">I1023*J1023</f>
        <v>286644.59</v>
      </c>
      <c r="L1023" s="432" t="n">
        <v>0.00301</v>
      </c>
      <c r="M1023" s="419" t="n">
        <f aca="false">K1023*L1023</f>
        <v>862.8</v>
      </c>
      <c r="N1023" s="429" t="n">
        <f aca="false">H1023-M1023</f>
        <v>355.11</v>
      </c>
      <c r="O1023" s="429" t="n">
        <f aca="false">(M1023+N1023)*0.2</f>
        <v>243.58</v>
      </c>
      <c r="P1023" s="429" t="n">
        <f aca="false">(M1023+N1023)*0.4</f>
        <v>487.16</v>
      </c>
      <c r="Q1023" s="429" t="n">
        <f aca="false">P1023/O1023</f>
        <v>2</v>
      </c>
      <c r="R1023" s="429" t="n">
        <f aca="false">P1023*1.1</f>
        <v>535.88</v>
      </c>
      <c r="S1023" s="430" t="n">
        <f aca="false">M1023+N1023*1</f>
        <v>1217.91</v>
      </c>
      <c r="T1023" s="435"/>
      <c r="U1023" s="434" t="n">
        <f aca="false">R1023/P1023</f>
        <v>1.10000821085475</v>
      </c>
    </row>
    <row r="1024" s="434" customFormat="true" ht="14.4" hidden="true" customHeight="false" outlineLevel="0" collapsed="false">
      <c r="A1024" s="412" t="n">
        <v>982</v>
      </c>
      <c r="B1024" s="413" t="s">
        <v>1082</v>
      </c>
      <c r="C1024" s="415" t="n">
        <v>44.5</v>
      </c>
      <c r="D1024" s="428" t="n">
        <v>0.5</v>
      </c>
      <c r="E1024" s="425" t="n">
        <v>796075.63</v>
      </c>
      <c r="F1024" s="432" t="n">
        <f aca="false">F1023</f>
        <v>0.00199</v>
      </c>
      <c r="G1024" s="428" t="n">
        <v>10</v>
      </c>
      <c r="H1024" s="427" t="n">
        <f aca="false">(E1024-E1024/C1024*G1024)*F1024</f>
        <v>1228.19</v>
      </c>
      <c r="I1024" s="416" t="n">
        <v>193648</v>
      </c>
      <c r="J1024" s="428" t="n">
        <v>1.481</v>
      </c>
      <c r="K1024" s="421" t="n">
        <f aca="false">I1024*J1024</f>
        <v>286792.69</v>
      </c>
      <c r="L1024" s="432" t="n">
        <v>0.00301</v>
      </c>
      <c r="M1024" s="419" t="n">
        <f aca="false">K1024*L1024</f>
        <v>863.25</v>
      </c>
      <c r="N1024" s="429" t="n">
        <f aca="false">H1024-M1024</f>
        <v>364.94</v>
      </c>
      <c r="O1024" s="429" t="n">
        <f aca="false">(M1024+N1024)*0.2</f>
        <v>245.64</v>
      </c>
      <c r="P1024" s="429" t="n">
        <f aca="false">(M1024+N1024)*0.4</f>
        <v>491.28</v>
      </c>
      <c r="Q1024" s="429" t="n">
        <f aca="false">P1024/O1024</f>
        <v>2</v>
      </c>
      <c r="R1024" s="429" t="n">
        <f aca="false">P1024*1.1</f>
        <v>540.41</v>
      </c>
      <c r="S1024" s="430" t="n">
        <f aca="false">M1024+N1024*1</f>
        <v>1228.19</v>
      </c>
      <c r="T1024" s="435"/>
      <c r="U1024" s="434" t="n">
        <f aca="false">R1024/P1024</f>
        <v>1.10000407099821</v>
      </c>
    </row>
    <row r="1025" s="434" customFormat="true" ht="14.4" hidden="true" customHeight="false" outlineLevel="0" collapsed="false">
      <c r="A1025" s="412" t="n">
        <v>983</v>
      </c>
      <c r="B1025" s="413" t="s">
        <v>1083</v>
      </c>
      <c r="C1025" s="415" t="n">
        <v>30.5</v>
      </c>
      <c r="D1025" s="428" t="n">
        <v>1</v>
      </c>
      <c r="E1025" s="425" t="n">
        <v>553425.06</v>
      </c>
      <c r="F1025" s="432" t="n">
        <f aca="false">F1024</f>
        <v>0.00199</v>
      </c>
      <c r="G1025" s="428" t="n">
        <v>20</v>
      </c>
      <c r="H1025" s="427" t="n">
        <f aca="false">(E1025-E1025/C1025*G1025)*F1025</f>
        <v>379.14</v>
      </c>
      <c r="I1025" s="416" t="n">
        <v>115138</v>
      </c>
      <c r="J1025" s="428" t="n">
        <v>1.481</v>
      </c>
      <c r="K1025" s="421" t="n">
        <f aca="false">I1025*J1025</f>
        <v>170519.38</v>
      </c>
      <c r="L1025" s="432" t="n">
        <v>0.00301</v>
      </c>
      <c r="M1025" s="419" t="n">
        <f aca="false">K1025*L1025</f>
        <v>513.26</v>
      </c>
      <c r="N1025" s="429" t="n">
        <f aca="false">H1025-M1025</f>
        <v>-134.12</v>
      </c>
      <c r="O1025" s="429" t="n">
        <f aca="false">(M1025+N1025)*0.2</f>
        <v>75.83</v>
      </c>
      <c r="P1025" s="429" t="n">
        <f aca="false">(M1025+N1025)*0.4</f>
        <v>151.66</v>
      </c>
      <c r="Q1025" s="429" t="n">
        <f aca="false">P1025/O1025</f>
        <v>2</v>
      </c>
      <c r="R1025" s="429" t="n">
        <f aca="false">P1025*1.1</f>
        <v>166.83</v>
      </c>
      <c r="S1025" s="430" t="n">
        <f aca="false">M1025+N1025*1</f>
        <v>379.14</v>
      </c>
      <c r="T1025" s="435"/>
      <c r="U1025" s="434" t="n">
        <f aca="false">R1025/P1025</f>
        <v>1.1000263747857</v>
      </c>
    </row>
    <row r="1026" s="434" customFormat="true" ht="14.4" hidden="true" customHeight="false" outlineLevel="0" collapsed="false">
      <c r="A1026" s="412" t="n">
        <v>984</v>
      </c>
      <c r="B1026" s="413" t="s">
        <v>1084</v>
      </c>
      <c r="C1026" s="415" t="n">
        <v>44.4</v>
      </c>
      <c r="D1026" s="428" t="n">
        <v>1</v>
      </c>
      <c r="E1026" s="425" t="n">
        <v>794415.85</v>
      </c>
      <c r="F1026" s="432" t="n">
        <f aca="false">F1025</f>
        <v>0.00199</v>
      </c>
      <c r="G1026" s="428" t="n">
        <v>20</v>
      </c>
      <c r="H1026" s="427" t="n">
        <f aca="false">(E1026-E1026/C1026*G1026)*F1026</f>
        <v>868.78</v>
      </c>
      <c r="I1026" s="416" t="n">
        <v>194401</v>
      </c>
      <c r="J1026" s="428" t="n">
        <v>1.481</v>
      </c>
      <c r="K1026" s="421" t="n">
        <f aca="false">I1026*J1026</f>
        <v>287907.88</v>
      </c>
      <c r="L1026" s="432" t="n">
        <v>0.00301</v>
      </c>
      <c r="M1026" s="419" t="n">
        <f aca="false">K1026*L1026</f>
        <v>866.6</v>
      </c>
      <c r="N1026" s="429" t="n">
        <f aca="false">H1026-M1026</f>
        <v>2.18</v>
      </c>
      <c r="O1026" s="429" t="n">
        <f aca="false">(M1026+N1026)*0.2</f>
        <v>173.76</v>
      </c>
      <c r="P1026" s="429" t="n">
        <f aca="false">(M1026+N1026)*0.4</f>
        <v>347.51</v>
      </c>
      <c r="Q1026" s="429" t="n">
        <f aca="false">P1026/O1026</f>
        <v>2</v>
      </c>
      <c r="R1026" s="429" t="n">
        <f aca="false">P1026*1.1</f>
        <v>382.26</v>
      </c>
      <c r="S1026" s="430" t="n">
        <f aca="false">M1026+N1026*1</f>
        <v>868.78</v>
      </c>
      <c r="T1026" s="435"/>
      <c r="U1026" s="434" t="n">
        <f aca="false">R1026/P1026</f>
        <v>1.09999712238497</v>
      </c>
    </row>
    <row r="1027" s="434" customFormat="true" ht="14.4" hidden="true" customHeight="false" outlineLevel="0" collapsed="false">
      <c r="A1027" s="412" t="n">
        <v>985</v>
      </c>
      <c r="B1027" s="413" t="s">
        <v>1085</v>
      </c>
      <c r="C1027" s="415" t="n">
        <v>54.7</v>
      </c>
      <c r="D1027" s="428" t="n">
        <v>1</v>
      </c>
      <c r="E1027" s="425" t="n">
        <v>971545.55</v>
      </c>
      <c r="F1027" s="432" t="n">
        <f aca="false">F1026</f>
        <v>0.00199</v>
      </c>
      <c r="G1027" s="428" t="n">
        <v>20</v>
      </c>
      <c r="H1027" s="427" t="n">
        <f aca="false">(E1027-E1027/C1027*G1027)*F1027</f>
        <v>1226.47</v>
      </c>
      <c r="I1027" s="416" t="n">
        <v>239669</v>
      </c>
      <c r="J1027" s="428" t="n">
        <v>1.481</v>
      </c>
      <c r="K1027" s="421" t="n">
        <f aca="false">I1027*J1027</f>
        <v>354949.79</v>
      </c>
      <c r="L1027" s="432" t="n">
        <v>0.00301</v>
      </c>
      <c r="M1027" s="419" t="n">
        <f aca="false">K1027*L1027</f>
        <v>1068.4</v>
      </c>
      <c r="N1027" s="429" t="n">
        <f aca="false">H1027-M1027</f>
        <v>158.07</v>
      </c>
      <c r="O1027" s="429" t="n">
        <f aca="false">(M1027+N1027)*0.2</f>
        <v>245.29</v>
      </c>
      <c r="P1027" s="429" t="n">
        <f aca="false">(M1027+N1027)*0.4</f>
        <v>490.59</v>
      </c>
      <c r="Q1027" s="429" t="n">
        <f aca="false">P1027/O1027</f>
        <v>2</v>
      </c>
      <c r="R1027" s="429" t="n">
        <f aca="false">P1027*1.1</f>
        <v>539.65</v>
      </c>
      <c r="S1027" s="430" t="n">
        <f aca="false">M1027+N1027*1</f>
        <v>1226.47</v>
      </c>
      <c r="T1027" s="435"/>
      <c r="U1027" s="434" t="n">
        <f aca="false">R1027/P1027</f>
        <v>1.10000203836197</v>
      </c>
    </row>
    <row r="1028" s="434" customFormat="true" ht="14.4" hidden="true" customHeight="false" outlineLevel="0" collapsed="false">
      <c r="A1028" s="412" t="n">
        <v>986</v>
      </c>
      <c r="B1028" s="413" t="s">
        <v>1085</v>
      </c>
      <c r="C1028" s="415" t="n">
        <v>54.7</v>
      </c>
      <c r="D1028" s="428" t="n">
        <v>1</v>
      </c>
      <c r="E1028" s="425" t="n">
        <v>971545.55</v>
      </c>
      <c r="F1028" s="432" t="n">
        <f aca="false">F1027</f>
        <v>0.00199</v>
      </c>
      <c r="G1028" s="428" t="n">
        <v>20</v>
      </c>
      <c r="H1028" s="427" t="n">
        <f aca="false">(E1028-E1028/C1028*G1028)*F1028</f>
        <v>1226.47</v>
      </c>
      <c r="I1028" s="416" t="n">
        <v>239669</v>
      </c>
      <c r="J1028" s="428" t="n">
        <v>1.481</v>
      </c>
      <c r="K1028" s="421" t="n">
        <f aca="false">I1028*J1028</f>
        <v>354949.79</v>
      </c>
      <c r="L1028" s="432" t="n">
        <v>0.00301</v>
      </c>
      <c r="M1028" s="419" t="n">
        <f aca="false">K1028*L1028</f>
        <v>1068.4</v>
      </c>
      <c r="N1028" s="429" t="n">
        <f aca="false">H1028-M1028</f>
        <v>158.07</v>
      </c>
      <c r="O1028" s="429" t="n">
        <f aca="false">(M1028+N1028)*0.2</f>
        <v>245.29</v>
      </c>
      <c r="P1028" s="429" t="n">
        <f aca="false">(M1028+N1028)*0.4</f>
        <v>490.59</v>
      </c>
      <c r="Q1028" s="429" t="n">
        <f aca="false">P1028/O1028</f>
        <v>2</v>
      </c>
      <c r="R1028" s="429" t="n">
        <f aca="false">P1028*1.1</f>
        <v>539.65</v>
      </c>
      <c r="S1028" s="430" t="n">
        <f aca="false">M1028+N1028*1</f>
        <v>1226.47</v>
      </c>
      <c r="T1028" s="435"/>
      <c r="U1028" s="434" t="n">
        <f aca="false">R1028/P1028</f>
        <v>1.10000203836197</v>
      </c>
    </row>
    <row r="1029" s="434" customFormat="true" ht="14.4" hidden="true" customHeight="false" outlineLevel="0" collapsed="false">
      <c r="A1029" s="412" t="n">
        <v>987</v>
      </c>
      <c r="B1029" s="413" t="s">
        <v>1085</v>
      </c>
      <c r="C1029" s="415" t="n">
        <v>54.7</v>
      </c>
      <c r="D1029" s="428" t="n">
        <v>1</v>
      </c>
      <c r="E1029" s="425" t="n">
        <v>971545.55</v>
      </c>
      <c r="F1029" s="432" t="n">
        <f aca="false">F1028</f>
        <v>0.00199</v>
      </c>
      <c r="G1029" s="428" t="n">
        <v>20</v>
      </c>
      <c r="H1029" s="427" t="n">
        <f aca="false">(E1029-E1029/C1029*G1029)*F1029</f>
        <v>1226.47</v>
      </c>
      <c r="I1029" s="416" t="n">
        <v>239669</v>
      </c>
      <c r="J1029" s="428" t="n">
        <v>1.481</v>
      </c>
      <c r="K1029" s="421" t="n">
        <f aca="false">I1029*J1029</f>
        <v>354949.79</v>
      </c>
      <c r="L1029" s="432" t="n">
        <v>0.00301</v>
      </c>
      <c r="M1029" s="419" t="n">
        <f aca="false">K1029*L1029</f>
        <v>1068.4</v>
      </c>
      <c r="N1029" s="429" t="n">
        <f aca="false">H1029-M1029</f>
        <v>158.07</v>
      </c>
      <c r="O1029" s="429" t="n">
        <f aca="false">(M1029+N1029)*0.2</f>
        <v>245.29</v>
      </c>
      <c r="P1029" s="429" t="n">
        <f aca="false">(M1029+N1029)*0.4</f>
        <v>490.59</v>
      </c>
      <c r="Q1029" s="429" t="n">
        <f aca="false">P1029/O1029</f>
        <v>2</v>
      </c>
      <c r="R1029" s="429" t="n">
        <f aca="false">P1029*1.1</f>
        <v>539.65</v>
      </c>
      <c r="S1029" s="430" t="n">
        <f aca="false">M1029+N1029*1</f>
        <v>1226.47</v>
      </c>
      <c r="T1029" s="435"/>
      <c r="U1029" s="434" t="n">
        <f aca="false">R1029/P1029</f>
        <v>1.10000203836197</v>
      </c>
    </row>
    <row r="1030" s="434" customFormat="true" ht="14.4" hidden="true" customHeight="false" outlineLevel="0" collapsed="false">
      <c r="A1030" s="412" t="n">
        <v>988</v>
      </c>
      <c r="B1030" s="413" t="s">
        <v>1086</v>
      </c>
      <c r="C1030" s="415" t="n">
        <v>44.6</v>
      </c>
      <c r="D1030" s="428" t="n">
        <v>1</v>
      </c>
      <c r="E1030" s="425" t="n">
        <v>797864.63</v>
      </c>
      <c r="F1030" s="432" t="n">
        <f aca="false">F1029</f>
        <v>0.00199</v>
      </c>
      <c r="G1030" s="428" t="n">
        <v>20</v>
      </c>
      <c r="H1030" s="427" t="n">
        <f aca="false">(E1030-E1030/C1030*G1030)*F1030</f>
        <v>875.75</v>
      </c>
      <c r="I1030" s="416" t="n">
        <v>195505</v>
      </c>
      <c r="J1030" s="428" t="n">
        <v>1.481</v>
      </c>
      <c r="K1030" s="421" t="n">
        <f aca="false">I1030*J1030</f>
        <v>289542.91</v>
      </c>
      <c r="L1030" s="432" t="n">
        <v>0.00301</v>
      </c>
      <c r="M1030" s="419" t="n">
        <f aca="false">K1030*L1030</f>
        <v>871.52</v>
      </c>
      <c r="N1030" s="429" t="n">
        <f aca="false">H1030-M1030</f>
        <v>4.23</v>
      </c>
      <c r="O1030" s="429" t="n">
        <f aca="false">(M1030+N1030)*0.2</f>
        <v>175.15</v>
      </c>
      <c r="P1030" s="429" t="n">
        <f aca="false">(M1030+N1030)*0.4</f>
        <v>350.3</v>
      </c>
      <c r="Q1030" s="429" t="n">
        <f aca="false">P1030/O1030</f>
        <v>2</v>
      </c>
      <c r="R1030" s="429" t="n">
        <f aca="false">P1030*1.1</f>
        <v>385.33</v>
      </c>
      <c r="S1030" s="430" t="n">
        <f aca="false">M1030+N1030*1</f>
        <v>875.75</v>
      </c>
      <c r="T1030" s="435"/>
      <c r="U1030" s="434" t="n">
        <f aca="false">R1030/P1030</f>
        <v>1.1</v>
      </c>
    </row>
    <row r="1031" s="434" customFormat="true" ht="14.4" hidden="true" customHeight="false" outlineLevel="0" collapsed="false">
      <c r="A1031" s="412" t="n">
        <v>989</v>
      </c>
      <c r="B1031" s="413" t="s">
        <v>1087</v>
      </c>
      <c r="C1031" s="415" t="n">
        <v>44.5</v>
      </c>
      <c r="D1031" s="428" t="n">
        <v>1</v>
      </c>
      <c r="E1031" s="425" t="n">
        <v>796140.29</v>
      </c>
      <c r="F1031" s="432" t="n">
        <f aca="false">F1030</f>
        <v>0.00199</v>
      </c>
      <c r="G1031" s="428" t="n">
        <v>20</v>
      </c>
      <c r="H1031" s="427" t="n">
        <f aca="false">(E1031-E1031/C1031*G1031)*F1031</f>
        <v>872.27</v>
      </c>
      <c r="I1031" s="416" t="n">
        <v>195017</v>
      </c>
      <c r="J1031" s="428" t="n">
        <v>1.481</v>
      </c>
      <c r="K1031" s="421" t="n">
        <f aca="false">I1031*J1031</f>
        <v>288820.18</v>
      </c>
      <c r="L1031" s="432" t="n">
        <v>0.00301</v>
      </c>
      <c r="M1031" s="419" t="n">
        <f aca="false">K1031*L1031</f>
        <v>869.35</v>
      </c>
      <c r="N1031" s="429" t="n">
        <f aca="false">H1031-M1031</f>
        <v>2.92</v>
      </c>
      <c r="O1031" s="429" t="n">
        <f aca="false">(M1031+N1031)*0.2</f>
        <v>174.45</v>
      </c>
      <c r="P1031" s="429" t="n">
        <f aca="false">(M1031+N1031)*0.4</f>
        <v>348.91</v>
      </c>
      <c r="Q1031" s="429" t="n">
        <f aca="false">P1031/O1031</f>
        <v>2</v>
      </c>
      <c r="R1031" s="429" t="n">
        <f aca="false">P1031*1.1</f>
        <v>383.8</v>
      </c>
      <c r="S1031" s="430" t="n">
        <f aca="false">M1031+N1031*1</f>
        <v>872.27</v>
      </c>
      <c r="T1031" s="435"/>
      <c r="U1031" s="434" t="n">
        <f aca="false">R1031/P1031</f>
        <v>1.09999713393139</v>
      </c>
    </row>
    <row r="1032" s="434" customFormat="true" ht="14.4" hidden="true" customHeight="false" outlineLevel="0" collapsed="false">
      <c r="A1032" s="412" t="n">
        <v>990</v>
      </c>
      <c r="B1032" s="413" t="s">
        <v>1087</v>
      </c>
      <c r="C1032" s="415" t="n">
        <v>44.5</v>
      </c>
      <c r="D1032" s="428" t="n">
        <v>1</v>
      </c>
      <c r="E1032" s="425" t="n">
        <v>796140.29</v>
      </c>
      <c r="F1032" s="432" t="n">
        <f aca="false">F1031</f>
        <v>0.00199</v>
      </c>
      <c r="G1032" s="428" t="n">
        <v>20</v>
      </c>
      <c r="H1032" s="427" t="n">
        <f aca="false">(E1032-E1032/C1032*G1032)*F1032</f>
        <v>872.27</v>
      </c>
      <c r="I1032" s="416" t="n">
        <v>195017</v>
      </c>
      <c r="J1032" s="428" t="n">
        <v>1.481</v>
      </c>
      <c r="K1032" s="421" t="n">
        <f aca="false">I1032*J1032</f>
        <v>288820.18</v>
      </c>
      <c r="L1032" s="432" t="n">
        <v>0.00301</v>
      </c>
      <c r="M1032" s="419" t="n">
        <f aca="false">K1032*L1032</f>
        <v>869.35</v>
      </c>
      <c r="N1032" s="429" t="n">
        <f aca="false">H1032-M1032</f>
        <v>2.92</v>
      </c>
      <c r="O1032" s="429" t="n">
        <f aca="false">(M1032+N1032)*0.2</f>
        <v>174.45</v>
      </c>
      <c r="P1032" s="429" t="n">
        <f aca="false">(M1032+N1032)*0.4</f>
        <v>348.91</v>
      </c>
      <c r="Q1032" s="429" t="n">
        <f aca="false">P1032/O1032</f>
        <v>2</v>
      </c>
      <c r="R1032" s="429" t="n">
        <f aca="false">P1032*1.1</f>
        <v>383.8</v>
      </c>
      <c r="S1032" s="430" t="n">
        <f aca="false">M1032+N1032*1</f>
        <v>872.27</v>
      </c>
      <c r="T1032" s="435"/>
      <c r="U1032" s="434" t="n">
        <f aca="false">R1032/P1032</f>
        <v>1.09999713393139</v>
      </c>
    </row>
    <row r="1033" s="434" customFormat="true" ht="14.4" hidden="true" customHeight="false" outlineLevel="0" collapsed="false">
      <c r="A1033" s="412" t="n">
        <v>991</v>
      </c>
      <c r="B1033" s="413" t="s">
        <v>1088</v>
      </c>
      <c r="C1033" s="415" t="n">
        <v>44.5</v>
      </c>
      <c r="D1033" s="428" t="n">
        <v>0.44</v>
      </c>
      <c r="E1033" s="425" t="n">
        <v>796140.29</v>
      </c>
      <c r="F1033" s="432" t="n">
        <f aca="false">F1032</f>
        <v>0.00199</v>
      </c>
      <c r="G1033" s="428" t="n">
        <v>10</v>
      </c>
      <c r="H1033" s="427" t="n">
        <f aca="false">(E1033-E1033/C1033*G1033)*F1033</f>
        <v>1228.29</v>
      </c>
      <c r="I1033" s="416" t="n">
        <v>195017</v>
      </c>
      <c r="J1033" s="428" t="n">
        <v>1.481</v>
      </c>
      <c r="K1033" s="421" t="n">
        <f aca="false">I1033*J1033</f>
        <v>288820.18</v>
      </c>
      <c r="L1033" s="432" t="n">
        <v>0.00301</v>
      </c>
      <c r="M1033" s="419" t="n">
        <f aca="false">K1033*L1033</f>
        <v>869.35</v>
      </c>
      <c r="N1033" s="429" t="n">
        <f aca="false">H1033-M1033</f>
        <v>358.94</v>
      </c>
      <c r="O1033" s="429" t="n">
        <f aca="false">(M1033+N1033)*0.2</f>
        <v>245.66</v>
      </c>
      <c r="P1033" s="429" t="n">
        <f aca="false">(M1033+N1033)*0.4</f>
        <v>491.32</v>
      </c>
      <c r="Q1033" s="429" t="n">
        <f aca="false">P1033/O1033</f>
        <v>2</v>
      </c>
      <c r="R1033" s="429" t="n">
        <f aca="false">P1033*1.1</f>
        <v>540.45</v>
      </c>
      <c r="S1033" s="430" t="n">
        <f aca="false">M1033+N1033*1</f>
        <v>1228.29</v>
      </c>
      <c r="T1033" s="435"/>
      <c r="U1033" s="434" t="n">
        <f aca="false">R1033/P1033</f>
        <v>1.09999592933322</v>
      </c>
    </row>
    <row r="1034" s="434" customFormat="true" ht="14.4" hidden="true" customHeight="false" outlineLevel="0" collapsed="false">
      <c r="A1034" s="412" t="n">
        <v>992</v>
      </c>
      <c r="B1034" s="413" t="s">
        <v>1088</v>
      </c>
      <c r="C1034" s="415" t="n">
        <v>44.5</v>
      </c>
      <c r="D1034" s="428" t="n">
        <v>0.44</v>
      </c>
      <c r="E1034" s="425" t="n">
        <v>796140.29</v>
      </c>
      <c r="F1034" s="432" t="n">
        <f aca="false">F1033</f>
        <v>0.00199</v>
      </c>
      <c r="G1034" s="428" t="n">
        <v>10</v>
      </c>
      <c r="H1034" s="427" t="n">
        <f aca="false">(E1034-E1034/C1034*G1034)*F1034</f>
        <v>1228.29</v>
      </c>
      <c r="I1034" s="416" t="n">
        <v>195017</v>
      </c>
      <c r="J1034" s="428" t="n">
        <v>1.481</v>
      </c>
      <c r="K1034" s="421" t="n">
        <f aca="false">I1034*J1034</f>
        <v>288820.18</v>
      </c>
      <c r="L1034" s="432" t="n">
        <v>0.00301</v>
      </c>
      <c r="M1034" s="419" t="n">
        <f aca="false">K1034*L1034</f>
        <v>869.35</v>
      </c>
      <c r="N1034" s="429" t="n">
        <f aca="false">H1034-M1034</f>
        <v>358.94</v>
      </c>
      <c r="O1034" s="429" t="n">
        <f aca="false">(M1034+N1034)*0.2</f>
        <v>245.66</v>
      </c>
      <c r="P1034" s="429" t="n">
        <f aca="false">(M1034+N1034)*0.4</f>
        <v>491.32</v>
      </c>
      <c r="Q1034" s="429" t="n">
        <f aca="false">P1034/O1034</f>
        <v>2</v>
      </c>
      <c r="R1034" s="429" t="n">
        <f aca="false">P1034*1.1</f>
        <v>540.45</v>
      </c>
      <c r="S1034" s="430" t="n">
        <f aca="false">M1034+N1034*1</f>
        <v>1228.29</v>
      </c>
      <c r="T1034" s="435"/>
      <c r="U1034" s="434" t="n">
        <f aca="false">R1034/P1034</f>
        <v>1.09999592933322</v>
      </c>
    </row>
    <row r="1035" s="434" customFormat="true" ht="14.4" hidden="true" customHeight="false" outlineLevel="0" collapsed="false">
      <c r="A1035" s="412" t="n">
        <v>993</v>
      </c>
      <c r="B1035" s="413" t="s">
        <v>1089</v>
      </c>
      <c r="C1035" s="415" t="n">
        <v>30.5</v>
      </c>
      <c r="D1035" s="428" t="n">
        <v>0.33</v>
      </c>
      <c r="E1035" s="425" t="n">
        <v>560928.25</v>
      </c>
      <c r="F1035" s="432" t="n">
        <f aca="false">F1034</f>
        <v>0.00199</v>
      </c>
      <c r="G1035" s="428" t="n">
        <v>10</v>
      </c>
      <c r="H1035" s="427" t="n">
        <f aca="false">(E1035-E1035/C1035*G1035)*F1035</f>
        <v>750.26</v>
      </c>
      <c r="I1035" s="416" t="n">
        <v>190804</v>
      </c>
      <c r="J1035" s="428" t="n">
        <v>1.481</v>
      </c>
      <c r="K1035" s="421" t="n">
        <f aca="false">I1035*J1035</f>
        <v>282580.72</v>
      </c>
      <c r="L1035" s="432" t="n">
        <v>0.00301</v>
      </c>
      <c r="M1035" s="419" t="n">
        <f aca="false">K1035*L1035</f>
        <v>850.57</v>
      </c>
      <c r="N1035" s="429" t="n">
        <f aca="false">H1035-M1035</f>
        <v>-100.31</v>
      </c>
      <c r="O1035" s="429" t="n">
        <f aca="false">(M1035+N1035)*0.2</f>
        <v>150.05</v>
      </c>
      <c r="P1035" s="429" t="n">
        <f aca="false">(M1035+N1035)*0.4</f>
        <v>300.1</v>
      </c>
      <c r="Q1035" s="429" t="n">
        <f aca="false">P1035/O1035</f>
        <v>2</v>
      </c>
      <c r="R1035" s="429" t="n">
        <f aca="false">P1035*1.1</f>
        <v>330.11</v>
      </c>
      <c r="S1035" s="430" t="n">
        <f aca="false">M1035+N1035*1</f>
        <v>750.26</v>
      </c>
      <c r="T1035" s="435"/>
      <c r="U1035" s="434" t="n">
        <f aca="false">R1035/P1035</f>
        <v>1.1</v>
      </c>
    </row>
    <row r="1036" s="434" customFormat="true" ht="14.4" hidden="true" customHeight="false" outlineLevel="0" collapsed="false">
      <c r="A1036" s="412" t="n">
        <v>994</v>
      </c>
      <c r="B1036" s="413" t="s">
        <v>1090</v>
      </c>
      <c r="C1036" s="415" t="n">
        <v>44.7</v>
      </c>
      <c r="D1036" s="428" t="n">
        <v>1</v>
      </c>
      <c r="E1036" s="425" t="n">
        <v>810381.55</v>
      </c>
      <c r="F1036" s="432" t="n">
        <f aca="false">F1035</f>
        <v>0.00199</v>
      </c>
      <c r="G1036" s="428" t="n">
        <v>20</v>
      </c>
      <c r="H1036" s="427" t="n">
        <f aca="false">(E1036-E1036/C1036*G1036)*F1036</f>
        <v>891.11</v>
      </c>
      <c r="I1036" s="416" t="n">
        <v>0</v>
      </c>
      <c r="J1036" s="428" t="n">
        <v>1.481</v>
      </c>
      <c r="K1036" s="421" t="n">
        <f aca="false">I1036*J1036</f>
        <v>0</v>
      </c>
      <c r="L1036" s="432" t="n">
        <v>0.00301</v>
      </c>
      <c r="M1036" s="419" t="n">
        <f aca="false">K1036*L1036</f>
        <v>0</v>
      </c>
      <c r="N1036" s="429" t="n">
        <f aca="false">H1036-M1036</f>
        <v>891.11</v>
      </c>
      <c r="O1036" s="429" t="n">
        <f aca="false">(M1036+N1036)*0.2</f>
        <v>178.22</v>
      </c>
      <c r="P1036" s="429" t="n">
        <f aca="false">(M1036+N1036)*0.4</f>
        <v>356.44</v>
      </c>
      <c r="Q1036" s="429" t="n">
        <f aca="false">P1036/O1036</f>
        <v>2</v>
      </c>
      <c r="R1036" s="429" t="n">
        <f aca="false">P1036*1.1</f>
        <v>392.08</v>
      </c>
      <c r="S1036" s="430" t="n">
        <f aca="false">M1036+N1036*1</f>
        <v>891.11</v>
      </c>
      <c r="T1036" s="435"/>
      <c r="U1036" s="434" t="n">
        <f aca="false">R1036/P1036</f>
        <v>1.09998877791494</v>
      </c>
    </row>
    <row r="1037" s="434" customFormat="true" ht="14.4" hidden="true" customHeight="false" outlineLevel="0" collapsed="false">
      <c r="A1037" s="412" t="n">
        <v>995</v>
      </c>
      <c r="B1037" s="413" t="s">
        <v>1090</v>
      </c>
      <c r="C1037" s="415" t="n">
        <v>44.7</v>
      </c>
      <c r="D1037" s="428" t="n">
        <v>0.33</v>
      </c>
      <c r="E1037" s="425" t="n">
        <v>810381.55</v>
      </c>
      <c r="F1037" s="432" t="n">
        <f aca="false">F1036</f>
        <v>0.00199</v>
      </c>
      <c r="G1037" s="428" t="n">
        <v>10</v>
      </c>
      <c r="H1037" s="427" t="n">
        <f aca="false">(E1037-E1037/C1037*G1037)*F1037</f>
        <v>1251.89</v>
      </c>
      <c r="I1037" s="416" t="n">
        <v>0</v>
      </c>
      <c r="J1037" s="428" t="n">
        <v>1.481</v>
      </c>
      <c r="K1037" s="421" t="n">
        <f aca="false">I1037*J1037</f>
        <v>0</v>
      </c>
      <c r="L1037" s="432" t="n">
        <v>0.00301</v>
      </c>
      <c r="M1037" s="419" t="n">
        <f aca="false">K1037*L1037</f>
        <v>0</v>
      </c>
      <c r="N1037" s="429" t="n">
        <f aca="false">H1037-M1037</f>
        <v>1251.89</v>
      </c>
      <c r="O1037" s="429" t="n">
        <f aca="false">(M1037+N1037)*0.2</f>
        <v>250.38</v>
      </c>
      <c r="P1037" s="429" t="n">
        <f aca="false">(M1037+N1037)*0.4</f>
        <v>500.76</v>
      </c>
      <c r="Q1037" s="429" t="n">
        <f aca="false">P1037/O1037</f>
        <v>2</v>
      </c>
      <c r="R1037" s="429" t="n">
        <f aca="false">P1037*1.1</f>
        <v>550.84</v>
      </c>
      <c r="S1037" s="430" t="n">
        <f aca="false">M1037+N1037*1</f>
        <v>1251.89</v>
      </c>
      <c r="T1037" s="435"/>
      <c r="U1037" s="434" t="n">
        <f aca="false">R1037/P1037</f>
        <v>1.10000798785846</v>
      </c>
    </row>
    <row r="1038" s="434" customFormat="true" ht="14.4" hidden="true" customHeight="false" outlineLevel="0" collapsed="false">
      <c r="A1038" s="412" t="n">
        <v>996</v>
      </c>
      <c r="B1038" s="413" t="s">
        <v>1090</v>
      </c>
      <c r="C1038" s="415" t="n">
        <v>44.7</v>
      </c>
      <c r="D1038" s="428" t="n">
        <v>0.33</v>
      </c>
      <c r="E1038" s="425" t="n">
        <v>810381.55</v>
      </c>
      <c r="F1038" s="432" t="n">
        <f aca="false">F1037</f>
        <v>0.00199</v>
      </c>
      <c r="G1038" s="428" t="n">
        <v>10</v>
      </c>
      <c r="H1038" s="427" t="n">
        <f aca="false">(E1038-E1038/C1038*G1038)*F1038</f>
        <v>1251.89</v>
      </c>
      <c r="I1038" s="416" t="n">
        <v>0</v>
      </c>
      <c r="J1038" s="428" t="n">
        <v>1.481</v>
      </c>
      <c r="K1038" s="421" t="n">
        <f aca="false">I1038*J1038</f>
        <v>0</v>
      </c>
      <c r="L1038" s="432" t="n">
        <v>0.00301</v>
      </c>
      <c r="M1038" s="419" t="n">
        <f aca="false">K1038*L1038</f>
        <v>0</v>
      </c>
      <c r="N1038" s="429" t="n">
        <f aca="false">H1038-M1038</f>
        <v>1251.89</v>
      </c>
      <c r="O1038" s="429" t="n">
        <f aca="false">(M1038+N1038)*0.2</f>
        <v>250.38</v>
      </c>
      <c r="P1038" s="429" t="n">
        <f aca="false">(M1038+N1038)*0.4</f>
        <v>500.76</v>
      </c>
      <c r="Q1038" s="429" t="n">
        <f aca="false">P1038/O1038</f>
        <v>2</v>
      </c>
      <c r="R1038" s="429" t="n">
        <f aca="false">P1038*1.1</f>
        <v>550.84</v>
      </c>
      <c r="S1038" s="430" t="n">
        <f aca="false">M1038+N1038*1</f>
        <v>1251.89</v>
      </c>
      <c r="T1038" s="435"/>
      <c r="U1038" s="434" t="n">
        <f aca="false">R1038/P1038</f>
        <v>1.10000798785846</v>
      </c>
    </row>
    <row r="1039" s="434" customFormat="true" ht="14.4" hidden="true" customHeight="false" outlineLevel="0" collapsed="false">
      <c r="A1039" s="412" t="n">
        <v>997</v>
      </c>
      <c r="B1039" s="413" t="s">
        <v>1091</v>
      </c>
      <c r="C1039" s="415" t="n">
        <v>44.6</v>
      </c>
      <c r="D1039" s="428" t="n">
        <v>0.33</v>
      </c>
      <c r="E1039" s="425" t="n">
        <v>808633.18</v>
      </c>
      <c r="F1039" s="432" t="n">
        <f aca="false">F1038</f>
        <v>0.00199</v>
      </c>
      <c r="G1039" s="428" t="n">
        <v>10</v>
      </c>
      <c r="H1039" s="427" t="n">
        <f aca="false">(E1039-E1039/C1039*G1039)*F1039</f>
        <v>1248.38</v>
      </c>
      <c r="I1039" s="416" t="n">
        <v>159715.2</v>
      </c>
      <c r="J1039" s="428" t="n">
        <v>1.481</v>
      </c>
      <c r="K1039" s="421" t="n">
        <f aca="false">I1039*J1039</f>
        <v>236538.21</v>
      </c>
      <c r="L1039" s="432" t="n">
        <v>0.00301</v>
      </c>
      <c r="M1039" s="419" t="n">
        <f aca="false">K1039*L1039</f>
        <v>711.98</v>
      </c>
      <c r="N1039" s="429" t="n">
        <f aca="false">H1039-M1039</f>
        <v>536.4</v>
      </c>
      <c r="O1039" s="429" t="n">
        <f aca="false">(M1039+N1039)*0.2</f>
        <v>249.68</v>
      </c>
      <c r="P1039" s="429" t="n">
        <f aca="false">(M1039+N1039)*0.4</f>
        <v>499.35</v>
      </c>
      <c r="Q1039" s="429" t="n">
        <f aca="false">P1039/O1039</f>
        <v>2</v>
      </c>
      <c r="R1039" s="429" t="n">
        <f aca="false">P1039*1.1</f>
        <v>549.29</v>
      </c>
      <c r="S1039" s="430" t="n">
        <f aca="false">M1039+N1039*1</f>
        <v>1248.38</v>
      </c>
      <c r="T1039" s="435"/>
      <c r="U1039" s="434" t="n">
        <f aca="false">R1039/P1039</f>
        <v>1.10001001301692</v>
      </c>
    </row>
    <row r="1040" s="434" customFormat="true" ht="14.4" hidden="true" customHeight="false" outlineLevel="0" collapsed="false">
      <c r="A1040" s="412" t="n">
        <v>998</v>
      </c>
      <c r="B1040" s="413" t="s">
        <v>1092</v>
      </c>
      <c r="C1040" s="415" t="n">
        <v>44.8</v>
      </c>
      <c r="D1040" s="428" t="n">
        <v>1</v>
      </c>
      <c r="E1040" s="425" t="n">
        <v>812129.82</v>
      </c>
      <c r="F1040" s="432" t="n">
        <f aca="false">F1039</f>
        <v>0.00199</v>
      </c>
      <c r="G1040" s="428" t="n">
        <v>20</v>
      </c>
      <c r="H1040" s="427" t="n">
        <f aca="false">(E1040-E1040/C1040*G1040)*F1040</f>
        <v>894.65</v>
      </c>
      <c r="I1040" s="416" t="n">
        <v>193492</v>
      </c>
      <c r="J1040" s="428" t="n">
        <v>1.481</v>
      </c>
      <c r="K1040" s="421" t="n">
        <f aca="false">I1040*J1040</f>
        <v>286561.65</v>
      </c>
      <c r="L1040" s="432" t="n">
        <v>0.00301</v>
      </c>
      <c r="M1040" s="419" t="n">
        <f aca="false">K1040*L1040</f>
        <v>862.55</v>
      </c>
      <c r="N1040" s="429" t="n">
        <f aca="false">H1040-M1040</f>
        <v>32.1</v>
      </c>
      <c r="O1040" s="429" t="n">
        <f aca="false">(M1040+N1040)*0.2</f>
        <v>178.93</v>
      </c>
      <c r="P1040" s="429" t="n">
        <f aca="false">(M1040+N1040)*0.4</f>
        <v>357.86</v>
      </c>
      <c r="Q1040" s="429" t="n">
        <f aca="false">P1040/O1040</f>
        <v>2</v>
      </c>
      <c r="R1040" s="429" t="n">
        <f aca="false">P1040*1.1</f>
        <v>393.65</v>
      </c>
      <c r="S1040" s="430" t="n">
        <f aca="false">M1040+N1040*1</f>
        <v>894.65</v>
      </c>
      <c r="T1040" s="435"/>
      <c r="U1040" s="434" t="n">
        <f aca="false">R1040/P1040</f>
        <v>1.10001117755547</v>
      </c>
    </row>
    <row r="1041" s="434" customFormat="true" ht="14.4" hidden="true" customHeight="false" outlineLevel="0" collapsed="false">
      <c r="A1041" s="412" t="n">
        <v>999</v>
      </c>
      <c r="B1041" s="413" t="s">
        <v>1093</v>
      </c>
      <c r="C1041" s="415" t="n">
        <v>44.2</v>
      </c>
      <c r="D1041" s="428" t="n">
        <v>0.5</v>
      </c>
      <c r="E1041" s="425" t="n">
        <v>801638.61</v>
      </c>
      <c r="F1041" s="432" t="n">
        <f aca="false">F1040</f>
        <v>0.00199</v>
      </c>
      <c r="G1041" s="428" t="n">
        <v>10</v>
      </c>
      <c r="H1041" s="427" t="n">
        <f aca="false">(E1041-E1041/C1041*G1041)*F1041</f>
        <v>1234.34</v>
      </c>
      <c r="I1041" s="416" t="n">
        <v>190930</v>
      </c>
      <c r="J1041" s="428" t="n">
        <v>1.481</v>
      </c>
      <c r="K1041" s="421" t="n">
        <f aca="false">I1041*J1041</f>
        <v>282767.33</v>
      </c>
      <c r="L1041" s="432" t="n">
        <v>0.00301</v>
      </c>
      <c r="M1041" s="419" t="n">
        <f aca="false">K1041*L1041</f>
        <v>851.13</v>
      </c>
      <c r="N1041" s="429" t="n">
        <f aca="false">H1041-M1041</f>
        <v>383.21</v>
      </c>
      <c r="O1041" s="429" t="n">
        <f aca="false">(M1041+N1041)*0.2</f>
        <v>246.87</v>
      </c>
      <c r="P1041" s="429" t="n">
        <f aca="false">(M1041+N1041)*0.4</f>
        <v>493.74</v>
      </c>
      <c r="Q1041" s="429" t="n">
        <f aca="false">P1041/O1041</f>
        <v>2</v>
      </c>
      <c r="R1041" s="429" t="n">
        <f aca="false">P1041*1.1</f>
        <v>543.11</v>
      </c>
      <c r="S1041" s="430" t="n">
        <f aca="false">M1041+N1041*1</f>
        <v>1234.34</v>
      </c>
      <c r="T1041" s="435"/>
      <c r="U1041" s="434" t="n">
        <f aca="false">R1041/P1041</f>
        <v>1.0999918985701</v>
      </c>
    </row>
    <row r="1042" s="434" customFormat="true" ht="14.4" hidden="true" customHeight="false" outlineLevel="0" collapsed="false">
      <c r="A1042" s="412" t="n">
        <v>1000</v>
      </c>
      <c r="B1042" s="413" t="s">
        <v>1093</v>
      </c>
      <c r="C1042" s="415" t="n">
        <v>44.2</v>
      </c>
      <c r="D1042" s="428" t="n">
        <v>0.5</v>
      </c>
      <c r="E1042" s="425" t="n">
        <v>801638.61</v>
      </c>
      <c r="F1042" s="432" t="n">
        <f aca="false">F1041</f>
        <v>0.00199</v>
      </c>
      <c r="G1042" s="428" t="n">
        <v>10</v>
      </c>
      <c r="H1042" s="427" t="n">
        <f aca="false">(E1042-E1042/C1042*G1042)*F1042</f>
        <v>1234.34</v>
      </c>
      <c r="I1042" s="416" t="n">
        <v>190930</v>
      </c>
      <c r="J1042" s="428" t="n">
        <v>1.481</v>
      </c>
      <c r="K1042" s="421" t="n">
        <f aca="false">I1042*J1042</f>
        <v>282767.33</v>
      </c>
      <c r="L1042" s="432" t="n">
        <v>0.00301</v>
      </c>
      <c r="M1042" s="419" t="n">
        <f aca="false">K1042*L1042</f>
        <v>851.13</v>
      </c>
      <c r="N1042" s="429" t="n">
        <f aca="false">H1042-M1042</f>
        <v>383.21</v>
      </c>
      <c r="O1042" s="429" t="n">
        <f aca="false">(M1042+N1042)*0.2</f>
        <v>246.87</v>
      </c>
      <c r="P1042" s="429" t="n">
        <f aca="false">(M1042+N1042)*0.4</f>
        <v>493.74</v>
      </c>
      <c r="Q1042" s="429" t="n">
        <f aca="false">P1042/O1042</f>
        <v>2</v>
      </c>
      <c r="R1042" s="429" t="n">
        <f aca="false">P1042*1.1</f>
        <v>543.11</v>
      </c>
      <c r="S1042" s="430" t="n">
        <f aca="false">M1042+N1042*1</f>
        <v>1234.34</v>
      </c>
      <c r="T1042" s="435"/>
      <c r="U1042" s="434" t="n">
        <f aca="false">R1042/P1042</f>
        <v>1.0999918985701</v>
      </c>
    </row>
    <row r="1043" s="434" customFormat="true" ht="14.4" hidden="true" customHeight="false" outlineLevel="0" collapsed="false">
      <c r="A1043" s="412" t="n">
        <v>1001</v>
      </c>
      <c r="B1043" s="413" t="s">
        <v>1094</v>
      </c>
      <c r="C1043" s="415" t="n">
        <v>44.7</v>
      </c>
      <c r="D1043" s="428" t="n">
        <v>1</v>
      </c>
      <c r="E1043" s="425" t="n">
        <v>810381.55</v>
      </c>
      <c r="F1043" s="432" t="n">
        <f aca="false">F1042</f>
        <v>0.00199</v>
      </c>
      <c r="G1043" s="428" t="n">
        <v>20</v>
      </c>
      <c r="H1043" s="427" t="n">
        <f aca="false">(E1043-E1043/C1043*G1043)*F1043</f>
        <v>891.11</v>
      </c>
      <c r="I1043" s="416" t="n">
        <v>190442</v>
      </c>
      <c r="J1043" s="428" t="n">
        <v>1.481</v>
      </c>
      <c r="K1043" s="421" t="n">
        <f aca="false">I1043*J1043</f>
        <v>282044.6</v>
      </c>
      <c r="L1043" s="432" t="n">
        <v>0.00301</v>
      </c>
      <c r="M1043" s="419" t="n">
        <f aca="false">K1043*L1043</f>
        <v>848.95</v>
      </c>
      <c r="N1043" s="429" t="n">
        <f aca="false">H1043-M1043</f>
        <v>42.16</v>
      </c>
      <c r="O1043" s="429" t="n">
        <f aca="false">(M1043+N1043)*0.2</f>
        <v>178.22</v>
      </c>
      <c r="P1043" s="429" t="n">
        <f aca="false">(M1043+N1043)*0.4</f>
        <v>356.44</v>
      </c>
      <c r="Q1043" s="429" t="n">
        <f aca="false">P1043/O1043</f>
        <v>2</v>
      </c>
      <c r="R1043" s="429" t="n">
        <f aca="false">N1043+M1043*0.6</f>
        <v>551.53</v>
      </c>
      <c r="S1043" s="430" t="n">
        <f aca="false">M1043+N1043*1</f>
        <v>891.11</v>
      </c>
      <c r="T1043" s="435"/>
      <c r="U1043" s="434" t="n">
        <f aca="false">R1043/P1043</f>
        <v>1.54732914375491</v>
      </c>
    </row>
    <row r="1044" s="434" customFormat="true" ht="14.4" hidden="true" customHeight="false" outlineLevel="0" collapsed="false">
      <c r="A1044" s="412" t="n">
        <v>1002</v>
      </c>
      <c r="B1044" s="413" t="s">
        <v>1095</v>
      </c>
      <c r="C1044" s="415" t="n">
        <v>44.4</v>
      </c>
      <c r="D1044" s="428" t="n">
        <v>1</v>
      </c>
      <c r="E1044" s="425" t="n">
        <v>811715.03</v>
      </c>
      <c r="F1044" s="432" t="n">
        <f aca="false">F1043</f>
        <v>0.00199</v>
      </c>
      <c r="G1044" s="428" t="n">
        <v>20</v>
      </c>
      <c r="H1044" s="427" t="n">
        <f aca="false">(E1044-E1044/C1044*G1044)*F1044</f>
        <v>887.69</v>
      </c>
      <c r="I1044" s="416" t="n">
        <v>191784</v>
      </c>
      <c r="J1044" s="428" t="n">
        <v>1.481</v>
      </c>
      <c r="K1044" s="421" t="n">
        <f aca="false">I1044*J1044</f>
        <v>284032.1</v>
      </c>
      <c r="L1044" s="432" t="n">
        <v>0.00301</v>
      </c>
      <c r="M1044" s="419" t="n">
        <f aca="false">K1044*L1044</f>
        <v>854.94</v>
      </c>
      <c r="N1044" s="429" t="n">
        <f aca="false">H1044-M1044</f>
        <v>32.75</v>
      </c>
      <c r="O1044" s="429" t="n">
        <f aca="false">(M1044+N1044)*0.2</f>
        <v>177.54</v>
      </c>
      <c r="P1044" s="429" t="n">
        <f aca="false">(M1044+N1044)*0.4</f>
        <v>355.08</v>
      </c>
      <c r="Q1044" s="429" t="n">
        <f aca="false">P1044/O1044</f>
        <v>2</v>
      </c>
      <c r="R1044" s="429" t="n">
        <f aca="false">P1044*1.1</f>
        <v>390.59</v>
      </c>
      <c r="S1044" s="430" t="n">
        <f aca="false">M1044+N1044*1</f>
        <v>887.69</v>
      </c>
      <c r="T1044" s="435"/>
      <c r="U1044" s="434" t="n">
        <f aca="false">R1044/P1044</f>
        <v>1.10000563253351</v>
      </c>
    </row>
    <row r="1045" s="434" customFormat="true" ht="14.4" hidden="true" customHeight="false" outlineLevel="0" collapsed="false">
      <c r="A1045" s="412" t="n">
        <v>1003</v>
      </c>
      <c r="B1045" s="413" t="s">
        <v>1096</v>
      </c>
      <c r="C1045" s="415" t="n">
        <v>44.6</v>
      </c>
      <c r="D1045" s="428" t="n">
        <v>1</v>
      </c>
      <c r="E1045" s="425" t="n">
        <v>808312.11</v>
      </c>
      <c r="F1045" s="432" t="n">
        <f aca="false">F1044</f>
        <v>0.00199</v>
      </c>
      <c r="G1045" s="428" t="n">
        <v>20</v>
      </c>
      <c r="H1045" s="427" t="n">
        <f aca="false">(E1045-E1045/C1045*G1045)*F1045</f>
        <v>887.22</v>
      </c>
      <c r="I1045" s="416" t="n">
        <v>146544</v>
      </c>
      <c r="J1045" s="428" t="n">
        <v>1.481</v>
      </c>
      <c r="K1045" s="421" t="n">
        <f aca="false">I1045*J1045</f>
        <v>217031.66</v>
      </c>
      <c r="L1045" s="432" t="n">
        <v>0.00301</v>
      </c>
      <c r="M1045" s="419" t="n">
        <f aca="false">K1045*L1045</f>
        <v>653.27</v>
      </c>
      <c r="N1045" s="429" t="n">
        <f aca="false">H1045-M1045</f>
        <v>233.95</v>
      </c>
      <c r="O1045" s="429" t="n">
        <f aca="false">(M1045+N1045)*0.2</f>
        <v>177.44</v>
      </c>
      <c r="P1045" s="429" t="n">
        <f aca="false">(M1045+N1045)*0.4</f>
        <v>354.89</v>
      </c>
      <c r="Q1045" s="429" t="n">
        <f aca="false">P1045/O1045</f>
        <v>2</v>
      </c>
      <c r="R1045" s="429" t="n">
        <f aca="false">P1045*1.1</f>
        <v>390.38</v>
      </c>
      <c r="S1045" s="430" t="n">
        <f aca="false">M1045+N1045*1</f>
        <v>887.22</v>
      </c>
      <c r="T1045" s="435"/>
      <c r="U1045" s="434" t="n">
        <f aca="false">R1045/P1045</f>
        <v>1.10000281777452</v>
      </c>
    </row>
    <row r="1046" s="434" customFormat="true" ht="14.4" hidden="true" customHeight="false" outlineLevel="0" collapsed="false">
      <c r="A1046" s="412" t="n">
        <v>1004</v>
      </c>
      <c r="B1046" s="413" t="s">
        <v>1097</v>
      </c>
      <c r="C1046" s="415" t="n">
        <v>43.9</v>
      </c>
      <c r="D1046" s="428" t="n">
        <v>1</v>
      </c>
      <c r="E1046" s="425" t="n">
        <v>796391.56</v>
      </c>
      <c r="F1046" s="432" t="n">
        <f aca="false">F1045</f>
        <v>0.00199</v>
      </c>
      <c r="G1046" s="428" t="n">
        <v>20</v>
      </c>
      <c r="H1046" s="427" t="n">
        <f aca="false">(E1046-E1046/C1046*G1046)*F1046</f>
        <v>862.81</v>
      </c>
      <c r="I1046" s="416" t="n">
        <v>157886.4</v>
      </c>
      <c r="J1046" s="428" t="n">
        <v>1.481</v>
      </c>
      <c r="K1046" s="421" t="n">
        <f aca="false">I1046*J1046</f>
        <v>233829.76</v>
      </c>
      <c r="L1046" s="432" t="n">
        <v>0.00301</v>
      </c>
      <c r="M1046" s="419" t="n">
        <f aca="false">K1046*L1046</f>
        <v>703.83</v>
      </c>
      <c r="N1046" s="429" t="n">
        <f aca="false">H1046-M1046</f>
        <v>158.98</v>
      </c>
      <c r="O1046" s="429" t="n">
        <f aca="false">(M1046+N1046)*0.2</f>
        <v>172.56</v>
      </c>
      <c r="P1046" s="429" t="n">
        <f aca="false">(M1046+N1046)*0.4</f>
        <v>345.12</v>
      </c>
      <c r="Q1046" s="429" t="n">
        <f aca="false">P1046/O1046</f>
        <v>2</v>
      </c>
      <c r="R1046" s="429" t="n">
        <f aca="false">P1046*1.1</f>
        <v>379.63</v>
      </c>
      <c r="S1046" s="430" t="n">
        <f aca="false">M1046+N1046*1</f>
        <v>862.81</v>
      </c>
      <c r="T1046" s="435"/>
      <c r="U1046" s="434" t="n">
        <f aca="false">R1046/P1046</f>
        <v>1.09999420491423</v>
      </c>
    </row>
    <row r="1047" s="434" customFormat="true" ht="14.4" hidden="true" customHeight="false" outlineLevel="0" collapsed="false">
      <c r="A1047" s="412" t="n">
        <v>1005</v>
      </c>
      <c r="B1047" s="413" t="s">
        <v>1098</v>
      </c>
      <c r="C1047" s="415" t="n">
        <v>44.4</v>
      </c>
      <c r="D1047" s="428" t="n">
        <v>1</v>
      </c>
      <c r="E1047" s="425" t="n">
        <v>805136.11</v>
      </c>
      <c r="F1047" s="432" t="n">
        <f aca="false">F1046</f>
        <v>0.00199</v>
      </c>
      <c r="G1047" s="428" t="n">
        <v>20</v>
      </c>
      <c r="H1047" s="427" t="n">
        <f aca="false">(E1047-E1047/C1047*G1047)*F1047</f>
        <v>880.5</v>
      </c>
      <c r="I1047" s="416" t="n">
        <v>191723</v>
      </c>
      <c r="J1047" s="428" t="n">
        <v>1.481</v>
      </c>
      <c r="K1047" s="421" t="n">
        <f aca="false">I1047*J1047</f>
        <v>283941.76</v>
      </c>
      <c r="L1047" s="432" t="n">
        <v>0.00301</v>
      </c>
      <c r="M1047" s="419" t="n">
        <f aca="false">K1047*L1047</f>
        <v>854.66</v>
      </c>
      <c r="N1047" s="429" t="n">
        <f aca="false">H1047-M1047</f>
        <v>25.84</v>
      </c>
      <c r="O1047" s="429" t="n">
        <f aca="false">(M1047+N1047)*0.2</f>
        <v>176.1</v>
      </c>
      <c r="P1047" s="429" t="n">
        <f aca="false">(M1047+N1047)*0.4</f>
        <v>352.2</v>
      </c>
      <c r="Q1047" s="429" t="n">
        <f aca="false">P1047/O1047</f>
        <v>2</v>
      </c>
      <c r="R1047" s="429" t="n">
        <f aca="false">P1047*1.1</f>
        <v>387.42</v>
      </c>
      <c r="S1047" s="430" t="n">
        <f aca="false">M1047+N1047*1</f>
        <v>880.5</v>
      </c>
      <c r="T1047" s="435"/>
      <c r="U1047" s="434" t="n">
        <f aca="false">R1047/P1047</f>
        <v>1.1</v>
      </c>
    </row>
    <row r="1048" s="434" customFormat="true" ht="14.4" hidden="true" customHeight="false" outlineLevel="0" collapsed="false">
      <c r="A1048" s="412" t="n">
        <v>1006</v>
      </c>
      <c r="B1048" s="413" t="s">
        <v>1099</v>
      </c>
      <c r="C1048" s="415" t="n">
        <v>44.1</v>
      </c>
      <c r="D1048" s="428" t="n">
        <v>0.5</v>
      </c>
      <c r="E1048" s="425" t="n">
        <v>799889.71</v>
      </c>
      <c r="F1048" s="432" t="n">
        <f aca="false">F1047</f>
        <v>0.00199</v>
      </c>
      <c r="G1048" s="428" t="n">
        <v>10</v>
      </c>
      <c r="H1048" s="427" t="n">
        <f aca="false">(E1048-E1048/C1048*G1048)*F1048</f>
        <v>1230.83</v>
      </c>
      <c r="I1048" s="416" t="n">
        <v>158597.6</v>
      </c>
      <c r="J1048" s="428" t="n">
        <v>1.481</v>
      </c>
      <c r="K1048" s="421" t="n">
        <f aca="false">I1048*J1048</f>
        <v>234883.05</v>
      </c>
      <c r="L1048" s="432" t="n">
        <v>0.00301</v>
      </c>
      <c r="M1048" s="419" t="n">
        <f aca="false">K1048*L1048</f>
        <v>707</v>
      </c>
      <c r="N1048" s="429" t="n">
        <f aca="false">H1048-M1048</f>
        <v>523.83</v>
      </c>
      <c r="O1048" s="429" t="n">
        <f aca="false">(M1048+N1048)*0.2</f>
        <v>246.17</v>
      </c>
      <c r="P1048" s="429" t="n">
        <f aca="false">(M1048+N1048)*0.4</f>
        <v>492.33</v>
      </c>
      <c r="Q1048" s="429" t="n">
        <f aca="false">P1048/O1048</f>
        <v>2</v>
      </c>
      <c r="R1048" s="429" t="n">
        <f aca="false">P1048*1.1</f>
        <v>541.56</v>
      </c>
      <c r="S1048" s="430" t="n">
        <f aca="false">M1048+N1048*1</f>
        <v>1230.83</v>
      </c>
      <c r="T1048" s="435"/>
      <c r="U1048" s="434" t="n">
        <f aca="false">R1048/P1048</f>
        <v>1.09999390652611</v>
      </c>
    </row>
    <row r="1049" s="434" customFormat="true" ht="14.4" hidden="true" customHeight="false" outlineLevel="0" collapsed="false">
      <c r="A1049" s="412" t="n">
        <v>1007</v>
      </c>
      <c r="B1049" s="413" t="s">
        <v>1100</v>
      </c>
      <c r="C1049" s="415" t="n">
        <v>185.4</v>
      </c>
      <c r="D1049" s="428" t="n">
        <v>0.5</v>
      </c>
      <c r="E1049" s="425" t="n">
        <v>3479390.68</v>
      </c>
      <c r="F1049" s="432" t="n">
        <f aca="false">F1048</f>
        <v>0.00199</v>
      </c>
      <c r="G1049" s="428" t="n">
        <v>10</v>
      </c>
      <c r="H1049" s="427" t="n">
        <f aca="false">(E1049-E1049/C1049*G1049)*F1049</f>
        <v>6550.53</v>
      </c>
      <c r="I1049" s="416" t="n">
        <v>706690</v>
      </c>
      <c r="J1049" s="428" t="n">
        <v>1.481</v>
      </c>
      <c r="K1049" s="421" t="n">
        <f aca="false">I1049*J1049</f>
        <v>1046607.89</v>
      </c>
      <c r="L1049" s="432" t="n">
        <v>0.00301</v>
      </c>
      <c r="M1049" s="419" t="n">
        <f aca="false">K1049*L1049</f>
        <v>3150.29</v>
      </c>
      <c r="N1049" s="429" t="n">
        <f aca="false">H1049-M1049</f>
        <v>3400.24</v>
      </c>
      <c r="O1049" s="429" t="n">
        <f aca="false">(M1049+N1049)*0.2</f>
        <v>1310.11</v>
      </c>
      <c r="P1049" s="429" t="n">
        <f aca="false">(M1049+N1049)*0.4</f>
        <v>2620.21</v>
      </c>
      <c r="Q1049" s="429" t="n">
        <f aca="false">P1049/O1049</f>
        <v>2</v>
      </c>
      <c r="R1049" s="429" t="n">
        <f aca="false">P1049*1.1</f>
        <v>2882.23</v>
      </c>
      <c r="S1049" s="430" t="n">
        <f aca="false">M1049+N1049*1</f>
        <v>6550.53</v>
      </c>
      <c r="T1049" s="435"/>
      <c r="U1049" s="434" t="n">
        <f aca="false">R1049/P1049</f>
        <v>1.0999996183512</v>
      </c>
    </row>
    <row r="1050" s="434" customFormat="true" ht="14.4" hidden="true" customHeight="false" outlineLevel="0" collapsed="false">
      <c r="A1050" s="412" t="n">
        <v>1008</v>
      </c>
      <c r="B1050" s="413" t="s">
        <v>1101</v>
      </c>
      <c r="C1050" s="415" t="n">
        <v>143.7</v>
      </c>
      <c r="D1050" s="428" t="n">
        <v>1</v>
      </c>
      <c r="E1050" s="425" t="n">
        <v>2696809.28</v>
      </c>
      <c r="F1050" s="432" t="n">
        <f aca="false">F1049</f>
        <v>0.00199</v>
      </c>
      <c r="G1050" s="428" t="n">
        <v>20</v>
      </c>
      <c r="H1050" s="427" t="n">
        <f aca="false">(E1050-E1050/C1050*G1050)*F1050</f>
        <v>4619.73</v>
      </c>
      <c r="I1050" s="416" t="n">
        <v>1860073</v>
      </c>
      <c r="J1050" s="428" t="n">
        <v>1.481</v>
      </c>
      <c r="K1050" s="421" t="n">
        <f aca="false">I1050*J1050</f>
        <v>2754768.11</v>
      </c>
      <c r="L1050" s="432" t="n">
        <v>0.00301</v>
      </c>
      <c r="M1050" s="419" t="n">
        <f aca="false">K1050*L1050</f>
        <v>8291.85</v>
      </c>
      <c r="N1050" s="429" t="n">
        <f aca="false">H1050-M1050</f>
        <v>-3672.12</v>
      </c>
      <c r="O1050" s="429" t="n">
        <f aca="false">(M1050+N1050)*0.2</f>
        <v>923.95</v>
      </c>
      <c r="P1050" s="429" t="n">
        <f aca="false">(M1050+N1050)*0.4</f>
        <v>1847.89</v>
      </c>
      <c r="Q1050" s="429" t="n">
        <f aca="false">P1050/O1050</f>
        <v>2</v>
      </c>
      <c r="R1050" s="429" t="n">
        <f aca="false">P1050*1.1</f>
        <v>2032.68</v>
      </c>
      <c r="S1050" s="430" t="n">
        <f aca="false">M1050+N1050*1</f>
        <v>4619.73</v>
      </c>
      <c r="T1050" s="435"/>
      <c r="U1050" s="434" t="n">
        <f aca="false">R1050/P1050</f>
        <v>1.10000054115775</v>
      </c>
    </row>
    <row r="1051" s="434" customFormat="true" ht="14.4" hidden="true" customHeight="false" outlineLevel="0" collapsed="false">
      <c r="A1051" s="412" t="n">
        <v>1009</v>
      </c>
      <c r="B1051" s="413" t="s">
        <v>1101</v>
      </c>
      <c r="C1051" s="415" t="n">
        <v>143.7</v>
      </c>
      <c r="D1051" s="428" t="n">
        <v>1</v>
      </c>
      <c r="E1051" s="425" t="n">
        <v>2696809.28</v>
      </c>
      <c r="F1051" s="432" t="n">
        <f aca="false">F1050</f>
        <v>0.00199</v>
      </c>
      <c r="G1051" s="428" t="n">
        <v>20</v>
      </c>
      <c r="H1051" s="427" t="n">
        <f aca="false">(E1051-E1051/C1051*G1051)*F1051</f>
        <v>4619.73</v>
      </c>
      <c r="I1051" s="416" t="n">
        <v>1860073</v>
      </c>
      <c r="J1051" s="428" t="n">
        <v>1.481</v>
      </c>
      <c r="K1051" s="421" t="n">
        <f aca="false">I1051*J1051</f>
        <v>2754768.11</v>
      </c>
      <c r="L1051" s="432" t="n">
        <v>0.00301</v>
      </c>
      <c r="M1051" s="419" t="n">
        <f aca="false">K1051*L1051</f>
        <v>8291.85</v>
      </c>
      <c r="N1051" s="429" t="n">
        <f aca="false">H1051-M1051</f>
        <v>-3672.12</v>
      </c>
      <c r="O1051" s="429" t="n">
        <f aca="false">(M1051+N1051)*0.2</f>
        <v>923.95</v>
      </c>
      <c r="P1051" s="429" t="n">
        <f aca="false">(M1051+N1051)*0.4</f>
        <v>1847.89</v>
      </c>
      <c r="Q1051" s="429" t="n">
        <f aca="false">P1051/O1051</f>
        <v>2</v>
      </c>
      <c r="R1051" s="429" t="n">
        <f aca="false">P1051*1.1</f>
        <v>2032.68</v>
      </c>
      <c r="S1051" s="430" t="n">
        <f aca="false">M1051+N1051*1</f>
        <v>4619.73</v>
      </c>
      <c r="T1051" s="435"/>
      <c r="U1051" s="434" t="n">
        <f aca="false">R1051/P1051</f>
        <v>1.10000054115775</v>
      </c>
    </row>
    <row r="1052" s="434" customFormat="true" ht="14.4" hidden="true" customHeight="false" outlineLevel="0" collapsed="false">
      <c r="A1052" s="412" t="n">
        <v>1010</v>
      </c>
      <c r="B1052" s="413" t="s">
        <v>1102</v>
      </c>
      <c r="C1052" s="415" t="n">
        <v>268.2</v>
      </c>
      <c r="D1052" s="428" t="n">
        <v>1</v>
      </c>
      <c r="E1052" s="425" t="n">
        <v>5033293.31</v>
      </c>
      <c r="F1052" s="432" t="n">
        <f aca="false">F1051</f>
        <v>0.00199</v>
      </c>
      <c r="G1052" s="428" t="n">
        <v>20</v>
      </c>
      <c r="H1052" s="427" t="n">
        <f aca="false">(E1052-E1052/C1052*G1052)*F1052</f>
        <v>9269.33</v>
      </c>
      <c r="I1052" s="416" t="n">
        <v>1702998</v>
      </c>
      <c r="J1052" s="428" t="n">
        <v>1.481</v>
      </c>
      <c r="K1052" s="421" t="n">
        <f aca="false">I1052*J1052</f>
        <v>2522140.04</v>
      </c>
      <c r="L1052" s="432" t="n">
        <v>0.00301</v>
      </c>
      <c r="M1052" s="419" t="n">
        <f aca="false">K1052*L1052</f>
        <v>7591.64</v>
      </c>
      <c r="N1052" s="429" t="n">
        <f aca="false">H1052-M1052</f>
        <v>1677.69</v>
      </c>
      <c r="O1052" s="429" t="n">
        <f aca="false">(M1052+N1052)*0.2</f>
        <v>1853.87</v>
      </c>
      <c r="P1052" s="429" t="n">
        <f aca="false">(M1052+N1052)*0.4</f>
        <v>3707.73</v>
      </c>
      <c r="Q1052" s="429" t="n">
        <f aca="false">P1052/O1052</f>
        <v>2</v>
      </c>
      <c r="R1052" s="429" t="n">
        <f aca="false">P1052*1.1</f>
        <v>4078.5</v>
      </c>
      <c r="S1052" s="430" t="n">
        <f aca="false">M1052+N1052*1</f>
        <v>9269.33</v>
      </c>
      <c r="T1052" s="435"/>
      <c r="U1052" s="434" t="n">
        <f aca="false">R1052/P1052</f>
        <v>1.09999919087959</v>
      </c>
    </row>
    <row r="1053" s="434" customFormat="true" ht="14.4" hidden="true" customHeight="false" outlineLevel="0" collapsed="false">
      <c r="A1053" s="412" t="n">
        <v>1011</v>
      </c>
      <c r="B1053" s="413" t="s">
        <v>1102</v>
      </c>
      <c r="C1053" s="415" t="n">
        <v>268.2</v>
      </c>
      <c r="D1053" s="428" t="n">
        <v>1</v>
      </c>
      <c r="E1053" s="425" t="n">
        <v>5033293.31</v>
      </c>
      <c r="F1053" s="432" t="n">
        <f aca="false">F1052</f>
        <v>0.00199</v>
      </c>
      <c r="G1053" s="428" t="n">
        <v>20</v>
      </c>
      <c r="H1053" s="427" t="n">
        <f aca="false">(E1053-E1053/C1053*G1053)*F1053</f>
        <v>9269.33</v>
      </c>
      <c r="I1053" s="416" t="n">
        <v>1702998</v>
      </c>
      <c r="J1053" s="428" t="n">
        <v>1.481</v>
      </c>
      <c r="K1053" s="421" t="n">
        <f aca="false">I1053*J1053</f>
        <v>2522140.04</v>
      </c>
      <c r="L1053" s="432" t="n">
        <v>0.00301</v>
      </c>
      <c r="M1053" s="419" t="n">
        <f aca="false">K1053*L1053</f>
        <v>7591.64</v>
      </c>
      <c r="N1053" s="429" t="n">
        <f aca="false">H1053-M1053</f>
        <v>1677.69</v>
      </c>
      <c r="O1053" s="429" t="n">
        <f aca="false">(M1053+N1053)*0.2</f>
        <v>1853.87</v>
      </c>
      <c r="P1053" s="429" t="n">
        <f aca="false">(M1053+N1053)*0.4</f>
        <v>3707.73</v>
      </c>
      <c r="Q1053" s="429" t="n">
        <f aca="false">P1053/O1053</f>
        <v>2</v>
      </c>
      <c r="R1053" s="429" t="n">
        <f aca="false">P1053*1.1</f>
        <v>4078.5</v>
      </c>
      <c r="S1053" s="430" t="n">
        <f aca="false">M1053+N1053*1</f>
        <v>9269.33</v>
      </c>
      <c r="T1053" s="435"/>
      <c r="U1053" s="434" t="n">
        <f aca="false">R1053/P1053</f>
        <v>1.09999919087959</v>
      </c>
    </row>
    <row r="1054" s="434" customFormat="true" ht="14.4" hidden="true" customHeight="false" outlineLevel="0" collapsed="false">
      <c r="A1054" s="412" t="n">
        <v>1012</v>
      </c>
      <c r="B1054" s="413" t="s">
        <v>1103</v>
      </c>
      <c r="C1054" s="415" t="n">
        <v>45</v>
      </c>
      <c r="D1054" s="428" t="n">
        <v>0.5</v>
      </c>
      <c r="E1054" s="425" t="n">
        <v>822684.15</v>
      </c>
      <c r="F1054" s="432" t="n">
        <f aca="false">F1053</f>
        <v>0.00199</v>
      </c>
      <c r="G1054" s="428" t="n">
        <v>10</v>
      </c>
      <c r="H1054" s="427" t="n">
        <f aca="false">(E1054-E1054/C1054*G1054)*F1054</f>
        <v>1273.33</v>
      </c>
      <c r="I1054" s="416" t="n">
        <v>170815</v>
      </c>
      <c r="J1054" s="428" t="n">
        <v>1.481</v>
      </c>
      <c r="K1054" s="421" t="n">
        <f aca="false">I1054*J1054</f>
        <v>252977.02</v>
      </c>
      <c r="L1054" s="432" t="n">
        <v>0.00301</v>
      </c>
      <c r="M1054" s="419" t="n">
        <f aca="false">K1054*L1054</f>
        <v>761.46</v>
      </c>
      <c r="N1054" s="429" t="n">
        <f aca="false">H1054-M1054</f>
        <v>511.87</v>
      </c>
      <c r="O1054" s="429" t="n">
        <f aca="false">(M1054+N1054)*0.2</f>
        <v>254.67</v>
      </c>
      <c r="P1054" s="429" t="n">
        <f aca="false">(M1054+N1054)*0.4</f>
        <v>509.33</v>
      </c>
      <c r="Q1054" s="429" t="n">
        <f aca="false">P1054/O1054</f>
        <v>2</v>
      </c>
      <c r="R1054" s="429" t="n">
        <f aca="false">P1054*1.1</f>
        <v>560.26</v>
      </c>
      <c r="S1054" s="430" t="n">
        <f aca="false">M1054+N1054*1</f>
        <v>1273.33</v>
      </c>
      <c r="T1054" s="435"/>
      <c r="U1054" s="434" t="n">
        <f aca="false">R1054/P1054</f>
        <v>1.0999941099091</v>
      </c>
    </row>
    <row r="1055" s="434" customFormat="true" ht="14.4" hidden="true" customHeight="false" outlineLevel="0" collapsed="false">
      <c r="A1055" s="412" t="n">
        <v>1013</v>
      </c>
      <c r="B1055" s="413" t="s">
        <v>1104</v>
      </c>
      <c r="C1055" s="415" t="n">
        <v>40.7</v>
      </c>
      <c r="D1055" s="428" t="n">
        <v>0.5</v>
      </c>
      <c r="E1055" s="425" t="n">
        <v>757240.16</v>
      </c>
      <c r="F1055" s="432" t="n">
        <f aca="false">F1054</f>
        <v>0.00199</v>
      </c>
      <c r="G1055" s="428" t="n">
        <v>10</v>
      </c>
      <c r="H1055" s="427" t="n">
        <f aca="false">(E1055-E1055/C1055*G1055)*F1055</f>
        <v>1136.66</v>
      </c>
      <c r="I1055" s="416" t="n">
        <v>146949</v>
      </c>
      <c r="J1055" s="428" t="n">
        <v>1.481</v>
      </c>
      <c r="K1055" s="421" t="n">
        <f aca="false">I1055*J1055</f>
        <v>217631.47</v>
      </c>
      <c r="L1055" s="432" t="n">
        <v>0.00301</v>
      </c>
      <c r="M1055" s="419" t="n">
        <f aca="false">K1055*L1055</f>
        <v>655.07</v>
      </c>
      <c r="N1055" s="429" t="n">
        <f aca="false">H1055-M1055</f>
        <v>481.59</v>
      </c>
      <c r="O1055" s="429" t="n">
        <f aca="false">(M1055+N1055)*0.2</f>
        <v>227.33</v>
      </c>
      <c r="P1055" s="429" t="n">
        <f aca="false">(M1055+N1055)*0.4</f>
        <v>454.66</v>
      </c>
      <c r="Q1055" s="429" t="n">
        <f aca="false">P1055/O1055</f>
        <v>2</v>
      </c>
      <c r="R1055" s="429" t="n">
        <f aca="false">P1055*1.1</f>
        <v>500.13</v>
      </c>
      <c r="S1055" s="430" t="n">
        <f aca="false">M1055+N1055*1</f>
        <v>1136.66</v>
      </c>
      <c r="T1055" s="435"/>
      <c r="U1055" s="434" t="n">
        <f aca="false">R1055/P1055</f>
        <v>1.10000879778296</v>
      </c>
    </row>
    <row r="1056" s="434" customFormat="true" ht="14.4" hidden="true" customHeight="false" outlineLevel="0" collapsed="false">
      <c r="A1056" s="412" t="n">
        <v>1014</v>
      </c>
      <c r="B1056" s="413" t="s">
        <v>1105</v>
      </c>
      <c r="C1056" s="415" t="n">
        <v>40.9</v>
      </c>
      <c r="D1056" s="428" t="n">
        <v>1</v>
      </c>
      <c r="E1056" s="425" t="n">
        <v>760828.71</v>
      </c>
      <c r="F1056" s="432" t="n">
        <f aca="false">F1055</f>
        <v>0.00199</v>
      </c>
      <c r="G1056" s="428" t="n">
        <v>20</v>
      </c>
      <c r="H1056" s="427" t="n">
        <f aca="false">(E1056-E1056/C1056*G1056)*F1056</f>
        <v>773.68</v>
      </c>
      <c r="I1056" s="416" t="n">
        <v>147681</v>
      </c>
      <c r="J1056" s="428" t="n">
        <v>1.481</v>
      </c>
      <c r="K1056" s="421" t="n">
        <f aca="false">I1056*J1056</f>
        <v>218715.56</v>
      </c>
      <c r="L1056" s="432" t="n">
        <v>0.00301</v>
      </c>
      <c r="M1056" s="419" t="n">
        <f aca="false">K1056*L1056</f>
        <v>658.33</v>
      </c>
      <c r="N1056" s="429" t="n">
        <f aca="false">H1056-M1056</f>
        <v>115.35</v>
      </c>
      <c r="O1056" s="429" t="n">
        <f aca="false">(M1056+N1056)*0.2</f>
        <v>154.74</v>
      </c>
      <c r="P1056" s="429" t="n">
        <f aca="false">(M1056+N1056)*0.4</f>
        <v>309.47</v>
      </c>
      <c r="Q1056" s="429" t="n">
        <f aca="false">P1056/O1056</f>
        <v>2</v>
      </c>
      <c r="R1056" s="429" t="n">
        <f aca="false">P1056*1.1</f>
        <v>340.42</v>
      </c>
      <c r="S1056" s="430" t="n">
        <f aca="false">M1056+N1056*1</f>
        <v>773.68</v>
      </c>
      <c r="T1056" s="435"/>
      <c r="U1056" s="434" t="n">
        <f aca="false">R1056/P1056</f>
        <v>1.10000969399296</v>
      </c>
    </row>
    <row r="1057" s="434" customFormat="true" ht="14.4" hidden="true" customHeight="false" outlineLevel="0" collapsed="false">
      <c r="A1057" s="412" t="n">
        <v>1015</v>
      </c>
      <c r="B1057" s="413" t="s">
        <v>1106</v>
      </c>
      <c r="C1057" s="415" t="n">
        <v>40.8</v>
      </c>
      <c r="D1057" s="428" t="n">
        <v>1</v>
      </c>
      <c r="E1057" s="425" t="n">
        <v>759034.5</v>
      </c>
      <c r="F1057" s="432" t="n">
        <f aca="false">F1056</f>
        <v>0.00199</v>
      </c>
      <c r="G1057" s="428" t="n">
        <v>20</v>
      </c>
      <c r="H1057" s="427" t="n">
        <f aca="false">(E1057-E1057/C1057*G1057)*F1057</f>
        <v>770.05</v>
      </c>
      <c r="I1057" s="416" t="n">
        <v>147315</v>
      </c>
      <c r="J1057" s="428" t="n">
        <v>1.481</v>
      </c>
      <c r="K1057" s="421" t="n">
        <f aca="false">I1057*J1057</f>
        <v>218173.52</v>
      </c>
      <c r="L1057" s="432" t="n">
        <v>0.00301</v>
      </c>
      <c r="M1057" s="419" t="n">
        <f aca="false">K1057*L1057</f>
        <v>656.7</v>
      </c>
      <c r="N1057" s="429" t="n">
        <f aca="false">H1057-M1057</f>
        <v>113.35</v>
      </c>
      <c r="O1057" s="429" t="n">
        <f aca="false">(M1057+N1057)*0.2</f>
        <v>154.01</v>
      </c>
      <c r="P1057" s="429" t="n">
        <f aca="false">(M1057+N1057)*0.4</f>
        <v>308.02</v>
      </c>
      <c r="Q1057" s="429" t="n">
        <f aca="false">P1057/O1057</f>
        <v>2</v>
      </c>
      <c r="R1057" s="429" t="n">
        <f aca="false">P1057*1.1</f>
        <v>338.82</v>
      </c>
      <c r="S1057" s="430" t="n">
        <f aca="false">M1057+N1057*1</f>
        <v>770.05</v>
      </c>
      <c r="T1057" s="435"/>
      <c r="U1057" s="434" t="n">
        <f aca="false">R1057/P1057</f>
        <v>1.09999350691514</v>
      </c>
    </row>
    <row r="1058" s="434" customFormat="true" ht="14.4" hidden="true" customHeight="false" outlineLevel="0" collapsed="false">
      <c r="A1058" s="412" t="n">
        <v>1016</v>
      </c>
      <c r="B1058" s="413" t="s">
        <v>1107</v>
      </c>
      <c r="C1058" s="415" t="n">
        <v>44</v>
      </c>
      <c r="D1058" s="428" t="n">
        <v>1</v>
      </c>
      <c r="E1058" s="425" t="n">
        <v>816390.25</v>
      </c>
      <c r="F1058" s="432" t="n">
        <f aca="false">F1057</f>
        <v>0.00199</v>
      </c>
      <c r="G1058" s="428" t="n">
        <v>20</v>
      </c>
      <c r="H1058" s="427" t="n">
        <f aca="false">(E1058-E1058/C1058*G1058)*F1058</f>
        <v>886.15</v>
      </c>
      <c r="I1058" s="416" t="n">
        <v>158905</v>
      </c>
      <c r="J1058" s="428" t="n">
        <v>1.481</v>
      </c>
      <c r="K1058" s="421" t="n">
        <f aca="false">I1058*J1058</f>
        <v>235338.31</v>
      </c>
      <c r="L1058" s="432" t="n">
        <v>0.00301</v>
      </c>
      <c r="M1058" s="419" t="n">
        <f aca="false">K1058*L1058</f>
        <v>708.37</v>
      </c>
      <c r="N1058" s="429" t="n">
        <f aca="false">H1058-M1058</f>
        <v>177.78</v>
      </c>
      <c r="O1058" s="429" t="n">
        <f aca="false">(M1058+N1058)*0.2</f>
        <v>177.23</v>
      </c>
      <c r="P1058" s="429" t="n">
        <f aca="false">(M1058+N1058)*0.4</f>
        <v>354.46</v>
      </c>
      <c r="Q1058" s="429" t="n">
        <f aca="false">P1058/O1058</f>
        <v>2</v>
      </c>
      <c r="R1058" s="429" t="n">
        <f aca="false">N1058+M1058*0.6</f>
        <v>602.8</v>
      </c>
      <c r="S1058" s="430" t="n">
        <f aca="false">M1058+N1058*1</f>
        <v>886.15</v>
      </c>
      <c r="T1058" s="435"/>
      <c r="U1058" s="434" t="n">
        <f aca="false">R1058/P1058</f>
        <v>1.70061502003047</v>
      </c>
    </row>
    <row r="1059" s="434" customFormat="true" ht="14.4" hidden="true" customHeight="false" outlineLevel="0" collapsed="false">
      <c r="A1059" s="412" t="n">
        <v>1017</v>
      </c>
      <c r="B1059" s="413" t="s">
        <v>1107</v>
      </c>
      <c r="C1059" s="415" t="n">
        <v>44</v>
      </c>
      <c r="D1059" s="428" t="n">
        <v>1</v>
      </c>
      <c r="E1059" s="425" t="n">
        <v>816390.25</v>
      </c>
      <c r="F1059" s="432" t="n">
        <f aca="false">F1058</f>
        <v>0.00199</v>
      </c>
      <c r="G1059" s="428" t="n">
        <v>20</v>
      </c>
      <c r="H1059" s="427" t="n">
        <f aca="false">(E1059-E1059/C1059*G1059)*F1059</f>
        <v>886.15</v>
      </c>
      <c r="I1059" s="416" t="n">
        <v>158905</v>
      </c>
      <c r="J1059" s="428" t="n">
        <v>1.481</v>
      </c>
      <c r="K1059" s="421" t="n">
        <f aca="false">I1059*J1059</f>
        <v>235338.31</v>
      </c>
      <c r="L1059" s="432" t="n">
        <v>0.00301</v>
      </c>
      <c r="M1059" s="419" t="n">
        <f aca="false">K1059*L1059</f>
        <v>708.37</v>
      </c>
      <c r="N1059" s="429" t="n">
        <f aca="false">H1059-M1059</f>
        <v>177.78</v>
      </c>
      <c r="O1059" s="429" t="n">
        <f aca="false">(M1059+N1059)*0.2</f>
        <v>177.23</v>
      </c>
      <c r="P1059" s="429" t="n">
        <f aca="false">(M1059+N1059)*0.4</f>
        <v>354.46</v>
      </c>
      <c r="Q1059" s="429" t="n">
        <f aca="false">P1059/O1059</f>
        <v>2</v>
      </c>
      <c r="R1059" s="429" t="n">
        <f aca="false">N1059+M1059*0.6</f>
        <v>602.8</v>
      </c>
      <c r="S1059" s="430" t="n">
        <f aca="false">M1059+N1059*1</f>
        <v>886.15</v>
      </c>
      <c r="T1059" s="435"/>
      <c r="U1059" s="434" t="n">
        <f aca="false">R1059/P1059</f>
        <v>1.70061502003047</v>
      </c>
    </row>
    <row r="1060" s="434" customFormat="true" ht="14.4" hidden="true" customHeight="false" outlineLevel="0" collapsed="false">
      <c r="A1060" s="412" t="n">
        <v>1018</v>
      </c>
      <c r="B1060" s="413" t="s">
        <v>1108</v>
      </c>
      <c r="C1060" s="415" t="n">
        <v>44.4</v>
      </c>
      <c r="D1060" s="428" t="n">
        <v>0.33</v>
      </c>
      <c r="E1060" s="425" t="n">
        <v>823551.57</v>
      </c>
      <c r="F1060" s="432" t="n">
        <f aca="false">F1059</f>
        <v>0.00199</v>
      </c>
      <c r="G1060" s="428" t="n">
        <v>10</v>
      </c>
      <c r="H1060" s="427" t="n">
        <f aca="false">(E1060-E1060/C1060*G1060)*F1060</f>
        <v>1269.75</v>
      </c>
      <c r="I1060" s="416" t="n">
        <v>160369</v>
      </c>
      <c r="J1060" s="428" t="n">
        <v>1.481</v>
      </c>
      <c r="K1060" s="421" t="n">
        <f aca="false">I1060*J1060</f>
        <v>237506.49</v>
      </c>
      <c r="L1060" s="432" t="n">
        <v>0.00301</v>
      </c>
      <c r="M1060" s="419" t="n">
        <f aca="false">K1060*L1060</f>
        <v>714.89</v>
      </c>
      <c r="N1060" s="429" t="n">
        <f aca="false">H1060-M1060</f>
        <v>554.86</v>
      </c>
      <c r="O1060" s="429" t="n">
        <f aca="false">(M1060+N1060)*0.2</f>
        <v>253.95</v>
      </c>
      <c r="P1060" s="429" t="n">
        <f aca="false">(M1060+N1060)*0.4</f>
        <v>507.9</v>
      </c>
      <c r="Q1060" s="429" t="n">
        <f aca="false">P1060/O1060</f>
        <v>2</v>
      </c>
      <c r="R1060" s="429" t="n">
        <f aca="false">P1060*1.1</f>
        <v>558.69</v>
      </c>
      <c r="S1060" s="430" t="n">
        <f aca="false">M1060+N1060*1</f>
        <v>1269.75</v>
      </c>
      <c r="T1060" s="435"/>
      <c r="U1060" s="434" t="n">
        <f aca="false">R1060/P1060</f>
        <v>1.1</v>
      </c>
    </row>
    <row r="1061" s="434" customFormat="true" ht="14.4" hidden="true" customHeight="false" outlineLevel="0" collapsed="false">
      <c r="A1061" s="412" t="n">
        <v>1019</v>
      </c>
      <c r="B1061" s="413" t="s">
        <v>1109</v>
      </c>
      <c r="C1061" s="415" t="n">
        <v>44.5</v>
      </c>
      <c r="D1061" s="428" t="n">
        <v>0.33</v>
      </c>
      <c r="E1061" s="425" t="n">
        <v>825341.63</v>
      </c>
      <c r="F1061" s="432" t="n">
        <f aca="false">F1060</f>
        <v>0.00199</v>
      </c>
      <c r="G1061" s="428" t="n">
        <v>10</v>
      </c>
      <c r="H1061" s="427" t="n">
        <f aca="false">(E1061-E1061/C1061*G1061)*F1061</f>
        <v>1273.34</v>
      </c>
      <c r="I1061" s="416" t="n">
        <v>160674</v>
      </c>
      <c r="J1061" s="428" t="n">
        <v>1.481</v>
      </c>
      <c r="K1061" s="421" t="n">
        <f aca="false">I1061*J1061</f>
        <v>237958.19</v>
      </c>
      <c r="L1061" s="432" t="n">
        <v>0.00301</v>
      </c>
      <c r="M1061" s="419" t="n">
        <f aca="false">K1061*L1061</f>
        <v>716.25</v>
      </c>
      <c r="N1061" s="429" t="n">
        <f aca="false">H1061-M1061</f>
        <v>557.09</v>
      </c>
      <c r="O1061" s="429" t="n">
        <f aca="false">(M1061+N1061)*0.2</f>
        <v>254.67</v>
      </c>
      <c r="P1061" s="429" t="n">
        <f aca="false">(M1061+N1061)*0.4</f>
        <v>509.34</v>
      </c>
      <c r="Q1061" s="429" t="n">
        <f aca="false">P1061/O1061</f>
        <v>2</v>
      </c>
      <c r="R1061" s="429" t="n">
        <f aca="false">P1061*1.1</f>
        <v>560.27</v>
      </c>
      <c r="S1061" s="430" t="n">
        <f aca="false">M1061+N1061*1</f>
        <v>1273.34</v>
      </c>
      <c r="T1061" s="435"/>
      <c r="U1061" s="434" t="n">
        <f aca="false">R1061/P1061</f>
        <v>1.09999214669965</v>
      </c>
    </row>
    <row r="1062" s="434" customFormat="true" ht="14.4" hidden="true" customHeight="false" outlineLevel="0" collapsed="false">
      <c r="A1062" s="412" t="n">
        <v>1020</v>
      </c>
      <c r="B1062" s="413" t="s">
        <v>1109</v>
      </c>
      <c r="C1062" s="415" t="n">
        <v>44.5</v>
      </c>
      <c r="D1062" s="428" t="n">
        <v>0.33</v>
      </c>
      <c r="E1062" s="425" t="n">
        <v>825341.63</v>
      </c>
      <c r="F1062" s="432" t="n">
        <f aca="false">F1061</f>
        <v>0.00199</v>
      </c>
      <c r="G1062" s="428" t="n">
        <v>10</v>
      </c>
      <c r="H1062" s="427" t="n">
        <f aca="false">(E1062-E1062/C1062*G1062)*F1062</f>
        <v>1273.34</v>
      </c>
      <c r="I1062" s="416" t="n">
        <v>160674</v>
      </c>
      <c r="J1062" s="428" t="n">
        <v>1.481</v>
      </c>
      <c r="K1062" s="421" t="n">
        <f aca="false">I1062*J1062</f>
        <v>237958.19</v>
      </c>
      <c r="L1062" s="432" t="n">
        <v>0.00301</v>
      </c>
      <c r="M1062" s="419" t="n">
        <f aca="false">K1062*L1062</f>
        <v>716.25</v>
      </c>
      <c r="N1062" s="429" t="n">
        <f aca="false">H1062-M1062</f>
        <v>557.09</v>
      </c>
      <c r="O1062" s="429" t="n">
        <f aca="false">(M1062+N1062)*0.2</f>
        <v>254.67</v>
      </c>
      <c r="P1062" s="429" t="n">
        <f aca="false">(M1062+N1062)*0.4</f>
        <v>509.34</v>
      </c>
      <c r="Q1062" s="429" t="n">
        <f aca="false">P1062/O1062</f>
        <v>2</v>
      </c>
      <c r="R1062" s="429" t="n">
        <f aca="false">P1062*1.1</f>
        <v>560.27</v>
      </c>
      <c r="S1062" s="430" t="n">
        <f aca="false">M1062+N1062*1</f>
        <v>1273.34</v>
      </c>
      <c r="T1062" s="435"/>
      <c r="U1062" s="434" t="n">
        <f aca="false">R1062/P1062</f>
        <v>1.09999214669965</v>
      </c>
    </row>
    <row r="1063" s="434" customFormat="true" ht="14.4" hidden="true" customHeight="false" outlineLevel="0" collapsed="false">
      <c r="A1063" s="412" t="n">
        <v>1021</v>
      </c>
      <c r="B1063" s="413" t="s">
        <v>1109</v>
      </c>
      <c r="C1063" s="415" t="n">
        <v>44.5</v>
      </c>
      <c r="D1063" s="428" t="n">
        <v>1</v>
      </c>
      <c r="E1063" s="425" t="n">
        <v>825341.63</v>
      </c>
      <c r="F1063" s="432" t="n">
        <f aca="false">F1062</f>
        <v>0.00199</v>
      </c>
      <c r="G1063" s="428" t="n">
        <v>20</v>
      </c>
      <c r="H1063" s="427" t="n">
        <f aca="false">(E1063-E1063/C1063*G1063)*F1063</f>
        <v>904.26</v>
      </c>
      <c r="I1063" s="416" t="n">
        <v>160674</v>
      </c>
      <c r="J1063" s="428" t="n">
        <v>1.481</v>
      </c>
      <c r="K1063" s="421" t="n">
        <f aca="false">I1063*J1063</f>
        <v>237958.19</v>
      </c>
      <c r="L1063" s="432" t="n">
        <v>0.00301</v>
      </c>
      <c r="M1063" s="419" t="n">
        <f aca="false">K1063*L1063</f>
        <v>716.25</v>
      </c>
      <c r="N1063" s="429" t="n">
        <f aca="false">H1063-M1063</f>
        <v>188.01</v>
      </c>
      <c r="O1063" s="429" t="n">
        <f aca="false">(M1063+N1063)*0.2</f>
        <v>180.85</v>
      </c>
      <c r="P1063" s="429" t="n">
        <f aca="false">(M1063+N1063)*0.4</f>
        <v>361.7</v>
      </c>
      <c r="Q1063" s="429" t="n">
        <f aca="false">P1063/O1063</f>
        <v>2</v>
      </c>
      <c r="R1063" s="429" t="n">
        <f aca="false">P1063*1.1</f>
        <v>397.87</v>
      </c>
      <c r="S1063" s="430" t="n">
        <f aca="false">M1063+N1063*1</f>
        <v>904.26</v>
      </c>
      <c r="T1063" s="435"/>
      <c r="U1063" s="434" t="n">
        <f aca="false">R1063/P1063</f>
        <v>1.1</v>
      </c>
    </row>
    <row r="1064" s="434" customFormat="true" ht="14.4" hidden="true" customHeight="false" outlineLevel="0" collapsed="false">
      <c r="A1064" s="412" t="n">
        <v>1022</v>
      </c>
      <c r="B1064" s="413" t="s">
        <v>1109</v>
      </c>
      <c r="C1064" s="415" t="n">
        <v>44.5</v>
      </c>
      <c r="D1064" s="428" t="n">
        <v>0.5</v>
      </c>
      <c r="E1064" s="425" t="n">
        <v>825341.63</v>
      </c>
      <c r="F1064" s="432" t="n">
        <f aca="false">F1063</f>
        <v>0.00199</v>
      </c>
      <c r="G1064" s="428" t="n">
        <v>10</v>
      </c>
      <c r="H1064" s="427" t="n">
        <f aca="false">(E1064-E1064/C1064*G1064)*F1064</f>
        <v>1273.34</v>
      </c>
      <c r="I1064" s="416" t="n">
        <v>160674</v>
      </c>
      <c r="J1064" s="428" t="n">
        <v>1.481</v>
      </c>
      <c r="K1064" s="421" t="n">
        <f aca="false">I1064*J1064</f>
        <v>237958.19</v>
      </c>
      <c r="L1064" s="432" t="n">
        <v>0.00301</v>
      </c>
      <c r="M1064" s="419" t="n">
        <f aca="false">K1064*L1064</f>
        <v>716.25</v>
      </c>
      <c r="N1064" s="429" t="n">
        <f aca="false">H1064-M1064</f>
        <v>557.09</v>
      </c>
      <c r="O1064" s="429" t="n">
        <f aca="false">(M1064+N1064)*0.2</f>
        <v>254.67</v>
      </c>
      <c r="P1064" s="429" t="n">
        <f aca="false">(M1064+N1064)*0.4</f>
        <v>509.34</v>
      </c>
      <c r="Q1064" s="429" t="n">
        <f aca="false">P1064/O1064</f>
        <v>2</v>
      </c>
      <c r="R1064" s="429" t="n">
        <f aca="false">P1064*1.1</f>
        <v>560.27</v>
      </c>
      <c r="S1064" s="430" t="n">
        <f aca="false">M1064+N1064*1</f>
        <v>1273.34</v>
      </c>
      <c r="T1064" s="435"/>
      <c r="U1064" s="434" t="n">
        <f aca="false">R1064/P1064</f>
        <v>1.09999214669965</v>
      </c>
    </row>
    <row r="1065" s="434" customFormat="true" ht="14.4" hidden="true" customHeight="false" outlineLevel="0" collapsed="false">
      <c r="A1065" s="412" t="n">
        <v>1023</v>
      </c>
      <c r="B1065" s="413" t="s">
        <v>1109</v>
      </c>
      <c r="C1065" s="415" t="n">
        <v>44.5</v>
      </c>
      <c r="D1065" s="428" t="n">
        <v>0.5</v>
      </c>
      <c r="E1065" s="425" t="n">
        <v>825341.63</v>
      </c>
      <c r="F1065" s="432" t="n">
        <f aca="false">F1064</f>
        <v>0.00199</v>
      </c>
      <c r="G1065" s="428" t="n">
        <v>10</v>
      </c>
      <c r="H1065" s="427" t="n">
        <f aca="false">(E1065-E1065/C1065*G1065)*F1065</f>
        <v>1273.34</v>
      </c>
      <c r="I1065" s="416" t="n">
        <v>160674</v>
      </c>
      <c r="J1065" s="428" t="n">
        <v>1.481</v>
      </c>
      <c r="K1065" s="421" t="n">
        <f aca="false">I1065*J1065</f>
        <v>237958.19</v>
      </c>
      <c r="L1065" s="432" t="n">
        <v>0.00301</v>
      </c>
      <c r="M1065" s="419" t="n">
        <f aca="false">K1065*L1065</f>
        <v>716.25</v>
      </c>
      <c r="N1065" s="429" t="n">
        <f aca="false">H1065-M1065</f>
        <v>557.09</v>
      </c>
      <c r="O1065" s="429" t="n">
        <f aca="false">(M1065+N1065)*0.2</f>
        <v>254.67</v>
      </c>
      <c r="P1065" s="429" t="n">
        <f aca="false">(M1065+N1065)*0.4</f>
        <v>509.34</v>
      </c>
      <c r="Q1065" s="429" t="n">
        <f aca="false">P1065/O1065</f>
        <v>2</v>
      </c>
      <c r="R1065" s="429" t="n">
        <f aca="false">P1065*1.1</f>
        <v>560.27</v>
      </c>
      <c r="S1065" s="430" t="n">
        <f aca="false">M1065+N1065*1</f>
        <v>1273.34</v>
      </c>
      <c r="T1065" s="435"/>
      <c r="U1065" s="434" t="n">
        <f aca="false">R1065/P1065</f>
        <v>1.09999214669965</v>
      </c>
    </row>
    <row r="1066" s="434" customFormat="true" ht="14.4" hidden="true" customHeight="false" outlineLevel="0" collapsed="false">
      <c r="A1066" s="412" t="n">
        <v>1024</v>
      </c>
      <c r="B1066" s="413" t="s">
        <v>1110</v>
      </c>
      <c r="C1066" s="415" t="n">
        <v>30.9</v>
      </c>
      <c r="D1066" s="428" t="n">
        <v>1</v>
      </c>
      <c r="E1066" s="425" t="n">
        <v>572015.86</v>
      </c>
      <c r="F1066" s="432" t="n">
        <f aca="false">F1065</f>
        <v>0.00199</v>
      </c>
      <c r="G1066" s="428" t="n">
        <v>20</v>
      </c>
      <c r="H1066" s="427" t="n">
        <f aca="false">(E1066-E1066/C1066*G1066)*F1066</f>
        <v>401.54</v>
      </c>
      <c r="I1066" s="416" t="n">
        <v>109800</v>
      </c>
      <c r="J1066" s="428" t="n">
        <v>1.481</v>
      </c>
      <c r="K1066" s="421" t="n">
        <f aca="false">I1066*J1066</f>
        <v>162613.8</v>
      </c>
      <c r="L1066" s="432" t="n">
        <v>0.00301</v>
      </c>
      <c r="M1066" s="419" t="n">
        <f aca="false">K1066*L1066</f>
        <v>489.47</v>
      </c>
      <c r="N1066" s="429" t="n">
        <f aca="false">H1066-M1066</f>
        <v>-87.93</v>
      </c>
      <c r="O1066" s="429" t="n">
        <f aca="false">(M1066+N1066)*0.2</f>
        <v>80.31</v>
      </c>
      <c r="P1066" s="429" t="n">
        <f aca="false">(M1066+N1066)*0.4</f>
        <v>160.62</v>
      </c>
      <c r="Q1066" s="429" t="n">
        <f aca="false">P1066/O1066</f>
        <v>2</v>
      </c>
      <c r="R1066" s="429" t="n">
        <f aca="false">P1066*1.1</f>
        <v>176.68</v>
      </c>
      <c r="S1066" s="430" t="n">
        <f aca="false">M1066+N1066*1</f>
        <v>401.54</v>
      </c>
      <c r="T1066" s="435"/>
      <c r="U1066" s="434" t="n">
        <f aca="false">R1066/P1066</f>
        <v>1.09998754825053</v>
      </c>
    </row>
    <row r="1067" s="434" customFormat="true" ht="14.4" hidden="true" customHeight="false" outlineLevel="0" collapsed="false">
      <c r="A1067" s="412" t="n">
        <v>1025</v>
      </c>
      <c r="B1067" s="413" t="s">
        <v>1111</v>
      </c>
      <c r="C1067" s="415" t="n">
        <v>54.9</v>
      </c>
      <c r="D1067" s="428" t="n">
        <v>0.5</v>
      </c>
      <c r="E1067" s="425" t="n">
        <v>1003674.66</v>
      </c>
      <c r="F1067" s="432" t="n">
        <f aca="false">F1066</f>
        <v>0.00199</v>
      </c>
      <c r="G1067" s="428" t="n">
        <v>10</v>
      </c>
      <c r="H1067" s="427" t="n">
        <f aca="false">(E1067-E1067/C1067*G1067)*F1067</f>
        <v>1633.5</v>
      </c>
      <c r="I1067" s="416" t="n">
        <v>165100</v>
      </c>
      <c r="J1067" s="428" t="n">
        <v>1.481</v>
      </c>
      <c r="K1067" s="421" t="n">
        <f aca="false">I1067*J1067</f>
        <v>244513.1</v>
      </c>
      <c r="L1067" s="432" t="n">
        <v>0.00301</v>
      </c>
      <c r="M1067" s="419" t="n">
        <f aca="false">K1067*L1067</f>
        <v>735.98</v>
      </c>
      <c r="N1067" s="429" t="n">
        <f aca="false">H1067-M1067</f>
        <v>897.52</v>
      </c>
      <c r="O1067" s="429" t="n">
        <f aca="false">(M1067+N1067)*0.2</f>
        <v>326.7</v>
      </c>
      <c r="P1067" s="429" t="n">
        <f aca="false">(M1067+N1067)*0.4</f>
        <v>653.4</v>
      </c>
      <c r="Q1067" s="429" t="n">
        <f aca="false">P1067/O1067</f>
        <v>2</v>
      </c>
      <c r="R1067" s="429" t="n">
        <f aca="false">P1067*1.1</f>
        <v>718.74</v>
      </c>
      <c r="S1067" s="430" t="n">
        <f aca="false">M1067+N1067*1</f>
        <v>1633.5</v>
      </c>
      <c r="T1067" s="435"/>
      <c r="U1067" s="434" t="n">
        <f aca="false">R1067/P1067</f>
        <v>1.1</v>
      </c>
    </row>
    <row r="1068" s="434" customFormat="true" ht="14.4" hidden="true" customHeight="false" outlineLevel="0" collapsed="false">
      <c r="A1068" s="412" t="n">
        <v>1026</v>
      </c>
      <c r="B1068" s="413" t="s">
        <v>1111</v>
      </c>
      <c r="C1068" s="415" t="n">
        <v>54.9</v>
      </c>
      <c r="D1068" s="428" t="n">
        <v>0.5</v>
      </c>
      <c r="E1068" s="425" t="n">
        <v>1003674.66</v>
      </c>
      <c r="F1068" s="432" t="n">
        <f aca="false">F1067</f>
        <v>0.00199</v>
      </c>
      <c r="G1068" s="428" t="n">
        <v>10</v>
      </c>
      <c r="H1068" s="427" t="n">
        <f aca="false">(E1068-E1068/C1068*G1068)*F1068</f>
        <v>1633.5</v>
      </c>
      <c r="I1068" s="416" t="n">
        <v>165100</v>
      </c>
      <c r="J1068" s="428" t="n">
        <v>1.481</v>
      </c>
      <c r="K1068" s="421" t="n">
        <f aca="false">I1068*J1068</f>
        <v>244513.1</v>
      </c>
      <c r="L1068" s="432" t="n">
        <v>0.00301</v>
      </c>
      <c r="M1068" s="419" t="n">
        <f aca="false">K1068*L1068</f>
        <v>735.98</v>
      </c>
      <c r="N1068" s="429" t="n">
        <f aca="false">H1068-M1068</f>
        <v>897.52</v>
      </c>
      <c r="O1068" s="429" t="n">
        <f aca="false">(M1068+N1068)*0.2</f>
        <v>326.7</v>
      </c>
      <c r="P1068" s="429" t="n">
        <f aca="false">(M1068+N1068)*0.4</f>
        <v>653.4</v>
      </c>
      <c r="Q1068" s="429" t="n">
        <f aca="false">P1068/O1068</f>
        <v>2</v>
      </c>
      <c r="R1068" s="429" t="n">
        <f aca="false">P1068*1.1</f>
        <v>718.74</v>
      </c>
      <c r="S1068" s="430" t="n">
        <f aca="false">M1068+N1068*1</f>
        <v>1633.5</v>
      </c>
      <c r="T1068" s="435"/>
      <c r="U1068" s="434" t="n">
        <f aca="false">R1068/P1068</f>
        <v>1.1</v>
      </c>
    </row>
    <row r="1069" s="434" customFormat="true" ht="14.4" hidden="true" customHeight="false" outlineLevel="0" collapsed="false">
      <c r="A1069" s="412" t="n">
        <v>1027</v>
      </c>
      <c r="B1069" s="413" t="s">
        <v>1111</v>
      </c>
      <c r="C1069" s="415" t="n">
        <v>54.9</v>
      </c>
      <c r="D1069" s="428" t="n">
        <v>1</v>
      </c>
      <c r="E1069" s="425" t="n">
        <v>1003674.66</v>
      </c>
      <c r="F1069" s="432" t="n">
        <f aca="false">F1068</f>
        <v>0.00199</v>
      </c>
      <c r="G1069" s="428" t="n">
        <v>20</v>
      </c>
      <c r="H1069" s="427" t="n">
        <f aca="false">(E1069-E1069/C1069*G1069)*F1069</f>
        <v>1269.69</v>
      </c>
      <c r="I1069" s="416" t="n">
        <v>165100</v>
      </c>
      <c r="J1069" s="428" t="n">
        <v>1.481</v>
      </c>
      <c r="K1069" s="421" t="n">
        <f aca="false">I1069*J1069</f>
        <v>244513.1</v>
      </c>
      <c r="L1069" s="432" t="n">
        <v>0.00301</v>
      </c>
      <c r="M1069" s="419" t="n">
        <f aca="false">K1069*L1069</f>
        <v>735.98</v>
      </c>
      <c r="N1069" s="429" t="n">
        <f aca="false">H1069-M1069</f>
        <v>533.71</v>
      </c>
      <c r="O1069" s="429" t="n">
        <f aca="false">(M1069+N1069)*0.2</f>
        <v>253.94</v>
      </c>
      <c r="P1069" s="429" t="n">
        <f aca="false">(M1069+N1069)*0.4</f>
        <v>507.88</v>
      </c>
      <c r="Q1069" s="429" t="n">
        <f aca="false">P1069/O1069</f>
        <v>2</v>
      </c>
      <c r="R1069" s="429" t="n">
        <f aca="false">P1069*1.1</f>
        <v>558.67</v>
      </c>
      <c r="S1069" s="430" t="n">
        <f aca="false">M1069+N1069*1</f>
        <v>1269.69</v>
      </c>
      <c r="T1069" s="435"/>
      <c r="U1069" s="434" t="n">
        <f aca="false">R1069/P1069</f>
        <v>1.1000039379381</v>
      </c>
    </row>
    <row r="1070" s="434" customFormat="true" ht="14.4" hidden="true" customHeight="false" outlineLevel="0" collapsed="false">
      <c r="A1070" s="412" t="n">
        <v>1028</v>
      </c>
      <c r="B1070" s="413" t="s">
        <v>1111</v>
      </c>
      <c r="C1070" s="415" t="n">
        <v>54.9</v>
      </c>
      <c r="D1070" s="428" t="n">
        <v>1</v>
      </c>
      <c r="E1070" s="425" t="n">
        <v>1003674.66</v>
      </c>
      <c r="F1070" s="432" t="n">
        <f aca="false">F1069</f>
        <v>0.00199</v>
      </c>
      <c r="G1070" s="428" t="n">
        <v>20</v>
      </c>
      <c r="H1070" s="427" t="n">
        <f aca="false">(E1070-E1070/C1070*G1070)*F1070</f>
        <v>1269.69</v>
      </c>
      <c r="I1070" s="416" t="n">
        <v>165100</v>
      </c>
      <c r="J1070" s="428" t="n">
        <v>1.481</v>
      </c>
      <c r="K1070" s="421" t="n">
        <f aca="false">I1070*J1070</f>
        <v>244513.1</v>
      </c>
      <c r="L1070" s="432" t="n">
        <v>0.00301</v>
      </c>
      <c r="M1070" s="419" t="n">
        <f aca="false">K1070*L1070</f>
        <v>735.98</v>
      </c>
      <c r="N1070" s="429" t="n">
        <f aca="false">H1070-M1070</f>
        <v>533.71</v>
      </c>
      <c r="O1070" s="429" t="n">
        <f aca="false">(M1070+N1070)*0.2</f>
        <v>253.94</v>
      </c>
      <c r="P1070" s="429" t="n">
        <f aca="false">(M1070+N1070)*0.4</f>
        <v>507.88</v>
      </c>
      <c r="Q1070" s="429" t="n">
        <f aca="false">P1070/O1070</f>
        <v>2</v>
      </c>
      <c r="R1070" s="429" t="n">
        <f aca="false">P1070*1.1</f>
        <v>558.67</v>
      </c>
      <c r="S1070" s="430" t="n">
        <f aca="false">M1070+N1070*1</f>
        <v>1269.69</v>
      </c>
      <c r="T1070" s="435"/>
      <c r="U1070" s="434" t="n">
        <f aca="false">R1070/P1070</f>
        <v>1.1000039379381</v>
      </c>
    </row>
    <row r="1071" s="434" customFormat="true" ht="14.4" hidden="true" customHeight="false" outlineLevel="0" collapsed="false">
      <c r="A1071" s="412" t="n">
        <v>1029</v>
      </c>
      <c r="B1071" s="413" t="s">
        <v>1112</v>
      </c>
      <c r="C1071" s="415" t="n">
        <v>44.7</v>
      </c>
      <c r="D1071" s="428" t="n">
        <v>1</v>
      </c>
      <c r="E1071" s="425" t="n">
        <v>817199.59</v>
      </c>
      <c r="F1071" s="432" t="n">
        <f aca="false">F1070</f>
        <v>0.00199</v>
      </c>
      <c r="G1071" s="428" t="n">
        <v>20</v>
      </c>
      <c r="H1071" s="427" t="n">
        <f aca="false">(E1071-E1071/C1071*G1071)*F1071</f>
        <v>898.61</v>
      </c>
      <c r="I1071" s="416" t="n">
        <v>157336</v>
      </c>
      <c r="J1071" s="428" t="n">
        <v>1.481</v>
      </c>
      <c r="K1071" s="421" t="n">
        <f aca="false">I1071*J1071</f>
        <v>233014.62</v>
      </c>
      <c r="L1071" s="432" t="n">
        <v>0.00301</v>
      </c>
      <c r="M1071" s="419" t="n">
        <f aca="false">K1071*L1071</f>
        <v>701.37</v>
      </c>
      <c r="N1071" s="429" t="n">
        <f aca="false">H1071-M1071</f>
        <v>197.24</v>
      </c>
      <c r="O1071" s="429" t="n">
        <f aca="false">(M1071+N1071)*0.2</f>
        <v>179.72</v>
      </c>
      <c r="P1071" s="429" t="n">
        <f aca="false">(M1071+N1071)*0.4</f>
        <v>359.44</v>
      </c>
      <c r="Q1071" s="429" t="n">
        <f aca="false">P1071/O1071</f>
        <v>2</v>
      </c>
      <c r="R1071" s="429" t="n">
        <f aca="false">P1071*1.1</f>
        <v>395.38</v>
      </c>
      <c r="S1071" s="430" t="n">
        <f aca="false">M1071+N1071*1</f>
        <v>898.61</v>
      </c>
      <c r="T1071" s="435"/>
      <c r="U1071" s="434" t="n">
        <f aca="false">R1071/P1071</f>
        <v>1.09998887157801</v>
      </c>
    </row>
    <row r="1072" s="434" customFormat="true" ht="14.4" hidden="true" customHeight="false" outlineLevel="0" collapsed="false">
      <c r="A1072" s="412" t="n">
        <v>1030</v>
      </c>
      <c r="B1072" s="413" t="s">
        <v>1112</v>
      </c>
      <c r="C1072" s="415" t="n">
        <v>44.7</v>
      </c>
      <c r="D1072" s="428" t="n">
        <v>1</v>
      </c>
      <c r="E1072" s="425" t="n">
        <v>817199.59</v>
      </c>
      <c r="F1072" s="432" t="n">
        <f aca="false">F1071</f>
        <v>0.00199</v>
      </c>
      <c r="G1072" s="428" t="n">
        <v>20</v>
      </c>
      <c r="H1072" s="427" t="n">
        <f aca="false">(E1072-E1072/C1072*G1072)*F1072</f>
        <v>898.61</v>
      </c>
      <c r="I1072" s="416" t="n">
        <v>157336</v>
      </c>
      <c r="J1072" s="428" t="n">
        <v>1.481</v>
      </c>
      <c r="K1072" s="421" t="n">
        <f aca="false">I1072*J1072</f>
        <v>233014.62</v>
      </c>
      <c r="L1072" s="432" t="n">
        <v>0.00301</v>
      </c>
      <c r="M1072" s="419" t="n">
        <f aca="false">K1072*L1072</f>
        <v>701.37</v>
      </c>
      <c r="N1072" s="429" t="n">
        <f aca="false">H1072-M1072</f>
        <v>197.24</v>
      </c>
      <c r="O1072" s="429" t="n">
        <f aca="false">(M1072+N1072)*0.2</f>
        <v>179.72</v>
      </c>
      <c r="P1072" s="429" t="n">
        <f aca="false">(M1072+N1072)*0.4</f>
        <v>359.44</v>
      </c>
      <c r="Q1072" s="429" t="n">
        <f aca="false">P1072/O1072</f>
        <v>2</v>
      </c>
      <c r="R1072" s="429" t="n">
        <f aca="false">P1072*1.1</f>
        <v>395.38</v>
      </c>
      <c r="S1072" s="430" t="n">
        <f aca="false">M1072+N1072*1</f>
        <v>898.61</v>
      </c>
      <c r="T1072" s="435"/>
      <c r="U1072" s="434" t="n">
        <f aca="false">R1072/P1072</f>
        <v>1.09998887157801</v>
      </c>
    </row>
    <row r="1073" s="434" customFormat="true" ht="14.4" hidden="true" customHeight="false" outlineLevel="0" collapsed="false">
      <c r="A1073" s="412" t="n">
        <v>1031</v>
      </c>
      <c r="B1073" s="413" t="s">
        <v>1113</v>
      </c>
      <c r="C1073" s="415" t="n">
        <v>40.9</v>
      </c>
      <c r="D1073" s="428" t="n">
        <v>1</v>
      </c>
      <c r="E1073" s="425" t="n">
        <v>747728.48</v>
      </c>
      <c r="F1073" s="432" t="n">
        <f aca="false">F1072</f>
        <v>0.00199</v>
      </c>
      <c r="G1073" s="428" t="n">
        <v>20</v>
      </c>
      <c r="H1073" s="427" t="n">
        <f aca="false">(E1073-E1073/C1073*G1073)*F1073</f>
        <v>760.36</v>
      </c>
      <c r="I1073" s="416" t="n">
        <v>148681.2</v>
      </c>
      <c r="J1073" s="428" t="n">
        <v>1.481</v>
      </c>
      <c r="K1073" s="421" t="n">
        <f aca="false">I1073*J1073</f>
        <v>220196.86</v>
      </c>
      <c r="L1073" s="432" t="n">
        <v>0.00301</v>
      </c>
      <c r="M1073" s="419" t="n">
        <f aca="false">K1073*L1073</f>
        <v>662.79</v>
      </c>
      <c r="N1073" s="429" t="n">
        <f aca="false">H1073-M1073</f>
        <v>97.5700000000001</v>
      </c>
      <c r="O1073" s="429" t="n">
        <f aca="false">(M1073+N1073)*0.2</f>
        <v>152.07</v>
      </c>
      <c r="P1073" s="429" t="n">
        <f aca="false">(M1073+N1073)*0.4</f>
        <v>304.14</v>
      </c>
      <c r="Q1073" s="429" t="n">
        <f aca="false">P1073/O1073</f>
        <v>2</v>
      </c>
      <c r="R1073" s="429" t="n">
        <f aca="false">N1073+M1073*0.6</f>
        <v>495.24</v>
      </c>
      <c r="S1073" s="430" t="n">
        <f aca="false">M1073+N1073*1</f>
        <v>760.36</v>
      </c>
      <c r="T1073" s="435"/>
      <c r="U1073" s="434" t="n">
        <f aca="false">R1073/P1073</f>
        <v>1.62832905898599</v>
      </c>
    </row>
    <row r="1074" s="434" customFormat="true" ht="14.4" hidden="true" customHeight="false" outlineLevel="0" collapsed="false">
      <c r="A1074" s="412" t="n">
        <v>1032</v>
      </c>
      <c r="B1074" s="413" t="s">
        <v>1114</v>
      </c>
      <c r="C1074" s="415" t="n">
        <v>44.9</v>
      </c>
      <c r="D1074" s="428" t="n">
        <v>1</v>
      </c>
      <c r="E1074" s="425" t="n">
        <v>820855.96</v>
      </c>
      <c r="F1074" s="432" t="n">
        <f aca="false">F1073</f>
        <v>0.00199</v>
      </c>
      <c r="G1074" s="428" t="n">
        <v>20</v>
      </c>
      <c r="H1074" s="427" t="n">
        <f aca="false">(E1074-E1074/C1074*G1074)*F1074</f>
        <v>905.88</v>
      </c>
      <c r="I1074" s="416" t="n">
        <v>170815</v>
      </c>
      <c r="J1074" s="428" t="n">
        <v>1.481</v>
      </c>
      <c r="K1074" s="421" t="n">
        <f aca="false">I1074*J1074</f>
        <v>252977.02</v>
      </c>
      <c r="L1074" s="432" t="n">
        <v>0.00301</v>
      </c>
      <c r="M1074" s="419" t="n">
        <f aca="false">K1074*L1074</f>
        <v>761.46</v>
      </c>
      <c r="N1074" s="429" t="n">
        <f aca="false">H1074-M1074</f>
        <v>144.42</v>
      </c>
      <c r="O1074" s="429" t="n">
        <f aca="false">(M1074+N1074)*0.2</f>
        <v>181.18</v>
      </c>
      <c r="P1074" s="429" t="n">
        <f aca="false">(M1074+N1074)*0.4</f>
        <v>362.35</v>
      </c>
      <c r="Q1074" s="429" t="n">
        <f aca="false">P1074/O1074</f>
        <v>2</v>
      </c>
      <c r="R1074" s="429" t="n">
        <f aca="false">P1074*1.1</f>
        <v>398.59</v>
      </c>
      <c r="S1074" s="430" t="n">
        <f aca="false">M1074+N1074*1</f>
        <v>905.88</v>
      </c>
      <c r="T1074" s="435"/>
      <c r="U1074" s="434" t="n">
        <f aca="false">R1074/P1074</f>
        <v>1.1000137988133</v>
      </c>
    </row>
    <row r="1075" s="434" customFormat="true" ht="14.4" hidden="true" customHeight="false" outlineLevel="0" collapsed="false">
      <c r="A1075" s="412" t="n">
        <v>1033</v>
      </c>
      <c r="B1075" s="413" t="s">
        <v>1115</v>
      </c>
      <c r="C1075" s="415" t="n">
        <v>44.5</v>
      </c>
      <c r="D1075" s="428" t="n">
        <v>0.5</v>
      </c>
      <c r="E1075" s="425" t="n">
        <v>825341.63</v>
      </c>
      <c r="F1075" s="432" t="n">
        <f aca="false">F1074</f>
        <v>0.00199</v>
      </c>
      <c r="G1075" s="428" t="n">
        <v>10</v>
      </c>
      <c r="H1075" s="427" t="n">
        <f aca="false">(E1075-E1075/C1075*G1075)*F1075</f>
        <v>1273.34</v>
      </c>
      <c r="I1075" s="416" t="n">
        <v>160674</v>
      </c>
      <c r="J1075" s="428" t="n">
        <v>1.481</v>
      </c>
      <c r="K1075" s="421" t="n">
        <f aca="false">I1075*J1075</f>
        <v>237958.19</v>
      </c>
      <c r="L1075" s="432" t="n">
        <v>0.00301</v>
      </c>
      <c r="M1075" s="419" t="n">
        <f aca="false">K1075*L1075</f>
        <v>716.25</v>
      </c>
      <c r="N1075" s="429" t="n">
        <f aca="false">H1075-M1075</f>
        <v>557.09</v>
      </c>
      <c r="O1075" s="429" t="n">
        <f aca="false">(M1075+N1075)*0.2</f>
        <v>254.67</v>
      </c>
      <c r="P1075" s="429" t="n">
        <f aca="false">(M1075+N1075)*0.4</f>
        <v>509.34</v>
      </c>
      <c r="Q1075" s="429" t="n">
        <f aca="false">P1075/O1075</f>
        <v>2</v>
      </c>
      <c r="R1075" s="429" t="n">
        <f aca="false">P1075*1.1</f>
        <v>560.27</v>
      </c>
      <c r="S1075" s="430" t="n">
        <f aca="false">M1075+N1075*1</f>
        <v>1273.34</v>
      </c>
      <c r="T1075" s="435"/>
      <c r="U1075" s="434" t="n">
        <f aca="false">R1075/P1075</f>
        <v>1.09999214669965</v>
      </c>
    </row>
    <row r="1076" s="434" customFormat="true" ht="14.4" hidden="true" customHeight="false" outlineLevel="0" collapsed="false">
      <c r="A1076" s="412" t="n">
        <v>1034</v>
      </c>
      <c r="B1076" s="413" t="s">
        <v>1116</v>
      </c>
      <c r="C1076" s="415" t="n">
        <v>41.7</v>
      </c>
      <c r="D1076" s="428" t="n">
        <v>0.33</v>
      </c>
      <c r="E1076" s="425" t="n">
        <v>762353.98</v>
      </c>
      <c r="F1076" s="432" t="n">
        <f aca="false">F1075</f>
        <v>0.00199</v>
      </c>
      <c r="G1076" s="428" t="n">
        <v>10</v>
      </c>
      <c r="H1076" s="427" t="n">
        <f aca="false">(E1076-E1076/C1076*G1076)*F1076</f>
        <v>1153.28</v>
      </c>
      <c r="I1076" s="416" t="n">
        <v>159531</v>
      </c>
      <c r="J1076" s="428" t="n">
        <v>1.481</v>
      </c>
      <c r="K1076" s="421" t="n">
        <f aca="false">I1076*J1076</f>
        <v>236265.41</v>
      </c>
      <c r="L1076" s="432" t="n">
        <v>0.00301</v>
      </c>
      <c r="M1076" s="419" t="n">
        <f aca="false">K1076*L1076</f>
        <v>711.16</v>
      </c>
      <c r="N1076" s="429" t="n">
        <f aca="false">H1076-M1076</f>
        <v>442.12</v>
      </c>
      <c r="O1076" s="429" t="n">
        <f aca="false">(M1076+N1076)*0.2</f>
        <v>230.66</v>
      </c>
      <c r="P1076" s="429" t="n">
        <f aca="false">(M1076+N1076)*0.4</f>
        <v>461.31</v>
      </c>
      <c r="Q1076" s="429" t="n">
        <f aca="false">P1076/O1076</f>
        <v>2</v>
      </c>
      <c r="R1076" s="429" t="n">
        <f aca="false">P1076*1.1</f>
        <v>507.44</v>
      </c>
      <c r="S1076" s="430" t="n">
        <f aca="false">M1076+N1076*1</f>
        <v>1153.28</v>
      </c>
      <c r="T1076" s="435"/>
      <c r="U1076" s="434" t="n">
        <f aca="false">R1076/P1076</f>
        <v>1.0999978322603</v>
      </c>
    </row>
    <row r="1077" s="434" customFormat="true" ht="14.4" hidden="true" customHeight="false" outlineLevel="0" collapsed="false">
      <c r="A1077" s="412" t="n">
        <v>1035</v>
      </c>
      <c r="B1077" s="413" t="s">
        <v>1116</v>
      </c>
      <c r="C1077" s="415" t="n">
        <v>41.7</v>
      </c>
      <c r="D1077" s="428" t="n">
        <v>1</v>
      </c>
      <c r="E1077" s="425" t="n">
        <v>762353.98</v>
      </c>
      <c r="F1077" s="432" t="n">
        <f aca="false">F1076</f>
        <v>0.00199</v>
      </c>
      <c r="G1077" s="428" t="n">
        <v>20</v>
      </c>
      <c r="H1077" s="427" t="n">
        <f aca="false">(E1077-E1077/C1077*G1077)*F1077</f>
        <v>789.47</v>
      </c>
      <c r="I1077" s="416" t="n">
        <v>159531</v>
      </c>
      <c r="J1077" s="428" t="n">
        <v>1.481</v>
      </c>
      <c r="K1077" s="421" t="n">
        <f aca="false">I1077*J1077</f>
        <v>236265.41</v>
      </c>
      <c r="L1077" s="432" t="n">
        <v>0.00301</v>
      </c>
      <c r="M1077" s="419" t="n">
        <f aca="false">K1077*L1077</f>
        <v>711.16</v>
      </c>
      <c r="N1077" s="429" t="n">
        <f aca="false">H1077-M1077</f>
        <v>78.3100000000001</v>
      </c>
      <c r="O1077" s="429" t="n">
        <f aca="false">(M1077+N1077)*0.2</f>
        <v>157.89</v>
      </c>
      <c r="P1077" s="429" t="n">
        <f aca="false">(M1077+N1077)*0.4</f>
        <v>315.79</v>
      </c>
      <c r="Q1077" s="429" t="n">
        <f aca="false">P1077/O1077</f>
        <v>2</v>
      </c>
      <c r="R1077" s="429" t="n">
        <f aca="false">P1077*1.1</f>
        <v>347.37</v>
      </c>
      <c r="S1077" s="430" t="n">
        <f aca="false">M1077+N1077*1</f>
        <v>789.47</v>
      </c>
      <c r="T1077" s="435"/>
      <c r="U1077" s="434" t="n">
        <f aca="false">R1077/P1077</f>
        <v>1.10000316666139</v>
      </c>
    </row>
    <row r="1078" s="434" customFormat="true" ht="14.4" hidden="true" customHeight="false" outlineLevel="0" collapsed="false">
      <c r="A1078" s="412" t="n">
        <v>1036</v>
      </c>
      <c r="B1078" s="413" t="s">
        <v>1117</v>
      </c>
      <c r="C1078" s="415" t="n">
        <v>44.1</v>
      </c>
      <c r="D1078" s="428" t="n">
        <v>0.33</v>
      </c>
      <c r="E1078" s="425" t="n">
        <v>806230.47</v>
      </c>
      <c r="F1078" s="432" t="n">
        <f aca="false">F1077</f>
        <v>0.00199</v>
      </c>
      <c r="G1078" s="428" t="n">
        <v>10</v>
      </c>
      <c r="H1078" s="427" t="n">
        <f aca="false">(E1078-E1078/C1078*G1078)*F1078</f>
        <v>1240.59</v>
      </c>
      <c r="I1078" s="416" t="n">
        <v>151402</v>
      </c>
      <c r="J1078" s="428" t="n">
        <v>1.481</v>
      </c>
      <c r="K1078" s="421" t="n">
        <f aca="false">I1078*J1078</f>
        <v>224226.36</v>
      </c>
      <c r="L1078" s="432" t="n">
        <v>0.00301</v>
      </c>
      <c r="M1078" s="419" t="n">
        <f aca="false">K1078*L1078</f>
        <v>674.92</v>
      </c>
      <c r="N1078" s="429" t="n">
        <f aca="false">H1078-M1078</f>
        <v>565.67</v>
      </c>
      <c r="O1078" s="429" t="n">
        <f aca="false">(M1078+N1078)*0.2</f>
        <v>248.12</v>
      </c>
      <c r="P1078" s="429" t="n">
        <f aca="false">(M1078+N1078)*0.4</f>
        <v>496.24</v>
      </c>
      <c r="Q1078" s="429" t="n">
        <f aca="false">P1078/O1078</f>
        <v>2</v>
      </c>
      <c r="R1078" s="429" t="n">
        <f aca="false">P1078*1.1</f>
        <v>545.86</v>
      </c>
      <c r="S1078" s="430" t="n">
        <f aca="false">M1078+N1078*1</f>
        <v>1240.59</v>
      </c>
      <c r="T1078" s="435"/>
      <c r="U1078" s="434" t="n">
        <f aca="false">R1078/P1078</f>
        <v>1.09999193938417</v>
      </c>
    </row>
    <row r="1079" s="434" customFormat="true" ht="14.4" hidden="true" customHeight="false" outlineLevel="0" collapsed="false">
      <c r="A1079" s="412" t="n">
        <v>1037</v>
      </c>
      <c r="B1079" s="413" t="s">
        <v>1117</v>
      </c>
      <c r="C1079" s="415" t="n">
        <v>44.1</v>
      </c>
      <c r="D1079" s="428" t="n">
        <v>1</v>
      </c>
      <c r="E1079" s="425" t="n">
        <v>806230.47</v>
      </c>
      <c r="F1079" s="432" t="n">
        <f aca="false">F1078</f>
        <v>0.00199</v>
      </c>
      <c r="G1079" s="428" t="n">
        <v>20</v>
      </c>
      <c r="H1079" s="427" t="n">
        <f aca="false">(E1079-E1079/C1079*G1079)*F1079</f>
        <v>876.78</v>
      </c>
      <c r="I1079" s="416" t="n">
        <v>151402</v>
      </c>
      <c r="J1079" s="428" t="n">
        <v>1.481</v>
      </c>
      <c r="K1079" s="421" t="n">
        <f aca="false">I1079*J1079</f>
        <v>224226.36</v>
      </c>
      <c r="L1079" s="432" t="n">
        <v>0.00301</v>
      </c>
      <c r="M1079" s="419" t="n">
        <f aca="false">K1079*L1079</f>
        <v>674.92</v>
      </c>
      <c r="N1079" s="429" t="n">
        <f aca="false">H1079-M1079</f>
        <v>201.86</v>
      </c>
      <c r="O1079" s="429" t="n">
        <f aca="false">(M1079+N1079)*0.2</f>
        <v>175.36</v>
      </c>
      <c r="P1079" s="429" t="n">
        <f aca="false">(M1079+N1079)*0.4</f>
        <v>350.71</v>
      </c>
      <c r="Q1079" s="429" t="n">
        <f aca="false">P1079/O1079</f>
        <v>2</v>
      </c>
      <c r="R1079" s="429" t="n">
        <f aca="false">P1079*1.1</f>
        <v>385.78</v>
      </c>
      <c r="S1079" s="430" t="n">
        <f aca="false">M1079+N1079*1</f>
        <v>876.78</v>
      </c>
      <c r="T1079" s="435"/>
      <c r="U1079" s="434" t="n">
        <f aca="false">R1079/P1079</f>
        <v>1.09999714864133</v>
      </c>
    </row>
    <row r="1080" s="434" customFormat="true" ht="14.4" hidden="true" customHeight="false" outlineLevel="0" collapsed="false">
      <c r="A1080" s="412" t="n">
        <v>1038</v>
      </c>
      <c r="B1080" s="413" t="s">
        <v>1118</v>
      </c>
      <c r="C1080" s="415" t="n">
        <v>58.1</v>
      </c>
      <c r="D1080" s="428" t="n">
        <v>0.5</v>
      </c>
      <c r="E1080" s="425" t="n">
        <v>1062176.65</v>
      </c>
      <c r="F1080" s="432" t="n">
        <f aca="false">F1079</f>
        <v>0.00199</v>
      </c>
      <c r="G1080" s="428" t="n">
        <v>10</v>
      </c>
      <c r="H1080" s="427" t="n">
        <f aca="false">(E1080-E1080/C1080*G1080)*F1080</f>
        <v>1749.92</v>
      </c>
      <c r="I1080" s="416" t="n">
        <v>212323</v>
      </c>
      <c r="J1080" s="428" t="n">
        <v>1.481</v>
      </c>
      <c r="K1080" s="421" t="n">
        <f aca="false">I1080*J1080</f>
        <v>314450.36</v>
      </c>
      <c r="L1080" s="432" t="n">
        <v>0.00301</v>
      </c>
      <c r="M1080" s="419" t="n">
        <f aca="false">K1080*L1080</f>
        <v>946.5</v>
      </c>
      <c r="N1080" s="429" t="n">
        <f aca="false">H1080-M1080</f>
        <v>803.42</v>
      </c>
      <c r="O1080" s="429" t="n">
        <f aca="false">(M1080+N1080)*0.2</f>
        <v>349.98</v>
      </c>
      <c r="P1080" s="429" t="n">
        <f aca="false">(M1080+N1080)*0.4</f>
        <v>699.97</v>
      </c>
      <c r="Q1080" s="429" t="n">
        <f aca="false">P1080/O1080</f>
        <v>2</v>
      </c>
      <c r="R1080" s="429" t="n">
        <f aca="false">P1080*1.1</f>
        <v>769.97</v>
      </c>
      <c r="S1080" s="430" t="n">
        <f aca="false">M1080+N1080*1</f>
        <v>1749.92</v>
      </c>
      <c r="T1080" s="435"/>
      <c r="U1080" s="434" t="n">
        <f aca="false">R1080/P1080</f>
        <v>1.10000428589797</v>
      </c>
    </row>
    <row r="1081" s="434" customFormat="true" ht="14.4" hidden="true" customHeight="false" outlineLevel="0" collapsed="false">
      <c r="A1081" s="412" t="n">
        <v>1039</v>
      </c>
      <c r="B1081" s="413" t="s">
        <v>1119</v>
      </c>
      <c r="C1081" s="415" t="n">
        <v>30.9</v>
      </c>
      <c r="D1081" s="428" t="n">
        <v>0.5</v>
      </c>
      <c r="E1081" s="425" t="n">
        <v>564909.78</v>
      </c>
      <c r="F1081" s="432" t="n">
        <f aca="false">F1080</f>
        <v>0.00199</v>
      </c>
      <c r="G1081" s="428" t="n">
        <v>10</v>
      </c>
      <c r="H1081" s="427" t="n">
        <f aca="false">(E1081-E1081/C1081*G1081)*F1081</f>
        <v>760.36</v>
      </c>
      <c r="I1081" s="416" t="n">
        <v>94081.6</v>
      </c>
      <c r="J1081" s="428" t="n">
        <v>1.481</v>
      </c>
      <c r="K1081" s="421" t="n">
        <f aca="false">I1081*J1081</f>
        <v>139334.85</v>
      </c>
      <c r="L1081" s="432" t="n">
        <v>0.00301</v>
      </c>
      <c r="M1081" s="419" t="n">
        <f aca="false">K1081*L1081</f>
        <v>419.4</v>
      </c>
      <c r="N1081" s="429" t="n">
        <f aca="false">H1081-M1081</f>
        <v>340.96</v>
      </c>
      <c r="O1081" s="429" t="n">
        <f aca="false">(M1081+N1081)*0.2</f>
        <v>152.07</v>
      </c>
      <c r="P1081" s="429" t="n">
        <f aca="false">(M1081+N1081)*0.4</f>
        <v>304.14</v>
      </c>
      <c r="Q1081" s="429" t="n">
        <f aca="false">P1081/O1081</f>
        <v>2</v>
      </c>
      <c r="R1081" s="429" t="n">
        <f aca="false">P1081*1.1</f>
        <v>334.55</v>
      </c>
      <c r="S1081" s="430" t="n">
        <f aca="false">M1081+N1081*1</f>
        <v>760.36</v>
      </c>
      <c r="T1081" s="435"/>
      <c r="U1081" s="434" t="n">
        <f aca="false">R1081/P1081</f>
        <v>1.09998684816203</v>
      </c>
    </row>
    <row r="1082" s="434" customFormat="true" ht="14.4" hidden="true" customHeight="false" outlineLevel="0" collapsed="false">
      <c r="A1082" s="412" t="n">
        <v>1040</v>
      </c>
      <c r="B1082" s="413" t="s">
        <v>1120</v>
      </c>
      <c r="C1082" s="415" t="n">
        <v>57.7</v>
      </c>
      <c r="D1082" s="428" t="n">
        <v>1</v>
      </c>
      <c r="E1082" s="425" t="n">
        <v>1022622.45</v>
      </c>
      <c r="F1082" s="432" t="n">
        <f aca="false">F1081</f>
        <v>0.00199</v>
      </c>
      <c r="G1082" s="428" t="n">
        <v>20</v>
      </c>
      <c r="H1082" s="427" t="n">
        <f aca="false">(E1082-E1082/C1082*G1082)*F1082</f>
        <v>1329.64</v>
      </c>
      <c r="I1082" s="416" t="n">
        <v>210999</v>
      </c>
      <c r="J1082" s="428" t="n">
        <v>1.481</v>
      </c>
      <c r="K1082" s="421" t="n">
        <f aca="false">I1082*J1082</f>
        <v>312489.52</v>
      </c>
      <c r="L1082" s="432" t="n">
        <v>0.00301</v>
      </c>
      <c r="M1082" s="419" t="n">
        <f aca="false">K1082*L1082</f>
        <v>940.59</v>
      </c>
      <c r="N1082" s="429" t="n">
        <f aca="false">H1082-M1082</f>
        <v>389.05</v>
      </c>
      <c r="O1082" s="429" t="n">
        <f aca="false">(M1082+N1082)*0.2</f>
        <v>265.93</v>
      </c>
      <c r="P1082" s="429" t="n">
        <f aca="false">(M1082+N1082)*0.4</f>
        <v>531.86</v>
      </c>
      <c r="Q1082" s="429" t="n">
        <f aca="false">P1082/O1082</f>
        <v>2</v>
      </c>
      <c r="R1082" s="429" t="n">
        <f aca="false">P1082*1.1</f>
        <v>585.05</v>
      </c>
      <c r="S1082" s="430" t="n">
        <f aca="false">M1082+N1082*1</f>
        <v>1329.64</v>
      </c>
      <c r="T1082" s="435"/>
      <c r="U1082" s="434" t="n">
        <f aca="false">R1082/P1082</f>
        <v>1.10000752077614</v>
      </c>
    </row>
    <row r="1083" s="434" customFormat="true" ht="14.4" hidden="true" customHeight="false" outlineLevel="0" collapsed="false">
      <c r="A1083" s="412" t="n">
        <v>1041</v>
      </c>
      <c r="B1083" s="413" t="s">
        <v>1121</v>
      </c>
      <c r="C1083" s="415" t="n">
        <v>57.9</v>
      </c>
      <c r="D1083" s="428" t="n">
        <v>1</v>
      </c>
      <c r="E1083" s="425" t="n">
        <v>1083266.73</v>
      </c>
      <c r="F1083" s="432" t="n">
        <f aca="false">F1082</f>
        <v>0.00199</v>
      </c>
      <c r="G1083" s="428" t="n">
        <v>20</v>
      </c>
      <c r="H1083" s="427" t="n">
        <f aca="false">(E1083-E1083/C1083*G1083)*F1083</f>
        <v>1411.07</v>
      </c>
      <c r="I1083" s="416" t="n">
        <v>190080</v>
      </c>
      <c r="J1083" s="428" t="n">
        <v>1.481</v>
      </c>
      <c r="K1083" s="421" t="n">
        <f aca="false">I1083*J1083</f>
        <v>281508.48</v>
      </c>
      <c r="L1083" s="432" t="n">
        <v>0.00301</v>
      </c>
      <c r="M1083" s="419" t="n">
        <f aca="false">K1083*L1083</f>
        <v>847.34</v>
      </c>
      <c r="N1083" s="429" t="n">
        <f aca="false">H1083-M1083</f>
        <v>563.73</v>
      </c>
      <c r="O1083" s="429" t="n">
        <f aca="false">(M1083+N1083)*0.2</f>
        <v>282.21</v>
      </c>
      <c r="P1083" s="429" t="n">
        <f aca="false">(M1083+N1083)*0.4</f>
        <v>564.43</v>
      </c>
      <c r="Q1083" s="429" t="n">
        <f aca="false">P1083/O1083</f>
        <v>2</v>
      </c>
      <c r="R1083" s="429" t="n">
        <f aca="false">N1083+M1083*0.6</f>
        <v>1072.13</v>
      </c>
      <c r="S1083" s="430" t="n">
        <f aca="false">M1083+N1083*1</f>
        <v>1411.07</v>
      </c>
      <c r="T1083" s="435"/>
      <c r="U1083" s="434" t="n">
        <f aca="false">R1083/P1083</f>
        <v>1.89949152242085</v>
      </c>
    </row>
    <row r="1084" s="434" customFormat="true" ht="14.4" hidden="true" customHeight="false" outlineLevel="0" collapsed="false">
      <c r="A1084" s="412" t="n">
        <v>1042</v>
      </c>
      <c r="B1084" s="413" t="s">
        <v>1121</v>
      </c>
      <c r="C1084" s="415" t="n">
        <v>57.9</v>
      </c>
      <c r="D1084" s="428" t="n">
        <v>0.33</v>
      </c>
      <c r="E1084" s="425" t="n">
        <v>1083266.73</v>
      </c>
      <c r="F1084" s="432" t="n">
        <f aca="false">F1083</f>
        <v>0.00199</v>
      </c>
      <c r="G1084" s="428" t="n">
        <v>10</v>
      </c>
      <c r="H1084" s="427" t="n">
        <f aca="false">(E1084-E1084/C1084*G1084)*F1084</f>
        <v>1783.39</v>
      </c>
      <c r="I1084" s="416" t="n">
        <v>190080</v>
      </c>
      <c r="J1084" s="428" t="n">
        <v>1.481</v>
      </c>
      <c r="K1084" s="421" t="n">
        <f aca="false">I1084*J1084</f>
        <v>281508.48</v>
      </c>
      <c r="L1084" s="432" t="n">
        <v>0.00301</v>
      </c>
      <c r="M1084" s="419" t="n">
        <f aca="false">K1084*L1084</f>
        <v>847.34</v>
      </c>
      <c r="N1084" s="429" t="n">
        <f aca="false">H1084-M1084</f>
        <v>936.05</v>
      </c>
      <c r="O1084" s="429" t="n">
        <f aca="false">(M1084+N1084)*0.2</f>
        <v>356.68</v>
      </c>
      <c r="P1084" s="429" t="n">
        <f aca="false">(M1084+N1084)*0.4</f>
        <v>713.36</v>
      </c>
      <c r="Q1084" s="429" t="n">
        <f aca="false">P1084/O1084</f>
        <v>2</v>
      </c>
      <c r="R1084" s="429" t="n">
        <f aca="false">P1084*1.1</f>
        <v>784.7</v>
      </c>
      <c r="S1084" s="430" t="n">
        <f aca="false">M1084+N1084*1</f>
        <v>1783.39</v>
      </c>
      <c r="T1084" s="435"/>
      <c r="U1084" s="434" t="n">
        <f aca="false">R1084/P1084</f>
        <v>1.10000560726702</v>
      </c>
    </row>
    <row r="1085" s="434" customFormat="true" ht="14.4" hidden="true" customHeight="false" outlineLevel="0" collapsed="false">
      <c r="A1085" s="412" t="n">
        <v>1043</v>
      </c>
      <c r="B1085" s="413" t="s">
        <v>1121</v>
      </c>
      <c r="C1085" s="415" t="n">
        <v>57.9</v>
      </c>
      <c r="D1085" s="428" t="n">
        <v>0.33</v>
      </c>
      <c r="E1085" s="425" t="n">
        <v>1083266.73</v>
      </c>
      <c r="F1085" s="432" t="n">
        <f aca="false">F1084</f>
        <v>0.00199</v>
      </c>
      <c r="G1085" s="428" t="n">
        <v>10</v>
      </c>
      <c r="H1085" s="427" t="n">
        <f aca="false">(E1085-E1085/C1085*G1085)*F1085</f>
        <v>1783.39</v>
      </c>
      <c r="I1085" s="416" t="n">
        <v>190080</v>
      </c>
      <c r="J1085" s="428" t="n">
        <v>1.481</v>
      </c>
      <c r="K1085" s="421" t="n">
        <f aca="false">I1085*J1085</f>
        <v>281508.48</v>
      </c>
      <c r="L1085" s="432" t="n">
        <v>0.00301</v>
      </c>
      <c r="M1085" s="419" t="n">
        <f aca="false">K1085*L1085</f>
        <v>847.34</v>
      </c>
      <c r="N1085" s="429" t="n">
        <f aca="false">H1085-M1085</f>
        <v>936.05</v>
      </c>
      <c r="O1085" s="429" t="n">
        <f aca="false">(M1085+N1085)*0.2</f>
        <v>356.68</v>
      </c>
      <c r="P1085" s="429" t="n">
        <f aca="false">(M1085+N1085)*0.4</f>
        <v>713.36</v>
      </c>
      <c r="Q1085" s="429" t="n">
        <f aca="false">P1085/O1085</f>
        <v>2</v>
      </c>
      <c r="R1085" s="429" t="n">
        <f aca="false">P1085*1.1</f>
        <v>784.7</v>
      </c>
      <c r="S1085" s="430" t="n">
        <f aca="false">M1085+N1085*1</f>
        <v>1783.39</v>
      </c>
      <c r="T1085" s="435"/>
      <c r="U1085" s="434" t="n">
        <f aca="false">R1085/P1085</f>
        <v>1.10000560726702</v>
      </c>
    </row>
    <row r="1086" s="434" customFormat="true" ht="14.4" hidden="true" customHeight="false" outlineLevel="0" collapsed="false">
      <c r="A1086" s="412" t="n">
        <v>1044</v>
      </c>
      <c r="B1086" s="413" t="s">
        <v>1122</v>
      </c>
      <c r="C1086" s="415" t="n">
        <v>44.4</v>
      </c>
      <c r="D1086" s="428" t="n">
        <v>0.33</v>
      </c>
      <c r="E1086" s="425" t="n">
        <v>811715.03</v>
      </c>
      <c r="F1086" s="432" t="n">
        <f aca="false">F1085</f>
        <v>0.00199</v>
      </c>
      <c r="G1086" s="428" t="n">
        <v>10</v>
      </c>
      <c r="H1086" s="427" t="n">
        <f aca="false">(E1086-E1086/C1086*G1086)*F1086</f>
        <v>1251.5</v>
      </c>
      <c r="I1086" s="416" t="n">
        <v>213420</v>
      </c>
      <c r="J1086" s="428" t="n">
        <v>1.481</v>
      </c>
      <c r="K1086" s="421" t="n">
        <f aca="false">I1086*J1086</f>
        <v>316075.02</v>
      </c>
      <c r="L1086" s="432" t="n">
        <v>0.00301</v>
      </c>
      <c r="M1086" s="419" t="n">
        <f aca="false">K1086*L1086</f>
        <v>951.39</v>
      </c>
      <c r="N1086" s="429" t="n">
        <f aca="false">H1086-M1086</f>
        <v>300.11</v>
      </c>
      <c r="O1086" s="429" t="n">
        <f aca="false">(M1086+N1086)*0.2</f>
        <v>250.3</v>
      </c>
      <c r="P1086" s="429" t="n">
        <f aca="false">(M1086+N1086)*0.4</f>
        <v>500.6</v>
      </c>
      <c r="Q1086" s="429" t="n">
        <f aca="false">P1086/O1086</f>
        <v>2</v>
      </c>
      <c r="R1086" s="429" t="n">
        <f aca="false">P1086*1.1</f>
        <v>550.66</v>
      </c>
      <c r="S1086" s="430" t="n">
        <f aca="false">M1086+N1086*1</f>
        <v>1251.5</v>
      </c>
      <c r="T1086" s="435"/>
      <c r="U1086" s="434" t="n">
        <f aca="false">R1086/P1086</f>
        <v>1.1</v>
      </c>
    </row>
    <row r="1087" s="434" customFormat="true" ht="14.4" hidden="true" customHeight="false" outlineLevel="0" collapsed="false">
      <c r="A1087" s="412" t="n">
        <v>1045</v>
      </c>
      <c r="B1087" s="413" t="s">
        <v>1122</v>
      </c>
      <c r="C1087" s="415" t="n">
        <v>44.4</v>
      </c>
      <c r="D1087" s="428" t="n">
        <v>1</v>
      </c>
      <c r="E1087" s="425" t="n">
        <v>811715.03</v>
      </c>
      <c r="F1087" s="432" t="n">
        <f aca="false">F1086</f>
        <v>0.00199</v>
      </c>
      <c r="G1087" s="428" t="n">
        <v>20</v>
      </c>
      <c r="H1087" s="427" t="n">
        <f aca="false">(E1087-E1087/C1087*G1087)*F1087</f>
        <v>887.69</v>
      </c>
      <c r="I1087" s="416" t="n">
        <v>213420</v>
      </c>
      <c r="J1087" s="428" t="n">
        <v>1.481</v>
      </c>
      <c r="K1087" s="421" t="n">
        <f aca="false">I1087*J1087</f>
        <v>316075.02</v>
      </c>
      <c r="L1087" s="432" t="n">
        <v>0.00301</v>
      </c>
      <c r="M1087" s="419" t="n">
        <f aca="false">K1087*L1087</f>
        <v>951.39</v>
      </c>
      <c r="N1087" s="429" t="n">
        <f aca="false">H1087-M1087</f>
        <v>-63.6999999999999</v>
      </c>
      <c r="O1087" s="429" t="n">
        <f aca="false">(M1087+N1087)*0.2</f>
        <v>177.54</v>
      </c>
      <c r="P1087" s="429" t="n">
        <f aca="false">(M1087+N1087)*0.4</f>
        <v>355.08</v>
      </c>
      <c r="Q1087" s="429" t="n">
        <f aca="false">P1087/O1087</f>
        <v>2</v>
      </c>
      <c r="R1087" s="429" t="n">
        <f aca="false">P1087*1.1</f>
        <v>390.59</v>
      </c>
      <c r="S1087" s="430" t="n">
        <f aca="false">M1087+N1087*1</f>
        <v>887.69</v>
      </c>
      <c r="T1087" s="435"/>
      <c r="U1087" s="434" t="n">
        <f aca="false">R1087/P1087</f>
        <v>1.10000563253351</v>
      </c>
    </row>
    <row r="1088" s="434" customFormat="true" ht="14.4" hidden="true" customHeight="false" outlineLevel="0" collapsed="false">
      <c r="A1088" s="412" t="n">
        <v>1046</v>
      </c>
      <c r="B1088" s="413" t="s">
        <v>1123</v>
      </c>
      <c r="C1088" s="415" t="n">
        <v>44.4</v>
      </c>
      <c r="D1088" s="428" t="n">
        <v>1</v>
      </c>
      <c r="E1088" s="425" t="n">
        <v>811715.03</v>
      </c>
      <c r="F1088" s="432" t="n">
        <f aca="false">F1087</f>
        <v>0.00199</v>
      </c>
      <c r="G1088" s="428" t="n">
        <v>20</v>
      </c>
      <c r="H1088" s="427" t="n">
        <f aca="false">(E1088-E1088/C1088*G1088)*F1088</f>
        <v>887.69</v>
      </c>
      <c r="I1088" s="416" t="n">
        <v>135229.6</v>
      </c>
      <c r="J1088" s="428" t="n">
        <v>1.481</v>
      </c>
      <c r="K1088" s="421" t="n">
        <f aca="false">I1088*J1088</f>
        <v>200275.04</v>
      </c>
      <c r="L1088" s="432" t="n">
        <v>0.00301</v>
      </c>
      <c r="M1088" s="419" t="n">
        <f aca="false">K1088*L1088</f>
        <v>602.83</v>
      </c>
      <c r="N1088" s="429" t="n">
        <f aca="false">H1088-M1088</f>
        <v>284.86</v>
      </c>
      <c r="O1088" s="429" t="n">
        <f aca="false">(M1088+N1088)*0.2</f>
        <v>177.54</v>
      </c>
      <c r="P1088" s="429" t="n">
        <f aca="false">(M1088+N1088)*0.4</f>
        <v>355.08</v>
      </c>
      <c r="Q1088" s="429" t="n">
        <f aca="false">P1088/O1088</f>
        <v>2</v>
      </c>
      <c r="R1088" s="429" t="n">
        <f aca="false">P1088*1.1</f>
        <v>390.59</v>
      </c>
      <c r="S1088" s="430" t="n">
        <f aca="false">M1088+N1088*1</f>
        <v>887.69</v>
      </c>
      <c r="T1088" s="435"/>
      <c r="U1088" s="434" t="n">
        <f aca="false">R1088/P1088</f>
        <v>1.10000563253351</v>
      </c>
    </row>
    <row r="1089" s="434" customFormat="true" ht="14.4" hidden="true" customHeight="false" outlineLevel="0" collapsed="false">
      <c r="A1089" s="412" t="n">
        <v>1047</v>
      </c>
      <c r="B1089" s="413" t="s">
        <v>1124</v>
      </c>
      <c r="C1089" s="415" t="n">
        <v>44.4</v>
      </c>
      <c r="D1089" s="428" t="n">
        <v>1</v>
      </c>
      <c r="E1089" s="425" t="n">
        <v>811715.03</v>
      </c>
      <c r="F1089" s="432" t="n">
        <f aca="false">F1088</f>
        <v>0.00199</v>
      </c>
      <c r="G1089" s="428" t="n">
        <v>20</v>
      </c>
      <c r="H1089" s="427" t="n">
        <f aca="false">(E1089-E1089/C1089*G1089)*F1089</f>
        <v>887.69</v>
      </c>
      <c r="I1089" s="416" t="n">
        <v>112531</v>
      </c>
      <c r="J1089" s="428" t="n">
        <v>1.481</v>
      </c>
      <c r="K1089" s="421" t="n">
        <f aca="false">I1089*J1089</f>
        <v>166658.41</v>
      </c>
      <c r="L1089" s="432" t="n">
        <v>0.00301</v>
      </c>
      <c r="M1089" s="419" t="n">
        <f aca="false">K1089*L1089</f>
        <v>501.64</v>
      </c>
      <c r="N1089" s="429" t="n">
        <f aca="false">H1089-M1089</f>
        <v>386.05</v>
      </c>
      <c r="O1089" s="429" t="n">
        <f aca="false">(M1089+N1089)*0.2</f>
        <v>177.54</v>
      </c>
      <c r="P1089" s="429" t="n">
        <f aca="false">(M1089+N1089)*0.4</f>
        <v>355.08</v>
      </c>
      <c r="Q1089" s="429" t="n">
        <f aca="false">P1089/O1089</f>
        <v>2</v>
      </c>
      <c r="R1089" s="429" t="n">
        <f aca="false">P1089*1.1</f>
        <v>390.59</v>
      </c>
      <c r="S1089" s="430" t="n">
        <f aca="false">M1089+N1089*1</f>
        <v>887.69</v>
      </c>
      <c r="T1089" s="435"/>
      <c r="U1089" s="434" t="n">
        <f aca="false">R1089/P1089</f>
        <v>1.10000563253351</v>
      </c>
    </row>
    <row r="1090" s="434" customFormat="true" ht="14.4" hidden="true" customHeight="false" outlineLevel="0" collapsed="false">
      <c r="A1090" s="412" t="n">
        <v>1048</v>
      </c>
      <c r="B1090" s="413" t="s">
        <v>1125</v>
      </c>
      <c r="C1090" s="415" t="n">
        <v>41.4</v>
      </c>
      <c r="D1090" s="428" t="n">
        <v>0.5</v>
      </c>
      <c r="E1090" s="425" t="n">
        <v>756869.42</v>
      </c>
      <c r="F1090" s="432" t="n">
        <f aca="false">F1089</f>
        <v>0.00199</v>
      </c>
      <c r="G1090" s="428" t="n">
        <v>10</v>
      </c>
      <c r="H1090" s="427" t="n">
        <f aca="false">(E1090-E1090/C1090*G1090)*F1090</f>
        <v>1142.36</v>
      </c>
      <c r="I1090" s="416" t="n">
        <v>178917</v>
      </c>
      <c r="J1090" s="428" t="n">
        <v>1.481</v>
      </c>
      <c r="K1090" s="421" t="n">
        <f aca="false">I1090*J1090</f>
        <v>264976.08</v>
      </c>
      <c r="L1090" s="432" t="n">
        <v>0.00301</v>
      </c>
      <c r="M1090" s="419" t="n">
        <f aca="false">K1090*L1090</f>
        <v>797.58</v>
      </c>
      <c r="N1090" s="429" t="n">
        <f aca="false">H1090-M1090</f>
        <v>344.78</v>
      </c>
      <c r="O1090" s="429" t="n">
        <f aca="false">(M1090+N1090)*0.2</f>
        <v>228.47</v>
      </c>
      <c r="P1090" s="429" t="n">
        <f aca="false">(M1090+N1090)*0.4</f>
        <v>456.94</v>
      </c>
      <c r="Q1090" s="429" t="n">
        <f aca="false">P1090/O1090</f>
        <v>2</v>
      </c>
      <c r="R1090" s="429" t="n">
        <f aca="false">P1090*1.1</f>
        <v>502.63</v>
      </c>
      <c r="S1090" s="430" t="n">
        <f aca="false">M1090+N1090*1</f>
        <v>1142.36</v>
      </c>
      <c r="T1090" s="435"/>
      <c r="U1090" s="434" t="n">
        <f aca="false">R1090/P1090</f>
        <v>1.09999124611546</v>
      </c>
    </row>
    <row r="1091" s="434" customFormat="true" ht="14.4" hidden="true" customHeight="false" outlineLevel="0" collapsed="false">
      <c r="A1091" s="412" t="n">
        <v>1049</v>
      </c>
      <c r="B1091" s="413" t="s">
        <v>1125</v>
      </c>
      <c r="C1091" s="415" t="n">
        <v>41.4</v>
      </c>
      <c r="D1091" s="428" t="n">
        <v>0.5</v>
      </c>
      <c r="E1091" s="425" t="n">
        <v>756869.42</v>
      </c>
      <c r="F1091" s="432" t="n">
        <f aca="false">F1090</f>
        <v>0.00199</v>
      </c>
      <c r="G1091" s="428" t="n">
        <v>10</v>
      </c>
      <c r="H1091" s="427" t="n">
        <f aca="false">(E1091-E1091/C1091*G1091)*F1091</f>
        <v>1142.36</v>
      </c>
      <c r="I1091" s="416" t="n">
        <v>178917</v>
      </c>
      <c r="J1091" s="428" t="n">
        <v>1.481</v>
      </c>
      <c r="K1091" s="421" t="n">
        <f aca="false">I1091*J1091</f>
        <v>264976.08</v>
      </c>
      <c r="L1091" s="432" t="n">
        <v>0.00301</v>
      </c>
      <c r="M1091" s="419" t="n">
        <f aca="false">K1091*L1091</f>
        <v>797.58</v>
      </c>
      <c r="N1091" s="429" t="n">
        <f aca="false">H1091-M1091</f>
        <v>344.78</v>
      </c>
      <c r="O1091" s="429" t="n">
        <f aca="false">(M1091+N1091)*0.2</f>
        <v>228.47</v>
      </c>
      <c r="P1091" s="429" t="n">
        <f aca="false">(M1091+N1091)*0.4</f>
        <v>456.94</v>
      </c>
      <c r="Q1091" s="429" t="n">
        <f aca="false">P1091/O1091</f>
        <v>2</v>
      </c>
      <c r="R1091" s="429" t="n">
        <f aca="false">P1091*1.1</f>
        <v>502.63</v>
      </c>
      <c r="S1091" s="430" t="n">
        <f aca="false">M1091+N1091*1</f>
        <v>1142.36</v>
      </c>
      <c r="T1091" s="435"/>
      <c r="U1091" s="434" t="n">
        <f aca="false">R1091/P1091</f>
        <v>1.09999124611546</v>
      </c>
    </row>
    <row r="1092" s="434" customFormat="true" ht="14.4" hidden="true" customHeight="false" outlineLevel="0" collapsed="false">
      <c r="A1092" s="412" t="n">
        <v>1050</v>
      </c>
      <c r="B1092" s="413" t="s">
        <v>1125</v>
      </c>
      <c r="C1092" s="415" t="n">
        <v>41.4</v>
      </c>
      <c r="D1092" s="428" t="n">
        <v>1</v>
      </c>
      <c r="E1092" s="425" t="n">
        <v>756869.42</v>
      </c>
      <c r="F1092" s="432" t="n">
        <f aca="false">F1091</f>
        <v>0.00199</v>
      </c>
      <c r="G1092" s="428" t="n">
        <v>20</v>
      </c>
      <c r="H1092" s="427" t="n">
        <f aca="false">(E1092-E1092/C1092*G1092)*F1092</f>
        <v>778.55</v>
      </c>
      <c r="I1092" s="416" t="n">
        <v>178917</v>
      </c>
      <c r="J1092" s="428" t="n">
        <v>1.481</v>
      </c>
      <c r="K1092" s="421" t="n">
        <f aca="false">I1092*J1092</f>
        <v>264976.08</v>
      </c>
      <c r="L1092" s="432" t="n">
        <v>0.00301</v>
      </c>
      <c r="M1092" s="419" t="n">
        <f aca="false">K1092*L1092</f>
        <v>797.58</v>
      </c>
      <c r="N1092" s="429" t="n">
        <f aca="false">H1092-M1092</f>
        <v>-19.03</v>
      </c>
      <c r="O1092" s="429" t="n">
        <f aca="false">(M1092+N1092)*0.2</f>
        <v>155.71</v>
      </c>
      <c r="P1092" s="429" t="n">
        <f aca="false">(M1092+N1092)*0.4</f>
        <v>311.42</v>
      </c>
      <c r="Q1092" s="429" t="n">
        <f aca="false">P1092/O1092</f>
        <v>2</v>
      </c>
      <c r="R1092" s="429" t="n">
        <f aca="false">P1092*1.1</f>
        <v>342.56</v>
      </c>
      <c r="S1092" s="430" t="n">
        <f aca="false">M1092+N1092*1</f>
        <v>778.55</v>
      </c>
      <c r="T1092" s="435"/>
      <c r="U1092" s="434" t="n">
        <f aca="false">R1092/P1092</f>
        <v>1.09999357780489</v>
      </c>
    </row>
    <row r="1093" s="434" customFormat="true" ht="14.4" hidden="true" customHeight="false" outlineLevel="0" collapsed="false">
      <c r="A1093" s="412" t="n">
        <v>1051</v>
      </c>
      <c r="B1093" s="413" t="s">
        <v>1126</v>
      </c>
      <c r="C1093" s="415" t="n">
        <v>44.7</v>
      </c>
      <c r="D1093" s="428" t="n">
        <v>1</v>
      </c>
      <c r="E1093" s="425" t="n">
        <v>817199.59</v>
      </c>
      <c r="F1093" s="432" t="n">
        <f aca="false">F1092</f>
        <v>0.00199</v>
      </c>
      <c r="G1093" s="428" t="n">
        <v>20</v>
      </c>
      <c r="H1093" s="427" t="n">
        <f aca="false">(E1093-E1093/C1093*G1093)*F1093</f>
        <v>898.61</v>
      </c>
      <c r="I1093" s="416" t="n">
        <v>192328</v>
      </c>
      <c r="J1093" s="428" t="n">
        <v>1.481</v>
      </c>
      <c r="K1093" s="421" t="n">
        <f aca="false">I1093*J1093</f>
        <v>284837.77</v>
      </c>
      <c r="L1093" s="432" t="n">
        <v>0.00301</v>
      </c>
      <c r="M1093" s="419" t="n">
        <f aca="false">K1093*L1093</f>
        <v>857.36</v>
      </c>
      <c r="N1093" s="429" t="n">
        <f aca="false">H1093-M1093</f>
        <v>41.25</v>
      </c>
      <c r="O1093" s="429" t="n">
        <f aca="false">(M1093+N1093)*0.2</f>
        <v>179.72</v>
      </c>
      <c r="P1093" s="429" t="n">
        <f aca="false">(M1093+N1093)*0.4</f>
        <v>359.44</v>
      </c>
      <c r="Q1093" s="429" t="n">
        <f aca="false">P1093/O1093</f>
        <v>2</v>
      </c>
      <c r="R1093" s="429" t="n">
        <f aca="false">P1093*1.1</f>
        <v>395.38</v>
      </c>
      <c r="S1093" s="430" t="n">
        <f aca="false">M1093+N1093*1</f>
        <v>898.61</v>
      </c>
      <c r="T1093" s="435"/>
      <c r="U1093" s="434" t="n">
        <f aca="false">R1093/P1093</f>
        <v>1.09998887157801</v>
      </c>
    </row>
    <row r="1094" s="434" customFormat="true" ht="14.4" hidden="true" customHeight="false" outlineLevel="0" collapsed="false">
      <c r="A1094" s="412" t="n">
        <v>1052</v>
      </c>
      <c r="B1094" s="413" t="s">
        <v>1126</v>
      </c>
      <c r="C1094" s="415" t="n">
        <v>44.7</v>
      </c>
      <c r="D1094" s="428" t="n">
        <v>1</v>
      </c>
      <c r="E1094" s="425" t="n">
        <v>817199.59</v>
      </c>
      <c r="F1094" s="432" t="n">
        <f aca="false">F1093</f>
        <v>0.00199</v>
      </c>
      <c r="G1094" s="428" t="n">
        <v>20</v>
      </c>
      <c r="H1094" s="427" t="n">
        <f aca="false">(E1094-E1094/C1094*G1094)*F1094</f>
        <v>898.61</v>
      </c>
      <c r="I1094" s="416" t="n">
        <v>192328</v>
      </c>
      <c r="J1094" s="428" t="n">
        <v>1.481</v>
      </c>
      <c r="K1094" s="421" t="n">
        <f aca="false">I1094*J1094</f>
        <v>284837.77</v>
      </c>
      <c r="L1094" s="432" t="n">
        <v>0.00301</v>
      </c>
      <c r="M1094" s="419" t="n">
        <f aca="false">K1094*L1094</f>
        <v>857.36</v>
      </c>
      <c r="N1094" s="429" t="n">
        <f aca="false">H1094-M1094</f>
        <v>41.25</v>
      </c>
      <c r="O1094" s="429" t="n">
        <f aca="false">(M1094+N1094)*0.2</f>
        <v>179.72</v>
      </c>
      <c r="P1094" s="429" t="n">
        <f aca="false">(M1094+N1094)*0.4</f>
        <v>359.44</v>
      </c>
      <c r="Q1094" s="429" t="n">
        <f aca="false">P1094/O1094</f>
        <v>2</v>
      </c>
      <c r="R1094" s="429" t="n">
        <f aca="false">P1094*1.1</f>
        <v>395.38</v>
      </c>
      <c r="S1094" s="430" t="n">
        <f aca="false">M1094+N1094*1</f>
        <v>898.61</v>
      </c>
      <c r="T1094" s="435"/>
      <c r="U1094" s="434" t="n">
        <f aca="false">R1094/P1094</f>
        <v>1.09998887157801</v>
      </c>
    </row>
    <row r="1095" s="434" customFormat="true" ht="14.4" hidden="true" customHeight="false" outlineLevel="0" collapsed="false">
      <c r="A1095" s="412" t="n">
        <v>1053</v>
      </c>
      <c r="B1095" s="413" t="s">
        <v>1127</v>
      </c>
      <c r="C1095" s="415" t="n">
        <v>56.9</v>
      </c>
      <c r="D1095" s="428" t="n">
        <v>1</v>
      </c>
      <c r="E1095" s="425" t="n">
        <v>1040238.4</v>
      </c>
      <c r="F1095" s="432" t="n">
        <f aca="false">F1094</f>
        <v>0.00199</v>
      </c>
      <c r="G1095" s="428" t="n">
        <v>20</v>
      </c>
      <c r="H1095" s="427" t="n">
        <f aca="false">(E1095-E1095/C1095*G1095)*F1095</f>
        <v>1342.46</v>
      </c>
      <c r="I1095" s="416" t="n">
        <v>245647</v>
      </c>
      <c r="J1095" s="428" t="n">
        <v>1.481</v>
      </c>
      <c r="K1095" s="421" t="n">
        <f aca="false">I1095*J1095</f>
        <v>363803.21</v>
      </c>
      <c r="L1095" s="432" t="n">
        <v>0.00301</v>
      </c>
      <c r="M1095" s="419" t="n">
        <f aca="false">K1095*L1095</f>
        <v>1095.05</v>
      </c>
      <c r="N1095" s="429" t="n">
        <f aca="false">H1095-M1095</f>
        <v>247.41</v>
      </c>
      <c r="O1095" s="429" t="n">
        <f aca="false">(M1095+N1095)*0.2</f>
        <v>268.49</v>
      </c>
      <c r="P1095" s="429" t="n">
        <f aca="false">(M1095+N1095)*0.4</f>
        <v>536.98</v>
      </c>
      <c r="Q1095" s="429" t="n">
        <f aca="false">P1095/O1095</f>
        <v>2</v>
      </c>
      <c r="R1095" s="429" t="n">
        <f aca="false">P1095*1.1</f>
        <v>590.68</v>
      </c>
      <c r="S1095" s="430" t="n">
        <f aca="false">M1095+N1095*1</f>
        <v>1342.46</v>
      </c>
      <c r="T1095" s="435"/>
      <c r="U1095" s="434" t="n">
        <f aca="false">R1095/P1095</f>
        <v>1.1000037245335</v>
      </c>
    </row>
    <row r="1096" s="434" customFormat="true" ht="14.4" hidden="true" customHeight="false" outlineLevel="0" collapsed="false">
      <c r="A1096" s="412" t="n">
        <v>1054</v>
      </c>
      <c r="B1096" s="413" t="s">
        <v>1127</v>
      </c>
      <c r="C1096" s="415" t="n">
        <v>56.9</v>
      </c>
      <c r="D1096" s="428" t="n">
        <v>1</v>
      </c>
      <c r="E1096" s="425" t="n">
        <v>1040238.4</v>
      </c>
      <c r="F1096" s="432" t="n">
        <f aca="false">F1095</f>
        <v>0.00199</v>
      </c>
      <c r="G1096" s="428" t="n">
        <v>20</v>
      </c>
      <c r="H1096" s="427" t="n">
        <f aca="false">(E1096-E1096/C1096*G1096)*F1096</f>
        <v>1342.46</v>
      </c>
      <c r="I1096" s="416" t="n">
        <v>245647</v>
      </c>
      <c r="J1096" s="428" t="n">
        <v>1.481</v>
      </c>
      <c r="K1096" s="421" t="n">
        <f aca="false">I1096*J1096</f>
        <v>363803.21</v>
      </c>
      <c r="L1096" s="432" t="n">
        <v>0.00301</v>
      </c>
      <c r="M1096" s="419" t="n">
        <f aca="false">K1096*L1096</f>
        <v>1095.05</v>
      </c>
      <c r="N1096" s="429" t="n">
        <f aca="false">H1096-M1096</f>
        <v>247.41</v>
      </c>
      <c r="O1096" s="429" t="n">
        <f aca="false">(M1096+N1096)*0.2</f>
        <v>268.49</v>
      </c>
      <c r="P1096" s="429" t="n">
        <f aca="false">(M1096+N1096)*0.4</f>
        <v>536.98</v>
      </c>
      <c r="Q1096" s="429" t="n">
        <f aca="false">P1096/O1096</f>
        <v>2</v>
      </c>
      <c r="R1096" s="429" t="n">
        <f aca="false">P1096*1.1</f>
        <v>590.68</v>
      </c>
      <c r="S1096" s="430" t="n">
        <f aca="false">M1096+N1096*1</f>
        <v>1342.46</v>
      </c>
      <c r="T1096" s="435"/>
      <c r="U1096" s="434" t="n">
        <f aca="false">R1096/P1096</f>
        <v>1.1000037245335</v>
      </c>
    </row>
    <row r="1097" s="434" customFormat="true" ht="14.4" hidden="true" customHeight="false" outlineLevel="0" collapsed="false">
      <c r="A1097" s="412" t="n">
        <v>1055</v>
      </c>
      <c r="B1097" s="413" t="s">
        <v>1128</v>
      </c>
      <c r="C1097" s="415" t="n">
        <v>57.4</v>
      </c>
      <c r="D1097" s="428" t="n">
        <v>1</v>
      </c>
      <c r="E1097" s="425" t="n">
        <v>1049379.34</v>
      </c>
      <c r="F1097" s="432" t="n">
        <f aca="false">F1096</f>
        <v>0.00199</v>
      </c>
      <c r="G1097" s="428" t="n">
        <v>20</v>
      </c>
      <c r="H1097" s="427" t="n">
        <f aca="false">(E1097-E1097/C1097*G1097)*F1097</f>
        <v>1360.65</v>
      </c>
      <c r="I1097" s="416" t="n">
        <v>206756</v>
      </c>
      <c r="J1097" s="428" t="n">
        <v>1.481</v>
      </c>
      <c r="K1097" s="421" t="n">
        <f aca="false">I1097*J1097</f>
        <v>306205.64</v>
      </c>
      <c r="L1097" s="432" t="n">
        <v>0.00301</v>
      </c>
      <c r="M1097" s="419" t="n">
        <f aca="false">K1097*L1097</f>
        <v>921.68</v>
      </c>
      <c r="N1097" s="429" t="n">
        <f aca="false">H1097-M1097</f>
        <v>438.97</v>
      </c>
      <c r="O1097" s="429" t="n">
        <f aca="false">(M1097+N1097)*0.2</f>
        <v>272.13</v>
      </c>
      <c r="P1097" s="429" t="n">
        <f aca="false">(M1097+N1097)*0.4</f>
        <v>544.26</v>
      </c>
      <c r="Q1097" s="429" t="n">
        <f aca="false">P1097/O1097</f>
        <v>2</v>
      </c>
      <c r="R1097" s="429" t="n">
        <f aca="false">P1097*1.1</f>
        <v>598.69</v>
      </c>
      <c r="S1097" s="430" t="n">
        <f aca="false">M1097+N1097*1</f>
        <v>1360.65</v>
      </c>
      <c r="T1097" s="435"/>
      <c r="U1097" s="434" t="n">
        <f aca="false">R1097/P1097</f>
        <v>1.10000734942858</v>
      </c>
    </row>
    <row r="1098" s="434" customFormat="true" ht="14.4" hidden="true" customHeight="false" outlineLevel="0" collapsed="false">
      <c r="A1098" s="412" t="n">
        <v>1056</v>
      </c>
      <c r="B1098" s="413" t="s">
        <v>1129</v>
      </c>
      <c r="C1098" s="415" t="n">
        <v>44.4</v>
      </c>
      <c r="D1098" s="428" t="n">
        <v>1</v>
      </c>
      <c r="E1098" s="425" t="n">
        <v>800388.6</v>
      </c>
      <c r="F1098" s="432" t="n">
        <f aca="false">F1097</f>
        <v>0.00199</v>
      </c>
      <c r="G1098" s="428" t="n">
        <v>20</v>
      </c>
      <c r="H1098" s="427" t="n">
        <f aca="false">(E1098-E1098/C1098*G1098)*F1098</f>
        <v>875.31</v>
      </c>
      <c r="I1098" s="416" t="n">
        <v>192028</v>
      </c>
      <c r="J1098" s="428" t="n">
        <v>1.481</v>
      </c>
      <c r="K1098" s="421" t="n">
        <f aca="false">I1098*J1098</f>
        <v>284393.47</v>
      </c>
      <c r="L1098" s="432" t="n">
        <v>0.00301</v>
      </c>
      <c r="M1098" s="419" t="n">
        <f aca="false">K1098*L1098</f>
        <v>856.02</v>
      </c>
      <c r="N1098" s="429" t="n">
        <f aca="false">H1098-M1098</f>
        <v>19.29</v>
      </c>
      <c r="O1098" s="429" t="n">
        <f aca="false">(M1098+N1098)*0.2</f>
        <v>175.06</v>
      </c>
      <c r="P1098" s="429" t="n">
        <f aca="false">(M1098+N1098)*0.4</f>
        <v>350.12</v>
      </c>
      <c r="Q1098" s="429" t="n">
        <f aca="false">P1098/O1098</f>
        <v>2</v>
      </c>
      <c r="R1098" s="429" t="n">
        <f aca="false">P1098*1.1</f>
        <v>385.13</v>
      </c>
      <c r="S1098" s="430" t="n">
        <f aca="false">M1098+N1098*1</f>
        <v>875.31</v>
      </c>
      <c r="T1098" s="435"/>
      <c r="U1098" s="434" t="n">
        <f aca="false">R1098/P1098</f>
        <v>1.0999942876728</v>
      </c>
    </row>
    <row r="1099" s="434" customFormat="true" ht="14.4" hidden="true" customHeight="false" outlineLevel="0" collapsed="false">
      <c r="A1099" s="412" t="n">
        <v>1057</v>
      </c>
      <c r="B1099" s="413" t="s">
        <v>1130</v>
      </c>
      <c r="C1099" s="415" t="n">
        <v>30.5</v>
      </c>
      <c r="D1099" s="428" t="n">
        <v>1</v>
      </c>
      <c r="E1099" s="425" t="n">
        <v>557597.04</v>
      </c>
      <c r="F1099" s="432" t="n">
        <f aca="false">F1098</f>
        <v>0.00199</v>
      </c>
      <c r="G1099" s="428" t="n">
        <v>20</v>
      </c>
      <c r="H1099" s="427" t="n">
        <f aca="false">(E1099-E1099/C1099*G1099)*F1099</f>
        <v>382</v>
      </c>
      <c r="I1099" s="416" t="n">
        <v>131943</v>
      </c>
      <c r="J1099" s="428" t="n">
        <v>1.481</v>
      </c>
      <c r="K1099" s="421" t="n">
        <f aca="false">I1099*J1099</f>
        <v>195407.58</v>
      </c>
      <c r="L1099" s="432" t="n">
        <v>0.00301</v>
      </c>
      <c r="M1099" s="419" t="n">
        <f aca="false">K1099*L1099</f>
        <v>588.18</v>
      </c>
      <c r="N1099" s="429" t="n">
        <f aca="false">H1099-M1099</f>
        <v>-206.18</v>
      </c>
      <c r="O1099" s="429" t="n">
        <f aca="false">(M1099+N1099)*0.2</f>
        <v>76.4</v>
      </c>
      <c r="P1099" s="429" t="n">
        <f aca="false">(M1099+N1099)*0.4</f>
        <v>152.8</v>
      </c>
      <c r="Q1099" s="429" t="n">
        <f aca="false">P1099/O1099</f>
        <v>2</v>
      </c>
      <c r="R1099" s="429" t="n">
        <f aca="false">P1099*1.1</f>
        <v>168.08</v>
      </c>
      <c r="S1099" s="430" t="n">
        <f aca="false">M1099+N1099*1</f>
        <v>382</v>
      </c>
      <c r="T1099" s="435"/>
      <c r="U1099" s="434" t="n">
        <f aca="false">R1099/P1099</f>
        <v>1.1</v>
      </c>
    </row>
    <row r="1100" s="434" customFormat="true" ht="14.4" hidden="true" customHeight="false" outlineLevel="0" collapsed="false">
      <c r="A1100" s="412" t="n">
        <v>1058</v>
      </c>
      <c r="B1100" s="413" t="s">
        <v>1131</v>
      </c>
      <c r="C1100" s="415" t="n">
        <v>57.4</v>
      </c>
      <c r="D1100" s="428" t="n">
        <v>0.5</v>
      </c>
      <c r="E1100" s="425" t="n">
        <v>1025561.47</v>
      </c>
      <c r="F1100" s="432" t="n">
        <f aca="false">F1099</f>
        <v>0.00199</v>
      </c>
      <c r="G1100" s="428" t="n">
        <v>10</v>
      </c>
      <c r="H1100" s="427" t="n">
        <f aca="false">(E1100-E1100/C1100*G1100)*F1100</f>
        <v>1685.32</v>
      </c>
      <c r="I1100" s="416" t="n">
        <v>248270</v>
      </c>
      <c r="J1100" s="428" t="n">
        <v>1.481</v>
      </c>
      <c r="K1100" s="421" t="n">
        <f aca="false">I1100*J1100</f>
        <v>367687.87</v>
      </c>
      <c r="L1100" s="432" t="n">
        <v>0.00301</v>
      </c>
      <c r="M1100" s="419" t="n">
        <f aca="false">K1100*L1100</f>
        <v>1106.74</v>
      </c>
      <c r="N1100" s="429" t="n">
        <f aca="false">H1100-M1100</f>
        <v>578.58</v>
      </c>
      <c r="O1100" s="429" t="n">
        <f aca="false">(M1100+N1100)*0.2</f>
        <v>337.06</v>
      </c>
      <c r="P1100" s="429" t="n">
        <f aca="false">(M1100+N1100)*0.4</f>
        <v>674.13</v>
      </c>
      <c r="Q1100" s="429" t="n">
        <f aca="false">P1100/O1100</f>
        <v>2</v>
      </c>
      <c r="R1100" s="429" t="n">
        <f aca="false">N1100+M1100*0.6</f>
        <v>1242.62</v>
      </c>
      <c r="S1100" s="430" t="n">
        <f aca="false">M1100+N1100*1</f>
        <v>1685.32</v>
      </c>
      <c r="T1100" s="435"/>
      <c r="U1100" s="434" t="n">
        <f aca="false">R1100/P1100</f>
        <v>1.84329432008663</v>
      </c>
    </row>
    <row r="1101" s="434" customFormat="true" ht="14.4" hidden="true" customHeight="false" outlineLevel="0" collapsed="false">
      <c r="A1101" s="412" t="n">
        <v>1059</v>
      </c>
      <c r="B1101" s="413" t="s">
        <v>1132</v>
      </c>
      <c r="C1101" s="415" t="n">
        <v>41.1</v>
      </c>
      <c r="D1101" s="428" t="n">
        <v>0.5</v>
      </c>
      <c r="E1101" s="425" t="n">
        <v>751384.86</v>
      </c>
      <c r="F1101" s="432" t="n">
        <f aca="false">F1100</f>
        <v>0.00199</v>
      </c>
      <c r="G1101" s="428" t="n">
        <v>10</v>
      </c>
      <c r="H1101" s="427" t="n">
        <f aca="false">(E1101-E1101/C1101*G1101)*F1101</f>
        <v>1131.45</v>
      </c>
      <c r="I1101" s="416" t="n">
        <v>177754</v>
      </c>
      <c r="J1101" s="428" t="n">
        <v>1.481</v>
      </c>
      <c r="K1101" s="421" t="n">
        <f aca="false">I1101*J1101</f>
        <v>263253.67</v>
      </c>
      <c r="L1101" s="432" t="n">
        <v>0.00301</v>
      </c>
      <c r="M1101" s="419" t="n">
        <f aca="false">K1101*L1101</f>
        <v>792.39</v>
      </c>
      <c r="N1101" s="429" t="n">
        <f aca="false">H1101-M1101</f>
        <v>339.06</v>
      </c>
      <c r="O1101" s="429" t="n">
        <f aca="false">(M1101+N1101)*0.2</f>
        <v>226.29</v>
      </c>
      <c r="P1101" s="429" t="n">
        <f aca="false">(M1101+N1101)*0.4</f>
        <v>452.58</v>
      </c>
      <c r="Q1101" s="429" t="n">
        <f aca="false">P1101/O1101</f>
        <v>2</v>
      </c>
      <c r="R1101" s="429" t="n">
        <f aca="false">N1101+M1101*0.6</f>
        <v>814.49</v>
      </c>
      <c r="S1101" s="430" t="n">
        <f aca="false">M1101+N1101*1</f>
        <v>1131.45</v>
      </c>
      <c r="T1101" s="435"/>
      <c r="U1101" s="434" t="n">
        <f aca="false">R1101/P1101</f>
        <v>1.79965972866675</v>
      </c>
    </row>
    <row r="1102" s="434" customFormat="true" ht="14.4" hidden="true" customHeight="false" outlineLevel="0" collapsed="false">
      <c r="A1102" s="412" t="n">
        <v>1060</v>
      </c>
      <c r="B1102" s="413" t="s">
        <v>1133</v>
      </c>
      <c r="C1102" s="415" t="n">
        <v>30.6</v>
      </c>
      <c r="D1102" s="428" t="n">
        <v>0.5</v>
      </c>
      <c r="E1102" s="425" t="n">
        <v>559425.22</v>
      </c>
      <c r="F1102" s="432" t="n">
        <f aca="false">F1101</f>
        <v>0.00199</v>
      </c>
      <c r="G1102" s="428" t="n">
        <v>10</v>
      </c>
      <c r="H1102" s="427" t="n">
        <f aca="false">(E1102-E1102/C1102*G1102)*F1102</f>
        <v>749.45</v>
      </c>
      <c r="I1102" s="416" t="n">
        <v>132370</v>
      </c>
      <c r="J1102" s="428" t="n">
        <v>1.481</v>
      </c>
      <c r="K1102" s="421" t="n">
        <f aca="false">I1102*J1102</f>
        <v>196039.97</v>
      </c>
      <c r="L1102" s="432" t="n">
        <v>0.00301</v>
      </c>
      <c r="M1102" s="419" t="n">
        <f aca="false">K1102*L1102</f>
        <v>590.08</v>
      </c>
      <c r="N1102" s="429" t="n">
        <f aca="false">H1102-M1102</f>
        <v>159.37</v>
      </c>
      <c r="O1102" s="429" t="n">
        <f aca="false">(M1102+N1102)*0.2</f>
        <v>149.89</v>
      </c>
      <c r="P1102" s="429" t="n">
        <f aca="false">(M1102+N1102)*0.4</f>
        <v>299.78</v>
      </c>
      <c r="Q1102" s="429" t="n">
        <f aca="false">P1102/O1102</f>
        <v>2</v>
      </c>
      <c r="R1102" s="429" t="n">
        <f aca="false">P1102*1.1</f>
        <v>329.76</v>
      </c>
      <c r="S1102" s="430" t="n">
        <f aca="false">M1102+N1102*1</f>
        <v>749.45</v>
      </c>
      <c r="T1102" s="435"/>
      <c r="U1102" s="434" t="n">
        <f aca="false">R1102/P1102</f>
        <v>1.10000667155914</v>
      </c>
    </row>
    <row r="1103" s="434" customFormat="true" ht="14.4" hidden="true" customHeight="false" outlineLevel="0" collapsed="false">
      <c r="A1103" s="412" t="n">
        <v>1061</v>
      </c>
      <c r="B1103" s="413" t="s">
        <v>1133</v>
      </c>
      <c r="C1103" s="415" t="n">
        <v>30.6</v>
      </c>
      <c r="D1103" s="428" t="n">
        <v>0.5</v>
      </c>
      <c r="E1103" s="425" t="n">
        <v>559425.22</v>
      </c>
      <c r="F1103" s="432" t="n">
        <f aca="false">F1102</f>
        <v>0.00199</v>
      </c>
      <c r="G1103" s="428" t="n">
        <v>10</v>
      </c>
      <c r="H1103" s="427" t="n">
        <f aca="false">(E1103-E1103/C1103*G1103)*F1103</f>
        <v>749.45</v>
      </c>
      <c r="I1103" s="416" t="n">
        <v>132370</v>
      </c>
      <c r="J1103" s="428" t="n">
        <v>1.481</v>
      </c>
      <c r="K1103" s="421" t="n">
        <f aca="false">I1103*J1103</f>
        <v>196039.97</v>
      </c>
      <c r="L1103" s="432" t="n">
        <v>0.00301</v>
      </c>
      <c r="M1103" s="419" t="n">
        <f aca="false">K1103*L1103</f>
        <v>590.08</v>
      </c>
      <c r="N1103" s="429" t="n">
        <f aca="false">H1103-M1103</f>
        <v>159.37</v>
      </c>
      <c r="O1103" s="429" t="n">
        <f aca="false">(M1103+N1103)*0.2</f>
        <v>149.89</v>
      </c>
      <c r="P1103" s="429" t="n">
        <f aca="false">(M1103+N1103)*0.4</f>
        <v>299.78</v>
      </c>
      <c r="Q1103" s="429" t="n">
        <f aca="false">P1103/O1103</f>
        <v>2</v>
      </c>
      <c r="R1103" s="429" t="n">
        <f aca="false">P1103*1.1</f>
        <v>329.76</v>
      </c>
      <c r="S1103" s="430" t="n">
        <f aca="false">M1103+N1103*1</f>
        <v>749.45</v>
      </c>
      <c r="T1103" s="435"/>
      <c r="U1103" s="434" t="n">
        <f aca="false">R1103/P1103</f>
        <v>1.10000667155914</v>
      </c>
    </row>
    <row r="1104" s="434" customFormat="true" ht="14.4" hidden="true" customHeight="false" outlineLevel="0" collapsed="false">
      <c r="A1104" s="412" t="n">
        <v>1062</v>
      </c>
      <c r="B1104" s="413" t="s">
        <v>1134</v>
      </c>
      <c r="C1104" s="415" t="n">
        <v>57.4</v>
      </c>
      <c r="D1104" s="428" t="n">
        <v>1</v>
      </c>
      <c r="E1104" s="425" t="n">
        <v>1049379.34</v>
      </c>
      <c r="F1104" s="432" t="n">
        <f aca="false">F1103</f>
        <v>0.00199</v>
      </c>
      <c r="G1104" s="428" t="n">
        <v>20</v>
      </c>
      <c r="H1104" s="427" t="n">
        <f aca="false">(E1104-E1104/C1104*G1104)*F1104</f>
        <v>1360.65</v>
      </c>
      <c r="I1104" s="416" t="n">
        <v>245647</v>
      </c>
      <c r="J1104" s="428" t="n">
        <v>1.481</v>
      </c>
      <c r="K1104" s="421" t="n">
        <f aca="false">I1104*J1104</f>
        <v>363803.21</v>
      </c>
      <c r="L1104" s="432" t="n">
        <v>0.00301</v>
      </c>
      <c r="M1104" s="419" t="n">
        <f aca="false">K1104*L1104</f>
        <v>1095.05</v>
      </c>
      <c r="N1104" s="429" t="n">
        <f aca="false">H1104-M1104</f>
        <v>265.6</v>
      </c>
      <c r="O1104" s="429" t="n">
        <f aca="false">(M1104+N1104)*0.2</f>
        <v>272.13</v>
      </c>
      <c r="P1104" s="429" t="n">
        <f aca="false">(M1104+N1104)*0.4</f>
        <v>544.26</v>
      </c>
      <c r="Q1104" s="429" t="n">
        <f aca="false">P1104/O1104</f>
        <v>2</v>
      </c>
      <c r="R1104" s="429" t="n">
        <f aca="false">P1104*1.1</f>
        <v>598.69</v>
      </c>
      <c r="S1104" s="430" t="n">
        <f aca="false">M1104+N1104*1</f>
        <v>1360.65</v>
      </c>
      <c r="T1104" s="435"/>
      <c r="U1104" s="434" t="n">
        <f aca="false">R1104/P1104</f>
        <v>1.10000734942858</v>
      </c>
    </row>
    <row r="1105" s="434" customFormat="true" ht="14.4" hidden="true" customHeight="false" outlineLevel="0" collapsed="false">
      <c r="A1105" s="412" t="n">
        <v>1063</v>
      </c>
      <c r="B1105" s="413" t="s">
        <v>1135</v>
      </c>
      <c r="C1105" s="415" t="n">
        <v>57.2</v>
      </c>
      <c r="D1105" s="428" t="n">
        <v>1</v>
      </c>
      <c r="E1105" s="425" t="n">
        <v>1070170.24</v>
      </c>
      <c r="F1105" s="432" t="n">
        <f aca="false">F1104</f>
        <v>0.00199</v>
      </c>
      <c r="G1105" s="428" t="n">
        <v>20</v>
      </c>
      <c r="H1105" s="427" t="n">
        <f aca="false">(E1105-E1105/C1105*G1105)*F1105</f>
        <v>1385.01</v>
      </c>
      <c r="I1105" s="416" t="n">
        <v>245059</v>
      </c>
      <c r="J1105" s="428" t="n">
        <v>1.481</v>
      </c>
      <c r="K1105" s="421" t="n">
        <f aca="false">I1105*J1105</f>
        <v>362932.38</v>
      </c>
      <c r="L1105" s="432" t="n">
        <v>0.00301</v>
      </c>
      <c r="M1105" s="419" t="n">
        <f aca="false">K1105*L1105</f>
        <v>1092.43</v>
      </c>
      <c r="N1105" s="429" t="n">
        <f aca="false">H1105-M1105</f>
        <v>292.58</v>
      </c>
      <c r="O1105" s="429" t="n">
        <f aca="false">(M1105+N1105)*0.2</f>
        <v>277</v>
      </c>
      <c r="P1105" s="429" t="n">
        <f aca="false">(M1105+N1105)*0.4</f>
        <v>554</v>
      </c>
      <c r="Q1105" s="429" t="n">
        <f aca="false">P1105/O1105</f>
        <v>2</v>
      </c>
      <c r="R1105" s="429" t="n">
        <f aca="false">P1105*1.1</f>
        <v>609.4</v>
      </c>
      <c r="S1105" s="430" t="n">
        <f aca="false">M1105+N1105*1</f>
        <v>1385.01</v>
      </c>
      <c r="T1105" s="435"/>
      <c r="U1105" s="434" t="n">
        <f aca="false">R1105/P1105</f>
        <v>1.1</v>
      </c>
    </row>
    <row r="1106" s="434" customFormat="true" ht="14.4" hidden="true" customHeight="false" outlineLevel="0" collapsed="false">
      <c r="A1106" s="412" t="n">
        <v>1064</v>
      </c>
      <c r="B1106" s="413" t="s">
        <v>1136</v>
      </c>
      <c r="C1106" s="415" t="n">
        <v>41.5</v>
      </c>
      <c r="D1106" s="428" t="n">
        <v>1</v>
      </c>
      <c r="E1106" s="425" t="n">
        <v>758697.61</v>
      </c>
      <c r="F1106" s="432" t="n">
        <f aca="false">F1105</f>
        <v>0.00199</v>
      </c>
      <c r="G1106" s="428" t="n">
        <v>20</v>
      </c>
      <c r="H1106" s="427" t="n">
        <f aca="false">(E1106-E1106/C1106*G1106)*F1106</f>
        <v>782.19</v>
      </c>
      <c r="I1106" s="416" t="n">
        <v>177210</v>
      </c>
      <c r="J1106" s="428" t="n">
        <v>1.481</v>
      </c>
      <c r="K1106" s="421" t="n">
        <f aca="false">I1106*J1106</f>
        <v>262448.01</v>
      </c>
      <c r="L1106" s="432" t="n">
        <v>0.00301</v>
      </c>
      <c r="M1106" s="419" t="n">
        <f aca="false">K1106*L1106</f>
        <v>789.97</v>
      </c>
      <c r="N1106" s="429" t="n">
        <f aca="false">H1106-M1106</f>
        <v>-7.77999999999997</v>
      </c>
      <c r="O1106" s="429" t="n">
        <f aca="false">(M1106+N1106)*0.2</f>
        <v>156.44</v>
      </c>
      <c r="P1106" s="429" t="n">
        <f aca="false">(M1106+N1106)*0.4</f>
        <v>312.88</v>
      </c>
      <c r="Q1106" s="429" t="n">
        <f aca="false">P1106/O1106</f>
        <v>2</v>
      </c>
      <c r="R1106" s="429" t="n">
        <f aca="false">P1106*1.1</f>
        <v>344.17</v>
      </c>
      <c r="S1106" s="430" t="n">
        <f aca="false">M1106+N1106*1</f>
        <v>782.19</v>
      </c>
      <c r="T1106" s="435"/>
      <c r="U1106" s="434" t="n">
        <f aca="false">R1106/P1106</f>
        <v>1.10000639222705</v>
      </c>
    </row>
    <row r="1107" s="434" customFormat="true" ht="14.4" hidden="true" customHeight="false" outlineLevel="0" collapsed="false">
      <c r="A1107" s="412" t="n">
        <v>1065</v>
      </c>
      <c r="B1107" s="413" t="s">
        <v>1137</v>
      </c>
      <c r="C1107" s="415" t="n">
        <v>57.1</v>
      </c>
      <c r="D1107" s="428" t="n">
        <v>1</v>
      </c>
      <c r="E1107" s="425" t="n">
        <v>1043894.78</v>
      </c>
      <c r="F1107" s="432" t="n">
        <f aca="false">F1106</f>
        <v>0.00199</v>
      </c>
      <c r="G1107" s="428" t="n">
        <v>20</v>
      </c>
      <c r="H1107" s="427" t="n">
        <f aca="false">(E1107-E1107/C1107*G1107)*F1107</f>
        <v>1349.73</v>
      </c>
      <c r="I1107" s="416" t="n">
        <v>246989</v>
      </c>
      <c r="J1107" s="428" t="n">
        <v>1.481</v>
      </c>
      <c r="K1107" s="421" t="n">
        <f aca="false">I1107*J1107</f>
        <v>365790.71</v>
      </c>
      <c r="L1107" s="432" t="n">
        <v>0.00301</v>
      </c>
      <c r="M1107" s="419" t="n">
        <f aca="false">K1107*L1107</f>
        <v>1101.03</v>
      </c>
      <c r="N1107" s="429" t="n">
        <f aca="false">H1107-M1107</f>
        <v>248.7</v>
      </c>
      <c r="O1107" s="429" t="n">
        <f aca="false">(M1107+N1107)*0.2</f>
        <v>269.95</v>
      </c>
      <c r="P1107" s="429" t="n">
        <f aca="false">(M1107+N1107)*0.4</f>
        <v>539.89</v>
      </c>
      <c r="Q1107" s="429" t="n">
        <f aca="false">P1107/O1107</f>
        <v>2</v>
      </c>
      <c r="R1107" s="429" t="n">
        <f aca="false">P1107*1.1</f>
        <v>593.88</v>
      </c>
      <c r="S1107" s="430" t="n">
        <f aca="false">M1107+N1107*1</f>
        <v>1349.73</v>
      </c>
      <c r="T1107" s="435"/>
      <c r="U1107" s="434" t="n">
        <f aca="false">R1107/P1107</f>
        <v>1.10000185222916</v>
      </c>
    </row>
    <row r="1108" s="434" customFormat="true" ht="14.4" hidden="true" customHeight="false" outlineLevel="0" collapsed="false">
      <c r="A1108" s="412" t="n">
        <v>1066</v>
      </c>
      <c r="B1108" s="413" t="s">
        <v>1137</v>
      </c>
      <c r="C1108" s="415" t="n">
        <v>57.1</v>
      </c>
      <c r="D1108" s="428" t="n">
        <v>0.5</v>
      </c>
      <c r="E1108" s="425" t="n">
        <v>1043894.78</v>
      </c>
      <c r="F1108" s="432" t="n">
        <f aca="false">F1107</f>
        <v>0.00199</v>
      </c>
      <c r="G1108" s="428" t="n">
        <v>10</v>
      </c>
      <c r="H1108" s="427" t="n">
        <f aca="false">(E1108-E1108/C1108*G1108)*F1108</f>
        <v>1713.54</v>
      </c>
      <c r="I1108" s="416" t="n">
        <v>246989</v>
      </c>
      <c r="J1108" s="428" t="n">
        <v>1.481</v>
      </c>
      <c r="K1108" s="421" t="n">
        <f aca="false">I1108*J1108</f>
        <v>365790.71</v>
      </c>
      <c r="L1108" s="432" t="n">
        <v>0.00301</v>
      </c>
      <c r="M1108" s="419" t="n">
        <f aca="false">K1108*L1108</f>
        <v>1101.03</v>
      </c>
      <c r="N1108" s="429" t="n">
        <f aca="false">H1108-M1108</f>
        <v>612.51</v>
      </c>
      <c r="O1108" s="429" t="n">
        <f aca="false">(M1108+N1108)*0.2</f>
        <v>342.71</v>
      </c>
      <c r="P1108" s="429" t="n">
        <f aca="false">(M1108+N1108)*0.4</f>
        <v>685.42</v>
      </c>
      <c r="Q1108" s="429" t="n">
        <f aca="false">P1108/O1108</f>
        <v>2</v>
      </c>
      <c r="R1108" s="429" t="n">
        <f aca="false">P1108*1.1</f>
        <v>753.96</v>
      </c>
      <c r="S1108" s="430" t="n">
        <f aca="false">M1108+N1108*1</f>
        <v>1713.54</v>
      </c>
      <c r="T1108" s="435"/>
      <c r="U1108" s="434" t="n">
        <f aca="false">R1108/P1108</f>
        <v>1.09999708208106</v>
      </c>
    </row>
    <row r="1109" s="434" customFormat="true" ht="14.4" hidden="true" customHeight="false" outlineLevel="0" collapsed="false">
      <c r="A1109" s="412" t="n">
        <v>1067</v>
      </c>
      <c r="B1109" s="413" t="s">
        <v>1138</v>
      </c>
      <c r="C1109" s="415" t="n">
        <v>30.5</v>
      </c>
      <c r="D1109" s="428" t="n">
        <v>0.5</v>
      </c>
      <c r="E1109" s="425" t="n">
        <v>557527.96</v>
      </c>
      <c r="F1109" s="432" t="n">
        <f aca="false">F1108</f>
        <v>0.00199</v>
      </c>
      <c r="G1109" s="428" t="n">
        <v>10</v>
      </c>
      <c r="H1109" s="427" t="n">
        <f aca="false">(E1109-E1109/C1109*G1109)*F1109</f>
        <v>745.72</v>
      </c>
      <c r="I1109" s="416" t="n">
        <v>131882</v>
      </c>
      <c r="J1109" s="428" t="n">
        <v>1.481</v>
      </c>
      <c r="K1109" s="421" t="n">
        <f aca="false">I1109*J1109</f>
        <v>195317.24</v>
      </c>
      <c r="L1109" s="432" t="n">
        <v>0.00301</v>
      </c>
      <c r="M1109" s="419" t="n">
        <f aca="false">K1109*L1109</f>
        <v>587.9</v>
      </c>
      <c r="N1109" s="429" t="n">
        <f aca="false">H1109-M1109</f>
        <v>157.82</v>
      </c>
      <c r="O1109" s="429" t="n">
        <f aca="false">(M1109+N1109)*0.2</f>
        <v>149.14</v>
      </c>
      <c r="P1109" s="429" t="n">
        <f aca="false">(M1109+N1109)*0.4</f>
        <v>298.29</v>
      </c>
      <c r="Q1109" s="429" t="n">
        <f aca="false">P1109/O1109</f>
        <v>2</v>
      </c>
      <c r="R1109" s="429" t="n">
        <f aca="false">P1109*1.1</f>
        <v>328.12</v>
      </c>
      <c r="S1109" s="430" t="n">
        <f aca="false">M1109+N1109*1</f>
        <v>745.72</v>
      </c>
      <c r="T1109" s="435"/>
      <c r="U1109" s="434" t="n">
        <f aca="false">R1109/P1109</f>
        <v>1.10000335244225</v>
      </c>
    </row>
    <row r="1110" s="434" customFormat="true" ht="14.4" hidden="true" customHeight="false" outlineLevel="0" collapsed="false">
      <c r="A1110" s="412" t="n">
        <v>1068</v>
      </c>
      <c r="B1110" s="413" t="s">
        <v>1138</v>
      </c>
      <c r="C1110" s="415" t="n">
        <v>30.5</v>
      </c>
      <c r="D1110" s="428" t="n">
        <v>1</v>
      </c>
      <c r="E1110" s="425" t="n">
        <v>557527.96</v>
      </c>
      <c r="F1110" s="432" t="n">
        <f aca="false">F1109</f>
        <v>0.00199</v>
      </c>
      <c r="G1110" s="428" t="n">
        <v>20</v>
      </c>
      <c r="H1110" s="427" t="n">
        <f aca="false">(E1110-E1110/C1110*G1110)*F1110</f>
        <v>381.95</v>
      </c>
      <c r="I1110" s="416" t="n">
        <v>131882</v>
      </c>
      <c r="J1110" s="428" t="n">
        <v>1.481</v>
      </c>
      <c r="K1110" s="421" t="n">
        <f aca="false">I1110*J1110</f>
        <v>195317.24</v>
      </c>
      <c r="L1110" s="432" t="n">
        <v>0.00301</v>
      </c>
      <c r="M1110" s="419" t="n">
        <f aca="false">K1110*L1110</f>
        <v>587.9</v>
      </c>
      <c r="N1110" s="429" t="n">
        <f aca="false">H1110-M1110</f>
        <v>-205.95</v>
      </c>
      <c r="O1110" s="429" t="n">
        <f aca="false">(M1110+N1110)*0.2</f>
        <v>76.39</v>
      </c>
      <c r="P1110" s="429" t="n">
        <f aca="false">(M1110+N1110)*0.4</f>
        <v>152.78</v>
      </c>
      <c r="Q1110" s="429" t="n">
        <f aca="false">P1110/O1110</f>
        <v>2</v>
      </c>
      <c r="R1110" s="429" t="n">
        <f aca="false">P1110*1.1</f>
        <v>168.06</v>
      </c>
      <c r="S1110" s="430" t="n">
        <f aca="false">M1110+N1110*1</f>
        <v>381.95</v>
      </c>
      <c r="T1110" s="435"/>
      <c r="U1110" s="434" t="n">
        <f aca="false">R1110/P1110</f>
        <v>1.10001309071868</v>
      </c>
    </row>
    <row r="1111" s="434" customFormat="true" ht="14.4" hidden="true" customHeight="false" outlineLevel="0" collapsed="false">
      <c r="A1111" s="412" t="n">
        <v>1069</v>
      </c>
      <c r="B1111" s="413" t="s">
        <v>1139</v>
      </c>
      <c r="C1111" s="415" t="n">
        <v>44.7</v>
      </c>
      <c r="D1111" s="428" t="n">
        <v>0.33</v>
      </c>
      <c r="E1111" s="425" t="n">
        <v>817199.59</v>
      </c>
      <c r="F1111" s="432" t="n">
        <f aca="false">F1110</f>
        <v>0.00199</v>
      </c>
      <c r="G1111" s="428" t="n">
        <v>10</v>
      </c>
      <c r="H1111" s="427" t="n">
        <f aca="false">(E1111-E1111/C1111*G1111)*F1111</f>
        <v>1262.42</v>
      </c>
      <c r="I1111" s="416" t="n">
        <v>193182</v>
      </c>
      <c r="J1111" s="428" t="n">
        <v>1.481</v>
      </c>
      <c r="K1111" s="421" t="n">
        <f aca="false">I1111*J1111</f>
        <v>286102.54</v>
      </c>
      <c r="L1111" s="432" t="n">
        <v>0.00301</v>
      </c>
      <c r="M1111" s="419" t="n">
        <f aca="false">K1111*L1111</f>
        <v>861.17</v>
      </c>
      <c r="N1111" s="429" t="n">
        <f aca="false">H1111-M1111</f>
        <v>401.25</v>
      </c>
      <c r="O1111" s="429" t="n">
        <f aca="false">(M1111+N1111)*0.2</f>
        <v>252.48</v>
      </c>
      <c r="P1111" s="429" t="n">
        <f aca="false">(M1111+N1111)*0.4</f>
        <v>504.97</v>
      </c>
      <c r="Q1111" s="429" t="n">
        <f aca="false">P1111/O1111</f>
        <v>2</v>
      </c>
      <c r="R1111" s="429" t="n">
        <f aca="false">P1111*1.1</f>
        <v>555.47</v>
      </c>
      <c r="S1111" s="430" t="n">
        <f aca="false">M1111+N1111*1</f>
        <v>1262.42</v>
      </c>
      <c r="T1111" s="435"/>
      <c r="U1111" s="434" t="n">
        <f aca="false">R1111/P1111</f>
        <v>1.10000594094699</v>
      </c>
    </row>
    <row r="1112" s="434" customFormat="true" ht="14.4" hidden="true" customHeight="false" outlineLevel="0" collapsed="false">
      <c r="A1112" s="412" t="n">
        <v>1070</v>
      </c>
      <c r="B1112" s="413" t="s">
        <v>1140</v>
      </c>
      <c r="C1112" s="415" t="n">
        <v>44.4</v>
      </c>
      <c r="D1112" s="428" t="n">
        <v>0.33</v>
      </c>
      <c r="E1112" s="425" t="n">
        <v>800388.6</v>
      </c>
      <c r="F1112" s="432" t="n">
        <f aca="false">F1111</f>
        <v>0.00199</v>
      </c>
      <c r="G1112" s="428" t="n">
        <v>10</v>
      </c>
      <c r="H1112" s="427" t="n">
        <f aca="false">(E1112-E1112/C1112*G1112)*F1112</f>
        <v>1234.04</v>
      </c>
      <c r="I1112" s="416" t="n">
        <v>192028</v>
      </c>
      <c r="J1112" s="428" t="n">
        <v>1.481</v>
      </c>
      <c r="K1112" s="421" t="n">
        <f aca="false">I1112*J1112</f>
        <v>284393.47</v>
      </c>
      <c r="L1112" s="432" t="n">
        <v>0.00301</v>
      </c>
      <c r="M1112" s="419" t="n">
        <f aca="false">K1112*L1112</f>
        <v>856.02</v>
      </c>
      <c r="N1112" s="429" t="n">
        <f aca="false">H1112-M1112</f>
        <v>378.02</v>
      </c>
      <c r="O1112" s="429" t="n">
        <f aca="false">(M1112+N1112)*0.2</f>
        <v>246.81</v>
      </c>
      <c r="P1112" s="429" t="n">
        <f aca="false">(M1112+N1112)*0.4</f>
        <v>493.62</v>
      </c>
      <c r="Q1112" s="429" t="n">
        <f aca="false">P1112/O1112</f>
        <v>2</v>
      </c>
      <c r="R1112" s="429" t="n">
        <f aca="false">P1112*1.1</f>
        <v>542.98</v>
      </c>
      <c r="S1112" s="430" t="n">
        <f aca="false">M1112+N1112*1</f>
        <v>1234.04</v>
      </c>
      <c r="T1112" s="435"/>
      <c r="U1112" s="434" t="n">
        <f aca="false">R1112/P1112</f>
        <v>1.09999594830031</v>
      </c>
    </row>
    <row r="1113" s="434" customFormat="true" ht="14.4" hidden="true" customHeight="false" outlineLevel="0" collapsed="false">
      <c r="A1113" s="412" t="n">
        <v>1071</v>
      </c>
      <c r="B1113" s="413" t="s">
        <v>1140</v>
      </c>
      <c r="C1113" s="415" t="n">
        <v>44.4</v>
      </c>
      <c r="D1113" s="428" t="n">
        <v>0.33</v>
      </c>
      <c r="E1113" s="425" t="n">
        <v>800388.6</v>
      </c>
      <c r="F1113" s="432" t="n">
        <f aca="false">F1112</f>
        <v>0.00199</v>
      </c>
      <c r="G1113" s="428" t="n">
        <v>10</v>
      </c>
      <c r="H1113" s="427" t="n">
        <f aca="false">(E1113-E1113/C1113*G1113)*F1113</f>
        <v>1234.04</v>
      </c>
      <c r="I1113" s="416" t="n">
        <v>192028</v>
      </c>
      <c r="J1113" s="428" t="n">
        <v>1.481</v>
      </c>
      <c r="K1113" s="421" t="n">
        <f aca="false">I1113*J1113</f>
        <v>284393.47</v>
      </c>
      <c r="L1113" s="432" t="n">
        <v>0.00301</v>
      </c>
      <c r="M1113" s="419" t="n">
        <f aca="false">K1113*L1113</f>
        <v>856.02</v>
      </c>
      <c r="N1113" s="429" t="n">
        <f aca="false">H1113-M1113</f>
        <v>378.02</v>
      </c>
      <c r="O1113" s="429" t="n">
        <f aca="false">(M1113+N1113)*0.2</f>
        <v>246.81</v>
      </c>
      <c r="P1113" s="429" t="n">
        <f aca="false">(M1113+N1113)*0.4</f>
        <v>493.62</v>
      </c>
      <c r="Q1113" s="429" t="n">
        <f aca="false">P1113/O1113</f>
        <v>2</v>
      </c>
      <c r="R1113" s="429" t="n">
        <f aca="false">P1113*1.1</f>
        <v>542.98</v>
      </c>
      <c r="S1113" s="430" t="n">
        <f aca="false">M1113+N1113*1</f>
        <v>1234.04</v>
      </c>
      <c r="T1113" s="435"/>
      <c r="U1113" s="434" t="n">
        <f aca="false">R1113/P1113</f>
        <v>1.09999594830031</v>
      </c>
    </row>
    <row r="1114" s="434" customFormat="true" ht="14.4" hidden="true" customHeight="false" outlineLevel="0" collapsed="false">
      <c r="A1114" s="412" t="n">
        <v>1072</v>
      </c>
      <c r="B1114" s="413" t="s">
        <v>1141</v>
      </c>
      <c r="C1114" s="415" t="n">
        <v>44.6</v>
      </c>
      <c r="D1114" s="428" t="n">
        <v>1</v>
      </c>
      <c r="E1114" s="425" t="n">
        <v>815371.4</v>
      </c>
      <c r="F1114" s="432" t="n">
        <f aca="false">F1113</f>
        <v>0.00199</v>
      </c>
      <c r="G1114" s="428" t="n">
        <v>20</v>
      </c>
      <c r="H1114" s="427" t="n">
        <f aca="false">(E1114-E1114/C1114*G1114)*F1114</f>
        <v>894.97</v>
      </c>
      <c r="I1114" s="416" t="n">
        <v>177210</v>
      </c>
      <c r="J1114" s="428" t="n">
        <v>1.481</v>
      </c>
      <c r="K1114" s="421" t="n">
        <f aca="false">I1114*J1114</f>
        <v>262448.01</v>
      </c>
      <c r="L1114" s="432" t="n">
        <v>0.00301</v>
      </c>
      <c r="M1114" s="419" t="n">
        <f aca="false">K1114*L1114</f>
        <v>789.97</v>
      </c>
      <c r="N1114" s="429" t="n">
        <f aca="false">H1114-M1114</f>
        <v>105</v>
      </c>
      <c r="O1114" s="429" t="n">
        <f aca="false">(M1114+N1114)*0.2</f>
        <v>178.99</v>
      </c>
      <c r="P1114" s="429" t="n">
        <f aca="false">(M1114+N1114)*0.4</f>
        <v>357.99</v>
      </c>
      <c r="Q1114" s="429" t="n">
        <f aca="false">P1114/O1114</f>
        <v>2</v>
      </c>
      <c r="R1114" s="429" t="n">
        <f aca="false">P1114*1.1</f>
        <v>393.79</v>
      </c>
      <c r="S1114" s="430" t="n">
        <f aca="false">M1114+N1114*1</f>
        <v>894.97</v>
      </c>
      <c r="T1114" s="435"/>
      <c r="U1114" s="434" t="n">
        <f aca="false">R1114/P1114</f>
        <v>1.10000279337412</v>
      </c>
    </row>
    <row r="1115" s="434" customFormat="true" ht="14.4" hidden="true" customHeight="false" outlineLevel="0" collapsed="false">
      <c r="A1115" s="412" t="n">
        <v>1073</v>
      </c>
      <c r="B1115" s="413" t="s">
        <v>1141</v>
      </c>
      <c r="C1115" s="415" t="n">
        <v>44.6</v>
      </c>
      <c r="D1115" s="428" t="n">
        <v>0.25</v>
      </c>
      <c r="E1115" s="425" t="n">
        <v>815371.4</v>
      </c>
      <c r="F1115" s="432" t="n">
        <f aca="false">F1114</f>
        <v>0.00199</v>
      </c>
      <c r="G1115" s="428" t="n">
        <v>10</v>
      </c>
      <c r="H1115" s="427" t="n">
        <f aca="false">(E1115-E1115/C1115*G1115)*F1115</f>
        <v>1258.78</v>
      </c>
      <c r="I1115" s="416" t="n">
        <v>177210</v>
      </c>
      <c r="J1115" s="428" t="n">
        <v>1.481</v>
      </c>
      <c r="K1115" s="421" t="n">
        <f aca="false">I1115*J1115</f>
        <v>262448.01</v>
      </c>
      <c r="L1115" s="432" t="n">
        <v>0.00301</v>
      </c>
      <c r="M1115" s="419" t="n">
        <f aca="false">K1115*L1115</f>
        <v>789.97</v>
      </c>
      <c r="N1115" s="429" t="n">
        <f aca="false">H1115-M1115</f>
        <v>468.81</v>
      </c>
      <c r="O1115" s="429" t="n">
        <f aca="false">(M1115+N1115)*0.2</f>
        <v>251.76</v>
      </c>
      <c r="P1115" s="429" t="n">
        <f aca="false">(M1115+N1115)*0.4</f>
        <v>503.51</v>
      </c>
      <c r="Q1115" s="429" t="n">
        <f aca="false">P1115/O1115</f>
        <v>2</v>
      </c>
      <c r="R1115" s="429" t="n">
        <f aca="false">P1115*1.1</f>
        <v>553.86</v>
      </c>
      <c r="S1115" s="430" t="n">
        <f aca="false">M1115+N1115*1</f>
        <v>1258.78</v>
      </c>
      <c r="T1115" s="435"/>
      <c r="U1115" s="434" t="n">
        <f aca="false">R1115/P1115</f>
        <v>1.09999801394213</v>
      </c>
    </row>
    <row r="1116" s="434" customFormat="true" ht="14.4" hidden="true" customHeight="false" outlineLevel="0" collapsed="false">
      <c r="A1116" s="412" t="n">
        <v>1074</v>
      </c>
      <c r="B1116" s="413" t="s">
        <v>1141</v>
      </c>
      <c r="C1116" s="415" t="n">
        <v>44.6</v>
      </c>
      <c r="D1116" s="428" t="n">
        <v>0.25</v>
      </c>
      <c r="E1116" s="425" t="n">
        <v>815371.4</v>
      </c>
      <c r="F1116" s="432" t="n">
        <f aca="false">F1115</f>
        <v>0.00199</v>
      </c>
      <c r="G1116" s="428" t="n">
        <v>10</v>
      </c>
      <c r="H1116" s="427" t="n">
        <f aca="false">(E1116-E1116/C1116*G1116)*F1116</f>
        <v>1258.78</v>
      </c>
      <c r="I1116" s="416" t="n">
        <v>177210</v>
      </c>
      <c r="J1116" s="428" t="n">
        <v>1.481</v>
      </c>
      <c r="K1116" s="421" t="n">
        <f aca="false">I1116*J1116</f>
        <v>262448.01</v>
      </c>
      <c r="L1116" s="432" t="n">
        <v>0.00301</v>
      </c>
      <c r="M1116" s="419" t="n">
        <f aca="false">K1116*L1116</f>
        <v>789.97</v>
      </c>
      <c r="N1116" s="429" t="n">
        <f aca="false">H1116-M1116</f>
        <v>468.81</v>
      </c>
      <c r="O1116" s="429" t="n">
        <f aca="false">(M1116+N1116)*0.2</f>
        <v>251.76</v>
      </c>
      <c r="P1116" s="429" t="n">
        <f aca="false">(M1116+N1116)*0.4</f>
        <v>503.51</v>
      </c>
      <c r="Q1116" s="429" t="n">
        <f aca="false">P1116/O1116</f>
        <v>2</v>
      </c>
      <c r="R1116" s="429" t="n">
        <f aca="false">P1116*1.1</f>
        <v>553.86</v>
      </c>
      <c r="S1116" s="430" t="n">
        <f aca="false">M1116+N1116*1</f>
        <v>1258.78</v>
      </c>
      <c r="T1116" s="435"/>
      <c r="U1116" s="434" t="n">
        <f aca="false">R1116/P1116</f>
        <v>1.09999801394213</v>
      </c>
    </row>
    <row r="1117" s="434" customFormat="true" ht="14.4" hidden="true" customHeight="false" outlineLevel="0" collapsed="false">
      <c r="A1117" s="412" t="n">
        <v>1075</v>
      </c>
      <c r="B1117" s="413" t="s">
        <v>1142</v>
      </c>
      <c r="C1117" s="415" t="n">
        <v>45</v>
      </c>
      <c r="D1117" s="428" t="n">
        <v>0.25</v>
      </c>
      <c r="E1117" s="425" t="n">
        <v>822684.15</v>
      </c>
      <c r="F1117" s="432" t="n">
        <f aca="false">F1116</f>
        <v>0.00199</v>
      </c>
      <c r="G1117" s="428" t="n">
        <v>10</v>
      </c>
      <c r="H1117" s="427" t="n">
        <f aca="false">(E1117-E1117/C1117*G1117)*F1117</f>
        <v>1273.33</v>
      </c>
      <c r="I1117" s="416" t="n">
        <v>233508</v>
      </c>
      <c r="J1117" s="428" t="n">
        <v>1.481</v>
      </c>
      <c r="K1117" s="421" t="n">
        <f aca="false">I1117*J1117</f>
        <v>345825.35</v>
      </c>
      <c r="L1117" s="432" t="n">
        <v>0.00301</v>
      </c>
      <c r="M1117" s="419" t="n">
        <f aca="false">K1117*L1117</f>
        <v>1040.93</v>
      </c>
      <c r="N1117" s="429" t="n">
        <f aca="false">H1117-M1117</f>
        <v>232.4</v>
      </c>
      <c r="O1117" s="429" t="n">
        <f aca="false">(M1117+N1117)*0.2</f>
        <v>254.67</v>
      </c>
      <c r="P1117" s="429" t="n">
        <f aca="false">(M1117+N1117)*0.4</f>
        <v>509.33</v>
      </c>
      <c r="Q1117" s="429" t="n">
        <f aca="false">P1117/O1117</f>
        <v>2</v>
      </c>
      <c r="R1117" s="429" t="n">
        <f aca="false">P1117*1.1</f>
        <v>560.26</v>
      </c>
      <c r="S1117" s="430" t="n">
        <f aca="false">M1117+N1117*1</f>
        <v>1273.33</v>
      </c>
      <c r="T1117" s="435"/>
      <c r="U1117" s="434" t="n">
        <f aca="false">R1117/P1117</f>
        <v>1.0999941099091</v>
      </c>
    </row>
    <row r="1118" s="434" customFormat="true" ht="14.4" hidden="true" customHeight="false" outlineLevel="0" collapsed="false">
      <c r="A1118" s="412" t="n">
        <v>1076</v>
      </c>
      <c r="B1118" s="413" t="s">
        <v>1142</v>
      </c>
      <c r="C1118" s="415" t="n">
        <v>45</v>
      </c>
      <c r="D1118" s="428" t="n">
        <v>0.25</v>
      </c>
      <c r="E1118" s="425" t="n">
        <v>822684.15</v>
      </c>
      <c r="F1118" s="432" t="n">
        <f aca="false">F1117</f>
        <v>0.00199</v>
      </c>
      <c r="G1118" s="428" t="n">
        <v>10</v>
      </c>
      <c r="H1118" s="427" t="n">
        <f aca="false">(E1118-E1118/C1118*G1118)*F1118</f>
        <v>1273.33</v>
      </c>
      <c r="I1118" s="416" t="n">
        <v>233508</v>
      </c>
      <c r="J1118" s="428" t="n">
        <v>1.481</v>
      </c>
      <c r="K1118" s="421" t="n">
        <f aca="false">I1118*J1118</f>
        <v>345825.35</v>
      </c>
      <c r="L1118" s="432" t="n">
        <v>0.00301</v>
      </c>
      <c r="M1118" s="419" t="n">
        <f aca="false">K1118*L1118</f>
        <v>1040.93</v>
      </c>
      <c r="N1118" s="429" t="n">
        <f aca="false">H1118-M1118</f>
        <v>232.4</v>
      </c>
      <c r="O1118" s="429" t="n">
        <f aca="false">(M1118+N1118)*0.2</f>
        <v>254.67</v>
      </c>
      <c r="P1118" s="429" t="n">
        <f aca="false">(M1118+N1118)*0.4</f>
        <v>509.33</v>
      </c>
      <c r="Q1118" s="429" t="n">
        <f aca="false">P1118/O1118</f>
        <v>2</v>
      </c>
      <c r="R1118" s="429" t="n">
        <f aca="false">P1118*1.1</f>
        <v>560.26</v>
      </c>
      <c r="S1118" s="430" t="n">
        <f aca="false">M1118+N1118*1</f>
        <v>1273.33</v>
      </c>
      <c r="T1118" s="435"/>
      <c r="U1118" s="434" t="n">
        <f aca="false">R1118/P1118</f>
        <v>1.0999941099091</v>
      </c>
    </row>
    <row r="1119" s="434" customFormat="true" ht="14.4" hidden="true" customHeight="false" outlineLevel="0" collapsed="false">
      <c r="A1119" s="412" t="n">
        <v>1077</v>
      </c>
      <c r="B1119" s="413" t="s">
        <v>1142</v>
      </c>
      <c r="C1119" s="415" t="n">
        <v>45</v>
      </c>
      <c r="D1119" s="428" t="n">
        <v>0.5</v>
      </c>
      <c r="E1119" s="425" t="n">
        <v>822684.15</v>
      </c>
      <c r="F1119" s="432" t="n">
        <f aca="false">F1118</f>
        <v>0.00199</v>
      </c>
      <c r="G1119" s="428" t="n">
        <v>10</v>
      </c>
      <c r="H1119" s="427" t="n">
        <f aca="false">(E1119-E1119/C1119*G1119)*F1119</f>
        <v>1273.33</v>
      </c>
      <c r="I1119" s="416" t="n">
        <v>233508</v>
      </c>
      <c r="J1119" s="428" t="n">
        <v>1.481</v>
      </c>
      <c r="K1119" s="421" t="n">
        <f aca="false">I1119*J1119</f>
        <v>345825.35</v>
      </c>
      <c r="L1119" s="432" t="n">
        <v>0.00301</v>
      </c>
      <c r="M1119" s="419" t="n">
        <f aca="false">K1119*L1119</f>
        <v>1040.93</v>
      </c>
      <c r="N1119" s="429" t="n">
        <f aca="false">H1119-M1119</f>
        <v>232.4</v>
      </c>
      <c r="O1119" s="429" t="n">
        <f aca="false">(M1119+N1119)*0.2</f>
        <v>254.67</v>
      </c>
      <c r="P1119" s="429" t="n">
        <f aca="false">(M1119+N1119)*0.4</f>
        <v>509.33</v>
      </c>
      <c r="Q1119" s="429" t="n">
        <f aca="false">P1119/O1119</f>
        <v>2</v>
      </c>
      <c r="R1119" s="429" t="n">
        <f aca="false">P1119*1.1</f>
        <v>560.26</v>
      </c>
      <c r="S1119" s="430" t="n">
        <f aca="false">M1119+N1119*1</f>
        <v>1273.33</v>
      </c>
      <c r="T1119" s="435"/>
      <c r="U1119" s="434" t="n">
        <f aca="false">R1119/P1119</f>
        <v>1.0999941099091</v>
      </c>
    </row>
    <row r="1120" s="434" customFormat="true" ht="14.4" hidden="true" customHeight="false" outlineLevel="0" collapsed="false">
      <c r="A1120" s="412" t="n">
        <v>1078</v>
      </c>
      <c r="B1120" s="413" t="s">
        <v>1143</v>
      </c>
      <c r="C1120" s="415" t="n">
        <v>40.9</v>
      </c>
      <c r="D1120" s="428" t="n">
        <v>0.5</v>
      </c>
      <c r="E1120" s="425" t="n">
        <v>747728.48</v>
      </c>
      <c r="F1120" s="432" t="n">
        <f aca="false">F1119</f>
        <v>0.00199</v>
      </c>
      <c r="G1120" s="428" t="n">
        <v>10</v>
      </c>
      <c r="H1120" s="427" t="n">
        <f aca="false">(E1120-E1120/C1120*G1120)*F1120</f>
        <v>1124.17</v>
      </c>
      <c r="I1120" s="416" t="n">
        <v>191601</v>
      </c>
      <c r="J1120" s="428" t="n">
        <v>1.481</v>
      </c>
      <c r="K1120" s="421" t="n">
        <f aca="false">I1120*J1120</f>
        <v>283761.08</v>
      </c>
      <c r="L1120" s="432" t="n">
        <v>0.00301</v>
      </c>
      <c r="M1120" s="419" t="n">
        <f aca="false">K1120*L1120</f>
        <v>854.12</v>
      </c>
      <c r="N1120" s="429" t="n">
        <f aca="false">H1120-M1120</f>
        <v>270.05</v>
      </c>
      <c r="O1120" s="429" t="n">
        <f aca="false">(M1120+N1120)*0.2</f>
        <v>224.83</v>
      </c>
      <c r="P1120" s="429" t="n">
        <f aca="false">(M1120+N1120)*0.4</f>
        <v>449.67</v>
      </c>
      <c r="Q1120" s="429" t="n">
        <f aca="false">P1120/O1120</f>
        <v>2</v>
      </c>
      <c r="R1120" s="429" t="n">
        <f aca="false">P1120*1.1</f>
        <v>494.64</v>
      </c>
      <c r="S1120" s="430" t="n">
        <f aca="false">M1120+N1120*1</f>
        <v>1124.17</v>
      </c>
      <c r="T1120" s="435"/>
      <c r="U1120" s="434" t="n">
        <f aca="false">R1120/P1120</f>
        <v>1.10000667155914</v>
      </c>
    </row>
    <row r="1121" s="434" customFormat="true" ht="14.4" hidden="true" customHeight="false" outlineLevel="0" collapsed="false">
      <c r="A1121" s="412" t="n">
        <v>1079</v>
      </c>
      <c r="B1121" s="413" t="s">
        <v>1144</v>
      </c>
      <c r="C1121" s="415" t="n">
        <v>30.7</v>
      </c>
      <c r="D1121" s="428" t="n">
        <v>1</v>
      </c>
      <c r="E1121" s="425" t="n">
        <v>561253.41</v>
      </c>
      <c r="F1121" s="432" t="n">
        <f aca="false">F1120</f>
        <v>0.00199</v>
      </c>
      <c r="G1121" s="428" t="n">
        <v>20</v>
      </c>
      <c r="H1121" s="427" t="n">
        <f aca="false">(E1121-E1121/C1121*G1121)*F1121</f>
        <v>389.28</v>
      </c>
      <c r="I1121" s="416" t="n">
        <v>141366</v>
      </c>
      <c r="J1121" s="428" t="n">
        <v>1.481</v>
      </c>
      <c r="K1121" s="421" t="n">
        <f aca="false">I1121*J1121</f>
        <v>209363.05</v>
      </c>
      <c r="L1121" s="432" t="n">
        <v>0.00301</v>
      </c>
      <c r="M1121" s="419" t="n">
        <f aca="false">K1121*L1121</f>
        <v>630.18</v>
      </c>
      <c r="N1121" s="429" t="n">
        <f aca="false">H1121-M1121</f>
        <v>-240.9</v>
      </c>
      <c r="O1121" s="429" t="n">
        <f aca="false">(M1121+N1121)*0.2</f>
        <v>77.86</v>
      </c>
      <c r="P1121" s="429" t="n">
        <f aca="false">(M1121+N1121)*0.4</f>
        <v>155.71</v>
      </c>
      <c r="Q1121" s="429" t="n">
        <f aca="false">P1121/O1121</f>
        <v>2</v>
      </c>
      <c r="R1121" s="429" t="n">
        <f aca="false">P1121*1.1</f>
        <v>171.28</v>
      </c>
      <c r="S1121" s="430" t="n">
        <f aca="false">M1121+N1121*1</f>
        <v>389.28</v>
      </c>
      <c r="T1121" s="435"/>
      <c r="U1121" s="434" t="n">
        <f aca="false">R1121/P1121</f>
        <v>1.09999357780489</v>
      </c>
    </row>
    <row r="1122" s="434" customFormat="true" ht="14.4" hidden="true" customHeight="false" outlineLevel="0" collapsed="false">
      <c r="A1122" s="412" t="n">
        <v>1080</v>
      </c>
      <c r="B1122" s="413" t="s">
        <v>1144</v>
      </c>
      <c r="C1122" s="415" t="n">
        <v>30.7</v>
      </c>
      <c r="D1122" s="428" t="n">
        <v>1</v>
      </c>
      <c r="E1122" s="425" t="n">
        <v>561253.41</v>
      </c>
      <c r="F1122" s="432" t="n">
        <f aca="false">F1121</f>
        <v>0.00199</v>
      </c>
      <c r="G1122" s="428" t="n">
        <v>20</v>
      </c>
      <c r="H1122" s="427" t="n">
        <f aca="false">(E1122-E1122/C1122*G1122)*F1122</f>
        <v>389.28</v>
      </c>
      <c r="I1122" s="416" t="n">
        <v>141366</v>
      </c>
      <c r="J1122" s="428" t="n">
        <v>1.481</v>
      </c>
      <c r="K1122" s="421" t="n">
        <f aca="false">I1122*J1122</f>
        <v>209363.05</v>
      </c>
      <c r="L1122" s="432" t="n">
        <v>0.00301</v>
      </c>
      <c r="M1122" s="419" t="n">
        <f aca="false">K1122*L1122</f>
        <v>630.18</v>
      </c>
      <c r="N1122" s="429" t="n">
        <f aca="false">H1122-M1122</f>
        <v>-240.9</v>
      </c>
      <c r="O1122" s="429" t="n">
        <f aca="false">(M1122+N1122)*0.2</f>
        <v>77.86</v>
      </c>
      <c r="P1122" s="429" t="n">
        <f aca="false">(M1122+N1122)*0.4</f>
        <v>155.71</v>
      </c>
      <c r="Q1122" s="429" t="n">
        <f aca="false">P1122/O1122</f>
        <v>2</v>
      </c>
      <c r="R1122" s="429" t="n">
        <f aca="false">P1122*1.1</f>
        <v>171.28</v>
      </c>
      <c r="S1122" s="430" t="n">
        <f aca="false">M1122+N1122*1</f>
        <v>389.28</v>
      </c>
      <c r="T1122" s="435"/>
      <c r="U1122" s="434" t="n">
        <f aca="false">R1122/P1122</f>
        <v>1.09999357780489</v>
      </c>
    </row>
    <row r="1123" s="434" customFormat="true" ht="14.4" hidden="true" customHeight="false" outlineLevel="0" collapsed="false">
      <c r="A1123" s="412" t="n">
        <v>1081</v>
      </c>
      <c r="B1123" s="413" t="s">
        <v>1145</v>
      </c>
      <c r="C1123" s="415" t="n">
        <v>40.6</v>
      </c>
      <c r="D1123" s="428" t="n">
        <v>1</v>
      </c>
      <c r="E1123" s="425" t="n">
        <v>740414.59</v>
      </c>
      <c r="F1123" s="432" t="n">
        <f aca="false">F1122</f>
        <v>0.00199</v>
      </c>
      <c r="G1123" s="428" t="n">
        <v>20</v>
      </c>
      <c r="H1123" s="427" t="n">
        <f aca="false">(E1123-E1123/C1123*G1123)*F1123</f>
        <v>747.6</v>
      </c>
      <c r="I1123" s="416" t="n">
        <v>190198</v>
      </c>
      <c r="J1123" s="428" t="n">
        <v>1.481</v>
      </c>
      <c r="K1123" s="421" t="n">
        <f aca="false">I1123*J1123</f>
        <v>281683.24</v>
      </c>
      <c r="L1123" s="432" t="n">
        <v>0.00301</v>
      </c>
      <c r="M1123" s="419" t="n">
        <f aca="false">K1123*L1123</f>
        <v>847.87</v>
      </c>
      <c r="N1123" s="429" t="n">
        <f aca="false">H1123-M1123</f>
        <v>-100.27</v>
      </c>
      <c r="O1123" s="429" t="n">
        <f aca="false">(M1123+N1123)*0.2</f>
        <v>149.52</v>
      </c>
      <c r="P1123" s="429" t="n">
        <f aca="false">(M1123+N1123)*0.4</f>
        <v>299.04</v>
      </c>
      <c r="Q1123" s="429" t="n">
        <f aca="false">P1123/O1123</f>
        <v>2</v>
      </c>
      <c r="R1123" s="429" t="n">
        <f aca="false">P1123*1.1</f>
        <v>328.94</v>
      </c>
      <c r="S1123" s="430" t="n">
        <f aca="false">M1123+N1123*1</f>
        <v>747.6</v>
      </c>
      <c r="T1123" s="435"/>
      <c r="U1123" s="434" t="n">
        <f aca="false">R1123/P1123</f>
        <v>1.09998662386303</v>
      </c>
    </row>
    <row r="1124" s="434" customFormat="true" ht="14.4" hidden="true" customHeight="false" outlineLevel="0" collapsed="false">
      <c r="A1124" s="412" t="n">
        <v>1082</v>
      </c>
      <c r="B1124" s="413" t="s">
        <v>1145</v>
      </c>
      <c r="C1124" s="415" t="n">
        <v>40.6</v>
      </c>
      <c r="D1124" s="428" t="n">
        <v>0.25</v>
      </c>
      <c r="E1124" s="425" t="n">
        <v>740414.59</v>
      </c>
      <c r="F1124" s="432" t="n">
        <f aca="false">F1123</f>
        <v>0.00199</v>
      </c>
      <c r="G1124" s="428" t="n">
        <v>10</v>
      </c>
      <c r="H1124" s="427" t="n">
        <f aca="false">(E1124-E1124/C1124*G1124)*F1124</f>
        <v>1110.51</v>
      </c>
      <c r="I1124" s="416" t="n">
        <v>190198</v>
      </c>
      <c r="J1124" s="428" t="n">
        <v>1.481</v>
      </c>
      <c r="K1124" s="421" t="n">
        <f aca="false">I1124*J1124</f>
        <v>281683.24</v>
      </c>
      <c r="L1124" s="432" t="n">
        <v>0.00301</v>
      </c>
      <c r="M1124" s="419" t="n">
        <f aca="false">K1124*L1124</f>
        <v>847.87</v>
      </c>
      <c r="N1124" s="429" t="n">
        <f aca="false">H1124-M1124</f>
        <v>262.64</v>
      </c>
      <c r="O1124" s="429" t="n">
        <f aca="false">(M1124+N1124)*0.2</f>
        <v>222.1</v>
      </c>
      <c r="P1124" s="429" t="n">
        <f aca="false">(M1124+N1124)*0.4</f>
        <v>444.2</v>
      </c>
      <c r="Q1124" s="429" t="n">
        <f aca="false">P1124/O1124</f>
        <v>2</v>
      </c>
      <c r="R1124" s="429" t="n">
        <f aca="false">P1124*1.1</f>
        <v>488.62</v>
      </c>
      <c r="S1124" s="430" t="n">
        <f aca="false">M1124+N1124*1</f>
        <v>1110.51</v>
      </c>
      <c r="T1124" s="435"/>
      <c r="U1124" s="434" t="n">
        <f aca="false">R1124/P1124</f>
        <v>1.1</v>
      </c>
    </row>
    <row r="1125" s="434" customFormat="true" ht="14.4" hidden="true" customHeight="false" outlineLevel="0" collapsed="false">
      <c r="A1125" s="412" t="n">
        <v>1083</v>
      </c>
      <c r="B1125" s="413" t="s">
        <v>1145</v>
      </c>
      <c r="C1125" s="415" t="n">
        <v>40.6</v>
      </c>
      <c r="D1125" s="428" t="n">
        <v>0.75</v>
      </c>
      <c r="E1125" s="425" t="n">
        <v>740414.59</v>
      </c>
      <c r="F1125" s="432" t="n">
        <f aca="false">F1124</f>
        <v>0.00199</v>
      </c>
      <c r="G1125" s="428" t="n">
        <v>10</v>
      </c>
      <c r="H1125" s="427" t="n">
        <f aca="false">(E1125-E1125/C1125*G1125)*F1125</f>
        <v>1110.51</v>
      </c>
      <c r="I1125" s="416" t="n">
        <v>190198</v>
      </c>
      <c r="J1125" s="428" t="n">
        <v>1.481</v>
      </c>
      <c r="K1125" s="421" t="n">
        <f aca="false">I1125*J1125</f>
        <v>281683.24</v>
      </c>
      <c r="L1125" s="432" t="n">
        <v>0.00301</v>
      </c>
      <c r="M1125" s="419" t="n">
        <f aca="false">K1125*L1125</f>
        <v>847.87</v>
      </c>
      <c r="N1125" s="429" t="n">
        <f aca="false">H1125-M1125</f>
        <v>262.64</v>
      </c>
      <c r="O1125" s="429" t="n">
        <f aca="false">(M1125+N1125)*0.2</f>
        <v>222.1</v>
      </c>
      <c r="P1125" s="429" t="n">
        <f aca="false">(M1125+N1125)*0.4</f>
        <v>444.2</v>
      </c>
      <c r="Q1125" s="429" t="n">
        <f aca="false">P1125/O1125</f>
        <v>2</v>
      </c>
      <c r="R1125" s="429" t="n">
        <f aca="false">P1125*1.1</f>
        <v>488.62</v>
      </c>
      <c r="S1125" s="430" t="n">
        <f aca="false">M1125+N1125*1</f>
        <v>1110.51</v>
      </c>
      <c r="T1125" s="435"/>
      <c r="U1125" s="434" t="n">
        <f aca="false">R1125/P1125</f>
        <v>1.1</v>
      </c>
    </row>
    <row r="1126" s="434" customFormat="true" ht="14.4" hidden="true" customHeight="false" outlineLevel="0" collapsed="false">
      <c r="A1126" s="412" t="n">
        <v>1084</v>
      </c>
      <c r="B1126" s="413" t="s">
        <v>1146</v>
      </c>
      <c r="C1126" s="415" t="n">
        <v>56.7</v>
      </c>
      <c r="D1126" s="428" t="n">
        <v>0.5</v>
      </c>
      <c r="E1126" s="425" t="n">
        <v>1022057.75</v>
      </c>
      <c r="F1126" s="432" t="n">
        <f aca="false">F1125</f>
        <v>0.00199</v>
      </c>
      <c r="G1126" s="428" t="n">
        <v>10</v>
      </c>
      <c r="H1126" s="427" t="n">
        <f aca="false">(E1126-E1126/C1126*G1126)*F1126</f>
        <v>1675.18</v>
      </c>
      <c r="I1126" s="416" t="n">
        <v>264435</v>
      </c>
      <c r="J1126" s="428" t="n">
        <v>1.481</v>
      </c>
      <c r="K1126" s="421" t="n">
        <f aca="false">I1126*J1126</f>
        <v>391628.24</v>
      </c>
      <c r="L1126" s="432" t="n">
        <v>0.00301</v>
      </c>
      <c r="M1126" s="419" t="n">
        <f aca="false">K1126*L1126</f>
        <v>1178.8</v>
      </c>
      <c r="N1126" s="429" t="n">
        <f aca="false">H1126-M1126</f>
        <v>496.38</v>
      </c>
      <c r="O1126" s="429" t="n">
        <f aca="false">(M1126+N1126)*0.2</f>
        <v>335.04</v>
      </c>
      <c r="P1126" s="429" t="n">
        <f aca="false">(M1126+N1126)*0.4</f>
        <v>670.07</v>
      </c>
      <c r="Q1126" s="429" t="n">
        <f aca="false">P1126/O1126</f>
        <v>2</v>
      </c>
      <c r="R1126" s="429" t="n">
        <f aca="false">P1126*1.1</f>
        <v>737.08</v>
      </c>
      <c r="S1126" s="430" t="n">
        <f aca="false">M1126+N1126*1</f>
        <v>1675.18</v>
      </c>
      <c r="T1126" s="435"/>
      <c r="U1126" s="434" t="n">
        <f aca="false">R1126/P1126</f>
        <v>1.10000447714418</v>
      </c>
    </row>
    <row r="1127" s="434" customFormat="true" ht="14.4" hidden="true" customHeight="false" outlineLevel="0" collapsed="false">
      <c r="A1127" s="412" t="n">
        <v>1085</v>
      </c>
      <c r="B1127" s="413" t="s">
        <v>1147</v>
      </c>
      <c r="C1127" s="415" t="n">
        <v>41.4</v>
      </c>
      <c r="D1127" s="428" t="n">
        <v>0.5</v>
      </c>
      <c r="E1127" s="425" t="n">
        <v>752936.83</v>
      </c>
      <c r="F1127" s="432" t="n">
        <f aca="false">F1126</f>
        <v>0.00199</v>
      </c>
      <c r="G1127" s="428" t="n">
        <v>10</v>
      </c>
      <c r="H1127" s="427" t="n">
        <f aca="false">(E1127-E1127/C1127*G1127)*F1127</f>
        <v>1136.43</v>
      </c>
      <c r="I1127" s="416" t="n">
        <v>161544</v>
      </c>
      <c r="J1127" s="428" t="n">
        <v>1.481</v>
      </c>
      <c r="K1127" s="421" t="n">
        <f aca="false">I1127*J1127</f>
        <v>239246.66</v>
      </c>
      <c r="L1127" s="432" t="n">
        <v>0.00301</v>
      </c>
      <c r="M1127" s="419" t="n">
        <f aca="false">K1127*L1127</f>
        <v>720.13</v>
      </c>
      <c r="N1127" s="429" t="n">
        <f aca="false">H1127-M1127</f>
        <v>416.3</v>
      </c>
      <c r="O1127" s="429" t="n">
        <f aca="false">(M1127+N1127)*0.2</f>
        <v>227.29</v>
      </c>
      <c r="P1127" s="429" t="n">
        <f aca="false">(M1127+N1127)*0.4</f>
        <v>454.57</v>
      </c>
      <c r="Q1127" s="429" t="n">
        <f aca="false">P1127/O1127</f>
        <v>2</v>
      </c>
      <c r="R1127" s="429" t="n">
        <f aca="false">P1127*1.1</f>
        <v>500.03</v>
      </c>
      <c r="S1127" s="430" t="n">
        <f aca="false">M1127+N1127*1</f>
        <v>1136.43</v>
      </c>
      <c r="T1127" s="435"/>
      <c r="U1127" s="434" t="n">
        <f aca="false">R1127/P1127</f>
        <v>1.10000659964362</v>
      </c>
    </row>
    <row r="1128" s="434" customFormat="true" ht="14.4" hidden="true" customHeight="false" outlineLevel="0" collapsed="false">
      <c r="A1128" s="412" t="n">
        <v>1086</v>
      </c>
      <c r="B1128" s="413" t="s">
        <v>1147</v>
      </c>
      <c r="C1128" s="415" t="n">
        <v>41.4</v>
      </c>
      <c r="D1128" s="428" t="n">
        <v>1</v>
      </c>
      <c r="E1128" s="425" t="n">
        <v>752936.83</v>
      </c>
      <c r="F1128" s="432" t="n">
        <f aca="false">F1127</f>
        <v>0.00199</v>
      </c>
      <c r="G1128" s="428" t="n">
        <v>20</v>
      </c>
      <c r="H1128" s="427" t="n">
        <f aca="false">(E1128-E1128/C1128*G1128)*F1128</f>
        <v>774.51</v>
      </c>
      <c r="I1128" s="416" t="n">
        <v>161544</v>
      </c>
      <c r="J1128" s="428" t="n">
        <v>1.481</v>
      </c>
      <c r="K1128" s="421" t="n">
        <f aca="false">I1128*J1128</f>
        <v>239246.66</v>
      </c>
      <c r="L1128" s="432" t="n">
        <v>0.00301</v>
      </c>
      <c r="M1128" s="419" t="n">
        <f aca="false">K1128*L1128</f>
        <v>720.13</v>
      </c>
      <c r="N1128" s="429" t="n">
        <f aca="false">H1128-M1128</f>
        <v>54.38</v>
      </c>
      <c r="O1128" s="429" t="n">
        <f aca="false">(M1128+N1128)*0.2</f>
        <v>154.9</v>
      </c>
      <c r="P1128" s="429" t="n">
        <f aca="false">(M1128+N1128)*0.4</f>
        <v>309.8</v>
      </c>
      <c r="Q1128" s="429" t="n">
        <f aca="false">P1128/O1128</f>
        <v>2</v>
      </c>
      <c r="R1128" s="429" t="n">
        <f aca="false">P1128*1.1</f>
        <v>340.78</v>
      </c>
      <c r="S1128" s="430" t="n">
        <f aca="false">M1128+N1128*1</f>
        <v>774.51</v>
      </c>
      <c r="T1128" s="435"/>
      <c r="U1128" s="434" t="n">
        <f aca="false">R1128/P1128</f>
        <v>1.1</v>
      </c>
    </row>
    <row r="1129" s="434" customFormat="true" ht="14.4" hidden="true" customHeight="false" outlineLevel="0" collapsed="false">
      <c r="A1129" s="412" t="n">
        <v>1087</v>
      </c>
      <c r="B1129" s="413" t="s">
        <v>1148</v>
      </c>
      <c r="C1129" s="415" t="n">
        <v>56.4</v>
      </c>
      <c r="D1129" s="428" t="n">
        <v>1</v>
      </c>
      <c r="E1129" s="425" t="n">
        <v>1016829.15</v>
      </c>
      <c r="F1129" s="432" t="n">
        <f aca="false">F1128</f>
        <v>0.00199</v>
      </c>
      <c r="G1129" s="428" t="n">
        <v>20</v>
      </c>
      <c r="H1129" s="427" t="n">
        <f aca="false">(E1129-E1129/C1129*G1129)*F1129</f>
        <v>1305.94</v>
      </c>
      <c r="I1129" s="416" t="n">
        <v>264252</v>
      </c>
      <c r="J1129" s="428" t="n">
        <v>1.481</v>
      </c>
      <c r="K1129" s="421" t="n">
        <f aca="false">I1129*J1129</f>
        <v>391357.21</v>
      </c>
      <c r="L1129" s="432" t="n">
        <v>0.00301</v>
      </c>
      <c r="M1129" s="419" t="n">
        <f aca="false">K1129*L1129</f>
        <v>1177.99</v>
      </c>
      <c r="N1129" s="429" t="n">
        <f aca="false">H1129-M1129</f>
        <v>127.95</v>
      </c>
      <c r="O1129" s="429" t="n">
        <f aca="false">(M1129+N1129)*0.2</f>
        <v>261.19</v>
      </c>
      <c r="P1129" s="429" t="n">
        <f aca="false">(M1129+N1129)*0.4</f>
        <v>522.38</v>
      </c>
      <c r="Q1129" s="429" t="n">
        <f aca="false">P1129/O1129</f>
        <v>2</v>
      </c>
      <c r="R1129" s="429" t="n">
        <f aca="false">P1129*1.1</f>
        <v>574.62</v>
      </c>
      <c r="S1129" s="430" t="n">
        <f aca="false">M1129+N1129*1</f>
        <v>1305.94</v>
      </c>
      <c r="T1129" s="435"/>
      <c r="U1129" s="434" t="n">
        <f aca="false">R1129/P1129</f>
        <v>1.1000038286305</v>
      </c>
    </row>
    <row r="1130" s="434" customFormat="true" ht="14.4" hidden="true" customHeight="false" outlineLevel="0" collapsed="false">
      <c r="A1130" s="412" t="n">
        <v>1088</v>
      </c>
      <c r="B1130" s="413" t="s">
        <v>1149</v>
      </c>
      <c r="C1130" s="415" t="n">
        <v>44.4</v>
      </c>
      <c r="D1130" s="428" t="n">
        <v>1</v>
      </c>
      <c r="E1130" s="425" t="n">
        <v>807113.61</v>
      </c>
      <c r="F1130" s="432" t="n">
        <f aca="false">F1129</f>
        <v>0.00199</v>
      </c>
      <c r="G1130" s="428" t="n">
        <v>20</v>
      </c>
      <c r="H1130" s="427" t="n">
        <f aca="false">(E1130-E1130/C1130*G1130)*F1130</f>
        <v>882.66</v>
      </c>
      <c r="I1130" s="416" t="n">
        <v>208010</v>
      </c>
      <c r="J1130" s="428" t="n">
        <v>1.481</v>
      </c>
      <c r="K1130" s="421" t="n">
        <f aca="false">I1130*J1130</f>
        <v>308062.81</v>
      </c>
      <c r="L1130" s="432" t="n">
        <v>0.00301</v>
      </c>
      <c r="M1130" s="419" t="n">
        <f aca="false">K1130*L1130</f>
        <v>927.27</v>
      </c>
      <c r="N1130" s="429" t="n">
        <f aca="false">H1130-M1130</f>
        <v>-44.61</v>
      </c>
      <c r="O1130" s="429" t="n">
        <f aca="false">(M1130+N1130)*0.2</f>
        <v>176.53</v>
      </c>
      <c r="P1130" s="429" t="n">
        <f aca="false">(M1130+N1130)*0.4</f>
        <v>353.06</v>
      </c>
      <c r="Q1130" s="429" t="n">
        <f aca="false">P1130/O1130</f>
        <v>2</v>
      </c>
      <c r="R1130" s="429" t="n">
        <f aca="false">P1130*1.1</f>
        <v>388.37</v>
      </c>
      <c r="S1130" s="430" t="n">
        <f aca="false">M1130+N1130*1</f>
        <v>882.66</v>
      </c>
      <c r="T1130" s="435"/>
      <c r="U1130" s="434" t="n">
        <f aca="false">R1130/P1130</f>
        <v>1.10001132951906</v>
      </c>
    </row>
    <row r="1131" s="434" customFormat="true" ht="14.4" hidden="true" customHeight="false" outlineLevel="0" collapsed="false">
      <c r="A1131" s="412" t="n">
        <v>1089</v>
      </c>
      <c r="B1131" s="413" t="s">
        <v>1150</v>
      </c>
      <c r="C1131" s="415" t="n">
        <v>44.7</v>
      </c>
      <c r="D1131" s="428" t="n">
        <v>1</v>
      </c>
      <c r="E1131" s="425" t="n">
        <v>817199.59</v>
      </c>
      <c r="F1131" s="432" t="n">
        <f aca="false">F1130</f>
        <v>0.00199</v>
      </c>
      <c r="G1131" s="428" t="n">
        <v>20</v>
      </c>
      <c r="H1131" s="427" t="n">
        <f aca="false">(E1131-E1131/C1131*G1131)*F1131</f>
        <v>898.61</v>
      </c>
      <c r="I1131" s="416" t="n">
        <v>209413</v>
      </c>
      <c r="J1131" s="428" t="n">
        <v>1.481</v>
      </c>
      <c r="K1131" s="421" t="n">
        <f aca="false">I1131*J1131</f>
        <v>310140.65</v>
      </c>
      <c r="L1131" s="432" t="n">
        <v>0.00301</v>
      </c>
      <c r="M1131" s="419" t="n">
        <f aca="false">K1131*L1131</f>
        <v>933.52</v>
      </c>
      <c r="N1131" s="429" t="n">
        <f aca="false">H1131-M1131</f>
        <v>-34.91</v>
      </c>
      <c r="O1131" s="429" t="n">
        <f aca="false">(M1131+N1131)*0.2</f>
        <v>179.72</v>
      </c>
      <c r="P1131" s="429" t="n">
        <f aca="false">(M1131+N1131)*0.4</f>
        <v>359.44</v>
      </c>
      <c r="Q1131" s="429" t="n">
        <f aca="false">P1131/O1131</f>
        <v>2</v>
      </c>
      <c r="R1131" s="429" t="n">
        <f aca="false">P1131*1.1</f>
        <v>395.38</v>
      </c>
      <c r="S1131" s="430" t="n">
        <f aca="false">M1131+N1131*1</f>
        <v>898.61</v>
      </c>
      <c r="T1131" s="435"/>
      <c r="U1131" s="434" t="n">
        <f aca="false">R1131/P1131</f>
        <v>1.09998887157801</v>
      </c>
    </row>
    <row r="1132" s="434" customFormat="true" ht="14.4" hidden="true" customHeight="false" outlineLevel="0" collapsed="false">
      <c r="A1132" s="412" t="n">
        <v>1090</v>
      </c>
      <c r="B1132" s="413" t="s">
        <v>1150</v>
      </c>
      <c r="C1132" s="415" t="n">
        <v>44.7</v>
      </c>
      <c r="D1132" s="428" t="n">
        <v>0.5</v>
      </c>
      <c r="E1132" s="425" t="n">
        <v>817199.59</v>
      </c>
      <c r="F1132" s="432" t="n">
        <f aca="false">F1131</f>
        <v>0.00199</v>
      </c>
      <c r="G1132" s="428" t="n">
        <v>10</v>
      </c>
      <c r="H1132" s="427" t="n">
        <f aca="false">(E1132-E1132/C1132*G1132)*F1132</f>
        <v>1262.42</v>
      </c>
      <c r="I1132" s="416" t="n">
        <v>209413</v>
      </c>
      <c r="J1132" s="428" t="n">
        <v>1.481</v>
      </c>
      <c r="K1132" s="421" t="n">
        <f aca="false">I1132*J1132</f>
        <v>310140.65</v>
      </c>
      <c r="L1132" s="432" t="n">
        <v>0.00301</v>
      </c>
      <c r="M1132" s="419" t="n">
        <f aca="false">K1132*L1132</f>
        <v>933.52</v>
      </c>
      <c r="N1132" s="429" t="n">
        <f aca="false">H1132-M1132</f>
        <v>328.9</v>
      </c>
      <c r="O1132" s="429" t="n">
        <f aca="false">(M1132+N1132)*0.2</f>
        <v>252.48</v>
      </c>
      <c r="P1132" s="429" t="n">
        <f aca="false">(M1132+N1132)*0.4</f>
        <v>504.97</v>
      </c>
      <c r="Q1132" s="429" t="n">
        <f aca="false">P1132/O1132</f>
        <v>2</v>
      </c>
      <c r="R1132" s="429" t="n">
        <f aca="false">P1132*1.1</f>
        <v>555.47</v>
      </c>
      <c r="S1132" s="430" t="n">
        <f aca="false">M1132+N1132*1</f>
        <v>1262.42</v>
      </c>
      <c r="T1132" s="435"/>
      <c r="U1132" s="434" t="n">
        <f aca="false">R1132/P1132</f>
        <v>1.10000594094699</v>
      </c>
    </row>
    <row r="1133" s="434" customFormat="true" ht="14.4" hidden="true" customHeight="false" outlineLevel="0" collapsed="false">
      <c r="A1133" s="412" t="n">
        <v>1091</v>
      </c>
      <c r="B1133" s="413" t="s">
        <v>1151</v>
      </c>
      <c r="C1133" s="415" t="n">
        <v>44.8</v>
      </c>
      <c r="D1133" s="428" t="n">
        <v>0.5</v>
      </c>
      <c r="E1133" s="425" t="n">
        <v>814125.14</v>
      </c>
      <c r="F1133" s="432" t="n">
        <f aca="false">F1132</f>
        <v>0.00199</v>
      </c>
      <c r="G1133" s="428" t="n">
        <v>10</v>
      </c>
      <c r="H1133" s="427" t="n">
        <f aca="false">(E1133-E1133/C1133*G1133)*F1133</f>
        <v>1258.48</v>
      </c>
      <c r="I1133" s="416" t="n">
        <v>208925</v>
      </c>
      <c r="J1133" s="428" t="n">
        <v>1.481</v>
      </c>
      <c r="K1133" s="421" t="n">
        <f aca="false">I1133*J1133</f>
        <v>309417.93</v>
      </c>
      <c r="L1133" s="432" t="n">
        <v>0.00301</v>
      </c>
      <c r="M1133" s="419" t="n">
        <f aca="false">K1133*L1133</f>
        <v>931.35</v>
      </c>
      <c r="N1133" s="429" t="n">
        <f aca="false">H1133-M1133</f>
        <v>327.13</v>
      </c>
      <c r="O1133" s="429" t="n">
        <f aca="false">(M1133+N1133)*0.2</f>
        <v>251.7</v>
      </c>
      <c r="P1133" s="429" t="n">
        <f aca="false">(M1133+N1133)*0.4</f>
        <v>503.39</v>
      </c>
      <c r="Q1133" s="429" t="n">
        <f aca="false">P1133/O1133</f>
        <v>2</v>
      </c>
      <c r="R1133" s="429" t="n">
        <f aca="false">P1133*1.1</f>
        <v>553.73</v>
      </c>
      <c r="S1133" s="430" t="n">
        <f aca="false">M1133+N1133*1</f>
        <v>1258.48</v>
      </c>
      <c r="T1133" s="435"/>
      <c r="U1133" s="434" t="n">
        <f aca="false">R1133/P1133</f>
        <v>1.10000198653132</v>
      </c>
    </row>
    <row r="1134" s="434" customFormat="true" ht="14.4" hidden="true" customHeight="false" outlineLevel="0" collapsed="false">
      <c r="A1134" s="412" t="n">
        <v>1092</v>
      </c>
      <c r="B1134" s="413" t="s">
        <v>1151</v>
      </c>
      <c r="C1134" s="415" t="n">
        <v>44.8</v>
      </c>
      <c r="D1134" s="428" t="n">
        <v>1</v>
      </c>
      <c r="E1134" s="425" t="n">
        <v>814125.14</v>
      </c>
      <c r="F1134" s="432" t="n">
        <f aca="false">F1133</f>
        <v>0.00199</v>
      </c>
      <c r="G1134" s="428" t="n">
        <v>20</v>
      </c>
      <c r="H1134" s="427" t="n">
        <f aca="false">(E1134-E1134/C1134*G1134)*F1134</f>
        <v>896.85</v>
      </c>
      <c r="I1134" s="416" t="n">
        <v>208925</v>
      </c>
      <c r="J1134" s="428" t="n">
        <v>1.481</v>
      </c>
      <c r="K1134" s="421" t="n">
        <f aca="false">I1134*J1134</f>
        <v>309417.93</v>
      </c>
      <c r="L1134" s="432" t="n">
        <v>0.00301</v>
      </c>
      <c r="M1134" s="419" t="n">
        <f aca="false">K1134*L1134</f>
        <v>931.35</v>
      </c>
      <c r="N1134" s="429" t="n">
        <f aca="false">H1134-M1134</f>
        <v>-34.5</v>
      </c>
      <c r="O1134" s="429" t="n">
        <f aca="false">(M1134+N1134)*0.2</f>
        <v>179.37</v>
      </c>
      <c r="P1134" s="429" t="n">
        <f aca="false">(M1134+N1134)*0.4</f>
        <v>358.74</v>
      </c>
      <c r="Q1134" s="429" t="n">
        <f aca="false">P1134/O1134</f>
        <v>2</v>
      </c>
      <c r="R1134" s="429" t="n">
        <f aca="false">P1134*1.1</f>
        <v>394.61</v>
      </c>
      <c r="S1134" s="430" t="n">
        <f aca="false">M1134+N1134*1</f>
        <v>896.85</v>
      </c>
      <c r="T1134" s="435"/>
      <c r="U1134" s="434" t="n">
        <f aca="false">R1134/P1134</f>
        <v>1.09998884986341</v>
      </c>
    </row>
    <row r="1135" s="434" customFormat="true" ht="14.4" hidden="true" customHeight="false" outlineLevel="0" collapsed="false">
      <c r="A1135" s="412" t="n">
        <v>1093</v>
      </c>
      <c r="B1135" s="413" t="s">
        <v>1152</v>
      </c>
      <c r="C1135" s="415" t="n">
        <v>40.8</v>
      </c>
      <c r="D1135" s="428" t="n">
        <v>1</v>
      </c>
      <c r="E1135" s="425" t="n">
        <v>745900.3</v>
      </c>
      <c r="F1135" s="432" t="n">
        <f aca="false">F1134</f>
        <v>0.00199</v>
      </c>
      <c r="G1135" s="428" t="n">
        <v>20</v>
      </c>
      <c r="H1135" s="427" t="n">
        <f aca="false">(E1135-E1135/C1135*G1135)*F1135</f>
        <v>756.72</v>
      </c>
      <c r="I1135" s="416" t="n">
        <v>191962</v>
      </c>
      <c r="J1135" s="428" t="n">
        <v>1.481</v>
      </c>
      <c r="K1135" s="421" t="n">
        <f aca="false">I1135*J1135</f>
        <v>284295.72</v>
      </c>
      <c r="L1135" s="432" t="n">
        <v>0.00301</v>
      </c>
      <c r="M1135" s="419" t="n">
        <f aca="false">K1135*L1135</f>
        <v>855.73</v>
      </c>
      <c r="N1135" s="429" t="n">
        <f aca="false">H1135-M1135</f>
        <v>-99.01</v>
      </c>
      <c r="O1135" s="429" t="n">
        <f aca="false">(M1135+N1135)*0.2</f>
        <v>151.34</v>
      </c>
      <c r="P1135" s="429" t="n">
        <f aca="false">(M1135+N1135)*0.4</f>
        <v>302.69</v>
      </c>
      <c r="Q1135" s="429" t="n">
        <f aca="false">P1135/O1135</f>
        <v>2</v>
      </c>
      <c r="R1135" s="429" t="n">
        <f aca="false">P1135*1.1</f>
        <v>332.96</v>
      </c>
      <c r="S1135" s="430" t="n">
        <f aca="false">M1135+N1135*1</f>
        <v>756.72</v>
      </c>
      <c r="T1135" s="435"/>
      <c r="U1135" s="434" t="n">
        <f aca="false">R1135/P1135</f>
        <v>1.10000330371007</v>
      </c>
    </row>
    <row r="1136" s="434" customFormat="true" ht="14.4" hidden="true" customHeight="false" outlineLevel="0" collapsed="false">
      <c r="A1136" s="412" t="n">
        <v>1094</v>
      </c>
      <c r="B1136" s="413" t="s">
        <v>1153</v>
      </c>
      <c r="C1136" s="415" t="n">
        <v>44.4</v>
      </c>
      <c r="D1136" s="428" t="n">
        <v>0.33</v>
      </c>
      <c r="E1136" s="425" t="n">
        <v>807113.61</v>
      </c>
      <c r="F1136" s="432" t="n">
        <f aca="false">F1135</f>
        <v>0.00199</v>
      </c>
      <c r="G1136" s="428" t="n">
        <v>10</v>
      </c>
      <c r="H1136" s="427" t="n">
        <f aca="false">(E1136-E1136/C1136*G1136)*F1136</f>
        <v>1244.41</v>
      </c>
      <c r="I1136" s="416" t="n">
        <v>208010</v>
      </c>
      <c r="J1136" s="428" t="n">
        <v>1.481</v>
      </c>
      <c r="K1136" s="421" t="n">
        <f aca="false">I1136*J1136</f>
        <v>308062.81</v>
      </c>
      <c r="L1136" s="432" t="n">
        <v>0.00301</v>
      </c>
      <c r="M1136" s="419" t="n">
        <f aca="false">K1136*L1136</f>
        <v>927.27</v>
      </c>
      <c r="N1136" s="429" t="n">
        <f aca="false">H1136-M1136</f>
        <v>317.14</v>
      </c>
      <c r="O1136" s="429" t="n">
        <f aca="false">(M1136+N1136)*0.2</f>
        <v>248.88</v>
      </c>
      <c r="P1136" s="429" t="n">
        <f aca="false">(M1136+N1136)*0.4</f>
        <v>497.76</v>
      </c>
      <c r="Q1136" s="429" t="n">
        <f aca="false">P1136/O1136</f>
        <v>2</v>
      </c>
      <c r="R1136" s="429" t="n">
        <f aca="false">P1136*1.1</f>
        <v>547.54</v>
      </c>
      <c r="S1136" s="430" t="n">
        <f aca="false">M1136+N1136*1</f>
        <v>1244.41</v>
      </c>
      <c r="T1136" s="435"/>
      <c r="U1136" s="434" t="n">
        <f aca="false">R1136/P1136</f>
        <v>1.10000803600129</v>
      </c>
    </row>
    <row r="1137" s="434" customFormat="true" ht="14.4" hidden="true" customHeight="false" outlineLevel="0" collapsed="false">
      <c r="A1137" s="412" t="n">
        <v>1095</v>
      </c>
      <c r="B1137" s="413" t="s">
        <v>1153</v>
      </c>
      <c r="C1137" s="415" t="n">
        <v>44.4</v>
      </c>
      <c r="D1137" s="428" t="n">
        <v>0.33</v>
      </c>
      <c r="E1137" s="425" t="n">
        <v>807113.61</v>
      </c>
      <c r="F1137" s="432" t="n">
        <f aca="false">F1136</f>
        <v>0.00199</v>
      </c>
      <c r="G1137" s="428" t="n">
        <v>10</v>
      </c>
      <c r="H1137" s="427" t="n">
        <f aca="false">(E1137-E1137/C1137*G1137)*F1137</f>
        <v>1244.41</v>
      </c>
      <c r="I1137" s="416" t="n">
        <v>208010</v>
      </c>
      <c r="J1137" s="428" t="n">
        <v>1.481</v>
      </c>
      <c r="K1137" s="421" t="n">
        <f aca="false">I1137*J1137</f>
        <v>308062.81</v>
      </c>
      <c r="L1137" s="432" t="n">
        <v>0.00301</v>
      </c>
      <c r="M1137" s="419" t="n">
        <f aca="false">K1137*L1137</f>
        <v>927.27</v>
      </c>
      <c r="N1137" s="429" t="n">
        <f aca="false">H1137-M1137</f>
        <v>317.14</v>
      </c>
      <c r="O1137" s="429" t="n">
        <f aca="false">(M1137+N1137)*0.2</f>
        <v>248.88</v>
      </c>
      <c r="P1137" s="429" t="n">
        <f aca="false">(M1137+N1137)*0.4</f>
        <v>497.76</v>
      </c>
      <c r="Q1137" s="429" t="n">
        <f aca="false">P1137/O1137</f>
        <v>2</v>
      </c>
      <c r="R1137" s="429" t="n">
        <f aca="false">P1137*1.1</f>
        <v>547.54</v>
      </c>
      <c r="S1137" s="430" t="n">
        <f aca="false">M1137+N1137*1</f>
        <v>1244.41</v>
      </c>
      <c r="T1137" s="435"/>
      <c r="U1137" s="434" t="n">
        <f aca="false">R1137/P1137</f>
        <v>1.10000803600129</v>
      </c>
    </row>
    <row r="1138" s="434" customFormat="true" ht="14.4" hidden="true" customHeight="false" outlineLevel="0" collapsed="false">
      <c r="A1138" s="412" t="n">
        <v>1096</v>
      </c>
      <c r="B1138" s="413" t="s">
        <v>1154</v>
      </c>
      <c r="C1138" s="415" t="n">
        <v>30.4</v>
      </c>
      <c r="D1138" s="428" t="n">
        <v>0.33</v>
      </c>
      <c r="E1138" s="425" t="n">
        <v>555768.85</v>
      </c>
      <c r="F1138" s="432" t="n">
        <f aca="false">F1137</f>
        <v>0.00199</v>
      </c>
      <c r="G1138" s="428" t="n">
        <v>10</v>
      </c>
      <c r="H1138" s="427" t="n">
        <f aca="false">(E1138-E1138/C1138*G1138)*F1138</f>
        <v>742.17</v>
      </c>
      <c r="I1138" s="416" t="n">
        <v>204716</v>
      </c>
      <c r="J1138" s="428" t="n">
        <v>1.481</v>
      </c>
      <c r="K1138" s="421" t="n">
        <f aca="false">I1138*J1138</f>
        <v>303184.4</v>
      </c>
      <c r="L1138" s="432" t="n">
        <v>0.00301</v>
      </c>
      <c r="M1138" s="419" t="n">
        <f aca="false">K1138*L1138</f>
        <v>912.59</v>
      </c>
      <c r="N1138" s="429" t="n">
        <f aca="false">H1138-M1138</f>
        <v>-170.42</v>
      </c>
      <c r="O1138" s="429" t="n">
        <f aca="false">(M1138+N1138)*0.2</f>
        <v>148.43</v>
      </c>
      <c r="P1138" s="429" t="n">
        <f aca="false">(M1138+N1138)*0.4</f>
        <v>296.87</v>
      </c>
      <c r="Q1138" s="429" t="n">
        <f aca="false">P1138/O1138</f>
        <v>2</v>
      </c>
      <c r="R1138" s="429" t="n">
        <f aca="false">P1138*1.1</f>
        <v>326.56</v>
      </c>
      <c r="S1138" s="430" t="n">
        <f aca="false">M1138+N1138*1</f>
        <v>742.17</v>
      </c>
      <c r="T1138" s="435"/>
      <c r="U1138" s="434" t="n">
        <f aca="false">R1138/P1138</f>
        <v>1.10001010543335</v>
      </c>
    </row>
    <row r="1139" s="434" customFormat="true" ht="14.4" hidden="true" customHeight="false" outlineLevel="0" collapsed="false">
      <c r="A1139" s="412" t="n">
        <v>1097</v>
      </c>
      <c r="B1139" s="413" t="s">
        <v>1155</v>
      </c>
      <c r="C1139" s="415" t="n">
        <v>42.2</v>
      </c>
      <c r="D1139" s="428" t="n">
        <v>0.5</v>
      </c>
      <c r="E1139" s="425" t="n">
        <v>789531.19</v>
      </c>
      <c r="F1139" s="432" t="n">
        <f aca="false">F1138</f>
        <v>0.00199</v>
      </c>
      <c r="G1139" s="428" t="n">
        <v>10</v>
      </c>
      <c r="H1139" s="427" t="n">
        <f aca="false">(E1139-E1139/C1139*G1139)*F1139</f>
        <v>1198.85</v>
      </c>
      <c r="I1139" s="416" t="n">
        <v>192028</v>
      </c>
      <c r="J1139" s="428" t="n">
        <v>1.481</v>
      </c>
      <c r="K1139" s="421" t="n">
        <f aca="false">I1139*J1139</f>
        <v>284393.47</v>
      </c>
      <c r="L1139" s="432" t="n">
        <v>0.00301</v>
      </c>
      <c r="M1139" s="419" t="n">
        <f aca="false">K1139*L1139</f>
        <v>856.02</v>
      </c>
      <c r="N1139" s="429" t="n">
        <f aca="false">H1139-M1139</f>
        <v>342.83</v>
      </c>
      <c r="O1139" s="429" t="n">
        <f aca="false">(M1139+N1139)*0.2</f>
        <v>239.77</v>
      </c>
      <c r="P1139" s="429" t="n">
        <f aca="false">(M1139+N1139)*0.4</f>
        <v>479.54</v>
      </c>
      <c r="Q1139" s="429" t="n">
        <f aca="false">P1139/O1139</f>
        <v>2</v>
      </c>
      <c r="R1139" s="429" t="n">
        <f aca="false">P1139*1.1</f>
        <v>527.49</v>
      </c>
      <c r="S1139" s="430" t="n">
        <f aca="false">M1139+N1139*1</f>
        <v>1198.85</v>
      </c>
      <c r="T1139" s="435"/>
      <c r="U1139" s="434" t="n">
        <f aca="false">R1139/P1139</f>
        <v>1.0999916586729</v>
      </c>
    </row>
    <row r="1140" s="434" customFormat="true" ht="14.4" hidden="true" customHeight="false" outlineLevel="0" collapsed="false">
      <c r="A1140" s="412" t="n">
        <v>1098</v>
      </c>
      <c r="B1140" s="413" t="s">
        <v>1156</v>
      </c>
      <c r="C1140" s="415" t="n">
        <v>41</v>
      </c>
      <c r="D1140" s="428" t="n">
        <v>0.5</v>
      </c>
      <c r="E1140" s="425" t="n">
        <v>752684.95</v>
      </c>
      <c r="F1140" s="432" t="n">
        <f aca="false">F1139</f>
        <v>0.00199</v>
      </c>
      <c r="G1140" s="428" t="n">
        <v>10</v>
      </c>
      <c r="H1140" s="427" t="n">
        <f aca="false">(E1140-E1140/C1140*G1140)*F1140</f>
        <v>1132.52</v>
      </c>
      <c r="I1140" s="416" t="n">
        <v>190137</v>
      </c>
      <c r="J1140" s="428" t="n">
        <v>1.481</v>
      </c>
      <c r="K1140" s="421" t="n">
        <f aca="false">I1140*J1140</f>
        <v>281592.9</v>
      </c>
      <c r="L1140" s="432" t="n">
        <v>0.00301</v>
      </c>
      <c r="M1140" s="419" t="n">
        <f aca="false">K1140*L1140</f>
        <v>847.59</v>
      </c>
      <c r="N1140" s="429" t="n">
        <f aca="false">H1140-M1140</f>
        <v>284.93</v>
      </c>
      <c r="O1140" s="429" t="n">
        <f aca="false">(M1140+N1140)*0.2</f>
        <v>226.5</v>
      </c>
      <c r="P1140" s="429" t="n">
        <f aca="false">(M1140+N1140)*0.4</f>
        <v>453.01</v>
      </c>
      <c r="Q1140" s="429" t="n">
        <f aca="false">P1140/O1140</f>
        <v>2</v>
      </c>
      <c r="R1140" s="429" t="n">
        <f aca="false">P1140*1.1</f>
        <v>498.31</v>
      </c>
      <c r="S1140" s="430" t="n">
        <f aca="false">M1140+N1140*1</f>
        <v>1132.52</v>
      </c>
      <c r="T1140" s="435"/>
      <c r="U1140" s="434" t="n">
        <f aca="false">R1140/P1140</f>
        <v>1.09999779254321</v>
      </c>
    </row>
    <row r="1141" s="434" customFormat="true" ht="14.4" hidden="true" customHeight="false" outlineLevel="0" collapsed="false">
      <c r="A1141" s="412" t="n">
        <v>1099</v>
      </c>
      <c r="B1141" s="413" t="s">
        <v>1156</v>
      </c>
      <c r="C1141" s="415" t="n">
        <v>41</v>
      </c>
      <c r="D1141" s="428" t="n">
        <v>0.5</v>
      </c>
      <c r="E1141" s="425" t="n">
        <v>752684.95</v>
      </c>
      <c r="F1141" s="432" t="n">
        <f aca="false">F1140</f>
        <v>0.00199</v>
      </c>
      <c r="G1141" s="428" t="n">
        <v>10</v>
      </c>
      <c r="H1141" s="427" t="n">
        <f aca="false">(E1141-E1141/C1141*G1141)*F1141</f>
        <v>1132.52</v>
      </c>
      <c r="I1141" s="416" t="n">
        <v>190137</v>
      </c>
      <c r="J1141" s="428" t="n">
        <v>1.481</v>
      </c>
      <c r="K1141" s="421" t="n">
        <f aca="false">I1141*J1141</f>
        <v>281592.9</v>
      </c>
      <c r="L1141" s="432" t="n">
        <v>0.00301</v>
      </c>
      <c r="M1141" s="419" t="n">
        <f aca="false">K1141*L1141</f>
        <v>847.59</v>
      </c>
      <c r="N1141" s="429" t="n">
        <f aca="false">H1141-M1141</f>
        <v>284.93</v>
      </c>
      <c r="O1141" s="429" t="n">
        <f aca="false">(M1141+N1141)*0.2</f>
        <v>226.5</v>
      </c>
      <c r="P1141" s="429" t="n">
        <f aca="false">(M1141+N1141)*0.4</f>
        <v>453.01</v>
      </c>
      <c r="Q1141" s="429" t="n">
        <f aca="false">P1141/O1141</f>
        <v>2</v>
      </c>
      <c r="R1141" s="429" t="n">
        <f aca="false">P1141*1.1</f>
        <v>498.31</v>
      </c>
      <c r="S1141" s="430" t="n">
        <f aca="false">M1141+N1141*1</f>
        <v>1132.52</v>
      </c>
      <c r="T1141" s="435"/>
      <c r="U1141" s="434" t="n">
        <f aca="false">R1141/P1141</f>
        <v>1.09999779254321</v>
      </c>
    </row>
    <row r="1142" s="434" customFormat="true" ht="14.4" hidden="true" customHeight="false" outlineLevel="0" collapsed="false">
      <c r="A1142" s="412" t="n">
        <v>1100</v>
      </c>
      <c r="B1142" s="413" t="s">
        <v>1157</v>
      </c>
      <c r="C1142" s="415" t="n">
        <v>57.6</v>
      </c>
      <c r="D1142" s="428" t="n">
        <v>0.5</v>
      </c>
      <c r="E1142" s="425" t="n">
        <v>1053035.71</v>
      </c>
      <c r="F1142" s="432" t="n">
        <f aca="false">F1141</f>
        <v>0.00199</v>
      </c>
      <c r="G1142" s="428" t="n">
        <v>10</v>
      </c>
      <c r="H1142" s="427" t="n">
        <f aca="false">(E1142-E1142/C1142*G1142)*F1142</f>
        <v>1731.73</v>
      </c>
      <c r="I1142" s="416" t="n">
        <v>266943</v>
      </c>
      <c r="J1142" s="428" t="n">
        <v>1.481</v>
      </c>
      <c r="K1142" s="421" t="n">
        <f aca="false">I1142*J1142</f>
        <v>395342.58</v>
      </c>
      <c r="L1142" s="432" t="n">
        <v>0.00301</v>
      </c>
      <c r="M1142" s="419" t="n">
        <f aca="false">K1142*L1142</f>
        <v>1189.98</v>
      </c>
      <c r="N1142" s="429" t="n">
        <f aca="false">H1142-M1142</f>
        <v>541.75</v>
      </c>
      <c r="O1142" s="429" t="n">
        <f aca="false">(M1142+N1142)*0.2</f>
        <v>346.35</v>
      </c>
      <c r="P1142" s="429" t="n">
        <f aca="false">(M1142+N1142)*0.4</f>
        <v>692.69</v>
      </c>
      <c r="Q1142" s="429" t="n">
        <f aca="false">P1142/O1142</f>
        <v>2</v>
      </c>
      <c r="R1142" s="429" t="n">
        <f aca="false">P1142*1.1</f>
        <v>761.96</v>
      </c>
      <c r="S1142" s="430" t="n">
        <f aca="false">M1142+N1142*1</f>
        <v>1731.73</v>
      </c>
      <c r="T1142" s="435"/>
      <c r="U1142" s="434" t="n">
        <f aca="false">R1142/P1142</f>
        <v>1.10000144364723</v>
      </c>
    </row>
    <row r="1143" s="434" customFormat="true" ht="14.4" hidden="true" customHeight="false" outlineLevel="0" collapsed="false">
      <c r="A1143" s="412" t="n">
        <v>1101</v>
      </c>
      <c r="B1143" s="413" t="s">
        <v>1157</v>
      </c>
      <c r="C1143" s="415" t="n">
        <v>57.6</v>
      </c>
      <c r="D1143" s="428" t="n">
        <v>1</v>
      </c>
      <c r="E1143" s="425" t="n">
        <v>1053035.71</v>
      </c>
      <c r="F1143" s="432" t="n">
        <f aca="false">F1142</f>
        <v>0.00199</v>
      </c>
      <c r="G1143" s="428" t="n">
        <v>20</v>
      </c>
      <c r="H1143" s="427" t="n">
        <f aca="false">(E1143-E1143/C1143*G1143)*F1143</f>
        <v>1367.92</v>
      </c>
      <c r="I1143" s="416" t="n">
        <v>266943</v>
      </c>
      <c r="J1143" s="428" t="n">
        <v>1.481</v>
      </c>
      <c r="K1143" s="421" t="n">
        <f aca="false">I1143*J1143</f>
        <v>395342.58</v>
      </c>
      <c r="L1143" s="432" t="n">
        <v>0.00301</v>
      </c>
      <c r="M1143" s="419" t="n">
        <f aca="false">K1143*L1143</f>
        <v>1189.98</v>
      </c>
      <c r="N1143" s="429" t="n">
        <f aca="false">H1143-M1143</f>
        <v>177.94</v>
      </c>
      <c r="O1143" s="429" t="n">
        <f aca="false">(M1143+N1143)*0.2</f>
        <v>273.58</v>
      </c>
      <c r="P1143" s="429" t="n">
        <f aca="false">(M1143+N1143)*0.4</f>
        <v>547.17</v>
      </c>
      <c r="Q1143" s="429" t="n">
        <f aca="false">P1143/O1143</f>
        <v>2</v>
      </c>
      <c r="R1143" s="429" t="n">
        <f aca="false">P1143*1.1</f>
        <v>601.89</v>
      </c>
      <c r="S1143" s="430" t="n">
        <f aca="false">M1143+N1143*1</f>
        <v>1367.92</v>
      </c>
      <c r="T1143" s="435"/>
      <c r="U1143" s="434" t="n">
        <f aca="false">R1143/P1143</f>
        <v>1.10000548275673</v>
      </c>
    </row>
    <row r="1144" s="434" customFormat="true" ht="14.4" hidden="true" customHeight="false" outlineLevel="0" collapsed="false">
      <c r="A1144" s="412" t="n">
        <v>1102</v>
      </c>
      <c r="B1144" s="413" t="s">
        <v>1157</v>
      </c>
      <c r="C1144" s="415" t="n">
        <v>57.6</v>
      </c>
      <c r="D1144" s="428" t="n">
        <v>1</v>
      </c>
      <c r="E1144" s="425" t="n">
        <v>1053035.71</v>
      </c>
      <c r="F1144" s="432" t="n">
        <f aca="false">F1143</f>
        <v>0.00199</v>
      </c>
      <c r="G1144" s="428" t="n">
        <v>20</v>
      </c>
      <c r="H1144" s="427" t="n">
        <f aca="false">(E1144-E1144/C1144*G1144)*F1144</f>
        <v>1367.92</v>
      </c>
      <c r="I1144" s="416" t="n">
        <v>266943</v>
      </c>
      <c r="J1144" s="428" t="n">
        <v>1.481</v>
      </c>
      <c r="K1144" s="421" t="n">
        <f aca="false">I1144*J1144</f>
        <v>395342.58</v>
      </c>
      <c r="L1144" s="432" t="n">
        <v>0.00301</v>
      </c>
      <c r="M1144" s="419" t="n">
        <f aca="false">K1144*L1144</f>
        <v>1189.98</v>
      </c>
      <c r="N1144" s="429" t="n">
        <f aca="false">H1144-M1144</f>
        <v>177.94</v>
      </c>
      <c r="O1144" s="429" t="n">
        <f aca="false">(M1144+N1144)*0.2</f>
        <v>273.58</v>
      </c>
      <c r="P1144" s="429" t="n">
        <f aca="false">(M1144+N1144)*0.4</f>
        <v>547.17</v>
      </c>
      <c r="Q1144" s="429" t="n">
        <f aca="false">P1144/O1144</f>
        <v>2</v>
      </c>
      <c r="R1144" s="429" t="n">
        <f aca="false">P1144*1.1</f>
        <v>601.89</v>
      </c>
      <c r="S1144" s="430" t="n">
        <f aca="false">M1144+N1144*1</f>
        <v>1367.92</v>
      </c>
      <c r="T1144" s="435"/>
      <c r="U1144" s="434" t="n">
        <f aca="false">R1144/P1144</f>
        <v>1.10000548275673</v>
      </c>
    </row>
    <row r="1145" s="434" customFormat="true" ht="14.4" hidden="true" customHeight="false" outlineLevel="0" collapsed="false">
      <c r="A1145" s="412" t="n">
        <v>1103</v>
      </c>
      <c r="B1145" s="413" t="s">
        <v>1157</v>
      </c>
      <c r="C1145" s="415" t="n">
        <v>57.6</v>
      </c>
      <c r="D1145" s="428" t="n">
        <v>1</v>
      </c>
      <c r="E1145" s="425" t="n">
        <v>1053035.71</v>
      </c>
      <c r="F1145" s="432" t="n">
        <f aca="false">F1144</f>
        <v>0.00199</v>
      </c>
      <c r="G1145" s="428" t="n">
        <v>20</v>
      </c>
      <c r="H1145" s="427" t="n">
        <f aca="false">(E1145-E1145/C1145*G1145)*F1145</f>
        <v>1367.92</v>
      </c>
      <c r="I1145" s="416" t="n">
        <v>266943</v>
      </c>
      <c r="J1145" s="428" t="n">
        <v>1.481</v>
      </c>
      <c r="K1145" s="421" t="n">
        <f aca="false">I1145*J1145</f>
        <v>395342.58</v>
      </c>
      <c r="L1145" s="432" t="n">
        <v>0.00301</v>
      </c>
      <c r="M1145" s="419" t="n">
        <f aca="false">K1145*L1145</f>
        <v>1189.98</v>
      </c>
      <c r="N1145" s="429" t="n">
        <f aca="false">H1145-M1145</f>
        <v>177.94</v>
      </c>
      <c r="O1145" s="429" t="n">
        <f aca="false">(M1145+N1145)*0.2</f>
        <v>273.58</v>
      </c>
      <c r="P1145" s="429" t="n">
        <f aca="false">(M1145+N1145)*0.4</f>
        <v>547.17</v>
      </c>
      <c r="Q1145" s="429" t="n">
        <f aca="false">P1145/O1145</f>
        <v>2</v>
      </c>
      <c r="R1145" s="429" t="n">
        <f aca="false">N1145+M1145*0.6</f>
        <v>891.93</v>
      </c>
      <c r="S1145" s="430" t="n">
        <f aca="false">M1145+N1145*1</f>
        <v>1367.92</v>
      </c>
      <c r="T1145" s="435"/>
      <c r="U1145" s="434" t="n">
        <f aca="false">R1145/P1145</f>
        <v>1.63007840342124</v>
      </c>
    </row>
    <row r="1146" s="434" customFormat="true" ht="14.4" hidden="true" customHeight="false" outlineLevel="0" collapsed="false">
      <c r="A1146" s="412" t="n">
        <v>1104</v>
      </c>
      <c r="B1146" s="413" t="s">
        <v>1158</v>
      </c>
      <c r="C1146" s="415" t="n">
        <v>41.1</v>
      </c>
      <c r="D1146" s="428" t="n">
        <v>0.5</v>
      </c>
      <c r="E1146" s="425" t="n">
        <v>754454.67</v>
      </c>
      <c r="F1146" s="432" t="n">
        <f aca="false">F1145</f>
        <v>0.00199</v>
      </c>
      <c r="G1146" s="428" t="n">
        <v>10</v>
      </c>
      <c r="H1146" s="427" t="n">
        <f aca="false">(E1146-E1146/C1146*G1146)*F1146</f>
        <v>1136.07</v>
      </c>
      <c r="I1146" s="416" t="n">
        <v>190625</v>
      </c>
      <c r="J1146" s="428" t="n">
        <v>1.481</v>
      </c>
      <c r="K1146" s="421" t="n">
        <f aca="false">I1146*J1146</f>
        <v>282315.63</v>
      </c>
      <c r="L1146" s="432" t="n">
        <v>0.00301</v>
      </c>
      <c r="M1146" s="419" t="n">
        <f aca="false">K1146*L1146</f>
        <v>849.77</v>
      </c>
      <c r="N1146" s="429" t="n">
        <f aca="false">H1146-M1146</f>
        <v>286.3</v>
      </c>
      <c r="O1146" s="429" t="n">
        <f aca="false">(M1146+N1146)*0.2</f>
        <v>227.21</v>
      </c>
      <c r="P1146" s="429" t="n">
        <f aca="false">(M1146+N1146)*0.4</f>
        <v>454.43</v>
      </c>
      <c r="Q1146" s="429" t="n">
        <f aca="false">P1146/O1146</f>
        <v>2</v>
      </c>
      <c r="R1146" s="429" t="n">
        <f aca="false">P1146*1.1</f>
        <v>499.87</v>
      </c>
      <c r="S1146" s="430" t="n">
        <f aca="false">M1146+N1146*1</f>
        <v>1136.07</v>
      </c>
      <c r="T1146" s="435"/>
      <c r="U1146" s="434" t="n">
        <f aca="false">R1146/P1146</f>
        <v>1.09999339832317</v>
      </c>
    </row>
    <row r="1147" s="434" customFormat="true" ht="14.4" hidden="true" customHeight="false" outlineLevel="0" collapsed="false">
      <c r="A1147" s="412" t="n">
        <v>1105</v>
      </c>
      <c r="B1147" s="413" t="s">
        <v>1158</v>
      </c>
      <c r="C1147" s="415" t="n">
        <v>41.1</v>
      </c>
      <c r="D1147" s="428" t="n">
        <v>0.5</v>
      </c>
      <c r="E1147" s="425" t="n">
        <v>754454.67</v>
      </c>
      <c r="F1147" s="432" t="n">
        <f aca="false">F1146</f>
        <v>0.00199</v>
      </c>
      <c r="G1147" s="428" t="n">
        <v>10</v>
      </c>
      <c r="H1147" s="427" t="n">
        <f aca="false">(E1147-E1147/C1147*G1147)*F1147</f>
        <v>1136.07</v>
      </c>
      <c r="I1147" s="416" t="n">
        <v>190625</v>
      </c>
      <c r="J1147" s="428" t="n">
        <v>1.481</v>
      </c>
      <c r="K1147" s="421" t="n">
        <f aca="false">I1147*J1147</f>
        <v>282315.63</v>
      </c>
      <c r="L1147" s="432" t="n">
        <v>0.00301</v>
      </c>
      <c r="M1147" s="419" t="n">
        <f aca="false">K1147*L1147</f>
        <v>849.77</v>
      </c>
      <c r="N1147" s="429" t="n">
        <f aca="false">H1147-M1147</f>
        <v>286.3</v>
      </c>
      <c r="O1147" s="429" t="n">
        <f aca="false">(M1147+N1147)*0.2</f>
        <v>227.21</v>
      </c>
      <c r="P1147" s="429" t="n">
        <f aca="false">(M1147+N1147)*0.4</f>
        <v>454.43</v>
      </c>
      <c r="Q1147" s="429" t="n">
        <f aca="false">P1147/O1147</f>
        <v>2</v>
      </c>
      <c r="R1147" s="429" t="n">
        <f aca="false">P1147*1.1</f>
        <v>499.87</v>
      </c>
      <c r="S1147" s="430" t="n">
        <f aca="false">M1147+N1147*1</f>
        <v>1136.07</v>
      </c>
      <c r="T1147" s="435"/>
      <c r="U1147" s="434" t="n">
        <f aca="false">R1147/P1147</f>
        <v>1.09999339832317</v>
      </c>
    </row>
    <row r="1148" s="434" customFormat="true" ht="14.4" hidden="true" customHeight="false" outlineLevel="0" collapsed="false">
      <c r="A1148" s="412" t="n">
        <v>1106</v>
      </c>
      <c r="B1148" s="413" t="s">
        <v>1159</v>
      </c>
      <c r="C1148" s="415" t="n">
        <v>57.7</v>
      </c>
      <c r="D1148" s="428" t="n">
        <v>1</v>
      </c>
      <c r="E1148" s="425" t="n">
        <v>1046858.41</v>
      </c>
      <c r="F1148" s="432" t="n">
        <f aca="false">F1147</f>
        <v>0.00199</v>
      </c>
      <c r="G1148" s="428" t="n">
        <v>20</v>
      </c>
      <c r="H1148" s="427" t="n">
        <f aca="false">(E1148-E1148/C1148*G1148)*F1148</f>
        <v>1361.15</v>
      </c>
      <c r="I1148" s="416" t="n">
        <v>267607</v>
      </c>
      <c r="J1148" s="428" t="n">
        <v>1.481</v>
      </c>
      <c r="K1148" s="421" t="n">
        <f aca="false">I1148*J1148</f>
        <v>396325.97</v>
      </c>
      <c r="L1148" s="432" t="n">
        <v>0.00301</v>
      </c>
      <c r="M1148" s="419" t="n">
        <f aca="false">K1148*L1148</f>
        <v>1192.94</v>
      </c>
      <c r="N1148" s="429" t="n">
        <f aca="false">H1148-M1148</f>
        <v>168.21</v>
      </c>
      <c r="O1148" s="429" t="n">
        <f aca="false">(M1148+N1148)*0.2</f>
        <v>272.23</v>
      </c>
      <c r="P1148" s="429" t="n">
        <f aca="false">(M1148+N1148)*0.4</f>
        <v>544.46</v>
      </c>
      <c r="Q1148" s="429" t="n">
        <f aca="false">P1148/O1148</f>
        <v>2</v>
      </c>
      <c r="R1148" s="429" t="n">
        <f aca="false">P1148*1.1</f>
        <v>598.91</v>
      </c>
      <c r="S1148" s="430" t="n">
        <f aca="false">M1148+N1148*1</f>
        <v>1361.15</v>
      </c>
      <c r="T1148" s="435"/>
      <c r="U1148" s="434" t="n">
        <f aca="false">R1148/P1148</f>
        <v>1.10000734672887</v>
      </c>
    </row>
    <row r="1149" s="434" customFormat="true" ht="14.4" hidden="true" customHeight="false" outlineLevel="0" collapsed="false">
      <c r="A1149" s="412" t="n">
        <v>1107</v>
      </c>
      <c r="B1149" s="413" t="s">
        <v>1159</v>
      </c>
      <c r="C1149" s="415" t="n">
        <v>57.7</v>
      </c>
      <c r="D1149" s="428" t="n">
        <v>0.5</v>
      </c>
      <c r="E1149" s="425" t="n">
        <v>1046858.41</v>
      </c>
      <c r="F1149" s="432" t="n">
        <f aca="false">F1148</f>
        <v>0.00199</v>
      </c>
      <c r="G1149" s="428" t="n">
        <v>10</v>
      </c>
      <c r="H1149" s="427" t="n">
        <f aca="false">(E1149-E1149/C1149*G1149)*F1149</f>
        <v>1722.2</v>
      </c>
      <c r="I1149" s="416" t="n">
        <v>267607</v>
      </c>
      <c r="J1149" s="428" t="n">
        <v>1.481</v>
      </c>
      <c r="K1149" s="421" t="n">
        <f aca="false">I1149*J1149</f>
        <v>396325.97</v>
      </c>
      <c r="L1149" s="432" t="n">
        <v>0.00301</v>
      </c>
      <c r="M1149" s="419" t="n">
        <f aca="false">K1149*L1149</f>
        <v>1192.94</v>
      </c>
      <c r="N1149" s="429" t="n">
        <f aca="false">H1149-M1149</f>
        <v>529.26</v>
      </c>
      <c r="O1149" s="429" t="n">
        <f aca="false">(M1149+N1149)*0.2</f>
        <v>344.44</v>
      </c>
      <c r="P1149" s="429" t="n">
        <f aca="false">(M1149+N1149)*0.4</f>
        <v>688.88</v>
      </c>
      <c r="Q1149" s="429" t="n">
        <f aca="false">P1149/O1149</f>
        <v>2</v>
      </c>
      <c r="R1149" s="429" t="n">
        <f aca="false">P1149*1.1</f>
        <v>757.77</v>
      </c>
      <c r="S1149" s="430" t="n">
        <f aca="false">M1149+N1149*1</f>
        <v>1722.2</v>
      </c>
      <c r="T1149" s="435"/>
      <c r="U1149" s="434" t="n">
        <f aca="false">R1149/P1149</f>
        <v>1.10000290326327</v>
      </c>
    </row>
    <row r="1150" s="434" customFormat="true" ht="14.4" hidden="true" customHeight="false" outlineLevel="0" collapsed="false">
      <c r="A1150" s="412" t="n">
        <v>1108</v>
      </c>
      <c r="B1150" s="413" t="s">
        <v>1160</v>
      </c>
      <c r="C1150" s="415" t="n">
        <v>44.3</v>
      </c>
      <c r="D1150" s="428" t="n">
        <v>0.5</v>
      </c>
      <c r="E1150" s="425" t="n">
        <v>809886.84</v>
      </c>
      <c r="F1150" s="432" t="n">
        <f aca="false">F1149</f>
        <v>0.00199</v>
      </c>
      <c r="G1150" s="428" t="n">
        <v>10</v>
      </c>
      <c r="H1150" s="427" t="n">
        <f aca="false">(E1150-E1150/C1150*G1150)*F1150</f>
        <v>1247.87</v>
      </c>
      <c r="I1150" s="416" t="n">
        <v>190137</v>
      </c>
      <c r="J1150" s="428" t="n">
        <v>1.481</v>
      </c>
      <c r="K1150" s="421" t="n">
        <f aca="false">I1150*J1150</f>
        <v>281592.9</v>
      </c>
      <c r="L1150" s="432" t="n">
        <v>0.00301</v>
      </c>
      <c r="M1150" s="419" t="n">
        <f aca="false">K1150*L1150</f>
        <v>847.59</v>
      </c>
      <c r="N1150" s="429" t="n">
        <f aca="false">H1150-M1150</f>
        <v>400.28</v>
      </c>
      <c r="O1150" s="429" t="n">
        <f aca="false">(M1150+N1150)*0.2</f>
        <v>249.57</v>
      </c>
      <c r="P1150" s="429" t="n">
        <f aca="false">(M1150+N1150)*0.4</f>
        <v>499.15</v>
      </c>
      <c r="Q1150" s="429" t="n">
        <f aca="false">P1150/O1150</f>
        <v>2</v>
      </c>
      <c r="R1150" s="429" t="n">
        <f aca="false">P1150*1.1</f>
        <v>549.07</v>
      </c>
      <c r="S1150" s="430" t="n">
        <f aca="false">M1150+N1150*1</f>
        <v>1247.87</v>
      </c>
      <c r="T1150" s="435"/>
      <c r="U1150" s="434" t="n">
        <f aca="false">R1150/P1150</f>
        <v>1.10001001702895</v>
      </c>
    </row>
    <row r="1151" s="434" customFormat="true" ht="14.4" hidden="true" customHeight="false" outlineLevel="0" collapsed="false">
      <c r="A1151" s="412" t="n">
        <v>1109</v>
      </c>
      <c r="B1151" s="413" t="s">
        <v>1161</v>
      </c>
      <c r="C1151" s="415" t="n">
        <v>39.6</v>
      </c>
      <c r="D1151" s="428" t="n">
        <v>1</v>
      </c>
      <c r="E1151" s="425" t="n">
        <v>723962.05</v>
      </c>
      <c r="F1151" s="432" t="n">
        <f aca="false">F1150</f>
        <v>0.00199</v>
      </c>
      <c r="G1151" s="428" t="n">
        <v>20</v>
      </c>
      <c r="H1151" s="427" t="n">
        <f aca="false">(E1151-E1151/C1151*G1151)*F1151</f>
        <v>713.07</v>
      </c>
      <c r="I1151" s="416" t="n">
        <v>266029</v>
      </c>
      <c r="J1151" s="428" t="n">
        <v>1.481</v>
      </c>
      <c r="K1151" s="421" t="n">
        <f aca="false">I1151*J1151</f>
        <v>393988.95</v>
      </c>
      <c r="L1151" s="432" t="n">
        <v>0.00301</v>
      </c>
      <c r="M1151" s="419" t="n">
        <f aca="false">K1151*L1151</f>
        <v>1185.91</v>
      </c>
      <c r="N1151" s="429" t="n">
        <f aca="false">H1151-M1151</f>
        <v>-472.84</v>
      </c>
      <c r="O1151" s="429" t="n">
        <f aca="false">(M1151+N1151)*0.2</f>
        <v>142.61</v>
      </c>
      <c r="P1151" s="429" t="n">
        <f aca="false">(M1151+N1151)*0.4</f>
        <v>285.23</v>
      </c>
      <c r="Q1151" s="429" t="n">
        <f aca="false">P1151/O1151</f>
        <v>2</v>
      </c>
      <c r="R1151" s="429" t="n">
        <f aca="false">P1151*1.1</f>
        <v>313.75</v>
      </c>
      <c r="S1151" s="430" t="n">
        <f aca="false">M1151+N1151*1</f>
        <v>713.07</v>
      </c>
      <c r="T1151" s="435"/>
      <c r="U1151" s="434" t="n">
        <f aca="false">R1151/P1151</f>
        <v>1.09998948217228</v>
      </c>
    </row>
    <row r="1152" s="434" customFormat="true" ht="14.4" hidden="true" customHeight="false" outlineLevel="0" collapsed="false">
      <c r="A1152" s="412" t="n">
        <v>1110</v>
      </c>
      <c r="B1152" s="413" t="s">
        <v>1162</v>
      </c>
      <c r="C1152" s="415" t="n">
        <v>30.9</v>
      </c>
      <c r="D1152" s="428" t="n">
        <v>1</v>
      </c>
      <c r="E1152" s="425" t="n">
        <v>564909.78</v>
      </c>
      <c r="F1152" s="432" t="n">
        <f aca="false">F1151</f>
        <v>0.00199</v>
      </c>
      <c r="G1152" s="428" t="n">
        <v>20</v>
      </c>
      <c r="H1152" s="427" t="n">
        <f aca="false">(E1152-E1152/C1152*G1152)*F1152</f>
        <v>396.55</v>
      </c>
      <c r="I1152" s="416" t="n">
        <v>0</v>
      </c>
      <c r="J1152" s="428" t="n">
        <v>1.481</v>
      </c>
      <c r="K1152" s="421" t="n">
        <f aca="false">I1152*J1152</f>
        <v>0</v>
      </c>
      <c r="L1152" s="432" t="n">
        <v>0.00301</v>
      </c>
      <c r="M1152" s="419" t="n">
        <f aca="false">K1152*L1152</f>
        <v>0</v>
      </c>
      <c r="N1152" s="429" t="n">
        <f aca="false">H1152-M1152</f>
        <v>396.55</v>
      </c>
      <c r="O1152" s="429" t="n">
        <f aca="false">(M1152+N1152)*0.2</f>
        <v>79.31</v>
      </c>
      <c r="P1152" s="429" t="n">
        <f aca="false">(M1152+N1152)*0.4</f>
        <v>158.62</v>
      </c>
      <c r="Q1152" s="429" t="n">
        <f aca="false">P1152/O1152</f>
        <v>2</v>
      </c>
      <c r="R1152" s="429" t="n">
        <f aca="false">P1152*1.1</f>
        <v>174.48</v>
      </c>
      <c r="S1152" s="430" t="n">
        <f aca="false">M1152+N1152*1</f>
        <v>396.55</v>
      </c>
      <c r="T1152" s="435"/>
      <c r="U1152" s="434" t="n">
        <f aca="false">R1152/P1152</f>
        <v>1.09998739124953</v>
      </c>
    </row>
    <row r="1153" s="434" customFormat="true" ht="14.4" hidden="true" customHeight="false" outlineLevel="0" collapsed="false">
      <c r="A1153" s="412" t="n">
        <v>1111</v>
      </c>
      <c r="B1153" s="413" t="s">
        <v>1162</v>
      </c>
      <c r="C1153" s="415" t="n">
        <v>30.9</v>
      </c>
      <c r="D1153" s="428" t="n">
        <v>1</v>
      </c>
      <c r="E1153" s="425" t="n">
        <v>564909.78</v>
      </c>
      <c r="F1153" s="432" t="n">
        <f aca="false">F1152</f>
        <v>0.00199</v>
      </c>
      <c r="G1153" s="428" t="n">
        <v>20</v>
      </c>
      <c r="H1153" s="427" t="n">
        <f aca="false">(E1153-E1153/C1153*G1153)*F1153</f>
        <v>396.55</v>
      </c>
      <c r="I1153" s="416" t="n">
        <v>0</v>
      </c>
      <c r="J1153" s="428" t="n">
        <v>1.481</v>
      </c>
      <c r="K1153" s="421" t="n">
        <f aca="false">I1153*J1153</f>
        <v>0</v>
      </c>
      <c r="L1153" s="432" t="n">
        <v>0.00301</v>
      </c>
      <c r="M1153" s="419" t="n">
        <f aca="false">K1153*L1153</f>
        <v>0</v>
      </c>
      <c r="N1153" s="429" t="n">
        <f aca="false">H1153-M1153</f>
        <v>396.55</v>
      </c>
      <c r="O1153" s="429" t="n">
        <f aca="false">(M1153+N1153)*0.2</f>
        <v>79.31</v>
      </c>
      <c r="P1153" s="429" t="n">
        <f aca="false">(M1153+N1153)*0.4</f>
        <v>158.62</v>
      </c>
      <c r="Q1153" s="429" t="n">
        <f aca="false">P1153/O1153</f>
        <v>2</v>
      </c>
      <c r="R1153" s="429" t="n">
        <f aca="false">P1153*1.1</f>
        <v>174.48</v>
      </c>
      <c r="S1153" s="430" t="n">
        <f aca="false">M1153+N1153*1</f>
        <v>396.55</v>
      </c>
      <c r="T1153" s="435"/>
      <c r="U1153" s="434" t="n">
        <f aca="false">R1153/P1153</f>
        <v>1.09998739124953</v>
      </c>
    </row>
    <row r="1154" s="434" customFormat="true" ht="14.4" hidden="true" customHeight="false" outlineLevel="0" collapsed="false">
      <c r="A1154" s="412" t="n">
        <v>1112</v>
      </c>
      <c r="B1154" s="413" t="s">
        <v>1163</v>
      </c>
      <c r="C1154" s="415" t="n">
        <v>30.5</v>
      </c>
      <c r="D1154" s="428" t="n">
        <v>0.5</v>
      </c>
      <c r="E1154" s="425" t="n">
        <v>570632.74</v>
      </c>
      <c r="F1154" s="432" t="n">
        <f aca="false">F1153</f>
        <v>0.00199</v>
      </c>
      <c r="G1154" s="428" t="n">
        <v>10</v>
      </c>
      <c r="H1154" s="427" t="n">
        <f aca="false">(E1154-E1154/C1154*G1154)*F1154</f>
        <v>763.24</v>
      </c>
      <c r="I1154" s="416" t="n">
        <v>106172</v>
      </c>
      <c r="J1154" s="428" t="n">
        <v>1.481</v>
      </c>
      <c r="K1154" s="421" t="n">
        <f aca="false">I1154*J1154</f>
        <v>157240.73</v>
      </c>
      <c r="L1154" s="432" t="n">
        <v>0.00301</v>
      </c>
      <c r="M1154" s="419" t="n">
        <f aca="false">K1154*L1154</f>
        <v>473.29</v>
      </c>
      <c r="N1154" s="429" t="n">
        <f aca="false">H1154-M1154</f>
        <v>289.95</v>
      </c>
      <c r="O1154" s="429" t="n">
        <f aca="false">(M1154+N1154)*0.2</f>
        <v>152.65</v>
      </c>
      <c r="P1154" s="429" t="n">
        <f aca="false">(M1154+N1154)*0.4</f>
        <v>305.3</v>
      </c>
      <c r="Q1154" s="429" t="n">
        <f aca="false">P1154/O1154</f>
        <v>2</v>
      </c>
      <c r="R1154" s="429" t="n">
        <f aca="false">P1154*1.1</f>
        <v>335.83</v>
      </c>
      <c r="S1154" s="430" t="n">
        <f aca="false">M1154+N1154*1</f>
        <v>763.24</v>
      </c>
      <c r="T1154" s="435"/>
      <c r="U1154" s="434" t="n">
        <f aca="false">R1154/P1154</f>
        <v>1.1</v>
      </c>
    </row>
    <row r="1155" s="434" customFormat="true" ht="14.4" hidden="true" customHeight="false" outlineLevel="0" collapsed="false">
      <c r="A1155" s="412" t="n">
        <v>1113</v>
      </c>
      <c r="B1155" s="413" t="s">
        <v>1164</v>
      </c>
      <c r="C1155" s="415" t="n">
        <v>41</v>
      </c>
      <c r="D1155" s="428" t="n">
        <v>0.5</v>
      </c>
      <c r="E1155" s="425" t="n">
        <v>752684.95</v>
      </c>
      <c r="F1155" s="432" t="n">
        <f aca="false">F1154</f>
        <v>0.00199</v>
      </c>
      <c r="G1155" s="428" t="n">
        <v>10</v>
      </c>
      <c r="H1155" s="427" t="n">
        <f aca="false">(E1155-E1155/C1155*G1155)*F1155</f>
        <v>1132.52</v>
      </c>
      <c r="I1155" s="416" t="n">
        <v>190137</v>
      </c>
      <c r="J1155" s="428" t="n">
        <v>1.481</v>
      </c>
      <c r="K1155" s="421" t="n">
        <f aca="false">I1155*J1155</f>
        <v>281592.9</v>
      </c>
      <c r="L1155" s="432" t="n">
        <v>0.00301</v>
      </c>
      <c r="M1155" s="419" t="n">
        <f aca="false">K1155*L1155</f>
        <v>847.59</v>
      </c>
      <c r="N1155" s="429" t="n">
        <f aca="false">H1155-M1155</f>
        <v>284.93</v>
      </c>
      <c r="O1155" s="429" t="n">
        <f aca="false">(M1155+N1155)*0.2</f>
        <v>226.5</v>
      </c>
      <c r="P1155" s="429" t="n">
        <f aca="false">(M1155+N1155)*0.4</f>
        <v>453.01</v>
      </c>
      <c r="Q1155" s="429" t="n">
        <f aca="false">P1155/O1155</f>
        <v>2</v>
      </c>
      <c r="R1155" s="429" t="n">
        <f aca="false">P1155*1.1</f>
        <v>498.31</v>
      </c>
      <c r="S1155" s="430" t="n">
        <f aca="false">M1155+N1155*1</f>
        <v>1132.52</v>
      </c>
      <c r="T1155" s="435"/>
      <c r="U1155" s="434" t="n">
        <f aca="false">R1155/P1155</f>
        <v>1.09999779254321</v>
      </c>
    </row>
    <row r="1156" s="434" customFormat="true" ht="14.4" hidden="true" customHeight="false" outlineLevel="0" collapsed="false">
      <c r="A1156" s="412" t="n">
        <v>1114</v>
      </c>
      <c r="B1156" s="413" t="s">
        <v>1165</v>
      </c>
      <c r="C1156" s="415" t="n">
        <v>44.3</v>
      </c>
      <c r="D1156" s="428" t="n">
        <v>0.5</v>
      </c>
      <c r="E1156" s="425" t="n">
        <v>828820.66</v>
      </c>
      <c r="F1156" s="432" t="n">
        <f aca="false">F1155</f>
        <v>0.00199</v>
      </c>
      <c r="G1156" s="428" t="n">
        <v>10</v>
      </c>
      <c r="H1156" s="427" t="n">
        <f aca="false">(E1156-E1156/C1156*G1156)*F1156</f>
        <v>1277.04</v>
      </c>
      <c r="I1156" s="416" t="n">
        <v>205800</v>
      </c>
      <c r="J1156" s="428" t="n">
        <v>1.481</v>
      </c>
      <c r="K1156" s="421" t="n">
        <f aca="false">I1156*J1156</f>
        <v>304789.8</v>
      </c>
      <c r="L1156" s="432" t="n">
        <v>0.00301</v>
      </c>
      <c r="M1156" s="419" t="n">
        <f aca="false">K1156*L1156</f>
        <v>917.42</v>
      </c>
      <c r="N1156" s="429" t="n">
        <f aca="false">H1156-M1156</f>
        <v>359.62</v>
      </c>
      <c r="O1156" s="429" t="n">
        <f aca="false">(M1156+N1156)*0.2</f>
        <v>255.41</v>
      </c>
      <c r="P1156" s="429" t="n">
        <f aca="false">(M1156+N1156)*0.4</f>
        <v>510.82</v>
      </c>
      <c r="Q1156" s="429" t="n">
        <f aca="false">P1156/O1156</f>
        <v>2</v>
      </c>
      <c r="R1156" s="429" t="n">
        <f aca="false">P1156*1.1</f>
        <v>561.9</v>
      </c>
      <c r="S1156" s="430" t="n">
        <f aca="false">M1156+N1156*1</f>
        <v>1277.04</v>
      </c>
      <c r="T1156" s="435"/>
      <c r="U1156" s="434" t="n">
        <f aca="false">R1156/P1156</f>
        <v>1.09999608472652</v>
      </c>
    </row>
    <row r="1157" s="434" customFormat="true" ht="14.4" hidden="true" customHeight="false" outlineLevel="0" collapsed="false">
      <c r="A1157" s="412" t="n">
        <v>1115</v>
      </c>
      <c r="B1157" s="413" t="s">
        <v>1165</v>
      </c>
      <c r="C1157" s="415" t="n">
        <v>44.3</v>
      </c>
      <c r="D1157" s="428" t="n">
        <v>0.5</v>
      </c>
      <c r="E1157" s="425" t="n">
        <v>828820.66</v>
      </c>
      <c r="F1157" s="432" t="n">
        <f aca="false">F1156</f>
        <v>0.00199</v>
      </c>
      <c r="G1157" s="428" t="n">
        <v>10</v>
      </c>
      <c r="H1157" s="427" t="n">
        <f aca="false">(E1157-E1157/C1157*G1157)*F1157</f>
        <v>1277.04</v>
      </c>
      <c r="I1157" s="416" t="n">
        <v>205800</v>
      </c>
      <c r="J1157" s="428" t="n">
        <v>1.481</v>
      </c>
      <c r="K1157" s="421" t="n">
        <f aca="false">I1157*J1157</f>
        <v>304789.8</v>
      </c>
      <c r="L1157" s="432" t="n">
        <v>0.00301</v>
      </c>
      <c r="M1157" s="419" t="n">
        <f aca="false">K1157*L1157</f>
        <v>917.42</v>
      </c>
      <c r="N1157" s="429" t="n">
        <f aca="false">H1157-M1157</f>
        <v>359.62</v>
      </c>
      <c r="O1157" s="429" t="n">
        <f aca="false">(M1157+N1157)*0.2</f>
        <v>255.41</v>
      </c>
      <c r="P1157" s="429" t="n">
        <f aca="false">(M1157+N1157)*0.4</f>
        <v>510.82</v>
      </c>
      <c r="Q1157" s="429" t="n">
        <f aca="false">P1157/O1157</f>
        <v>2</v>
      </c>
      <c r="R1157" s="429" t="n">
        <f aca="false">P1157*1.1</f>
        <v>561.9</v>
      </c>
      <c r="S1157" s="430" t="n">
        <f aca="false">M1157+N1157*1</f>
        <v>1277.04</v>
      </c>
      <c r="T1157" s="435"/>
      <c r="U1157" s="434" t="n">
        <f aca="false">R1157/P1157</f>
        <v>1.09999608472652</v>
      </c>
    </row>
    <row r="1158" s="434" customFormat="true" ht="14.4" hidden="true" customHeight="false" outlineLevel="0" collapsed="false">
      <c r="A1158" s="412" t="n">
        <v>1116</v>
      </c>
      <c r="B1158" s="413" t="s">
        <v>1165</v>
      </c>
      <c r="C1158" s="415" t="n">
        <v>44.3</v>
      </c>
      <c r="D1158" s="428" t="n">
        <v>1</v>
      </c>
      <c r="E1158" s="425" t="n">
        <v>828820.66</v>
      </c>
      <c r="F1158" s="432" t="n">
        <f aca="false">F1157</f>
        <v>0.00199</v>
      </c>
      <c r="G1158" s="428" t="n">
        <v>20</v>
      </c>
      <c r="H1158" s="427" t="n">
        <f aca="false">(E1158-E1158/C1158*G1158)*F1158</f>
        <v>904.72</v>
      </c>
      <c r="I1158" s="416" t="n">
        <v>205800</v>
      </c>
      <c r="J1158" s="428" t="n">
        <v>1.481</v>
      </c>
      <c r="K1158" s="421" t="n">
        <f aca="false">I1158*J1158</f>
        <v>304789.8</v>
      </c>
      <c r="L1158" s="432" t="n">
        <v>0.00301</v>
      </c>
      <c r="M1158" s="419" t="n">
        <f aca="false">K1158*L1158</f>
        <v>917.42</v>
      </c>
      <c r="N1158" s="429" t="n">
        <f aca="false">H1158-M1158</f>
        <v>-12.7</v>
      </c>
      <c r="O1158" s="429" t="n">
        <f aca="false">(M1158+N1158)*0.2</f>
        <v>180.94</v>
      </c>
      <c r="P1158" s="429" t="n">
        <f aca="false">(M1158+N1158)*0.4</f>
        <v>361.89</v>
      </c>
      <c r="Q1158" s="429" t="n">
        <f aca="false">P1158/O1158</f>
        <v>2</v>
      </c>
      <c r="R1158" s="429" t="n">
        <f aca="false">P1158*1.1</f>
        <v>398.08</v>
      </c>
      <c r="S1158" s="430" t="n">
        <f aca="false">M1158+N1158*1</f>
        <v>904.72</v>
      </c>
      <c r="T1158" s="435"/>
      <c r="U1158" s="434" t="n">
        <f aca="false">R1158/P1158</f>
        <v>1.10000276327061</v>
      </c>
    </row>
    <row r="1159" s="434" customFormat="true" ht="14.4" hidden="true" customHeight="false" outlineLevel="0" collapsed="false">
      <c r="A1159" s="412" t="n">
        <v>1117</v>
      </c>
      <c r="B1159" s="413" t="s">
        <v>1166</v>
      </c>
      <c r="C1159" s="415" t="n">
        <v>45.1</v>
      </c>
      <c r="D1159" s="428" t="n">
        <v>0.5</v>
      </c>
      <c r="E1159" s="425" t="n">
        <v>843788.08</v>
      </c>
      <c r="F1159" s="432" t="n">
        <f aca="false">F1158</f>
        <v>0.00199</v>
      </c>
      <c r="G1159" s="428" t="n">
        <v>10</v>
      </c>
      <c r="H1159" s="427" t="n">
        <f aca="false">(E1159-E1159/C1159*G1159)*F1159</f>
        <v>1306.82</v>
      </c>
      <c r="I1159" s="416" t="n">
        <v>205800</v>
      </c>
      <c r="J1159" s="428" t="n">
        <v>1.481</v>
      </c>
      <c r="K1159" s="421" t="n">
        <f aca="false">I1159*J1159</f>
        <v>304789.8</v>
      </c>
      <c r="L1159" s="432" t="n">
        <v>0.00301</v>
      </c>
      <c r="M1159" s="419" t="n">
        <f aca="false">K1159*L1159</f>
        <v>917.42</v>
      </c>
      <c r="N1159" s="429" t="n">
        <f aca="false">H1159-M1159</f>
        <v>389.4</v>
      </c>
      <c r="O1159" s="429" t="n">
        <f aca="false">(M1159+N1159)*0.2</f>
        <v>261.36</v>
      </c>
      <c r="P1159" s="429" t="n">
        <f aca="false">(M1159+N1159)*0.4</f>
        <v>522.73</v>
      </c>
      <c r="Q1159" s="429" t="n">
        <f aca="false">P1159/O1159</f>
        <v>2</v>
      </c>
      <c r="R1159" s="429" t="n">
        <f aca="false">P1159*1.1</f>
        <v>575</v>
      </c>
      <c r="S1159" s="430" t="n">
        <f aca="false">M1159+N1159*1</f>
        <v>1306.82</v>
      </c>
      <c r="T1159" s="435"/>
      <c r="U1159" s="434" t="n">
        <f aca="false">R1159/P1159</f>
        <v>1.09999426089951</v>
      </c>
    </row>
    <row r="1160" s="434" customFormat="true" ht="14.4" hidden="true" customHeight="false" outlineLevel="0" collapsed="false">
      <c r="A1160" s="412" t="n">
        <v>1118</v>
      </c>
      <c r="B1160" s="413" t="s">
        <v>1166</v>
      </c>
      <c r="C1160" s="415" t="n">
        <v>45.1</v>
      </c>
      <c r="D1160" s="428" t="n">
        <v>0.5</v>
      </c>
      <c r="E1160" s="425" t="n">
        <v>843788.08</v>
      </c>
      <c r="F1160" s="432" t="n">
        <f aca="false">F1159</f>
        <v>0.00199</v>
      </c>
      <c r="G1160" s="428" t="n">
        <v>10</v>
      </c>
      <c r="H1160" s="427" t="n">
        <f aca="false">(E1160-E1160/C1160*G1160)*F1160</f>
        <v>1306.82</v>
      </c>
      <c r="I1160" s="416" t="n">
        <v>205800</v>
      </c>
      <c r="J1160" s="428" t="n">
        <v>1.481</v>
      </c>
      <c r="K1160" s="421" t="n">
        <f aca="false">I1160*J1160</f>
        <v>304789.8</v>
      </c>
      <c r="L1160" s="432" t="n">
        <v>0.00301</v>
      </c>
      <c r="M1160" s="419" t="n">
        <f aca="false">K1160*L1160</f>
        <v>917.42</v>
      </c>
      <c r="N1160" s="429" t="n">
        <f aca="false">H1160-M1160</f>
        <v>389.4</v>
      </c>
      <c r="O1160" s="429" t="n">
        <f aca="false">(M1160+N1160)*0.2</f>
        <v>261.36</v>
      </c>
      <c r="P1160" s="429" t="n">
        <f aca="false">(M1160+N1160)*0.4</f>
        <v>522.73</v>
      </c>
      <c r="Q1160" s="429" t="n">
        <f aca="false">P1160/O1160</f>
        <v>2</v>
      </c>
      <c r="R1160" s="429" t="n">
        <f aca="false">P1160*1.1</f>
        <v>575</v>
      </c>
      <c r="S1160" s="430" t="n">
        <f aca="false">M1160+N1160*1</f>
        <v>1306.82</v>
      </c>
      <c r="T1160" s="435"/>
      <c r="U1160" s="434" t="n">
        <f aca="false">R1160/P1160</f>
        <v>1.09999426089951</v>
      </c>
    </row>
    <row r="1161" s="434" customFormat="true" ht="14.4" hidden="true" customHeight="false" outlineLevel="0" collapsed="false">
      <c r="A1161" s="412" t="n">
        <v>1119</v>
      </c>
      <c r="B1161" s="413" t="s">
        <v>1167</v>
      </c>
      <c r="C1161" s="415" t="n">
        <v>30</v>
      </c>
      <c r="D1161" s="428" t="n">
        <v>0.5</v>
      </c>
      <c r="E1161" s="425" t="n">
        <v>548456.1</v>
      </c>
      <c r="F1161" s="432" t="n">
        <f aca="false">F1160</f>
        <v>0.00199</v>
      </c>
      <c r="G1161" s="428" t="n">
        <v>10</v>
      </c>
      <c r="H1161" s="427" t="n">
        <f aca="false">(E1161-E1161/C1161*G1161)*F1161</f>
        <v>727.62</v>
      </c>
      <c r="I1161" s="416" t="n">
        <v>144962</v>
      </c>
      <c r="J1161" s="428" t="n">
        <v>1.481</v>
      </c>
      <c r="K1161" s="421" t="n">
        <f aca="false">I1161*J1161</f>
        <v>214688.72</v>
      </c>
      <c r="L1161" s="432" t="n">
        <v>0.00301</v>
      </c>
      <c r="M1161" s="419" t="n">
        <f aca="false">K1161*L1161</f>
        <v>646.21</v>
      </c>
      <c r="N1161" s="429" t="n">
        <f aca="false">H1161-M1161</f>
        <v>81.41</v>
      </c>
      <c r="O1161" s="429" t="n">
        <f aca="false">(M1161+N1161)*0.2</f>
        <v>145.52</v>
      </c>
      <c r="P1161" s="429" t="n">
        <f aca="false">(M1161+N1161)*0.4</f>
        <v>291.05</v>
      </c>
      <c r="Q1161" s="429" t="n">
        <f aca="false">P1161/O1161</f>
        <v>2</v>
      </c>
      <c r="R1161" s="429" t="n">
        <f aca="false">P1161*1.1</f>
        <v>320.16</v>
      </c>
      <c r="S1161" s="430" t="n">
        <f aca="false">M1161+N1161*1</f>
        <v>727.62</v>
      </c>
      <c r="T1161" s="435"/>
      <c r="U1161" s="434" t="n">
        <f aca="false">R1161/P1161</f>
        <v>1.10001717917884</v>
      </c>
    </row>
    <row r="1162" s="434" customFormat="true" ht="14.4" hidden="true" customHeight="false" outlineLevel="0" collapsed="false">
      <c r="A1162" s="412" t="n">
        <v>1120</v>
      </c>
      <c r="B1162" s="413" t="s">
        <v>1168</v>
      </c>
      <c r="C1162" s="415" t="n">
        <v>39.8</v>
      </c>
      <c r="D1162" s="428" t="n">
        <v>0.5</v>
      </c>
      <c r="E1162" s="425" t="n">
        <v>711019.95</v>
      </c>
      <c r="F1162" s="432" t="n">
        <f aca="false">F1161</f>
        <v>0.00199</v>
      </c>
      <c r="G1162" s="428" t="n">
        <v>10</v>
      </c>
      <c r="H1162" s="427" t="n">
        <f aca="false">(E1162-E1162/C1162*G1162)*F1162</f>
        <v>1059.42</v>
      </c>
      <c r="I1162" s="416" t="n">
        <v>146400</v>
      </c>
      <c r="J1162" s="428" t="n">
        <v>1.481</v>
      </c>
      <c r="K1162" s="421" t="n">
        <f aca="false">I1162*J1162</f>
        <v>216818.4</v>
      </c>
      <c r="L1162" s="432" t="n">
        <v>0.00301</v>
      </c>
      <c r="M1162" s="419" t="n">
        <f aca="false">K1162*L1162</f>
        <v>652.62</v>
      </c>
      <c r="N1162" s="429" t="n">
        <f aca="false">H1162-M1162</f>
        <v>406.8</v>
      </c>
      <c r="O1162" s="429" t="n">
        <f aca="false">(M1162+N1162)*0.2</f>
        <v>211.88</v>
      </c>
      <c r="P1162" s="429" t="n">
        <f aca="false">(M1162+N1162)*0.4</f>
        <v>423.77</v>
      </c>
      <c r="Q1162" s="429" t="n">
        <f aca="false">P1162/O1162</f>
        <v>2</v>
      </c>
      <c r="R1162" s="429" t="n">
        <f aca="false">P1162*1.1</f>
        <v>466.15</v>
      </c>
      <c r="S1162" s="430" t="n">
        <f aca="false">M1162+N1162*1</f>
        <v>1059.42</v>
      </c>
      <c r="T1162" s="435"/>
      <c r="U1162" s="434" t="n">
        <f aca="false">R1162/P1162</f>
        <v>1.10000707931189</v>
      </c>
    </row>
    <row r="1163" s="434" customFormat="true" ht="14.4" hidden="true" customHeight="false" outlineLevel="0" collapsed="false">
      <c r="A1163" s="412" t="n">
        <v>1121</v>
      </c>
      <c r="B1163" s="413" t="s">
        <v>1169</v>
      </c>
      <c r="C1163" s="415" t="n">
        <v>53.6</v>
      </c>
      <c r="D1163" s="428" t="n">
        <v>0.33</v>
      </c>
      <c r="E1163" s="425" t="n">
        <v>970411.92</v>
      </c>
      <c r="F1163" s="432" t="n">
        <f aca="false">F1162</f>
        <v>0.00199</v>
      </c>
      <c r="G1163" s="428" t="n">
        <v>10</v>
      </c>
      <c r="H1163" s="427" t="n">
        <f aca="false">(E1163-E1163/C1163*G1163)*F1163</f>
        <v>1570.84</v>
      </c>
      <c r="I1163" s="416" t="n">
        <v>158400</v>
      </c>
      <c r="J1163" s="428" t="n">
        <v>1.481</v>
      </c>
      <c r="K1163" s="421" t="n">
        <f aca="false">I1163*J1163</f>
        <v>234590.4</v>
      </c>
      <c r="L1163" s="432" t="n">
        <v>0.00301</v>
      </c>
      <c r="M1163" s="419" t="n">
        <f aca="false">K1163*L1163</f>
        <v>706.12</v>
      </c>
      <c r="N1163" s="429" t="n">
        <f aca="false">H1163-M1163</f>
        <v>864.72</v>
      </c>
      <c r="O1163" s="429" t="n">
        <f aca="false">(M1163+N1163)*0.2</f>
        <v>314.17</v>
      </c>
      <c r="P1163" s="429" t="n">
        <f aca="false">(M1163+N1163)*0.4</f>
        <v>628.34</v>
      </c>
      <c r="Q1163" s="429" t="n">
        <f aca="false">P1163/O1163</f>
        <v>2</v>
      </c>
      <c r="R1163" s="429" t="n">
        <f aca="false">P1163*1.1</f>
        <v>691.17</v>
      </c>
      <c r="S1163" s="430" t="n">
        <f aca="false">M1163+N1163*1</f>
        <v>1570.84</v>
      </c>
      <c r="T1163" s="435"/>
      <c r="U1163" s="434" t="n">
        <f aca="false">R1163/P1163</f>
        <v>1.0999936340198</v>
      </c>
    </row>
    <row r="1164" s="434" customFormat="true" ht="14.4" hidden="true" customHeight="false" outlineLevel="0" collapsed="false">
      <c r="A1164" s="412" t="n">
        <v>1122</v>
      </c>
      <c r="B1164" s="413" t="s">
        <v>1169</v>
      </c>
      <c r="C1164" s="415" t="n">
        <v>53.6</v>
      </c>
      <c r="D1164" s="428" t="n">
        <v>0.33</v>
      </c>
      <c r="E1164" s="425" t="n">
        <v>970411.92</v>
      </c>
      <c r="F1164" s="432" t="n">
        <f aca="false">F1163</f>
        <v>0.00199</v>
      </c>
      <c r="G1164" s="428" t="n">
        <v>10</v>
      </c>
      <c r="H1164" s="427" t="n">
        <f aca="false">(E1164-E1164/C1164*G1164)*F1164</f>
        <v>1570.84</v>
      </c>
      <c r="I1164" s="416" t="n">
        <v>158400</v>
      </c>
      <c r="J1164" s="428" t="n">
        <v>1.481</v>
      </c>
      <c r="K1164" s="421" t="n">
        <f aca="false">I1164*J1164</f>
        <v>234590.4</v>
      </c>
      <c r="L1164" s="432" t="n">
        <v>0.00301</v>
      </c>
      <c r="M1164" s="419" t="n">
        <f aca="false">K1164*L1164</f>
        <v>706.12</v>
      </c>
      <c r="N1164" s="429" t="n">
        <f aca="false">H1164-M1164</f>
        <v>864.72</v>
      </c>
      <c r="O1164" s="429" t="n">
        <f aca="false">(M1164+N1164)*0.2</f>
        <v>314.17</v>
      </c>
      <c r="P1164" s="429" t="n">
        <f aca="false">(M1164+N1164)*0.4</f>
        <v>628.34</v>
      </c>
      <c r="Q1164" s="429" t="n">
        <f aca="false">P1164/O1164</f>
        <v>2</v>
      </c>
      <c r="R1164" s="429" t="n">
        <f aca="false">P1164*1.1</f>
        <v>691.17</v>
      </c>
      <c r="S1164" s="430" t="n">
        <f aca="false">M1164+N1164*1</f>
        <v>1570.84</v>
      </c>
      <c r="T1164" s="435"/>
      <c r="U1164" s="434" t="n">
        <f aca="false">R1164/P1164</f>
        <v>1.0999936340198</v>
      </c>
    </row>
    <row r="1165" s="434" customFormat="true" ht="14.4" hidden="true" customHeight="false" outlineLevel="0" collapsed="false">
      <c r="A1165" s="412" t="n">
        <v>1123</v>
      </c>
      <c r="B1165" s="413" t="s">
        <v>1169</v>
      </c>
      <c r="C1165" s="415" t="n">
        <v>53.6</v>
      </c>
      <c r="D1165" s="428" t="n">
        <v>0.33</v>
      </c>
      <c r="E1165" s="425" t="n">
        <v>970411.92</v>
      </c>
      <c r="F1165" s="432" t="n">
        <f aca="false">F1164</f>
        <v>0.00199</v>
      </c>
      <c r="G1165" s="428" t="n">
        <v>10</v>
      </c>
      <c r="H1165" s="427" t="n">
        <f aca="false">(E1165-E1165/C1165*G1165)*F1165</f>
        <v>1570.84</v>
      </c>
      <c r="I1165" s="416" t="n">
        <v>158400</v>
      </c>
      <c r="J1165" s="428" t="n">
        <v>1.481</v>
      </c>
      <c r="K1165" s="421" t="n">
        <f aca="false">I1165*J1165</f>
        <v>234590.4</v>
      </c>
      <c r="L1165" s="432" t="n">
        <v>0.00301</v>
      </c>
      <c r="M1165" s="419" t="n">
        <f aca="false">K1165*L1165</f>
        <v>706.12</v>
      </c>
      <c r="N1165" s="429" t="n">
        <f aca="false">H1165-M1165</f>
        <v>864.72</v>
      </c>
      <c r="O1165" s="429" t="n">
        <f aca="false">(M1165+N1165)*0.2</f>
        <v>314.17</v>
      </c>
      <c r="P1165" s="429" t="n">
        <f aca="false">(M1165+N1165)*0.4</f>
        <v>628.34</v>
      </c>
      <c r="Q1165" s="429" t="n">
        <f aca="false">P1165/O1165</f>
        <v>2</v>
      </c>
      <c r="R1165" s="429" t="n">
        <f aca="false">P1165*1.1</f>
        <v>691.17</v>
      </c>
      <c r="S1165" s="430" t="n">
        <f aca="false">M1165+N1165*1</f>
        <v>1570.84</v>
      </c>
      <c r="T1165" s="435"/>
      <c r="U1165" s="434" t="n">
        <f aca="false">R1165/P1165</f>
        <v>1.0999936340198</v>
      </c>
    </row>
    <row r="1166" s="434" customFormat="true" ht="14.4" hidden="true" customHeight="false" outlineLevel="0" collapsed="false">
      <c r="A1166" s="412" t="n">
        <v>1124</v>
      </c>
      <c r="B1166" s="413" t="s">
        <v>1169</v>
      </c>
      <c r="C1166" s="415" t="n">
        <v>53.6</v>
      </c>
      <c r="D1166" s="428" t="n">
        <v>1</v>
      </c>
      <c r="E1166" s="425" t="n">
        <v>970411.92</v>
      </c>
      <c r="F1166" s="432" t="n">
        <f aca="false">F1165</f>
        <v>0.00199</v>
      </c>
      <c r="G1166" s="428" t="n">
        <v>20</v>
      </c>
      <c r="H1166" s="427" t="n">
        <f aca="false">(E1166-E1166/C1166*G1166)*F1166</f>
        <v>1210.55</v>
      </c>
      <c r="I1166" s="416" t="n">
        <v>158400</v>
      </c>
      <c r="J1166" s="428" t="n">
        <v>1.481</v>
      </c>
      <c r="K1166" s="421" t="n">
        <f aca="false">I1166*J1166</f>
        <v>234590.4</v>
      </c>
      <c r="L1166" s="432" t="n">
        <v>0.00301</v>
      </c>
      <c r="M1166" s="419" t="n">
        <f aca="false">K1166*L1166</f>
        <v>706.12</v>
      </c>
      <c r="N1166" s="429" t="n">
        <f aca="false">H1166-M1166</f>
        <v>504.43</v>
      </c>
      <c r="O1166" s="429" t="n">
        <f aca="false">(M1166+N1166)*0.2</f>
        <v>242.11</v>
      </c>
      <c r="P1166" s="429" t="n">
        <f aca="false">(M1166+N1166)*0.4</f>
        <v>484.22</v>
      </c>
      <c r="Q1166" s="429" t="n">
        <f aca="false">P1166/O1166</f>
        <v>2</v>
      </c>
      <c r="R1166" s="429" t="n">
        <f aca="false">P1166*1.1</f>
        <v>532.64</v>
      </c>
      <c r="S1166" s="430" t="n">
        <f aca="false">M1166+N1166*1</f>
        <v>1210.55</v>
      </c>
      <c r="T1166" s="435"/>
      <c r="U1166" s="434" t="n">
        <f aca="false">R1166/P1166</f>
        <v>1.09999586964603</v>
      </c>
    </row>
    <row r="1167" s="434" customFormat="true" ht="14.4" hidden="true" customHeight="false" outlineLevel="0" collapsed="false">
      <c r="A1167" s="412" t="n">
        <v>1125</v>
      </c>
      <c r="B1167" s="413" t="s">
        <v>1169</v>
      </c>
      <c r="C1167" s="415" t="n">
        <v>53.6</v>
      </c>
      <c r="D1167" s="428" t="n">
        <v>0.5</v>
      </c>
      <c r="E1167" s="425" t="n">
        <v>970411.92</v>
      </c>
      <c r="F1167" s="432" t="n">
        <f aca="false">F1166</f>
        <v>0.00199</v>
      </c>
      <c r="G1167" s="428" t="n">
        <v>10</v>
      </c>
      <c r="H1167" s="427" t="n">
        <f aca="false">(E1167-E1167/C1167*G1167)*F1167</f>
        <v>1570.84</v>
      </c>
      <c r="I1167" s="416" t="n">
        <v>158400</v>
      </c>
      <c r="J1167" s="428" t="n">
        <v>1.481</v>
      </c>
      <c r="K1167" s="421" t="n">
        <f aca="false">I1167*J1167</f>
        <v>234590.4</v>
      </c>
      <c r="L1167" s="432" t="n">
        <v>0.00301</v>
      </c>
      <c r="M1167" s="419" t="n">
        <f aca="false">K1167*L1167</f>
        <v>706.12</v>
      </c>
      <c r="N1167" s="429" t="n">
        <f aca="false">H1167-M1167</f>
        <v>864.72</v>
      </c>
      <c r="O1167" s="429" t="n">
        <f aca="false">(M1167+N1167)*0.2</f>
        <v>314.17</v>
      </c>
      <c r="P1167" s="429" t="n">
        <f aca="false">(M1167+N1167)*0.4</f>
        <v>628.34</v>
      </c>
      <c r="Q1167" s="429" t="n">
        <f aca="false">P1167/O1167</f>
        <v>2</v>
      </c>
      <c r="R1167" s="429" t="n">
        <f aca="false">P1167*1.1</f>
        <v>691.17</v>
      </c>
      <c r="S1167" s="430" t="n">
        <f aca="false">M1167+N1167*1</f>
        <v>1570.84</v>
      </c>
      <c r="T1167" s="435"/>
      <c r="U1167" s="434" t="n">
        <f aca="false">R1167/P1167</f>
        <v>1.0999936340198</v>
      </c>
    </row>
    <row r="1168" s="434" customFormat="true" ht="14.4" hidden="true" customHeight="false" outlineLevel="0" collapsed="false">
      <c r="A1168" s="412" t="n">
        <v>1126</v>
      </c>
      <c r="B1168" s="413" t="s">
        <v>1170</v>
      </c>
      <c r="C1168" s="415" t="n">
        <v>43.3</v>
      </c>
      <c r="D1168" s="428" t="n">
        <v>0.5</v>
      </c>
      <c r="E1168" s="425" t="n">
        <v>783933.51</v>
      </c>
      <c r="F1168" s="432" t="n">
        <f aca="false">F1167</f>
        <v>0.00199</v>
      </c>
      <c r="G1168" s="428" t="n">
        <v>10</v>
      </c>
      <c r="H1168" s="427" t="n">
        <f aca="false">(E1168-E1168/C1168*G1168)*F1168</f>
        <v>1199.74</v>
      </c>
      <c r="I1168" s="416" t="n">
        <v>198850</v>
      </c>
      <c r="J1168" s="428" t="n">
        <v>1.481</v>
      </c>
      <c r="K1168" s="421" t="n">
        <f aca="false">I1168*J1168</f>
        <v>294496.85</v>
      </c>
      <c r="L1168" s="432" t="n">
        <v>0.00301</v>
      </c>
      <c r="M1168" s="419" t="n">
        <f aca="false">K1168*L1168</f>
        <v>886.44</v>
      </c>
      <c r="N1168" s="429" t="n">
        <f aca="false">H1168-M1168</f>
        <v>313.3</v>
      </c>
      <c r="O1168" s="429" t="n">
        <f aca="false">(M1168+N1168)*0.2</f>
        <v>239.95</v>
      </c>
      <c r="P1168" s="429" t="n">
        <f aca="false">(M1168+N1168)*0.4</f>
        <v>479.9</v>
      </c>
      <c r="Q1168" s="429" t="n">
        <f aca="false">P1168/O1168</f>
        <v>2</v>
      </c>
      <c r="R1168" s="429" t="n">
        <f aca="false">P1168*1.1</f>
        <v>527.89</v>
      </c>
      <c r="S1168" s="430" t="n">
        <f aca="false">M1168+N1168*1</f>
        <v>1199.74</v>
      </c>
      <c r="T1168" s="435"/>
      <c r="U1168" s="434" t="n">
        <f aca="false">R1168/P1168</f>
        <v>1.1</v>
      </c>
    </row>
    <row r="1169" s="434" customFormat="true" ht="14.4" hidden="true" customHeight="false" outlineLevel="0" collapsed="false">
      <c r="A1169" s="412" t="n">
        <v>1127</v>
      </c>
      <c r="B1169" s="413" t="s">
        <v>1170</v>
      </c>
      <c r="C1169" s="415" t="n">
        <v>43.3</v>
      </c>
      <c r="D1169" s="428" t="n">
        <v>0.33</v>
      </c>
      <c r="E1169" s="425" t="n">
        <v>783933.51</v>
      </c>
      <c r="F1169" s="432" t="n">
        <f aca="false">F1168</f>
        <v>0.00199</v>
      </c>
      <c r="G1169" s="428" t="n">
        <v>10</v>
      </c>
      <c r="H1169" s="427" t="n">
        <f aca="false">(E1169-E1169/C1169*G1169)*F1169</f>
        <v>1199.74</v>
      </c>
      <c r="I1169" s="416" t="n">
        <v>198850</v>
      </c>
      <c r="J1169" s="428" t="n">
        <v>1.481</v>
      </c>
      <c r="K1169" s="421" t="n">
        <f aca="false">I1169*J1169</f>
        <v>294496.85</v>
      </c>
      <c r="L1169" s="432" t="n">
        <v>0.00301</v>
      </c>
      <c r="M1169" s="419" t="n">
        <f aca="false">K1169*L1169</f>
        <v>886.44</v>
      </c>
      <c r="N1169" s="429" t="n">
        <f aca="false">H1169-M1169</f>
        <v>313.3</v>
      </c>
      <c r="O1169" s="429" t="n">
        <f aca="false">(M1169+N1169)*0.2</f>
        <v>239.95</v>
      </c>
      <c r="P1169" s="429" t="n">
        <f aca="false">(M1169+N1169)*0.4</f>
        <v>479.9</v>
      </c>
      <c r="Q1169" s="429" t="n">
        <f aca="false">P1169/O1169</f>
        <v>2</v>
      </c>
      <c r="R1169" s="429" t="n">
        <f aca="false">P1169*1.1</f>
        <v>527.89</v>
      </c>
      <c r="S1169" s="430" t="n">
        <f aca="false">M1169+N1169*1</f>
        <v>1199.74</v>
      </c>
      <c r="T1169" s="435"/>
      <c r="U1169" s="434" t="n">
        <f aca="false">R1169/P1169</f>
        <v>1.1</v>
      </c>
    </row>
    <row r="1170" s="434" customFormat="true" ht="14.4" hidden="true" customHeight="false" outlineLevel="0" collapsed="false">
      <c r="A1170" s="412" t="n">
        <v>1128</v>
      </c>
      <c r="B1170" s="413" t="s">
        <v>1170</v>
      </c>
      <c r="C1170" s="415" t="n">
        <v>43.3</v>
      </c>
      <c r="D1170" s="428" t="n">
        <v>0.33</v>
      </c>
      <c r="E1170" s="425" t="n">
        <v>783933.51</v>
      </c>
      <c r="F1170" s="432" t="n">
        <f aca="false">F1169</f>
        <v>0.00199</v>
      </c>
      <c r="G1170" s="428" t="n">
        <v>10</v>
      </c>
      <c r="H1170" s="427" t="n">
        <f aca="false">(E1170-E1170/C1170*G1170)*F1170</f>
        <v>1199.74</v>
      </c>
      <c r="I1170" s="416" t="n">
        <v>198850</v>
      </c>
      <c r="J1170" s="428" t="n">
        <v>1.481</v>
      </c>
      <c r="K1170" s="421" t="n">
        <f aca="false">I1170*J1170</f>
        <v>294496.85</v>
      </c>
      <c r="L1170" s="432" t="n">
        <v>0.00301</v>
      </c>
      <c r="M1170" s="419" t="n">
        <f aca="false">K1170*L1170</f>
        <v>886.44</v>
      </c>
      <c r="N1170" s="429" t="n">
        <f aca="false">H1170-M1170</f>
        <v>313.3</v>
      </c>
      <c r="O1170" s="429" t="n">
        <f aca="false">(M1170+N1170)*0.2</f>
        <v>239.95</v>
      </c>
      <c r="P1170" s="429" t="n">
        <f aca="false">(M1170+N1170)*0.4</f>
        <v>479.9</v>
      </c>
      <c r="Q1170" s="429" t="n">
        <f aca="false">P1170/O1170</f>
        <v>2</v>
      </c>
      <c r="R1170" s="429" t="n">
        <f aca="false">P1170*1.1</f>
        <v>527.89</v>
      </c>
      <c r="S1170" s="430" t="n">
        <f aca="false">M1170+N1170*1</f>
        <v>1199.74</v>
      </c>
      <c r="T1170" s="435"/>
      <c r="U1170" s="434" t="n">
        <f aca="false">R1170/P1170</f>
        <v>1.1</v>
      </c>
    </row>
    <row r="1171" s="434" customFormat="true" ht="14.4" hidden="true" customHeight="false" outlineLevel="0" collapsed="false">
      <c r="A1171" s="412" t="n">
        <v>1129</v>
      </c>
      <c r="B1171" s="413" t="s">
        <v>1171</v>
      </c>
      <c r="C1171" s="415" t="n">
        <v>44.1</v>
      </c>
      <c r="D1171" s="428" t="n">
        <v>0.33</v>
      </c>
      <c r="E1171" s="425" t="n">
        <v>784867.01</v>
      </c>
      <c r="F1171" s="432" t="n">
        <f aca="false">F1170</f>
        <v>0.00199</v>
      </c>
      <c r="G1171" s="428" t="n">
        <v>10</v>
      </c>
      <c r="H1171" s="427" t="n">
        <f aca="false">(E1171-E1171/C1171*G1171)*F1171</f>
        <v>1207.72</v>
      </c>
      <c r="I1171" s="416" t="n">
        <v>162199</v>
      </c>
      <c r="J1171" s="428" t="n">
        <v>1.481</v>
      </c>
      <c r="K1171" s="421" t="n">
        <f aca="false">I1171*J1171</f>
        <v>240216.72</v>
      </c>
      <c r="L1171" s="432" t="n">
        <v>0.00301</v>
      </c>
      <c r="M1171" s="419" t="n">
        <f aca="false">K1171*L1171</f>
        <v>723.05</v>
      </c>
      <c r="N1171" s="429" t="n">
        <f aca="false">H1171-M1171</f>
        <v>484.67</v>
      </c>
      <c r="O1171" s="429" t="n">
        <f aca="false">(M1171+N1171)*0.2</f>
        <v>241.54</v>
      </c>
      <c r="P1171" s="429" t="n">
        <f aca="false">(M1171+N1171)*0.4</f>
        <v>483.09</v>
      </c>
      <c r="Q1171" s="429" t="n">
        <f aca="false">P1171/O1171</f>
        <v>2</v>
      </c>
      <c r="R1171" s="429" t="n">
        <f aca="false">P1171*1.1</f>
        <v>531.4</v>
      </c>
      <c r="S1171" s="430" t="n">
        <f aca="false">M1171+N1171*1</f>
        <v>1207.72</v>
      </c>
      <c r="T1171" s="435"/>
      <c r="U1171" s="434" t="n">
        <f aca="false">R1171/P1171</f>
        <v>1.10000207000766</v>
      </c>
    </row>
    <row r="1172" s="434" customFormat="true" ht="14.4" hidden="true" customHeight="false" outlineLevel="0" collapsed="false">
      <c r="A1172" s="412" t="n">
        <v>1130</v>
      </c>
      <c r="B1172" s="413" t="s">
        <v>1172</v>
      </c>
      <c r="C1172" s="415" t="n">
        <v>42.3</v>
      </c>
      <c r="D1172" s="428" t="n">
        <v>1</v>
      </c>
      <c r="E1172" s="425" t="n">
        <v>773323.1</v>
      </c>
      <c r="F1172" s="432" t="n">
        <f aca="false">F1171</f>
        <v>0.00199</v>
      </c>
      <c r="G1172" s="428" t="n">
        <v>20</v>
      </c>
      <c r="H1172" s="427" t="n">
        <f aca="false">(E1172-E1172/C1172*G1172)*F1172</f>
        <v>811.29</v>
      </c>
      <c r="I1172" s="416" t="n">
        <v>156606</v>
      </c>
      <c r="J1172" s="428" t="n">
        <v>1.481</v>
      </c>
      <c r="K1172" s="421" t="n">
        <f aca="false">I1172*J1172</f>
        <v>231933.49</v>
      </c>
      <c r="L1172" s="432" t="n">
        <v>0.00301</v>
      </c>
      <c r="M1172" s="419" t="n">
        <f aca="false">K1172*L1172</f>
        <v>698.12</v>
      </c>
      <c r="N1172" s="429" t="n">
        <f aca="false">H1172-M1172</f>
        <v>113.17</v>
      </c>
      <c r="O1172" s="429" t="n">
        <f aca="false">(M1172+N1172)*0.2</f>
        <v>162.26</v>
      </c>
      <c r="P1172" s="429" t="n">
        <f aca="false">(M1172+N1172)*0.4</f>
        <v>324.52</v>
      </c>
      <c r="Q1172" s="429" t="n">
        <f aca="false">P1172/O1172</f>
        <v>2</v>
      </c>
      <c r="R1172" s="429" t="n">
        <f aca="false">P1172*1.1</f>
        <v>356.97</v>
      </c>
      <c r="S1172" s="430" t="n">
        <f aca="false">M1172+N1172*1</f>
        <v>811.29</v>
      </c>
      <c r="T1172" s="435"/>
      <c r="U1172" s="434" t="n">
        <f aca="false">R1172/P1172</f>
        <v>1.09999383705165</v>
      </c>
    </row>
    <row r="1173" s="434" customFormat="true" ht="14.4" hidden="true" customHeight="false" outlineLevel="0" collapsed="false">
      <c r="A1173" s="412" t="n">
        <v>1131</v>
      </c>
      <c r="B1173" s="413" t="s">
        <v>1173</v>
      </c>
      <c r="C1173" s="415" t="n">
        <v>38.7</v>
      </c>
      <c r="D1173" s="428" t="n">
        <v>1</v>
      </c>
      <c r="E1173" s="425" t="n">
        <v>700651.89</v>
      </c>
      <c r="F1173" s="432" t="n">
        <f aca="false">F1172</f>
        <v>0.00199</v>
      </c>
      <c r="G1173" s="428" t="n">
        <v>20</v>
      </c>
      <c r="H1173" s="427" t="n">
        <f aca="false">(E1173-E1173/C1173*G1173)*F1173</f>
        <v>673.73</v>
      </c>
      <c r="I1173" s="416" t="n">
        <v>148497</v>
      </c>
      <c r="J1173" s="428" t="n">
        <v>1.481</v>
      </c>
      <c r="K1173" s="421" t="n">
        <f aca="false">I1173*J1173</f>
        <v>219924.06</v>
      </c>
      <c r="L1173" s="432" t="n">
        <v>0.00301</v>
      </c>
      <c r="M1173" s="419" t="n">
        <f aca="false">K1173*L1173</f>
        <v>661.97</v>
      </c>
      <c r="N1173" s="429" t="n">
        <f aca="false">H1173-M1173</f>
        <v>11.76</v>
      </c>
      <c r="O1173" s="429" t="n">
        <f aca="false">(M1173+N1173)*0.2</f>
        <v>134.75</v>
      </c>
      <c r="P1173" s="429" t="n">
        <f aca="false">(M1173+N1173)*0.4</f>
        <v>269.49</v>
      </c>
      <c r="Q1173" s="429" t="n">
        <f aca="false">P1173/O1173</f>
        <v>2</v>
      </c>
      <c r="R1173" s="429" t="n">
        <f aca="false">P1173*1.1</f>
        <v>296.44</v>
      </c>
      <c r="S1173" s="430" t="n">
        <f aca="false">M1173+N1173*1</f>
        <v>673.73</v>
      </c>
      <c r="T1173" s="435"/>
      <c r="U1173" s="434" t="n">
        <f aca="false">R1173/P1173</f>
        <v>1.10000371071283</v>
      </c>
    </row>
    <row r="1174" s="434" customFormat="true" ht="14.4" hidden="true" customHeight="false" outlineLevel="0" collapsed="false">
      <c r="A1174" s="412" t="n">
        <v>1132</v>
      </c>
      <c r="B1174" s="413" t="s">
        <v>1173</v>
      </c>
      <c r="C1174" s="415" t="n">
        <v>38.7</v>
      </c>
      <c r="D1174" s="428" t="n">
        <v>0.67</v>
      </c>
      <c r="E1174" s="425" t="n">
        <v>700651.89</v>
      </c>
      <c r="F1174" s="432" t="n">
        <f aca="false">F1173</f>
        <v>0.00199</v>
      </c>
      <c r="G1174" s="428" t="n">
        <v>10</v>
      </c>
      <c r="H1174" s="427" t="n">
        <f aca="false">(E1174-E1174/C1174*G1174)*F1174</f>
        <v>1034.01</v>
      </c>
      <c r="I1174" s="416" t="n">
        <v>148497</v>
      </c>
      <c r="J1174" s="428" t="n">
        <v>1.481</v>
      </c>
      <c r="K1174" s="421" t="n">
        <f aca="false">I1174*J1174</f>
        <v>219924.06</v>
      </c>
      <c r="L1174" s="432" t="n">
        <v>0.00301</v>
      </c>
      <c r="M1174" s="419" t="n">
        <f aca="false">K1174*L1174</f>
        <v>661.97</v>
      </c>
      <c r="N1174" s="429" t="n">
        <f aca="false">H1174-M1174</f>
        <v>372.04</v>
      </c>
      <c r="O1174" s="429" t="n">
        <f aca="false">(M1174+N1174)*0.2</f>
        <v>206.8</v>
      </c>
      <c r="P1174" s="429" t="n">
        <f aca="false">(M1174+N1174)*0.4</f>
        <v>413.6</v>
      </c>
      <c r="Q1174" s="429" t="n">
        <f aca="false">P1174/O1174</f>
        <v>2</v>
      </c>
      <c r="R1174" s="429" t="n">
        <f aca="false">P1174*1.1</f>
        <v>454.96</v>
      </c>
      <c r="S1174" s="430" t="n">
        <f aca="false">M1174+N1174*1</f>
        <v>1034.01</v>
      </c>
      <c r="T1174" s="435"/>
      <c r="U1174" s="434" t="n">
        <f aca="false">R1174/P1174</f>
        <v>1.1</v>
      </c>
    </row>
    <row r="1175" s="434" customFormat="true" ht="14.4" hidden="true" customHeight="false" outlineLevel="0" collapsed="false">
      <c r="A1175" s="412" t="n">
        <v>1133</v>
      </c>
      <c r="B1175" s="413" t="s">
        <v>1174</v>
      </c>
      <c r="C1175" s="415" t="n">
        <v>42.9</v>
      </c>
      <c r="D1175" s="428" t="n">
        <v>0.33</v>
      </c>
      <c r="E1175" s="425" t="n">
        <v>764280.32</v>
      </c>
      <c r="F1175" s="432" t="n">
        <f aca="false">F1174</f>
        <v>0.00199</v>
      </c>
      <c r="G1175" s="428" t="n">
        <v>10</v>
      </c>
      <c r="H1175" s="427" t="n">
        <f aca="false">(E1175-E1175/C1175*G1175)*F1175</f>
        <v>1166.39</v>
      </c>
      <c r="I1175" s="416" t="n">
        <v>157807</v>
      </c>
      <c r="J1175" s="428" t="n">
        <v>1.481</v>
      </c>
      <c r="K1175" s="421" t="n">
        <f aca="false">I1175*J1175</f>
        <v>233712.17</v>
      </c>
      <c r="L1175" s="432" t="n">
        <v>0.00301</v>
      </c>
      <c r="M1175" s="419" t="n">
        <f aca="false">K1175*L1175</f>
        <v>703.47</v>
      </c>
      <c r="N1175" s="429" t="n">
        <f aca="false">H1175-M1175</f>
        <v>462.92</v>
      </c>
      <c r="O1175" s="429" t="n">
        <f aca="false">(M1175+N1175)*0.2</f>
        <v>233.28</v>
      </c>
      <c r="P1175" s="429" t="n">
        <f aca="false">(M1175+N1175)*0.4</f>
        <v>466.56</v>
      </c>
      <c r="Q1175" s="429" t="n">
        <f aca="false">P1175/O1175</f>
        <v>2</v>
      </c>
      <c r="R1175" s="429" t="n">
        <f aca="false">P1175*1.1</f>
        <v>513.22</v>
      </c>
      <c r="S1175" s="430" t="n">
        <f aca="false">M1175+N1175*1</f>
        <v>1166.39</v>
      </c>
      <c r="T1175" s="435"/>
      <c r="U1175" s="434" t="n">
        <f aca="false">R1175/P1175</f>
        <v>1.1000085733882</v>
      </c>
    </row>
    <row r="1176" s="434" customFormat="true" ht="14.4" hidden="true" customHeight="false" outlineLevel="0" collapsed="false">
      <c r="A1176" s="412" t="n">
        <v>1134</v>
      </c>
      <c r="B1176" s="413" t="s">
        <v>1174</v>
      </c>
      <c r="C1176" s="415" t="n">
        <v>42.9</v>
      </c>
      <c r="D1176" s="428" t="n">
        <v>1</v>
      </c>
      <c r="E1176" s="425" t="n">
        <v>764280.32</v>
      </c>
      <c r="F1176" s="432" t="n">
        <f aca="false">F1175</f>
        <v>0.00199</v>
      </c>
      <c r="G1176" s="428" t="n">
        <v>20</v>
      </c>
      <c r="H1176" s="427" t="n">
        <f aca="false">(E1176-E1176/C1176*G1176)*F1176</f>
        <v>811.87</v>
      </c>
      <c r="I1176" s="416" t="n">
        <v>157807</v>
      </c>
      <c r="J1176" s="428" t="n">
        <v>1.481</v>
      </c>
      <c r="K1176" s="421" t="n">
        <f aca="false">I1176*J1176</f>
        <v>233712.17</v>
      </c>
      <c r="L1176" s="432" t="n">
        <v>0.00301</v>
      </c>
      <c r="M1176" s="419" t="n">
        <f aca="false">K1176*L1176</f>
        <v>703.47</v>
      </c>
      <c r="N1176" s="429" t="n">
        <f aca="false">H1176-M1176</f>
        <v>108.4</v>
      </c>
      <c r="O1176" s="429" t="n">
        <f aca="false">(M1176+N1176)*0.2</f>
        <v>162.37</v>
      </c>
      <c r="P1176" s="429" t="n">
        <f aca="false">(M1176+N1176)*0.4</f>
        <v>324.75</v>
      </c>
      <c r="Q1176" s="429" t="n">
        <f aca="false">P1176/O1176</f>
        <v>2</v>
      </c>
      <c r="R1176" s="429" t="n">
        <f aca="false">P1176*1.1</f>
        <v>357.23</v>
      </c>
      <c r="S1176" s="430" t="n">
        <f aca="false">M1176+N1176*1</f>
        <v>811.87</v>
      </c>
      <c r="T1176" s="435"/>
      <c r="U1176" s="434" t="n">
        <f aca="false">R1176/P1176</f>
        <v>1.10001539645881</v>
      </c>
    </row>
    <row r="1177" s="434" customFormat="true" ht="14.4" hidden="true" customHeight="false" outlineLevel="0" collapsed="false">
      <c r="A1177" s="412" t="n">
        <v>1135</v>
      </c>
      <c r="B1177" s="413" t="s">
        <v>1175</v>
      </c>
      <c r="C1177" s="415" t="n">
        <v>43.1</v>
      </c>
      <c r="D1177" s="428" t="n">
        <v>1</v>
      </c>
      <c r="E1177" s="425" t="n">
        <v>787948.6</v>
      </c>
      <c r="F1177" s="432" t="n">
        <f aca="false">F1176</f>
        <v>0.00199</v>
      </c>
      <c r="G1177" s="428" t="n">
        <v>20</v>
      </c>
      <c r="H1177" s="427" t="n">
        <f aca="false">(E1177-E1177/C1177*G1177)*F1177</f>
        <v>840.4</v>
      </c>
      <c r="I1177" s="416" t="n">
        <v>160629</v>
      </c>
      <c r="J1177" s="428" t="n">
        <v>1.481</v>
      </c>
      <c r="K1177" s="421" t="n">
        <f aca="false">I1177*J1177</f>
        <v>237891.55</v>
      </c>
      <c r="L1177" s="432" t="n">
        <v>0.00301</v>
      </c>
      <c r="M1177" s="419" t="n">
        <f aca="false">K1177*L1177</f>
        <v>716.05</v>
      </c>
      <c r="N1177" s="429" t="n">
        <f aca="false">H1177-M1177</f>
        <v>124.35</v>
      </c>
      <c r="O1177" s="429" t="n">
        <f aca="false">(M1177+N1177)*0.2</f>
        <v>168.08</v>
      </c>
      <c r="P1177" s="429" t="n">
        <f aca="false">(M1177+N1177)*0.4</f>
        <v>336.16</v>
      </c>
      <c r="Q1177" s="429" t="n">
        <f aca="false">P1177/O1177</f>
        <v>2</v>
      </c>
      <c r="R1177" s="429" t="n">
        <f aca="false">P1177*1.1</f>
        <v>369.78</v>
      </c>
      <c r="S1177" s="430" t="n">
        <f aca="false">M1177+N1177*1</f>
        <v>840.4</v>
      </c>
      <c r="T1177" s="435"/>
      <c r="U1177" s="434" t="n">
        <f aca="false">R1177/P1177</f>
        <v>1.10001189909567</v>
      </c>
    </row>
    <row r="1178" s="434" customFormat="true" ht="14.4" hidden="true" customHeight="false" outlineLevel="0" collapsed="false">
      <c r="A1178" s="412" t="n">
        <v>1136</v>
      </c>
      <c r="B1178" s="413" t="s">
        <v>1176</v>
      </c>
      <c r="C1178" s="415" t="n">
        <v>40.6</v>
      </c>
      <c r="D1178" s="428" t="n">
        <v>1</v>
      </c>
      <c r="E1178" s="425" t="n">
        <v>740721.02</v>
      </c>
      <c r="F1178" s="432" t="n">
        <f aca="false">F1177</f>
        <v>0.00199</v>
      </c>
      <c r="G1178" s="428" t="n">
        <v>20</v>
      </c>
      <c r="H1178" s="427" t="n">
        <f aca="false">(E1178-E1178/C1178*G1178)*F1178</f>
        <v>747.91</v>
      </c>
      <c r="I1178" s="416" t="n">
        <v>184830</v>
      </c>
      <c r="J1178" s="428" t="n">
        <v>1.481</v>
      </c>
      <c r="K1178" s="421" t="n">
        <f aca="false">I1178*J1178</f>
        <v>273733.23</v>
      </c>
      <c r="L1178" s="432" t="n">
        <v>0.00301</v>
      </c>
      <c r="M1178" s="419" t="n">
        <f aca="false">K1178*L1178</f>
        <v>823.94</v>
      </c>
      <c r="N1178" s="429" t="n">
        <f aca="false">H1178-M1178</f>
        <v>-76.0300000000001</v>
      </c>
      <c r="O1178" s="429" t="n">
        <f aca="false">(M1178+N1178)*0.2</f>
        <v>149.58</v>
      </c>
      <c r="P1178" s="429" t="n">
        <f aca="false">(M1178+N1178)*0.4</f>
        <v>299.16</v>
      </c>
      <c r="Q1178" s="429" t="n">
        <f aca="false">P1178/O1178</f>
        <v>2</v>
      </c>
      <c r="R1178" s="429" t="n">
        <f aca="false">P1178*1.1</f>
        <v>329.08</v>
      </c>
      <c r="S1178" s="430" t="n">
        <f aca="false">M1178+N1178*1</f>
        <v>747.91</v>
      </c>
      <c r="T1178" s="435"/>
      <c r="U1178" s="434" t="n">
        <f aca="false">R1178/P1178</f>
        <v>1.10001337077149</v>
      </c>
    </row>
    <row r="1179" s="434" customFormat="true" ht="14.4" hidden="true" customHeight="false" outlineLevel="0" collapsed="false">
      <c r="A1179" s="412" t="n">
        <v>1137</v>
      </c>
      <c r="B1179" s="413" t="s">
        <v>1176</v>
      </c>
      <c r="C1179" s="415" t="n">
        <v>40.6</v>
      </c>
      <c r="D1179" s="428" t="n">
        <v>0.5</v>
      </c>
      <c r="E1179" s="425" t="n">
        <v>740721.02</v>
      </c>
      <c r="F1179" s="432" t="n">
        <f aca="false">F1178</f>
        <v>0.00199</v>
      </c>
      <c r="G1179" s="428" t="n">
        <v>10</v>
      </c>
      <c r="H1179" s="427" t="n">
        <f aca="false">(E1179-E1179/C1179*G1179)*F1179</f>
        <v>1110.97</v>
      </c>
      <c r="I1179" s="416" t="n">
        <v>184830</v>
      </c>
      <c r="J1179" s="428" t="n">
        <v>1.481</v>
      </c>
      <c r="K1179" s="421" t="n">
        <f aca="false">I1179*J1179</f>
        <v>273733.23</v>
      </c>
      <c r="L1179" s="432" t="n">
        <v>0.00301</v>
      </c>
      <c r="M1179" s="419" t="n">
        <f aca="false">K1179*L1179</f>
        <v>823.94</v>
      </c>
      <c r="N1179" s="429" t="n">
        <f aca="false">H1179-M1179</f>
        <v>287.03</v>
      </c>
      <c r="O1179" s="429" t="n">
        <f aca="false">(M1179+N1179)*0.2</f>
        <v>222.19</v>
      </c>
      <c r="P1179" s="429" t="n">
        <f aca="false">(M1179+N1179)*0.4</f>
        <v>444.39</v>
      </c>
      <c r="Q1179" s="429" t="n">
        <f aca="false">P1179/O1179</f>
        <v>2</v>
      </c>
      <c r="R1179" s="429" t="n">
        <f aca="false">P1179*1.1</f>
        <v>488.83</v>
      </c>
      <c r="S1179" s="430" t="n">
        <f aca="false">M1179+N1179*1</f>
        <v>1110.97</v>
      </c>
      <c r="T1179" s="435"/>
      <c r="U1179" s="434" t="n">
        <f aca="false">R1179/P1179</f>
        <v>1.10000225027566</v>
      </c>
    </row>
    <row r="1180" s="434" customFormat="true" ht="14.4" hidden="true" customHeight="false" outlineLevel="0" collapsed="false">
      <c r="A1180" s="412" t="n">
        <v>1138</v>
      </c>
      <c r="B1180" s="413" t="s">
        <v>1176</v>
      </c>
      <c r="C1180" s="415" t="n">
        <v>40.6</v>
      </c>
      <c r="D1180" s="428" t="n">
        <v>0.5</v>
      </c>
      <c r="E1180" s="425" t="n">
        <v>740721.02</v>
      </c>
      <c r="F1180" s="432" t="n">
        <f aca="false">F1179</f>
        <v>0.00199</v>
      </c>
      <c r="G1180" s="428" t="n">
        <v>10</v>
      </c>
      <c r="H1180" s="427" t="n">
        <f aca="false">(E1180-E1180/C1180*G1180)*F1180</f>
        <v>1110.97</v>
      </c>
      <c r="I1180" s="416" t="n">
        <v>184830</v>
      </c>
      <c r="J1180" s="428" t="n">
        <v>1.481</v>
      </c>
      <c r="K1180" s="421" t="n">
        <f aca="false">I1180*J1180</f>
        <v>273733.23</v>
      </c>
      <c r="L1180" s="432" t="n">
        <v>0.00301</v>
      </c>
      <c r="M1180" s="419" t="n">
        <f aca="false">K1180*L1180</f>
        <v>823.94</v>
      </c>
      <c r="N1180" s="429" t="n">
        <f aca="false">H1180-M1180</f>
        <v>287.03</v>
      </c>
      <c r="O1180" s="429" t="n">
        <f aca="false">(M1180+N1180)*0.2</f>
        <v>222.19</v>
      </c>
      <c r="P1180" s="429" t="n">
        <f aca="false">(M1180+N1180)*0.4</f>
        <v>444.39</v>
      </c>
      <c r="Q1180" s="429" t="n">
        <f aca="false">P1180/O1180</f>
        <v>2</v>
      </c>
      <c r="R1180" s="429" t="n">
        <f aca="false">P1180*1.1</f>
        <v>488.83</v>
      </c>
      <c r="S1180" s="430" t="n">
        <f aca="false">M1180+N1180*1</f>
        <v>1110.97</v>
      </c>
      <c r="T1180" s="435"/>
      <c r="U1180" s="434" t="n">
        <f aca="false">R1180/P1180</f>
        <v>1.10000225027566</v>
      </c>
    </row>
    <row r="1181" s="434" customFormat="true" ht="14.4" hidden="true" customHeight="false" outlineLevel="0" collapsed="false">
      <c r="A1181" s="412" t="n">
        <v>1139</v>
      </c>
      <c r="B1181" s="413" t="s">
        <v>1177</v>
      </c>
      <c r="C1181" s="415" t="n">
        <v>29.9</v>
      </c>
      <c r="D1181" s="428" t="n">
        <v>1</v>
      </c>
      <c r="E1181" s="425" t="n">
        <v>545569.95</v>
      </c>
      <c r="F1181" s="432" t="n">
        <f aca="false">F1180</f>
        <v>0.00199</v>
      </c>
      <c r="G1181" s="428" t="n">
        <v>20</v>
      </c>
      <c r="H1181" s="427" t="n">
        <f aca="false">(E1181-E1181/C1181*G1181)*F1181</f>
        <v>359.47</v>
      </c>
      <c r="I1181" s="416" t="n">
        <v>136762</v>
      </c>
      <c r="J1181" s="428" t="n">
        <v>1.481</v>
      </c>
      <c r="K1181" s="421" t="n">
        <f aca="false">I1181*J1181</f>
        <v>202544.52</v>
      </c>
      <c r="L1181" s="432" t="n">
        <v>0.00301</v>
      </c>
      <c r="M1181" s="419" t="n">
        <f aca="false">K1181*L1181</f>
        <v>609.66</v>
      </c>
      <c r="N1181" s="429" t="n">
        <f aca="false">H1181-M1181</f>
        <v>-250.19</v>
      </c>
      <c r="O1181" s="429" t="n">
        <f aca="false">(M1181+N1181)*0.2</f>
        <v>71.89</v>
      </c>
      <c r="P1181" s="429" t="n">
        <f aca="false">(M1181+N1181)*0.4</f>
        <v>143.79</v>
      </c>
      <c r="Q1181" s="429" t="n">
        <f aca="false">P1181/O1181</f>
        <v>2</v>
      </c>
      <c r="R1181" s="429" t="n">
        <f aca="false">P1181*1.1</f>
        <v>158.17</v>
      </c>
      <c r="S1181" s="430" t="n">
        <f aca="false">M1181+N1181*1</f>
        <v>359.47</v>
      </c>
      <c r="T1181" s="435"/>
      <c r="U1181" s="434" t="n">
        <f aca="false">R1181/P1181</f>
        <v>1.10000695458655</v>
      </c>
    </row>
    <row r="1182" s="434" customFormat="true" ht="14.4" hidden="true" customHeight="false" outlineLevel="0" collapsed="false">
      <c r="A1182" s="412" t="n">
        <v>1140</v>
      </c>
      <c r="B1182" s="413" t="s">
        <v>1177</v>
      </c>
      <c r="C1182" s="415" t="n">
        <v>29.9</v>
      </c>
      <c r="D1182" s="428" t="n">
        <v>1</v>
      </c>
      <c r="E1182" s="425" t="n">
        <v>545569.95</v>
      </c>
      <c r="F1182" s="432" t="n">
        <f aca="false">F1181</f>
        <v>0.00199</v>
      </c>
      <c r="G1182" s="428" t="n">
        <v>20</v>
      </c>
      <c r="H1182" s="427" t="n">
        <f aca="false">(E1182-E1182/C1182*G1182)*F1182</f>
        <v>359.47</v>
      </c>
      <c r="I1182" s="416" t="n">
        <v>136762</v>
      </c>
      <c r="J1182" s="428" t="n">
        <v>1.481</v>
      </c>
      <c r="K1182" s="421" t="n">
        <f aca="false">I1182*J1182</f>
        <v>202544.52</v>
      </c>
      <c r="L1182" s="432" t="n">
        <v>0.00301</v>
      </c>
      <c r="M1182" s="419" t="n">
        <f aca="false">K1182*L1182</f>
        <v>609.66</v>
      </c>
      <c r="N1182" s="429" t="n">
        <f aca="false">H1182-M1182</f>
        <v>-250.19</v>
      </c>
      <c r="O1182" s="429" t="n">
        <f aca="false">(M1182+N1182)*0.2</f>
        <v>71.89</v>
      </c>
      <c r="P1182" s="429" t="n">
        <f aca="false">(M1182+N1182)*0.4</f>
        <v>143.79</v>
      </c>
      <c r="Q1182" s="429" t="n">
        <f aca="false">P1182/O1182</f>
        <v>2</v>
      </c>
      <c r="R1182" s="429" t="n">
        <f aca="false">P1182*1.1</f>
        <v>158.17</v>
      </c>
      <c r="S1182" s="430" t="n">
        <f aca="false">M1182+N1182*1</f>
        <v>359.47</v>
      </c>
      <c r="T1182" s="435"/>
      <c r="U1182" s="434" t="n">
        <f aca="false">R1182/P1182</f>
        <v>1.10000695458655</v>
      </c>
    </row>
    <row r="1183" s="434" customFormat="true" ht="14.4" hidden="true" customHeight="false" outlineLevel="0" collapsed="false">
      <c r="A1183" s="412" t="n">
        <v>1141</v>
      </c>
      <c r="B1183" s="413" t="s">
        <v>1178</v>
      </c>
      <c r="C1183" s="415" t="n">
        <v>57.7</v>
      </c>
      <c r="D1183" s="428" t="n">
        <v>0.5</v>
      </c>
      <c r="E1183" s="425" t="n">
        <v>1054863.9</v>
      </c>
      <c r="F1183" s="432" t="n">
        <f aca="false">F1182</f>
        <v>0.00199</v>
      </c>
      <c r="G1183" s="428" t="n">
        <v>10</v>
      </c>
      <c r="H1183" s="427" t="n">
        <f aca="false">(E1183-E1183/C1183*G1183)*F1183</f>
        <v>1735.37</v>
      </c>
      <c r="I1183" s="416" t="n">
        <v>264687</v>
      </c>
      <c r="J1183" s="428" t="n">
        <v>1.481</v>
      </c>
      <c r="K1183" s="421" t="n">
        <f aca="false">I1183*J1183</f>
        <v>392001.45</v>
      </c>
      <c r="L1183" s="432" t="n">
        <v>0.00301</v>
      </c>
      <c r="M1183" s="419" t="n">
        <f aca="false">K1183*L1183</f>
        <v>1179.92</v>
      </c>
      <c r="N1183" s="429" t="n">
        <f aca="false">H1183-M1183</f>
        <v>555.45</v>
      </c>
      <c r="O1183" s="429" t="n">
        <f aca="false">(M1183+N1183)*0.2</f>
        <v>347.07</v>
      </c>
      <c r="P1183" s="429" t="n">
        <f aca="false">(M1183+N1183)*0.4</f>
        <v>694.15</v>
      </c>
      <c r="Q1183" s="429" t="n">
        <f aca="false">P1183/O1183</f>
        <v>2</v>
      </c>
      <c r="R1183" s="429" t="n">
        <f aca="false">P1183*1.1</f>
        <v>763.57</v>
      </c>
      <c r="S1183" s="430" t="n">
        <f aca="false">M1183+N1183*1</f>
        <v>1735.37</v>
      </c>
      <c r="T1183" s="435"/>
      <c r="U1183" s="434" t="n">
        <f aca="false">R1183/P1183</f>
        <v>1.1000072030541</v>
      </c>
    </row>
    <row r="1184" s="434" customFormat="true" ht="14.4" hidden="true" customHeight="false" outlineLevel="0" collapsed="false">
      <c r="A1184" s="412" t="n">
        <v>1142</v>
      </c>
      <c r="B1184" s="413" t="s">
        <v>1179</v>
      </c>
      <c r="C1184" s="415" t="n">
        <v>58.3</v>
      </c>
      <c r="D1184" s="428" t="n">
        <v>0.5</v>
      </c>
      <c r="E1184" s="425" t="n">
        <v>1065833.02</v>
      </c>
      <c r="F1184" s="432" t="n">
        <f aca="false">F1183</f>
        <v>0.00199</v>
      </c>
      <c r="G1184" s="428" t="n">
        <v>10</v>
      </c>
      <c r="H1184" s="427" t="n">
        <f aca="false">(E1184-E1184/C1184*G1184)*F1184</f>
        <v>1757.2</v>
      </c>
      <c r="I1184" s="416" t="n">
        <v>263773</v>
      </c>
      <c r="J1184" s="428" t="n">
        <v>1.481</v>
      </c>
      <c r="K1184" s="421" t="n">
        <f aca="false">I1184*J1184</f>
        <v>390647.81</v>
      </c>
      <c r="L1184" s="432" t="n">
        <v>0.00301</v>
      </c>
      <c r="M1184" s="419" t="n">
        <f aca="false">K1184*L1184</f>
        <v>1175.85</v>
      </c>
      <c r="N1184" s="429" t="n">
        <f aca="false">H1184-M1184</f>
        <v>581.35</v>
      </c>
      <c r="O1184" s="429" t="n">
        <f aca="false">(M1184+N1184)*0.2</f>
        <v>351.44</v>
      </c>
      <c r="P1184" s="429" t="n">
        <f aca="false">(M1184+N1184)*0.4</f>
        <v>702.88</v>
      </c>
      <c r="Q1184" s="429" t="n">
        <f aca="false">P1184/O1184</f>
        <v>2</v>
      </c>
      <c r="R1184" s="429" t="n">
        <f aca="false">P1184*1.1</f>
        <v>773.17</v>
      </c>
      <c r="S1184" s="430" t="n">
        <f aca="false">M1184+N1184*1</f>
        <v>1757.2</v>
      </c>
      <c r="T1184" s="435"/>
      <c r="U1184" s="434" t="n">
        <f aca="false">R1184/P1184</f>
        <v>1.10000284543592</v>
      </c>
    </row>
    <row r="1185" s="434" customFormat="true" ht="14.4" hidden="true" customHeight="false" outlineLevel="0" collapsed="false">
      <c r="A1185" s="412" t="n">
        <v>1143</v>
      </c>
      <c r="B1185" s="413" t="s">
        <v>1179</v>
      </c>
      <c r="C1185" s="415" t="n">
        <v>58.3</v>
      </c>
      <c r="D1185" s="428" t="n">
        <v>1</v>
      </c>
      <c r="E1185" s="425" t="n">
        <v>1065833.02</v>
      </c>
      <c r="F1185" s="432" t="n">
        <f aca="false">F1184</f>
        <v>0.00199</v>
      </c>
      <c r="G1185" s="428" t="n">
        <v>20</v>
      </c>
      <c r="H1185" s="427" t="n">
        <f aca="false">(E1185-E1185/C1185*G1185)*F1185</f>
        <v>1393.39</v>
      </c>
      <c r="I1185" s="416" t="n">
        <v>263773</v>
      </c>
      <c r="J1185" s="428" t="n">
        <v>1.481</v>
      </c>
      <c r="K1185" s="421" t="n">
        <f aca="false">I1185*J1185</f>
        <v>390647.81</v>
      </c>
      <c r="L1185" s="432" t="n">
        <v>0.00301</v>
      </c>
      <c r="M1185" s="419" t="n">
        <f aca="false">K1185*L1185</f>
        <v>1175.85</v>
      </c>
      <c r="N1185" s="429" t="n">
        <f aca="false">H1185-M1185</f>
        <v>217.54</v>
      </c>
      <c r="O1185" s="429" t="n">
        <f aca="false">(M1185+N1185)*0.2</f>
        <v>278.68</v>
      </c>
      <c r="P1185" s="429" t="n">
        <f aca="false">(M1185+N1185)*0.4</f>
        <v>557.36</v>
      </c>
      <c r="Q1185" s="429" t="n">
        <f aca="false">P1185/O1185</f>
        <v>2</v>
      </c>
      <c r="R1185" s="429" t="n">
        <f aca="false">N1185+M1185*0.6</f>
        <v>923.05</v>
      </c>
      <c r="S1185" s="430" t="n">
        <f aca="false">M1185+N1185*1</f>
        <v>1393.39</v>
      </c>
      <c r="T1185" s="435"/>
      <c r="U1185" s="434" t="n">
        <f aca="false">R1185/P1185</f>
        <v>1.65611095162911</v>
      </c>
    </row>
    <row r="1186" s="434" customFormat="true" ht="14.4" hidden="true" customHeight="false" outlineLevel="0" collapsed="false">
      <c r="A1186" s="412" t="n">
        <v>1144</v>
      </c>
      <c r="B1186" s="413" t="s">
        <v>1180</v>
      </c>
      <c r="C1186" s="415" t="n">
        <v>57.7</v>
      </c>
      <c r="D1186" s="428" t="n">
        <v>1</v>
      </c>
      <c r="E1186" s="425" t="n">
        <v>1028037.55</v>
      </c>
      <c r="F1186" s="432" t="n">
        <f aca="false">F1185</f>
        <v>0.00199</v>
      </c>
      <c r="G1186" s="428" t="n">
        <v>20</v>
      </c>
      <c r="H1186" s="427" t="n">
        <f aca="false">(E1186-E1186/C1186*G1186)*F1186</f>
        <v>1336.68</v>
      </c>
      <c r="I1186" s="416" t="n">
        <v>263947</v>
      </c>
      <c r="J1186" s="428" t="n">
        <v>1.481</v>
      </c>
      <c r="K1186" s="421" t="n">
        <f aca="false">I1186*J1186</f>
        <v>390905.51</v>
      </c>
      <c r="L1186" s="432" t="n">
        <v>0.00301</v>
      </c>
      <c r="M1186" s="419" t="n">
        <f aca="false">K1186*L1186</f>
        <v>1176.63</v>
      </c>
      <c r="N1186" s="429" t="n">
        <f aca="false">H1186-M1186</f>
        <v>160.05</v>
      </c>
      <c r="O1186" s="429" t="n">
        <f aca="false">(M1186+N1186)*0.2</f>
        <v>267.34</v>
      </c>
      <c r="P1186" s="429" t="n">
        <f aca="false">(M1186+N1186)*0.4</f>
        <v>534.67</v>
      </c>
      <c r="Q1186" s="429" t="n">
        <f aca="false">P1186/O1186</f>
        <v>2</v>
      </c>
      <c r="R1186" s="429" t="n">
        <f aca="false">P1186*1.1</f>
        <v>588.14</v>
      </c>
      <c r="S1186" s="430" t="n">
        <f aca="false">M1186+N1186*1</f>
        <v>1336.68</v>
      </c>
      <c r="T1186" s="435"/>
      <c r="U1186" s="434" t="n">
        <f aca="false">R1186/P1186</f>
        <v>1.10000561093759</v>
      </c>
    </row>
    <row r="1187" s="434" customFormat="true" ht="14.4" hidden="true" customHeight="false" outlineLevel="0" collapsed="false">
      <c r="A1187" s="412" t="n">
        <v>1145</v>
      </c>
      <c r="B1187" s="413" t="s">
        <v>1180</v>
      </c>
      <c r="C1187" s="415" t="n">
        <v>57.7</v>
      </c>
      <c r="D1187" s="428" t="n">
        <v>0.5</v>
      </c>
      <c r="E1187" s="425" t="n">
        <v>1028037.55</v>
      </c>
      <c r="F1187" s="432" t="n">
        <f aca="false">F1186</f>
        <v>0.00199</v>
      </c>
      <c r="G1187" s="428" t="n">
        <v>10</v>
      </c>
      <c r="H1187" s="427" t="n">
        <f aca="false">(E1187-E1187/C1187*G1187)*F1187</f>
        <v>1691.24</v>
      </c>
      <c r="I1187" s="416" t="n">
        <v>263947</v>
      </c>
      <c r="J1187" s="428" t="n">
        <v>1.481</v>
      </c>
      <c r="K1187" s="421" t="n">
        <f aca="false">I1187*J1187</f>
        <v>390905.51</v>
      </c>
      <c r="L1187" s="432" t="n">
        <v>0.00301</v>
      </c>
      <c r="M1187" s="419" t="n">
        <f aca="false">K1187*L1187</f>
        <v>1176.63</v>
      </c>
      <c r="N1187" s="429" t="n">
        <f aca="false">H1187-M1187</f>
        <v>514.61</v>
      </c>
      <c r="O1187" s="429" t="n">
        <f aca="false">(M1187+N1187)*0.2</f>
        <v>338.25</v>
      </c>
      <c r="P1187" s="429" t="n">
        <f aca="false">(M1187+N1187)*0.4</f>
        <v>676.5</v>
      </c>
      <c r="Q1187" s="429" t="n">
        <f aca="false">P1187/O1187</f>
        <v>2</v>
      </c>
      <c r="R1187" s="429" t="n">
        <f aca="false">P1187*1.1</f>
        <v>744.15</v>
      </c>
      <c r="S1187" s="430" t="n">
        <f aca="false">M1187+N1187*1</f>
        <v>1691.24</v>
      </c>
      <c r="T1187" s="435"/>
      <c r="U1187" s="434" t="n">
        <f aca="false">R1187/P1187</f>
        <v>1.1</v>
      </c>
    </row>
    <row r="1188" s="434" customFormat="true" ht="14.4" hidden="true" customHeight="false" outlineLevel="0" collapsed="false">
      <c r="A1188" s="412" t="n">
        <v>1146</v>
      </c>
      <c r="B1188" s="413" t="s">
        <v>1181</v>
      </c>
      <c r="C1188" s="415" t="n">
        <v>57.6</v>
      </c>
      <c r="D1188" s="428" t="n">
        <v>0.5</v>
      </c>
      <c r="E1188" s="425" t="n">
        <v>1053035.71</v>
      </c>
      <c r="F1188" s="432" t="n">
        <f aca="false">F1187</f>
        <v>0.00199</v>
      </c>
      <c r="G1188" s="428" t="n">
        <v>10</v>
      </c>
      <c r="H1188" s="427" t="n">
        <f aca="false">(E1188-E1188/C1188*G1188)*F1188</f>
        <v>1731.73</v>
      </c>
      <c r="I1188" s="416" t="n">
        <v>261030</v>
      </c>
      <c r="J1188" s="428" t="n">
        <v>1.481</v>
      </c>
      <c r="K1188" s="421" t="n">
        <f aca="false">I1188*J1188</f>
        <v>386585.43</v>
      </c>
      <c r="L1188" s="432" t="n">
        <v>0.00301</v>
      </c>
      <c r="M1188" s="419" t="n">
        <f aca="false">K1188*L1188</f>
        <v>1163.62</v>
      </c>
      <c r="N1188" s="429" t="n">
        <f aca="false">H1188-M1188</f>
        <v>568.11</v>
      </c>
      <c r="O1188" s="429" t="n">
        <f aca="false">(M1188+N1188)*0.2</f>
        <v>346.35</v>
      </c>
      <c r="P1188" s="429" t="n">
        <f aca="false">(M1188+N1188)*0.4</f>
        <v>692.69</v>
      </c>
      <c r="Q1188" s="429" t="n">
        <f aca="false">P1188/O1188</f>
        <v>2</v>
      </c>
      <c r="R1188" s="429" t="n">
        <f aca="false">P1188*1.1</f>
        <v>761.96</v>
      </c>
      <c r="S1188" s="430" t="n">
        <f aca="false">M1188+N1188*1</f>
        <v>1731.73</v>
      </c>
      <c r="T1188" s="435"/>
      <c r="U1188" s="434" t="n">
        <f aca="false">R1188/P1188</f>
        <v>1.10000144364723</v>
      </c>
    </row>
    <row r="1189" s="434" customFormat="true" ht="14.4" hidden="true" customHeight="false" outlineLevel="0" collapsed="false">
      <c r="A1189" s="412" t="n">
        <v>1147</v>
      </c>
      <c r="B1189" s="413" t="s">
        <v>1182</v>
      </c>
      <c r="C1189" s="415" t="n">
        <v>57.7</v>
      </c>
      <c r="D1189" s="428" t="n">
        <v>0.25</v>
      </c>
      <c r="E1189" s="425" t="n">
        <v>1054863.9</v>
      </c>
      <c r="F1189" s="432" t="n">
        <f aca="false">F1188</f>
        <v>0.00199</v>
      </c>
      <c r="G1189" s="428" t="n">
        <v>10</v>
      </c>
      <c r="H1189" s="427" t="n">
        <f aca="false">(E1189-E1189/C1189*G1189)*F1189</f>
        <v>1735.37</v>
      </c>
      <c r="I1189" s="416" t="n">
        <v>261457</v>
      </c>
      <c r="J1189" s="428" t="n">
        <v>1.481</v>
      </c>
      <c r="K1189" s="421" t="n">
        <f aca="false">I1189*J1189</f>
        <v>387217.82</v>
      </c>
      <c r="L1189" s="432" t="n">
        <v>0.00301</v>
      </c>
      <c r="M1189" s="419" t="n">
        <f aca="false">K1189*L1189</f>
        <v>1165.53</v>
      </c>
      <c r="N1189" s="429" t="n">
        <f aca="false">H1189-M1189</f>
        <v>569.84</v>
      </c>
      <c r="O1189" s="429" t="n">
        <f aca="false">(M1189+N1189)*0.2</f>
        <v>347.07</v>
      </c>
      <c r="P1189" s="429" t="n">
        <f aca="false">(M1189+N1189)*0.4</f>
        <v>694.15</v>
      </c>
      <c r="Q1189" s="429" t="n">
        <f aca="false">P1189/O1189</f>
        <v>2</v>
      </c>
      <c r="R1189" s="429" t="n">
        <f aca="false">P1189*1.1</f>
        <v>763.57</v>
      </c>
      <c r="S1189" s="430" t="n">
        <f aca="false">M1189+N1189*1</f>
        <v>1735.37</v>
      </c>
      <c r="T1189" s="435"/>
      <c r="U1189" s="434" t="n">
        <f aca="false">R1189/P1189</f>
        <v>1.1000072030541</v>
      </c>
    </row>
    <row r="1190" s="434" customFormat="true" ht="14.4" hidden="true" customHeight="false" outlineLevel="0" collapsed="false">
      <c r="A1190" s="412" t="n">
        <v>1148</v>
      </c>
      <c r="B1190" s="413" t="s">
        <v>1183</v>
      </c>
      <c r="C1190" s="415" t="n">
        <v>30.4</v>
      </c>
      <c r="D1190" s="428" t="n">
        <v>0.25</v>
      </c>
      <c r="E1190" s="425" t="n">
        <v>555768.85</v>
      </c>
      <c r="F1190" s="432" t="n">
        <f aca="false">F1189</f>
        <v>0.00199</v>
      </c>
      <c r="G1190" s="428" t="n">
        <v>10</v>
      </c>
      <c r="H1190" s="427" t="n">
        <f aca="false">(E1190-E1190/C1190*G1190)*F1190</f>
        <v>742.17</v>
      </c>
      <c r="I1190" s="416" t="n">
        <v>139019</v>
      </c>
      <c r="J1190" s="428" t="n">
        <v>1.481</v>
      </c>
      <c r="K1190" s="421" t="n">
        <f aca="false">I1190*J1190</f>
        <v>205887.14</v>
      </c>
      <c r="L1190" s="432" t="n">
        <v>0.00301</v>
      </c>
      <c r="M1190" s="419" t="n">
        <f aca="false">K1190*L1190</f>
        <v>619.72</v>
      </c>
      <c r="N1190" s="429" t="n">
        <f aca="false">H1190-M1190</f>
        <v>122.45</v>
      </c>
      <c r="O1190" s="429" t="n">
        <f aca="false">(M1190+N1190)*0.2</f>
        <v>148.43</v>
      </c>
      <c r="P1190" s="429" t="n">
        <f aca="false">(M1190+N1190)*0.4</f>
        <v>296.87</v>
      </c>
      <c r="Q1190" s="429" t="n">
        <f aca="false">P1190/O1190</f>
        <v>2</v>
      </c>
      <c r="R1190" s="429" t="n">
        <f aca="false">P1190*1.1</f>
        <v>326.56</v>
      </c>
      <c r="S1190" s="430" t="n">
        <f aca="false">M1190+N1190*1</f>
        <v>742.17</v>
      </c>
      <c r="T1190" s="435"/>
      <c r="U1190" s="434" t="n">
        <f aca="false">R1190/P1190</f>
        <v>1.10001010543335</v>
      </c>
    </row>
    <row r="1191" s="434" customFormat="true" ht="14.4" hidden="true" customHeight="false" outlineLevel="0" collapsed="false">
      <c r="A1191" s="412" t="n">
        <v>1149</v>
      </c>
      <c r="B1191" s="413" t="s">
        <v>1184</v>
      </c>
      <c r="C1191" s="415" t="n">
        <v>30.4</v>
      </c>
      <c r="D1191" s="428" t="n">
        <v>0.25</v>
      </c>
      <c r="E1191" s="425" t="n">
        <v>555768.85</v>
      </c>
      <c r="F1191" s="432" t="n">
        <f aca="false">F1190</f>
        <v>0.00199</v>
      </c>
      <c r="G1191" s="428" t="n">
        <v>10</v>
      </c>
      <c r="H1191" s="427" t="n">
        <f aca="false">(E1191-E1191/C1191*G1191)*F1191</f>
        <v>742.17</v>
      </c>
      <c r="I1191" s="416" t="n">
        <v>139080</v>
      </c>
      <c r="J1191" s="428" t="n">
        <v>1.481</v>
      </c>
      <c r="K1191" s="421" t="n">
        <f aca="false">I1191*J1191</f>
        <v>205977.48</v>
      </c>
      <c r="L1191" s="432" t="n">
        <v>0.00301</v>
      </c>
      <c r="M1191" s="419" t="n">
        <f aca="false">K1191*L1191</f>
        <v>619.99</v>
      </c>
      <c r="N1191" s="429" t="n">
        <f aca="false">H1191-M1191</f>
        <v>122.18</v>
      </c>
      <c r="O1191" s="429" t="n">
        <f aca="false">(M1191+N1191)*0.2</f>
        <v>148.43</v>
      </c>
      <c r="P1191" s="429" t="n">
        <f aca="false">(M1191+N1191)*0.4</f>
        <v>296.87</v>
      </c>
      <c r="Q1191" s="429" t="n">
        <f aca="false">P1191/O1191</f>
        <v>2</v>
      </c>
      <c r="R1191" s="429" t="n">
        <f aca="false">P1191*1.1</f>
        <v>326.56</v>
      </c>
      <c r="S1191" s="430" t="n">
        <f aca="false">M1191+N1191*1</f>
        <v>742.17</v>
      </c>
      <c r="T1191" s="435"/>
      <c r="U1191" s="434" t="n">
        <f aca="false">R1191/P1191</f>
        <v>1.10001010543335</v>
      </c>
    </row>
    <row r="1192" s="434" customFormat="true" ht="14.4" hidden="true" customHeight="false" outlineLevel="0" collapsed="false">
      <c r="A1192" s="412" t="n">
        <v>1150</v>
      </c>
      <c r="B1192" s="413" t="s">
        <v>1185</v>
      </c>
      <c r="C1192" s="415" t="n">
        <v>57.8</v>
      </c>
      <c r="D1192" s="428" t="n">
        <v>0.25</v>
      </c>
      <c r="E1192" s="425" t="n">
        <v>1056692.09</v>
      </c>
      <c r="F1192" s="432" t="n">
        <f aca="false">F1191</f>
        <v>0.00199</v>
      </c>
      <c r="G1192" s="428" t="n">
        <v>10</v>
      </c>
      <c r="H1192" s="427" t="n">
        <f aca="false">(E1192-E1192/C1192*G1192)*F1192</f>
        <v>1739.01</v>
      </c>
      <c r="I1192" s="416" t="n">
        <v>261944</v>
      </c>
      <c r="J1192" s="428" t="n">
        <v>1.481</v>
      </c>
      <c r="K1192" s="421" t="n">
        <f aca="false">I1192*J1192</f>
        <v>387939.06</v>
      </c>
      <c r="L1192" s="432" t="n">
        <v>0.00301</v>
      </c>
      <c r="M1192" s="419" t="n">
        <f aca="false">K1192*L1192</f>
        <v>1167.7</v>
      </c>
      <c r="N1192" s="429" t="n">
        <f aca="false">H1192-M1192</f>
        <v>571.31</v>
      </c>
      <c r="O1192" s="429" t="n">
        <f aca="false">(M1192+N1192)*0.2</f>
        <v>347.8</v>
      </c>
      <c r="P1192" s="429" t="n">
        <f aca="false">(M1192+N1192)*0.4</f>
        <v>695.6</v>
      </c>
      <c r="Q1192" s="429" t="n">
        <f aca="false">P1192/O1192</f>
        <v>2</v>
      </c>
      <c r="R1192" s="429" t="n">
        <f aca="false">P1192*1.1</f>
        <v>765.16</v>
      </c>
      <c r="S1192" s="430" t="n">
        <f aca="false">M1192+N1192*1</f>
        <v>1739.01</v>
      </c>
      <c r="T1192" s="435"/>
      <c r="U1192" s="434" t="n">
        <f aca="false">R1192/P1192</f>
        <v>1.1</v>
      </c>
    </row>
    <row r="1193" s="434" customFormat="true" ht="14.4" hidden="true" customHeight="false" outlineLevel="0" collapsed="false">
      <c r="A1193" s="412" t="n">
        <v>1151</v>
      </c>
      <c r="B1193" s="413" t="s">
        <v>1186</v>
      </c>
      <c r="C1193" s="415" t="n">
        <v>40.8</v>
      </c>
      <c r="D1193" s="428" t="n">
        <v>0.5</v>
      </c>
      <c r="E1193" s="425" t="n">
        <v>745900.3</v>
      </c>
      <c r="F1193" s="432" t="n">
        <f aca="false">F1192</f>
        <v>0.00199</v>
      </c>
      <c r="G1193" s="428" t="n">
        <v>10</v>
      </c>
      <c r="H1193" s="427" t="n">
        <f aca="false">(E1193-E1193/C1193*G1193)*F1193</f>
        <v>1120.53</v>
      </c>
      <c r="I1193" s="416" t="n">
        <v>149084</v>
      </c>
      <c r="J1193" s="428" t="n">
        <v>1.481</v>
      </c>
      <c r="K1193" s="421" t="n">
        <f aca="false">I1193*J1193</f>
        <v>220793.4</v>
      </c>
      <c r="L1193" s="432" t="n">
        <v>0.00301</v>
      </c>
      <c r="M1193" s="419" t="n">
        <f aca="false">K1193*L1193</f>
        <v>664.59</v>
      </c>
      <c r="N1193" s="429" t="n">
        <f aca="false">H1193-M1193</f>
        <v>455.94</v>
      </c>
      <c r="O1193" s="429" t="n">
        <f aca="false">(M1193+N1193)*0.2</f>
        <v>224.11</v>
      </c>
      <c r="P1193" s="429" t="n">
        <f aca="false">(M1193+N1193)*0.4</f>
        <v>448.21</v>
      </c>
      <c r="Q1193" s="429" t="n">
        <f aca="false">P1193/O1193</f>
        <v>2</v>
      </c>
      <c r="R1193" s="429" t="n">
        <f aca="false">P1193*1.1</f>
        <v>493.03</v>
      </c>
      <c r="S1193" s="430" t="n">
        <f aca="false">M1193+N1193*1</f>
        <v>1120.53</v>
      </c>
      <c r="T1193" s="435"/>
      <c r="U1193" s="434" t="n">
        <f aca="false">R1193/P1193</f>
        <v>1.09999776890297</v>
      </c>
    </row>
    <row r="1194" s="434" customFormat="true" ht="14.4" hidden="true" customHeight="false" outlineLevel="0" collapsed="false">
      <c r="A1194" s="412" t="n">
        <v>1152</v>
      </c>
      <c r="B1194" s="413" t="s">
        <v>1186</v>
      </c>
      <c r="C1194" s="415" t="n">
        <v>40.8</v>
      </c>
      <c r="D1194" s="428" t="n">
        <v>0.5</v>
      </c>
      <c r="E1194" s="425" t="n">
        <v>745900.3</v>
      </c>
      <c r="F1194" s="432" t="n">
        <f aca="false">F1193</f>
        <v>0.00199</v>
      </c>
      <c r="G1194" s="428" t="n">
        <v>10</v>
      </c>
      <c r="H1194" s="427" t="n">
        <f aca="false">(E1194-E1194/C1194*G1194)*F1194</f>
        <v>1120.53</v>
      </c>
      <c r="I1194" s="416" t="n">
        <v>149084</v>
      </c>
      <c r="J1194" s="428" t="n">
        <v>1.481</v>
      </c>
      <c r="K1194" s="421" t="n">
        <f aca="false">I1194*J1194</f>
        <v>220793.4</v>
      </c>
      <c r="L1194" s="432" t="n">
        <v>0.00301</v>
      </c>
      <c r="M1194" s="419" t="n">
        <f aca="false">K1194*L1194</f>
        <v>664.59</v>
      </c>
      <c r="N1194" s="429" t="n">
        <f aca="false">H1194-M1194</f>
        <v>455.94</v>
      </c>
      <c r="O1194" s="429" t="n">
        <f aca="false">(M1194+N1194)*0.2</f>
        <v>224.11</v>
      </c>
      <c r="P1194" s="429" t="n">
        <f aca="false">(M1194+N1194)*0.4</f>
        <v>448.21</v>
      </c>
      <c r="Q1194" s="429" t="n">
        <f aca="false">P1194/O1194</f>
        <v>2</v>
      </c>
      <c r="R1194" s="429" t="n">
        <f aca="false">P1194*1.1</f>
        <v>493.03</v>
      </c>
      <c r="S1194" s="430" t="n">
        <f aca="false">M1194+N1194*1</f>
        <v>1120.53</v>
      </c>
      <c r="T1194" s="435"/>
      <c r="U1194" s="434" t="n">
        <f aca="false">R1194/P1194</f>
        <v>1.09999776890297</v>
      </c>
    </row>
    <row r="1195" s="434" customFormat="true" ht="14.4" hidden="true" customHeight="false" outlineLevel="0" collapsed="false">
      <c r="A1195" s="412" t="n">
        <v>1153</v>
      </c>
      <c r="B1195" s="413" t="s">
        <v>1187</v>
      </c>
      <c r="C1195" s="415" t="n">
        <v>44.4</v>
      </c>
      <c r="D1195" s="428" t="n">
        <v>0.5</v>
      </c>
      <c r="E1195" s="425" t="n">
        <v>811715.03</v>
      </c>
      <c r="F1195" s="432" t="n">
        <f aca="false">F1194</f>
        <v>0.00199</v>
      </c>
      <c r="G1195" s="428" t="n">
        <v>10</v>
      </c>
      <c r="H1195" s="427" t="n">
        <f aca="false">(E1195-E1195/C1195*G1195)*F1195</f>
        <v>1251.5</v>
      </c>
      <c r="I1195" s="416" t="n">
        <v>109312</v>
      </c>
      <c r="J1195" s="428" t="n">
        <v>1.481</v>
      </c>
      <c r="K1195" s="421" t="n">
        <f aca="false">I1195*J1195</f>
        <v>161891.07</v>
      </c>
      <c r="L1195" s="432" t="n">
        <v>0.00301</v>
      </c>
      <c r="M1195" s="419" t="n">
        <f aca="false">K1195*L1195</f>
        <v>487.29</v>
      </c>
      <c r="N1195" s="429" t="n">
        <f aca="false">H1195-M1195</f>
        <v>764.21</v>
      </c>
      <c r="O1195" s="429" t="n">
        <f aca="false">(M1195+N1195)*0.2</f>
        <v>250.3</v>
      </c>
      <c r="P1195" s="429" t="n">
        <f aca="false">(M1195+N1195)*0.4</f>
        <v>500.6</v>
      </c>
      <c r="Q1195" s="429" t="n">
        <f aca="false">P1195/O1195</f>
        <v>2</v>
      </c>
      <c r="R1195" s="429" t="n">
        <f aca="false">P1195*1.1</f>
        <v>550.66</v>
      </c>
      <c r="S1195" s="430" t="n">
        <f aca="false">M1195+N1195*1</f>
        <v>1251.5</v>
      </c>
      <c r="T1195" s="435"/>
      <c r="U1195" s="434" t="n">
        <f aca="false">R1195/P1195</f>
        <v>1.1</v>
      </c>
    </row>
    <row r="1196" s="434" customFormat="true" ht="14.4" hidden="true" customHeight="false" outlineLevel="0" collapsed="false">
      <c r="A1196" s="412" t="n">
        <v>1154</v>
      </c>
      <c r="B1196" s="413" t="s">
        <v>1187</v>
      </c>
      <c r="C1196" s="415" t="n">
        <v>44.4</v>
      </c>
      <c r="D1196" s="428" t="n">
        <v>0.5</v>
      </c>
      <c r="E1196" s="425" t="n">
        <v>811715.03</v>
      </c>
      <c r="F1196" s="432" t="n">
        <f aca="false">F1195</f>
        <v>0.00199</v>
      </c>
      <c r="G1196" s="428" t="n">
        <v>10</v>
      </c>
      <c r="H1196" s="427" t="n">
        <f aca="false">(E1196-E1196/C1196*G1196)*F1196</f>
        <v>1251.5</v>
      </c>
      <c r="I1196" s="416" t="n">
        <v>109312</v>
      </c>
      <c r="J1196" s="428" t="n">
        <v>1.481</v>
      </c>
      <c r="K1196" s="421" t="n">
        <f aca="false">I1196*J1196</f>
        <v>161891.07</v>
      </c>
      <c r="L1196" s="432" t="n">
        <v>0.00301</v>
      </c>
      <c r="M1196" s="419" t="n">
        <f aca="false">K1196*L1196</f>
        <v>487.29</v>
      </c>
      <c r="N1196" s="429" t="n">
        <f aca="false">H1196-M1196</f>
        <v>764.21</v>
      </c>
      <c r="O1196" s="429" t="n">
        <f aca="false">(M1196+N1196)*0.2</f>
        <v>250.3</v>
      </c>
      <c r="P1196" s="429" t="n">
        <f aca="false">(M1196+N1196)*0.4</f>
        <v>500.6</v>
      </c>
      <c r="Q1196" s="429" t="n">
        <f aca="false">P1196/O1196</f>
        <v>2</v>
      </c>
      <c r="R1196" s="429" t="n">
        <f aca="false">P1196*1.1</f>
        <v>550.66</v>
      </c>
      <c r="S1196" s="430" t="n">
        <f aca="false">M1196+N1196*1</f>
        <v>1251.5</v>
      </c>
      <c r="T1196" s="435"/>
      <c r="U1196" s="434" t="n">
        <f aca="false">R1196/P1196</f>
        <v>1.1</v>
      </c>
    </row>
    <row r="1197" s="434" customFormat="true" ht="14.4" hidden="true" customHeight="false" outlineLevel="0" collapsed="false">
      <c r="A1197" s="412" t="n">
        <v>1155</v>
      </c>
      <c r="B1197" s="413" t="s">
        <v>1187</v>
      </c>
      <c r="C1197" s="415" t="n">
        <v>44.4</v>
      </c>
      <c r="D1197" s="428" t="n">
        <v>1</v>
      </c>
      <c r="E1197" s="425" t="n">
        <v>811715.03</v>
      </c>
      <c r="F1197" s="432" t="n">
        <f aca="false">F1196</f>
        <v>0.00199</v>
      </c>
      <c r="G1197" s="428" t="n">
        <v>20</v>
      </c>
      <c r="H1197" s="427" t="n">
        <f aca="false">(E1197-E1197/C1197*G1197)*F1197</f>
        <v>887.69</v>
      </c>
      <c r="I1197" s="416" t="n">
        <v>109312</v>
      </c>
      <c r="J1197" s="428" t="n">
        <v>1.481</v>
      </c>
      <c r="K1197" s="421" t="n">
        <f aca="false">I1197*J1197</f>
        <v>161891.07</v>
      </c>
      <c r="L1197" s="432" t="n">
        <v>0.00301</v>
      </c>
      <c r="M1197" s="419" t="n">
        <f aca="false">K1197*L1197</f>
        <v>487.29</v>
      </c>
      <c r="N1197" s="429" t="n">
        <f aca="false">H1197-M1197</f>
        <v>400.4</v>
      </c>
      <c r="O1197" s="429" t="n">
        <f aca="false">(M1197+N1197)*0.2</f>
        <v>177.54</v>
      </c>
      <c r="P1197" s="429" t="n">
        <f aca="false">(M1197+N1197)*0.4</f>
        <v>355.08</v>
      </c>
      <c r="Q1197" s="429" t="n">
        <f aca="false">P1197/O1197</f>
        <v>2</v>
      </c>
      <c r="R1197" s="429" t="n">
        <f aca="false">P1197*1.1</f>
        <v>390.59</v>
      </c>
      <c r="S1197" s="430" t="n">
        <f aca="false">M1197+N1197*1</f>
        <v>887.69</v>
      </c>
      <c r="T1197" s="435"/>
      <c r="U1197" s="434" t="n">
        <f aca="false">R1197/P1197</f>
        <v>1.10000563253351</v>
      </c>
    </row>
    <row r="1198" s="434" customFormat="true" ht="14.4" hidden="true" customHeight="false" outlineLevel="0" collapsed="false">
      <c r="A1198" s="412" t="n">
        <v>1156</v>
      </c>
      <c r="B1198" s="413" t="s">
        <v>1188</v>
      </c>
      <c r="C1198" s="415" t="n">
        <v>29.9</v>
      </c>
      <c r="D1198" s="428" t="n">
        <v>0.66</v>
      </c>
      <c r="E1198" s="425" t="n">
        <v>547579.17</v>
      </c>
      <c r="F1198" s="432" t="n">
        <f aca="false">F1197</f>
        <v>0.00199</v>
      </c>
      <c r="G1198" s="428" t="n">
        <v>10</v>
      </c>
      <c r="H1198" s="427" t="n">
        <f aca="false">(E1198-E1198/C1198*G1198)*F1198</f>
        <v>725.24</v>
      </c>
      <c r="I1198" s="416" t="n">
        <v>109312</v>
      </c>
      <c r="J1198" s="428" t="n">
        <v>1.481</v>
      </c>
      <c r="K1198" s="421" t="n">
        <f aca="false">I1198*J1198</f>
        <v>161891.07</v>
      </c>
      <c r="L1198" s="432" t="n">
        <v>0.00301</v>
      </c>
      <c r="M1198" s="419" t="n">
        <f aca="false">K1198*L1198</f>
        <v>487.29</v>
      </c>
      <c r="N1198" s="429" t="n">
        <f aca="false">H1198-M1198</f>
        <v>237.95</v>
      </c>
      <c r="O1198" s="429" t="n">
        <f aca="false">(M1198+N1198)*0.2</f>
        <v>145.05</v>
      </c>
      <c r="P1198" s="429" t="n">
        <f aca="false">(M1198+N1198)*0.4</f>
        <v>290.1</v>
      </c>
      <c r="Q1198" s="429" t="n">
        <f aca="false">P1198/O1198</f>
        <v>2</v>
      </c>
      <c r="R1198" s="429" t="n">
        <f aca="false">P1198*1.1</f>
        <v>319.11</v>
      </c>
      <c r="S1198" s="430" t="n">
        <f aca="false">M1198+N1198*1</f>
        <v>725.24</v>
      </c>
      <c r="T1198" s="435"/>
      <c r="U1198" s="434" t="n">
        <f aca="false">R1198/P1198</f>
        <v>1.1</v>
      </c>
    </row>
    <row r="1199" s="434" customFormat="true" ht="14.4" hidden="true" customHeight="false" outlineLevel="0" collapsed="false">
      <c r="A1199" s="412" t="n">
        <v>1157</v>
      </c>
      <c r="B1199" s="413" t="s">
        <v>1189</v>
      </c>
      <c r="C1199" s="415" t="n">
        <v>44.8</v>
      </c>
      <c r="D1199" s="428" t="n">
        <v>0.66</v>
      </c>
      <c r="E1199" s="425" t="n">
        <v>813602.94</v>
      </c>
      <c r="F1199" s="432" t="n">
        <f aca="false">F1198</f>
        <v>0.00199</v>
      </c>
      <c r="G1199" s="428" t="n">
        <v>10</v>
      </c>
      <c r="H1199" s="427" t="n">
        <f aca="false">(E1199-E1199/C1199*G1199)*F1199</f>
        <v>1257.67</v>
      </c>
      <c r="I1199" s="416" t="n">
        <v>163616</v>
      </c>
      <c r="J1199" s="428" t="n">
        <v>1.481</v>
      </c>
      <c r="K1199" s="421" t="n">
        <f aca="false">I1199*J1199</f>
        <v>242315.3</v>
      </c>
      <c r="L1199" s="432" t="n">
        <v>0.00301</v>
      </c>
      <c r="M1199" s="419" t="n">
        <f aca="false">K1199*L1199</f>
        <v>729.37</v>
      </c>
      <c r="N1199" s="429" t="n">
        <f aca="false">H1199-M1199</f>
        <v>528.3</v>
      </c>
      <c r="O1199" s="429" t="n">
        <f aca="false">(M1199+N1199)*0.2</f>
        <v>251.53</v>
      </c>
      <c r="P1199" s="429" t="n">
        <f aca="false">(M1199+N1199)*0.4</f>
        <v>503.07</v>
      </c>
      <c r="Q1199" s="429" t="n">
        <f aca="false">P1199/O1199</f>
        <v>2</v>
      </c>
      <c r="R1199" s="429" t="n">
        <f aca="false">P1199*1.1</f>
        <v>553.38</v>
      </c>
      <c r="S1199" s="430" t="n">
        <f aca="false">M1199+N1199*1</f>
        <v>1257.67</v>
      </c>
      <c r="T1199" s="435"/>
      <c r="U1199" s="434" t="n">
        <f aca="false">R1199/P1199</f>
        <v>1.10000596338482</v>
      </c>
    </row>
    <row r="1200" s="434" customFormat="true" ht="14.4" hidden="true" customHeight="false" outlineLevel="0" collapsed="false">
      <c r="A1200" s="412" t="n">
        <v>1158</v>
      </c>
      <c r="B1200" s="413" t="s">
        <v>1190</v>
      </c>
      <c r="C1200" s="415" t="n">
        <v>44.5</v>
      </c>
      <c r="D1200" s="428" t="n">
        <v>1</v>
      </c>
      <c r="E1200" s="425" t="n">
        <v>813543.22</v>
      </c>
      <c r="F1200" s="432" t="n">
        <f aca="false">F1199</f>
        <v>0.00199</v>
      </c>
      <c r="G1200" s="428" t="n">
        <v>20</v>
      </c>
      <c r="H1200" s="427" t="n">
        <f aca="false">(E1200-E1200/C1200*G1200)*F1200</f>
        <v>891.33</v>
      </c>
      <c r="I1200" s="416" t="n">
        <v>136956.8</v>
      </c>
      <c r="J1200" s="428" t="n">
        <v>1.481</v>
      </c>
      <c r="K1200" s="421" t="n">
        <f aca="false">I1200*J1200</f>
        <v>202833.02</v>
      </c>
      <c r="L1200" s="432" t="n">
        <v>0.00301</v>
      </c>
      <c r="M1200" s="419" t="n">
        <f aca="false">K1200*L1200</f>
        <v>610.53</v>
      </c>
      <c r="N1200" s="429" t="n">
        <f aca="false">H1200-M1200</f>
        <v>280.8</v>
      </c>
      <c r="O1200" s="429" t="n">
        <f aca="false">(M1200+N1200)*0.2</f>
        <v>178.27</v>
      </c>
      <c r="P1200" s="429" t="n">
        <f aca="false">(M1200+N1200)*0.4</f>
        <v>356.53</v>
      </c>
      <c r="Q1200" s="429" t="n">
        <f aca="false">P1200/O1200</f>
        <v>2</v>
      </c>
      <c r="R1200" s="429" t="n">
        <f aca="false">N1200+M1200*0.6</f>
        <v>647.12</v>
      </c>
      <c r="S1200" s="430" t="n">
        <f aca="false">M1200+N1200*1</f>
        <v>891.33</v>
      </c>
      <c r="T1200" s="435"/>
      <c r="U1200" s="434" t="n">
        <f aca="false">R1200/P1200</f>
        <v>1.81505062687572</v>
      </c>
    </row>
    <row r="1201" s="434" customFormat="true" ht="14.4" hidden="true" customHeight="false" outlineLevel="0" collapsed="false">
      <c r="A1201" s="412" t="n">
        <v>1159</v>
      </c>
      <c r="B1201" s="413" t="s">
        <v>1191</v>
      </c>
      <c r="C1201" s="415" t="n">
        <v>54.8</v>
      </c>
      <c r="D1201" s="428" t="n">
        <v>0.5</v>
      </c>
      <c r="E1201" s="425" t="n">
        <v>1001846.48</v>
      </c>
      <c r="F1201" s="432" t="n">
        <f aca="false">F1200</f>
        <v>0.00199</v>
      </c>
      <c r="G1201" s="428" t="n">
        <v>10</v>
      </c>
      <c r="H1201" s="427" t="n">
        <f aca="false">(E1201-E1201/C1201*G1201)*F1201</f>
        <v>1629.87</v>
      </c>
      <c r="I1201" s="416" t="n">
        <v>151911</v>
      </c>
      <c r="J1201" s="428" t="n">
        <v>1.481</v>
      </c>
      <c r="K1201" s="421" t="n">
        <f aca="false">I1201*J1201</f>
        <v>224980.19</v>
      </c>
      <c r="L1201" s="432" t="n">
        <v>0.00301</v>
      </c>
      <c r="M1201" s="419" t="n">
        <f aca="false">K1201*L1201</f>
        <v>677.19</v>
      </c>
      <c r="N1201" s="429" t="n">
        <f aca="false">H1201-M1201</f>
        <v>952.68</v>
      </c>
      <c r="O1201" s="429" t="n">
        <f aca="false">(M1201+N1201)*0.2</f>
        <v>325.97</v>
      </c>
      <c r="P1201" s="429" t="n">
        <f aca="false">(M1201+N1201)*0.4</f>
        <v>651.95</v>
      </c>
      <c r="Q1201" s="429" t="n">
        <f aca="false">P1201/O1201</f>
        <v>2</v>
      </c>
      <c r="R1201" s="429" t="n">
        <f aca="false">P1201*1.1</f>
        <v>717.15</v>
      </c>
      <c r="S1201" s="430" t="n">
        <f aca="false">M1201+N1201*1</f>
        <v>1629.87</v>
      </c>
      <c r="T1201" s="435"/>
      <c r="U1201" s="434" t="n">
        <f aca="false">R1201/P1201</f>
        <v>1.10000766929979</v>
      </c>
    </row>
    <row r="1202" s="434" customFormat="true" ht="14.4" hidden="true" customHeight="false" outlineLevel="0" collapsed="false">
      <c r="A1202" s="412" t="n">
        <v>1160</v>
      </c>
      <c r="B1202" s="413" t="s">
        <v>1191</v>
      </c>
      <c r="C1202" s="415" t="n">
        <v>54.8</v>
      </c>
      <c r="D1202" s="428" t="n">
        <v>0.5</v>
      </c>
      <c r="E1202" s="425" t="n">
        <v>1001846.48</v>
      </c>
      <c r="F1202" s="432" t="n">
        <f aca="false">F1201</f>
        <v>0.00199</v>
      </c>
      <c r="G1202" s="428" t="n">
        <v>10</v>
      </c>
      <c r="H1202" s="427" t="n">
        <f aca="false">(E1202-E1202/C1202*G1202)*F1202</f>
        <v>1629.87</v>
      </c>
      <c r="I1202" s="416" t="n">
        <v>151911</v>
      </c>
      <c r="J1202" s="428" t="n">
        <v>1.481</v>
      </c>
      <c r="K1202" s="421" t="n">
        <f aca="false">I1202*J1202</f>
        <v>224980.19</v>
      </c>
      <c r="L1202" s="432" t="n">
        <v>0.00301</v>
      </c>
      <c r="M1202" s="419" t="n">
        <f aca="false">K1202*L1202</f>
        <v>677.19</v>
      </c>
      <c r="N1202" s="429" t="n">
        <f aca="false">H1202-M1202</f>
        <v>952.68</v>
      </c>
      <c r="O1202" s="429" t="n">
        <f aca="false">(M1202+N1202)*0.2</f>
        <v>325.97</v>
      </c>
      <c r="P1202" s="429" t="n">
        <f aca="false">(M1202+N1202)*0.4</f>
        <v>651.95</v>
      </c>
      <c r="Q1202" s="429" t="n">
        <f aca="false">P1202/O1202</f>
        <v>2</v>
      </c>
      <c r="R1202" s="429" t="n">
        <f aca="false">P1202*1.1</f>
        <v>717.15</v>
      </c>
      <c r="S1202" s="430" t="n">
        <f aca="false">M1202+N1202*1</f>
        <v>1629.87</v>
      </c>
      <c r="T1202" s="435"/>
      <c r="U1202" s="434" t="n">
        <f aca="false">R1202/P1202</f>
        <v>1.10000766929979</v>
      </c>
    </row>
    <row r="1203" s="434" customFormat="true" ht="14.4" hidden="true" customHeight="false" outlineLevel="0" collapsed="false">
      <c r="A1203" s="412" t="n">
        <v>1161</v>
      </c>
      <c r="B1203" s="413" t="s">
        <v>1192</v>
      </c>
      <c r="C1203" s="415" t="n">
        <v>44.8</v>
      </c>
      <c r="D1203" s="428" t="n">
        <v>1</v>
      </c>
      <c r="E1203" s="425" t="n">
        <v>808249.66</v>
      </c>
      <c r="F1203" s="432" t="n">
        <f aca="false">F1202</f>
        <v>0.00199</v>
      </c>
      <c r="G1203" s="428" t="n">
        <v>20</v>
      </c>
      <c r="H1203" s="427" t="n">
        <f aca="false">(E1203-E1203/C1203*G1203)*F1203</f>
        <v>890.37</v>
      </c>
      <c r="I1203" s="416" t="n">
        <v>163724</v>
      </c>
      <c r="J1203" s="428" t="n">
        <v>1.481</v>
      </c>
      <c r="K1203" s="421" t="n">
        <f aca="false">I1203*J1203</f>
        <v>242475.24</v>
      </c>
      <c r="L1203" s="432" t="n">
        <v>0.00301</v>
      </c>
      <c r="M1203" s="419" t="n">
        <f aca="false">K1203*L1203</f>
        <v>729.85</v>
      </c>
      <c r="N1203" s="429" t="n">
        <f aca="false">H1203-M1203</f>
        <v>160.52</v>
      </c>
      <c r="O1203" s="429" t="n">
        <f aca="false">(M1203+N1203)*0.2</f>
        <v>178.07</v>
      </c>
      <c r="P1203" s="429" t="n">
        <f aca="false">(M1203+N1203)*0.4</f>
        <v>356.15</v>
      </c>
      <c r="Q1203" s="429" t="n">
        <f aca="false">P1203/O1203</f>
        <v>2</v>
      </c>
      <c r="R1203" s="429" t="n">
        <f aca="false">P1203*1.1</f>
        <v>391.77</v>
      </c>
      <c r="S1203" s="430" t="n">
        <f aca="false">M1203+N1203*1</f>
        <v>890.37</v>
      </c>
      <c r="T1203" s="435"/>
      <c r="U1203" s="434" t="n">
        <f aca="false">R1203/P1203</f>
        <v>1.1000140390285</v>
      </c>
    </row>
    <row r="1204" s="434" customFormat="true" ht="14.4" hidden="true" customHeight="false" outlineLevel="0" collapsed="false">
      <c r="A1204" s="412" t="n">
        <v>1162</v>
      </c>
      <c r="B1204" s="413" t="s">
        <v>1193</v>
      </c>
      <c r="C1204" s="415" t="n">
        <v>54.8</v>
      </c>
      <c r="D1204" s="428" t="n">
        <v>1</v>
      </c>
      <c r="E1204" s="425" t="n">
        <v>981746.09</v>
      </c>
      <c r="F1204" s="432" t="n">
        <f aca="false">F1203</f>
        <v>0.00199</v>
      </c>
      <c r="G1204" s="428" t="n">
        <v>20</v>
      </c>
      <c r="H1204" s="427" t="n">
        <f aca="false">(E1204-E1204/C1204*G1204)*F1204</f>
        <v>1240.65</v>
      </c>
      <c r="I1204" s="416" t="n">
        <v>200324</v>
      </c>
      <c r="J1204" s="428" t="n">
        <v>1.481</v>
      </c>
      <c r="K1204" s="421" t="n">
        <f aca="false">I1204*J1204</f>
        <v>296679.84</v>
      </c>
      <c r="L1204" s="432" t="n">
        <v>0.00301</v>
      </c>
      <c r="M1204" s="419" t="n">
        <f aca="false">K1204*L1204</f>
        <v>893.01</v>
      </c>
      <c r="N1204" s="429" t="n">
        <f aca="false">H1204-M1204</f>
        <v>347.64</v>
      </c>
      <c r="O1204" s="429" t="n">
        <f aca="false">(M1204+N1204)*0.2</f>
        <v>248.13</v>
      </c>
      <c r="P1204" s="429" t="n">
        <f aca="false">(M1204+N1204)*0.4</f>
        <v>496.26</v>
      </c>
      <c r="Q1204" s="429" t="n">
        <f aca="false">P1204/O1204</f>
        <v>2</v>
      </c>
      <c r="R1204" s="429" t="n">
        <f aca="false">P1204*1.1</f>
        <v>545.89</v>
      </c>
      <c r="S1204" s="430" t="n">
        <f aca="false">M1204+N1204*1</f>
        <v>1240.65</v>
      </c>
      <c r="T1204" s="435"/>
      <c r="U1204" s="434" t="n">
        <f aca="false">R1204/P1204</f>
        <v>1.10000806029098</v>
      </c>
    </row>
    <row r="1205" s="434" customFormat="true" ht="14.4" hidden="true" customHeight="false" outlineLevel="0" collapsed="false">
      <c r="A1205" s="412" t="n">
        <v>1163</v>
      </c>
      <c r="B1205" s="413" t="s">
        <v>1194</v>
      </c>
      <c r="C1205" s="415" t="n">
        <v>54.7</v>
      </c>
      <c r="D1205" s="428" t="n">
        <v>0.33</v>
      </c>
      <c r="E1205" s="425" t="n">
        <v>980015.11</v>
      </c>
      <c r="F1205" s="432" t="n">
        <f aca="false">F1204</f>
        <v>0.00199</v>
      </c>
      <c r="G1205" s="428" t="n">
        <v>10</v>
      </c>
      <c r="H1205" s="427" t="n">
        <f aca="false">(E1205-E1205/C1205*G1205)*F1205</f>
        <v>1593.7</v>
      </c>
      <c r="I1205" s="416" t="n">
        <v>199897</v>
      </c>
      <c r="J1205" s="428" t="n">
        <v>1.481</v>
      </c>
      <c r="K1205" s="421" t="n">
        <f aca="false">I1205*J1205</f>
        <v>296047.46</v>
      </c>
      <c r="L1205" s="432" t="n">
        <v>0.00301</v>
      </c>
      <c r="M1205" s="419" t="n">
        <f aca="false">K1205*L1205</f>
        <v>891.1</v>
      </c>
      <c r="N1205" s="429" t="n">
        <f aca="false">H1205-M1205</f>
        <v>702.6</v>
      </c>
      <c r="O1205" s="429" t="n">
        <f aca="false">(M1205+N1205)*0.2</f>
        <v>318.74</v>
      </c>
      <c r="P1205" s="429" t="n">
        <f aca="false">(M1205+N1205)*0.4</f>
        <v>637.48</v>
      </c>
      <c r="Q1205" s="429" t="n">
        <f aca="false">P1205/O1205</f>
        <v>2</v>
      </c>
      <c r="R1205" s="429" t="n">
        <f aca="false">P1205*1.1</f>
        <v>701.23</v>
      </c>
      <c r="S1205" s="430" t="n">
        <f aca="false">M1205+N1205*1</f>
        <v>1593.7</v>
      </c>
      <c r="T1205" s="435"/>
      <c r="U1205" s="434" t="n">
        <f aca="false">R1205/P1205</f>
        <v>1.10000313735333</v>
      </c>
    </row>
    <row r="1206" s="434" customFormat="true" ht="14.4" hidden="true" customHeight="false" outlineLevel="0" collapsed="false">
      <c r="A1206" s="412" t="n">
        <v>1164</v>
      </c>
      <c r="B1206" s="413" t="s">
        <v>1194</v>
      </c>
      <c r="C1206" s="415" t="n">
        <v>54.7</v>
      </c>
      <c r="D1206" s="428" t="n">
        <v>0.33</v>
      </c>
      <c r="E1206" s="425" t="n">
        <v>980015.11</v>
      </c>
      <c r="F1206" s="432" t="n">
        <f aca="false">F1205</f>
        <v>0.00199</v>
      </c>
      <c r="G1206" s="428" t="n">
        <v>10</v>
      </c>
      <c r="H1206" s="427" t="n">
        <f aca="false">(E1206-E1206/C1206*G1206)*F1206</f>
        <v>1593.7</v>
      </c>
      <c r="I1206" s="416" t="n">
        <v>199897</v>
      </c>
      <c r="J1206" s="428" t="n">
        <v>1.481</v>
      </c>
      <c r="K1206" s="421" t="n">
        <f aca="false">I1206*J1206</f>
        <v>296047.46</v>
      </c>
      <c r="L1206" s="432" t="n">
        <v>0.00301</v>
      </c>
      <c r="M1206" s="419" t="n">
        <f aca="false">K1206*L1206</f>
        <v>891.1</v>
      </c>
      <c r="N1206" s="429" t="n">
        <f aca="false">H1206-M1206</f>
        <v>702.6</v>
      </c>
      <c r="O1206" s="429" t="n">
        <f aca="false">(M1206+N1206)*0.2</f>
        <v>318.74</v>
      </c>
      <c r="P1206" s="429" t="n">
        <f aca="false">(M1206+N1206)*0.4</f>
        <v>637.48</v>
      </c>
      <c r="Q1206" s="429" t="n">
        <f aca="false">P1206/O1206</f>
        <v>2</v>
      </c>
      <c r="R1206" s="429" t="n">
        <f aca="false">P1206*1.1</f>
        <v>701.23</v>
      </c>
      <c r="S1206" s="430" t="n">
        <f aca="false">M1206+N1206*1</f>
        <v>1593.7</v>
      </c>
      <c r="T1206" s="435"/>
      <c r="U1206" s="434" t="n">
        <f aca="false">R1206/P1206</f>
        <v>1.10000313735333</v>
      </c>
    </row>
    <row r="1207" s="434" customFormat="true" ht="14.4" hidden="true" customHeight="false" outlineLevel="0" collapsed="false">
      <c r="A1207" s="412" t="n">
        <v>1165</v>
      </c>
      <c r="B1207" s="413" t="s">
        <v>1195</v>
      </c>
      <c r="C1207" s="415" t="n">
        <v>44.7</v>
      </c>
      <c r="D1207" s="428" t="n">
        <v>0.33</v>
      </c>
      <c r="E1207" s="425" t="n">
        <v>806510.05</v>
      </c>
      <c r="F1207" s="432" t="n">
        <f aca="false">F1206</f>
        <v>0.00199</v>
      </c>
      <c r="G1207" s="428" t="n">
        <v>10</v>
      </c>
      <c r="H1207" s="427" t="n">
        <f aca="false">(E1207-E1207/C1207*G1207)*F1207</f>
        <v>1245.9</v>
      </c>
      <c r="I1207" s="416" t="n">
        <v>163419</v>
      </c>
      <c r="J1207" s="428" t="n">
        <v>1.481</v>
      </c>
      <c r="K1207" s="421" t="n">
        <f aca="false">I1207*J1207</f>
        <v>242023.54</v>
      </c>
      <c r="L1207" s="432" t="n">
        <v>0.00301</v>
      </c>
      <c r="M1207" s="419" t="n">
        <f aca="false">K1207*L1207</f>
        <v>728.49</v>
      </c>
      <c r="N1207" s="429" t="n">
        <f aca="false">H1207-M1207</f>
        <v>517.41</v>
      </c>
      <c r="O1207" s="429" t="n">
        <f aca="false">(M1207+N1207)*0.2</f>
        <v>249.18</v>
      </c>
      <c r="P1207" s="429" t="n">
        <f aca="false">(M1207+N1207)*0.4</f>
        <v>498.36</v>
      </c>
      <c r="Q1207" s="429" t="n">
        <f aca="false">P1207/O1207</f>
        <v>2</v>
      </c>
      <c r="R1207" s="429" t="n">
        <f aca="false">P1207*1.1</f>
        <v>548.2</v>
      </c>
      <c r="S1207" s="430" t="n">
        <f aca="false">M1207+N1207*1</f>
        <v>1245.9</v>
      </c>
      <c r="T1207" s="435"/>
      <c r="U1207" s="434" t="n">
        <f aca="false">R1207/P1207</f>
        <v>1.10000802632635</v>
      </c>
    </row>
    <row r="1208" s="434" customFormat="true" ht="14.4" hidden="true" customHeight="false" outlineLevel="0" collapsed="false">
      <c r="A1208" s="412" t="n">
        <v>1166</v>
      </c>
      <c r="B1208" s="413" t="s">
        <v>1195</v>
      </c>
      <c r="C1208" s="415" t="n">
        <v>44.7</v>
      </c>
      <c r="D1208" s="428" t="n">
        <v>0.5</v>
      </c>
      <c r="E1208" s="425" t="n">
        <v>806510.05</v>
      </c>
      <c r="F1208" s="432" t="n">
        <f aca="false">F1207</f>
        <v>0.00199</v>
      </c>
      <c r="G1208" s="428" t="n">
        <v>10</v>
      </c>
      <c r="H1208" s="427" t="n">
        <f aca="false">(E1208-E1208/C1208*G1208)*F1208</f>
        <v>1245.9</v>
      </c>
      <c r="I1208" s="416" t="n">
        <v>163419</v>
      </c>
      <c r="J1208" s="428" t="n">
        <v>1.481</v>
      </c>
      <c r="K1208" s="421" t="n">
        <f aca="false">I1208*J1208</f>
        <v>242023.54</v>
      </c>
      <c r="L1208" s="432" t="n">
        <v>0.00301</v>
      </c>
      <c r="M1208" s="419" t="n">
        <f aca="false">K1208*L1208</f>
        <v>728.49</v>
      </c>
      <c r="N1208" s="429" t="n">
        <f aca="false">H1208-M1208</f>
        <v>517.41</v>
      </c>
      <c r="O1208" s="429" t="n">
        <f aca="false">(M1208+N1208)*0.2</f>
        <v>249.18</v>
      </c>
      <c r="P1208" s="429" t="n">
        <f aca="false">(M1208+N1208)*0.4</f>
        <v>498.36</v>
      </c>
      <c r="Q1208" s="429" t="n">
        <f aca="false">P1208/O1208</f>
        <v>2</v>
      </c>
      <c r="R1208" s="429" t="n">
        <f aca="false">P1208*1.1</f>
        <v>548.2</v>
      </c>
      <c r="S1208" s="430" t="n">
        <f aca="false">M1208+N1208*1</f>
        <v>1245.9</v>
      </c>
      <c r="T1208" s="435"/>
      <c r="U1208" s="434" t="n">
        <f aca="false">R1208/P1208</f>
        <v>1.10000802632635</v>
      </c>
    </row>
    <row r="1209" s="434" customFormat="true" ht="14.4" hidden="true" customHeight="false" outlineLevel="0" collapsed="false">
      <c r="A1209" s="412" t="n">
        <v>1167</v>
      </c>
      <c r="B1209" s="413" t="s">
        <v>1196</v>
      </c>
      <c r="C1209" s="415" t="n">
        <v>54.2</v>
      </c>
      <c r="D1209" s="428" t="n">
        <v>0.5</v>
      </c>
      <c r="E1209" s="425" t="n">
        <v>971359.15</v>
      </c>
      <c r="F1209" s="432" t="n">
        <f aca="false">F1208</f>
        <v>0.00199</v>
      </c>
      <c r="G1209" s="428" t="n">
        <v>10</v>
      </c>
      <c r="H1209" s="427" t="n">
        <f aca="false">(E1209-E1209/C1209*G1209)*F1209</f>
        <v>1576.36</v>
      </c>
      <c r="I1209" s="416" t="n">
        <v>198067</v>
      </c>
      <c r="J1209" s="428" t="n">
        <v>1.481</v>
      </c>
      <c r="K1209" s="421" t="n">
        <f aca="false">I1209*J1209</f>
        <v>293337.23</v>
      </c>
      <c r="L1209" s="432" t="n">
        <v>0.00301</v>
      </c>
      <c r="M1209" s="419" t="n">
        <f aca="false">K1209*L1209</f>
        <v>882.95</v>
      </c>
      <c r="N1209" s="429" t="n">
        <f aca="false">H1209-M1209</f>
        <v>693.41</v>
      </c>
      <c r="O1209" s="429" t="n">
        <f aca="false">(M1209+N1209)*0.2</f>
        <v>315.27</v>
      </c>
      <c r="P1209" s="429" t="n">
        <f aca="false">(M1209+N1209)*0.4</f>
        <v>630.54</v>
      </c>
      <c r="Q1209" s="429" t="n">
        <f aca="false">P1209/O1209</f>
        <v>2</v>
      </c>
      <c r="R1209" s="429" t="n">
        <f aca="false">P1209*1.1</f>
        <v>693.59</v>
      </c>
      <c r="S1209" s="430" t="n">
        <f aca="false">M1209+N1209*1</f>
        <v>1576.36</v>
      </c>
      <c r="T1209" s="435"/>
      <c r="U1209" s="434" t="n">
        <f aca="false">R1209/P1209</f>
        <v>1.09999365623117</v>
      </c>
    </row>
    <row r="1210" s="434" customFormat="true" ht="14.4" hidden="true" customHeight="false" outlineLevel="0" collapsed="false">
      <c r="A1210" s="412" t="n">
        <v>1168</v>
      </c>
      <c r="B1210" s="413" t="s">
        <v>1197</v>
      </c>
      <c r="C1210" s="415" t="n">
        <v>44.2</v>
      </c>
      <c r="D1210" s="428" t="n">
        <v>1</v>
      </c>
      <c r="E1210" s="425" t="n">
        <v>797810.42</v>
      </c>
      <c r="F1210" s="432" t="n">
        <f aca="false">F1209</f>
        <v>0.00199</v>
      </c>
      <c r="G1210" s="428" t="n">
        <v>20</v>
      </c>
      <c r="H1210" s="427" t="n">
        <f aca="false">(E1210-E1210/C1210*G1210)*F1210</f>
        <v>869.25</v>
      </c>
      <c r="I1210" s="416" t="n">
        <v>153847</v>
      </c>
      <c r="J1210" s="428" t="n">
        <v>1.481</v>
      </c>
      <c r="K1210" s="421" t="n">
        <f aca="false">I1210*J1210</f>
        <v>227847.41</v>
      </c>
      <c r="L1210" s="432" t="n">
        <v>0.00301</v>
      </c>
      <c r="M1210" s="419" t="n">
        <f aca="false">K1210*L1210</f>
        <v>685.82</v>
      </c>
      <c r="N1210" s="429" t="n">
        <f aca="false">H1210-M1210</f>
        <v>183.43</v>
      </c>
      <c r="O1210" s="429" t="n">
        <f aca="false">(M1210+N1210)*0.2</f>
        <v>173.85</v>
      </c>
      <c r="P1210" s="429" t="n">
        <f aca="false">(M1210+N1210)*0.4</f>
        <v>347.7</v>
      </c>
      <c r="Q1210" s="429" t="n">
        <f aca="false">P1210/O1210</f>
        <v>2</v>
      </c>
      <c r="R1210" s="429" t="n">
        <f aca="false">N1210+M1210*0.6</f>
        <v>594.92</v>
      </c>
      <c r="S1210" s="430" t="n">
        <f aca="false">M1210+N1210*1</f>
        <v>869.25</v>
      </c>
      <c r="T1210" s="435"/>
      <c r="U1210" s="434" t="n">
        <f aca="false">R1210/P1210</f>
        <v>1.7110152430256</v>
      </c>
    </row>
    <row r="1211" s="434" customFormat="true" ht="14.4" hidden="true" customHeight="false" outlineLevel="0" collapsed="false">
      <c r="A1211" s="412" t="n">
        <v>1169</v>
      </c>
      <c r="B1211" s="413" t="s">
        <v>1198</v>
      </c>
      <c r="C1211" s="415" t="n">
        <v>29.4</v>
      </c>
      <c r="D1211" s="428" t="n">
        <v>1</v>
      </c>
      <c r="E1211" s="425" t="n">
        <v>537486.98</v>
      </c>
      <c r="F1211" s="432" t="n">
        <f aca="false">F1210</f>
        <v>0.00199</v>
      </c>
      <c r="G1211" s="428" t="n">
        <v>20</v>
      </c>
      <c r="H1211" s="427" t="n">
        <f aca="false">(E1211-E1211/C1211*G1211)*F1211</f>
        <v>341.98</v>
      </c>
      <c r="I1211" s="416" t="n">
        <v>107482</v>
      </c>
      <c r="J1211" s="428" t="n">
        <v>1.481</v>
      </c>
      <c r="K1211" s="421" t="n">
        <f aca="false">I1211*J1211</f>
        <v>159180.84</v>
      </c>
      <c r="L1211" s="432" t="n">
        <v>0.00301</v>
      </c>
      <c r="M1211" s="419" t="n">
        <f aca="false">K1211*L1211</f>
        <v>479.13</v>
      </c>
      <c r="N1211" s="429" t="n">
        <f aca="false">H1211-M1211</f>
        <v>-137.15</v>
      </c>
      <c r="O1211" s="429" t="n">
        <f aca="false">(M1211+N1211)*0.2</f>
        <v>68.4</v>
      </c>
      <c r="P1211" s="429" t="n">
        <f aca="false">(M1211+N1211)*0.4</f>
        <v>136.79</v>
      </c>
      <c r="Q1211" s="429" t="n">
        <f aca="false">P1211/O1211</f>
        <v>2</v>
      </c>
      <c r="R1211" s="429" t="n">
        <f aca="false">P1211*1.1</f>
        <v>150.47</v>
      </c>
      <c r="S1211" s="430" t="n">
        <f aca="false">M1211+N1211*1</f>
        <v>341.98</v>
      </c>
      <c r="T1211" s="435"/>
      <c r="U1211" s="434" t="n">
        <f aca="false">R1211/P1211</f>
        <v>1.10000731047591</v>
      </c>
    </row>
    <row r="1212" s="434" customFormat="true" ht="14.4" hidden="true" customHeight="false" outlineLevel="0" collapsed="false">
      <c r="A1212" s="412" t="n">
        <v>1170</v>
      </c>
      <c r="B1212" s="413" t="s">
        <v>1199</v>
      </c>
      <c r="C1212" s="415" t="n">
        <v>30.2</v>
      </c>
      <c r="D1212" s="428" t="n">
        <v>0.33</v>
      </c>
      <c r="E1212" s="425" t="n">
        <v>552864.32</v>
      </c>
      <c r="F1212" s="432" t="n">
        <f aca="false">F1211</f>
        <v>0.00199</v>
      </c>
      <c r="G1212" s="428" t="n">
        <v>10</v>
      </c>
      <c r="H1212" s="427" t="n">
        <f aca="false">(E1212-E1212/C1212*G1212)*F1212</f>
        <v>735.9</v>
      </c>
      <c r="I1212" s="416" t="n">
        <v>110349</v>
      </c>
      <c r="J1212" s="428" t="n">
        <v>1.481</v>
      </c>
      <c r="K1212" s="421" t="n">
        <f aca="false">I1212*J1212</f>
        <v>163426.87</v>
      </c>
      <c r="L1212" s="432" t="n">
        <v>0.00301</v>
      </c>
      <c r="M1212" s="419" t="n">
        <f aca="false">K1212*L1212</f>
        <v>491.91</v>
      </c>
      <c r="N1212" s="429" t="n">
        <f aca="false">H1212-M1212</f>
        <v>243.99</v>
      </c>
      <c r="O1212" s="429" t="n">
        <f aca="false">(M1212+N1212)*0.2</f>
        <v>147.18</v>
      </c>
      <c r="P1212" s="429" t="n">
        <f aca="false">(M1212+N1212)*0.4</f>
        <v>294.36</v>
      </c>
      <c r="Q1212" s="429" t="n">
        <f aca="false">P1212/O1212</f>
        <v>2</v>
      </c>
      <c r="R1212" s="429" t="n">
        <f aca="false">P1212*1.1</f>
        <v>323.8</v>
      </c>
      <c r="S1212" s="430" t="n">
        <f aca="false">M1212+N1212*1</f>
        <v>735.9</v>
      </c>
      <c r="T1212" s="435"/>
      <c r="U1212" s="434" t="n">
        <f aca="false">R1212/P1212</f>
        <v>1.10001358880283</v>
      </c>
    </row>
    <row r="1213" s="434" customFormat="true" ht="14.4" hidden="true" customHeight="false" outlineLevel="0" collapsed="false">
      <c r="A1213" s="412" t="n">
        <v>1171</v>
      </c>
      <c r="B1213" s="413" t="s">
        <v>1200</v>
      </c>
      <c r="C1213" s="415" t="n">
        <v>30.8</v>
      </c>
      <c r="D1213" s="428" t="n">
        <v>0.33</v>
      </c>
      <c r="E1213" s="425" t="n">
        <v>563081.6</v>
      </c>
      <c r="F1213" s="432" t="n">
        <f aca="false">F1212</f>
        <v>0.00199</v>
      </c>
      <c r="G1213" s="428" t="n">
        <v>10</v>
      </c>
      <c r="H1213" s="427" t="n">
        <f aca="false">(E1213-E1213/C1213*G1213)*F1213</f>
        <v>756.72</v>
      </c>
      <c r="I1213" s="416" t="n">
        <v>112471</v>
      </c>
      <c r="J1213" s="428" t="n">
        <v>1.481</v>
      </c>
      <c r="K1213" s="421" t="n">
        <f aca="false">I1213*J1213</f>
        <v>166569.55</v>
      </c>
      <c r="L1213" s="432" t="n">
        <v>0.00301</v>
      </c>
      <c r="M1213" s="419" t="n">
        <f aca="false">K1213*L1213</f>
        <v>501.37</v>
      </c>
      <c r="N1213" s="429" t="n">
        <f aca="false">H1213-M1213</f>
        <v>255.35</v>
      </c>
      <c r="O1213" s="429" t="n">
        <f aca="false">(M1213+N1213)*0.2</f>
        <v>151.34</v>
      </c>
      <c r="P1213" s="429" t="n">
        <f aca="false">(M1213+N1213)*0.4</f>
        <v>302.69</v>
      </c>
      <c r="Q1213" s="429" t="n">
        <f aca="false">P1213/O1213</f>
        <v>2</v>
      </c>
      <c r="R1213" s="429" t="n">
        <f aca="false">P1213*1.1</f>
        <v>332.96</v>
      </c>
      <c r="S1213" s="430" t="n">
        <f aca="false">M1213+N1213*1</f>
        <v>756.72</v>
      </c>
      <c r="T1213" s="435"/>
      <c r="U1213" s="434" t="n">
        <f aca="false">R1213/P1213</f>
        <v>1.10000330371007</v>
      </c>
    </row>
    <row r="1214" s="434" customFormat="true" ht="14.4" hidden="true" customHeight="false" outlineLevel="0" collapsed="false">
      <c r="A1214" s="412" t="n">
        <v>1172</v>
      </c>
      <c r="B1214" s="413" t="s">
        <v>1201</v>
      </c>
      <c r="C1214" s="415" t="n">
        <v>44.1</v>
      </c>
      <c r="D1214" s="428" t="n">
        <v>0.33</v>
      </c>
      <c r="E1214" s="425" t="n">
        <v>806230.47</v>
      </c>
      <c r="F1214" s="432" t="n">
        <f aca="false">F1213</f>
        <v>0.00199</v>
      </c>
      <c r="G1214" s="428" t="n">
        <v>10</v>
      </c>
      <c r="H1214" s="427" t="n">
        <f aca="false">(E1214-E1214/C1214*G1214)*F1214</f>
        <v>1240.59</v>
      </c>
      <c r="I1214" s="416" t="n">
        <v>161589</v>
      </c>
      <c r="J1214" s="428" t="n">
        <v>1.481</v>
      </c>
      <c r="K1214" s="421" t="n">
        <f aca="false">I1214*J1214</f>
        <v>239313.31</v>
      </c>
      <c r="L1214" s="432" t="n">
        <v>0.00301</v>
      </c>
      <c r="M1214" s="419" t="n">
        <f aca="false">K1214*L1214</f>
        <v>720.33</v>
      </c>
      <c r="N1214" s="429" t="n">
        <f aca="false">H1214-M1214</f>
        <v>520.26</v>
      </c>
      <c r="O1214" s="429" t="n">
        <f aca="false">(M1214+N1214)*0.2</f>
        <v>248.12</v>
      </c>
      <c r="P1214" s="429" t="n">
        <f aca="false">(M1214+N1214)*0.4</f>
        <v>496.24</v>
      </c>
      <c r="Q1214" s="429" t="n">
        <f aca="false">P1214/O1214</f>
        <v>2</v>
      </c>
      <c r="R1214" s="429" t="n">
        <f aca="false">P1214*1.1</f>
        <v>545.86</v>
      </c>
      <c r="S1214" s="430" t="n">
        <f aca="false">M1214+N1214*1</f>
        <v>1240.59</v>
      </c>
      <c r="T1214" s="435"/>
      <c r="U1214" s="434" t="n">
        <f aca="false">R1214/P1214</f>
        <v>1.09999193938417</v>
      </c>
    </row>
    <row r="1215" s="434" customFormat="true" ht="14.4" hidden="true" customHeight="false" outlineLevel="0" collapsed="false">
      <c r="A1215" s="412" t="n">
        <v>1173</v>
      </c>
      <c r="B1215" s="413" t="s">
        <v>1201</v>
      </c>
      <c r="C1215" s="415" t="n">
        <v>44.1</v>
      </c>
      <c r="D1215" s="428" t="n">
        <v>0.25</v>
      </c>
      <c r="E1215" s="425" t="n">
        <v>806230.47</v>
      </c>
      <c r="F1215" s="432" t="n">
        <f aca="false">F1214</f>
        <v>0.00199</v>
      </c>
      <c r="G1215" s="428" t="n">
        <v>10</v>
      </c>
      <c r="H1215" s="427" t="n">
        <f aca="false">(E1215-E1215/C1215*G1215)*F1215</f>
        <v>1240.59</v>
      </c>
      <c r="I1215" s="416" t="n">
        <v>161589</v>
      </c>
      <c r="J1215" s="428" t="n">
        <v>1.481</v>
      </c>
      <c r="K1215" s="421" t="n">
        <f aca="false">I1215*J1215</f>
        <v>239313.31</v>
      </c>
      <c r="L1215" s="432" t="n">
        <v>0.00301</v>
      </c>
      <c r="M1215" s="419" t="n">
        <f aca="false">K1215*L1215</f>
        <v>720.33</v>
      </c>
      <c r="N1215" s="429" t="n">
        <f aca="false">H1215-M1215</f>
        <v>520.26</v>
      </c>
      <c r="O1215" s="429" t="n">
        <f aca="false">(M1215+N1215)*0.2</f>
        <v>248.12</v>
      </c>
      <c r="P1215" s="429" t="n">
        <f aca="false">(M1215+N1215)*0.4</f>
        <v>496.24</v>
      </c>
      <c r="Q1215" s="429" t="n">
        <f aca="false">P1215/O1215</f>
        <v>2</v>
      </c>
      <c r="R1215" s="429" t="n">
        <f aca="false">P1215*1.1</f>
        <v>545.86</v>
      </c>
      <c r="S1215" s="430" t="n">
        <f aca="false">M1215+N1215*1</f>
        <v>1240.59</v>
      </c>
      <c r="T1215" s="435"/>
      <c r="U1215" s="434" t="n">
        <f aca="false">R1215/P1215</f>
        <v>1.09999193938417</v>
      </c>
    </row>
    <row r="1216" s="434" customFormat="true" ht="14.4" hidden="true" customHeight="false" outlineLevel="0" collapsed="false">
      <c r="A1216" s="412" t="n">
        <v>1174</v>
      </c>
      <c r="B1216" s="413" t="s">
        <v>1201</v>
      </c>
      <c r="C1216" s="415" t="n">
        <v>44.1</v>
      </c>
      <c r="D1216" s="428" t="n">
        <v>0.25</v>
      </c>
      <c r="E1216" s="425" t="n">
        <v>806230.47</v>
      </c>
      <c r="F1216" s="432" t="n">
        <f aca="false">F1215</f>
        <v>0.00199</v>
      </c>
      <c r="G1216" s="428" t="n">
        <v>10</v>
      </c>
      <c r="H1216" s="427" t="n">
        <f aca="false">(E1216-E1216/C1216*G1216)*F1216</f>
        <v>1240.59</v>
      </c>
      <c r="I1216" s="416" t="n">
        <v>161589</v>
      </c>
      <c r="J1216" s="428" t="n">
        <v>1.481</v>
      </c>
      <c r="K1216" s="421" t="n">
        <f aca="false">I1216*J1216</f>
        <v>239313.31</v>
      </c>
      <c r="L1216" s="432" t="n">
        <v>0.00301</v>
      </c>
      <c r="M1216" s="419" t="n">
        <f aca="false">K1216*L1216</f>
        <v>720.33</v>
      </c>
      <c r="N1216" s="429" t="n">
        <f aca="false">H1216-M1216</f>
        <v>520.26</v>
      </c>
      <c r="O1216" s="429" t="n">
        <f aca="false">(M1216+N1216)*0.2</f>
        <v>248.12</v>
      </c>
      <c r="P1216" s="429" t="n">
        <f aca="false">(M1216+N1216)*0.4</f>
        <v>496.24</v>
      </c>
      <c r="Q1216" s="429" t="n">
        <f aca="false">P1216/O1216</f>
        <v>2</v>
      </c>
      <c r="R1216" s="429" t="n">
        <f aca="false">P1216*1.1</f>
        <v>545.86</v>
      </c>
      <c r="S1216" s="430" t="n">
        <f aca="false">M1216+N1216*1</f>
        <v>1240.59</v>
      </c>
      <c r="T1216" s="435"/>
      <c r="U1216" s="434" t="n">
        <f aca="false">R1216/P1216</f>
        <v>1.09999193938417</v>
      </c>
    </row>
    <row r="1217" s="434" customFormat="true" ht="14.4" hidden="true" customHeight="false" outlineLevel="0" collapsed="false">
      <c r="A1217" s="412" t="n">
        <v>1175</v>
      </c>
      <c r="B1217" s="413" t="s">
        <v>1201</v>
      </c>
      <c r="C1217" s="415" t="n">
        <v>44.1</v>
      </c>
      <c r="D1217" s="428" t="n">
        <v>0.25</v>
      </c>
      <c r="E1217" s="425" t="n">
        <v>806230.47</v>
      </c>
      <c r="F1217" s="432" t="n">
        <f aca="false">F1216</f>
        <v>0.00199</v>
      </c>
      <c r="G1217" s="428" t="n">
        <v>10</v>
      </c>
      <c r="H1217" s="427" t="n">
        <f aca="false">(E1217-E1217/C1217*G1217)*F1217</f>
        <v>1240.59</v>
      </c>
      <c r="I1217" s="416" t="n">
        <v>161589</v>
      </c>
      <c r="J1217" s="428" t="n">
        <v>1.481</v>
      </c>
      <c r="K1217" s="421" t="n">
        <f aca="false">I1217*J1217</f>
        <v>239313.31</v>
      </c>
      <c r="L1217" s="432" t="n">
        <v>0.00301</v>
      </c>
      <c r="M1217" s="419" t="n">
        <f aca="false">K1217*L1217</f>
        <v>720.33</v>
      </c>
      <c r="N1217" s="429" t="n">
        <f aca="false">H1217-M1217</f>
        <v>520.26</v>
      </c>
      <c r="O1217" s="429" t="n">
        <f aca="false">(M1217+N1217)*0.2</f>
        <v>248.12</v>
      </c>
      <c r="P1217" s="429" t="n">
        <f aca="false">(M1217+N1217)*0.4</f>
        <v>496.24</v>
      </c>
      <c r="Q1217" s="429" t="n">
        <f aca="false">P1217/O1217</f>
        <v>2</v>
      </c>
      <c r="R1217" s="429" t="n">
        <f aca="false">P1217*1.1</f>
        <v>545.86</v>
      </c>
      <c r="S1217" s="430" t="n">
        <f aca="false">M1217+N1217*1</f>
        <v>1240.59</v>
      </c>
      <c r="T1217" s="435"/>
      <c r="U1217" s="434" t="n">
        <f aca="false">R1217/P1217</f>
        <v>1.09999193938417</v>
      </c>
    </row>
    <row r="1218" s="434" customFormat="true" ht="14.4" hidden="true" customHeight="false" outlineLevel="0" collapsed="false">
      <c r="A1218" s="412" t="n">
        <v>1176</v>
      </c>
      <c r="B1218" s="413" t="s">
        <v>1202</v>
      </c>
      <c r="C1218" s="415" t="n">
        <v>44.4</v>
      </c>
      <c r="D1218" s="428" t="n">
        <v>0.25</v>
      </c>
      <c r="E1218" s="425" t="n">
        <v>815455.11</v>
      </c>
      <c r="F1218" s="432" t="n">
        <f aca="false">F1217</f>
        <v>0.00199</v>
      </c>
      <c r="G1218" s="428" t="n">
        <v>10</v>
      </c>
      <c r="H1218" s="427" t="n">
        <f aca="false">(E1218-E1218/C1218*G1218)*F1218</f>
        <v>1257.27</v>
      </c>
      <c r="I1218" s="416" t="n">
        <v>162687</v>
      </c>
      <c r="J1218" s="428" t="n">
        <v>1.481</v>
      </c>
      <c r="K1218" s="421" t="n">
        <f aca="false">I1218*J1218</f>
        <v>240939.45</v>
      </c>
      <c r="L1218" s="432" t="n">
        <v>0.00301</v>
      </c>
      <c r="M1218" s="419" t="n">
        <f aca="false">K1218*L1218</f>
        <v>725.23</v>
      </c>
      <c r="N1218" s="429" t="n">
        <f aca="false">H1218-M1218</f>
        <v>532.04</v>
      </c>
      <c r="O1218" s="429" t="n">
        <f aca="false">(M1218+N1218)*0.2</f>
        <v>251.45</v>
      </c>
      <c r="P1218" s="429" t="n">
        <f aca="false">(M1218+N1218)*0.4</f>
        <v>502.91</v>
      </c>
      <c r="Q1218" s="429" t="n">
        <f aca="false">P1218/O1218</f>
        <v>2</v>
      </c>
      <c r="R1218" s="429" t="n">
        <f aca="false">P1218*1.1</f>
        <v>553.2</v>
      </c>
      <c r="S1218" s="430" t="n">
        <f aca="false">M1218+N1218*1</f>
        <v>1257.27</v>
      </c>
      <c r="T1218" s="435"/>
      <c r="U1218" s="434" t="n">
        <f aca="false">R1218/P1218</f>
        <v>1.09999801157265</v>
      </c>
    </row>
    <row r="1219" s="434" customFormat="true" ht="14.4" hidden="true" customHeight="false" outlineLevel="0" collapsed="false">
      <c r="A1219" s="412" t="n">
        <v>1177</v>
      </c>
      <c r="B1219" s="413" t="s">
        <v>1203</v>
      </c>
      <c r="C1219" s="415" t="n">
        <v>44.2</v>
      </c>
      <c r="D1219" s="428" t="n">
        <v>1</v>
      </c>
      <c r="E1219" s="425" t="n">
        <v>811911.13</v>
      </c>
      <c r="F1219" s="432" t="n">
        <f aca="false">F1218</f>
        <v>0.00199</v>
      </c>
      <c r="G1219" s="428" t="n">
        <v>20</v>
      </c>
      <c r="H1219" s="427" t="n">
        <f aca="false">(E1219-E1219/C1219*G1219)*F1219</f>
        <v>884.62</v>
      </c>
      <c r="I1219" s="416" t="n">
        <v>161955</v>
      </c>
      <c r="J1219" s="428" t="n">
        <v>1.481</v>
      </c>
      <c r="K1219" s="421" t="n">
        <f aca="false">I1219*J1219</f>
        <v>239855.36</v>
      </c>
      <c r="L1219" s="432" t="n">
        <v>0.00301</v>
      </c>
      <c r="M1219" s="419" t="n">
        <f aca="false">K1219*L1219</f>
        <v>721.96</v>
      </c>
      <c r="N1219" s="429" t="n">
        <f aca="false">H1219-M1219</f>
        <v>162.66</v>
      </c>
      <c r="O1219" s="429" t="n">
        <f aca="false">(M1219+N1219)*0.2</f>
        <v>176.92</v>
      </c>
      <c r="P1219" s="429" t="n">
        <f aca="false">(M1219+N1219)*0.4</f>
        <v>353.85</v>
      </c>
      <c r="Q1219" s="429" t="n">
        <f aca="false">P1219/O1219</f>
        <v>2</v>
      </c>
      <c r="R1219" s="429" t="n">
        <f aca="false">P1219*1.1</f>
        <v>389.24</v>
      </c>
      <c r="S1219" s="430" t="n">
        <f aca="false">M1219+N1219*1</f>
        <v>884.62</v>
      </c>
      <c r="T1219" s="435"/>
      <c r="U1219" s="434" t="n">
        <f aca="false">R1219/P1219</f>
        <v>1.10001413028119</v>
      </c>
    </row>
    <row r="1220" s="434" customFormat="true" ht="14.4" hidden="true" customHeight="false" outlineLevel="0" collapsed="false">
      <c r="A1220" s="412" t="n">
        <v>1178</v>
      </c>
      <c r="B1220" s="413" t="s">
        <v>1203</v>
      </c>
      <c r="C1220" s="415" t="n">
        <v>44.2</v>
      </c>
      <c r="D1220" s="428" t="n">
        <v>1</v>
      </c>
      <c r="E1220" s="425" t="n">
        <v>811911.13</v>
      </c>
      <c r="F1220" s="432" t="n">
        <f aca="false">F1219</f>
        <v>0.00199</v>
      </c>
      <c r="G1220" s="428" t="n">
        <v>20</v>
      </c>
      <c r="H1220" s="427" t="n">
        <f aca="false">(E1220-E1220/C1220*G1220)*F1220</f>
        <v>884.62</v>
      </c>
      <c r="I1220" s="416" t="n">
        <v>161955</v>
      </c>
      <c r="J1220" s="428" t="n">
        <v>1.481</v>
      </c>
      <c r="K1220" s="421" t="n">
        <f aca="false">I1220*J1220</f>
        <v>239855.36</v>
      </c>
      <c r="L1220" s="432" t="n">
        <v>0.00301</v>
      </c>
      <c r="M1220" s="419" t="n">
        <f aca="false">K1220*L1220</f>
        <v>721.96</v>
      </c>
      <c r="N1220" s="429" t="n">
        <f aca="false">H1220-M1220</f>
        <v>162.66</v>
      </c>
      <c r="O1220" s="429" t="n">
        <f aca="false">(M1220+N1220)*0.2</f>
        <v>176.92</v>
      </c>
      <c r="P1220" s="429" t="n">
        <f aca="false">(M1220+N1220)*0.4</f>
        <v>353.85</v>
      </c>
      <c r="Q1220" s="429" t="n">
        <f aca="false">P1220/O1220</f>
        <v>2</v>
      </c>
      <c r="R1220" s="429" t="n">
        <f aca="false">P1220*1.1</f>
        <v>389.24</v>
      </c>
      <c r="S1220" s="430" t="n">
        <f aca="false">M1220+N1220*1</f>
        <v>884.62</v>
      </c>
      <c r="T1220" s="435"/>
      <c r="U1220" s="434" t="n">
        <f aca="false">R1220/P1220</f>
        <v>1.10001413028119</v>
      </c>
    </row>
    <row r="1221" s="434" customFormat="true" ht="14.4" hidden="true" customHeight="false" outlineLevel="0" collapsed="false">
      <c r="A1221" s="412" t="n">
        <v>1179</v>
      </c>
      <c r="B1221" s="413" t="s">
        <v>1204</v>
      </c>
      <c r="C1221" s="415" t="n">
        <v>43.8</v>
      </c>
      <c r="D1221" s="428" t="n">
        <v>0.5</v>
      </c>
      <c r="E1221" s="425" t="n">
        <v>804821.88</v>
      </c>
      <c r="F1221" s="432" t="n">
        <f aca="false">F1220</f>
        <v>0.00199</v>
      </c>
      <c r="G1221" s="428" t="n">
        <v>10</v>
      </c>
      <c r="H1221" s="427" t="n">
        <f aca="false">(E1221-E1221/C1221*G1221)*F1221</f>
        <v>1235.93</v>
      </c>
      <c r="I1221" s="416" t="n">
        <v>0</v>
      </c>
      <c r="J1221" s="428" t="n">
        <v>1.481</v>
      </c>
      <c r="K1221" s="421" t="n">
        <f aca="false">I1221*J1221</f>
        <v>0</v>
      </c>
      <c r="L1221" s="432" t="n">
        <v>0.00301</v>
      </c>
      <c r="M1221" s="419" t="n">
        <f aca="false">K1221*L1221</f>
        <v>0</v>
      </c>
      <c r="N1221" s="429" t="n">
        <f aca="false">H1221-M1221</f>
        <v>1235.93</v>
      </c>
      <c r="O1221" s="429" t="n">
        <f aca="false">(M1221+N1221)*0.2</f>
        <v>247.19</v>
      </c>
      <c r="P1221" s="429" t="n">
        <f aca="false">(M1221+N1221)*0.4</f>
        <v>494.37</v>
      </c>
      <c r="Q1221" s="429" t="n">
        <f aca="false">P1221/O1221</f>
        <v>2</v>
      </c>
      <c r="R1221" s="429" t="n">
        <f aca="false">P1221*1.1</f>
        <v>543.81</v>
      </c>
      <c r="S1221" s="430" t="n">
        <f aca="false">M1221+N1221*1</f>
        <v>1235.93</v>
      </c>
      <c r="T1221" s="435"/>
      <c r="U1221" s="434" t="n">
        <f aca="false">R1221/P1221</f>
        <v>1.10000606832939</v>
      </c>
    </row>
    <row r="1222" s="434" customFormat="true" ht="14.4" hidden="true" customHeight="false" outlineLevel="0" collapsed="false">
      <c r="A1222" s="412" t="n">
        <v>1180</v>
      </c>
      <c r="B1222" s="413" t="s">
        <v>1205</v>
      </c>
      <c r="C1222" s="415" t="n">
        <v>44.5</v>
      </c>
      <c r="D1222" s="428" t="n">
        <v>0.5</v>
      </c>
      <c r="E1222" s="425" t="n">
        <v>813543.22</v>
      </c>
      <c r="F1222" s="432" t="n">
        <f aca="false">F1221</f>
        <v>0.00199</v>
      </c>
      <c r="G1222" s="428" t="n">
        <v>10</v>
      </c>
      <c r="H1222" s="427" t="n">
        <f aca="false">(E1222-E1222/C1222*G1222)*F1222</f>
        <v>1255.14</v>
      </c>
      <c r="I1222" s="416" t="n">
        <v>162945</v>
      </c>
      <c r="J1222" s="428" t="n">
        <v>1.481</v>
      </c>
      <c r="K1222" s="421" t="n">
        <f aca="false">I1222*J1222</f>
        <v>241321.55</v>
      </c>
      <c r="L1222" s="432" t="n">
        <v>0.00301</v>
      </c>
      <c r="M1222" s="419" t="n">
        <f aca="false">K1222*L1222</f>
        <v>726.38</v>
      </c>
      <c r="N1222" s="429" t="n">
        <f aca="false">H1222-M1222</f>
        <v>528.76</v>
      </c>
      <c r="O1222" s="429" t="n">
        <f aca="false">(M1222+N1222)*0.2</f>
        <v>251.03</v>
      </c>
      <c r="P1222" s="429" t="n">
        <f aca="false">(M1222+N1222)*0.4</f>
        <v>502.06</v>
      </c>
      <c r="Q1222" s="429" t="n">
        <f aca="false">P1222/O1222</f>
        <v>2</v>
      </c>
      <c r="R1222" s="429" t="n">
        <f aca="false">P1222*1.1</f>
        <v>552.27</v>
      </c>
      <c r="S1222" s="430" t="n">
        <f aca="false">M1222+N1222*1</f>
        <v>1255.14</v>
      </c>
      <c r="T1222" s="435"/>
      <c r="U1222" s="434" t="n">
        <f aca="false">R1222/P1222</f>
        <v>1.10000796717524</v>
      </c>
    </row>
    <row r="1223" s="434" customFormat="true" ht="14.4" hidden="true" customHeight="false" outlineLevel="0" collapsed="false">
      <c r="A1223" s="412" t="n">
        <v>1181</v>
      </c>
      <c r="B1223" s="413" t="s">
        <v>1205</v>
      </c>
      <c r="C1223" s="415" t="n">
        <v>44.5</v>
      </c>
      <c r="D1223" s="428" t="n">
        <v>0.5</v>
      </c>
      <c r="E1223" s="425" t="n">
        <v>813543.22</v>
      </c>
      <c r="F1223" s="432" t="n">
        <f aca="false">F1222</f>
        <v>0.00199</v>
      </c>
      <c r="G1223" s="428" t="n">
        <v>10</v>
      </c>
      <c r="H1223" s="427" t="n">
        <f aca="false">(E1223-E1223/C1223*G1223)*F1223</f>
        <v>1255.14</v>
      </c>
      <c r="I1223" s="416" t="n">
        <v>162945</v>
      </c>
      <c r="J1223" s="428" t="n">
        <v>1.481</v>
      </c>
      <c r="K1223" s="421" t="n">
        <f aca="false">I1223*J1223</f>
        <v>241321.55</v>
      </c>
      <c r="L1223" s="432" t="n">
        <v>0.00301</v>
      </c>
      <c r="M1223" s="419" t="n">
        <f aca="false">K1223*L1223</f>
        <v>726.38</v>
      </c>
      <c r="N1223" s="429" t="n">
        <f aca="false">H1223-M1223</f>
        <v>528.76</v>
      </c>
      <c r="O1223" s="429" t="n">
        <f aca="false">(M1223+N1223)*0.2</f>
        <v>251.03</v>
      </c>
      <c r="P1223" s="429" t="n">
        <f aca="false">(M1223+N1223)*0.4</f>
        <v>502.06</v>
      </c>
      <c r="Q1223" s="429" t="n">
        <f aca="false">P1223/O1223</f>
        <v>2</v>
      </c>
      <c r="R1223" s="429" t="n">
        <f aca="false">P1223*1.1</f>
        <v>552.27</v>
      </c>
      <c r="S1223" s="430" t="n">
        <f aca="false">M1223+N1223*1</f>
        <v>1255.14</v>
      </c>
      <c r="T1223" s="435"/>
      <c r="U1223" s="434" t="n">
        <f aca="false">R1223/P1223</f>
        <v>1.10000796717524</v>
      </c>
    </row>
    <row r="1224" s="434" customFormat="true" ht="14.4" hidden="true" customHeight="false" outlineLevel="0" collapsed="false">
      <c r="A1224" s="412" t="n">
        <v>1182</v>
      </c>
      <c r="B1224" s="413" t="s">
        <v>1206</v>
      </c>
      <c r="C1224" s="415" t="n">
        <v>44.7</v>
      </c>
      <c r="D1224" s="428" t="n">
        <v>0.5</v>
      </c>
      <c r="E1224" s="425" t="n">
        <v>821359.37</v>
      </c>
      <c r="F1224" s="432" t="n">
        <f aca="false">F1223</f>
        <v>0.00199</v>
      </c>
      <c r="G1224" s="428" t="n">
        <v>10</v>
      </c>
      <c r="H1224" s="427" t="n">
        <f aca="false">(E1224-E1224/C1224*G1224)*F1224</f>
        <v>1268.84</v>
      </c>
      <c r="I1224" s="416" t="n">
        <v>160491</v>
      </c>
      <c r="J1224" s="428" t="n">
        <v>1.481</v>
      </c>
      <c r="K1224" s="421" t="n">
        <f aca="false">I1224*J1224</f>
        <v>237687.17</v>
      </c>
      <c r="L1224" s="432" t="n">
        <v>0.00301</v>
      </c>
      <c r="M1224" s="419" t="n">
        <f aca="false">K1224*L1224</f>
        <v>715.44</v>
      </c>
      <c r="N1224" s="429" t="n">
        <f aca="false">H1224-M1224</f>
        <v>553.4</v>
      </c>
      <c r="O1224" s="429" t="n">
        <f aca="false">(M1224+N1224)*0.2</f>
        <v>253.77</v>
      </c>
      <c r="P1224" s="429" t="n">
        <f aca="false">(M1224+N1224)*0.4</f>
        <v>507.54</v>
      </c>
      <c r="Q1224" s="429" t="n">
        <f aca="false">P1224/O1224</f>
        <v>2</v>
      </c>
      <c r="R1224" s="429" t="n">
        <f aca="false">P1224*1.1</f>
        <v>558.29</v>
      </c>
      <c r="S1224" s="430" t="n">
        <f aca="false">M1224+N1224*1</f>
        <v>1268.84</v>
      </c>
      <c r="T1224" s="435"/>
      <c r="U1224" s="434" t="n">
        <f aca="false">R1224/P1224</f>
        <v>1.09999211884778</v>
      </c>
    </row>
    <row r="1225" s="434" customFormat="true" ht="14.4" hidden="true" customHeight="false" outlineLevel="0" collapsed="false">
      <c r="A1225" s="412" t="n">
        <v>1183</v>
      </c>
      <c r="B1225" s="413" t="s">
        <v>1207</v>
      </c>
      <c r="C1225" s="415" t="n">
        <v>55.4</v>
      </c>
      <c r="D1225" s="428" t="n">
        <v>1</v>
      </c>
      <c r="E1225" s="425" t="n">
        <v>1036493.56</v>
      </c>
      <c r="F1225" s="432" t="n">
        <f aca="false">F1224</f>
        <v>0.00199</v>
      </c>
      <c r="G1225" s="428" t="n">
        <v>20</v>
      </c>
      <c r="H1225" s="427" t="n">
        <f aca="false">(E1225-E1225/C1225*G1225)*F1225</f>
        <v>1317.99</v>
      </c>
      <c r="I1225" s="416" t="n">
        <v>203008</v>
      </c>
      <c r="J1225" s="428" t="n">
        <v>1.481</v>
      </c>
      <c r="K1225" s="421" t="n">
        <f aca="false">I1225*J1225</f>
        <v>300654.85</v>
      </c>
      <c r="L1225" s="432" t="n">
        <v>0.00301</v>
      </c>
      <c r="M1225" s="419" t="n">
        <f aca="false">K1225*L1225</f>
        <v>904.97</v>
      </c>
      <c r="N1225" s="429" t="n">
        <f aca="false">H1225-M1225</f>
        <v>413.02</v>
      </c>
      <c r="O1225" s="429" t="n">
        <f aca="false">(M1225+N1225)*0.2</f>
        <v>263.6</v>
      </c>
      <c r="P1225" s="429" t="n">
        <f aca="false">(M1225+N1225)*0.4</f>
        <v>527.2</v>
      </c>
      <c r="Q1225" s="429" t="n">
        <f aca="false">P1225/O1225</f>
        <v>2</v>
      </c>
      <c r="R1225" s="429" t="n">
        <f aca="false">P1225*1.1</f>
        <v>579.92</v>
      </c>
      <c r="S1225" s="430" t="n">
        <f aca="false">M1225+N1225*1</f>
        <v>1317.99</v>
      </c>
      <c r="T1225" s="435"/>
      <c r="U1225" s="434" t="n">
        <f aca="false">R1225/P1225</f>
        <v>1.1</v>
      </c>
    </row>
    <row r="1226" s="434" customFormat="true" ht="14.4" hidden="true" customHeight="false" outlineLevel="0" collapsed="false">
      <c r="A1226" s="412" t="n">
        <v>1184</v>
      </c>
      <c r="B1226" s="413" t="s">
        <v>1207</v>
      </c>
      <c r="C1226" s="415" t="n">
        <v>55.4</v>
      </c>
      <c r="D1226" s="428" t="n">
        <v>0.33</v>
      </c>
      <c r="E1226" s="425" t="n">
        <v>1036493.56</v>
      </c>
      <c r="F1226" s="432" t="n">
        <f aca="false">F1225</f>
        <v>0.00199</v>
      </c>
      <c r="G1226" s="428" t="n">
        <v>10</v>
      </c>
      <c r="H1226" s="427" t="n">
        <f aca="false">(E1226-E1226/C1226*G1226)*F1226</f>
        <v>1690.31</v>
      </c>
      <c r="I1226" s="416" t="n">
        <v>203008</v>
      </c>
      <c r="J1226" s="428" t="n">
        <v>1.481</v>
      </c>
      <c r="K1226" s="421" t="n">
        <f aca="false">I1226*J1226</f>
        <v>300654.85</v>
      </c>
      <c r="L1226" s="432" t="n">
        <v>0.00301</v>
      </c>
      <c r="M1226" s="419" t="n">
        <f aca="false">K1226*L1226</f>
        <v>904.97</v>
      </c>
      <c r="N1226" s="429" t="n">
        <f aca="false">H1226-M1226</f>
        <v>785.34</v>
      </c>
      <c r="O1226" s="429" t="n">
        <f aca="false">(M1226+N1226)*0.2</f>
        <v>338.06</v>
      </c>
      <c r="P1226" s="429" t="n">
        <f aca="false">(M1226+N1226)*0.4</f>
        <v>676.12</v>
      </c>
      <c r="Q1226" s="429" t="n">
        <f aca="false">P1226/O1226</f>
        <v>2</v>
      </c>
      <c r="R1226" s="429" t="n">
        <f aca="false">P1226*1.1</f>
        <v>743.73</v>
      </c>
      <c r="S1226" s="430" t="n">
        <f aca="false">M1226+N1226*1</f>
        <v>1690.31</v>
      </c>
      <c r="T1226" s="435"/>
      <c r="U1226" s="434" t="n">
        <f aca="false">R1226/P1226</f>
        <v>1.09999704194522</v>
      </c>
    </row>
    <row r="1227" s="434" customFormat="true" ht="14.4" hidden="true" customHeight="false" outlineLevel="0" collapsed="false">
      <c r="A1227" s="412" t="n">
        <v>1185</v>
      </c>
      <c r="B1227" s="413" t="s">
        <v>1208</v>
      </c>
      <c r="C1227" s="415" t="n">
        <v>44</v>
      </c>
      <c r="D1227" s="428" t="n">
        <v>0.33</v>
      </c>
      <c r="E1227" s="425" t="n">
        <v>808366.73</v>
      </c>
      <c r="F1227" s="432" t="n">
        <f aca="false">F1226</f>
        <v>0.00199</v>
      </c>
      <c r="G1227" s="428" t="n">
        <v>10</v>
      </c>
      <c r="H1227" s="427" t="n">
        <f aca="false">(E1227-E1227/C1227*G1227)*F1227</f>
        <v>1243.05</v>
      </c>
      <c r="I1227" s="416" t="n">
        <v>161223</v>
      </c>
      <c r="J1227" s="428" t="n">
        <v>1.481</v>
      </c>
      <c r="K1227" s="421" t="n">
        <f aca="false">I1227*J1227</f>
        <v>238771.26</v>
      </c>
      <c r="L1227" s="432" t="n">
        <v>0.00301</v>
      </c>
      <c r="M1227" s="419" t="n">
        <f aca="false">K1227*L1227</f>
        <v>718.7</v>
      </c>
      <c r="N1227" s="429" t="n">
        <f aca="false">H1227-M1227</f>
        <v>524.35</v>
      </c>
      <c r="O1227" s="429" t="n">
        <f aca="false">(M1227+N1227)*0.2</f>
        <v>248.61</v>
      </c>
      <c r="P1227" s="429" t="n">
        <f aca="false">(M1227+N1227)*0.4</f>
        <v>497.22</v>
      </c>
      <c r="Q1227" s="429" t="n">
        <f aca="false">P1227/O1227</f>
        <v>2</v>
      </c>
      <c r="R1227" s="429" t="n">
        <f aca="false">P1227*1.1</f>
        <v>546.94</v>
      </c>
      <c r="S1227" s="430" t="n">
        <f aca="false">M1227+N1227*1</f>
        <v>1243.05</v>
      </c>
      <c r="T1227" s="435"/>
      <c r="U1227" s="434" t="n">
        <f aca="false">R1227/P1227</f>
        <v>1.09999597763565</v>
      </c>
    </row>
    <row r="1228" s="434" customFormat="true" ht="14.4" hidden="true" customHeight="false" outlineLevel="0" collapsed="false">
      <c r="A1228" s="412" t="n">
        <v>1186</v>
      </c>
      <c r="B1228" s="413" t="s">
        <v>1209</v>
      </c>
      <c r="C1228" s="415" t="n">
        <v>43.6</v>
      </c>
      <c r="D1228" s="428" t="n">
        <v>0.33</v>
      </c>
      <c r="E1228" s="425" t="n">
        <v>801211.48</v>
      </c>
      <c r="F1228" s="432" t="n">
        <f aca="false">F1227</f>
        <v>0.00199</v>
      </c>
      <c r="G1228" s="428" t="n">
        <v>10</v>
      </c>
      <c r="H1228" s="427" t="n">
        <f aca="false">(E1228-E1228/C1228*G1228)*F1228</f>
        <v>1228.72</v>
      </c>
      <c r="I1228" s="416" t="n">
        <v>160125</v>
      </c>
      <c r="J1228" s="428" t="n">
        <v>1.481</v>
      </c>
      <c r="K1228" s="421" t="n">
        <f aca="false">I1228*J1228</f>
        <v>237145.13</v>
      </c>
      <c r="L1228" s="432" t="n">
        <v>0.00301</v>
      </c>
      <c r="M1228" s="419" t="n">
        <f aca="false">K1228*L1228</f>
        <v>713.81</v>
      </c>
      <c r="N1228" s="429" t="n">
        <f aca="false">H1228-M1228</f>
        <v>514.91</v>
      </c>
      <c r="O1228" s="429" t="n">
        <f aca="false">(M1228+N1228)*0.2</f>
        <v>245.74</v>
      </c>
      <c r="P1228" s="429" t="n">
        <f aca="false">(M1228+N1228)*0.4</f>
        <v>491.49</v>
      </c>
      <c r="Q1228" s="429" t="n">
        <f aca="false">P1228/O1228</f>
        <v>2</v>
      </c>
      <c r="R1228" s="429" t="n">
        <f aca="false">P1228*1.1</f>
        <v>540.64</v>
      </c>
      <c r="S1228" s="430" t="n">
        <f aca="false">M1228+N1228*1</f>
        <v>1228.72</v>
      </c>
      <c r="T1228" s="435"/>
      <c r="U1228" s="434" t="n">
        <f aca="false">R1228/P1228</f>
        <v>1.10000203462939</v>
      </c>
    </row>
    <row r="1229" s="434" customFormat="true" ht="14.4" hidden="true" customHeight="false" outlineLevel="0" collapsed="false">
      <c r="A1229" s="412" t="n">
        <v>1187</v>
      </c>
      <c r="B1229" s="413" t="s">
        <v>1210</v>
      </c>
      <c r="C1229" s="415" t="n">
        <v>44</v>
      </c>
      <c r="D1229" s="428" t="n">
        <v>0.5</v>
      </c>
      <c r="E1229" s="425" t="n">
        <v>804402.28</v>
      </c>
      <c r="F1229" s="432" t="n">
        <f aca="false">F1228</f>
        <v>0.00199</v>
      </c>
      <c r="G1229" s="428" t="n">
        <v>10</v>
      </c>
      <c r="H1229" s="427" t="n">
        <f aca="false">(E1229-E1229/C1229*G1229)*F1229</f>
        <v>1236.95</v>
      </c>
      <c r="I1229" s="416" t="n">
        <v>161223</v>
      </c>
      <c r="J1229" s="428" t="n">
        <v>1.481</v>
      </c>
      <c r="K1229" s="421" t="n">
        <f aca="false">I1229*J1229</f>
        <v>238771.26</v>
      </c>
      <c r="L1229" s="432" t="n">
        <v>0.00301</v>
      </c>
      <c r="M1229" s="419" t="n">
        <f aca="false">K1229*L1229</f>
        <v>718.7</v>
      </c>
      <c r="N1229" s="429" t="n">
        <f aca="false">H1229-M1229</f>
        <v>518.25</v>
      </c>
      <c r="O1229" s="429" t="n">
        <f aca="false">(M1229+N1229)*0.2</f>
        <v>247.39</v>
      </c>
      <c r="P1229" s="429" t="n">
        <f aca="false">(M1229+N1229)*0.4</f>
        <v>494.78</v>
      </c>
      <c r="Q1229" s="429" t="n">
        <f aca="false">P1229/O1229</f>
        <v>2</v>
      </c>
      <c r="R1229" s="429" t="n">
        <f aca="false">P1229*1.1</f>
        <v>544.26</v>
      </c>
      <c r="S1229" s="430" t="n">
        <f aca="false">M1229+N1229*1</f>
        <v>1236.95</v>
      </c>
      <c r="T1229" s="435"/>
      <c r="U1229" s="434" t="n">
        <f aca="false">R1229/P1229</f>
        <v>1.10000404220057</v>
      </c>
    </row>
    <row r="1230" s="434" customFormat="true" ht="14.4" hidden="true" customHeight="false" outlineLevel="0" collapsed="false">
      <c r="A1230" s="412" t="n">
        <v>1188</v>
      </c>
      <c r="B1230" s="413" t="s">
        <v>1210</v>
      </c>
      <c r="C1230" s="415" t="n">
        <v>44</v>
      </c>
      <c r="D1230" s="428" t="n">
        <v>0.5</v>
      </c>
      <c r="E1230" s="425" t="n">
        <v>804402.28</v>
      </c>
      <c r="F1230" s="432" t="n">
        <f aca="false">F1229</f>
        <v>0.00199</v>
      </c>
      <c r="G1230" s="428" t="n">
        <v>10</v>
      </c>
      <c r="H1230" s="427" t="n">
        <f aca="false">(E1230-E1230/C1230*G1230)*F1230</f>
        <v>1236.95</v>
      </c>
      <c r="I1230" s="416" t="n">
        <v>161223</v>
      </c>
      <c r="J1230" s="428" t="n">
        <v>1.481</v>
      </c>
      <c r="K1230" s="421" t="n">
        <f aca="false">I1230*J1230</f>
        <v>238771.26</v>
      </c>
      <c r="L1230" s="432" t="n">
        <v>0.00301</v>
      </c>
      <c r="M1230" s="419" t="n">
        <f aca="false">K1230*L1230</f>
        <v>718.7</v>
      </c>
      <c r="N1230" s="429" t="n">
        <f aca="false">H1230-M1230</f>
        <v>518.25</v>
      </c>
      <c r="O1230" s="429" t="n">
        <f aca="false">(M1230+N1230)*0.2</f>
        <v>247.39</v>
      </c>
      <c r="P1230" s="429" t="n">
        <f aca="false">(M1230+N1230)*0.4</f>
        <v>494.78</v>
      </c>
      <c r="Q1230" s="429" t="n">
        <f aca="false">P1230/O1230</f>
        <v>2</v>
      </c>
      <c r="R1230" s="429" t="n">
        <f aca="false">P1230*1.1</f>
        <v>544.26</v>
      </c>
      <c r="S1230" s="430" t="n">
        <f aca="false">M1230+N1230*1</f>
        <v>1236.95</v>
      </c>
      <c r="T1230" s="435"/>
      <c r="U1230" s="434" t="n">
        <f aca="false">R1230/P1230</f>
        <v>1.10000404220057</v>
      </c>
    </row>
    <row r="1231" s="434" customFormat="true" ht="14.4" hidden="true" customHeight="false" outlineLevel="0" collapsed="false">
      <c r="A1231" s="412" t="n">
        <v>1189</v>
      </c>
      <c r="B1231" s="413" t="s">
        <v>1211</v>
      </c>
      <c r="C1231" s="415" t="n">
        <v>54.8</v>
      </c>
      <c r="D1231" s="428" t="n">
        <v>1</v>
      </c>
      <c r="E1231" s="425" t="n">
        <v>999228.42</v>
      </c>
      <c r="F1231" s="432" t="n">
        <f aca="false">F1230</f>
        <v>0.00199</v>
      </c>
      <c r="G1231" s="428" t="n">
        <v>20</v>
      </c>
      <c r="H1231" s="427" t="n">
        <f aca="false">(E1231-E1231/C1231*G1231)*F1231</f>
        <v>1262.75</v>
      </c>
      <c r="I1231" s="416" t="n">
        <v>200812</v>
      </c>
      <c r="J1231" s="428" t="n">
        <v>1.481</v>
      </c>
      <c r="K1231" s="421" t="n">
        <f aca="false">I1231*J1231</f>
        <v>297402.57</v>
      </c>
      <c r="L1231" s="432" t="n">
        <v>0.00301</v>
      </c>
      <c r="M1231" s="419" t="n">
        <f aca="false">K1231*L1231</f>
        <v>895.18</v>
      </c>
      <c r="N1231" s="429" t="n">
        <f aca="false">H1231-M1231</f>
        <v>367.57</v>
      </c>
      <c r="O1231" s="429" t="n">
        <f aca="false">(M1231+N1231)*0.2</f>
        <v>252.55</v>
      </c>
      <c r="P1231" s="429" t="n">
        <f aca="false">(M1231+N1231)*0.4</f>
        <v>505.1</v>
      </c>
      <c r="Q1231" s="429" t="n">
        <f aca="false">P1231/O1231</f>
        <v>2</v>
      </c>
      <c r="R1231" s="429" t="n">
        <f aca="false">P1231*1.1</f>
        <v>555.61</v>
      </c>
      <c r="S1231" s="430" t="n">
        <f aca="false">M1231+N1231*1</f>
        <v>1262.75</v>
      </c>
      <c r="T1231" s="435"/>
      <c r="U1231" s="434" t="n">
        <f aca="false">R1231/P1231</f>
        <v>1.1</v>
      </c>
    </row>
    <row r="1232" s="434" customFormat="true" ht="14.4" hidden="true" customHeight="false" outlineLevel="0" collapsed="false">
      <c r="A1232" s="412" t="n">
        <v>1190</v>
      </c>
      <c r="B1232" s="413" t="s">
        <v>1212</v>
      </c>
      <c r="C1232" s="415" t="n">
        <v>43.7</v>
      </c>
      <c r="D1232" s="428" t="n">
        <v>1</v>
      </c>
      <c r="E1232" s="425" t="n">
        <v>798917.72</v>
      </c>
      <c r="F1232" s="432" t="n">
        <f aca="false">F1231</f>
        <v>0.00199</v>
      </c>
      <c r="G1232" s="428" t="n">
        <v>20</v>
      </c>
      <c r="H1232" s="427" t="n">
        <f aca="false">(E1232-E1232/C1232*G1232)*F1232</f>
        <v>862.23</v>
      </c>
      <c r="I1232" s="416" t="n">
        <v>199948</v>
      </c>
      <c r="J1232" s="428" t="n">
        <v>1.481</v>
      </c>
      <c r="K1232" s="421" t="n">
        <f aca="false">I1232*J1232</f>
        <v>296122.99</v>
      </c>
      <c r="L1232" s="432" t="n">
        <v>0.00301</v>
      </c>
      <c r="M1232" s="419" t="n">
        <f aca="false">K1232*L1232</f>
        <v>891.33</v>
      </c>
      <c r="N1232" s="429" t="n">
        <f aca="false">H1232-M1232</f>
        <v>-29.1</v>
      </c>
      <c r="O1232" s="429" t="n">
        <f aca="false">(M1232+N1232)*0.2</f>
        <v>172.45</v>
      </c>
      <c r="P1232" s="429" t="n">
        <f aca="false">(M1232+N1232)*0.4</f>
        <v>344.89</v>
      </c>
      <c r="Q1232" s="429" t="n">
        <f aca="false">P1232/O1232</f>
        <v>2</v>
      </c>
      <c r="R1232" s="429" t="n">
        <f aca="false">N1232+M1232*0.6</f>
        <v>505.7</v>
      </c>
      <c r="S1232" s="430" t="n">
        <f aca="false">M1232+N1232*1</f>
        <v>862.23</v>
      </c>
      <c r="T1232" s="435"/>
      <c r="U1232" s="434" t="n">
        <f aca="false">R1232/P1232</f>
        <v>1.46626460610629</v>
      </c>
    </row>
    <row r="1233" s="434" customFormat="true" ht="14.4" hidden="true" customHeight="false" outlineLevel="0" collapsed="false">
      <c r="A1233" s="412" t="n">
        <v>1191</v>
      </c>
      <c r="B1233" s="413" t="s">
        <v>1213</v>
      </c>
      <c r="C1233" s="415" t="n">
        <v>40.6</v>
      </c>
      <c r="D1233" s="428" t="n">
        <v>1</v>
      </c>
      <c r="E1233" s="425" t="n">
        <v>742243.92</v>
      </c>
      <c r="F1233" s="432" t="n">
        <f aca="false">F1232</f>
        <v>0.00199</v>
      </c>
      <c r="G1233" s="428" t="n">
        <v>20</v>
      </c>
      <c r="H1233" s="427" t="n">
        <f aca="false">(E1233-E1233/C1233*G1233)*F1233</f>
        <v>749.45</v>
      </c>
      <c r="I1233" s="416" t="n">
        <v>148779</v>
      </c>
      <c r="J1233" s="428" t="n">
        <v>1.481</v>
      </c>
      <c r="K1233" s="421" t="n">
        <f aca="false">I1233*J1233</f>
        <v>220341.7</v>
      </c>
      <c r="L1233" s="432" t="n">
        <v>0.00301</v>
      </c>
      <c r="M1233" s="419" t="n">
        <f aca="false">K1233*L1233</f>
        <v>663.23</v>
      </c>
      <c r="N1233" s="429" t="n">
        <f aca="false">H1233-M1233</f>
        <v>86.22</v>
      </c>
      <c r="O1233" s="429" t="n">
        <f aca="false">(M1233+N1233)*0.2</f>
        <v>149.89</v>
      </c>
      <c r="P1233" s="429" t="n">
        <f aca="false">(M1233+N1233)*0.4</f>
        <v>299.78</v>
      </c>
      <c r="Q1233" s="429" t="n">
        <f aca="false">P1233/O1233</f>
        <v>2</v>
      </c>
      <c r="R1233" s="429" t="n">
        <f aca="false">P1233*1.1</f>
        <v>329.76</v>
      </c>
      <c r="S1233" s="430" t="n">
        <f aca="false">M1233+N1233*1</f>
        <v>749.45</v>
      </c>
      <c r="T1233" s="435"/>
      <c r="U1233" s="434" t="n">
        <f aca="false">R1233/P1233</f>
        <v>1.10000667155914</v>
      </c>
    </row>
    <row r="1234" s="434" customFormat="true" ht="14.4" hidden="true" customHeight="false" outlineLevel="0" collapsed="false">
      <c r="A1234" s="412" t="n">
        <v>1192</v>
      </c>
      <c r="B1234" s="413" t="s">
        <v>1214</v>
      </c>
      <c r="C1234" s="415" t="n">
        <v>44.1</v>
      </c>
      <c r="D1234" s="428" t="n">
        <v>0.5</v>
      </c>
      <c r="E1234" s="425" t="n">
        <v>816431.86</v>
      </c>
      <c r="F1234" s="432" t="n">
        <f aca="false">F1233</f>
        <v>0.00199</v>
      </c>
      <c r="G1234" s="428" t="n">
        <v>10</v>
      </c>
      <c r="H1234" s="427" t="n">
        <f aca="false">(E1234-E1234/C1234*G1234)*F1234</f>
        <v>1256.29</v>
      </c>
      <c r="I1234" s="416" t="n">
        <v>161589</v>
      </c>
      <c r="J1234" s="428" t="n">
        <v>1.481</v>
      </c>
      <c r="K1234" s="421" t="n">
        <f aca="false">I1234*J1234</f>
        <v>239313.31</v>
      </c>
      <c r="L1234" s="432" t="n">
        <v>0.00301</v>
      </c>
      <c r="M1234" s="419" t="n">
        <f aca="false">K1234*L1234</f>
        <v>720.33</v>
      </c>
      <c r="N1234" s="429" t="n">
        <f aca="false">H1234-M1234</f>
        <v>535.96</v>
      </c>
      <c r="O1234" s="429" t="n">
        <f aca="false">(M1234+N1234)*0.2</f>
        <v>251.26</v>
      </c>
      <c r="P1234" s="429" t="n">
        <f aca="false">(M1234+N1234)*0.4</f>
        <v>502.52</v>
      </c>
      <c r="Q1234" s="429" t="n">
        <f aca="false">P1234/O1234</f>
        <v>2</v>
      </c>
      <c r="R1234" s="429" t="n">
        <f aca="false">P1234*1.1</f>
        <v>552.77</v>
      </c>
      <c r="S1234" s="430" t="n">
        <f aca="false">M1234+N1234*1</f>
        <v>1256.29</v>
      </c>
      <c r="T1234" s="435"/>
      <c r="U1234" s="434" t="n">
        <f aca="false">R1234/P1234</f>
        <v>1.0999960200589</v>
      </c>
    </row>
    <row r="1235" s="434" customFormat="true" ht="14.4" hidden="true" customHeight="false" outlineLevel="0" collapsed="false">
      <c r="A1235" s="412" t="n">
        <v>1193</v>
      </c>
      <c r="B1235" s="413" t="s">
        <v>1215</v>
      </c>
      <c r="C1235" s="415" t="n">
        <v>30.4</v>
      </c>
      <c r="D1235" s="428" t="n">
        <v>0.5</v>
      </c>
      <c r="E1235" s="425" t="n">
        <v>562800.98</v>
      </c>
      <c r="F1235" s="432" t="n">
        <f aca="false">F1234</f>
        <v>0.00199</v>
      </c>
      <c r="G1235" s="428" t="n">
        <v>10</v>
      </c>
      <c r="H1235" s="427" t="n">
        <f aca="false">(E1235-E1235/C1235*G1235)*F1235</f>
        <v>751.56</v>
      </c>
      <c r="I1235" s="416" t="n">
        <v>111386</v>
      </c>
      <c r="J1235" s="428" t="n">
        <v>1.481</v>
      </c>
      <c r="K1235" s="421" t="n">
        <f aca="false">I1235*J1235</f>
        <v>164962.67</v>
      </c>
      <c r="L1235" s="432" t="n">
        <v>0.00301</v>
      </c>
      <c r="M1235" s="419" t="n">
        <f aca="false">K1235*L1235</f>
        <v>496.54</v>
      </c>
      <c r="N1235" s="429" t="n">
        <f aca="false">H1235-M1235</f>
        <v>255.02</v>
      </c>
      <c r="O1235" s="429" t="n">
        <f aca="false">(M1235+N1235)*0.2</f>
        <v>150.31</v>
      </c>
      <c r="P1235" s="429" t="n">
        <f aca="false">(M1235+N1235)*0.4</f>
        <v>300.62</v>
      </c>
      <c r="Q1235" s="429" t="n">
        <f aca="false">P1235/O1235</f>
        <v>2</v>
      </c>
      <c r="R1235" s="429" t="n">
        <f aca="false">P1235*1.1</f>
        <v>330.68</v>
      </c>
      <c r="S1235" s="430" t="n">
        <f aca="false">M1235+N1235*1</f>
        <v>751.56</v>
      </c>
      <c r="T1235" s="435"/>
      <c r="U1235" s="434" t="n">
        <f aca="false">R1235/P1235</f>
        <v>1.0999933470827</v>
      </c>
    </row>
    <row r="1236" s="434" customFormat="true" ht="14.4" hidden="true" customHeight="false" outlineLevel="0" collapsed="false">
      <c r="A1236" s="412" t="n">
        <v>1194</v>
      </c>
      <c r="B1236" s="413" t="s">
        <v>1216</v>
      </c>
      <c r="C1236" s="415" t="n">
        <v>30.5</v>
      </c>
      <c r="D1236" s="428" t="n">
        <v>1</v>
      </c>
      <c r="E1236" s="425" t="n">
        <v>567877.71</v>
      </c>
      <c r="F1236" s="432" t="n">
        <f aca="false">F1235</f>
        <v>0.00199</v>
      </c>
      <c r="G1236" s="428" t="n">
        <v>20</v>
      </c>
      <c r="H1236" s="427" t="n">
        <f aca="false">(E1236-E1236/C1236*G1236)*F1236</f>
        <v>389.04</v>
      </c>
      <c r="I1236" s="416" t="n">
        <v>111752</v>
      </c>
      <c r="J1236" s="428" t="n">
        <v>1.481</v>
      </c>
      <c r="K1236" s="421" t="n">
        <f aca="false">I1236*J1236</f>
        <v>165504.71</v>
      </c>
      <c r="L1236" s="432" t="n">
        <v>0.00301</v>
      </c>
      <c r="M1236" s="419" t="n">
        <f aca="false">K1236*L1236</f>
        <v>498.17</v>
      </c>
      <c r="N1236" s="429" t="n">
        <f aca="false">H1236-M1236</f>
        <v>-109.13</v>
      </c>
      <c r="O1236" s="429" t="n">
        <f aca="false">(M1236+N1236)*0.2</f>
        <v>77.81</v>
      </c>
      <c r="P1236" s="429" t="n">
        <f aca="false">(M1236+N1236)*0.4</f>
        <v>155.62</v>
      </c>
      <c r="Q1236" s="429" t="n">
        <f aca="false">P1236/O1236</f>
        <v>2</v>
      </c>
      <c r="R1236" s="429" t="n">
        <f aca="false">P1236*1.1</f>
        <v>171.18</v>
      </c>
      <c r="S1236" s="430" t="n">
        <f aca="false">M1236+N1236*1</f>
        <v>389.04</v>
      </c>
      <c r="T1236" s="435"/>
      <c r="U1236" s="434" t="n">
        <f aca="false">R1236/P1236</f>
        <v>1.09998714818147</v>
      </c>
    </row>
    <row r="1237" s="434" customFormat="true" ht="14.4" hidden="true" customHeight="false" outlineLevel="0" collapsed="false">
      <c r="A1237" s="412" t="n">
        <v>1195</v>
      </c>
      <c r="B1237" s="413" t="s">
        <v>1217</v>
      </c>
      <c r="C1237" s="415" t="n">
        <v>45</v>
      </c>
      <c r="D1237" s="428" t="n">
        <v>1</v>
      </c>
      <c r="E1237" s="425" t="n">
        <v>826084.49</v>
      </c>
      <c r="F1237" s="432" t="n">
        <f aca="false">F1236</f>
        <v>0.00199</v>
      </c>
      <c r="G1237" s="428" t="n">
        <v>20</v>
      </c>
      <c r="H1237" s="427" t="n">
        <f aca="false">(E1237-E1237/C1237*G1237)*F1237</f>
        <v>913.28</v>
      </c>
      <c r="I1237" s="416" t="n">
        <v>156526</v>
      </c>
      <c r="J1237" s="428" t="n">
        <v>1.481</v>
      </c>
      <c r="K1237" s="421" t="n">
        <f aca="false">I1237*J1237</f>
        <v>231815.01</v>
      </c>
      <c r="L1237" s="432" t="n">
        <v>0.00301</v>
      </c>
      <c r="M1237" s="419" t="n">
        <f aca="false">K1237*L1237</f>
        <v>697.76</v>
      </c>
      <c r="N1237" s="429" t="n">
        <f aca="false">H1237-M1237</f>
        <v>215.52</v>
      </c>
      <c r="O1237" s="429" t="n">
        <f aca="false">(M1237+N1237)*0.2</f>
        <v>182.66</v>
      </c>
      <c r="P1237" s="429" t="n">
        <f aca="false">(M1237+N1237)*0.4</f>
        <v>365.31</v>
      </c>
      <c r="Q1237" s="429" t="n">
        <f aca="false">P1237/O1237</f>
        <v>2</v>
      </c>
      <c r="R1237" s="429" t="n">
        <f aca="false">P1237*1.1</f>
        <v>401.84</v>
      </c>
      <c r="S1237" s="430" t="n">
        <f aca="false">M1237+N1237*1</f>
        <v>913.28</v>
      </c>
      <c r="T1237" s="435"/>
      <c r="U1237" s="434" t="n">
        <f aca="false">R1237/P1237</f>
        <v>1.09999726259889</v>
      </c>
    </row>
    <row r="1238" s="434" customFormat="true" ht="14.4" hidden="true" customHeight="false" outlineLevel="0" collapsed="false">
      <c r="A1238" s="412" t="n">
        <v>1196</v>
      </c>
      <c r="B1238" s="413" t="s">
        <v>1217</v>
      </c>
      <c r="C1238" s="415" t="n">
        <v>45</v>
      </c>
      <c r="D1238" s="428" t="n">
        <v>1</v>
      </c>
      <c r="E1238" s="425" t="n">
        <v>826084.49</v>
      </c>
      <c r="F1238" s="432" t="n">
        <f aca="false">F1237</f>
        <v>0.00199</v>
      </c>
      <c r="G1238" s="428" t="n">
        <v>20</v>
      </c>
      <c r="H1238" s="427" t="n">
        <f aca="false">(E1238-E1238/C1238*G1238)*F1238</f>
        <v>913.28</v>
      </c>
      <c r="I1238" s="416" t="n">
        <v>156526</v>
      </c>
      <c r="J1238" s="428" t="n">
        <v>1.481</v>
      </c>
      <c r="K1238" s="421" t="n">
        <f aca="false">I1238*J1238</f>
        <v>231815.01</v>
      </c>
      <c r="L1238" s="432" t="n">
        <v>0.00301</v>
      </c>
      <c r="M1238" s="419" t="n">
        <f aca="false">K1238*L1238</f>
        <v>697.76</v>
      </c>
      <c r="N1238" s="429" t="n">
        <f aca="false">H1238-M1238</f>
        <v>215.52</v>
      </c>
      <c r="O1238" s="429" t="n">
        <f aca="false">(M1238+N1238)*0.2</f>
        <v>182.66</v>
      </c>
      <c r="P1238" s="429" t="n">
        <f aca="false">(M1238+N1238)*0.4</f>
        <v>365.31</v>
      </c>
      <c r="Q1238" s="429" t="n">
        <f aca="false">P1238/O1238</f>
        <v>2</v>
      </c>
      <c r="R1238" s="429" t="n">
        <f aca="false">P1238*1.1</f>
        <v>401.84</v>
      </c>
      <c r="S1238" s="430" t="n">
        <f aca="false">M1238+N1238*1</f>
        <v>913.28</v>
      </c>
      <c r="T1238" s="435"/>
      <c r="U1238" s="434" t="n">
        <f aca="false">R1238/P1238</f>
        <v>1.09999726259889</v>
      </c>
    </row>
    <row r="1239" s="434" customFormat="true" ht="14.4" hidden="true" customHeight="false" outlineLevel="0" collapsed="false">
      <c r="A1239" s="412" t="n">
        <v>1197</v>
      </c>
      <c r="B1239" s="413" t="s">
        <v>1218</v>
      </c>
      <c r="C1239" s="415" t="n">
        <v>57.2</v>
      </c>
      <c r="D1239" s="428" t="n">
        <v>1</v>
      </c>
      <c r="E1239" s="425" t="n">
        <v>1045722.96</v>
      </c>
      <c r="F1239" s="432" t="n">
        <f aca="false">F1238</f>
        <v>0.00199</v>
      </c>
      <c r="G1239" s="428" t="n">
        <v>20</v>
      </c>
      <c r="H1239" s="427" t="n">
        <f aca="false">(E1239-E1239/C1239*G1239)*F1239</f>
        <v>1353.37</v>
      </c>
      <c r="I1239" s="416" t="n">
        <v>177453</v>
      </c>
      <c r="J1239" s="428" t="n">
        <v>1.481</v>
      </c>
      <c r="K1239" s="421" t="n">
        <f aca="false">I1239*J1239</f>
        <v>262807.89</v>
      </c>
      <c r="L1239" s="432" t="n">
        <v>0.00301</v>
      </c>
      <c r="M1239" s="419" t="n">
        <f aca="false">K1239*L1239</f>
        <v>791.05</v>
      </c>
      <c r="N1239" s="429" t="n">
        <f aca="false">H1239-M1239</f>
        <v>562.32</v>
      </c>
      <c r="O1239" s="429" t="n">
        <f aca="false">(M1239+N1239)*0.2</f>
        <v>270.67</v>
      </c>
      <c r="P1239" s="429" t="n">
        <f aca="false">(M1239+N1239)*0.4</f>
        <v>541.35</v>
      </c>
      <c r="Q1239" s="429" t="n">
        <f aca="false">P1239/O1239</f>
        <v>2</v>
      </c>
      <c r="R1239" s="429" t="n">
        <f aca="false">P1239*1.1</f>
        <v>595.49</v>
      </c>
      <c r="S1239" s="430" t="n">
        <f aca="false">M1239+N1239*1</f>
        <v>1353.37</v>
      </c>
      <c r="T1239" s="435"/>
      <c r="U1239" s="434" t="n">
        <f aca="false">R1239/P1239</f>
        <v>1.10000923616884</v>
      </c>
    </row>
    <row r="1240" s="434" customFormat="true" ht="14.4" hidden="true" customHeight="false" outlineLevel="0" collapsed="false">
      <c r="A1240" s="412" t="n">
        <v>1198</v>
      </c>
      <c r="B1240" s="413" t="s">
        <v>1219</v>
      </c>
      <c r="C1240" s="415" t="n">
        <v>58.1</v>
      </c>
      <c r="D1240" s="428" t="n">
        <v>1</v>
      </c>
      <c r="E1240" s="425" t="n">
        <v>1062176.65</v>
      </c>
      <c r="F1240" s="432" t="n">
        <f aca="false">F1239</f>
        <v>0.00199</v>
      </c>
      <c r="G1240" s="428" t="n">
        <v>20</v>
      </c>
      <c r="H1240" s="427" t="n">
        <f aca="false">(E1240-E1240/C1240*G1240)*F1240</f>
        <v>1386.11</v>
      </c>
      <c r="I1240" s="416" t="n">
        <v>220881</v>
      </c>
      <c r="J1240" s="428" t="n">
        <v>1.481</v>
      </c>
      <c r="K1240" s="421" t="n">
        <f aca="false">I1240*J1240</f>
        <v>327124.76</v>
      </c>
      <c r="L1240" s="432" t="n">
        <v>0.00301</v>
      </c>
      <c r="M1240" s="419" t="n">
        <f aca="false">K1240*L1240</f>
        <v>984.65</v>
      </c>
      <c r="N1240" s="429" t="n">
        <f aca="false">H1240-M1240</f>
        <v>401.46</v>
      </c>
      <c r="O1240" s="429" t="n">
        <f aca="false">(M1240+N1240)*0.2</f>
        <v>277.22</v>
      </c>
      <c r="P1240" s="429" t="n">
        <f aca="false">(M1240+N1240)*0.4</f>
        <v>554.44</v>
      </c>
      <c r="Q1240" s="429" t="n">
        <f aca="false">P1240/O1240</f>
        <v>2</v>
      </c>
      <c r="R1240" s="429" t="n">
        <f aca="false">N1240+M1240*0.6</f>
        <v>992.25</v>
      </c>
      <c r="S1240" s="430" t="n">
        <f aca="false">M1240+N1240*1</f>
        <v>1386.11</v>
      </c>
      <c r="T1240" s="435"/>
      <c r="U1240" s="434" t="n">
        <f aca="false">R1240/P1240</f>
        <v>1.78964360435755</v>
      </c>
    </row>
    <row r="1241" s="434" customFormat="true" ht="14.4" hidden="true" customHeight="false" outlineLevel="0" collapsed="false">
      <c r="A1241" s="412" t="n">
        <v>1199</v>
      </c>
      <c r="B1241" s="413" t="s">
        <v>1220</v>
      </c>
      <c r="C1241" s="415" t="n">
        <v>58.3</v>
      </c>
      <c r="D1241" s="428" t="n">
        <v>1</v>
      </c>
      <c r="E1241" s="425" t="n">
        <v>1065833.02</v>
      </c>
      <c r="F1241" s="432" t="n">
        <f aca="false">F1240</f>
        <v>0.00199</v>
      </c>
      <c r="G1241" s="428" t="n">
        <v>20</v>
      </c>
      <c r="H1241" s="427" t="n">
        <f aca="false">(E1241-E1241/C1241*G1241)*F1241</f>
        <v>1393.39</v>
      </c>
      <c r="I1241" s="416" t="n">
        <v>186182</v>
      </c>
      <c r="J1241" s="428" t="n">
        <v>1.481</v>
      </c>
      <c r="K1241" s="421" t="n">
        <f aca="false">I1241*J1241</f>
        <v>275735.54</v>
      </c>
      <c r="L1241" s="432" t="n">
        <v>0.00301</v>
      </c>
      <c r="M1241" s="419" t="n">
        <f aca="false">K1241*L1241</f>
        <v>829.96</v>
      </c>
      <c r="N1241" s="429" t="n">
        <f aca="false">H1241-M1241</f>
        <v>563.43</v>
      </c>
      <c r="O1241" s="429" t="n">
        <f aca="false">(M1241+N1241)*0.2</f>
        <v>278.68</v>
      </c>
      <c r="P1241" s="429" t="n">
        <f aca="false">(M1241+N1241)*0.4</f>
        <v>557.36</v>
      </c>
      <c r="Q1241" s="429" t="n">
        <f aca="false">P1241/O1241</f>
        <v>2</v>
      </c>
      <c r="R1241" s="429" t="n">
        <f aca="false">N1241+M1241*0.6</f>
        <v>1061.41</v>
      </c>
      <c r="S1241" s="430" t="n">
        <f aca="false">M1241+N1241*1</f>
        <v>1393.39</v>
      </c>
      <c r="T1241" s="435"/>
      <c r="U1241" s="434" t="n">
        <f aca="false">R1241/P1241</f>
        <v>1.90435266255203</v>
      </c>
    </row>
    <row r="1242" s="434" customFormat="true" ht="14.4" hidden="true" customHeight="false" outlineLevel="0" collapsed="false">
      <c r="A1242" s="412" t="n">
        <v>1200</v>
      </c>
      <c r="B1242" s="413" t="s">
        <v>1220</v>
      </c>
      <c r="C1242" s="415" t="n">
        <v>58.3</v>
      </c>
      <c r="D1242" s="428" t="n">
        <v>1</v>
      </c>
      <c r="E1242" s="425" t="n">
        <v>1065833.02</v>
      </c>
      <c r="F1242" s="432" t="n">
        <f aca="false">F1241</f>
        <v>0.00199</v>
      </c>
      <c r="G1242" s="428" t="n">
        <v>20</v>
      </c>
      <c r="H1242" s="427" t="n">
        <f aca="false">(E1242-E1242/C1242*G1242)*F1242</f>
        <v>1393.39</v>
      </c>
      <c r="I1242" s="416" t="n">
        <v>186182</v>
      </c>
      <c r="J1242" s="428" t="n">
        <v>1.481</v>
      </c>
      <c r="K1242" s="421" t="n">
        <f aca="false">I1242*J1242</f>
        <v>275735.54</v>
      </c>
      <c r="L1242" s="432" t="n">
        <v>0.00301</v>
      </c>
      <c r="M1242" s="419" t="n">
        <f aca="false">K1242*L1242</f>
        <v>829.96</v>
      </c>
      <c r="N1242" s="429" t="n">
        <f aca="false">H1242-M1242</f>
        <v>563.43</v>
      </c>
      <c r="O1242" s="429" t="n">
        <f aca="false">(M1242+N1242)*0.2</f>
        <v>278.68</v>
      </c>
      <c r="P1242" s="429" t="n">
        <f aca="false">(M1242+N1242)*0.4</f>
        <v>557.36</v>
      </c>
      <c r="Q1242" s="429" t="n">
        <f aca="false">P1242/O1242</f>
        <v>2</v>
      </c>
      <c r="R1242" s="429" t="n">
        <f aca="false">P1242*1.1</f>
        <v>613.1</v>
      </c>
      <c r="S1242" s="430" t="n">
        <f aca="false">M1242+N1242*1</f>
        <v>1393.39</v>
      </c>
      <c r="T1242" s="435"/>
      <c r="U1242" s="434" t="n">
        <f aca="false">R1242/P1242</f>
        <v>1.10000717669011</v>
      </c>
    </row>
    <row r="1243" s="434" customFormat="true" ht="14.4" hidden="true" customHeight="false" outlineLevel="0" collapsed="false">
      <c r="A1243" s="412" t="n">
        <v>1201</v>
      </c>
      <c r="B1243" s="413" t="s">
        <v>1220</v>
      </c>
      <c r="C1243" s="415" t="n">
        <v>58.3</v>
      </c>
      <c r="D1243" s="428" t="n">
        <v>0.5</v>
      </c>
      <c r="E1243" s="425" t="n">
        <v>1065833.02</v>
      </c>
      <c r="F1243" s="432" t="n">
        <f aca="false">F1242</f>
        <v>0.00199</v>
      </c>
      <c r="G1243" s="428" t="n">
        <v>10</v>
      </c>
      <c r="H1243" s="427" t="n">
        <f aca="false">(E1243-E1243/C1243*G1243)*F1243</f>
        <v>1757.2</v>
      </c>
      <c r="I1243" s="416" t="n">
        <v>186182</v>
      </c>
      <c r="J1243" s="428" t="n">
        <v>1.481</v>
      </c>
      <c r="K1243" s="421" t="n">
        <f aca="false">I1243*J1243</f>
        <v>275735.54</v>
      </c>
      <c r="L1243" s="432" t="n">
        <v>0.00301</v>
      </c>
      <c r="M1243" s="419" t="n">
        <f aca="false">K1243*L1243</f>
        <v>829.96</v>
      </c>
      <c r="N1243" s="429" t="n">
        <f aca="false">H1243-M1243</f>
        <v>927.24</v>
      </c>
      <c r="O1243" s="429" t="n">
        <f aca="false">(M1243+N1243)*0.2</f>
        <v>351.44</v>
      </c>
      <c r="P1243" s="429" t="n">
        <f aca="false">(M1243+N1243)*0.4</f>
        <v>702.88</v>
      </c>
      <c r="Q1243" s="429" t="n">
        <f aca="false">P1243/O1243</f>
        <v>2</v>
      </c>
      <c r="R1243" s="429" t="n">
        <f aca="false">P1243*1.1</f>
        <v>773.17</v>
      </c>
      <c r="S1243" s="430" t="n">
        <f aca="false">M1243+N1243*1</f>
        <v>1757.2</v>
      </c>
      <c r="T1243" s="435"/>
      <c r="U1243" s="434" t="n">
        <f aca="false">R1243/P1243</f>
        <v>1.10000284543592</v>
      </c>
    </row>
    <row r="1244" s="434" customFormat="true" ht="14.4" hidden="true" customHeight="false" outlineLevel="0" collapsed="false">
      <c r="A1244" s="412" t="n">
        <v>1202</v>
      </c>
      <c r="B1244" s="413" t="s">
        <v>1221</v>
      </c>
      <c r="C1244" s="415" t="n">
        <v>58</v>
      </c>
      <c r="D1244" s="428" t="n">
        <v>0.5</v>
      </c>
      <c r="E1244" s="425" t="n">
        <v>1068039.66</v>
      </c>
      <c r="F1244" s="432" t="n">
        <f aca="false">F1243</f>
        <v>0.00199</v>
      </c>
      <c r="G1244" s="428" t="n">
        <v>10</v>
      </c>
      <c r="H1244" s="427" t="n">
        <f aca="false">(E1244-E1244/C1244*G1244)*F1244</f>
        <v>1758.95</v>
      </c>
      <c r="I1244" s="416" t="n">
        <v>222406</v>
      </c>
      <c r="J1244" s="428" t="n">
        <v>1.481</v>
      </c>
      <c r="K1244" s="421" t="n">
        <f aca="false">I1244*J1244</f>
        <v>329383.29</v>
      </c>
      <c r="L1244" s="432" t="n">
        <v>0.00301</v>
      </c>
      <c r="M1244" s="419" t="n">
        <f aca="false">K1244*L1244</f>
        <v>991.44</v>
      </c>
      <c r="N1244" s="429" t="n">
        <f aca="false">H1244-M1244</f>
        <v>767.51</v>
      </c>
      <c r="O1244" s="429" t="n">
        <f aca="false">(M1244+N1244)*0.2</f>
        <v>351.79</v>
      </c>
      <c r="P1244" s="429" t="n">
        <f aca="false">(M1244+N1244)*0.4</f>
        <v>703.58</v>
      </c>
      <c r="Q1244" s="429" t="n">
        <f aca="false">P1244/O1244</f>
        <v>2</v>
      </c>
      <c r="R1244" s="429" t="n">
        <f aca="false">P1244*1.1</f>
        <v>773.94</v>
      </c>
      <c r="S1244" s="430" t="n">
        <f aca="false">M1244+N1244*1</f>
        <v>1758.95</v>
      </c>
      <c r="T1244" s="435"/>
      <c r="U1244" s="434" t="n">
        <f aca="false">R1244/P1244</f>
        <v>1.10000284260496</v>
      </c>
    </row>
    <row r="1245" s="434" customFormat="true" ht="14.4" hidden="true" customHeight="false" outlineLevel="0" collapsed="false">
      <c r="A1245" s="412" t="n">
        <v>1203</v>
      </c>
      <c r="B1245" s="413" t="s">
        <v>1222</v>
      </c>
      <c r="C1245" s="415" t="n">
        <v>41.4</v>
      </c>
      <c r="D1245" s="428" t="n">
        <v>0.33</v>
      </c>
      <c r="E1245" s="425" t="n">
        <v>756869.42</v>
      </c>
      <c r="F1245" s="432" t="n">
        <f aca="false">F1244</f>
        <v>0.00199</v>
      </c>
      <c r="G1245" s="428" t="n">
        <v>10</v>
      </c>
      <c r="H1245" s="427" t="n">
        <f aca="false">(E1245-E1245/C1245*G1245)*F1245</f>
        <v>1142.36</v>
      </c>
      <c r="I1245" s="416" t="n">
        <v>126338.52</v>
      </c>
      <c r="J1245" s="428" t="n">
        <v>1.481</v>
      </c>
      <c r="K1245" s="421" t="n">
        <f aca="false">I1245*J1245</f>
        <v>187107.35</v>
      </c>
      <c r="L1245" s="432" t="n">
        <v>0.00301</v>
      </c>
      <c r="M1245" s="419" t="n">
        <f aca="false">K1245*L1245</f>
        <v>563.19</v>
      </c>
      <c r="N1245" s="429" t="n">
        <f aca="false">H1245-M1245</f>
        <v>579.17</v>
      </c>
      <c r="O1245" s="429" t="n">
        <f aca="false">(M1245+N1245)*0.2</f>
        <v>228.47</v>
      </c>
      <c r="P1245" s="429" t="n">
        <f aca="false">(M1245+N1245)*0.4</f>
        <v>456.94</v>
      </c>
      <c r="Q1245" s="429" t="n">
        <f aca="false">P1245/O1245</f>
        <v>2</v>
      </c>
      <c r="R1245" s="429" t="n">
        <f aca="false">P1245*1.1</f>
        <v>502.63</v>
      </c>
      <c r="S1245" s="430" t="n">
        <f aca="false">M1245+N1245*1</f>
        <v>1142.36</v>
      </c>
      <c r="T1245" s="435"/>
      <c r="U1245" s="434" t="n">
        <f aca="false">R1245/P1245</f>
        <v>1.09999124611546</v>
      </c>
    </row>
    <row r="1246" s="434" customFormat="true" ht="14.4" hidden="true" customHeight="false" outlineLevel="0" collapsed="false">
      <c r="A1246" s="412" t="n">
        <v>1204</v>
      </c>
      <c r="B1246" s="413" t="s">
        <v>1223</v>
      </c>
      <c r="C1246" s="415" t="n">
        <v>57.6</v>
      </c>
      <c r="D1246" s="428" t="n">
        <v>0.33</v>
      </c>
      <c r="E1246" s="425" t="n">
        <v>1060910.51</v>
      </c>
      <c r="F1246" s="432" t="n">
        <f aca="false">F1245</f>
        <v>0.00199</v>
      </c>
      <c r="G1246" s="428" t="n">
        <v>10</v>
      </c>
      <c r="H1246" s="427" t="n">
        <f aca="false">(E1246-E1246/C1246*G1246)*F1246</f>
        <v>1744.68</v>
      </c>
      <c r="I1246" s="416" t="n">
        <v>222772</v>
      </c>
      <c r="J1246" s="428" t="n">
        <v>1.481</v>
      </c>
      <c r="K1246" s="421" t="n">
        <f aca="false">I1246*J1246</f>
        <v>329925.33</v>
      </c>
      <c r="L1246" s="432" t="n">
        <v>0.00301</v>
      </c>
      <c r="M1246" s="419" t="n">
        <f aca="false">K1246*L1246</f>
        <v>993.08</v>
      </c>
      <c r="N1246" s="429" t="n">
        <f aca="false">H1246-M1246</f>
        <v>751.6</v>
      </c>
      <c r="O1246" s="429" t="n">
        <f aca="false">(M1246+N1246)*0.2</f>
        <v>348.94</v>
      </c>
      <c r="P1246" s="429" t="n">
        <f aca="false">(M1246+N1246)*0.4</f>
        <v>697.87</v>
      </c>
      <c r="Q1246" s="429" t="n">
        <f aca="false">P1246/O1246</f>
        <v>2</v>
      </c>
      <c r="R1246" s="429" t="n">
        <f aca="false">P1246*1.1</f>
        <v>767.66</v>
      </c>
      <c r="S1246" s="430" t="n">
        <f aca="false">M1246+N1246*1</f>
        <v>1744.68</v>
      </c>
      <c r="T1246" s="435"/>
      <c r="U1246" s="434" t="n">
        <f aca="false">R1246/P1246</f>
        <v>1.1000042987949</v>
      </c>
    </row>
    <row r="1247" s="434" customFormat="true" ht="14.4" hidden="true" customHeight="false" outlineLevel="0" collapsed="false">
      <c r="A1247" s="412" t="n">
        <v>1205</v>
      </c>
      <c r="B1247" s="413" t="s">
        <v>1224</v>
      </c>
      <c r="C1247" s="415" t="n">
        <v>30.4</v>
      </c>
      <c r="D1247" s="428" t="n">
        <v>0.33</v>
      </c>
      <c r="E1247" s="425" t="n">
        <v>555768.85</v>
      </c>
      <c r="F1247" s="432" t="n">
        <f aca="false">F1246</f>
        <v>0.00199</v>
      </c>
      <c r="G1247" s="428" t="n">
        <v>10</v>
      </c>
      <c r="H1247" s="427" t="n">
        <f aca="false">(E1247-E1247/C1247*G1247)*F1247</f>
        <v>742.17</v>
      </c>
      <c r="I1247" s="416" t="n">
        <v>97078.8</v>
      </c>
      <c r="J1247" s="428" t="n">
        <v>1.481</v>
      </c>
      <c r="K1247" s="421" t="n">
        <f aca="false">I1247*J1247</f>
        <v>143773.7</v>
      </c>
      <c r="L1247" s="432" t="n">
        <v>0.00301</v>
      </c>
      <c r="M1247" s="419" t="n">
        <f aca="false">K1247*L1247</f>
        <v>432.76</v>
      </c>
      <c r="N1247" s="429" t="n">
        <f aca="false">H1247-M1247</f>
        <v>309.41</v>
      </c>
      <c r="O1247" s="429" t="n">
        <f aca="false">(M1247+N1247)*0.2</f>
        <v>148.43</v>
      </c>
      <c r="P1247" s="429" t="n">
        <f aca="false">(M1247+N1247)*0.4</f>
        <v>296.87</v>
      </c>
      <c r="Q1247" s="429" t="n">
        <f aca="false">P1247/O1247</f>
        <v>2</v>
      </c>
      <c r="R1247" s="429" t="n">
        <f aca="false">P1247*1.1</f>
        <v>326.56</v>
      </c>
      <c r="S1247" s="430" t="n">
        <f aca="false">M1247+N1247*1</f>
        <v>742.17</v>
      </c>
      <c r="T1247" s="435"/>
      <c r="U1247" s="434" t="n">
        <f aca="false">R1247/P1247</f>
        <v>1.10001010543335</v>
      </c>
    </row>
    <row r="1248" s="434" customFormat="true" ht="14.4" hidden="true" customHeight="false" outlineLevel="0" collapsed="false">
      <c r="A1248" s="412" t="n">
        <v>1206</v>
      </c>
      <c r="B1248" s="413" t="s">
        <v>1225</v>
      </c>
      <c r="C1248" s="415" t="n">
        <v>41</v>
      </c>
      <c r="D1248" s="428" t="n">
        <v>1</v>
      </c>
      <c r="E1248" s="425" t="n">
        <v>763936.49</v>
      </c>
      <c r="F1248" s="432" t="n">
        <f aca="false">F1247</f>
        <v>0.00199</v>
      </c>
      <c r="G1248" s="428" t="n">
        <v>20</v>
      </c>
      <c r="H1248" s="427" t="n">
        <f aca="false">(E1248-E1248/C1248*G1248)*F1248</f>
        <v>778.66</v>
      </c>
      <c r="I1248" s="416" t="n">
        <v>157258</v>
      </c>
      <c r="J1248" s="428" t="n">
        <v>1.481</v>
      </c>
      <c r="K1248" s="421" t="n">
        <f aca="false">I1248*J1248</f>
        <v>232899.1</v>
      </c>
      <c r="L1248" s="432" t="n">
        <v>0.00301</v>
      </c>
      <c r="M1248" s="419" t="n">
        <f aca="false">K1248*L1248</f>
        <v>701.03</v>
      </c>
      <c r="N1248" s="429" t="n">
        <f aca="false">H1248-M1248</f>
        <v>77.63</v>
      </c>
      <c r="O1248" s="429" t="n">
        <f aca="false">(M1248+N1248)*0.2</f>
        <v>155.73</v>
      </c>
      <c r="P1248" s="429" t="n">
        <f aca="false">(M1248+N1248)*0.4</f>
        <v>311.46</v>
      </c>
      <c r="Q1248" s="429" t="n">
        <f aca="false">P1248/O1248</f>
        <v>2</v>
      </c>
      <c r="R1248" s="429" t="n">
        <f aca="false">N1248+M1248*0.6</f>
        <v>498.25</v>
      </c>
      <c r="S1248" s="430" t="n">
        <f aca="false">M1248+N1248*1</f>
        <v>778.66</v>
      </c>
      <c r="T1248" s="435"/>
      <c r="U1248" s="434" t="n">
        <f aca="false">R1248/P1248</f>
        <v>1.59972388107622</v>
      </c>
    </row>
    <row r="1249" s="434" customFormat="true" ht="14.4" hidden="true" customHeight="false" outlineLevel="0" collapsed="false">
      <c r="A1249" s="412" t="n">
        <v>1207</v>
      </c>
      <c r="B1249" s="413" t="s">
        <v>1225</v>
      </c>
      <c r="C1249" s="415" t="n">
        <v>41</v>
      </c>
      <c r="D1249" s="428" t="n">
        <v>1</v>
      </c>
      <c r="E1249" s="425" t="n">
        <v>763936.49</v>
      </c>
      <c r="F1249" s="432" t="n">
        <f aca="false">F1248</f>
        <v>0.00199</v>
      </c>
      <c r="G1249" s="428" t="n">
        <v>20</v>
      </c>
      <c r="H1249" s="427" t="n">
        <f aca="false">(E1249-E1249/C1249*G1249)*F1249</f>
        <v>778.66</v>
      </c>
      <c r="I1249" s="416" t="n">
        <v>157258</v>
      </c>
      <c r="J1249" s="428" t="n">
        <v>1.481</v>
      </c>
      <c r="K1249" s="421" t="n">
        <f aca="false">I1249*J1249</f>
        <v>232899.1</v>
      </c>
      <c r="L1249" s="432" t="n">
        <v>0.00301</v>
      </c>
      <c r="M1249" s="419" t="n">
        <f aca="false">K1249*L1249</f>
        <v>701.03</v>
      </c>
      <c r="N1249" s="429" t="n">
        <f aca="false">H1249-M1249</f>
        <v>77.63</v>
      </c>
      <c r="O1249" s="429" t="n">
        <f aca="false">(M1249+N1249)*0.2</f>
        <v>155.73</v>
      </c>
      <c r="P1249" s="429" t="n">
        <f aca="false">(M1249+N1249)*0.4</f>
        <v>311.46</v>
      </c>
      <c r="Q1249" s="429" t="n">
        <f aca="false">P1249/O1249</f>
        <v>2</v>
      </c>
      <c r="R1249" s="429" t="n">
        <f aca="false">P1249*1.1</f>
        <v>342.61</v>
      </c>
      <c r="S1249" s="430" t="n">
        <f aca="false">M1249+N1249*1</f>
        <v>778.66</v>
      </c>
      <c r="T1249" s="435"/>
      <c r="U1249" s="434" t="n">
        <f aca="false">R1249/P1249</f>
        <v>1.10001284274064</v>
      </c>
    </row>
    <row r="1250" s="434" customFormat="true" ht="14.4" hidden="true" customHeight="false" outlineLevel="0" collapsed="false">
      <c r="A1250" s="412" t="n">
        <v>1208</v>
      </c>
      <c r="B1250" s="413" t="s">
        <v>1226</v>
      </c>
      <c r="C1250" s="415" t="n">
        <v>30</v>
      </c>
      <c r="D1250" s="428" t="n">
        <v>1</v>
      </c>
      <c r="E1250" s="425" t="n">
        <v>565343.54</v>
      </c>
      <c r="F1250" s="432" t="n">
        <f aca="false">F1249</f>
        <v>0.00199</v>
      </c>
      <c r="G1250" s="428" t="n">
        <v>20</v>
      </c>
      <c r="H1250" s="427" t="n">
        <f aca="false">(E1250-E1250/C1250*G1250)*F1250</f>
        <v>375.01</v>
      </c>
      <c r="I1250" s="416" t="n">
        <v>115046</v>
      </c>
      <c r="J1250" s="428" t="n">
        <v>1.481</v>
      </c>
      <c r="K1250" s="421" t="n">
        <f aca="false">I1250*J1250</f>
        <v>170383.13</v>
      </c>
      <c r="L1250" s="432" t="n">
        <v>0.00301</v>
      </c>
      <c r="M1250" s="419" t="n">
        <f aca="false">K1250*L1250</f>
        <v>512.85</v>
      </c>
      <c r="N1250" s="429" t="n">
        <f aca="false">H1250-M1250</f>
        <v>-137.84</v>
      </c>
      <c r="O1250" s="429" t="n">
        <f aca="false">(M1250+N1250)*0.2</f>
        <v>75</v>
      </c>
      <c r="P1250" s="429" t="n">
        <f aca="false">(M1250+N1250)*0.4</f>
        <v>150</v>
      </c>
      <c r="Q1250" s="429" t="n">
        <f aca="false">P1250/O1250</f>
        <v>2</v>
      </c>
      <c r="R1250" s="429" t="n">
        <f aca="false">P1250*1.1</f>
        <v>165</v>
      </c>
      <c r="S1250" s="430" t="n">
        <f aca="false">M1250+N1250*1</f>
        <v>375.01</v>
      </c>
      <c r="T1250" s="435"/>
      <c r="U1250" s="434" t="n">
        <f aca="false">R1250/P1250</f>
        <v>1.1</v>
      </c>
    </row>
    <row r="1251" s="434" customFormat="true" ht="14.4" hidden="true" customHeight="false" outlineLevel="0" collapsed="false">
      <c r="A1251" s="412" t="n">
        <v>1209</v>
      </c>
      <c r="B1251" s="413" t="s">
        <v>1227</v>
      </c>
      <c r="C1251" s="415" t="n">
        <v>40.7</v>
      </c>
      <c r="D1251" s="428" t="n">
        <v>0.33</v>
      </c>
      <c r="E1251" s="425" t="n">
        <v>744072.11</v>
      </c>
      <c r="F1251" s="432" t="n">
        <f aca="false">F1250</f>
        <v>0.00199</v>
      </c>
      <c r="G1251" s="428" t="n">
        <v>10</v>
      </c>
      <c r="H1251" s="427" t="n">
        <f aca="false">(E1251-E1251/C1251*G1251)*F1251</f>
        <v>1116.89</v>
      </c>
      <c r="I1251" s="416" t="n">
        <v>156038</v>
      </c>
      <c r="J1251" s="428" t="n">
        <v>1.481</v>
      </c>
      <c r="K1251" s="421" t="n">
        <f aca="false">I1251*J1251</f>
        <v>231092.28</v>
      </c>
      <c r="L1251" s="432" t="n">
        <v>0.00301</v>
      </c>
      <c r="M1251" s="419" t="n">
        <f aca="false">K1251*L1251</f>
        <v>695.59</v>
      </c>
      <c r="N1251" s="429" t="n">
        <f aca="false">H1251-M1251</f>
        <v>421.3</v>
      </c>
      <c r="O1251" s="429" t="n">
        <f aca="false">(M1251+N1251)*0.2</f>
        <v>223.38</v>
      </c>
      <c r="P1251" s="429" t="n">
        <f aca="false">(M1251+N1251)*0.4</f>
        <v>446.76</v>
      </c>
      <c r="Q1251" s="429" t="n">
        <f aca="false">P1251/O1251</f>
        <v>2</v>
      </c>
      <c r="R1251" s="429" t="n">
        <f aca="false">P1251*1.1</f>
        <v>491.44</v>
      </c>
      <c r="S1251" s="430" t="n">
        <f aca="false">M1251+N1251*1</f>
        <v>1116.89</v>
      </c>
      <c r="T1251" s="435"/>
      <c r="U1251" s="434" t="n">
        <f aca="false">R1251/P1251</f>
        <v>1.10000895335303</v>
      </c>
    </row>
    <row r="1252" s="434" customFormat="true" ht="14.4" hidden="true" customHeight="false" outlineLevel="0" collapsed="false">
      <c r="A1252" s="412" t="n">
        <v>1210</v>
      </c>
      <c r="B1252" s="413" t="s">
        <v>1228</v>
      </c>
      <c r="C1252" s="415" t="n">
        <v>46.7</v>
      </c>
      <c r="D1252" s="428" t="n">
        <v>0.67</v>
      </c>
      <c r="E1252" s="425" t="n">
        <v>865877.31</v>
      </c>
      <c r="F1252" s="432" t="n">
        <f aca="false">F1251</f>
        <v>0.00199</v>
      </c>
      <c r="G1252" s="428" t="n">
        <v>10</v>
      </c>
      <c r="H1252" s="427" t="n">
        <f aca="false">(E1252-E1252/C1252*G1252)*F1252</f>
        <v>1354.12</v>
      </c>
      <c r="I1252" s="416" t="n">
        <v>227774</v>
      </c>
      <c r="J1252" s="428" t="n">
        <v>1.481</v>
      </c>
      <c r="K1252" s="421" t="n">
        <f aca="false">I1252*J1252</f>
        <v>337333.29</v>
      </c>
      <c r="L1252" s="432" t="n">
        <v>0.00301</v>
      </c>
      <c r="M1252" s="419" t="n">
        <f aca="false">K1252*L1252</f>
        <v>1015.37</v>
      </c>
      <c r="N1252" s="429" t="n">
        <f aca="false">H1252-M1252</f>
        <v>338.75</v>
      </c>
      <c r="O1252" s="429" t="n">
        <f aca="false">(M1252+N1252)*0.2</f>
        <v>270.82</v>
      </c>
      <c r="P1252" s="429" t="n">
        <f aca="false">(M1252+N1252)*0.4</f>
        <v>541.65</v>
      </c>
      <c r="Q1252" s="429" t="n">
        <f aca="false">P1252/O1252</f>
        <v>2</v>
      </c>
      <c r="R1252" s="429" t="n">
        <f aca="false">P1252*1.1</f>
        <v>595.82</v>
      </c>
      <c r="S1252" s="430" t="n">
        <f aca="false">M1252+N1252*1</f>
        <v>1354.12</v>
      </c>
      <c r="T1252" s="435"/>
      <c r="U1252" s="434" t="n">
        <f aca="false">R1252/P1252</f>
        <v>1.10000923105326</v>
      </c>
    </row>
    <row r="1253" s="434" customFormat="true" ht="14.4" hidden="true" customHeight="false" outlineLevel="0" collapsed="false">
      <c r="A1253" s="412" t="n">
        <v>1211</v>
      </c>
      <c r="B1253" s="413" t="s">
        <v>1229</v>
      </c>
      <c r="C1253" s="415" t="n">
        <v>60.9</v>
      </c>
      <c r="D1253" s="428" t="n">
        <v>0.44</v>
      </c>
      <c r="E1253" s="425" t="n">
        <v>1119779.87</v>
      </c>
      <c r="F1253" s="432" t="n">
        <f aca="false">F1252</f>
        <v>0.00199</v>
      </c>
      <c r="G1253" s="428" t="n">
        <v>10</v>
      </c>
      <c r="H1253" s="427" t="n">
        <f aca="false">(E1253-E1253/C1253*G1253)*F1253</f>
        <v>1862.46</v>
      </c>
      <c r="I1253" s="416" t="n">
        <v>293654</v>
      </c>
      <c r="J1253" s="428" t="n">
        <v>1.481</v>
      </c>
      <c r="K1253" s="421" t="n">
        <f aca="false">I1253*J1253</f>
        <v>434901.57</v>
      </c>
      <c r="L1253" s="432" t="n">
        <v>0.00301</v>
      </c>
      <c r="M1253" s="419" t="n">
        <f aca="false">K1253*L1253</f>
        <v>1309.05</v>
      </c>
      <c r="N1253" s="429" t="n">
        <f aca="false">H1253-M1253</f>
        <v>553.41</v>
      </c>
      <c r="O1253" s="429" t="n">
        <f aca="false">(M1253+N1253)*0.2</f>
        <v>372.49</v>
      </c>
      <c r="P1253" s="429" t="n">
        <f aca="false">(M1253+N1253)*0.4</f>
        <v>744.98</v>
      </c>
      <c r="Q1253" s="429" t="n">
        <f aca="false">P1253/O1253</f>
        <v>2</v>
      </c>
      <c r="R1253" s="429" t="n">
        <f aca="false">P1253*1.1</f>
        <v>819.48</v>
      </c>
      <c r="S1253" s="430" t="n">
        <f aca="false">M1253+N1253*1</f>
        <v>1862.46</v>
      </c>
      <c r="T1253" s="435"/>
      <c r="U1253" s="434" t="n">
        <f aca="false">R1253/P1253</f>
        <v>1.10000268463583</v>
      </c>
    </row>
    <row r="1254" s="434" customFormat="true" ht="14.4" hidden="true" customHeight="false" outlineLevel="0" collapsed="false">
      <c r="A1254" s="412" t="n">
        <v>1212</v>
      </c>
      <c r="B1254" s="413" t="s">
        <v>1230</v>
      </c>
      <c r="C1254" s="415" t="n">
        <v>43.9</v>
      </c>
      <c r="D1254" s="428" t="n">
        <v>1</v>
      </c>
      <c r="E1254" s="425" t="n">
        <v>816066.21</v>
      </c>
      <c r="F1254" s="432" t="n">
        <f aca="false">F1253</f>
        <v>0.00199</v>
      </c>
      <c r="G1254" s="428" t="n">
        <v>20</v>
      </c>
      <c r="H1254" s="427" t="n">
        <f aca="false">(E1254-E1254/C1254*G1254)*F1254</f>
        <v>884.12</v>
      </c>
      <c r="I1254" s="416" t="n">
        <v>211365</v>
      </c>
      <c r="J1254" s="428" t="n">
        <v>1.481</v>
      </c>
      <c r="K1254" s="421" t="n">
        <f aca="false">I1254*J1254</f>
        <v>313031.57</v>
      </c>
      <c r="L1254" s="432" t="n">
        <v>0.00301</v>
      </c>
      <c r="M1254" s="419" t="n">
        <f aca="false">K1254*L1254</f>
        <v>942.23</v>
      </c>
      <c r="N1254" s="429" t="n">
        <f aca="false">H1254-M1254</f>
        <v>-58.11</v>
      </c>
      <c r="O1254" s="429" t="n">
        <f aca="false">(M1254+N1254)*0.2</f>
        <v>176.82</v>
      </c>
      <c r="P1254" s="429" t="n">
        <f aca="false">(M1254+N1254)*0.4</f>
        <v>353.65</v>
      </c>
      <c r="Q1254" s="429" t="n">
        <f aca="false">P1254/O1254</f>
        <v>2</v>
      </c>
      <c r="R1254" s="429" t="n">
        <f aca="false">P1254*1.1</f>
        <v>389.02</v>
      </c>
      <c r="S1254" s="430" t="n">
        <f aca="false">M1254+N1254*1</f>
        <v>884.12</v>
      </c>
      <c r="T1254" s="435"/>
      <c r="U1254" s="434" t="n">
        <f aca="false">R1254/P1254</f>
        <v>1.1000141382723</v>
      </c>
    </row>
    <row r="1255" s="434" customFormat="true" ht="14.4" hidden="true" customHeight="false" outlineLevel="0" collapsed="false">
      <c r="A1255" s="412" t="n">
        <v>1213</v>
      </c>
      <c r="B1255" s="413" t="s">
        <v>1231</v>
      </c>
      <c r="C1255" s="415" t="n">
        <v>44.8</v>
      </c>
      <c r="D1255" s="428" t="n">
        <v>1</v>
      </c>
      <c r="E1255" s="425" t="n">
        <v>832207.82</v>
      </c>
      <c r="F1255" s="432" t="n">
        <f aca="false">F1254</f>
        <v>0.00199</v>
      </c>
      <c r="G1255" s="428" t="n">
        <v>20</v>
      </c>
      <c r="H1255" s="427" t="n">
        <f aca="false">(E1255-E1255/C1255*G1255)*F1255</f>
        <v>916.77</v>
      </c>
      <c r="I1255" s="416" t="n">
        <v>211853</v>
      </c>
      <c r="J1255" s="428" t="n">
        <v>1.481</v>
      </c>
      <c r="K1255" s="421" t="n">
        <f aca="false">I1255*J1255</f>
        <v>313754.29</v>
      </c>
      <c r="L1255" s="432" t="n">
        <v>0.00301</v>
      </c>
      <c r="M1255" s="419" t="n">
        <f aca="false">K1255*L1255</f>
        <v>944.4</v>
      </c>
      <c r="N1255" s="429" t="n">
        <f aca="false">H1255-M1255</f>
        <v>-27.63</v>
      </c>
      <c r="O1255" s="429" t="n">
        <f aca="false">(M1255+N1255)*0.2</f>
        <v>183.35</v>
      </c>
      <c r="P1255" s="429" t="n">
        <f aca="false">(M1255+N1255)*0.4</f>
        <v>366.71</v>
      </c>
      <c r="Q1255" s="429" t="n">
        <f aca="false">P1255/O1255</f>
        <v>2</v>
      </c>
      <c r="R1255" s="429" t="n">
        <f aca="false">P1255*1.1</f>
        <v>403.38</v>
      </c>
      <c r="S1255" s="430" t="n">
        <f aca="false">M1255+N1255*1</f>
        <v>916.77</v>
      </c>
      <c r="T1255" s="435"/>
      <c r="U1255" s="434" t="n">
        <f aca="false">R1255/P1255</f>
        <v>1.09999727304955</v>
      </c>
    </row>
    <row r="1256" s="434" customFormat="true" ht="14.4" hidden="true" customHeight="false" outlineLevel="0" collapsed="false">
      <c r="A1256" s="412" t="n">
        <v>1214</v>
      </c>
      <c r="B1256" s="413" t="s">
        <v>1232</v>
      </c>
      <c r="C1256" s="415" t="n">
        <v>29.7</v>
      </c>
      <c r="D1256" s="428" t="n">
        <v>0.5</v>
      </c>
      <c r="E1256" s="425" t="n">
        <v>559937.64</v>
      </c>
      <c r="F1256" s="432" t="n">
        <f aca="false">F1255</f>
        <v>0.00199</v>
      </c>
      <c r="G1256" s="428" t="n">
        <v>10</v>
      </c>
      <c r="H1256" s="427" t="n">
        <f aca="false">(E1256-E1256/C1256*G1256)*F1256</f>
        <v>739.1</v>
      </c>
      <c r="I1256" s="416" t="n">
        <v>142890</v>
      </c>
      <c r="J1256" s="428" t="n">
        <v>1.481</v>
      </c>
      <c r="K1256" s="421" t="n">
        <f aca="false">I1256*J1256</f>
        <v>211620.09</v>
      </c>
      <c r="L1256" s="432" t="n">
        <v>0.00301</v>
      </c>
      <c r="M1256" s="419" t="n">
        <f aca="false">K1256*L1256</f>
        <v>636.98</v>
      </c>
      <c r="N1256" s="429" t="n">
        <f aca="false">H1256-M1256</f>
        <v>102.12</v>
      </c>
      <c r="O1256" s="429" t="n">
        <f aca="false">(M1256+N1256)*0.2</f>
        <v>147.82</v>
      </c>
      <c r="P1256" s="429" t="n">
        <f aca="false">(M1256+N1256)*0.4</f>
        <v>295.64</v>
      </c>
      <c r="Q1256" s="429" t="n">
        <f aca="false">P1256/O1256</f>
        <v>2</v>
      </c>
      <c r="R1256" s="429" t="n">
        <f aca="false">P1256*1.1</f>
        <v>325.2</v>
      </c>
      <c r="S1256" s="430" t="n">
        <f aca="false">M1256+N1256*1</f>
        <v>739.1</v>
      </c>
      <c r="T1256" s="435"/>
      <c r="U1256" s="434" t="n">
        <f aca="false">R1256/P1256</f>
        <v>1.09998647003112</v>
      </c>
    </row>
    <row r="1257" s="434" customFormat="true" ht="14.4" hidden="true" customHeight="false" outlineLevel="0" collapsed="false">
      <c r="A1257" s="412" t="n">
        <v>1215</v>
      </c>
      <c r="B1257" s="413" t="s">
        <v>1233</v>
      </c>
      <c r="C1257" s="415" t="n">
        <v>62.4</v>
      </c>
      <c r="D1257" s="428" t="n">
        <v>0.5</v>
      </c>
      <c r="E1257" s="425" t="n">
        <v>1167458.45</v>
      </c>
      <c r="F1257" s="432" t="n">
        <f aca="false">F1256</f>
        <v>0.00199</v>
      </c>
      <c r="G1257" s="428" t="n">
        <v>10</v>
      </c>
      <c r="H1257" s="427" t="n">
        <f aca="false">(E1257-E1257/C1257*G1257)*F1257</f>
        <v>1950.93</v>
      </c>
      <c r="I1257" s="416" t="n">
        <v>228538</v>
      </c>
      <c r="J1257" s="428" t="n">
        <v>1.481</v>
      </c>
      <c r="K1257" s="421" t="n">
        <f aca="false">I1257*J1257</f>
        <v>338464.78</v>
      </c>
      <c r="L1257" s="432" t="n">
        <v>0.00301</v>
      </c>
      <c r="M1257" s="419" t="n">
        <f aca="false">K1257*L1257</f>
        <v>1018.78</v>
      </c>
      <c r="N1257" s="429" t="n">
        <f aca="false">H1257-M1257</f>
        <v>932.15</v>
      </c>
      <c r="O1257" s="429" t="n">
        <f aca="false">(M1257+N1257)*0.2</f>
        <v>390.19</v>
      </c>
      <c r="P1257" s="429" t="n">
        <f aca="false">(M1257+N1257)*0.4</f>
        <v>780.37</v>
      </c>
      <c r="Q1257" s="429" t="n">
        <f aca="false">P1257/O1257</f>
        <v>2</v>
      </c>
      <c r="R1257" s="429" t="n">
        <f aca="false">P1257*1.1</f>
        <v>858.41</v>
      </c>
      <c r="S1257" s="430" t="n">
        <f aca="false">M1257+N1257*1</f>
        <v>1950.93</v>
      </c>
      <c r="T1257" s="435"/>
      <c r="U1257" s="434" t="n">
        <f aca="false">R1257/P1257</f>
        <v>1.10000384433025</v>
      </c>
    </row>
    <row r="1258" s="434" customFormat="true" ht="14.4" hidden="true" customHeight="false" outlineLevel="0" collapsed="false">
      <c r="A1258" s="412" t="n">
        <v>1216</v>
      </c>
      <c r="B1258" s="413" t="s">
        <v>1234</v>
      </c>
      <c r="C1258" s="415" t="n">
        <v>43.4</v>
      </c>
      <c r="D1258" s="428" t="n">
        <v>0.5</v>
      </c>
      <c r="E1258" s="425" t="n">
        <v>806900.18</v>
      </c>
      <c r="F1258" s="432" t="n">
        <f aca="false">F1257</f>
        <v>0.00199</v>
      </c>
      <c r="G1258" s="428" t="n">
        <v>10</v>
      </c>
      <c r="H1258" s="427" t="n">
        <f aca="false">(E1258-E1258/C1258*G1258)*F1258</f>
        <v>1235.75</v>
      </c>
      <c r="I1258" s="416" t="n">
        <v>210389</v>
      </c>
      <c r="J1258" s="428" t="n">
        <v>1.481</v>
      </c>
      <c r="K1258" s="421" t="n">
        <f aca="false">I1258*J1258</f>
        <v>311586.11</v>
      </c>
      <c r="L1258" s="432" t="n">
        <v>0.00301</v>
      </c>
      <c r="M1258" s="419" t="n">
        <f aca="false">K1258*L1258</f>
        <v>937.87</v>
      </c>
      <c r="N1258" s="429" t="n">
        <f aca="false">H1258-M1258</f>
        <v>297.88</v>
      </c>
      <c r="O1258" s="429" t="n">
        <f aca="false">(M1258+N1258)*0.2</f>
        <v>247.15</v>
      </c>
      <c r="P1258" s="429" t="n">
        <f aca="false">(M1258+N1258)*0.4</f>
        <v>494.3</v>
      </c>
      <c r="Q1258" s="429" t="n">
        <f aca="false">P1258/O1258</f>
        <v>2</v>
      </c>
      <c r="R1258" s="429" t="n">
        <f aca="false">P1258*1.1</f>
        <v>543.73</v>
      </c>
      <c r="S1258" s="430" t="n">
        <f aca="false">M1258+N1258*1</f>
        <v>1235.75</v>
      </c>
      <c r="T1258" s="435"/>
      <c r="U1258" s="434" t="n">
        <f aca="false">R1258/P1258</f>
        <v>1.1</v>
      </c>
    </row>
    <row r="1259" s="434" customFormat="true" ht="14.4" hidden="true" customHeight="false" outlineLevel="0" collapsed="false">
      <c r="A1259" s="412" t="n">
        <v>1217</v>
      </c>
      <c r="B1259" s="413" t="s">
        <v>1235</v>
      </c>
      <c r="C1259" s="415" t="n">
        <v>47.2</v>
      </c>
      <c r="D1259" s="428" t="n">
        <v>0.5</v>
      </c>
      <c r="E1259" s="425" t="n">
        <v>875211.43</v>
      </c>
      <c r="F1259" s="432" t="n">
        <f aca="false">F1258</f>
        <v>0.00199</v>
      </c>
      <c r="G1259" s="428" t="n">
        <v>10</v>
      </c>
      <c r="H1259" s="427" t="n">
        <f aca="false">(E1259-E1259/C1259*G1259)*F1259</f>
        <v>1372.67</v>
      </c>
      <c r="I1259" s="416" t="n">
        <v>227076</v>
      </c>
      <c r="J1259" s="428" t="n">
        <v>1.481</v>
      </c>
      <c r="K1259" s="421" t="n">
        <f aca="false">I1259*J1259</f>
        <v>336299.56</v>
      </c>
      <c r="L1259" s="432" t="n">
        <v>0.00301</v>
      </c>
      <c r="M1259" s="419" t="n">
        <f aca="false">K1259*L1259</f>
        <v>1012.26</v>
      </c>
      <c r="N1259" s="429" t="n">
        <f aca="false">H1259-M1259</f>
        <v>360.41</v>
      </c>
      <c r="O1259" s="429" t="n">
        <f aca="false">(M1259+N1259)*0.2</f>
        <v>274.53</v>
      </c>
      <c r="P1259" s="429" t="n">
        <f aca="false">(M1259+N1259)*0.4</f>
        <v>549.07</v>
      </c>
      <c r="Q1259" s="429" t="n">
        <f aca="false">P1259/O1259</f>
        <v>2</v>
      </c>
      <c r="R1259" s="429" t="n">
        <f aca="false">P1259*1.1</f>
        <v>603.98</v>
      </c>
      <c r="S1259" s="430" t="n">
        <f aca="false">M1259+N1259*1</f>
        <v>1372.67</v>
      </c>
      <c r="T1259" s="435"/>
      <c r="U1259" s="434" t="n">
        <f aca="false">R1259/P1259</f>
        <v>1.10000546378422</v>
      </c>
    </row>
    <row r="1260" s="434" customFormat="true" ht="14.4" hidden="true" customHeight="false" outlineLevel="0" collapsed="false">
      <c r="A1260" s="412" t="n">
        <v>1218</v>
      </c>
      <c r="B1260" s="413" t="s">
        <v>1236</v>
      </c>
      <c r="C1260" s="415" t="n">
        <v>43.4</v>
      </c>
      <c r="D1260" s="428" t="n">
        <v>1</v>
      </c>
      <c r="E1260" s="425" t="n">
        <v>807094.86</v>
      </c>
      <c r="F1260" s="432" t="n">
        <f aca="false">F1259</f>
        <v>0.00199</v>
      </c>
      <c r="G1260" s="428" t="n">
        <v>20</v>
      </c>
      <c r="H1260" s="427" t="n">
        <f aca="false">(E1260-E1260/C1260*G1260)*F1260</f>
        <v>865.97</v>
      </c>
      <c r="I1260" s="416" t="n">
        <v>208010</v>
      </c>
      <c r="J1260" s="428" t="n">
        <v>1.481</v>
      </c>
      <c r="K1260" s="421" t="n">
        <f aca="false">I1260*J1260</f>
        <v>308062.81</v>
      </c>
      <c r="L1260" s="432" t="n">
        <v>0.00301</v>
      </c>
      <c r="M1260" s="419" t="n">
        <f aca="false">K1260*L1260</f>
        <v>927.27</v>
      </c>
      <c r="N1260" s="429" t="n">
        <f aca="false">H1260-M1260</f>
        <v>-61.3</v>
      </c>
      <c r="O1260" s="429" t="n">
        <f aca="false">(M1260+N1260)*0.2</f>
        <v>173.19</v>
      </c>
      <c r="P1260" s="429" t="n">
        <f aca="false">(M1260+N1260)*0.4</f>
        <v>346.39</v>
      </c>
      <c r="Q1260" s="429" t="n">
        <f aca="false">P1260/O1260</f>
        <v>2</v>
      </c>
      <c r="R1260" s="429" t="n">
        <f aca="false">P1260*1.1</f>
        <v>381.03</v>
      </c>
      <c r="S1260" s="430" t="n">
        <f aca="false">M1260+N1260*1</f>
        <v>865.97</v>
      </c>
      <c r="T1260" s="435"/>
      <c r="U1260" s="434" t="n">
        <f aca="false">R1260/P1260</f>
        <v>1.10000288691937</v>
      </c>
    </row>
    <row r="1261" s="434" customFormat="true" ht="14.4" hidden="true" customHeight="false" outlineLevel="0" collapsed="false">
      <c r="A1261" s="412" t="n">
        <v>1219</v>
      </c>
      <c r="B1261" s="413" t="s">
        <v>1237</v>
      </c>
      <c r="C1261" s="415" t="n">
        <v>47.2</v>
      </c>
      <c r="D1261" s="428" t="n">
        <v>1</v>
      </c>
      <c r="E1261" s="425" t="n">
        <v>874708.04</v>
      </c>
      <c r="F1261" s="432" t="n">
        <f aca="false">F1260</f>
        <v>0.00199</v>
      </c>
      <c r="G1261" s="428" t="n">
        <v>20</v>
      </c>
      <c r="H1261" s="427" t="n">
        <f aca="false">(E1261-E1261/C1261*G1261)*F1261</f>
        <v>1003.1</v>
      </c>
      <c r="I1261" s="416" t="n">
        <v>227076</v>
      </c>
      <c r="J1261" s="428" t="n">
        <v>1.481</v>
      </c>
      <c r="K1261" s="421" t="n">
        <f aca="false">I1261*J1261</f>
        <v>336299.56</v>
      </c>
      <c r="L1261" s="432" t="n">
        <v>0.00301</v>
      </c>
      <c r="M1261" s="419" t="n">
        <f aca="false">K1261*L1261</f>
        <v>1012.26</v>
      </c>
      <c r="N1261" s="429" t="n">
        <f aca="false">H1261-M1261</f>
        <v>-9.15999999999997</v>
      </c>
      <c r="O1261" s="429" t="n">
        <f aca="false">(M1261+N1261)*0.2</f>
        <v>200.62</v>
      </c>
      <c r="P1261" s="429" t="n">
        <f aca="false">(M1261+N1261)*0.4</f>
        <v>401.24</v>
      </c>
      <c r="Q1261" s="429" t="n">
        <f aca="false">P1261/O1261</f>
        <v>2</v>
      </c>
      <c r="R1261" s="429" t="n">
        <f aca="false">P1261*1.1</f>
        <v>441.36</v>
      </c>
      <c r="S1261" s="430" t="n">
        <f aca="false">M1261+N1261*1</f>
        <v>1003.1</v>
      </c>
      <c r="T1261" s="435"/>
      <c r="U1261" s="434" t="n">
        <f aca="false">R1261/P1261</f>
        <v>1.0999900309042</v>
      </c>
    </row>
    <row r="1262" s="434" customFormat="true" ht="14.4" hidden="true" customHeight="false" outlineLevel="0" collapsed="false">
      <c r="A1262" s="412" t="n">
        <v>1220</v>
      </c>
      <c r="B1262" s="413" t="s">
        <v>1237</v>
      </c>
      <c r="C1262" s="415" t="n">
        <v>47.2</v>
      </c>
      <c r="D1262" s="428" t="n">
        <v>1</v>
      </c>
      <c r="E1262" s="425" t="n">
        <v>874708.04</v>
      </c>
      <c r="F1262" s="432" t="n">
        <f aca="false">F1261</f>
        <v>0.00199</v>
      </c>
      <c r="G1262" s="428" t="n">
        <v>20</v>
      </c>
      <c r="H1262" s="427" t="n">
        <f aca="false">(E1262-E1262/C1262*G1262)*F1262</f>
        <v>1003.1</v>
      </c>
      <c r="I1262" s="416" t="n">
        <v>227076</v>
      </c>
      <c r="J1262" s="428" t="n">
        <v>1.481</v>
      </c>
      <c r="K1262" s="421" t="n">
        <f aca="false">I1262*J1262</f>
        <v>336299.56</v>
      </c>
      <c r="L1262" s="432" t="n">
        <v>0.00301</v>
      </c>
      <c r="M1262" s="419" t="n">
        <f aca="false">K1262*L1262</f>
        <v>1012.26</v>
      </c>
      <c r="N1262" s="429" t="n">
        <f aca="false">H1262-M1262</f>
        <v>-9.15999999999997</v>
      </c>
      <c r="O1262" s="429" t="n">
        <f aca="false">(M1262+N1262)*0.2</f>
        <v>200.62</v>
      </c>
      <c r="P1262" s="429" t="n">
        <f aca="false">(M1262+N1262)*0.4</f>
        <v>401.24</v>
      </c>
      <c r="Q1262" s="429" t="n">
        <f aca="false">P1262/O1262</f>
        <v>2</v>
      </c>
      <c r="R1262" s="429" t="n">
        <f aca="false">N1262+M1262*0.6</f>
        <v>598.2</v>
      </c>
      <c r="S1262" s="430" t="n">
        <f aca="false">M1262+N1262*1</f>
        <v>1003.1</v>
      </c>
      <c r="T1262" s="435"/>
      <c r="U1262" s="434" t="n">
        <f aca="false">R1262/P1262</f>
        <v>1.49087827734025</v>
      </c>
    </row>
    <row r="1263" s="434" customFormat="true" ht="14.4" hidden="true" customHeight="false" outlineLevel="0" collapsed="false">
      <c r="A1263" s="412" t="n">
        <v>1221</v>
      </c>
      <c r="B1263" s="413" t="s">
        <v>1238</v>
      </c>
      <c r="C1263" s="415" t="n">
        <v>47.4</v>
      </c>
      <c r="D1263" s="428" t="n">
        <v>1</v>
      </c>
      <c r="E1263" s="425" t="n">
        <v>878792.52</v>
      </c>
      <c r="F1263" s="432" t="n">
        <f aca="false">F1262</f>
        <v>0.00199</v>
      </c>
      <c r="G1263" s="428" t="n">
        <v>20</v>
      </c>
      <c r="H1263" s="427" t="n">
        <f aca="false">(E1263-E1263/C1263*G1263)*F1263</f>
        <v>1010.91</v>
      </c>
      <c r="I1263" s="416" t="n">
        <v>190449</v>
      </c>
      <c r="J1263" s="428" t="n">
        <v>1.481</v>
      </c>
      <c r="K1263" s="421" t="n">
        <f aca="false">I1263*J1263</f>
        <v>282054.97</v>
      </c>
      <c r="L1263" s="432" t="n">
        <v>0.00301</v>
      </c>
      <c r="M1263" s="419" t="n">
        <f aca="false">K1263*L1263</f>
        <v>848.99</v>
      </c>
      <c r="N1263" s="429" t="n">
        <f aca="false">H1263-M1263</f>
        <v>161.92</v>
      </c>
      <c r="O1263" s="429" t="n">
        <f aca="false">(M1263+N1263)*0.2</f>
        <v>202.18</v>
      </c>
      <c r="P1263" s="429" t="n">
        <f aca="false">(M1263+N1263)*0.4</f>
        <v>404.36</v>
      </c>
      <c r="Q1263" s="429" t="n">
        <f aca="false">P1263/O1263</f>
        <v>2</v>
      </c>
      <c r="R1263" s="429" t="n">
        <f aca="false">N1263+M1263*0.6</f>
        <v>671.31</v>
      </c>
      <c r="S1263" s="430" t="n">
        <f aca="false">M1263+N1263*1</f>
        <v>1010.91</v>
      </c>
      <c r="T1263" s="435"/>
      <c r="U1263" s="434" t="n">
        <f aca="false">R1263/P1263</f>
        <v>1.66017904837274</v>
      </c>
    </row>
    <row r="1264" s="434" customFormat="true" ht="14.4" hidden="true" customHeight="false" outlineLevel="0" collapsed="false">
      <c r="A1264" s="412" t="n">
        <v>1222</v>
      </c>
      <c r="B1264" s="413" t="s">
        <v>1238</v>
      </c>
      <c r="C1264" s="415" t="n">
        <v>47.4</v>
      </c>
      <c r="D1264" s="428" t="n">
        <v>1</v>
      </c>
      <c r="E1264" s="425" t="n">
        <v>878792.52</v>
      </c>
      <c r="F1264" s="432" t="n">
        <f aca="false">F1263</f>
        <v>0.00199</v>
      </c>
      <c r="G1264" s="428" t="n">
        <v>20</v>
      </c>
      <c r="H1264" s="427" t="n">
        <f aca="false">(E1264-E1264/C1264*G1264)*F1264</f>
        <v>1010.91</v>
      </c>
      <c r="I1264" s="416" t="n">
        <v>190449</v>
      </c>
      <c r="J1264" s="428" t="n">
        <v>1.481</v>
      </c>
      <c r="K1264" s="421" t="n">
        <f aca="false">I1264*J1264</f>
        <v>282054.97</v>
      </c>
      <c r="L1264" s="432" t="n">
        <v>0.00301</v>
      </c>
      <c r="M1264" s="419" t="n">
        <f aca="false">K1264*L1264</f>
        <v>848.99</v>
      </c>
      <c r="N1264" s="429" t="n">
        <f aca="false">H1264-M1264</f>
        <v>161.92</v>
      </c>
      <c r="O1264" s="429" t="n">
        <f aca="false">(M1264+N1264)*0.2</f>
        <v>202.18</v>
      </c>
      <c r="P1264" s="429" t="n">
        <f aca="false">(M1264+N1264)*0.4</f>
        <v>404.36</v>
      </c>
      <c r="Q1264" s="429" t="n">
        <f aca="false">P1264/O1264</f>
        <v>2</v>
      </c>
      <c r="R1264" s="429" t="n">
        <f aca="false">N1264+M1264*0.6</f>
        <v>671.31</v>
      </c>
      <c r="S1264" s="430" t="n">
        <f aca="false">M1264+N1264*1</f>
        <v>1010.91</v>
      </c>
      <c r="T1264" s="435"/>
      <c r="U1264" s="434" t="n">
        <f aca="false">R1264/P1264</f>
        <v>1.66017904837274</v>
      </c>
    </row>
    <row r="1265" s="434" customFormat="true" ht="14.4" hidden="true" customHeight="false" outlineLevel="0" collapsed="false">
      <c r="A1265" s="412" t="n">
        <v>1223</v>
      </c>
      <c r="B1265" s="413" t="s">
        <v>1238</v>
      </c>
      <c r="C1265" s="415" t="n">
        <v>47.4</v>
      </c>
      <c r="D1265" s="428" t="n">
        <v>0.33</v>
      </c>
      <c r="E1265" s="425" t="n">
        <v>878792.52</v>
      </c>
      <c r="F1265" s="432" t="n">
        <f aca="false">F1264</f>
        <v>0.00199</v>
      </c>
      <c r="G1265" s="428" t="n">
        <v>10</v>
      </c>
      <c r="H1265" s="427" t="n">
        <f aca="false">(E1265-E1265/C1265*G1265)*F1265</f>
        <v>1379.85</v>
      </c>
      <c r="I1265" s="416" t="n">
        <v>190449</v>
      </c>
      <c r="J1265" s="428" t="n">
        <v>1.481</v>
      </c>
      <c r="K1265" s="421" t="n">
        <f aca="false">I1265*J1265</f>
        <v>282054.97</v>
      </c>
      <c r="L1265" s="432" t="n">
        <v>0.00301</v>
      </c>
      <c r="M1265" s="419" t="n">
        <f aca="false">K1265*L1265</f>
        <v>848.99</v>
      </c>
      <c r="N1265" s="429" t="n">
        <f aca="false">H1265-M1265</f>
        <v>530.86</v>
      </c>
      <c r="O1265" s="429" t="n">
        <f aca="false">(M1265+N1265)*0.2</f>
        <v>275.97</v>
      </c>
      <c r="P1265" s="429" t="n">
        <f aca="false">(M1265+N1265)*0.4</f>
        <v>551.94</v>
      </c>
      <c r="Q1265" s="429" t="n">
        <f aca="false">P1265/O1265</f>
        <v>2</v>
      </c>
      <c r="R1265" s="429" t="n">
        <f aca="false">P1265*1.1</f>
        <v>607.13</v>
      </c>
      <c r="S1265" s="430" t="n">
        <f aca="false">M1265+N1265*1</f>
        <v>1379.85</v>
      </c>
      <c r="T1265" s="435"/>
      <c r="U1265" s="434" t="n">
        <f aca="false">R1265/P1265</f>
        <v>1.09999275283545</v>
      </c>
    </row>
    <row r="1266" s="434" customFormat="true" ht="14.4" hidden="true" customHeight="false" outlineLevel="0" collapsed="false">
      <c r="A1266" s="412" t="n">
        <v>1224</v>
      </c>
      <c r="B1266" s="413" t="s">
        <v>1239</v>
      </c>
      <c r="C1266" s="415" t="n">
        <v>42.8</v>
      </c>
      <c r="D1266" s="428" t="n">
        <v>0.33</v>
      </c>
      <c r="E1266" s="425" t="n">
        <v>796325.55</v>
      </c>
      <c r="F1266" s="432" t="n">
        <f aca="false">F1265</f>
        <v>0.00199</v>
      </c>
      <c r="G1266" s="428" t="n">
        <v>10</v>
      </c>
      <c r="H1266" s="427" t="n">
        <f aca="false">(E1266-E1266/C1266*G1266)*F1266</f>
        <v>1214.43</v>
      </c>
      <c r="I1266" s="416" t="n">
        <v>207385</v>
      </c>
      <c r="J1266" s="428" t="n">
        <v>1.481</v>
      </c>
      <c r="K1266" s="421" t="n">
        <f aca="false">I1266*J1266</f>
        <v>307137.19</v>
      </c>
      <c r="L1266" s="432" t="n">
        <v>0.00301</v>
      </c>
      <c r="M1266" s="419" t="n">
        <f aca="false">K1266*L1266</f>
        <v>924.48</v>
      </c>
      <c r="N1266" s="429" t="n">
        <f aca="false">H1266-M1266</f>
        <v>289.95</v>
      </c>
      <c r="O1266" s="429" t="n">
        <f aca="false">(M1266+N1266)*0.2</f>
        <v>242.89</v>
      </c>
      <c r="P1266" s="429" t="n">
        <f aca="false">(M1266+N1266)*0.4</f>
        <v>485.77</v>
      </c>
      <c r="Q1266" s="429" t="n">
        <f aca="false">P1266/O1266</f>
        <v>2</v>
      </c>
      <c r="R1266" s="429" t="n">
        <f aca="false">P1266*1.1</f>
        <v>534.35</v>
      </c>
      <c r="S1266" s="430" t="n">
        <f aca="false">M1266+N1266*1</f>
        <v>1214.43</v>
      </c>
      <c r="T1266" s="435"/>
      <c r="U1266" s="434" t="n">
        <f aca="false">R1266/P1266</f>
        <v>1.10000617576219</v>
      </c>
    </row>
    <row r="1267" s="434" customFormat="true" ht="14.4" hidden="true" customHeight="false" outlineLevel="0" collapsed="false">
      <c r="A1267" s="412" t="n">
        <v>1225</v>
      </c>
      <c r="B1267" s="413" t="s">
        <v>1240</v>
      </c>
      <c r="C1267" s="415" t="n">
        <v>43.3</v>
      </c>
      <c r="D1267" s="428" t="n">
        <v>0.33</v>
      </c>
      <c r="E1267" s="425" t="n">
        <v>804912.79</v>
      </c>
      <c r="F1267" s="432" t="n">
        <f aca="false">F1266</f>
        <v>0.00199</v>
      </c>
      <c r="G1267" s="428" t="n">
        <v>10</v>
      </c>
      <c r="H1267" s="427" t="n">
        <f aca="false">(E1267-E1267/C1267*G1267)*F1267</f>
        <v>1231.85</v>
      </c>
      <c r="I1267" s="416" t="n">
        <v>207385</v>
      </c>
      <c r="J1267" s="428" t="n">
        <v>1.481</v>
      </c>
      <c r="K1267" s="421" t="n">
        <f aca="false">I1267*J1267</f>
        <v>307137.19</v>
      </c>
      <c r="L1267" s="432" t="n">
        <v>0.00301</v>
      </c>
      <c r="M1267" s="419" t="n">
        <f aca="false">K1267*L1267</f>
        <v>924.48</v>
      </c>
      <c r="N1267" s="429" t="n">
        <f aca="false">H1267-M1267</f>
        <v>307.37</v>
      </c>
      <c r="O1267" s="429" t="n">
        <f aca="false">(M1267+N1267)*0.2</f>
        <v>246.37</v>
      </c>
      <c r="P1267" s="429" t="n">
        <f aca="false">(M1267+N1267)*0.4</f>
        <v>492.74</v>
      </c>
      <c r="Q1267" s="429" t="n">
        <f aca="false">P1267/O1267</f>
        <v>2</v>
      </c>
      <c r="R1267" s="429" t="n">
        <f aca="false">P1267*1.1</f>
        <v>542.01</v>
      </c>
      <c r="S1267" s="430" t="n">
        <f aca="false">M1267+N1267*1</f>
        <v>1231.85</v>
      </c>
      <c r="T1267" s="435"/>
      <c r="U1267" s="434" t="n">
        <f aca="false">R1267/P1267</f>
        <v>1.09999188212851</v>
      </c>
    </row>
    <row r="1268" s="434" customFormat="true" ht="14.4" hidden="true" customHeight="false" outlineLevel="0" collapsed="false">
      <c r="A1268" s="412" t="n">
        <v>1226</v>
      </c>
      <c r="B1268" s="413" t="s">
        <v>1241</v>
      </c>
      <c r="C1268" s="415" t="n">
        <v>47.8</v>
      </c>
      <c r="D1268" s="428" t="n">
        <v>1</v>
      </c>
      <c r="E1268" s="425" t="n">
        <v>885451.98</v>
      </c>
      <c r="F1268" s="432" t="n">
        <f aca="false">F1267</f>
        <v>0.00199</v>
      </c>
      <c r="G1268" s="428" t="n">
        <v>20</v>
      </c>
      <c r="H1268" s="427" t="n">
        <f aca="false">(E1268-E1268/C1268*G1268)*F1268</f>
        <v>1024.79</v>
      </c>
      <c r="I1268" s="416" t="n">
        <v>205753</v>
      </c>
      <c r="J1268" s="428" t="n">
        <v>1.481</v>
      </c>
      <c r="K1268" s="421" t="n">
        <f aca="false">I1268*J1268</f>
        <v>304720.19</v>
      </c>
      <c r="L1268" s="432" t="n">
        <v>0.00301</v>
      </c>
      <c r="M1268" s="419" t="n">
        <f aca="false">K1268*L1268</f>
        <v>917.21</v>
      </c>
      <c r="N1268" s="429" t="n">
        <f aca="false">H1268-M1268</f>
        <v>107.58</v>
      </c>
      <c r="O1268" s="429" t="n">
        <f aca="false">(M1268+N1268)*0.2</f>
        <v>204.96</v>
      </c>
      <c r="P1268" s="429" t="n">
        <f aca="false">(M1268+N1268)*0.4</f>
        <v>409.92</v>
      </c>
      <c r="Q1268" s="429" t="n">
        <f aca="false">P1268/O1268</f>
        <v>2</v>
      </c>
      <c r="R1268" s="429" t="n">
        <f aca="false">P1268*1.1</f>
        <v>450.91</v>
      </c>
      <c r="S1268" s="430" t="n">
        <f aca="false">M1268+N1268*1</f>
        <v>1024.79</v>
      </c>
      <c r="T1268" s="435"/>
      <c r="U1268" s="434" t="n">
        <f aca="false">R1268/P1268</f>
        <v>1.09999512099922</v>
      </c>
    </row>
    <row r="1269" s="434" customFormat="true" ht="14.4" hidden="true" customHeight="false" outlineLevel="0" collapsed="false">
      <c r="A1269" s="412" t="n">
        <v>1227</v>
      </c>
      <c r="B1269" s="413" t="s">
        <v>1242</v>
      </c>
      <c r="C1269" s="415" t="n">
        <v>42.5</v>
      </c>
      <c r="D1269" s="428" t="n">
        <v>0.5</v>
      </c>
      <c r="E1269" s="425" t="n">
        <v>787921.1</v>
      </c>
      <c r="F1269" s="432" t="n">
        <f aca="false">F1268</f>
        <v>0.00199</v>
      </c>
      <c r="G1269" s="428" t="n">
        <v>10</v>
      </c>
      <c r="H1269" s="427" t="n">
        <f aca="false">(E1269-E1269/C1269*G1269)*F1269</f>
        <v>1199.03</v>
      </c>
      <c r="I1269" s="416" t="n">
        <v>225186</v>
      </c>
      <c r="J1269" s="428" t="n">
        <v>1.481</v>
      </c>
      <c r="K1269" s="421" t="n">
        <f aca="false">I1269*J1269</f>
        <v>333500.47</v>
      </c>
      <c r="L1269" s="432" t="n">
        <v>0.00301</v>
      </c>
      <c r="M1269" s="419" t="n">
        <f aca="false">K1269*L1269</f>
        <v>1003.84</v>
      </c>
      <c r="N1269" s="429" t="n">
        <f aca="false">H1269-M1269</f>
        <v>195.19</v>
      </c>
      <c r="O1269" s="429" t="n">
        <f aca="false">(M1269+N1269)*0.2</f>
        <v>239.81</v>
      </c>
      <c r="P1269" s="429" t="n">
        <f aca="false">(M1269+N1269)*0.4</f>
        <v>479.61</v>
      </c>
      <c r="Q1269" s="429" t="n">
        <f aca="false">P1269/O1269</f>
        <v>2</v>
      </c>
      <c r="R1269" s="429" t="n">
        <f aca="false">P1269*1.1</f>
        <v>527.57</v>
      </c>
      <c r="S1269" s="430" t="n">
        <f aca="false">M1269+N1269*1</f>
        <v>1199.03</v>
      </c>
      <c r="T1269" s="435"/>
      <c r="U1269" s="434" t="n">
        <f aca="false">R1269/P1269</f>
        <v>1.09999791497258</v>
      </c>
    </row>
    <row r="1270" s="434" customFormat="true" ht="14.4" hidden="true" customHeight="false" outlineLevel="0" collapsed="false">
      <c r="A1270" s="412" t="n">
        <v>1228</v>
      </c>
      <c r="B1270" s="413" t="s">
        <v>1243</v>
      </c>
      <c r="C1270" s="415" t="n">
        <v>46.8</v>
      </c>
      <c r="D1270" s="428" t="n">
        <v>0.5</v>
      </c>
      <c r="E1270" s="425" t="n">
        <v>867640.18</v>
      </c>
      <c r="F1270" s="432" t="n">
        <f aca="false">F1269</f>
        <v>0.00199</v>
      </c>
      <c r="G1270" s="428" t="n">
        <v>10</v>
      </c>
      <c r="H1270" s="427" t="n">
        <f aca="false">(E1270-E1270/C1270*G1270)*F1270</f>
        <v>1357.67</v>
      </c>
      <c r="I1270" s="416" t="n">
        <v>225186</v>
      </c>
      <c r="J1270" s="428" t="n">
        <v>1.481</v>
      </c>
      <c r="K1270" s="421" t="n">
        <f aca="false">I1270*J1270</f>
        <v>333500.47</v>
      </c>
      <c r="L1270" s="432" t="n">
        <v>0.00301</v>
      </c>
      <c r="M1270" s="419" t="n">
        <f aca="false">K1270*L1270</f>
        <v>1003.84</v>
      </c>
      <c r="N1270" s="429" t="n">
        <f aca="false">H1270-M1270</f>
        <v>353.83</v>
      </c>
      <c r="O1270" s="429" t="n">
        <f aca="false">(M1270+N1270)*0.2</f>
        <v>271.53</v>
      </c>
      <c r="P1270" s="429" t="n">
        <f aca="false">(M1270+N1270)*0.4</f>
        <v>543.07</v>
      </c>
      <c r="Q1270" s="429" t="n">
        <f aca="false">P1270/O1270</f>
        <v>2</v>
      </c>
      <c r="R1270" s="429" t="n">
        <f aca="false">P1270*1.1</f>
        <v>597.38</v>
      </c>
      <c r="S1270" s="430" t="n">
        <f aca="false">M1270+N1270*1</f>
        <v>1357.67</v>
      </c>
      <c r="T1270" s="435"/>
      <c r="U1270" s="434" t="n">
        <f aca="false">R1270/P1270</f>
        <v>1.10000552414974</v>
      </c>
    </row>
    <row r="1271" s="434" customFormat="true" ht="14.4" hidden="true" customHeight="false" outlineLevel="0" collapsed="false">
      <c r="A1271" s="412" t="n">
        <v>1229</v>
      </c>
      <c r="B1271" s="413" t="s">
        <v>1244</v>
      </c>
      <c r="C1271" s="415" t="n">
        <v>43.9</v>
      </c>
      <c r="D1271" s="428" t="n">
        <v>1</v>
      </c>
      <c r="E1271" s="425" t="n">
        <v>821336.95</v>
      </c>
      <c r="F1271" s="432" t="n">
        <f aca="false">F1270</f>
        <v>0.00199</v>
      </c>
      <c r="G1271" s="428" t="n">
        <v>20</v>
      </c>
      <c r="H1271" s="427" t="n">
        <f aca="false">(E1271-E1271/C1271*G1271)*F1271</f>
        <v>889.83</v>
      </c>
      <c r="I1271" s="416" t="n">
        <v>211226</v>
      </c>
      <c r="J1271" s="428" t="n">
        <v>1.481</v>
      </c>
      <c r="K1271" s="421" t="n">
        <f aca="false">I1271*J1271</f>
        <v>312825.71</v>
      </c>
      <c r="L1271" s="432" t="n">
        <v>0.00301</v>
      </c>
      <c r="M1271" s="419" t="n">
        <f aca="false">K1271*L1271</f>
        <v>941.61</v>
      </c>
      <c r="N1271" s="429" t="n">
        <f aca="false">H1271-M1271</f>
        <v>-51.78</v>
      </c>
      <c r="O1271" s="429" t="n">
        <f aca="false">(M1271+N1271)*0.2</f>
        <v>177.97</v>
      </c>
      <c r="P1271" s="429" t="n">
        <f aca="false">(M1271+N1271)*0.4</f>
        <v>355.93</v>
      </c>
      <c r="Q1271" s="429" t="n">
        <f aca="false">P1271/O1271</f>
        <v>2</v>
      </c>
      <c r="R1271" s="429" t="n">
        <f aca="false">P1271*1.1</f>
        <v>391.52</v>
      </c>
      <c r="S1271" s="430" t="n">
        <f aca="false">M1271+N1271*1</f>
        <v>889.83</v>
      </c>
      <c r="T1271" s="435"/>
      <c r="U1271" s="434" t="n">
        <f aca="false">R1271/P1271</f>
        <v>1.09999157137639</v>
      </c>
    </row>
    <row r="1272" s="434" customFormat="true" ht="14.4" hidden="true" customHeight="false" outlineLevel="0" collapsed="false">
      <c r="A1272" s="412" t="n">
        <v>1230</v>
      </c>
      <c r="B1272" s="413" t="s">
        <v>1245</v>
      </c>
      <c r="C1272" s="415" t="n">
        <v>43.3</v>
      </c>
      <c r="D1272" s="428" t="n">
        <v>0.5</v>
      </c>
      <c r="E1272" s="425" t="n">
        <v>805300.25</v>
      </c>
      <c r="F1272" s="432" t="n">
        <f aca="false">F1271</f>
        <v>0.00199</v>
      </c>
      <c r="G1272" s="428" t="n">
        <v>10</v>
      </c>
      <c r="H1272" s="427" t="n">
        <f aca="false">(E1272-E1272/C1272*G1272)*F1272</f>
        <v>1232.44</v>
      </c>
      <c r="I1272" s="416" t="n">
        <v>228538</v>
      </c>
      <c r="J1272" s="428" t="n">
        <v>1.481</v>
      </c>
      <c r="K1272" s="421" t="n">
        <f aca="false">I1272*J1272</f>
        <v>338464.78</v>
      </c>
      <c r="L1272" s="432" t="n">
        <v>0.00301</v>
      </c>
      <c r="M1272" s="419" t="n">
        <f aca="false">K1272*L1272</f>
        <v>1018.78</v>
      </c>
      <c r="N1272" s="429" t="n">
        <f aca="false">H1272-M1272</f>
        <v>213.66</v>
      </c>
      <c r="O1272" s="429" t="n">
        <f aca="false">(M1272+N1272)*0.2</f>
        <v>246.49</v>
      </c>
      <c r="P1272" s="429" t="n">
        <f aca="false">(M1272+N1272)*0.4</f>
        <v>492.98</v>
      </c>
      <c r="Q1272" s="429" t="n">
        <f aca="false">P1272/O1272</f>
        <v>2</v>
      </c>
      <c r="R1272" s="429" t="n">
        <f aca="false">P1272*1.1</f>
        <v>542.28</v>
      </c>
      <c r="S1272" s="430" t="n">
        <f aca="false">M1272+N1272*1</f>
        <v>1232.44</v>
      </c>
      <c r="T1272" s="435"/>
      <c r="U1272" s="434" t="n">
        <f aca="false">R1272/P1272</f>
        <v>1.10000405695971</v>
      </c>
    </row>
    <row r="1273" s="434" customFormat="true" ht="14.4" hidden="true" customHeight="false" outlineLevel="0" collapsed="false">
      <c r="A1273" s="412" t="n">
        <v>1231</v>
      </c>
      <c r="B1273" s="413" t="s">
        <v>1246</v>
      </c>
      <c r="C1273" s="415" t="n">
        <v>47.5</v>
      </c>
      <c r="D1273" s="428" t="n">
        <v>0.5</v>
      </c>
      <c r="E1273" s="425" t="n">
        <v>880582.93</v>
      </c>
      <c r="F1273" s="432" t="n">
        <f aca="false">F1272</f>
        <v>0.00199</v>
      </c>
      <c r="G1273" s="428" t="n">
        <v>10</v>
      </c>
      <c r="H1273" s="427" t="n">
        <f aca="false">(E1273-E1273/C1273*G1273)*F1273</f>
        <v>1383.44</v>
      </c>
      <c r="I1273" s="416" t="n">
        <v>228538</v>
      </c>
      <c r="J1273" s="428" t="n">
        <v>1.481</v>
      </c>
      <c r="K1273" s="421" t="n">
        <f aca="false">I1273*J1273</f>
        <v>338464.78</v>
      </c>
      <c r="L1273" s="432" t="n">
        <v>0.00301</v>
      </c>
      <c r="M1273" s="419" t="n">
        <f aca="false">K1273*L1273</f>
        <v>1018.78</v>
      </c>
      <c r="N1273" s="429" t="n">
        <f aca="false">H1273-M1273</f>
        <v>364.66</v>
      </c>
      <c r="O1273" s="429" t="n">
        <f aca="false">(M1273+N1273)*0.2</f>
        <v>276.69</v>
      </c>
      <c r="P1273" s="429" t="n">
        <f aca="false">(M1273+N1273)*0.4</f>
        <v>553.38</v>
      </c>
      <c r="Q1273" s="429" t="n">
        <f aca="false">P1273/O1273</f>
        <v>2</v>
      </c>
      <c r="R1273" s="429" t="n">
        <f aca="false">P1273*1.1</f>
        <v>608.72</v>
      </c>
      <c r="S1273" s="430" t="n">
        <f aca="false">M1273+N1273*1</f>
        <v>1383.44</v>
      </c>
      <c r="T1273" s="435"/>
      <c r="U1273" s="434" t="n">
        <f aca="false">R1273/P1273</f>
        <v>1.10000361415302</v>
      </c>
    </row>
    <row r="1274" s="434" customFormat="true" ht="14.4" hidden="true" customHeight="false" outlineLevel="0" collapsed="false">
      <c r="A1274" s="412" t="n">
        <v>1232</v>
      </c>
      <c r="B1274" s="413" t="s">
        <v>1247</v>
      </c>
      <c r="C1274" s="415" t="n">
        <v>43.7</v>
      </c>
      <c r="D1274" s="428" t="n">
        <v>1</v>
      </c>
      <c r="E1274" s="425" t="n">
        <v>812219.56</v>
      </c>
      <c r="F1274" s="432" t="n">
        <f aca="false">F1273</f>
        <v>0.00199</v>
      </c>
      <c r="G1274" s="428" t="n">
        <v>20</v>
      </c>
      <c r="H1274" s="427" t="n">
        <f aca="false">(E1274-E1274/C1274*G1274)*F1274</f>
        <v>876.58</v>
      </c>
      <c r="I1274" s="416" t="n">
        <v>175816</v>
      </c>
      <c r="J1274" s="428" t="n">
        <v>1.481</v>
      </c>
      <c r="K1274" s="421" t="n">
        <f aca="false">I1274*J1274</f>
        <v>260383.5</v>
      </c>
      <c r="L1274" s="432" t="n">
        <v>0.00301</v>
      </c>
      <c r="M1274" s="419" t="n">
        <f aca="false">K1274*L1274</f>
        <v>783.75</v>
      </c>
      <c r="N1274" s="429" t="n">
        <f aca="false">H1274-M1274</f>
        <v>92.83</v>
      </c>
      <c r="O1274" s="429" t="n">
        <f aca="false">(M1274+N1274)*0.2</f>
        <v>175.32</v>
      </c>
      <c r="P1274" s="429" t="n">
        <f aca="false">(M1274+N1274)*0.4</f>
        <v>350.63</v>
      </c>
      <c r="Q1274" s="429" t="n">
        <f aca="false">P1274/O1274</f>
        <v>2</v>
      </c>
      <c r="R1274" s="429" t="n">
        <f aca="false">P1274*1.1</f>
        <v>385.69</v>
      </c>
      <c r="S1274" s="430" t="n">
        <f aca="false">M1274+N1274*1</f>
        <v>876.58</v>
      </c>
      <c r="T1274" s="435"/>
      <c r="U1274" s="434" t="n">
        <f aca="false">R1274/P1274</f>
        <v>1.09999144397228</v>
      </c>
    </row>
    <row r="1275" s="434" customFormat="true" ht="14.4" hidden="true" customHeight="false" outlineLevel="0" collapsed="false">
      <c r="A1275" s="412" t="n">
        <v>1233</v>
      </c>
      <c r="B1275" s="413" t="s">
        <v>1248</v>
      </c>
      <c r="C1275" s="415" t="n">
        <v>44.7</v>
      </c>
      <c r="D1275" s="428" t="n">
        <v>0.5</v>
      </c>
      <c r="E1275" s="425" t="n">
        <v>828707.6</v>
      </c>
      <c r="F1275" s="432" t="n">
        <f aca="false">F1274</f>
        <v>0.00199</v>
      </c>
      <c r="G1275" s="428" t="n">
        <v>10</v>
      </c>
      <c r="H1275" s="427" t="n">
        <f aca="false">(E1275-E1275/C1275*G1275)*F1275</f>
        <v>1280.2</v>
      </c>
      <c r="I1275" s="416" t="n">
        <v>211365</v>
      </c>
      <c r="J1275" s="428" t="n">
        <v>1.481</v>
      </c>
      <c r="K1275" s="421" t="n">
        <f aca="false">I1275*J1275</f>
        <v>313031.57</v>
      </c>
      <c r="L1275" s="432" t="n">
        <v>0.00301</v>
      </c>
      <c r="M1275" s="419" t="n">
        <f aca="false">K1275*L1275</f>
        <v>942.23</v>
      </c>
      <c r="N1275" s="429" t="n">
        <f aca="false">H1275-M1275</f>
        <v>337.97</v>
      </c>
      <c r="O1275" s="429" t="n">
        <f aca="false">(M1275+N1275)*0.2</f>
        <v>256.04</v>
      </c>
      <c r="P1275" s="429" t="n">
        <f aca="false">(M1275+N1275)*0.4</f>
        <v>512.08</v>
      </c>
      <c r="Q1275" s="429" t="n">
        <f aca="false">P1275/O1275</f>
        <v>2</v>
      </c>
      <c r="R1275" s="429" t="n">
        <f aca="false">P1275*1.1</f>
        <v>563.29</v>
      </c>
      <c r="S1275" s="430" t="n">
        <f aca="false">M1275+N1275*1</f>
        <v>1280.2</v>
      </c>
      <c r="T1275" s="435"/>
      <c r="U1275" s="434" t="n">
        <f aca="false">R1275/P1275</f>
        <v>1.10000390563974</v>
      </c>
    </row>
    <row r="1276" s="434" customFormat="true" ht="14.4" hidden="true" customHeight="false" outlineLevel="0" collapsed="false">
      <c r="A1276" s="412" t="n">
        <v>1234</v>
      </c>
      <c r="B1276" s="413" t="s">
        <v>1248</v>
      </c>
      <c r="C1276" s="415" t="n">
        <v>44.7</v>
      </c>
      <c r="D1276" s="428" t="n">
        <v>0.5</v>
      </c>
      <c r="E1276" s="425" t="n">
        <v>828707.6</v>
      </c>
      <c r="F1276" s="432" t="n">
        <f aca="false">F1275</f>
        <v>0.00199</v>
      </c>
      <c r="G1276" s="428" t="n">
        <v>10</v>
      </c>
      <c r="H1276" s="427" t="n">
        <f aca="false">(E1276-E1276/C1276*G1276)*F1276</f>
        <v>1280.2</v>
      </c>
      <c r="I1276" s="416" t="n">
        <v>211365</v>
      </c>
      <c r="J1276" s="428" t="n">
        <v>1.481</v>
      </c>
      <c r="K1276" s="421" t="n">
        <f aca="false">I1276*J1276</f>
        <v>313031.57</v>
      </c>
      <c r="L1276" s="432" t="n">
        <v>0.00301</v>
      </c>
      <c r="M1276" s="419" t="n">
        <f aca="false">K1276*L1276</f>
        <v>942.23</v>
      </c>
      <c r="N1276" s="429" t="n">
        <f aca="false">H1276-M1276</f>
        <v>337.97</v>
      </c>
      <c r="O1276" s="429" t="n">
        <f aca="false">(M1276+N1276)*0.2</f>
        <v>256.04</v>
      </c>
      <c r="P1276" s="429" t="n">
        <f aca="false">(M1276+N1276)*0.4</f>
        <v>512.08</v>
      </c>
      <c r="Q1276" s="429" t="n">
        <f aca="false">P1276/O1276</f>
        <v>2</v>
      </c>
      <c r="R1276" s="429" t="n">
        <f aca="false">P1276*1.1</f>
        <v>563.29</v>
      </c>
      <c r="S1276" s="430" t="n">
        <f aca="false">M1276+N1276*1</f>
        <v>1280.2</v>
      </c>
      <c r="T1276" s="435"/>
      <c r="U1276" s="434" t="n">
        <f aca="false">R1276/P1276</f>
        <v>1.10000390563974</v>
      </c>
    </row>
    <row r="1277" s="434" customFormat="true" ht="14.4" hidden="true" customHeight="false" outlineLevel="0" collapsed="false">
      <c r="A1277" s="412" t="n">
        <v>1235</v>
      </c>
      <c r="B1277" s="413" t="s">
        <v>1249</v>
      </c>
      <c r="C1277" s="415" t="n">
        <v>47.2</v>
      </c>
      <c r="D1277" s="428" t="n">
        <v>1</v>
      </c>
      <c r="E1277" s="425" t="n">
        <v>875055.9</v>
      </c>
      <c r="F1277" s="432" t="n">
        <f aca="false">F1276</f>
        <v>0.00199</v>
      </c>
      <c r="G1277" s="428" t="n">
        <v>20</v>
      </c>
      <c r="H1277" s="427" t="n">
        <f aca="false">(E1277-E1277/C1277*G1277)*F1277</f>
        <v>1003.5</v>
      </c>
      <c r="I1277" s="416" t="n">
        <v>225734</v>
      </c>
      <c r="J1277" s="428" t="n">
        <v>1.481</v>
      </c>
      <c r="K1277" s="421" t="n">
        <f aca="false">I1277*J1277</f>
        <v>334312.05</v>
      </c>
      <c r="L1277" s="432" t="n">
        <v>0.00301</v>
      </c>
      <c r="M1277" s="419" t="n">
        <f aca="false">K1277*L1277</f>
        <v>1006.28</v>
      </c>
      <c r="N1277" s="429" t="n">
        <f aca="false">H1277-M1277</f>
        <v>-2.78</v>
      </c>
      <c r="O1277" s="429" t="n">
        <f aca="false">(M1277+N1277)*0.2</f>
        <v>200.7</v>
      </c>
      <c r="P1277" s="429" t="n">
        <f aca="false">(M1277+N1277)*0.4</f>
        <v>401.4</v>
      </c>
      <c r="Q1277" s="429" t="n">
        <f aca="false">P1277/O1277</f>
        <v>2</v>
      </c>
      <c r="R1277" s="429" t="n">
        <f aca="false">P1277*1.1</f>
        <v>441.54</v>
      </c>
      <c r="S1277" s="430" t="n">
        <f aca="false">M1277+N1277*1</f>
        <v>1003.5</v>
      </c>
      <c r="T1277" s="435"/>
      <c r="U1277" s="434" t="n">
        <f aca="false">R1277/P1277</f>
        <v>1.1</v>
      </c>
    </row>
    <row r="1278" s="434" customFormat="true" ht="14.4" hidden="true" customHeight="false" outlineLevel="0" collapsed="false">
      <c r="A1278" s="412" t="n">
        <v>1236</v>
      </c>
      <c r="B1278" s="413" t="s">
        <v>1250</v>
      </c>
      <c r="C1278" s="415" t="n">
        <v>60.4</v>
      </c>
      <c r="D1278" s="428" t="n">
        <v>1</v>
      </c>
      <c r="E1278" s="425" t="n">
        <v>1119774.93</v>
      </c>
      <c r="F1278" s="432" t="n">
        <f aca="false">F1277</f>
        <v>0.00199</v>
      </c>
      <c r="G1278" s="428" t="n">
        <v>20</v>
      </c>
      <c r="H1278" s="427" t="n">
        <f aca="false">(E1278-E1278/C1278*G1278)*F1278</f>
        <v>1490.49</v>
      </c>
      <c r="I1278" s="416" t="n">
        <v>224697</v>
      </c>
      <c r="J1278" s="428" t="n">
        <v>1.481</v>
      </c>
      <c r="K1278" s="421" t="n">
        <f aca="false">I1278*J1278</f>
        <v>332776.26</v>
      </c>
      <c r="L1278" s="432" t="n">
        <v>0.00301</v>
      </c>
      <c r="M1278" s="419" t="n">
        <f aca="false">K1278*L1278</f>
        <v>1001.66</v>
      </c>
      <c r="N1278" s="429" t="n">
        <f aca="false">H1278-M1278</f>
        <v>488.83</v>
      </c>
      <c r="O1278" s="429" t="n">
        <f aca="false">(M1278+N1278)*0.2</f>
        <v>298.1</v>
      </c>
      <c r="P1278" s="429" t="n">
        <f aca="false">(M1278+N1278)*0.4</f>
        <v>596.2</v>
      </c>
      <c r="Q1278" s="429" t="n">
        <f aca="false">P1278/O1278</f>
        <v>2</v>
      </c>
      <c r="R1278" s="429" t="n">
        <f aca="false">P1278*1.1</f>
        <v>655.82</v>
      </c>
      <c r="S1278" s="430" t="n">
        <f aca="false">M1278+N1278*1</f>
        <v>1490.49</v>
      </c>
      <c r="T1278" s="435"/>
      <c r="U1278" s="434" t="n">
        <f aca="false">R1278/P1278</f>
        <v>1.1</v>
      </c>
    </row>
    <row r="1279" s="434" customFormat="true" ht="14.4" hidden="true" customHeight="false" outlineLevel="0" collapsed="false">
      <c r="A1279" s="412" t="n">
        <v>1237</v>
      </c>
      <c r="B1279" s="413" t="s">
        <v>1251</v>
      </c>
      <c r="C1279" s="415" t="n">
        <v>60.8</v>
      </c>
      <c r="D1279" s="428" t="n">
        <v>0.5</v>
      </c>
      <c r="E1279" s="425" t="n">
        <v>1127190.66</v>
      </c>
      <c r="F1279" s="432" t="n">
        <f aca="false">F1278</f>
        <v>0.00199</v>
      </c>
      <c r="G1279" s="428" t="n">
        <v>10</v>
      </c>
      <c r="H1279" s="427" t="n">
        <f aca="false">(E1279-E1279/C1279*G1279)*F1279</f>
        <v>1874.18</v>
      </c>
      <c r="I1279" s="416" t="n">
        <v>224697</v>
      </c>
      <c r="J1279" s="428" t="n">
        <v>1.481</v>
      </c>
      <c r="K1279" s="421" t="n">
        <f aca="false">I1279*J1279</f>
        <v>332776.26</v>
      </c>
      <c r="L1279" s="432" t="n">
        <v>0.00301</v>
      </c>
      <c r="M1279" s="419" t="n">
        <f aca="false">K1279*L1279</f>
        <v>1001.66</v>
      </c>
      <c r="N1279" s="429" t="n">
        <f aca="false">H1279-M1279</f>
        <v>872.52</v>
      </c>
      <c r="O1279" s="429" t="n">
        <f aca="false">(M1279+N1279)*0.2</f>
        <v>374.84</v>
      </c>
      <c r="P1279" s="429" t="n">
        <f aca="false">(M1279+N1279)*0.4</f>
        <v>749.67</v>
      </c>
      <c r="Q1279" s="429" t="n">
        <f aca="false">P1279/O1279</f>
        <v>2</v>
      </c>
      <c r="R1279" s="429" t="n">
        <f aca="false">P1279*1.1</f>
        <v>824.64</v>
      </c>
      <c r="S1279" s="430" t="n">
        <f aca="false">M1279+N1279*1</f>
        <v>1874.18</v>
      </c>
      <c r="T1279" s="435"/>
      <c r="U1279" s="434" t="n">
        <f aca="false">R1279/P1279</f>
        <v>1.10000400176077</v>
      </c>
    </row>
    <row r="1280" s="434" customFormat="true" ht="14.4" hidden="true" customHeight="false" outlineLevel="0" collapsed="false">
      <c r="A1280" s="412" t="n">
        <v>1238</v>
      </c>
      <c r="B1280" s="413" t="s">
        <v>1251</v>
      </c>
      <c r="C1280" s="415" t="n">
        <v>60.8</v>
      </c>
      <c r="D1280" s="428" t="n">
        <v>0.5</v>
      </c>
      <c r="E1280" s="425" t="n">
        <v>1127190.66</v>
      </c>
      <c r="F1280" s="432" t="n">
        <f aca="false">F1279</f>
        <v>0.00199</v>
      </c>
      <c r="G1280" s="428" t="n">
        <v>10</v>
      </c>
      <c r="H1280" s="427" t="n">
        <f aca="false">(E1280-E1280/C1280*G1280)*F1280</f>
        <v>1874.18</v>
      </c>
      <c r="I1280" s="416" t="n">
        <v>224697</v>
      </c>
      <c r="J1280" s="428" t="n">
        <v>1.481</v>
      </c>
      <c r="K1280" s="421" t="n">
        <f aca="false">I1280*J1280</f>
        <v>332776.26</v>
      </c>
      <c r="L1280" s="432" t="n">
        <v>0.00301</v>
      </c>
      <c r="M1280" s="419" t="n">
        <f aca="false">K1280*L1280</f>
        <v>1001.66</v>
      </c>
      <c r="N1280" s="429" t="n">
        <f aca="false">H1280-M1280</f>
        <v>872.52</v>
      </c>
      <c r="O1280" s="429" t="n">
        <f aca="false">(M1280+N1280)*0.2</f>
        <v>374.84</v>
      </c>
      <c r="P1280" s="429" t="n">
        <f aca="false">(M1280+N1280)*0.4</f>
        <v>749.67</v>
      </c>
      <c r="Q1280" s="429" t="n">
        <f aca="false">P1280/O1280</f>
        <v>2</v>
      </c>
      <c r="R1280" s="429" t="n">
        <f aca="false">P1280*1.1</f>
        <v>824.64</v>
      </c>
      <c r="S1280" s="430" t="n">
        <f aca="false">M1280+N1280*1</f>
        <v>1874.18</v>
      </c>
      <c r="T1280" s="435"/>
      <c r="U1280" s="434" t="n">
        <f aca="false">R1280/P1280</f>
        <v>1.10000400176077</v>
      </c>
    </row>
    <row r="1281" s="434" customFormat="true" ht="14.4" hidden="true" customHeight="false" outlineLevel="0" collapsed="false">
      <c r="A1281" s="412" t="n">
        <v>1239</v>
      </c>
      <c r="B1281" s="413" t="s">
        <v>1251</v>
      </c>
      <c r="C1281" s="415" t="n">
        <v>60.8</v>
      </c>
      <c r="D1281" s="428" t="n">
        <v>1</v>
      </c>
      <c r="E1281" s="425" t="n">
        <v>1127190.66</v>
      </c>
      <c r="F1281" s="432" t="n">
        <f aca="false">F1280</f>
        <v>0.00199</v>
      </c>
      <c r="G1281" s="428" t="n">
        <v>20</v>
      </c>
      <c r="H1281" s="427" t="n">
        <f aca="false">(E1281-E1281/C1281*G1281)*F1281</f>
        <v>1505.24</v>
      </c>
      <c r="I1281" s="416" t="n">
        <v>224697</v>
      </c>
      <c r="J1281" s="428" t="n">
        <v>1.481</v>
      </c>
      <c r="K1281" s="421" t="n">
        <f aca="false">I1281*J1281</f>
        <v>332776.26</v>
      </c>
      <c r="L1281" s="432" t="n">
        <v>0.00301</v>
      </c>
      <c r="M1281" s="419" t="n">
        <f aca="false">K1281*L1281</f>
        <v>1001.66</v>
      </c>
      <c r="N1281" s="429" t="n">
        <f aca="false">H1281-M1281</f>
        <v>503.58</v>
      </c>
      <c r="O1281" s="429" t="n">
        <f aca="false">(M1281+N1281)*0.2</f>
        <v>301.05</v>
      </c>
      <c r="P1281" s="429" t="n">
        <f aca="false">(M1281+N1281)*0.4</f>
        <v>602.1</v>
      </c>
      <c r="Q1281" s="429" t="n">
        <f aca="false">P1281/O1281</f>
        <v>2</v>
      </c>
      <c r="R1281" s="429" t="n">
        <f aca="false">P1281*1.1</f>
        <v>662.31</v>
      </c>
      <c r="S1281" s="430" t="n">
        <f aca="false">M1281+N1281*1</f>
        <v>1505.24</v>
      </c>
      <c r="T1281" s="435"/>
      <c r="U1281" s="434" t="n">
        <f aca="false">R1281/P1281</f>
        <v>1.1</v>
      </c>
    </row>
    <row r="1282" s="434" customFormat="true" ht="14.4" hidden="true" customHeight="false" outlineLevel="0" collapsed="false">
      <c r="A1282" s="412" t="n">
        <v>1240</v>
      </c>
      <c r="B1282" s="413" t="s">
        <v>1251</v>
      </c>
      <c r="C1282" s="415" t="n">
        <v>60.8</v>
      </c>
      <c r="D1282" s="428" t="n">
        <v>0.66</v>
      </c>
      <c r="E1282" s="425" t="n">
        <v>1127190.66</v>
      </c>
      <c r="F1282" s="432" t="n">
        <f aca="false">F1281</f>
        <v>0.00199</v>
      </c>
      <c r="G1282" s="428" t="n">
        <v>10</v>
      </c>
      <c r="H1282" s="427" t="n">
        <f aca="false">(E1282-E1282/C1282*G1282)*F1282</f>
        <v>1874.18</v>
      </c>
      <c r="I1282" s="416" t="n">
        <v>224697</v>
      </c>
      <c r="J1282" s="428" t="n">
        <v>1.481</v>
      </c>
      <c r="K1282" s="421" t="n">
        <f aca="false">I1282*J1282</f>
        <v>332776.26</v>
      </c>
      <c r="L1282" s="432" t="n">
        <v>0.00301</v>
      </c>
      <c r="M1282" s="419" t="n">
        <f aca="false">K1282*L1282</f>
        <v>1001.66</v>
      </c>
      <c r="N1282" s="429" t="n">
        <f aca="false">H1282-M1282</f>
        <v>872.52</v>
      </c>
      <c r="O1282" s="429" t="n">
        <f aca="false">(M1282+N1282)*0.2</f>
        <v>374.84</v>
      </c>
      <c r="P1282" s="429" t="n">
        <f aca="false">(M1282+N1282)*0.4</f>
        <v>749.67</v>
      </c>
      <c r="Q1282" s="429" t="n">
        <f aca="false">P1282/O1282</f>
        <v>2</v>
      </c>
      <c r="R1282" s="429" t="n">
        <f aca="false">P1282*1.1</f>
        <v>824.64</v>
      </c>
      <c r="S1282" s="430" t="n">
        <f aca="false">M1282+N1282*1</f>
        <v>1874.18</v>
      </c>
      <c r="T1282" s="435"/>
      <c r="U1282" s="434" t="n">
        <f aca="false">R1282/P1282</f>
        <v>1.10000400176077</v>
      </c>
    </row>
    <row r="1283" s="434" customFormat="true" ht="14.4" hidden="true" customHeight="false" outlineLevel="0" collapsed="false">
      <c r="A1283" s="412" t="n">
        <v>1241</v>
      </c>
      <c r="B1283" s="413" t="s">
        <v>1252</v>
      </c>
      <c r="C1283" s="415" t="n">
        <v>62.3</v>
      </c>
      <c r="D1283" s="428" t="n">
        <v>1</v>
      </c>
      <c r="E1283" s="425" t="n">
        <v>1144359.42</v>
      </c>
      <c r="F1283" s="432" t="n">
        <f aca="false">F1282</f>
        <v>0.00199</v>
      </c>
      <c r="G1283" s="428" t="n">
        <v>20</v>
      </c>
      <c r="H1283" s="427" t="n">
        <f aca="false">(E1283-E1283/C1283*G1283)*F1283</f>
        <v>1546.21</v>
      </c>
      <c r="I1283" s="416" t="n">
        <v>296875</v>
      </c>
      <c r="J1283" s="428" t="n">
        <v>1.481</v>
      </c>
      <c r="K1283" s="421" t="n">
        <f aca="false">I1283*J1283</f>
        <v>439671.88</v>
      </c>
      <c r="L1283" s="432" t="n">
        <v>0.00301</v>
      </c>
      <c r="M1283" s="419" t="n">
        <f aca="false">K1283*L1283</f>
        <v>1323.41</v>
      </c>
      <c r="N1283" s="429" t="n">
        <f aca="false">H1283-M1283</f>
        <v>222.8</v>
      </c>
      <c r="O1283" s="429" t="n">
        <f aca="false">(M1283+N1283)*0.2</f>
        <v>309.24</v>
      </c>
      <c r="P1283" s="429" t="n">
        <f aca="false">(M1283+N1283)*0.4</f>
        <v>618.48</v>
      </c>
      <c r="Q1283" s="429" t="n">
        <f aca="false">P1283/O1283</f>
        <v>2</v>
      </c>
      <c r="R1283" s="429" t="n">
        <f aca="false">P1283*1.1</f>
        <v>680.33</v>
      </c>
      <c r="S1283" s="430" t="n">
        <f aca="false">M1283+N1283*1</f>
        <v>1546.21</v>
      </c>
      <c r="T1283" s="435"/>
      <c r="U1283" s="434" t="n">
        <f aca="false">R1283/P1283</f>
        <v>1.10000323373432</v>
      </c>
    </row>
    <row r="1284" s="434" customFormat="true" ht="14.4" hidden="true" customHeight="false" outlineLevel="0" collapsed="false">
      <c r="A1284" s="412" t="n">
        <v>1242</v>
      </c>
      <c r="B1284" s="413" t="s">
        <v>1253</v>
      </c>
      <c r="C1284" s="415" t="n">
        <v>61.8</v>
      </c>
      <c r="D1284" s="428" t="n">
        <v>1</v>
      </c>
      <c r="E1284" s="425" t="n">
        <v>1136093.5</v>
      </c>
      <c r="F1284" s="432" t="n">
        <f aca="false">F1283</f>
        <v>0.00199</v>
      </c>
      <c r="G1284" s="428" t="n">
        <v>20</v>
      </c>
      <c r="H1284" s="427" t="n">
        <f aca="false">(E1284-E1284/C1284*G1284)*F1284</f>
        <v>1529.17</v>
      </c>
      <c r="I1284" s="416" t="n">
        <v>291275</v>
      </c>
      <c r="J1284" s="428" t="n">
        <v>1.481</v>
      </c>
      <c r="K1284" s="421" t="n">
        <f aca="false">I1284*J1284</f>
        <v>431378.28</v>
      </c>
      <c r="L1284" s="432" t="n">
        <v>0.00301</v>
      </c>
      <c r="M1284" s="419" t="n">
        <f aca="false">K1284*L1284</f>
        <v>1298.45</v>
      </c>
      <c r="N1284" s="429" t="n">
        <f aca="false">H1284-M1284</f>
        <v>230.72</v>
      </c>
      <c r="O1284" s="429" t="n">
        <f aca="false">(M1284+N1284)*0.2</f>
        <v>305.83</v>
      </c>
      <c r="P1284" s="429" t="n">
        <f aca="false">(M1284+N1284)*0.4</f>
        <v>611.67</v>
      </c>
      <c r="Q1284" s="429" t="n">
        <f aca="false">P1284/O1284</f>
        <v>2</v>
      </c>
      <c r="R1284" s="429" t="n">
        <f aca="false">P1284*1.1</f>
        <v>672.84</v>
      </c>
      <c r="S1284" s="430" t="n">
        <f aca="false">M1284+N1284*1</f>
        <v>1529.17</v>
      </c>
      <c r="T1284" s="435"/>
      <c r="U1284" s="434" t="n">
        <f aca="false">R1284/P1284</f>
        <v>1.10000490460542</v>
      </c>
    </row>
    <row r="1285" s="434" customFormat="true" ht="14.4" hidden="true" customHeight="false" outlineLevel="0" collapsed="false">
      <c r="A1285" s="412" t="n">
        <v>1243</v>
      </c>
      <c r="B1285" s="413" t="s">
        <v>1254</v>
      </c>
      <c r="C1285" s="415" t="n">
        <v>47.3</v>
      </c>
      <c r="D1285" s="428" t="n">
        <v>1</v>
      </c>
      <c r="E1285" s="425" t="n">
        <v>876938.69</v>
      </c>
      <c r="F1285" s="432" t="n">
        <f aca="false">F1284</f>
        <v>0.00199</v>
      </c>
      <c r="G1285" s="428" t="n">
        <v>20</v>
      </c>
      <c r="H1285" s="427" t="n">
        <f aca="false">(E1285-E1285/C1285*G1285)*F1285</f>
        <v>1007.22</v>
      </c>
      <c r="I1285" s="416" t="n">
        <v>292058</v>
      </c>
      <c r="J1285" s="428" t="n">
        <v>1.481</v>
      </c>
      <c r="K1285" s="421" t="n">
        <f aca="false">I1285*J1285</f>
        <v>432537.9</v>
      </c>
      <c r="L1285" s="432" t="n">
        <v>0.00301</v>
      </c>
      <c r="M1285" s="419" t="n">
        <f aca="false">K1285*L1285</f>
        <v>1301.94</v>
      </c>
      <c r="N1285" s="429" t="n">
        <f aca="false">H1285-M1285</f>
        <v>-294.72</v>
      </c>
      <c r="O1285" s="429" t="n">
        <f aca="false">(M1285+N1285)*0.2</f>
        <v>201.44</v>
      </c>
      <c r="P1285" s="429" t="n">
        <f aca="false">(M1285+N1285)*0.4</f>
        <v>402.89</v>
      </c>
      <c r="Q1285" s="429" t="n">
        <f aca="false">P1285/O1285</f>
        <v>2</v>
      </c>
      <c r="R1285" s="429" t="n">
        <f aca="false">P1285*1.1</f>
        <v>443.18</v>
      </c>
      <c r="S1285" s="430" t="n">
        <f aca="false">M1285+N1285*1</f>
        <v>1007.22</v>
      </c>
      <c r="T1285" s="435"/>
      <c r="U1285" s="434" t="n">
        <f aca="false">R1285/P1285</f>
        <v>1.10000248206707</v>
      </c>
    </row>
    <row r="1286" s="434" customFormat="true" ht="14.4" hidden="true" customHeight="false" outlineLevel="0" collapsed="false">
      <c r="A1286" s="412" t="n">
        <v>1244</v>
      </c>
      <c r="B1286" s="413" t="s">
        <v>1255</v>
      </c>
      <c r="C1286" s="415" t="n">
        <v>60.7</v>
      </c>
      <c r="D1286" s="428" t="n">
        <v>1</v>
      </c>
      <c r="E1286" s="425" t="n">
        <v>1125336.72</v>
      </c>
      <c r="F1286" s="432" t="n">
        <f aca="false">F1285</f>
        <v>0.00199</v>
      </c>
      <c r="G1286" s="428" t="n">
        <v>20</v>
      </c>
      <c r="H1286" s="427" t="n">
        <f aca="false">(E1286-E1286/C1286*G1286)*F1286</f>
        <v>1501.56</v>
      </c>
      <c r="I1286" s="416" t="n">
        <v>292190</v>
      </c>
      <c r="J1286" s="428" t="n">
        <v>1.481</v>
      </c>
      <c r="K1286" s="421" t="n">
        <f aca="false">I1286*J1286</f>
        <v>432733.39</v>
      </c>
      <c r="L1286" s="432" t="n">
        <v>0.00301</v>
      </c>
      <c r="M1286" s="419" t="n">
        <f aca="false">K1286*L1286</f>
        <v>1302.53</v>
      </c>
      <c r="N1286" s="429" t="n">
        <f aca="false">H1286-M1286</f>
        <v>199.03</v>
      </c>
      <c r="O1286" s="429" t="n">
        <f aca="false">(M1286+N1286)*0.2</f>
        <v>300.31</v>
      </c>
      <c r="P1286" s="429" t="n">
        <f aca="false">(M1286+N1286)*0.4</f>
        <v>600.62</v>
      </c>
      <c r="Q1286" s="429" t="n">
        <f aca="false">P1286/O1286</f>
        <v>2</v>
      </c>
      <c r="R1286" s="429" t="n">
        <f aca="false">N1286+M1286*0.6</f>
        <v>980.55</v>
      </c>
      <c r="S1286" s="430" t="n">
        <f aca="false">M1286+N1286*1</f>
        <v>1501.56</v>
      </c>
      <c r="T1286" s="435"/>
      <c r="U1286" s="434" t="n">
        <f aca="false">R1286/P1286</f>
        <v>1.63256301821451</v>
      </c>
    </row>
    <row r="1287" s="434" customFormat="true" ht="14.4" hidden="true" customHeight="false" outlineLevel="0" collapsed="false">
      <c r="A1287" s="412" t="n">
        <v>1245</v>
      </c>
      <c r="B1287" s="413" t="s">
        <v>1256</v>
      </c>
      <c r="C1287" s="415" t="n">
        <v>42.7</v>
      </c>
      <c r="D1287" s="428" t="n">
        <v>1</v>
      </c>
      <c r="E1287" s="425" t="n">
        <v>793696.07</v>
      </c>
      <c r="F1287" s="432" t="n">
        <f aca="false">F1286</f>
        <v>0.00199</v>
      </c>
      <c r="G1287" s="428" t="n">
        <v>20</v>
      </c>
      <c r="H1287" s="427" t="n">
        <f aca="false">(E1287-E1287/C1287*G1287)*F1287</f>
        <v>839.66</v>
      </c>
      <c r="I1287" s="416" t="n">
        <v>205570</v>
      </c>
      <c r="J1287" s="428" t="n">
        <v>1.481</v>
      </c>
      <c r="K1287" s="421" t="n">
        <f aca="false">I1287*J1287</f>
        <v>304449.17</v>
      </c>
      <c r="L1287" s="432" t="n">
        <v>0.00301</v>
      </c>
      <c r="M1287" s="419" t="n">
        <f aca="false">K1287*L1287</f>
        <v>916.39</v>
      </c>
      <c r="N1287" s="429" t="n">
        <f aca="false">H1287-M1287</f>
        <v>-76.73</v>
      </c>
      <c r="O1287" s="429" t="n">
        <f aca="false">(M1287+N1287)*0.2</f>
        <v>167.93</v>
      </c>
      <c r="P1287" s="429" t="n">
        <f aca="false">(M1287+N1287)*0.4</f>
        <v>335.86</v>
      </c>
      <c r="Q1287" s="429" t="n">
        <f aca="false">P1287/O1287</f>
        <v>2</v>
      </c>
      <c r="R1287" s="429" t="n">
        <f aca="false">N1287+M1287*0.6</f>
        <v>473.1</v>
      </c>
      <c r="S1287" s="430" t="n">
        <f aca="false">M1287+N1287*1</f>
        <v>839.66</v>
      </c>
      <c r="T1287" s="435"/>
      <c r="U1287" s="434" t="n">
        <f aca="false">R1287/P1287</f>
        <v>1.40862264038588</v>
      </c>
    </row>
    <row r="1288" s="434" customFormat="true" ht="14.4" hidden="true" customHeight="false" outlineLevel="0" collapsed="false">
      <c r="A1288" s="412" t="n">
        <v>1246</v>
      </c>
      <c r="B1288" s="413" t="s">
        <v>1257</v>
      </c>
      <c r="C1288" s="415" t="n">
        <v>93.1</v>
      </c>
      <c r="D1288" s="428" t="n">
        <v>0.5</v>
      </c>
      <c r="E1288" s="425" t="n">
        <v>1608417.34</v>
      </c>
      <c r="F1288" s="432" t="n">
        <f aca="false">F1287</f>
        <v>0.00199</v>
      </c>
      <c r="G1288" s="428" t="n">
        <v>10</v>
      </c>
      <c r="H1288" s="427" t="n">
        <f aca="false">(E1288-E1288/C1288*G1288)*F1288</f>
        <v>2856.95</v>
      </c>
      <c r="I1288" s="416" t="n">
        <v>561479</v>
      </c>
      <c r="J1288" s="428" t="n">
        <v>1.481</v>
      </c>
      <c r="K1288" s="421" t="n">
        <f aca="false">I1288*J1288</f>
        <v>831550.4</v>
      </c>
      <c r="L1288" s="432" t="n">
        <v>0.00301</v>
      </c>
      <c r="M1288" s="419" t="n">
        <f aca="false">K1288*L1288</f>
        <v>2502.97</v>
      </c>
      <c r="N1288" s="429" t="n">
        <f aca="false">H1288-M1288</f>
        <v>353.98</v>
      </c>
      <c r="O1288" s="429" t="n">
        <f aca="false">(M1288+N1288)*0.2</f>
        <v>571.39</v>
      </c>
      <c r="P1288" s="429" t="n">
        <f aca="false">(M1288+N1288)*0.4</f>
        <v>1142.78</v>
      </c>
      <c r="Q1288" s="429" t="n">
        <f aca="false">P1288/O1288</f>
        <v>2</v>
      </c>
      <c r="R1288" s="429" t="n">
        <f aca="false">P1288*1.1</f>
        <v>1257.06</v>
      </c>
      <c r="S1288" s="430" t="n">
        <f aca="false">M1288+N1288*1</f>
        <v>2856.95</v>
      </c>
      <c r="T1288" s="435"/>
      <c r="U1288" s="434" t="n">
        <f aca="false">R1288/P1288</f>
        <v>1.10000175011813</v>
      </c>
    </row>
    <row r="1289" s="434" customFormat="true" ht="14.4" hidden="true" customHeight="false" outlineLevel="0" collapsed="false">
      <c r="A1289" s="412" t="n">
        <v>1247</v>
      </c>
      <c r="B1289" s="413" t="s">
        <v>1257</v>
      </c>
      <c r="C1289" s="415" t="n">
        <v>93.1</v>
      </c>
      <c r="D1289" s="428" t="n">
        <v>0.5</v>
      </c>
      <c r="E1289" s="425" t="n">
        <v>1608417.34</v>
      </c>
      <c r="F1289" s="432" t="n">
        <f aca="false">F1288</f>
        <v>0.00199</v>
      </c>
      <c r="G1289" s="428" t="n">
        <v>10</v>
      </c>
      <c r="H1289" s="427" t="n">
        <f aca="false">(E1289-E1289/C1289*G1289)*F1289</f>
        <v>2856.95</v>
      </c>
      <c r="I1289" s="416" t="n">
        <v>561479</v>
      </c>
      <c r="J1289" s="428" t="n">
        <v>1.481</v>
      </c>
      <c r="K1289" s="421" t="n">
        <f aca="false">I1289*J1289</f>
        <v>831550.4</v>
      </c>
      <c r="L1289" s="432" t="n">
        <v>0.00301</v>
      </c>
      <c r="M1289" s="419" t="n">
        <f aca="false">K1289*L1289</f>
        <v>2502.97</v>
      </c>
      <c r="N1289" s="429" t="n">
        <f aca="false">H1289-M1289</f>
        <v>353.98</v>
      </c>
      <c r="O1289" s="429" t="n">
        <f aca="false">(M1289+N1289)*0.2</f>
        <v>571.39</v>
      </c>
      <c r="P1289" s="429" t="n">
        <f aca="false">(M1289+N1289)*0.4</f>
        <v>1142.78</v>
      </c>
      <c r="Q1289" s="429" t="n">
        <f aca="false">P1289/O1289</f>
        <v>2</v>
      </c>
      <c r="R1289" s="429" t="n">
        <f aca="false">P1289*1.1</f>
        <v>1257.06</v>
      </c>
      <c r="S1289" s="430" t="n">
        <f aca="false">M1289+N1289*1</f>
        <v>2856.95</v>
      </c>
      <c r="T1289" s="435"/>
      <c r="U1289" s="434" t="n">
        <f aca="false">R1289/P1289</f>
        <v>1.10000175011813</v>
      </c>
    </row>
    <row r="1290" s="434" customFormat="true" ht="14.4" hidden="true" customHeight="false" outlineLevel="0" collapsed="false">
      <c r="A1290" s="412" t="n">
        <v>1248</v>
      </c>
      <c r="B1290" s="413" t="s">
        <v>1257</v>
      </c>
      <c r="C1290" s="415" t="n">
        <v>93.1</v>
      </c>
      <c r="D1290" s="428" t="n">
        <v>1</v>
      </c>
      <c r="E1290" s="425" t="n">
        <v>1608417.34</v>
      </c>
      <c r="F1290" s="432" t="n">
        <f aca="false">F1289</f>
        <v>0.00199</v>
      </c>
      <c r="G1290" s="428" t="n">
        <v>20</v>
      </c>
      <c r="H1290" s="427" t="n">
        <f aca="false">(E1290-E1290/C1290*G1290)*F1290</f>
        <v>2513.16</v>
      </c>
      <c r="I1290" s="416" t="n">
        <v>561479</v>
      </c>
      <c r="J1290" s="428" t="n">
        <v>1.481</v>
      </c>
      <c r="K1290" s="421" t="n">
        <f aca="false">I1290*J1290</f>
        <v>831550.4</v>
      </c>
      <c r="L1290" s="432" t="n">
        <v>0.00301</v>
      </c>
      <c r="M1290" s="419" t="n">
        <f aca="false">K1290*L1290</f>
        <v>2502.97</v>
      </c>
      <c r="N1290" s="429" t="n">
        <f aca="false">H1290-M1290</f>
        <v>10.19</v>
      </c>
      <c r="O1290" s="429" t="n">
        <f aca="false">(M1290+N1290)*0.2</f>
        <v>502.63</v>
      </c>
      <c r="P1290" s="429" t="n">
        <f aca="false">(M1290+N1290)*0.4</f>
        <v>1005.26</v>
      </c>
      <c r="Q1290" s="429" t="n">
        <f aca="false">P1290/O1290</f>
        <v>2</v>
      </c>
      <c r="R1290" s="429" t="n">
        <f aca="false">P1290*1.1</f>
        <v>1105.79</v>
      </c>
      <c r="S1290" s="430" t="n">
        <f aca="false">M1290+N1290*1</f>
        <v>2513.16</v>
      </c>
      <c r="T1290" s="435"/>
      <c r="U1290" s="434" t="n">
        <f aca="false">R1290/P1290</f>
        <v>1.10000397907009</v>
      </c>
    </row>
    <row r="1291" s="434" customFormat="true" ht="14.4" hidden="true" customHeight="false" outlineLevel="0" collapsed="false">
      <c r="A1291" s="412" t="n">
        <v>1249</v>
      </c>
      <c r="B1291" s="413" t="s">
        <v>1257</v>
      </c>
      <c r="C1291" s="415" t="n">
        <v>93.1</v>
      </c>
      <c r="D1291" s="428" t="n">
        <v>1</v>
      </c>
      <c r="E1291" s="425" t="n">
        <v>1608417.34</v>
      </c>
      <c r="F1291" s="432" t="n">
        <f aca="false">F1290</f>
        <v>0.00199</v>
      </c>
      <c r="G1291" s="428" t="n">
        <v>20</v>
      </c>
      <c r="H1291" s="427" t="n">
        <f aca="false">(E1291-E1291/C1291*G1291)*F1291</f>
        <v>2513.16</v>
      </c>
      <c r="I1291" s="416" t="n">
        <v>561479</v>
      </c>
      <c r="J1291" s="428" t="n">
        <v>1.481</v>
      </c>
      <c r="K1291" s="421" t="n">
        <f aca="false">I1291*J1291</f>
        <v>831550.4</v>
      </c>
      <c r="L1291" s="432" t="n">
        <v>0.00301</v>
      </c>
      <c r="M1291" s="419" t="n">
        <f aca="false">K1291*L1291</f>
        <v>2502.97</v>
      </c>
      <c r="N1291" s="429" t="n">
        <f aca="false">H1291-M1291</f>
        <v>10.19</v>
      </c>
      <c r="O1291" s="429" t="n">
        <f aca="false">(M1291+N1291)*0.2</f>
        <v>502.63</v>
      </c>
      <c r="P1291" s="429" t="n">
        <f aca="false">(M1291+N1291)*0.4</f>
        <v>1005.26</v>
      </c>
      <c r="Q1291" s="429" t="n">
        <f aca="false">P1291/O1291</f>
        <v>2</v>
      </c>
      <c r="R1291" s="429" t="n">
        <f aca="false">P1291*1.1</f>
        <v>1105.79</v>
      </c>
      <c r="S1291" s="430" t="n">
        <f aca="false">M1291+N1291*1</f>
        <v>2513.16</v>
      </c>
      <c r="T1291" s="435"/>
      <c r="U1291" s="434" t="n">
        <f aca="false">R1291/P1291</f>
        <v>1.10000397907009</v>
      </c>
    </row>
    <row r="1292" s="434" customFormat="true" ht="14.4" hidden="true" customHeight="false" outlineLevel="0" collapsed="false">
      <c r="A1292" s="412" t="n">
        <v>1250</v>
      </c>
      <c r="B1292" s="413" t="s">
        <v>1257</v>
      </c>
      <c r="C1292" s="415" t="n">
        <v>93.1</v>
      </c>
      <c r="D1292" s="428" t="n">
        <v>0.33</v>
      </c>
      <c r="E1292" s="425" t="n">
        <v>1608417.34</v>
      </c>
      <c r="F1292" s="432" t="n">
        <f aca="false">F1291</f>
        <v>0.00199</v>
      </c>
      <c r="G1292" s="428" t="n">
        <v>10</v>
      </c>
      <c r="H1292" s="427" t="n">
        <f aca="false">(E1292-E1292/C1292*G1292)*F1292</f>
        <v>2856.95</v>
      </c>
      <c r="I1292" s="416" t="n">
        <v>561479</v>
      </c>
      <c r="J1292" s="428" t="n">
        <v>1.481</v>
      </c>
      <c r="K1292" s="421" t="n">
        <f aca="false">I1292*J1292</f>
        <v>831550.4</v>
      </c>
      <c r="L1292" s="432" t="n">
        <v>0.00301</v>
      </c>
      <c r="M1292" s="419" t="n">
        <f aca="false">K1292*L1292</f>
        <v>2502.97</v>
      </c>
      <c r="N1292" s="429" t="n">
        <f aca="false">H1292-M1292</f>
        <v>353.98</v>
      </c>
      <c r="O1292" s="429" t="n">
        <f aca="false">(M1292+N1292)*0.2</f>
        <v>571.39</v>
      </c>
      <c r="P1292" s="429" t="n">
        <f aca="false">(M1292+N1292)*0.4</f>
        <v>1142.78</v>
      </c>
      <c r="Q1292" s="429" t="n">
        <f aca="false">P1292/O1292</f>
        <v>2</v>
      </c>
      <c r="R1292" s="429" t="n">
        <f aca="false">P1292*1.1</f>
        <v>1257.06</v>
      </c>
      <c r="S1292" s="430" t="n">
        <f aca="false">M1292+N1292*1</f>
        <v>2856.95</v>
      </c>
      <c r="T1292" s="435"/>
      <c r="U1292" s="434" t="n">
        <f aca="false">R1292/P1292</f>
        <v>1.10000175011813</v>
      </c>
    </row>
    <row r="1293" s="434" customFormat="true" ht="14.4" hidden="true" customHeight="false" outlineLevel="0" collapsed="false">
      <c r="A1293" s="412" t="n">
        <v>1251</v>
      </c>
      <c r="B1293" s="413" t="s">
        <v>1257</v>
      </c>
      <c r="C1293" s="415" t="n">
        <v>93.1</v>
      </c>
      <c r="D1293" s="428" t="n">
        <v>0.33</v>
      </c>
      <c r="E1293" s="425" t="n">
        <v>1608417.34</v>
      </c>
      <c r="F1293" s="432" t="n">
        <f aca="false">F1292</f>
        <v>0.00199</v>
      </c>
      <c r="G1293" s="428" t="n">
        <v>10</v>
      </c>
      <c r="H1293" s="427" t="n">
        <f aca="false">(E1293-E1293/C1293*G1293)*F1293</f>
        <v>2856.95</v>
      </c>
      <c r="I1293" s="416" t="n">
        <v>561479</v>
      </c>
      <c r="J1293" s="428" t="n">
        <v>1.481</v>
      </c>
      <c r="K1293" s="421" t="n">
        <f aca="false">I1293*J1293</f>
        <v>831550.4</v>
      </c>
      <c r="L1293" s="432" t="n">
        <v>0.00301</v>
      </c>
      <c r="M1293" s="419" t="n">
        <f aca="false">K1293*L1293</f>
        <v>2502.97</v>
      </c>
      <c r="N1293" s="429" t="n">
        <f aca="false">H1293-M1293</f>
        <v>353.98</v>
      </c>
      <c r="O1293" s="429" t="n">
        <f aca="false">(M1293+N1293)*0.2</f>
        <v>571.39</v>
      </c>
      <c r="P1293" s="429" t="n">
        <f aca="false">(M1293+N1293)*0.4</f>
        <v>1142.78</v>
      </c>
      <c r="Q1293" s="429" t="n">
        <f aca="false">P1293/O1293</f>
        <v>2</v>
      </c>
      <c r="R1293" s="429" t="n">
        <f aca="false">P1293*1.1</f>
        <v>1257.06</v>
      </c>
      <c r="S1293" s="430" t="n">
        <f aca="false">M1293+N1293*1</f>
        <v>2856.95</v>
      </c>
      <c r="T1293" s="435"/>
      <c r="U1293" s="434" t="n">
        <f aca="false">R1293/P1293</f>
        <v>1.10000175011813</v>
      </c>
    </row>
    <row r="1294" s="434" customFormat="true" ht="14.4" hidden="true" customHeight="false" outlineLevel="0" collapsed="false">
      <c r="A1294" s="412" t="n">
        <v>1252</v>
      </c>
      <c r="B1294" s="413" t="s">
        <v>1258</v>
      </c>
      <c r="C1294" s="415" t="n">
        <v>52.7</v>
      </c>
      <c r="D1294" s="428" t="n">
        <v>0.33</v>
      </c>
      <c r="E1294" s="425" t="n">
        <v>1225912.42</v>
      </c>
      <c r="F1294" s="432" t="n">
        <f aca="false">F1293</f>
        <v>0.00199</v>
      </c>
      <c r="G1294" s="428" t="n">
        <v>10</v>
      </c>
      <c r="H1294" s="427" t="n">
        <f aca="false">(E1294-E1294/C1294*G1294)*F1294</f>
        <v>1976.65</v>
      </c>
      <c r="I1294" s="416" t="n">
        <v>314638</v>
      </c>
      <c r="J1294" s="428" t="n">
        <v>1.481</v>
      </c>
      <c r="K1294" s="421" t="n">
        <f aca="false">I1294*J1294</f>
        <v>465978.88</v>
      </c>
      <c r="L1294" s="432" t="n">
        <v>0.00301</v>
      </c>
      <c r="M1294" s="419" t="n">
        <f aca="false">K1294*L1294</f>
        <v>1402.6</v>
      </c>
      <c r="N1294" s="429" t="n">
        <f aca="false">H1294-M1294</f>
        <v>574.05</v>
      </c>
      <c r="O1294" s="429" t="n">
        <f aca="false">(M1294+N1294)*0.2</f>
        <v>395.33</v>
      </c>
      <c r="P1294" s="429" t="n">
        <f aca="false">(M1294+N1294)*0.4</f>
        <v>790.66</v>
      </c>
      <c r="Q1294" s="429" t="n">
        <f aca="false">P1294/O1294</f>
        <v>2</v>
      </c>
      <c r="R1294" s="429" t="n">
        <f aca="false">P1294*1.1</f>
        <v>869.73</v>
      </c>
      <c r="S1294" s="430" t="n">
        <f aca="false">M1294+N1294*1</f>
        <v>1976.65</v>
      </c>
      <c r="T1294" s="435"/>
      <c r="U1294" s="434" t="n">
        <f aca="false">R1294/P1294</f>
        <v>1.10000505906458</v>
      </c>
    </row>
    <row r="1295" s="434" customFormat="true" ht="14.4" hidden="true" customHeight="false" outlineLevel="0" collapsed="false">
      <c r="A1295" s="412" t="n">
        <v>1253</v>
      </c>
      <c r="B1295" s="413" t="s">
        <v>1259</v>
      </c>
      <c r="C1295" s="415" t="n">
        <v>44.3</v>
      </c>
      <c r="D1295" s="428" t="n">
        <v>1</v>
      </c>
      <c r="E1295" s="425" t="n">
        <v>812959.49</v>
      </c>
      <c r="F1295" s="432" t="n">
        <f aca="false">F1294</f>
        <v>0.00199</v>
      </c>
      <c r="G1295" s="428" t="n">
        <v>20</v>
      </c>
      <c r="H1295" s="427" t="n">
        <f aca="false">(E1295-E1295/C1295*G1295)*F1295</f>
        <v>887.41</v>
      </c>
      <c r="I1295" s="416" t="n">
        <v>234179</v>
      </c>
      <c r="J1295" s="428" t="n">
        <v>1.481</v>
      </c>
      <c r="K1295" s="421" t="n">
        <f aca="false">I1295*J1295</f>
        <v>346819.1</v>
      </c>
      <c r="L1295" s="432" t="n">
        <v>0.00301</v>
      </c>
      <c r="M1295" s="419" t="n">
        <f aca="false">K1295*L1295</f>
        <v>1043.93</v>
      </c>
      <c r="N1295" s="429" t="n">
        <f aca="false">H1295-M1295</f>
        <v>-156.52</v>
      </c>
      <c r="O1295" s="429" t="n">
        <f aca="false">(M1295+N1295)*0.2</f>
        <v>177.48</v>
      </c>
      <c r="P1295" s="429" t="n">
        <f aca="false">(M1295+N1295)*0.4</f>
        <v>354.96</v>
      </c>
      <c r="Q1295" s="429" t="n">
        <f aca="false">P1295/O1295</f>
        <v>2</v>
      </c>
      <c r="R1295" s="429" t="n">
        <f aca="false">P1295*1.1</f>
        <v>390.46</v>
      </c>
      <c r="S1295" s="430" t="n">
        <f aca="false">M1295+N1295*1</f>
        <v>887.41</v>
      </c>
      <c r="T1295" s="435"/>
      <c r="U1295" s="434" t="n">
        <f aca="false">R1295/P1295</f>
        <v>1.10001126887537</v>
      </c>
    </row>
    <row r="1296" s="434" customFormat="true" ht="14.4" hidden="true" customHeight="false" outlineLevel="0" collapsed="false">
      <c r="A1296" s="412" t="n">
        <v>1254</v>
      </c>
      <c r="B1296" s="413" t="s">
        <v>1260</v>
      </c>
      <c r="C1296" s="415" t="n">
        <v>44.6</v>
      </c>
      <c r="D1296" s="428" t="n">
        <v>1</v>
      </c>
      <c r="E1296" s="425" t="n">
        <v>709871.44</v>
      </c>
      <c r="F1296" s="432" t="n">
        <f aca="false">F1295</f>
        <v>0.00199</v>
      </c>
      <c r="G1296" s="428" t="n">
        <v>20</v>
      </c>
      <c r="H1296" s="427" t="n">
        <f aca="false">(E1296-E1296/C1296*G1296)*F1296</f>
        <v>779.17</v>
      </c>
      <c r="I1296" s="416" t="n">
        <v>292678</v>
      </c>
      <c r="J1296" s="428" t="n">
        <v>1.481</v>
      </c>
      <c r="K1296" s="421" t="n">
        <f aca="false">I1296*J1296</f>
        <v>433456.12</v>
      </c>
      <c r="L1296" s="432" t="n">
        <v>0.00301</v>
      </c>
      <c r="M1296" s="419" t="n">
        <f aca="false">K1296*L1296</f>
        <v>1304.7</v>
      </c>
      <c r="N1296" s="429" t="n">
        <f aca="false">H1296-M1296</f>
        <v>-525.53</v>
      </c>
      <c r="O1296" s="429" t="n">
        <f aca="false">(M1296+N1296)*0.2</f>
        <v>155.83</v>
      </c>
      <c r="P1296" s="429" t="n">
        <f aca="false">(M1296+N1296)*0.4</f>
        <v>311.67</v>
      </c>
      <c r="Q1296" s="429" t="n">
        <f aca="false">P1296/O1296</f>
        <v>2</v>
      </c>
      <c r="R1296" s="429" t="n">
        <f aca="false">N1296+M1296*0.6</f>
        <v>257.29</v>
      </c>
      <c r="S1296" s="430" t="n">
        <f aca="false">M1296+N1296*1</f>
        <v>779.17</v>
      </c>
      <c r="T1296" s="435"/>
      <c r="U1296" s="434" t="n">
        <f aca="false">R1296/P1296</f>
        <v>0.825520582667565</v>
      </c>
    </row>
    <row r="1297" s="434" customFormat="true" ht="14.4" hidden="true" customHeight="false" outlineLevel="0" collapsed="false">
      <c r="A1297" s="412" t="n">
        <v>1255</v>
      </c>
      <c r="B1297" s="413" t="s">
        <v>1261</v>
      </c>
      <c r="C1297" s="415" t="n">
        <v>33.9</v>
      </c>
      <c r="D1297" s="428" t="n">
        <v>1</v>
      </c>
      <c r="E1297" s="425" t="n">
        <v>658411.06</v>
      </c>
      <c r="F1297" s="432" t="n">
        <f aca="false">F1296</f>
        <v>0.00199</v>
      </c>
      <c r="G1297" s="428" t="n">
        <v>20</v>
      </c>
      <c r="H1297" s="427" t="n">
        <f aca="false">(E1297-E1297/C1297*G1297)*F1297</f>
        <v>537.24</v>
      </c>
      <c r="I1297" s="416" t="n">
        <v>0</v>
      </c>
      <c r="J1297" s="428" t="n">
        <v>1.481</v>
      </c>
      <c r="K1297" s="421" t="n">
        <f aca="false">I1297*J1297</f>
        <v>0</v>
      </c>
      <c r="L1297" s="432" t="n">
        <v>0.00301</v>
      </c>
      <c r="M1297" s="419" t="n">
        <f aca="false">K1297*L1297</f>
        <v>0</v>
      </c>
      <c r="N1297" s="429" t="n">
        <f aca="false">H1297-M1297</f>
        <v>537.24</v>
      </c>
      <c r="O1297" s="429" t="n">
        <f aca="false">(M1297+N1297)*0.2</f>
        <v>107.45</v>
      </c>
      <c r="P1297" s="429" t="n">
        <f aca="false">(M1297+N1297)*0.4</f>
        <v>214.9</v>
      </c>
      <c r="Q1297" s="429" t="n">
        <f aca="false">P1297/O1297</f>
        <v>2</v>
      </c>
      <c r="R1297" s="429" t="n">
        <f aca="false">P1297*1.1</f>
        <v>236.39</v>
      </c>
      <c r="S1297" s="430" t="n">
        <f aca="false">M1297+N1297*1</f>
        <v>537.24</v>
      </c>
      <c r="T1297" s="435"/>
      <c r="U1297" s="434" t="n">
        <f aca="false">R1297/P1297</f>
        <v>1.1</v>
      </c>
    </row>
    <row r="1298" s="434" customFormat="true" ht="14.4" hidden="true" customHeight="false" outlineLevel="0" collapsed="false">
      <c r="A1298" s="412" t="n">
        <v>1256</v>
      </c>
      <c r="B1298" s="413" t="s">
        <v>1262</v>
      </c>
      <c r="C1298" s="415" t="n">
        <v>33.5</v>
      </c>
      <c r="D1298" s="428" t="n">
        <v>0.5</v>
      </c>
      <c r="E1298" s="425" t="n">
        <v>642975.22</v>
      </c>
      <c r="F1298" s="432" t="n">
        <f aca="false">F1297</f>
        <v>0.00199</v>
      </c>
      <c r="G1298" s="428" t="n">
        <v>10</v>
      </c>
      <c r="H1298" s="427" t="n">
        <f aca="false">(E1298-E1298/C1298*G1298)*F1298</f>
        <v>897.57</v>
      </c>
      <c r="I1298" s="416" t="n">
        <v>185928</v>
      </c>
      <c r="J1298" s="428" t="n">
        <v>1.481</v>
      </c>
      <c r="K1298" s="421" t="n">
        <f aca="false">I1298*J1298</f>
        <v>275359.37</v>
      </c>
      <c r="L1298" s="432" t="n">
        <v>0.00301</v>
      </c>
      <c r="M1298" s="419" t="n">
        <f aca="false">K1298*L1298</f>
        <v>828.83</v>
      </c>
      <c r="N1298" s="429" t="n">
        <f aca="false">H1298-M1298</f>
        <v>68.74</v>
      </c>
      <c r="O1298" s="429" t="n">
        <f aca="false">(M1298+N1298)*0.2</f>
        <v>179.51</v>
      </c>
      <c r="P1298" s="429" t="n">
        <f aca="false">(M1298+N1298)*0.4</f>
        <v>359.03</v>
      </c>
      <c r="Q1298" s="429" t="n">
        <f aca="false">P1298/O1298</f>
        <v>2</v>
      </c>
      <c r="R1298" s="429" t="n">
        <f aca="false">P1298*1.1</f>
        <v>394.93</v>
      </c>
      <c r="S1298" s="430" t="n">
        <f aca="false">M1298+N1298*1</f>
        <v>897.57</v>
      </c>
      <c r="T1298" s="435"/>
      <c r="U1298" s="434" t="n">
        <f aca="false">R1298/P1298</f>
        <v>1.0999916441523</v>
      </c>
    </row>
    <row r="1299" s="434" customFormat="true" ht="14.4" hidden="true" customHeight="false" outlineLevel="0" collapsed="false">
      <c r="A1299" s="412" t="n">
        <v>1257</v>
      </c>
      <c r="B1299" s="413" t="s">
        <v>1263</v>
      </c>
      <c r="C1299" s="415" t="n">
        <v>30.1</v>
      </c>
      <c r="D1299" s="428" t="n">
        <v>0.5</v>
      </c>
      <c r="E1299" s="425" t="n">
        <v>550284.29</v>
      </c>
      <c r="F1299" s="432" t="n">
        <f aca="false">F1298</f>
        <v>0.00199</v>
      </c>
      <c r="G1299" s="428" t="n">
        <v>10</v>
      </c>
      <c r="H1299" s="427" t="n">
        <f aca="false">(E1299-E1299/C1299*G1299)*F1299</f>
        <v>731.26</v>
      </c>
      <c r="I1299" s="416" t="n">
        <v>0</v>
      </c>
      <c r="J1299" s="428" t="n">
        <v>1.481</v>
      </c>
      <c r="K1299" s="421" t="n">
        <f aca="false">I1299*J1299</f>
        <v>0</v>
      </c>
      <c r="L1299" s="432" t="n">
        <v>0.00301</v>
      </c>
      <c r="M1299" s="419" t="n">
        <f aca="false">K1299*L1299</f>
        <v>0</v>
      </c>
      <c r="N1299" s="429" t="n">
        <f aca="false">H1299-M1299</f>
        <v>731.26</v>
      </c>
      <c r="O1299" s="429" t="n">
        <f aca="false">(M1299+N1299)*0.2</f>
        <v>146.25</v>
      </c>
      <c r="P1299" s="429" t="n">
        <f aca="false">(M1299+N1299)*0.4</f>
        <v>292.5</v>
      </c>
      <c r="Q1299" s="429" t="n">
        <f aca="false">P1299/O1299</f>
        <v>2</v>
      </c>
      <c r="R1299" s="429" t="n">
        <f aca="false">P1299*1.1</f>
        <v>321.75</v>
      </c>
      <c r="S1299" s="430" t="n">
        <f aca="false">M1299+N1299*1</f>
        <v>731.26</v>
      </c>
      <c r="T1299" s="435"/>
      <c r="U1299" s="434" t="n">
        <f aca="false">R1299/P1299</f>
        <v>1.1</v>
      </c>
    </row>
    <row r="1300" s="434" customFormat="true" ht="14.4" hidden="true" customHeight="false" outlineLevel="0" collapsed="false">
      <c r="A1300" s="412" t="n">
        <v>1258</v>
      </c>
      <c r="B1300" s="413" t="s">
        <v>1264</v>
      </c>
      <c r="C1300" s="415" t="n">
        <v>41.7</v>
      </c>
      <c r="D1300" s="428" t="n">
        <v>1</v>
      </c>
      <c r="E1300" s="425" t="n">
        <v>762353.98</v>
      </c>
      <c r="F1300" s="432" t="n">
        <f aca="false">F1299</f>
        <v>0.00199</v>
      </c>
      <c r="G1300" s="428" t="n">
        <v>20</v>
      </c>
      <c r="H1300" s="427" t="n">
        <f aca="false">(E1300-E1300/C1300*G1300)*F1300</f>
        <v>789.47</v>
      </c>
      <c r="I1300" s="416" t="n">
        <v>0</v>
      </c>
      <c r="J1300" s="428" t="n">
        <v>1.481</v>
      </c>
      <c r="K1300" s="421" t="n">
        <f aca="false">I1300*J1300</f>
        <v>0</v>
      </c>
      <c r="L1300" s="432" t="n">
        <v>0.00301</v>
      </c>
      <c r="M1300" s="419" t="n">
        <f aca="false">K1300*L1300</f>
        <v>0</v>
      </c>
      <c r="N1300" s="429" t="n">
        <f aca="false">H1300-M1300</f>
        <v>789.47</v>
      </c>
      <c r="O1300" s="429" t="n">
        <f aca="false">(M1300+N1300)*0.2</f>
        <v>157.89</v>
      </c>
      <c r="P1300" s="429" t="n">
        <f aca="false">(M1300+N1300)*0.4</f>
        <v>315.79</v>
      </c>
      <c r="Q1300" s="429" t="n">
        <f aca="false">P1300/O1300</f>
        <v>2</v>
      </c>
      <c r="R1300" s="429" t="n">
        <f aca="false">P1300*1.1</f>
        <v>347.37</v>
      </c>
      <c r="S1300" s="430" t="n">
        <f aca="false">M1300+N1300*1</f>
        <v>789.47</v>
      </c>
      <c r="T1300" s="435"/>
      <c r="U1300" s="434" t="n">
        <f aca="false">R1300/P1300</f>
        <v>1.10000316666139</v>
      </c>
    </row>
    <row r="1301" s="434" customFormat="true" ht="14.4" hidden="true" customHeight="false" outlineLevel="0" collapsed="false">
      <c r="A1301" s="412" t="n">
        <v>1259</v>
      </c>
      <c r="B1301" s="413" t="s">
        <v>1264</v>
      </c>
      <c r="C1301" s="415" t="n">
        <v>41.7</v>
      </c>
      <c r="D1301" s="428" t="n">
        <v>1</v>
      </c>
      <c r="E1301" s="425" t="n">
        <v>762353.98</v>
      </c>
      <c r="F1301" s="432" t="n">
        <f aca="false">F1300</f>
        <v>0.00199</v>
      </c>
      <c r="G1301" s="428" t="n">
        <v>20</v>
      </c>
      <c r="H1301" s="427" t="n">
        <f aca="false">(E1301-E1301/C1301*G1301)*F1301</f>
        <v>789.47</v>
      </c>
      <c r="I1301" s="416" t="n">
        <v>0</v>
      </c>
      <c r="J1301" s="428" t="n">
        <v>1.481</v>
      </c>
      <c r="K1301" s="421" t="n">
        <f aca="false">I1301*J1301</f>
        <v>0</v>
      </c>
      <c r="L1301" s="432" t="n">
        <v>0.00301</v>
      </c>
      <c r="M1301" s="419" t="n">
        <f aca="false">K1301*L1301</f>
        <v>0</v>
      </c>
      <c r="N1301" s="429" t="n">
        <f aca="false">H1301-M1301</f>
        <v>789.47</v>
      </c>
      <c r="O1301" s="429" t="n">
        <f aca="false">(M1301+N1301)*0.2</f>
        <v>157.89</v>
      </c>
      <c r="P1301" s="429" t="n">
        <f aca="false">(M1301+N1301)*0.4</f>
        <v>315.79</v>
      </c>
      <c r="Q1301" s="429" t="n">
        <f aca="false">P1301/O1301</f>
        <v>2</v>
      </c>
      <c r="R1301" s="429" t="n">
        <f aca="false">P1301*1.1</f>
        <v>347.37</v>
      </c>
      <c r="S1301" s="430" t="n">
        <f aca="false">M1301+N1301*1</f>
        <v>789.47</v>
      </c>
      <c r="T1301" s="435"/>
      <c r="U1301" s="434" t="n">
        <f aca="false">R1301/P1301</f>
        <v>1.10000316666139</v>
      </c>
    </row>
    <row r="1302" s="434" customFormat="true" ht="14.4" hidden="true" customHeight="false" outlineLevel="0" collapsed="false">
      <c r="A1302" s="412" t="n">
        <v>1260</v>
      </c>
      <c r="B1302" s="413" t="s">
        <v>1264</v>
      </c>
      <c r="C1302" s="415" t="n">
        <v>41.7</v>
      </c>
      <c r="D1302" s="428" t="n">
        <v>0.5</v>
      </c>
      <c r="E1302" s="425" t="n">
        <v>762353.98</v>
      </c>
      <c r="F1302" s="432" t="n">
        <f aca="false">F1301</f>
        <v>0.00199</v>
      </c>
      <c r="G1302" s="428" t="n">
        <v>10</v>
      </c>
      <c r="H1302" s="427" t="n">
        <f aca="false">(E1302-E1302/C1302*G1302)*F1302</f>
        <v>1153.28</v>
      </c>
      <c r="I1302" s="416" t="n">
        <v>0</v>
      </c>
      <c r="J1302" s="428" t="n">
        <v>1.481</v>
      </c>
      <c r="K1302" s="421" t="n">
        <f aca="false">I1302*J1302</f>
        <v>0</v>
      </c>
      <c r="L1302" s="432" t="n">
        <v>0.00301</v>
      </c>
      <c r="M1302" s="419" t="n">
        <f aca="false">K1302*L1302</f>
        <v>0</v>
      </c>
      <c r="N1302" s="429" t="n">
        <f aca="false">H1302-M1302</f>
        <v>1153.28</v>
      </c>
      <c r="O1302" s="429" t="n">
        <f aca="false">(M1302+N1302)*0.2</f>
        <v>230.66</v>
      </c>
      <c r="P1302" s="429" t="n">
        <f aca="false">(M1302+N1302)*0.4</f>
        <v>461.31</v>
      </c>
      <c r="Q1302" s="429" t="n">
        <f aca="false">P1302/O1302</f>
        <v>2</v>
      </c>
      <c r="R1302" s="429" t="n">
        <f aca="false">P1302*1.1</f>
        <v>507.44</v>
      </c>
      <c r="S1302" s="430" t="n">
        <f aca="false">M1302+N1302*1</f>
        <v>1153.28</v>
      </c>
      <c r="T1302" s="435"/>
      <c r="U1302" s="434" t="n">
        <f aca="false">R1302/P1302</f>
        <v>1.0999978322603</v>
      </c>
    </row>
    <row r="1303" s="434" customFormat="true" ht="14.4" hidden="true" customHeight="false" outlineLevel="0" collapsed="false">
      <c r="A1303" s="412" t="n">
        <v>1261</v>
      </c>
      <c r="B1303" s="413" t="s">
        <v>1264</v>
      </c>
      <c r="C1303" s="415" t="n">
        <v>41.7</v>
      </c>
      <c r="D1303" s="428" t="n">
        <v>0.5</v>
      </c>
      <c r="E1303" s="425" t="n">
        <v>762353.98</v>
      </c>
      <c r="F1303" s="432" t="n">
        <f aca="false">F1302</f>
        <v>0.00199</v>
      </c>
      <c r="G1303" s="428" t="n">
        <v>10</v>
      </c>
      <c r="H1303" s="427" t="n">
        <f aca="false">(E1303-E1303/C1303*G1303)*F1303</f>
        <v>1153.28</v>
      </c>
      <c r="I1303" s="416" t="n">
        <v>0</v>
      </c>
      <c r="J1303" s="428" t="n">
        <v>1.481</v>
      </c>
      <c r="K1303" s="421" t="n">
        <f aca="false">I1303*J1303</f>
        <v>0</v>
      </c>
      <c r="L1303" s="432" t="n">
        <v>0.00301</v>
      </c>
      <c r="M1303" s="419" t="n">
        <f aca="false">K1303*L1303</f>
        <v>0</v>
      </c>
      <c r="N1303" s="429" t="n">
        <f aca="false">H1303-M1303</f>
        <v>1153.28</v>
      </c>
      <c r="O1303" s="429" t="n">
        <f aca="false">(M1303+N1303)*0.2</f>
        <v>230.66</v>
      </c>
      <c r="P1303" s="429" t="n">
        <f aca="false">(M1303+N1303)*0.4</f>
        <v>461.31</v>
      </c>
      <c r="Q1303" s="429" t="n">
        <f aca="false">P1303/O1303</f>
        <v>2</v>
      </c>
      <c r="R1303" s="429" t="n">
        <f aca="false">P1303*1.1</f>
        <v>507.44</v>
      </c>
      <c r="S1303" s="430" t="n">
        <f aca="false">M1303+N1303*1</f>
        <v>1153.28</v>
      </c>
      <c r="T1303" s="435"/>
      <c r="U1303" s="434" t="n">
        <f aca="false">R1303/P1303</f>
        <v>1.0999978322603</v>
      </c>
    </row>
    <row r="1304" s="434" customFormat="true" ht="14.4" hidden="true" customHeight="false" outlineLevel="0" collapsed="false">
      <c r="A1304" s="412" t="n">
        <v>1262</v>
      </c>
      <c r="B1304" s="413" t="s">
        <v>1265</v>
      </c>
      <c r="C1304" s="415" t="n">
        <v>59.2</v>
      </c>
      <c r="D1304" s="428" t="n">
        <v>1</v>
      </c>
      <c r="E1304" s="425" t="n">
        <v>1082286.7</v>
      </c>
      <c r="F1304" s="432" t="n">
        <f aca="false">F1303</f>
        <v>0.00199</v>
      </c>
      <c r="G1304" s="428" t="n">
        <v>20</v>
      </c>
      <c r="H1304" s="427" t="n">
        <f aca="false">(E1304-E1304/C1304*G1304)*F1304</f>
        <v>1426.13</v>
      </c>
      <c r="I1304" s="416" t="n">
        <v>239852</v>
      </c>
      <c r="J1304" s="428" t="n">
        <v>1.481</v>
      </c>
      <c r="K1304" s="421" t="n">
        <f aca="false">I1304*J1304</f>
        <v>355220.81</v>
      </c>
      <c r="L1304" s="432" t="n">
        <v>0.00301</v>
      </c>
      <c r="M1304" s="419" t="n">
        <f aca="false">K1304*L1304</f>
        <v>1069.21</v>
      </c>
      <c r="N1304" s="429" t="n">
        <f aca="false">H1304-M1304</f>
        <v>356.92</v>
      </c>
      <c r="O1304" s="429" t="n">
        <f aca="false">(M1304+N1304)*0.2</f>
        <v>285.23</v>
      </c>
      <c r="P1304" s="429" t="n">
        <f aca="false">(M1304+N1304)*0.4</f>
        <v>570.45</v>
      </c>
      <c r="Q1304" s="429" t="n">
        <f aca="false">P1304/O1304</f>
        <v>2</v>
      </c>
      <c r="R1304" s="429" t="n">
        <f aca="false">N1304+M1304*0.6</f>
        <v>998.45</v>
      </c>
      <c r="S1304" s="430" t="n">
        <f aca="false">M1304+N1304*1</f>
        <v>1426.13</v>
      </c>
      <c r="T1304" s="435"/>
      <c r="U1304" s="434" t="n">
        <f aca="false">R1304/P1304</f>
        <v>1.75028486282759</v>
      </c>
    </row>
    <row r="1305" s="434" customFormat="true" ht="14.4" hidden="true" customHeight="false" outlineLevel="0" collapsed="false">
      <c r="A1305" s="412" t="n">
        <v>1263</v>
      </c>
      <c r="B1305" s="413" t="s">
        <v>1265</v>
      </c>
      <c r="C1305" s="415" t="n">
        <v>59.2</v>
      </c>
      <c r="D1305" s="428" t="n">
        <v>1</v>
      </c>
      <c r="E1305" s="425" t="n">
        <v>1082286.7</v>
      </c>
      <c r="F1305" s="432" t="n">
        <f aca="false">F1304</f>
        <v>0.00199</v>
      </c>
      <c r="G1305" s="428" t="n">
        <v>20</v>
      </c>
      <c r="H1305" s="427" t="n">
        <f aca="false">(E1305-E1305/C1305*G1305)*F1305</f>
        <v>1426.13</v>
      </c>
      <c r="I1305" s="416" t="n">
        <v>239852</v>
      </c>
      <c r="J1305" s="428" t="n">
        <v>1.481</v>
      </c>
      <c r="K1305" s="421" t="n">
        <f aca="false">I1305*J1305</f>
        <v>355220.81</v>
      </c>
      <c r="L1305" s="432" t="n">
        <v>0.00301</v>
      </c>
      <c r="M1305" s="419" t="n">
        <f aca="false">K1305*L1305</f>
        <v>1069.21</v>
      </c>
      <c r="N1305" s="429" t="n">
        <f aca="false">H1305-M1305</f>
        <v>356.92</v>
      </c>
      <c r="O1305" s="429" t="n">
        <f aca="false">(M1305+N1305)*0.2</f>
        <v>285.23</v>
      </c>
      <c r="P1305" s="429" t="n">
        <f aca="false">(M1305+N1305)*0.4</f>
        <v>570.45</v>
      </c>
      <c r="Q1305" s="429" t="n">
        <f aca="false">P1305/O1305</f>
        <v>2</v>
      </c>
      <c r="R1305" s="429" t="n">
        <f aca="false">P1305*1.1</f>
        <v>627.5</v>
      </c>
      <c r="S1305" s="430" t="n">
        <f aca="false">M1305+N1305*1</f>
        <v>1426.13</v>
      </c>
      <c r="T1305" s="435"/>
      <c r="U1305" s="434" t="n">
        <f aca="false">R1305/P1305</f>
        <v>1.10000876501008</v>
      </c>
    </row>
    <row r="1306" s="434" customFormat="true" ht="14.4" hidden="true" customHeight="false" outlineLevel="0" collapsed="false">
      <c r="A1306" s="412" t="n">
        <v>1264</v>
      </c>
      <c r="B1306" s="413" t="s">
        <v>1266</v>
      </c>
      <c r="C1306" s="415" t="n">
        <v>44.3</v>
      </c>
      <c r="D1306" s="428" t="n">
        <v>1</v>
      </c>
      <c r="E1306" s="425" t="n">
        <v>828820.66</v>
      </c>
      <c r="F1306" s="432" t="n">
        <f aca="false">F1305</f>
        <v>0.00199</v>
      </c>
      <c r="G1306" s="428" t="n">
        <v>20</v>
      </c>
      <c r="H1306" s="427" t="n">
        <f aca="false">(E1306-E1306/C1306*G1306)*F1306</f>
        <v>904.72</v>
      </c>
      <c r="I1306" s="416" t="n">
        <v>315675</v>
      </c>
      <c r="J1306" s="428" t="n">
        <v>1.481</v>
      </c>
      <c r="K1306" s="421" t="n">
        <f aca="false">I1306*J1306</f>
        <v>467514.68</v>
      </c>
      <c r="L1306" s="432" t="n">
        <v>0.00301</v>
      </c>
      <c r="M1306" s="419" t="n">
        <f aca="false">K1306*L1306</f>
        <v>1407.22</v>
      </c>
      <c r="N1306" s="429" t="n">
        <f aca="false">H1306-M1306</f>
        <v>-502.5</v>
      </c>
      <c r="O1306" s="429" t="n">
        <f aca="false">(M1306+N1306)*0.2</f>
        <v>180.94</v>
      </c>
      <c r="P1306" s="429" t="n">
        <f aca="false">(M1306+N1306)*0.4</f>
        <v>361.89</v>
      </c>
      <c r="Q1306" s="429" t="n">
        <f aca="false">P1306/O1306</f>
        <v>2</v>
      </c>
      <c r="R1306" s="429" t="n">
        <f aca="false">N1306+M1306*0.6</f>
        <v>341.83</v>
      </c>
      <c r="S1306" s="430" t="n">
        <f aca="false">M1306+N1306*1</f>
        <v>904.72</v>
      </c>
      <c r="T1306" s="435"/>
      <c r="U1306" s="434" t="n">
        <f aca="false">R1306/P1306</f>
        <v>0.944568791621764</v>
      </c>
    </row>
    <row r="1307" s="434" customFormat="true" ht="14.4" hidden="true" customHeight="false" outlineLevel="0" collapsed="false">
      <c r="A1307" s="412" t="n">
        <v>1265</v>
      </c>
      <c r="B1307" s="413" t="s">
        <v>1267</v>
      </c>
      <c r="C1307" s="415" t="n">
        <v>30.8</v>
      </c>
      <c r="D1307" s="428" t="n">
        <v>1</v>
      </c>
      <c r="E1307" s="425" t="n">
        <v>563081.6</v>
      </c>
      <c r="F1307" s="432" t="n">
        <f aca="false">F1306</f>
        <v>0.00199</v>
      </c>
      <c r="G1307" s="428" t="n">
        <v>20</v>
      </c>
      <c r="H1307" s="427" t="n">
        <f aca="false">(E1307-E1307/C1307*G1307)*F1307</f>
        <v>392.91</v>
      </c>
      <c r="I1307" s="416" t="n">
        <v>0</v>
      </c>
      <c r="J1307" s="428" t="n">
        <v>1.481</v>
      </c>
      <c r="K1307" s="421" t="n">
        <f aca="false">I1307*J1307</f>
        <v>0</v>
      </c>
      <c r="L1307" s="432" t="n">
        <v>0.00301</v>
      </c>
      <c r="M1307" s="419" t="n">
        <f aca="false">K1307*L1307</f>
        <v>0</v>
      </c>
      <c r="N1307" s="429" t="n">
        <f aca="false">H1307-M1307</f>
        <v>392.91</v>
      </c>
      <c r="O1307" s="429" t="n">
        <f aca="false">(M1307+N1307)*0.2</f>
        <v>78.58</v>
      </c>
      <c r="P1307" s="429" t="n">
        <f aca="false">(M1307+N1307)*0.4</f>
        <v>157.16</v>
      </c>
      <c r="Q1307" s="429" t="n">
        <f aca="false">P1307/O1307</f>
        <v>2</v>
      </c>
      <c r="R1307" s="429" t="n">
        <f aca="false">N1307+M1307*0.6</f>
        <v>392.91</v>
      </c>
      <c r="S1307" s="430" t="n">
        <f aca="false">M1307+N1307*1</f>
        <v>392.91</v>
      </c>
      <c r="T1307" s="435"/>
      <c r="U1307" s="434" t="n">
        <f aca="false">R1307/P1307</f>
        <v>2.50006362942225</v>
      </c>
    </row>
    <row r="1308" s="434" customFormat="true" ht="14.4" hidden="true" customHeight="false" outlineLevel="0" collapsed="false">
      <c r="A1308" s="412" t="n">
        <v>1266</v>
      </c>
      <c r="B1308" s="413" t="s">
        <v>1267</v>
      </c>
      <c r="C1308" s="415" t="n">
        <v>30.8</v>
      </c>
      <c r="D1308" s="428" t="n">
        <v>1</v>
      </c>
      <c r="E1308" s="425" t="n">
        <v>563081.6</v>
      </c>
      <c r="F1308" s="432" t="n">
        <f aca="false">F1307</f>
        <v>0.00199</v>
      </c>
      <c r="G1308" s="428" t="n">
        <v>20</v>
      </c>
      <c r="H1308" s="427" t="n">
        <f aca="false">(E1308-E1308/C1308*G1308)*F1308</f>
        <v>392.91</v>
      </c>
      <c r="I1308" s="416" t="n">
        <v>0</v>
      </c>
      <c r="J1308" s="428" t="n">
        <v>1.481</v>
      </c>
      <c r="K1308" s="421" t="n">
        <f aca="false">I1308*J1308</f>
        <v>0</v>
      </c>
      <c r="L1308" s="432" t="n">
        <v>0.00301</v>
      </c>
      <c r="M1308" s="419" t="n">
        <f aca="false">K1308*L1308</f>
        <v>0</v>
      </c>
      <c r="N1308" s="429" t="n">
        <f aca="false">H1308-M1308</f>
        <v>392.91</v>
      </c>
      <c r="O1308" s="429" t="n">
        <f aca="false">(M1308+N1308)*0.2</f>
        <v>78.58</v>
      </c>
      <c r="P1308" s="429" t="n">
        <f aca="false">(M1308+N1308)*0.4</f>
        <v>157.16</v>
      </c>
      <c r="Q1308" s="429" t="n">
        <f aca="false">P1308/O1308</f>
        <v>2</v>
      </c>
      <c r="R1308" s="429" t="n">
        <f aca="false">N1308+M1308*0.6</f>
        <v>392.91</v>
      </c>
      <c r="S1308" s="430" t="n">
        <f aca="false">M1308+N1308*1</f>
        <v>392.91</v>
      </c>
      <c r="T1308" s="435"/>
      <c r="U1308" s="434" t="n">
        <f aca="false">R1308/P1308</f>
        <v>2.50006362942225</v>
      </c>
    </row>
    <row r="1309" s="434" customFormat="true" ht="14.4" hidden="true" customHeight="false" outlineLevel="0" collapsed="false">
      <c r="A1309" s="412" t="n">
        <v>1267</v>
      </c>
      <c r="B1309" s="413" t="s">
        <v>1267</v>
      </c>
      <c r="C1309" s="415" t="n">
        <v>30.8</v>
      </c>
      <c r="D1309" s="428" t="n">
        <v>1</v>
      </c>
      <c r="E1309" s="425" t="n">
        <v>563081.6</v>
      </c>
      <c r="F1309" s="432" t="n">
        <f aca="false">F1308</f>
        <v>0.00199</v>
      </c>
      <c r="G1309" s="428" t="n">
        <v>20</v>
      </c>
      <c r="H1309" s="427" t="n">
        <f aca="false">(E1309-E1309/C1309*G1309)*F1309</f>
        <v>392.91</v>
      </c>
      <c r="I1309" s="416" t="n">
        <v>0</v>
      </c>
      <c r="J1309" s="428" t="n">
        <v>1.481</v>
      </c>
      <c r="K1309" s="421" t="n">
        <f aca="false">I1309*J1309</f>
        <v>0</v>
      </c>
      <c r="L1309" s="432" t="n">
        <v>0.00301</v>
      </c>
      <c r="M1309" s="419" t="n">
        <f aca="false">K1309*L1309</f>
        <v>0</v>
      </c>
      <c r="N1309" s="429" t="n">
        <f aca="false">H1309-M1309</f>
        <v>392.91</v>
      </c>
      <c r="O1309" s="429" t="n">
        <f aca="false">(M1309+N1309)*0.2</f>
        <v>78.58</v>
      </c>
      <c r="P1309" s="429" t="n">
        <f aca="false">(M1309+N1309)*0.4</f>
        <v>157.16</v>
      </c>
      <c r="Q1309" s="429" t="n">
        <f aca="false">P1309/O1309</f>
        <v>2</v>
      </c>
      <c r="R1309" s="429" t="n">
        <f aca="false">N1309+M1309*0.6</f>
        <v>392.91</v>
      </c>
      <c r="S1309" s="430" t="n">
        <f aca="false">M1309+N1309*1</f>
        <v>392.91</v>
      </c>
      <c r="T1309" s="435"/>
      <c r="U1309" s="434" t="n">
        <f aca="false">R1309/P1309</f>
        <v>2.50006362942225</v>
      </c>
    </row>
    <row r="1310" s="434" customFormat="true" ht="14.4" hidden="true" customHeight="false" outlineLevel="0" collapsed="false">
      <c r="A1310" s="412" t="n">
        <v>1268</v>
      </c>
      <c r="B1310" s="413" t="s">
        <v>1268</v>
      </c>
      <c r="C1310" s="415" t="n">
        <v>49.3</v>
      </c>
      <c r="D1310" s="428" t="n">
        <v>0.33</v>
      </c>
      <c r="E1310" s="425" t="n">
        <v>901296.19</v>
      </c>
      <c r="F1310" s="432" t="n">
        <f aca="false">F1309</f>
        <v>0.00199</v>
      </c>
      <c r="G1310" s="428" t="n">
        <v>10</v>
      </c>
      <c r="H1310" s="427" t="n">
        <f aca="false">(E1310-E1310/C1310*G1310)*F1310</f>
        <v>1429.77</v>
      </c>
      <c r="I1310" s="416" t="n">
        <v>0</v>
      </c>
      <c r="J1310" s="428" t="n">
        <v>1.481</v>
      </c>
      <c r="K1310" s="421" t="n">
        <f aca="false">I1310*J1310</f>
        <v>0</v>
      </c>
      <c r="L1310" s="432" t="n">
        <v>0.00301</v>
      </c>
      <c r="M1310" s="419" t="n">
        <f aca="false">K1310*L1310</f>
        <v>0</v>
      </c>
      <c r="N1310" s="429" t="n">
        <f aca="false">H1310-M1310</f>
        <v>1429.77</v>
      </c>
      <c r="O1310" s="429" t="n">
        <f aca="false">(M1310+N1310)*0.2</f>
        <v>285.95</v>
      </c>
      <c r="P1310" s="429" t="n">
        <f aca="false">(M1310+N1310)*0.4</f>
        <v>571.91</v>
      </c>
      <c r="Q1310" s="429" t="n">
        <f aca="false">P1310/O1310</f>
        <v>2</v>
      </c>
      <c r="R1310" s="429" t="n">
        <f aca="false">P1310*1.1</f>
        <v>629.1</v>
      </c>
      <c r="S1310" s="430" t="n">
        <f aca="false">M1310+N1310*1</f>
        <v>1429.77</v>
      </c>
      <c r="T1310" s="435"/>
      <c r="U1310" s="434" t="n">
        <f aca="false">R1310/P1310</f>
        <v>1.09999825147313</v>
      </c>
    </row>
    <row r="1311" s="434" customFormat="true" ht="14.4" hidden="true" customHeight="false" outlineLevel="0" collapsed="false">
      <c r="A1311" s="412" t="n">
        <v>1269</v>
      </c>
      <c r="B1311" s="413" t="s">
        <v>1268</v>
      </c>
      <c r="C1311" s="415" t="n">
        <v>49.3</v>
      </c>
      <c r="D1311" s="428" t="n">
        <v>0.33</v>
      </c>
      <c r="E1311" s="425" t="n">
        <v>901296.19</v>
      </c>
      <c r="F1311" s="432" t="n">
        <f aca="false">F1310</f>
        <v>0.00199</v>
      </c>
      <c r="G1311" s="428" t="n">
        <v>10</v>
      </c>
      <c r="H1311" s="427" t="n">
        <f aca="false">(E1311-E1311/C1311*G1311)*F1311</f>
        <v>1429.77</v>
      </c>
      <c r="I1311" s="416" t="n">
        <v>0</v>
      </c>
      <c r="J1311" s="428" t="n">
        <v>1.481</v>
      </c>
      <c r="K1311" s="421" t="n">
        <f aca="false">I1311*J1311</f>
        <v>0</v>
      </c>
      <c r="L1311" s="432" t="n">
        <v>0.00301</v>
      </c>
      <c r="M1311" s="419" t="n">
        <f aca="false">K1311*L1311</f>
        <v>0</v>
      </c>
      <c r="N1311" s="429" t="n">
        <f aca="false">H1311-M1311</f>
        <v>1429.77</v>
      </c>
      <c r="O1311" s="429" t="n">
        <f aca="false">(M1311+N1311)*0.2</f>
        <v>285.95</v>
      </c>
      <c r="P1311" s="429" t="n">
        <f aca="false">(M1311+N1311)*0.4</f>
        <v>571.91</v>
      </c>
      <c r="Q1311" s="429" t="n">
        <f aca="false">P1311/O1311</f>
        <v>2</v>
      </c>
      <c r="R1311" s="429" t="n">
        <f aca="false">P1311*1.1</f>
        <v>629.1</v>
      </c>
      <c r="S1311" s="430" t="n">
        <f aca="false">M1311+N1311*1</f>
        <v>1429.77</v>
      </c>
      <c r="T1311" s="435"/>
      <c r="U1311" s="434" t="n">
        <f aca="false">R1311/P1311</f>
        <v>1.09999825147313</v>
      </c>
    </row>
    <row r="1312" s="434" customFormat="true" ht="14.4" hidden="true" customHeight="false" outlineLevel="0" collapsed="false">
      <c r="A1312" s="412" t="n">
        <v>1270</v>
      </c>
      <c r="B1312" s="413" t="s">
        <v>1269</v>
      </c>
      <c r="C1312" s="415" t="n">
        <v>30.3</v>
      </c>
      <c r="D1312" s="428" t="n">
        <v>0.33</v>
      </c>
      <c r="E1312" s="425" t="n">
        <v>545299.4</v>
      </c>
      <c r="F1312" s="432" t="n">
        <f aca="false">F1311</f>
        <v>0.00199</v>
      </c>
      <c r="G1312" s="428" t="n">
        <v>10</v>
      </c>
      <c r="H1312" s="427" t="n">
        <f aca="false">(E1312-E1312/C1312*G1312)*F1312</f>
        <v>727.01</v>
      </c>
      <c r="I1312" s="416" t="n">
        <v>0</v>
      </c>
      <c r="J1312" s="428" t="n">
        <v>1.481</v>
      </c>
      <c r="K1312" s="421" t="n">
        <f aca="false">I1312*J1312</f>
        <v>0</v>
      </c>
      <c r="L1312" s="432" t="n">
        <v>0.00301</v>
      </c>
      <c r="M1312" s="419" t="n">
        <f aca="false">K1312*L1312</f>
        <v>0</v>
      </c>
      <c r="N1312" s="429" t="n">
        <f aca="false">H1312-M1312</f>
        <v>727.01</v>
      </c>
      <c r="O1312" s="429" t="n">
        <f aca="false">(M1312+N1312)*0.2</f>
        <v>145.4</v>
      </c>
      <c r="P1312" s="429" t="n">
        <f aca="false">(M1312+N1312)*0.4</f>
        <v>290.8</v>
      </c>
      <c r="Q1312" s="429" t="n">
        <f aca="false">P1312/O1312</f>
        <v>2</v>
      </c>
      <c r="R1312" s="429" t="n">
        <f aca="false">P1312*1.1</f>
        <v>319.88</v>
      </c>
      <c r="S1312" s="430" t="n">
        <f aca="false">M1312+N1312*1</f>
        <v>727.01</v>
      </c>
      <c r="T1312" s="435"/>
      <c r="U1312" s="434" t="n">
        <f aca="false">R1312/P1312</f>
        <v>1.1</v>
      </c>
    </row>
    <row r="1313" s="434" customFormat="true" ht="14.4" hidden="true" customHeight="false" outlineLevel="0" collapsed="false">
      <c r="A1313" s="412" t="n">
        <v>1271</v>
      </c>
      <c r="B1313" s="413" t="s">
        <v>1270</v>
      </c>
      <c r="C1313" s="415" t="n">
        <v>45</v>
      </c>
      <c r="D1313" s="428" t="n">
        <v>0.33</v>
      </c>
      <c r="E1313" s="425" t="n">
        <v>798488.49</v>
      </c>
      <c r="F1313" s="432" t="n">
        <f aca="false">F1312</f>
        <v>0.00199</v>
      </c>
      <c r="G1313" s="428" t="n">
        <v>10</v>
      </c>
      <c r="H1313" s="427" t="n">
        <f aca="false">(E1313-E1313/C1313*G1313)*F1313</f>
        <v>1235.88</v>
      </c>
      <c r="I1313" s="416" t="n">
        <v>0</v>
      </c>
      <c r="J1313" s="428" t="n">
        <v>1.481</v>
      </c>
      <c r="K1313" s="421" t="n">
        <f aca="false">I1313*J1313</f>
        <v>0</v>
      </c>
      <c r="L1313" s="432" t="n">
        <v>0.00301</v>
      </c>
      <c r="M1313" s="419" t="n">
        <f aca="false">K1313*L1313</f>
        <v>0</v>
      </c>
      <c r="N1313" s="429" t="n">
        <f aca="false">H1313-M1313</f>
        <v>1235.88</v>
      </c>
      <c r="O1313" s="429" t="n">
        <f aca="false">(M1313+N1313)*0.2</f>
        <v>247.18</v>
      </c>
      <c r="P1313" s="429" t="n">
        <f aca="false">(M1313+N1313)*0.4</f>
        <v>494.35</v>
      </c>
      <c r="Q1313" s="429" t="n">
        <f aca="false">P1313/O1313</f>
        <v>2</v>
      </c>
      <c r="R1313" s="429" t="n">
        <f aca="false">P1313*1.1</f>
        <v>543.79</v>
      </c>
      <c r="S1313" s="430" t="n">
        <f aca="false">M1313+N1313*1</f>
        <v>1235.88</v>
      </c>
      <c r="T1313" s="435"/>
      <c r="U1313" s="434" t="n">
        <f aca="false">R1313/P1313</f>
        <v>1.10001011429149</v>
      </c>
    </row>
    <row r="1314" s="434" customFormat="true" ht="14.4" hidden="true" customHeight="false" outlineLevel="0" collapsed="false">
      <c r="A1314" s="412" t="n">
        <v>1272</v>
      </c>
      <c r="B1314" s="413" t="s">
        <v>1270</v>
      </c>
      <c r="C1314" s="415" t="n">
        <v>45</v>
      </c>
      <c r="D1314" s="428" t="n">
        <v>1</v>
      </c>
      <c r="E1314" s="425" t="n">
        <v>798488.49</v>
      </c>
      <c r="F1314" s="432" t="n">
        <f aca="false">F1313</f>
        <v>0.00199</v>
      </c>
      <c r="G1314" s="428" t="n">
        <v>20</v>
      </c>
      <c r="H1314" s="427" t="n">
        <f aca="false">(E1314-E1314/C1314*G1314)*F1314</f>
        <v>882.77</v>
      </c>
      <c r="I1314" s="416" t="n">
        <v>0</v>
      </c>
      <c r="J1314" s="428" t="n">
        <v>1.481</v>
      </c>
      <c r="K1314" s="421" t="n">
        <f aca="false">I1314*J1314</f>
        <v>0</v>
      </c>
      <c r="L1314" s="432" t="n">
        <v>0.00301</v>
      </c>
      <c r="M1314" s="419" t="n">
        <f aca="false">K1314*L1314</f>
        <v>0</v>
      </c>
      <c r="N1314" s="429" t="n">
        <f aca="false">H1314-M1314</f>
        <v>882.77</v>
      </c>
      <c r="O1314" s="429" t="n">
        <f aca="false">(M1314+N1314)*0.2</f>
        <v>176.55</v>
      </c>
      <c r="P1314" s="429" t="n">
        <f aca="false">(M1314+N1314)*0.4</f>
        <v>353.11</v>
      </c>
      <c r="Q1314" s="429" t="n">
        <f aca="false">P1314/O1314</f>
        <v>2</v>
      </c>
      <c r="R1314" s="429" t="n">
        <f aca="false">N1314+M1314*0.6</f>
        <v>882.77</v>
      </c>
      <c r="S1314" s="430" t="n">
        <f aca="false">M1314+N1314*1</f>
        <v>882.77</v>
      </c>
      <c r="T1314" s="435"/>
      <c r="U1314" s="434" t="n">
        <f aca="false">R1314/P1314</f>
        <v>2.49998584010648</v>
      </c>
    </row>
    <row r="1315" s="434" customFormat="true" ht="14.4" hidden="true" customHeight="false" outlineLevel="0" collapsed="false">
      <c r="A1315" s="412" t="n">
        <v>1273</v>
      </c>
      <c r="B1315" s="413" t="s">
        <v>1270</v>
      </c>
      <c r="C1315" s="415" t="n">
        <v>45</v>
      </c>
      <c r="D1315" s="428" t="n">
        <v>1</v>
      </c>
      <c r="E1315" s="425" t="n">
        <v>798488.49</v>
      </c>
      <c r="F1315" s="432" t="n">
        <f aca="false">F1314</f>
        <v>0.00199</v>
      </c>
      <c r="G1315" s="428" t="n">
        <v>20</v>
      </c>
      <c r="H1315" s="427" t="n">
        <f aca="false">(E1315-E1315/C1315*G1315)*F1315</f>
        <v>882.77</v>
      </c>
      <c r="I1315" s="416" t="n">
        <v>0</v>
      </c>
      <c r="J1315" s="428" t="n">
        <v>1.481</v>
      </c>
      <c r="K1315" s="421" t="n">
        <f aca="false">I1315*J1315</f>
        <v>0</v>
      </c>
      <c r="L1315" s="432" t="n">
        <v>0.00301</v>
      </c>
      <c r="M1315" s="419" t="n">
        <f aca="false">K1315*L1315</f>
        <v>0</v>
      </c>
      <c r="N1315" s="429" t="n">
        <f aca="false">H1315-M1315</f>
        <v>882.77</v>
      </c>
      <c r="O1315" s="429" t="n">
        <f aca="false">(M1315+N1315)*0.2</f>
        <v>176.55</v>
      </c>
      <c r="P1315" s="429" t="n">
        <f aca="false">(M1315+N1315)*0.4</f>
        <v>353.11</v>
      </c>
      <c r="Q1315" s="429" t="n">
        <f aca="false">P1315/O1315</f>
        <v>2</v>
      </c>
      <c r="R1315" s="429" t="n">
        <f aca="false">P1315*1.1</f>
        <v>388.42</v>
      </c>
      <c r="S1315" s="430" t="n">
        <f aca="false">M1315+N1315*1</f>
        <v>882.77</v>
      </c>
      <c r="T1315" s="435"/>
      <c r="U1315" s="434" t="n">
        <f aca="false">R1315/P1315</f>
        <v>1.0999971680213</v>
      </c>
    </row>
    <row r="1316" s="434" customFormat="true" ht="14.4" hidden="true" customHeight="false" outlineLevel="0" collapsed="false">
      <c r="A1316" s="412" t="n">
        <v>1274</v>
      </c>
      <c r="B1316" s="413" t="s">
        <v>1271</v>
      </c>
      <c r="C1316" s="415" t="n">
        <v>44.6</v>
      </c>
      <c r="D1316" s="428" t="n">
        <v>1</v>
      </c>
      <c r="E1316" s="425" t="n">
        <v>791263.32</v>
      </c>
      <c r="F1316" s="432" t="n">
        <f aca="false">F1315</f>
        <v>0.00199</v>
      </c>
      <c r="G1316" s="428" t="n">
        <v>20</v>
      </c>
      <c r="H1316" s="427" t="n">
        <f aca="false">(E1316-E1316/C1316*G1316)*F1316</f>
        <v>868.51</v>
      </c>
      <c r="I1316" s="416" t="n">
        <v>0</v>
      </c>
      <c r="J1316" s="428" t="n">
        <v>1.481</v>
      </c>
      <c r="K1316" s="421" t="n">
        <f aca="false">I1316*J1316</f>
        <v>0</v>
      </c>
      <c r="L1316" s="432" t="n">
        <v>0.00301</v>
      </c>
      <c r="M1316" s="419" t="n">
        <f aca="false">K1316*L1316</f>
        <v>0</v>
      </c>
      <c r="N1316" s="429" t="n">
        <f aca="false">H1316-M1316</f>
        <v>868.51</v>
      </c>
      <c r="O1316" s="429" t="n">
        <f aca="false">(M1316+N1316)*0.2</f>
        <v>173.7</v>
      </c>
      <c r="P1316" s="429" t="n">
        <f aca="false">(M1316+N1316)*0.4</f>
        <v>347.4</v>
      </c>
      <c r="Q1316" s="429" t="n">
        <f aca="false">P1316/O1316</f>
        <v>2</v>
      </c>
      <c r="R1316" s="429" t="n">
        <f aca="false">N1316+M1316*0.6</f>
        <v>868.51</v>
      </c>
      <c r="S1316" s="430" t="n">
        <f aca="false">M1316+N1316*1</f>
        <v>868.51</v>
      </c>
      <c r="T1316" s="435"/>
      <c r="U1316" s="434" t="n">
        <f aca="false">R1316/P1316</f>
        <v>2.50002878526195</v>
      </c>
    </row>
    <row r="1317" s="434" customFormat="true" ht="14.4" hidden="true" customHeight="false" outlineLevel="0" collapsed="false">
      <c r="A1317" s="412" t="n">
        <v>1275</v>
      </c>
      <c r="B1317" s="413" t="s">
        <v>1271</v>
      </c>
      <c r="C1317" s="415" t="n">
        <v>44.6</v>
      </c>
      <c r="D1317" s="428" t="n">
        <v>1</v>
      </c>
      <c r="E1317" s="425" t="n">
        <v>791263.32</v>
      </c>
      <c r="F1317" s="432" t="n">
        <f aca="false">F1316</f>
        <v>0.00199</v>
      </c>
      <c r="G1317" s="428" t="n">
        <v>20</v>
      </c>
      <c r="H1317" s="427" t="n">
        <f aca="false">(E1317-E1317/C1317*G1317)*F1317</f>
        <v>868.51</v>
      </c>
      <c r="I1317" s="416" t="n">
        <v>0</v>
      </c>
      <c r="J1317" s="428" t="n">
        <v>1.481</v>
      </c>
      <c r="K1317" s="421" t="n">
        <f aca="false">I1317*J1317</f>
        <v>0</v>
      </c>
      <c r="L1317" s="432" t="n">
        <v>0.00301</v>
      </c>
      <c r="M1317" s="419" t="n">
        <f aca="false">K1317*L1317</f>
        <v>0</v>
      </c>
      <c r="N1317" s="429" t="n">
        <f aca="false">H1317-M1317</f>
        <v>868.51</v>
      </c>
      <c r="O1317" s="429" t="n">
        <f aca="false">(M1317+N1317)*0.2</f>
        <v>173.7</v>
      </c>
      <c r="P1317" s="429" t="n">
        <f aca="false">(M1317+N1317)*0.4</f>
        <v>347.4</v>
      </c>
      <c r="Q1317" s="429" t="n">
        <f aca="false">P1317/O1317</f>
        <v>2</v>
      </c>
      <c r="R1317" s="429" t="n">
        <f aca="false">N1317+M1317*0.6</f>
        <v>868.51</v>
      </c>
      <c r="S1317" s="430" t="n">
        <f aca="false">M1317+N1317*1</f>
        <v>868.51</v>
      </c>
      <c r="T1317" s="435"/>
      <c r="U1317" s="434" t="n">
        <f aca="false">R1317/P1317</f>
        <v>2.50002878526195</v>
      </c>
    </row>
    <row r="1318" s="434" customFormat="true" ht="14.4" hidden="true" customHeight="false" outlineLevel="0" collapsed="false">
      <c r="A1318" s="412" t="n">
        <v>1276</v>
      </c>
      <c r="B1318" s="413" t="s">
        <v>1272</v>
      </c>
      <c r="C1318" s="415" t="n">
        <v>45.1</v>
      </c>
      <c r="D1318" s="428" t="n">
        <v>1</v>
      </c>
      <c r="E1318" s="425" t="n">
        <v>824512.34</v>
      </c>
      <c r="F1318" s="432" t="n">
        <f aca="false">F1317</f>
        <v>0.00199</v>
      </c>
      <c r="G1318" s="428" t="n">
        <v>20</v>
      </c>
      <c r="H1318" s="427" t="n">
        <f aca="false">(E1318-E1318/C1318*G1318)*F1318</f>
        <v>913.16</v>
      </c>
      <c r="I1318" s="416" t="n">
        <v>204899</v>
      </c>
      <c r="J1318" s="428" t="n">
        <v>1.481</v>
      </c>
      <c r="K1318" s="421" t="n">
        <f aca="false">I1318*J1318</f>
        <v>303455.42</v>
      </c>
      <c r="L1318" s="432" t="n">
        <v>0.00301</v>
      </c>
      <c r="M1318" s="419" t="n">
        <f aca="false">K1318*L1318</f>
        <v>913.4</v>
      </c>
      <c r="N1318" s="429" t="n">
        <f aca="false">H1318-M1318</f>
        <v>-0.24</v>
      </c>
      <c r="O1318" s="429" t="n">
        <f aca="false">(M1318+N1318)*0.2</f>
        <v>182.63</v>
      </c>
      <c r="P1318" s="429" t="n">
        <f aca="false">(M1318+N1318)*0.4</f>
        <v>365.26</v>
      </c>
      <c r="Q1318" s="429" t="n">
        <f aca="false">P1318/O1318</f>
        <v>2</v>
      </c>
      <c r="R1318" s="429" t="n">
        <f aca="false">N1318+M1318*0.6</f>
        <v>547.8</v>
      </c>
      <c r="S1318" s="430" t="n">
        <f aca="false">M1318+N1318*1</f>
        <v>913.16</v>
      </c>
      <c r="T1318" s="435"/>
      <c r="U1318" s="434" t="n">
        <f aca="false">R1318/P1318</f>
        <v>1.49975360017522</v>
      </c>
    </row>
    <row r="1319" s="434" customFormat="true" ht="14.4" hidden="true" customHeight="false" outlineLevel="0" collapsed="false">
      <c r="A1319" s="412" t="n">
        <v>1277</v>
      </c>
      <c r="B1319" s="413" t="s">
        <v>1273</v>
      </c>
      <c r="C1319" s="415" t="n">
        <v>55.8</v>
      </c>
      <c r="D1319" s="428" t="n">
        <v>0.66</v>
      </c>
      <c r="E1319" s="425" t="n">
        <v>1020128.35</v>
      </c>
      <c r="F1319" s="432" t="n">
        <f aca="false">F1318</f>
        <v>0.00199</v>
      </c>
      <c r="G1319" s="428" t="n">
        <v>10</v>
      </c>
      <c r="H1319" s="427" t="n">
        <f aca="false">(E1319-E1319/C1319*G1319)*F1319</f>
        <v>1666.25</v>
      </c>
      <c r="I1319" s="416" t="n">
        <v>0</v>
      </c>
      <c r="J1319" s="428" t="n">
        <v>1.481</v>
      </c>
      <c r="K1319" s="421" t="n">
        <f aca="false">I1319*J1319</f>
        <v>0</v>
      </c>
      <c r="L1319" s="432" t="n">
        <v>0.00301</v>
      </c>
      <c r="M1319" s="419" t="n">
        <f aca="false">K1319*L1319</f>
        <v>0</v>
      </c>
      <c r="N1319" s="429" t="n">
        <f aca="false">H1319-M1319</f>
        <v>1666.25</v>
      </c>
      <c r="O1319" s="429" t="n">
        <f aca="false">(M1319+N1319)*0.2</f>
        <v>333.25</v>
      </c>
      <c r="P1319" s="429" t="n">
        <f aca="false">(M1319+N1319)*0.4</f>
        <v>666.5</v>
      </c>
      <c r="Q1319" s="429" t="n">
        <f aca="false">P1319/O1319</f>
        <v>2</v>
      </c>
      <c r="R1319" s="429" t="n">
        <f aca="false">N1319+M1319*0.6</f>
        <v>1666.25</v>
      </c>
      <c r="S1319" s="430" t="n">
        <f aca="false">M1319+N1319*1</f>
        <v>1666.25</v>
      </c>
      <c r="T1319" s="435"/>
      <c r="U1319" s="434" t="n">
        <f aca="false">R1319/P1319</f>
        <v>2.5</v>
      </c>
    </row>
    <row r="1320" s="434" customFormat="true" ht="14.4" hidden="true" customHeight="false" outlineLevel="0" collapsed="false">
      <c r="A1320" s="412" t="n">
        <v>1278</v>
      </c>
      <c r="B1320" s="413" t="s">
        <v>1274</v>
      </c>
      <c r="C1320" s="415" t="n">
        <v>45.3</v>
      </c>
      <c r="D1320" s="428" t="n">
        <v>0.66</v>
      </c>
      <c r="E1320" s="425" t="n">
        <v>828168.71</v>
      </c>
      <c r="F1320" s="432" t="n">
        <f aca="false">F1319</f>
        <v>0.00199</v>
      </c>
      <c r="G1320" s="428" t="n">
        <v>10</v>
      </c>
      <c r="H1320" s="427" t="n">
        <f aca="false">(E1320-E1320/C1320*G1320)*F1320</f>
        <v>1284.25</v>
      </c>
      <c r="I1320" s="416" t="n">
        <v>203069</v>
      </c>
      <c r="J1320" s="428" t="n">
        <v>1.481</v>
      </c>
      <c r="K1320" s="421" t="n">
        <f aca="false">I1320*J1320</f>
        <v>300745.19</v>
      </c>
      <c r="L1320" s="432" t="n">
        <v>0.00301</v>
      </c>
      <c r="M1320" s="419" t="n">
        <f aca="false">K1320*L1320</f>
        <v>905.24</v>
      </c>
      <c r="N1320" s="429" t="n">
        <f aca="false">H1320-M1320</f>
        <v>379.01</v>
      </c>
      <c r="O1320" s="429" t="n">
        <f aca="false">(M1320+N1320)*0.2</f>
        <v>256.85</v>
      </c>
      <c r="P1320" s="429" t="n">
        <f aca="false">(M1320+N1320)*0.4</f>
        <v>513.7</v>
      </c>
      <c r="Q1320" s="429" t="n">
        <f aca="false">P1320/O1320</f>
        <v>2</v>
      </c>
      <c r="R1320" s="429" t="n">
        <f aca="false">N1320+M1320*0.6</f>
        <v>922.15</v>
      </c>
      <c r="S1320" s="430" t="n">
        <f aca="false">M1320+N1320*1</f>
        <v>1284.25</v>
      </c>
      <c r="T1320" s="435"/>
      <c r="U1320" s="434" t="n">
        <f aca="false">R1320/P1320</f>
        <v>1.79511387969632</v>
      </c>
    </row>
    <row r="1321" s="434" customFormat="true" ht="14.4" hidden="true" customHeight="false" outlineLevel="0" collapsed="false">
      <c r="A1321" s="412" t="n">
        <v>1279</v>
      </c>
      <c r="B1321" s="413" t="s">
        <v>1275</v>
      </c>
      <c r="C1321" s="415" t="n">
        <v>39</v>
      </c>
      <c r="D1321" s="428" t="n">
        <v>1</v>
      </c>
      <c r="E1321" s="425" t="n">
        <v>731910.66</v>
      </c>
      <c r="F1321" s="432" t="n">
        <f aca="false">F1320</f>
        <v>0.00199</v>
      </c>
      <c r="G1321" s="428" t="n">
        <v>20</v>
      </c>
      <c r="H1321" s="427" t="n">
        <f aca="false">(E1321-E1321/C1321*G1321)*F1321</f>
        <v>709.58</v>
      </c>
      <c r="I1321" s="416" t="n">
        <v>0</v>
      </c>
      <c r="J1321" s="428" t="n">
        <v>1.481</v>
      </c>
      <c r="K1321" s="421" t="n">
        <f aca="false">I1321*J1321</f>
        <v>0</v>
      </c>
      <c r="L1321" s="432" t="n">
        <v>0.00301</v>
      </c>
      <c r="M1321" s="419" t="n">
        <f aca="false">K1321*L1321</f>
        <v>0</v>
      </c>
      <c r="N1321" s="429" t="n">
        <f aca="false">H1321-M1321</f>
        <v>709.58</v>
      </c>
      <c r="O1321" s="429" t="n">
        <f aca="false">(M1321+N1321)*0.2</f>
        <v>141.92</v>
      </c>
      <c r="P1321" s="429" t="n">
        <f aca="false">(M1321+N1321)*0.4</f>
        <v>283.83</v>
      </c>
      <c r="Q1321" s="429" t="n">
        <f aca="false">P1321/O1321</f>
        <v>2</v>
      </c>
      <c r="R1321" s="429" t="n">
        <f aca="false">N1321+M1321*0.6</f>
        <v>709.58</v>
      </c>
      <c r="S1321" s="430" t="n">
        <f aca="false">M1321+N1321*1</f>
        <v>709.58</v>
      </c>
      <c r="T1321" s="435"/>
      <c r="U1321" s="434" t="n">
        <f aca="false">R1321/P1321</f>
        <v>2.5000176161787</v>
      </c>
    </row>
    <row r="1322" s="434" customFormat="true" ht="14.4" hidden="true" customHeight="false" outlineLevel="0" collapsed="false">
      <c r="A1322" s="412" t="n">
        <v>1280</v>
      </c>
      <c r="B1322" s="413" t="s">
        <v>1276</v>
      </c>
      <c r="C1322" s="415" t="n">
        <v>54.8</v>
      </c>
      <c r="D1322" s="428" t="n">
        <v>1</v>
      </c>
      <c r="E1322" s="425" t="n">
        <v>973261.05</v>
      </c>
      <c r="F1322" s="432" t="n">
        <f aca="false">F1321</f>
        <v>0.00199</v>
      </c>
      <c r="G1322" s="428" t="n">
        <v>20</v>
      </c>
      <c r="H1322" s="427" t="n">
        <f aca="false">(E1322-E1322/C1322*G1322)*F1322</f>
        <v>1229.93</v>
      </c>
      <c r="I1322" s="416" t="n">
        <v>0</v>
      </c>
      <c r="J1322" s="428" t="n">
        <v>1.481</v>
      </c>
      <c r="K1322" s="421" t="n">
        <f aca="false">I1322*J1322</f>
        <v>0</v>
      </c>
      <c r="L1322" s="432" t="n">
        <v>0.00301</v>
      </c>
      <c r="M1322" s="419" t="n">
        <f aca="false">K1322*L1322</f>
        <v>0</v>
      </c>
      <c r="N1322" s="429" t="n">
        <f aca="false">H1322-M1322</f>
        <v>1229.93</v>
      </c>
      <c r="O1322" s="429" t="n">
        <f aca="false">(M1322+N1322)*0.2</f>
        <v>245.99</v>
      </c>
      <c r="P1322" s="429" t="n">
        <f aca="false">(M1322+N1322)*0.4</f>
        <v>491.97</v>
      </c>
      <c r="Q1322" s="429" t="n">
        <f aca="false">P1322/O1322</f>
        <v>2</v>
      </c>
      <c r="R1322" s="429" t="n">
        <f aca="false">N1322+M1322*0.6</f>
        <v>1229.93</v>
      </c>
      <c r="S1322" s="430" t="n">
        <f aca="false">M1322+N1322*1</f>
        <v>1229.93</v>
      </c>
      <c r="T1322" s="435"/>
      <c r="U1322" s="434" t="n">
        <f aca="false">R1322/P1322</f>
        <v>2.50001016322133</v>
      </c>
    </row>
    <row r="1323" s="434" customFormat="true" ht="14.4" hidden="true" customHeight="false" outlineLevel="0" collapsed="false">
      <c r="A1323" s="412" t="n">
        <v>1281</v>
      </c>
      <c r="B1323" s="413" t="s">
        <v>1277</v>
      </c>
      <c r="C1323" s="415" t="n">
        <v>30.9</v>
      </c>
      <c r="D1323" s="428" t="n">
        <v>1</v>
      </c>
      <c r="E1323" s="425" t="n">
        <v>560404.57</v>
      </c>
      <c r="F1323" s="432" t="n">
        <f aca="false">F1322</f>
        <v>0.00199</v>
      </c>
      <c r="G1323" s="428" t="n">
        <v>20</v>
      </c>
      <c r="H1323" s="427" t="n">
        <f aca="false">(E1323-E1323/C1323*G1323)*F1323</f>
        <v>393.39</v>
      </c>
      <c r="I1323" s="416" t="n">
        <v>0</v>
      </c>
      <c r="J1323" s="428" t="n">
        <v>1.481</v>
      </c>
      <c r="K1323" s="421" t="n">
        <f aca="false">I1323*J1323</f>
        <v>0</v>
      </c>
      <c r="L1323" s="432" t="n">
        <v>0.00301</v>
      </c>
      <c r="M1323" s="419" t="n">
        <f aca="false">K1323*L1323</f>
        <v>0</v>
      </c>
      <c r="N1323" s="429" t="n">
        <f aca="false">H1323-M1323</f>
        <v>393.39</v>
      </c>
      <c r="O1323" s="429" t="n">
        <f aca="false">(M1323+N1323)*0.2</f>
        <v>78.68</v>
      </c>
      <c r="P1323" s="429" t="n">
        <f aca="false">(M1323+N1323)*0.4</f>
        <v>157.36</v>
      </c>
      <c r="Q1323" s="429" t="n">
        <f aca="false">P1323/O1323</f>
        <v>2</v>
      </c>
      <c r="R1323" s="429" t="n">
        <f aca="false">P1323*1.1</f>
        <v>173.1</v>
      </c>
      <c r="S1323" s="430" t="n">
        <f aca="false">M1323+N1323*1</f>
        <v>393.39</v>
      </c>
      <c r="T1323" s="435"/>
      <c r="U1323" s="434" t="n">
        <f aca="false">R1323/P1323</f>
        <v>1.10002541942044</v>
      </c>
    </row>
    <row r="1324" s="434" customFormat="true" ht="14.4" hidden="true" customHeight="false" outlineLevel="0" collapsed="false">
      <c r="A1324" s="412" t="n">
        <v>1282</v>
      </c>
      <c r="B1324" s="413" t="s">
        <v>1278</v>
      </c>
      <c r="C1324" s="415" t="n">
        <v>30.6</v>
      </c>
      <c r="D1324" s="428" t="n">
        <v>1</v>
      </c>
      <c r="E1324" s="425" t="n">
        <v>562147.7</v>
      </c>
      <c r="F1324" s="432" t="n">
        <f aca="false">F1323</f>
        <v>0.00199</v>
      </c>
      <c r="G1324" s="428" t="n">
        <v>20</v>
      </c>
      <c r="H1324" s="427" t="n">
        <f aca="false">(E1324-E1324/C1324*G1324)*F1324</f>
        <v>387.51</v>
      </c>
      <c r="I1324" s="416" t="n">
        <v>0</v>
      </c>
      <c r="J1324" s="428" t="n">
        <v>1.481</v>
      </c>
      <c r="K1324" s="421" t="n">
        <f aca="false">I1324*J1324</f>
        <v>0</v>
      </c>
      <c r="L1324" s="432" t="n">
        <v>0.00301</v>
      </c>
      <c r="M1324" s="419" t="n">
        <f aca="false">K1324*L1324</f>
        <v>0</v>
      </c>
      <c r="N1324" s="429" t="n">
        <f aca="false">H1324-M1324</f>
        <v>387.51</v>
      </c>
      <c r="O1324" s="429" t="n">
        <f aca="false">(M1324+N1324)*0.2</f>
        <v>77.5</v>
      </c>
      <c r="P1324" s="429" t="n">
        <f aca="false">(M1324+N1324)*0.4</f>
        <v>155</v>
      </c>
      <c r="Q1324" s="429" t="n">
        <f aca="false">P1324/O1324</f>
        <v>2</v>
      </c>
      <c r="R1324" s="429" t="n">
        <f aca="false">P1324*1.1</f>
        <v>170.5</v>
      </c>
      <c r="S1324" s="430" t="n">
        <f aca="false">M1324+N1324*1</f>
        <v>387.51</v>
      </c>
      <c r="T1324" s="435"/>
      <c r="U1324" s="434" t="n">
        <f aca="false">R1324/P1324</f>
        <v>1.1</v>
      </c>
    </row>
    <row r="1325" s="434" customFormat="true" ht="14.4" hidden="true" customHeight="false" outlineLevel="0" collapsed="false">
      <c r="A1325" s="412" t="n">
        <v>1283</v>
      </c>
      <c r="B1325" s="413" t="s">
        <v>1278</v>
      </c>
      <c r="C1325" s="415" t="n">
        <v>30.6</v>
      </c>
      <c r="D1325" s="428" t="n">
        <v>1</v>
      </c>
      <c r="E1325" s="425" t="n">
        <v>562147.7</v>
      </c>
      <c r="F1325" s="432" t="n">
        <f aca="false">F1324</f>
        <v>0.00199</v>
      </c>
      <c r="G1325" s="428" t="n">
        <v>20</v>
      </c>
      <c r="H1325" s="427" t="n">
        <f aca="false">(E1325-E1325/C1325*G1325)*F1325</f>
        <v>387.51</v>
      </c>
      <c r="I1325" s="416" t="n">
        <v>0</v>
      </c>
      <c r="J1325" s="428" t="n">
        <v>1.481</v>
      </c>
      <c r="K1325" s="421" t="n">
        <f aca="false">I1325*J1325</f>
        <v>0</v>
      </c>
      <c r="L1325" s="432" t="n">
        <v>0.00301</v>
      </c>
      <c r="M1325" s="419" t="n">
        <f aca="false">K1325*L1325</f>
        <v>0</v>
      </c>
      <c r="N1325" s="429" t="n">
        <f aca="false">H1325-M1325</f>
        <v>387.51</v>
      </c>
      <c r="O1325" s="429" t="n">
        <f aca="false">(M1325+N1325)*0.2</f>
        <v>77.5</v>
      </c>
      <c r="P1325" s="429" t="n">
        <f aca="false">(M1325+N1325)*0.4</f>
        <v>155</v>
      </c>
      <c r="Q1325" s="429" t="n">
        <f aca="false">P1325/O1325</f>
        <v>2</v>
      </c>
      <c r="R1325" s="429" t="n">
        <f aca="false">P1325*1.1</f>
        <v>170.5</v>
      </c>
      <c r="S1325" s="430" t="n">
        <f aca="false">M1325+N1325*1</f>
        <v>387.51</v>
      </c>
      <c r="T1325" s="435"/>
      <c r="U1325" s="434" t="n">
        <f aca="false">R1325/P1325</f>
        <v>1.1</v>
      </c>
    </row>
    <row r="1326" s="434" customFormat="true" ht="14.4" hidden="true" customHeight="false" outlineLevel="0" collapsed="false">
      <c r="A1326" s="412" t="n">
        <v>1284</v>
      </c>
      <c r="B1326" s="413" t="s">
        <v>1279</v>
      </c>
      <c r="C1326" s="415" t="n">
        <v>45.2</v>
      </c>
      <c r="D1326" s="428" t="n">
        <v>1</v>
      </c>
      <c r="E1326" s="425" t="n">
        <v>819121.85</v>
      </c>
      <c r="F1326" s="432" t="n">
        <f aca="false">F1325</f>
        <v>0.00199</v>
      </c>
      <c r="G1326" s="428" t="n">
        <v>20</v>
      </c>
      <c r="H1326" s="427" t="n">
        <f aca="false">(E1326-E1326/C1326*G1326)*F1326</f>
        <v>908.79</v>
      </c>
      <c r="I1326" s="416" t="n">
        <v>0</v>
      </c>
      <c r="J1326" s="428" t="n">
        <v>1.481</v>
      </c>
      <c r="K1326" s="421" t="n">
        <f aca="false">I1326*J1326</f>
        <v>0</v>
      </c>
      <c r="L1326" s="432" t="n">
        <v>0.00301</v>
      </c>
      <c r="M1326" s="419" t="n">
        <f aca="false">K1326*L1326</f>
        <v>0</v>
      </c>
      <c r="N1326" s="429" t="n">
        <f aca="false">H1326-M1326</f>
        <v>908.79</v>
      </c>
      <c r="O1326" s="429" t="n">
        <f aca="false">(M1326+N1326)*0.2</f>
        <v>181.76</v>
      </c>
      <c r="P1326" s="429" t="n">
        <f aca="false">(M1326+N1326)*0.4</f>
        <v>363.52</v>
      </c>
      <c r="Q1326" s="429" t="n">
        <f aca="false">P1326/O1326</f>
        <v>2</v>
      </c>
      <c r="R1326" s="429" t="n">
        <f aca="false">P1326*1.1</f>
        <v>399.87</v>
      </c>
      <c r="S1326" s="430" t="n">
        <f aca="false">M1326+N1326*1</f>
        <v>908.79</v>
      </c>
      <c r="T1326" s="435"/>
      <c r="U1326" s="434" t="n">
        <f aca="false">R1326/P1326</f>
        <v>1.09999449823944</v>
      </c>
    </row>
    <row r="1327" s="434" customFormat="true" ht="14.4" hidden="true" customHeight="false" outlineLevel="0" collapsed="false">
      <c r="A1327" s="412" t="n">
        <v>1285</v>
      </c>
      <c r="B1327" s="413" t="s">
        <v>1280</v>
      </c>
      <c r="C1327" s="415" t="n">
        <v>55.1</v>
      </c>
      <c r="D1327" s="428" t="n">
        <v>1</v>
      </c>
      <c r="E1327" s="425" t="n">
        <v>1030880.78</v>
      </c>
      <c r="F1327" s="432" t="n">
        <f aca="false">F1326</f>
        <v>0.00199</v>
      </c>
      <c r="G1327" s="428" t="n">
        <v>20</v>
      </c>
      <c r="H1327" s="427" t="n">
        <f aca="false">(E1327-E1327/C1327*G1327)*F1327</f>
        <v>1306.82</v>
      </c>
      <c r="I1327" s="416" t="n">
        <v>0</v>
      </c>
      <c r="J1327" s="428" t="n">
        <v>1.481</v>
      </c>
      <c r="K1327" s="421" t="n">
        <f aca="false">I1327*J1327</f>
        <v>0</v>
      </c>
      <c r="L1327" s="432" t="n">
        <v>0.00301</v>
      </c>
      <c r="M1327" s="419" t="n">
        <f aca="false">K1327*L1327</f>
        <v>0</v>
      </c>
      <c r="N1327" s="429" t="n">
        <f aca="false">H1327-M1327</f>
        <v>1306.82</v>
      </c>
      <c r="O1327" s="429" t="n">
        <f aca="false">(M1327+N1327)*0.2</f>
        <v>261.36</v>
      </c>
      <c r="P1327" s="429" t="n">
        <f aca="false">(M1327+N1327)*0.4</f>
        <v>522.73</v>
      </c>
      <c r="Q1327" s="429" t="n">
        <f aca="false">P1327/O1327</f>
        <v>2</v>
      </c>
      <c r="R1327" s="429" t="n">
        <f aca="false">N1327+M1327*0.6</f>
        <v>1306.82</v>
      </c>
      <c r="S1327" s="430" t="n">
        <f aca="false">M1327+N1327*1</f>
        <v>1306.82</v>
      </c>
      <c r="T1327" s="435"/>
      <c r="U1327" s="434" t="n">
        <f aca="false">R1327/P1327</f>
        <v>2.49999043483251</v>
      </c>
    </row>
    <row r="1328" s="434" customFormat="true" ht="14.4" hidden="true" customHeight="false" outlineLevel="0" collapsed="false">
      <c r="A1328" s="412" t="n">
        <v>1286</v>
      </c>
      <c r="B1328" s="413" t="s">
        <v>1281</v>
      </c>
      <c r="C1328" s="415" t="n">
        <v>44.8</v>
      </c>
      <c r="D1328" s="428" t="n">
        <v>1</v>
      </c>
      <c r="E1328" s="425" t="n">
        <v>822199.4</v>
      </c>
      <c r="F1328" s="432" t="n">
        <f aca="false">F1327</f>
        <v>0.00199</v>
      </c>
      <c r="G1328" s="428" t="n">
        <v>20</v>
      </c>
      <c r="H1328" s="427" t="n">
        <f aca="false">(E1328-E1328/C1328*G1328)*F1328</f>
        <v>905.74</v>
      </c>
      <c r="I1328" s="416" t="n">
        <v>215147</v>
      </c>
      <c r="J1328" s="428" t="n">
        <v>1.481</v>
      </c>
      <c r="K1328" s="421" t="n">
        <f aca="false">I1328*J1328</f>
        <v>318632.71</v>
      </c>
      <c r="L1328" s="432" t="n">
        <v>0.00301</v>
      </c>
      <c r="M1328" s="419" t="n">
        <f aca="false">K1328*L1328</f>
        <v>959.08</v>
      </c>
      <c r="N1328" s="429" t="n">
        <f aca="false">H1328-M1328</f>
        <v>-53.34</v>
      </c>
      <c r="O1328" s="429" t="n">
        <f aca="false">(M1328+N1328)*0.2</f>
        <v>181.15</v>
      </c>
      <c r="P1328" s="429" t="n">
        <f aca="false">(M1328+N1328)*0.4</f>
        <v>362.3</v>
      </c>
      <c r="Q1328" s="429" t="n">
        <f aca="false">P1328/O1328</f>
        <v>2</v>
      </c>
      <c r="R1328" s="429" t="n">
        <f aca="false">P1328*1.1</f>
        <v>398.53</v>
      </c>
      <c r="S1328" s="430" t="n">
        <f aca="false">M1328+N1328*1</f>
        <v>905.74</v>
      </c>
      <c r="T1328" s="435"/>
      <c r="U1328" s="434" t="n">
        <f aca="false">R1328/P1328</f>
        <v>1.1</v>
      </c>
    </row>
    <row r="1329" s="434" customFormat="true" ht="14.4" hidden="true" customHeight="false" outlineLevel="0" collapsed="false">
      <c r="A1329" s="412" t="n">
        <v>1287</v>
      </c>
      <c r="B1329" s="413" t="s">
        <v>421</v>
      </c>
      <c r="C1329" s="415" t="n">
        <v>30.8</v>
      </c>
      <c r="D1329" s="428" t="n">
        <v>1</v>
      </c>
      <c r="E1329" s="425" t="n">
        <v>563081.6</v>
      </c>
      <c r="F1329" s="432" t="n">
        <f aca="false">F1328</f>
        <v>0.00199</v>
      </c>
      <c r="G1329" s="428" t="n">
        <v>20</v>
      </c>
      <c r="H1329" s="427" t="n">
        <f aca="false">(E1329-E1329/C1329*G1329)*F1329</f>
        <v>392.91</v>
      </c>
      <c r="I1329" s="416" t="n">
        <v>182778.4</v>
      </c>
      <c r="J1329" s="428" t="n">
        <v>1.481</v>
      </c>
      <c r="K1329" s="421" t="n">
        <f aca="false">I1329*J1329</f>
        <v>270694.81</v>
      </c>
      <c r="L1329" s="432" t="n">
        <v>0.00301</v>
      </c>
      <c r="M1329" s="419" t="n">
        <f aca="false">K1329*L1329</f>
        <v>814.79</v>
      </c>
      <c r="N1329" s="429" t="n">
        <f aca="false">H1329-M1329</f>
        <v>-421.88</v>
      </c>
      <c r="O1329" s="429" t="n">
        <f aca="false">(M1329+N1329)*0.2</f>
        <v>78.58</v>
      </c>
      <c r="P1329" s="429" t="n">
        <f aca="false">(M1329+N1329)*0.4</f>
        <v>157.16</v>
      </c>
      <c r="Q1329" s="429" t="n">
        <f aca="false">P1329/O1329</f>
        <v>2</v>
      </c>
      <c r="R1329" s="429" t="n">
        <f aca="false">P1329*1.1</f>
        <v>172.88</v>
      </c>
      <c r="S1329" s="430" t="n">
        <f aca="false">M1329+N1329*1</f>
        <v>392.91</v>
      </c>
      <c r="T1329" s="435"/>
      <c r="U1329" s="434" t="n">
        <f aca="false">R1329/P1329</f>
        <v>1.1000254517689</v>
      </c>
    </row>
    <row r="1330" s="434" customFormat="true" ht="14.4" hidden="true" customHeight="false" outlineLevel="0" collapsed="false">
      <c r="A1330" s="412" t="n">
        <v>1288</v>
      </c>
      <c r="B1330" s="413" t="s">
        <v>421</v>
      </c>
      <c r="C1330" s="415" t="n">
        <v>51.4</v>
      </c>
      <c r="D1330" s="428" t="n">
        <v>1</v>
      </c>
      <c r="E1330" s="425" t="n">
        <v>939688.12</v>
      </c>
      <c r="F1330" s="432" t="n">
        <f aca="false">F1329</f>
        <v>0.00199</v>
      </c>
      <c r="G1330" s="428" t="n">
        <v>20</v>
      </c>
      <c r="H1330" s="427" t="n">
        <f aca="false">(E1330-E1330/C1330*G1330)*F1330</f>
        <v>1142.36</v>
      </c>
      <c r="I1330" s="416" t="n">
        <v>290360</v>
      </c>
      <c r="J1330" s="428" t="n">
        <v>1.481</v>
      </c>
      <c r="K1330" s="421" t="n">
        <f aca="false">I1330*J1330</f>
        <v>430023.16</v>
      </c>
      <c r="L1330" s="432" t="n">
        <v>0.00301</v>
      </c>
      <c r="M1330" s="419" t="n">
        <f aca="false">K1330*L1330</f>
        <v>1294.37</v>
      </c>
      <c r="N1330" s="429" t="n">
        <f aca="false">H1330-M1330</f>
        <v>-152.01</v>
      </c>
      <c r="O1330" s="429" t="n">
        <f aca="false">(M1330+N1330)*0.2</f>
        <v>228.47</v>
      </c>
      <c r="P1330" s="429" t="n">
        <f aca="false">(M1330+N1330)*0.4</f>
        <v>456.94</v>
      </c>
      <c r="Q1330" s="429" t="n">
        <f aca="false">P1330/O1330</f>
        <v>2</v>
      </c>
      <c r="R1330" s="429" t="n">
        <f aca="false">P1330*1.1</f>
        <v>502.63</v>
      </c>
      <c r="S1330" s="430" t="n">
        <f aca="false">M1330+N1330*1</f>
        <v>1142.36</v>
      </c>
      <c r="T1330" s="435"/>
      <c r="U1330" s="434" t="n">
        <f aca="false">R1330/P1330</f>
        <v>1.09999124611546</v>
      </c>
    </row>
    <row r="1331" s="434" customFormat="true" ht="14.4" hidden="true" customHeight="false" outlineLevel="0" collapsed="false">
      <c r="A1331" s="412" t="n">
        <v>1289</v>
      </c>
      <c r="B1331" s="413" t="s">
        <v>421</v>
      </c>
      <c r="C1331" s="415" t="n">
        <v>70.5</v>
      </c>
      <c r="D1331" s="428" t="n">
        <v>1</v>
      </c>
      <c r="E1331" s="425" t="n">
        <v>1122106.2</v>
      </c>
      <c r="F1331" s="432" t="n">
        <f aca="false">F1330</f>
        <v>0.00199</v>
      </c>
      <c r="G1331" s="428" t="n">
        <v>20</v>
      </c>
      <c r="H1331" s="427" t="n">
        <f aca="false">(E1331-E1331/C1331*G1331)*F1331</f>
        <v>1599.52</v>
      </c>
      <c r="I1331" s="416" t="n">
        <v>330301.6</v>
      </c>
      <c r="J1331" s="428" t="n">
        <v>1.481</v>
      </c>
      <c r="K1331" s="421" t="n">
        <f aca="false">I1331*J1331</f>
        <v>489176.67</v>
      </c>
      <c r="L1331" s="432" t="n">
        <v>0.00301</v>
      </c>
      <c r="M1331" s="419" t="n">
        <f aca="false">K1331*L1331</f>
        <v>1472.42</v>
      </c>
      <c r="N1331" s="429" t="n">
        <f aca="false">H1331-M1331</f>
        <v>127.1</v>
      </c>
      <c r="O1331" s="429" t="n">
        <f aca="false">(M1331+N1331)*0.2</f>
        <v>319.9</v>
      </c>
      <c r="P1331" s="429" t="n">
        <f aca="false">(M1331+N1331)*0.4</f>
        <v>639.81</v>
      </c>
      <c r="Q1331" s="429" t="n">
        <f aca="false">P1331/O1331</f>
        <v>2</v>
      </c>
      <c r="R1331" s="429" t="n">
        <f aca="false">P1331*1.1</f>
        <v>703.79</v>
      </c>
      <c r="S1331" s="430" t="n">
        <f aca="false">M1331+N1331*1</f>
        <v>1599.52</v>
      </c>
      <c r="T1331" s="435"/>
      <c r="U1331" s="434" t="n">
        <f aca="false">R1331/P1331</f>
        <v>1.099998437036</v>
      </c>
    </row>
    <row r="1332" s="434" customFormat="true" ht="14.4" hidden="true" customHeight="false" outlineLevel="0" collapsed="false">
      <c r="A1332" s="412" t="n">
        <v>1290</v>
      </c>
      <c r="B1332" s="413" t="s">
        <v>421</v>
      </c>
      <c r="C1332" s="415" t="n">
        <v>70.9</v>
      </c>
      <c r="D1332" s="428" t="n">
        <v>0.5</v>
      </c>
      <c r="E1332" s="425" t="n">
        <v>1330576.05</v>
      </c>
      <c r="F1332" s="432" t="n">
        <f aca="false">F1331</f>
        <v>0.00199</v>
      </c>
      <c r="G1332" s="428" t="n">
        <v>10</v>
      </c>
      <c r="H1332" s="427" t="n">
        <f aca="false">(E1332-E1332/C1332*G1332)*F1332</f>
        <v>2274.38</v>
      </c>
      <c r="I1332" s="416" t="n">
        <v>691338</v>
      </c>
      <c r="J1332" s="428" t="n">
        <v>1.481</v>
      </c>
      <c r="K1332" s="421" t="n">
        <f aca="false">I1332*J1332</f>
        <v>1023871.58</v>
      </c>
      <c r="L1332" s="432" t="n">
        <v>0.00301</v>
      </c>
      <c r="M1332" s="419" t="n">
        <f aca="false">K1332*L1332</f>
        <v>3081.85</v>
      </c>
      <c r="N1332" s="429" t="n">
        <f aca="false">H1332-M1332</f>
        <v>-807.47</v>
      </c>
      <c r="O1332" s="429" t="n">
        <f aca="false">(M1332+N1332)*0.2</f>
        <v>454.88</v>
      </c>
      <c r="P1332" s="429" t="n">
        <f aca="false">(M1332+N1332)*0.4</f>
        <v>909.75</v>
      </c>
      <c r="Q1332" s="429" t="n">
        <f aca="false">P1332/O1332</f>
        <v>2</v>
      </c>
      <c r="R1332" s="429" t="n">
        <f aca="false">P1332*1.1</f>
        <v>1000.73</v>
      </c>
      <c r="S1332" s="430" t="n">
        <f aca="false">M1332+N1332*1</f>
        <v>2274.38</v>
      </c>
      <c r="T1332" s="435"/>
      <c r="U1332" s="434" t="n">
        <f aca="false">R1332/P1332</f>
        <v>1.10000549601539</v>
      </c>
    </row>
    <row r="1333" s="434" customFormat="true" ht="14.4" hidden="true" customHeight="false" outlineLevel="0" collapsed="false">
      <c r="A1333" s="412" t="n">
        <v>1291</v>
      </c>
      <c r="B1333" s="413" t="s">
        <v>421</v>
      </c>
      <c r="C1333" s="415" t="n">
        <v>46.2</v>
      </c>
      <c r="D1333" s="428" t="n">
        <v>0.5</v>
      </c>
      <c r="E1333" s="425" t="n">
        <v>844622.39</v>
      </c>
      <c r="F1333" s="432" t="n">
        <f aca="false">F1332</f>
        <v>0.00199</v>
      </c>
      <c r="G1333" s="428" t="n">
        <v>10</v>
      </c>
      <c r="H1333" s="427" t="n">
        <f aca="false">(E1333-E1333/C1333*G1333)*F1333</f>
        <v>1316.99</v>
      </c>
      <c r="I1333" s="416" t="n">
        <v>329217</v>
      </c>
      <c r="J1333" s="428" t="n">
        <v>1.481</v>
      </c>
      <c r="K1333" s="421" t="n">
        <f aca="false">I1333*J1333</f>
        <v>487570.38</v>
      </c>
      <c r="L1333" s="432" t="n">
        <v>0.00301</v>
      </c>
      <c r="M1333" s="419" t="n">
        <f aca="false">K1333*L1333</f>
        <v>1467.59</v>
      </c>
      <c r="N1333" s="429" t="n">
        <f aca="false">H1333-M1333</f>
        <v>-150.6</v>
      </c>
      <c r="O1333" s="429" t="n">
        <f aca="false">(M1333+N1333)*0.2</f>
        <v>263.4</v>
      </c>
      <c r="P1333" s="429" t="n">
        <f aca="false">(M1333+N1333)*0.4</f>
        <v>526.8</v>
      </c>
      <c r="Q1333" s="429" t="n">
        <f aca="false">P1333/O1333</f>
        <v>2</v>
      </c>
      <c r="R1333" s="429" t="n">
        <f aca="false">P1333*1.1</f>
        <v>579.48</v>
      </c>
      <c r="S1333" s="430" t="n">
        <f aca="false">M1333+N1333*1</f>
        <v>1316.99</v>
      </c>
      <c r="T1333" s="435"/>
      <c r="U1333" s="434" t="n">
        <f aca="false">R1333/P1333</f>
        <v>1.1</v>
      </c>
    </row>
    <row r="1334" s="434" customFormat="true" ht="14.4" hidden="true" customHeight="false" outlineLevel="0" collapsed="false">
      <c r="A1334" s="412" t="n">
        <v>1292</v>
      </c>
      <c r="B1334" s="413" t="s">
        <v>421</v>
      </c>
      <c r="C1334" s="415" t="n">
        <v>28</v>
      </c>
      <c r="D1334" s="428" t="n">
        <v>0.7</v>
      </c>
      <c r="E1334" s="425" t="n">
        <v>553450.23</v>
      </c>
      <c r="F1334" s="432" t="n">
        <f aca="false">F1333</f>
        <v>0.00199</v>
      </c>
      <c r="G1334" s="428" t="n">
        <v>10</v>
      </c>
      <c r="H1334" s="427" t="n">
        <f aca="false">(E1334-E1334/C1334*G1334)*F1334</f>
        <v>708.02</v>
      </c>
      <c r="I1334" s="416" t="n">
        <v>185978.6</v>
      </c>
      <c r="J1334" s="428" t="n">
        <v>1.481</v>
      </c>
      <c r="K1334" s="421" t="n">
        <f aca="false">I1334*J1334</f>
        <v>275434.31</v>
      </c>
      <c r="L1334" s="432" t="n">
        <v>0.00301</v>
      </c>
      <c r="M1334" s="419" t="n">
        <f aca="false">K1334*L1334</f>
        <v>829.06</v>
      </c>
      <c r="N1334" s="429" t="n">
        <f aca="false">H1334-M1334</f>
        <v>-121.04</v>
      </c>
      <c r="O1334" s="429" t="n">
        <f aca="false">(M1334+N1334)*0.2</f>
        <v>141.6</v>
      </c>
      <c r="P1334" s="429" t="n">
        <f aca="false">(M1334+N1334)*0.4</f>
        <v>283.21</v>
      </c>
      <c r="Q1334" s="429" t="n">
        <f aca="false">P1334/O1334</f>
        <v>2</v>
      </c>
      <c r="R1334" s="429" t="n">
        <f aca="false">P1334*1.1</f>
        <v>311.53</v>
      </c>
      <c r="S1334" s="430" t="n">
        <f aca="false">M1334+N1334*1</f>
        <v>708.02</v>
      </c>
      <c r="T1334" s="435"/>
      <c r="U1334" s="434" t="n">
        <f aca="false">R1334/P1334</f>
        <v>1.09999646905123</v>
      </c>
    </row>
    <row r="1335" s="434" customFormat="true" ht="14.4" hidden="true" customHeight="false" outlineLevel="0" collapsed="false">
      <c r="A1335" s="412" t="n">
        <v>1293</v>
      </c>
      <c r="B1335" s="413" t="s">
        <v>421</v>
      </c>
      <c r="C1335" s="415" t="n">
        <v>50.5</v>
      </c>
      <c r="D1335" s="428" t="n">
        <v>0.3</v>
      </c>
      <c r="E1335" s="425" t="n">
        <v>923234.44</v>
      </c>
      <c r="F1335" s="432" t="n">
        <f aca="false">F1334</f>
        <v>0.00199</v>
      </c>
      <c r="G1335" s="428" t="n">
        <v>10</v>
      </c>
      <c r="H1335" s="427" t="n">
        <f aca="false">(E1335-E1335/C1335*G1335)*F1335</f>
        <v>1473.43</v>
      </c>
      <c r="I1335" s="416" t="n">
        <v>285297</v>
      </c>
      <c r="J1335" s="428" t="n">
        <v>1.481</v>
      </c>
      <c r="K1335" s="421" t="n">
        <f aca="false">I1335*J1335</f>
        <v>422524.86</v>
      </c>
      <c r="L1335" s="432" t="n">
        <v>0.00301</v>
      </c>
      <c r="M1335" s="419" t="n">
        <f aca="false">K1335*L1335</f>
        <v>1271.8</v>
      </c>
      <c r="N1335" s="429" t="n">
        <f aca="false">H1335-M1335</f>
        <v>201.63</v>
      </c>
      <c r="O1335" s="429" t="n">
        <f aca="false">(M1335+N1335)*0.2</f>
        <v>294.69</v>
      </c>
      <c r="P1335" s="429" t="n">
        <f aca="false">(M1335+N1335)*0.4</f>
        <v>589.37</v>
      </c>
      <c r="Q1335" s="429" t="n">
        <f aca="false">P1335/O1335</f>
        <v>2</v>
      </c>
      <c r="R1335" s="429" t="n">
        <f aca="false">P1335*1.1</f>
        <v>648.31</v>
      </c>
      <c r="S1335" s="430" t="n">
        <f aca="false">M1335+N1335*1</f>
        <v>1473.43</v>
      </c>
      <c r="T1335" s="435"/>
      <c r="U1335" s="434" t="n">
        <f aca="false">R1335/P1335</f>
        <v>1.10000509018104</v>
      </c>
    </row>
    <row r="1336" s="434" customFormat="true" ht="14.4" hidden="true" customHeight="false" outlineLevel="0" collapsed="false">
      <c r="A1336" s="412" t="n">
        <v>1294</v>
      </c>
      <c r="B1336" s="413" t="s">
        <v>421</v>
      </c>
      <c r="C1336" s="415" t="n">
        <v>59.1</v>
      </c>
      <c r="D1336" s="428" t="n">
        <v>1</v>
      </c>
      <c r="E1336" s="425" t="n">
        <v>1074517.31</v>
      </c>
      <c r="F1336" s="432" t="n">
        <f aca="false">F1335</f>
        <v>0.00199</v>
      </c>
      <c r="G1336" s="428" t="n">
        <v>20</v>
      </c>
      <c r="H1336" s="427" t="n">
        <f aca="false">(E1336-E1336/C1336*G1336)*F1336</f>
        <v>1414.67</v>
      </c>
      <c r="I1336" s="416" t="n">
        <v>303597</v>
      </c>
      <c r="J1336" s="428" t="n">
        <v>1.481</v>
      </c>
      <c r="K1336" s="421" t="n">
        <f aca="false">I1336*J1336</f>
        <v>449627.16</v>
      </c>
      <c r="L1336" s="432" t="n">
        <v>0.00301</v>
      </c>
      <c r="M1336" s="419" t="n">
        <f aca="false">K1336*L1336</f>
        <v>1353.38</v>
      </c>
      <c r="N1336" s="429" t="n">
        <f aca="false">H1336-M1336</f>
        <v>61.29</v>
      </c>
      <c r="O1336" s="429" t="n">
        <f aca="false">(M1336+N1336)*0.2</f>
        <v>282.93</v>
      </c>
      <c r="P1336" s="429" t="n">
        <f aca="false">(M1336+N1336)*0.4</f>
        <v>565.87</v>
      </c>
      <c r="Q1336" s="429" t="n">
        <f aca="false">P1336/O1336</f>
        <v>2</v>
      </c>
      <c r="R1336" s="429" t="n">
        <f aca="false">P1336*1.1</f>
        <v>622.46</v>
      </c>
      <c r="S1336" s="430" t="n">
        <f aca="false">M1336+N1336*1</f>
        <v>1414.67</v>
      </c>
      <c r="T1336" s="435"/>
      <c r="U1336" s="434" t="n">
        <f aca="false">R1336/P1336</f>
        <v>1.10000530157103</v>
      </c>
    </row>
    <row r="1337" s="434" customFormat="true" ht="14.4" hidden="true" customHeight="false" outlineLevel="0" collapsed="false">
      <c r="A1337" s="412" t="n">
        <v>1295</v>
      </c>
      <c r="B1337" s="413" t="s">
        <v>421</v>
      </c>
      <c r="C1337" s="415" t="n">
        <v>49.5</v>
      </c>
      <c r="D1337" s="428" t="n">
        <v>1</v>
      </c>
      <c r="E1337" s="425" t="n">
        <v>927186.98</v>
      </c>
      <c r="F1337" s="432" t="n">
        <f aca="false">F1336</f>
        <v>0.00199</v>
      </c>
      <c r="G1337" s="428" t="n">
        <v>20</v>
      </c>
      <c r="H1337" s="427" t="n">
        <f aca="false">(E1337-E1337/C1337*G1337)*F1337</f>
        <v>1099.61</v>
      </c>
      <c r="I1337" s="416" t="n">
        <v>179950</v>
      </c>
      <c r="J1337" s="428" t="n">
        <v>1.481</v>
      </c>
      <c r="K1337" s="421" t="n">
        <f aca="false">I1337*J1337</f>
        <v>266505.95</v>
      </c>
      <c r="L1337" s="432" t="n">
        <v>0.00301</v>
      </c>
      <c r="M1337" s="419" t="n">
        <f aca="false">K1337*L1337</f>
        <v>802.18</v>
      </c>
      <c r="N1337" s="429" t="n">
        <f aca="false">H1337-M1337</f>
        <v>297.43</v>
      </c>
      <c r="O1337" s="429" t="n">
        <f aca="false">(M1337+N1337)*0.2</f>
        <v>219.92</v>
      </c>
      <c r="P1337" s="429" t="n">
        <f aca="false">(M1337+N1337)*0.4</f>
        <v>439.84</v>
      </c>
      <c r="Q1337" s="429" t="n">
        <f aca="false">P1337/O1337</f>
        <v>2</v>
      </c>
      <c r="R1337" s="429" t="n">
        <f aca="false">P1337*1.1</f>
        <v>483.82</v>
      </c>
      <c r="S1337" s="430" t="n">
        <f aca="false">M1337+N1337*1</f>
        <v>1099.61</v>
      </c>
      <c r="T1337" s="435"/>
      <c r="U1337" s="434" t="n">
        <f aca="false">R1337/P1337</f>
        <v>1.09999090578392</v>
      </c>
    </row>
    <row r="1338" s="434" customFormat="true" ht="14.4" hidden="true" customHeight="false" outlineLevel="0" collapsed="false">
      <c r="A1338" s="412" t="n">
        <v>1296</v>
      </c>
      <c r="B1338" s="413" t="s">
        <v>421</v>
      </c>
      <c r="C1338" s="415" t="n">
        <v>46.2</v>
      </c>
      <c r="D1338" s="428" t="n">
        <v>1</v>
      </c>
      <c r="E1338" s="425" t="n">
        <v>844622.39</v>
      </c>
      <c r="F1338" s="432" t="n">
        <f aca="false">F1337</f>
        <v>0.00199</v>
      </c>
      <c r="G1338" s="428" t="n">
        <v>20</v>
      </c>
      <c r="H1338" s="427" t="n">
        <f aca="false">(E1338-E1338/C1338*G1338)*F1338</f>
        <v>953.18</v>
      </c>
      <c r="I1338" s="416" t="n">
        <v>329217</v>
      </c>
      <c r="J1338" s="428" t="n">
        <v>1.481</v>
      </c>
      <c r="K1338" s="421" t="n">
        <f aca="false">I1338*J1338</f>
        <v>487570.38</v>
      </c>
      <c r="L1338" s="432" t="n">
        <v>0.00301</v>
      </c>
      <c r="M1338" s="419" t="n">
        <f aca="false">K1338*L1338</f>
        <v>1467.59</v>
      </c>
      <c r="N1338" s="429" t="n">
        <f aca="false">H1338-M1338</f>
        <v>-514.41</v>
      </c>
      <c r="O1338" s="429" t="n">
        <f aca="false">(M1338+N1338)*0.2</f>
        <v>190.64</v>
      </c>
      <c r="P1338" s="429" t="n">
        <f aca="false">(M1338+N1338)*0.4</f>
        <v>381.27</v>
      </c>
      <c r="Q1338" s="429" t="n">
        <f aca="false">P1338/O1338</f>
        <v>2</v>
      </c>
      <c r="R1338" s="429" t="n">
        <f aca="false">P1338*1.1</f>
        <v>419.4</v>
      </c>
      <c r="S1338" s="430" t="n">
        <f aca="false">M1338+N1338*1</f>
        <v>953.18</v>
      </c>
      <c r="T1338" s="435"/>
      <c r="U1338" s="434" t="n">
        <f aca="false">R1338/P1338</f>
        <v>1.10000786843969</v>
      </c>
    </row>
    <row r="1339" s="434" customFormat="true" ht="14.4" hidden="true" customHeight="false" outlineLevel="0" collapsed="false">
      <c r="A1339" s="412" t="n">
        <v>1297</v>
      </c>
      <c r="B1339" s="413" t="s">
        <v>421</v>
      </c>
      <c r="C1339" s="415" t="n">
        <v>51.5</v>
      </c>
      <c r="D1339" s="428" t="n">
        <v>1</v>
      </c>
      <c r="E1339" s="425" t="n">
        <v>819694.6</v>
      </c>
      <c r="F1339" s="432" t="n">
        <f aca="false">F1338</f>
        <v>0.00199</v>
      </c>
      <c r="G1339" s="428" t="n">
        <v>20</v>
      </c>
      <c r="H1339" s="427" t="n">
        <f aca="false">(E1339-E1339/C1339*G1339)*F1339</f>
        <v>997.72</v>
      </c>
      <c r="I1339" s="416" t="n">
        <v>287554</v>
      </c>
      <c r="J1339" s="428" t="n">
        <v>1.481</v>
      </c>
      <c r="K1339" s="421" t="n">
        <f aca="false">I1339*J1339</f>
        <v>425867.47</v>
      </c>
      <c r="L1339" s="432" t="n">
        <v>0.00301</v>
      </c>
      <c r="M1339" s="419" t="n">
        <f aca="false">K1339*L1339</f>
        <v>1281.86</v>
      </c>
      <c r="N1339" s="429" t="n">
        <f aca="false">H1339-M1339</f>
        <v>-284.14</v>
      </c>
      <c r="O1339" s="429" t="n">
        <f aca="false">(M1339+N1339)*0.2</f>
        <v>199.54</v>
      </c>
      <c r="P1339" s="429" t="n">
        <f aca="false">(M1339+N1339)*0.4</f>
        <v>399.09</v>
      </c>
      <c r="Q1339" s="429" t="n">
        <f aca="false">P1339/O1339</f>
        <v>2</v>
      </c>
      <c r="R1339" s="429" t="n">
        <f aca="false">P1339*1.1</f>
        <v>439</v>
      </c>
      <c r="S1339" s="430" t="n">
        <f aca="false">M1339+N1339*1</f>
        <v>997.72</v>
      </c>
      <c r="T1339" s="435"/>
      <c r="U1339" s="434" t="n">
        <f aca="false">R1339/P1339</f>
        <v>1.10000250570047</v>
      </c>
    </row>
    <row r="1340" s="434" customFormat="true" ht="14.4" hidden="true" customHeight="false" outlineLevel="0" collapsed="false">
      <c r="A1340" s="412" t="n">
        <v>1298</v>
      </c>
      <c r="B1340" s="413" t="s">
        <v>421</v>
      </c>
      <c r="C1340" s="415" t="n">
        <v>28</v>
      </c>
      <c r="D1340" s="428" t="n">
        <v>1</v>
      </c>
      <c r="E1340" s="425" t="n">
        <v>553450.23</v>
      </c>
      <c r="F1340" s="432" t="n">
        <f aca="false">F1339</f>
        <v>0.00199</v>
      </c>
      <c r="G1340" s="428" t="n">
        <v>20</v>
      </c>
      <c r="H1340" s="427" t="n">
        <f aca="false">(E1340-E1340/C1340*G1340)*F1340</f>
        <v>314.68</v>
      </c>
      <c r="I1340" s="416" t="n">
        <v>185978.6</v>
      </c>
      <c r="J1340" s="428" t="n">
        <v>1.481</v>
      </c>
      <c r="K1340" s="421" t="n">
        <f aca="false">I1340*J1340</f>
        <v>275434.31</v>
      </c>
      <c r="L1340" s="432" t="n">
        <v>0.00301</v>
      </c>
      <c r="M1340" s="419" t="n">
        <f aca="false">K1340*L1340</f>
        <v>829.06</v>
      </c>
      <c r="N1340" s="429" t="n">
        <f aca="false">H1340-M1340</f>
        <v>-514.38</v>
      </c>
      <c r="O1340" s="429" t="n">
        <f aca="false">(M1340+N1340)*0.2</f>
        <v>62.94</v>
      </c>
      <c r="P1340" s="429" t="n">
        <f aca="false">(M1340+N1340)*0.4</f>
        <v>125.87</v>
      </c>
      <c r="Q1340" s="429" t="n">
        <f aca="false">P1340/O1340</f>
        <v>2</v>
      </c>
      <c r="R1340" s="429" t="n">
        <f aca="false">P1340*1.1</f>
        <v>138.46</v>
      </c>
      <c r="S1340" s="430" t="n">
        <f aca="false">M1340+N1340*1</f>
        <v>314.68</v>
      </c>
      <c r="T1340" s="435"/>
      <c r="U1340" s="434" t="n">
        <f aca="false">R1340/P1340</f>
        <v>1.10002383411456</v>
      </c>
    </row>
    <row r="1341" s="434" customFormat="true" ht="14.4" hidden="true" customHeight="false" outlineLevel="0" collapsed="false">
      <c r="A1341" s="412" t="n">
        <v>1299</v>
      </c>
      <c r="B1341" s="413" t="s">
        <v>421</v>
      </c>
      <c r="C1341" s="415" t="n">
        <v>57.6</v>
      </c>
      <c r="D1341" s="428" t="n">
        <v>1</v>
      </c>
      <c r="E1341" s="425" t="n">
        <v>1053035.71</v>
      </c>
      <c r="F1341" s="432" t="n">
        <f aca="false">F1340</f>
        <v>0.00199</v>
      </c>
      <c r="G1341" s="428" t="n">
        <v>20</v>
      </c>
      <c r="H1341" s="427" t="n">
        <f aca="false">(E1341-E1341/C1341*G1341)*F1341</f>
        <v>1367.92</v>
      </c>
      <c r="I1341" s="416" t="n">
        <v>183946.8</v>
      </c>
      <c r="J1341" s="428" t="n">
        <v>1.481</v>
      </c>
      <c r="K1341" s="421" t="n">
        <f aca="false">I1341*J1341</f>
        <v>272425.21</v>
      </c>
      <c r="L1341" s="432" t="n">
        <v>0.00301</v>
      </c>
      <c r="M1341" s="419" t="n">
        <f aca="false">K1341*L1341</f>
        <v>820</v>
      </c>
      <c r="N1341" s="429" t="n">
        <f aca="false">H1341-M1341</f>
        <v>547.92</v>
      </c>
      <c r="O1341" s="429" t="n">
        <f aca="false">(M1341+N1341)*0.2</f>
        <v>273.58</v>
      </c>
      <c r="P1341" s="429" t="n">
        <f aca="false">(M1341+N1341)*0.4</f>
        <v>547.17</v>
      </c>
      <c r="Q1341" s="429" t="n">
        <f aca="false">P1341/O1341</f>
        <v>2</v>
      </c>
      <c r="R1341" s="429" t="n">
        <f aca="false">P1341*1.1</f>
        <v>601.89</v>
      </c>
      <c r="S1341" s="430" t="n">
        <f aca="false">M1341+N1341*1</f>
        <v>1367.92</v>
      </c>
      <c r="T1341" s="435"/>
      <c r="U1341" s="434" t="n">
        <f aca="false">R1341/P1341</f>
        <v>1.10000548275673</v>
      </c>
    </row>
    <row r="1342" s="434" customFormat="true" ht="14.4" hidden="true" customHeight="false" outlineLevel="0" collapsed="false">
      <c r="A1342" s="412" t="n">
        <v>1300</v>
      </c>
      <c r="B1342" s="413" t="s">
        <v>421</v>
      </c>
      <c r="C1342" s="415" t="n">
        <v>41</v>
      </c>
      <c r="D1342" s="428" t="n">
        <v>1</v>
      </c>
      <c r="E1342" s="425" t="n">
        <v>749556.67</v>
      </c>
      <c r="F1342" s="432" t="n">
        <f aca="false">F1341</f>
        <v>0.00199</v>
      </c>
      <c r="G1342" s="428" t="n">
        <v>20</v>
      </c>
      <c r="H1342" s="427" t="n">
        <f aca="false">(E1342-E1342/C1342*G1342)*F1342</f>
        <v>764</v>
      </c>
      <c r="I1342" s="416" t="n">
        <v>147675.6</v>
      </c>
      <c r="J1342" s="428" t="n">
        <v>1.481</v>
      </c>
      <c r="K1342" s="421" t="n">
        <f aca="false">I1342*J1342</f>
        <v>218707.56</v>
      </c>
      <c r="L1342" s="432" t="n">
        <v>0.00301</v>
      </c>
      <c r="M1342" s="419" t="n">
        <f aca="false">K1342*L1342</f>
        <v>658.31</v>
      </c>
      <c r="N1342" s="429" t="n">
        <f aca="false">H1342-M1342</f>
        <v>105.69</v>
      </c>
      <c r="O1342" s="429" t="n">
        <f aca="false">(M1342+N1342)*0.2</f>
        <v>152.8</v>
      </c>
      <c r="P1342" s="429" t="n">
        <f aca="false">(M1342+N1342)*0.4</f>
        <v>305.6</v>
      </c>
      <c r="Q1342" s="429" t="n">
        <f aca="false">P1342/O1342</f>
        <v>2</v>
      </c>
      <c r="R1342" s="429" t="n">
        <f aca="false">P1342*1.1</f>
        <v>336.16</v>
      </c>
      <c r="S1342" s="430" t="n">
        <f aca="false">M1342+N1342*1</f>
        <v>764</v>
      </c>
      <c r="T1342" s="435"/>
      <c r="U1342" s="434" t="n">
        <f aca="false">R1342/P1342</f>
        <v>1.1</v>
      </c>
    </row>
    <row r="1343" s="434" customFormat="true" ht="14.4" hidden="true" customHeight="false" outlineLevel="0" collapsed="false">
      <c r="A1343" s="412" t="n">
        <v>1301</v>
      </c>
      <c r="B1343" s="413" t="s">
        <v>421</v>
      </c>
      <c r="C1343" s="415" t="n">
        <v>44.9</v>
      </c>
      <c r="D1343" s="428" t="n">
        <v>1</v>
      </c>
      <c r="E1343" s="425" t="n">
        <v>823970.05</v>
      </c>
      <c r="F1343" s="432" t="n">
        <f aca="false">F1342</f>
        <v>0.00199</v>
      </c>
      <c r="G1343" s="428" t="n">
        <v>20</v>
      </c>
      <c r="H1343" s="427" t="n">
        <f aca="false">(E1343-E1343/C1343*G1343)*F1343</f>
        <v>909.32</v>
      </c>
      <c r="I1343" s="416" t="n">
        <v>234179</v>
      </c>
      <c r="J1343" s="428" t="n">
        <v>1.481</v>
      </c>
      <c r="K1343" s="421" t="n">
        <f aca="false">I1343*J1343</f>
        <v>346819.1</v>
      </c>
      <c r="L1343" s="432" t="n">
        <v>0.00301</v>
      </c>
      <c r="M1343" s="419" t="n">
        <f aca="false">K1343*L1343</f>
        <v>1043.93</v>
      </c>
      <c r="N1343" s="429" t="n">
        <f aca="false">H1343-M1343</f>
        <v>-134.61</v>
      </c>
      <c r="O1343" s="429" t="n">
        <f aca="false">(M1343+N1343)*0.2</f>
        <v>181.86</v>
      </c>
      <c r="P1343" s="429" t="n">
        <f aca="false">(M1343+N1343)*0.4</f>
        <v>363.73</v>
      </c>
      <c r="Q1343" s="429" t="n">
        <f aca="false">P1343/O1343</f>
        <v>2</v>
      </c>
      <c r="R1343" s="429" t="n">
        <f aca="false">P1343*1.1</f>
        <v>400.1</v>
      </c>
      <c r="S1343" s="430" t="n">
        <f aca="false">M1343+N1343*1</f>
        <v>909.32</v>
      </c>
      <c r="T1343" s="435"/>
      <c r="U1343" s="434" t="n">
        <f aca="false">R1343/P1343</f>
        <v>1.09999175212383</v>
      </c>
    </row>
    <row r="1344" s="434" customFormat="true" ht="14.4" hidden="true" customHeight="false" outlineLevel="0" collapsed="false">
      <c r="A1344" s="412" t="n">
        <v>1302</v>
      </c>
      <c r="B1344" s="413" t="s">
        <v>421</v>
      </c>
      <c r="C1344" s="415" t="n">
        <v>50.5</v>
      </c>
      <c r="D1344" s="428" t="n">
        <v>1</v>
      </c>
      <c r="E1344" s="425" t="n">
        <v>923234.44</v>
      </c>
      <c r="F1344" s="432" t="n">
        <f aca="false">F1343</f>
        <v>0.00199</v>
      </c>
      <c r="G1344" s="428" t="n">
        <v>20</v>
      </c>
      <c r="H1344" s="427" t="n">
        <f aca="false">(E1344-E1344/C1344*G1344)*F1344</f>
        <v>1109.62</v>
      </c>
      <c r="I1344" s="416" t="n">
        <v>285297</v>
      </c>
      <c r="J1344" s="428" t="n">
        <v>1.481</v>
      </c>
      <c r="K1344" s="421" t="n">
        <f aca="false">I1344*J1344</f>
        <v>422524.86</v>
      </c>
      <c r="L1344" s="432" t="n">
        <v>0.00301</v>
      </c>
      <c r="M1344" s="419" t="n">
        <f aca="false">K1344*L1344</f>
        <v>1271.8</v>
      </c>
      <c r="N1344" s="429" t="n">
        <f aca="false">H1344-M1344</f>
        <v>-162.18</v>
      </c>
      <c r="O1344" s="429" t="n">
        <f aca="false">(M1344+N1344)*0.2</f>
        <v>221.92</v>
      </c>
      <c r="P1344" s="429" t="n">
        <f aca="false">(M1344+N1344)*0.4</f>
        <v>443.85</v>
      </c>
      <c r="Q1344" s="429" t="n">
        <f aca="false">P1344/O1344</f>
        <v>2</v>
      </c>
      <c r="R1344" s="429" t="n">
        <f aca="false">P1344*1.1</f>
        <v>488.24</v>
      </c>
      <c r="S1344" s="430" t="n">
        <f aca="false">M1344+N1344*1</f>
        <v>1109.62</v>
      </c>
      <c r="T1344" s="435"/>
      <c r="U1344" s="434" t="n">
        <f aca="false">R1344/P1344</f>
        <v>1.10001126506703</v>
      </c>
    </row>
    <row r="1345" s="434" customFormat="true" ht="14.4" hidden="true" customHeight="false" outlineLevel="0" collapsed="false">
      <c r="A1345" s="412" t="n">
        <v>1303</v>
      </c>
      <c r="B1345" s="413" t="s">
        <v>421</v>
      </c>
      <c r="C1345" s="415" t="n">
        <v>44.9</v>
      </c>
      <c r="D1345" s="428" t="n">
        <v>0.5</v>
      </c>
      <c r="E1345" s="425" t="n">
        <v>847435.42</v>
      </c>
      <c r="F1345" s="432" t="n">
        <f aca="false">F1344</f>
        <v>0.00199</v>
      </c>
      <c r="G1345" s="428" t="n">
        <v>10</v>
      </c>
      <c r="H1345" s="427" t="n">
        <f aca="false">(E1345-E1345/C1345*G1345)*F1345</f>
        <v>1310.81</v>
      </c>
      <c r="I1345" s="416" t="n">
        <v>233813</v>
      </c>
      <c r="J1345" s="428" t="n">
        <v>1.481</v>
      </c>
      <c r="K1345" s="421" t="n">
        <f aca="false">I1345*J1345</f>
        <v>346277.05</v>
      </c>
      <c r="L1345" s="432" t="n">
        <v>0.00301</v>
      </c>
      <c r="M1345" s="419" t="n">
        <f aca="false">K1345*L1345</f>
        <v>1042.29</v>
      </c>
      <c r="N1345" s="429" t="n">
        <f aca="false">H1345-M1345</f>
        <v>268.52</v>
      </c>
      <c r="O1345" s="429" t="n">
        <f aca="false">(M1345+N1345)*0.2</f>
        <v>262.16</v>
      </c>
      <c r="P1345" s="429" t="n">
        <f aca="false">(M1345+N1345)*0.4</f>
        <v>524.32</v>
      </c>
      <c r="Q1345" s="429" t="n">
        <f aca="false">P1345/O1345</f>
        <v>2</v>
      </c>
      <c r="R1345" s="429" t="n">
        <f aca="false">P1345*1.1</f>
        <v>576.75</v>
      </c>
      <c r="S1345" s="430" t="n">
        <f aca="false">M1345+N1345*1</f>
        <v>1310.81</v>
      </c>
      <c r="T1345" s="435"/>
      <c r="U1345" s="434" t="n">
        <f aca="false">R1345/P1345</f>
        <v>1.09999618553555</v>
      </c>
    </row>
    <row r="1346" s="434" customFormat="true" ht="14.4" hidden="true" customHeight="false" outlineLevel="0" collapsed="false">
      <c r="A1346" s="412" t="n">
        <v>1304</v>
      </c>
      <c r="B1346" s="413" t="s">
        <v>421</v>
      </c>
      <c r="C1346" s="415" t="n">
        <v>48</v>
      </c>
      <c r="D1346" s="428" t="n">
        <v>0.5</v>
      </c>
      <c r="E1346" s="425" t="n">
        <v>877529.76</v>
      </c>
      <c r="F1346" s="432" t="n">
        <f aca="false">F1345</f>
        <v>0.00199</v>
      </c>
      <c r="G1346" s="428" t="n">
        <v>10</v>
      </c>
      <c r="H1346" s="427" t="n">
        <f aca="false">(E1346-E1346/C1346*G1346)*F1346</f>
        <v>1382.48</v>
      </c>
      <c r="I1346" s="416" t="n">
        <v>275110</v>
      </c>
      <c r="J1346" s="428" t="n">
        <v>1.481</v>
      </c>
      <c r="K1346" s="421" t="n">
        <f aca="false">I1346*J1346</f>
        <v>407437.91</v>
      </c>
      <c r="L1346" s="432" t="n">
        <v>0.00301</v>
      </c>
      <c r="M1346" s="419" t="n">
        <f aca="false">K1346*L1346</f>
        <v>1226.39</v>
      </c>
      <c r="N1346" s="429" t="n">
        <f aca="false">H1346-M1346</f>
        <v>156.09</v>
      </c>
      <c r="O1346" s="429" t="n">
        <f aca="false">(M1346+N1346)*0.2</f>
        <v>276.5</v>
      </c>
      <c r="P1346" s="429" t="n">
        <f aca="false">(M1346+N1346)*0.4</f>
        <v>552.99</v>
      </c>
      <c r="Q1346" s="429" t="n">
        <f aca="false">P1346/O1346</f>
        <v>2</v>
      </c>
      <c r="R1346" s="429" t="n">
        <f aca="false">P1346*1.1</f>
        <v>608.29</v>
      </c>
      <c r="S1346" s="430" t="n">
        <f aca="false">M1346+N1346*1</f>
        <v>1382.48</v>
      </c>
      <c r="T1346" s="435"/>
      <c r="U1346" s="434" t="n">
        <f aca="false">R1346/P1346</f>
        <v>1.10000180835096</v>
      </c>
    </row>
    <row r="1347" s="434" customFormat="true" ht="14.4" hidden="true" customHeight="false" outlineLevel="0" collapsed="false">
      <c r="A1347" s="412" t="n">
        <v>1305</v>
      </c>
      <c r="B1347" s="413" t="s">
        <v>421</v>
      </c>
      <c r="C1347" s="415" t="n">
        <v>48</v>
      </c>
      <c r="D1347" s="428" t="n">
        <v>1</v>
      </c>
      <c r="E1347" s="425" t="n">
        <v>877529.76</v>
      </c>
      <c r="F1347" s="432" t="n">
        <f aca="false">F1346</f>
        <v>0.00199</v>
      </c>
      <c r="G1347" s="428" t="n">
        <v>20</v>
      </c>
      <c r="H1347" s="427" t="n">
        <f aca="false">(E1347-E1347/C1347*G1347)*F1347</f>
        <v>1018.67</v>
      </c>
      <c r="I1347" s="416" t="n">
        <v>275110</v>
      </c>
      <c r="J1347" s="428" t="n">
        <v>1.481</v>
      </c>
      <c r="K1347" s="421" t="n">
        <f aca="false">I1347*J1347</f>
        <v>407437.91</v>
      </c>
      <c r="L1347" s="432" t="n">
        <v>0.00301</v>
      </c>
      <c r="M1347" s="419" t="n">
        <f aca="false">K1347*L1347</f>
        <v>1226.39</v>
      </c>
      <c r="N1347" s="429" t="n">
        <f aca="false">H1347-M1347</f>
        <v>-207.72</v>
      </c>
      <c r="O1347" s="429" t="n">
        <f aca="false">(M1347+N1347)*0.2</f>
        <v>203.73</v>
      </c>
      <c r="P1347" s="429" t="n">
        <f aca="false">(M1347+N1347)*0.4</f>
        <v>407.47</v>
      </c>
      <c r="Q1347" s="429" t="n">
        <f aca="false">P1347/O1347</f>
        <v>2</v>
      </c>
      <c r="R1347" s="429" t="n">
        <f aca="false">P1347*1.1</f>
        <v>448.22</v>
      </c>
      <c r="S1347" s="430" t="n">
        <f aca="false">M1347+N1347*1</f>
        <v>1018.67</v>
      </c>
      <c r="T1347" s="435"/>
      <c r="U1347" s="434" t="n">
        <f aca="false">R1347/P1347</f>
        <v>1.10000736250522</v>
      </c>
    </row>
    <row r="1348" s="434" customFormat="true" ht="14.4" hidden="true" customHeight="false" outlineLevel="0" collapsed="false">
      <c r="A1348" s="412" t="n">
        <v>1306</v>
      </c>
      <c r="B1348" s="413" t="s">
        <v>421</v>
      </c>
      <c r="C1348" s="415" t="n">
        <v>111.2</v>
      </c>
      <c r="D1348" s="428" t="n">
        <v>1</v>
      </c>
      <c r="E1348" s="425" t="n">
        <v>1955782.26</v>
      </c>
      <c r="F1348" s="432" t="n">
        <f aca="false">F1347</f>
        <v>0.00199</v>
      </c>
      <c r="G1348" s="428" t="n">
        <v>20</v>
      </c>
      <c r="H1348" s="427" t="n">
        <f aca="false">(E1348-E1348/C1348*G1348)*F1348</f>
        <v>3192.01</v>
      </c>
      <c r="I1348" s="416" t="n">
        <v>672482</v>
      </c>
      <c r="J1348" s="428" t="n">
        <v>1.481</v>
      </c>
      <c r="K1348" s="421" t="n">
        <f aca="false">I1348*J1348</f>
        <v>995945.84</v>
      </c>
      <c r="L1348" s="432" t="n">
        <v>0.00301</v>
      </c>
      <c r="M1348" s="419" t="n">
        <f aca="false">K1348*L1348</f>
        <v>2997.8</v>
      </c>
      <c r="N1348" s="429" t="n">
        <f aca="false">H1348-M1348</f>
        <v>194.21</v>
      </c>
      <c r="O1348" s="429" t="n">
        <f aca="false">(M1348+N1348)*0.2</f>
        <v>638.4</v>
      </c>
      <c r="P1348" s="429" t="n">
        <f aca="false">(M1348+N1348)*0.4</f>
        <v>1276.8</v>
      </c>
      <c r="Q1348" s="429" t="n">
        <f aca="false">P1348/O1348</f>
        <v>2</v>
      </c>
      <c r="R1348" s="429" t="n">
        <f aca="false">P1348*1.1</f>
        <v>1404.48</v>
      </c>
      <c r="S1348" s="430" t="n">
        <f aca="false">M1348+N1348*1</f>
        <v>3192.01</v>
      </c>
      <c r="T1348" s="435"/>
      <c r="U1348" s="434" t="n">
        <f aca="false">R1348/P1348</f>
        <v>1.1</v>
      </c>
    </row>
    <row r="1349" s="434" customFormat="true" ht="14.4" hidden="true" customHeight="false" outlineLevel="0" collapsed="false">
      <c r="A1349" s="412" t="n">
        <v>1307</v>
      </c>
      <c r="B1349" s="413" t="s">
        <v>421</v>
      </c>
      <c r="C1349" s="415" t="n">
        <v>39.1</v>
      </c>
      <c r="D1349" s="428" t="n">
        <v>0.25</v>
      </c>
      <c r="E1349" s="425" t="n">
        <v>707893.77</v>
      </c>
      <c r="F1349" s="432" t="n">
        <f aca="false">F1348</f>
        <v>0.00199</v>
      </c>
      <c r="G1349" s="428" t="n">
        <v>10</v>
      </c>
      <c r="H1349" s="427" t="n">
        <f aca="false">(E1349-E1349/C1349*G1349)*F1349</f>
        <v>1048.43</v>
      </c>
      <c r="I1349" s="416" t="n">
        <v>143838</v>
      </c>
      <c r="J1349" s="428" t="n">
        <v>1.481</v>
      </c>
      <c r="K1349" s="421" t="n">
        <f aca="false">I1349*J1349</f>
        <v>213024.08</v>
      </c>
      <c r="L1349" s="432" t="n">
        <v>0.00301</v>
      </c>
      <c r="M1349" s="419" t="n">
        <f aca="false">K1349*L1349</f>
        <v>641.2</v>
      </c>
      <c r="N1349" s="429" t="n">
        <f aca="false">H1349-M1349</f>
        <v>407.23</v>
      </c>
      <c r="O1349" s="429" t="n">
        <f aca="false">(M1349+N1349)*0.2</f>
        <v>209.69</v>
      </c>
      <c r="P1349" s="429" t="n">
        <f aca="false">(M1349+N1349)*0.4</f>
        <v>419.37</v>
      </c>
      <c r="Q1349" s="429" t="n">
        <f aca="false">P1349/O1349</f>
        <v>2</v>
      </c>
      <c r="R1349" s="429" t="n">
        <f aca="false">P1349*1.1</f>
        <v>461.31</v>
      </c>
      <c r="S1349" s="430" t="n">
        <f aca="false">M1349+N1349*1</f>
        <v>1048.43</v>
      </c>
      <c r="T1349" s="435"/>
      <c r="U1349" s="434" t="n">
        <f aca="false">R1349/P1349</f>
        <v>1.10000715358752</v>
      </c>
    </row>
    <row r="1350" s="434" customFormat="true" ht="14.4" hidden="true" customHeight="false" outlineLevel="0" collapsed="false">
      <c r="A1350" s="412" t="n">
        <v>1308</v>
      </c>
      <c r="B1350" s="413" t="s">
        <v>421</v>
      </c>
      <c r="C1350" s="415" t="n">
        <v>50.6</v>
      </c>
      <c r="D1350" s="428" t="n">
        <v>0.25</v>
      </c>
      <c r="E1350" s="425" t="n">
        <v>925062.62</v>
      </c>
      <c r="F1350" s="432" t="n">
        <f aca="false">F1349</f>
        <v>0.00199</v>
      </c>
      <c r="G1350" s="428" t="n">
        <v>10</v>
      </c>
      <c r="H1350" s="427" t="n">
        <f aca="false">(E1350-E1350/C1350*G1350)*F1350</f>
        <v>1477.07</v>
      </c>
      <c r="I1350" s="416" t="n">
        <v>285846</v>
      </c>
      <c r="J1350" s="428" t="n">
        <v>1.481</v>
      </c>
      <c r="K1350" s="421" t="n">
        <f aca="false">I1350*J1350</f>
        <v>423337.93</v>
      </c>
      <c r="L1350" s="432" t="n">
        <v>0.00301</v>
      </c>
      <c r="M1350" s="419" t="n">
        <f aca="false">K1350*L1350</f>
        <v>1274.25</v>
      </c>
      <c r="N1350" s="429" t="n">
        <f aca="false">H1350-M1350</f>
        <v>202.82</v>
      </c>
      <c r="O1350" s="429" t="n">
        <f aca="false">(M1350+N1350)*0.2</f>
        <v>295.41</v>
      </c>
      <c r="P1350" s="429" t="n">
        <f aca="false">(M1350+N1350)*0.4</f>
        <v>590.83</v>
      </c>
      <c r="Q1350" s="429" t="n">
        <f aca="false">P1350/O1350</f>
        <v>2</v>
      </c>
      <c r="R1350" s="429" t="n">
        <f aca="false">P1350*1.1</f>
        <v>649.91</v>
      </c>
      <c r="S1350" s="430" t="n">
        <f aca="false">M1350+N1350*1</f>
        <v>1477.07</v>
      </c>
      <c r="T1350" s="435"/>
      <c r="U1350" s="434" t="n">
        <f aca="false">R1350/P1350</f>
        <v>1.09999492239731</v>
      </c>
    </row>
    <row r="1351" s="434" customFormat="true" ht="14.4" hidden="true" customHeight="false" outlineLevel="0" collapsed="false">
      <c r="A1351" s="412" t="n">
        <v>1309</v>
      </c>
      <c r="B1351" s="413" t="s">
        <v>421</v>
      </c>
      <c r="C1351" s="415" t="n">
        <v>49.5</v>
      </c>
      <c r="D1351" s="428" t="n">
        <v>0.25</v>
      </c>
      <c r="E1351" s="425" t="n">
        <v>927186.98</v>
      </c>
      <c r="F1351" s="432" t="n">
        <f aca="false">F1350</f>
        <v>0.00199</v>
      </c>
      <c r="G1351" s="428" t="n">
        <v>10</v>
      </c>
      <c r="H1351" s="427" t="n">
        <f aca="false">(E1351-E1351/C1351*G1351)*F1351</f>
        <v>1472.35</v>
      </c>
      <c r="I1351" s="416" t="n">
        <v>179950</v>
      </c>
      <c r="J1351" s="428" t="n">
        <v>1.481</v>
      </c>
      <c r="K1351" s="421" t="n">
        <f aca="false">I1351*J1351</f>
        <v>266505.95</v>
      </c>
      <c r="L1351" s="432" t="n">
        <v>0.00301</v>
      </c>
      <c r="M1351" s="419" t="n">
        <f aca="false">K1351*L1351</f>
        <v>802.18</v>
      </c>
      <c r="N1351" s="429" t="n">
        <f aca="false">H1351-M1351</f>
        <v>670.17</v>
      </c>
      <c r="O1351" s="429" t="n">
        <f aca="false">(M1351+N1351)*0.2</f>
        <v>294.47</v>
      </c>
      <c r="P1351" s="429" t="n">
        <f aca="false">(M1351+N1351)*0.4</f>
        <v>588.94</v>
      </c>
      <c r="Q1351" s="429" t="n">
        <f aca="false">P1351/O1351</f>
        <v>2</v>
      </c>
      <c r="R1351" s="429" t="n">
        <f aca="false">P1351*1.1</f>
        <v>647.83</v>
      </c>
      <c r="S1351" s="430" t="n">
        <f aca="false">M1351+N1351*1</f>
        <v>1472.35</v>
      </c>
      <c r="T1351" s="435"/>
      <c r="U1351" s="434" t="n">
        <f aca="false">R1351/P1351</f>
        <v>1.09999320813665</v>
      </c>
    </row>
    <row r="1352" s="434" customFormat="true" ht="14.4" hidden="true" customHeight="false" outlineLevel="0" collapsed="false">
      <c r="A1352" s="412" t="n">
        <v>1310</v>
      </c>
      <c r="B1352" s="413" t="s">
        <v>421</v>
      </c>
      <c r="C1352" s="415" t="n">
        <v>66.7</v>
      </c>
      <c r="D1352" s="428" t="n">
        <v>0.25</v>
      </c>
      <c r="E1352" s="425" t="n">
        <v>1265369.94</v>
      </c>
      <c r="F1352" s="432" t="n">
        <f aca="false">F1351</f>
        <v>0.00199</v>
      </c>
      <c r="G1352" s="428" t="n">
        <v>10</v>
      </c>
      <c r="H1352" s="427" t="n">
        <f aca="false">(E1352-E1352/C1352*G1352)*F1352</f>
        <v>2140.56</v>
      </c>
      <c r="I1352" s="416" t="n">
        <v>475434</v>
      </c>
      <c r="J1352" s="428" t="n">
        <v>1.481</v>
      </c>
      <c r="K1352" s="421" t="n">
        <f aca="false">I1352*J1352</f>
        <v>704117.75</v>
      </c>
      <c r="L1352" s="432" t="n">
        <v>0.00301</v>
      </c>
      <c r="M1352" s="419" t="n">
        <f aca="false">K1352*L1352</f>
        <v>2119.39</v>
      </c>
      <c r="N1352" s="429" t="n">
        <f aca="false">H1352-M1352</f>
        <v>21.1700000000001</v>
      </c>
      <c r="O1352" s="429" t="n">
        <f aca="false">(M1352+N1352)*0.2</f>
        <v>428.11</v>
      </c>
      <c r="P1352" s="429" t="n">
        <f aca="false">(M1352+N1352)*0.4</f>
        <v>856.22</v>
      </c>
      <c r="Q1352" s="429" t="n">
        <f aca="false">P1352/O1352</f>
        <v>2</v>
      </c>
      <c r="R1352" s="429" t="n">
        <f aca="false">P1352*1.1</f>
        <v>941.84</v>
      </c>
      <c r="S1352" s="430" t="n">
        <f aca="false">M1352+N1352*1</f>
        <v>2140.56</v>
      </c>
      <c r="T1352" s="435"/>
      <c r="U1352" s="434" t="n">
        <f aca="false">R1352/P1352</f>
        <v>1.09999766415174</v>
      </c>
    </row>
    <row r="1353" s="434" customFormat="true" ht="14.4" hidden="true" customHeight="false" outlineLevel="0" collapsed="false">
      <c r="A1353" s="412" t="n">
        <v>1311</v>
      </c>
      <c r="B1353" s="413" t="s">
        <v>421</v>
      </c>
      <c r="C1353" s="415" t="n">
        <v>28</v>
      </c>
      <c r="D1353" s="428" t="n">
        <v>1</v>
      </c>
      <c r="E1353" s="425" t="n">
        <v>553450.23</v>
      </c>
      <c r="F1353" s="432" t="n">
        <f aca="false">F1352</f>
        <v>0.00199</v>
      </c>
      <c r="G1353" s="428" t="n">
        <v>20</v>
      </c>
      <c r="H1353" s="427" t="n">
        <f aca="false">(E1353-E1353/C1353*G1353)*F1353</f>
        <v>314.68</v>
      </c>
      <c r="I1353" s="416" t="n">
        <v>185978.6</v>
      </c>
      <c r="J1353" s="428" t="n">
        <v>1.481</v>
      </c>
      <c r="K1353" s="421" t="n">
        <f aca="false">I1353*J1353</f>
        <v>275434.31</v>
      </c>
      <c r="L1353" s="432" t="n">
        <v>0.00301</v>
      </c>
      <c r="M1353" s="419" t="n">
        <f aca="false">K1353*L1353</f>
        <v>829.06</v>
      </c>
      <c r="N1353" s="429" t="n">
        <f aca="false">H1353-M1353</f>
        <v>-514.38</v>
      </c>
      <c r="O1353" s="429" t="n">
        <f aca="false">(M1353+N1353)*0.2</f>
        <v>62.94</v>
      </c>
      <c r="P1353" s="429" t="n">
        <f aca="false">(M1353+N1353)*0.4</f>
        <v>125.87</v>
      </c>
      <c r="Q1353" s="429" t="n">
        <f aca="false">P1353/O1353</f>
        <v>2</v>
      </c>
      <c r="R1353" s="429" t="n">
        <f aca="false">P1353*1.1</f>
        <v>138.46</v>
      </c>
      <c r="S1353" s="430" t="n">
        <f aca="false">M1353+N1353*1</f>
        <v>314.68</v>
      </c>
      <c r="T1353" s="435"/>
      <c r="U1353" s="434" t="n">
        <f aca="false">R1353/P1353</f>
        <v>1.10002383411456</v>
      </c>
    </row>
    <row r="1354" s="434" customFormat="true" ht="14.4" hidden="true" customHeight="false" outlineLevel="0" collapsed="false">
      <c r="A1354" s="412" t="n">
        <v>1312</v>
      </c>
      <c r="B1354" s="413" t="s">
        <v>421</v>
      </c>
      <c r="C1354" s="415" t="n">
        <v>30.7</v>
      </c>
      <c r="D1354" s="428" t="n">
        <v>1</v>
      </c>
      <c r="E1354" s="425" t="n">
        <v>571789.34</v>
      </c>
      <c r="F1354" s="432" t="n">
        <f aca="false">F1353</f>
        <v>0.00199</v>
      </c>
      <c r="G1354" s="428" t="n">
        <v>20</v>
      </c>
      <c r="H1354" s="427" t="n">
        <f aca="false">(E1354-E1354/C1354*G1354)*F1354</f>
        <v>396.58</v>
      </c>
      <c r="I1354" s="416" t="n">
        <v>155977</v>
      </c>
      <c r="J1354" s="428" t="n">
        <v>1.481</v>
      </c>
      <c r="K1354" s="421" t="n">
        <f aca="false">I1354*J1354</f>
        <v>231001.94</v>
      </c>
      <c r="L1354" s="432" t="n">
        <v>0.00301</v>
      </c>
      <c r="M1354" s="419" t="n">
        <f aca="false">K1354*L1354</f>
        <v>695.32</v>
      </c>
      <c r="N1354" s="429" t="n">
        <f aca="false">H1354-M1354</f>
        <v>-298.74</v>
      </c>
      <c r="O1354" s="429" t="n">
        <f aca="false">(M1354+N1354)*0.2</f>
        <v>79.32</v>
      </c>
      <c r="P1354" s="429" t="n">
        <f aca="false">(M1354+N1354)*0.4</f>
        <v>158.63</v>
      </c>
      <c r="Q1354" s="429" t="n">
        <f aca="false">P1354/O1354</f>
        <v>2</v>
      </c>
      <c r="R1354" s="429" t="n">
        <f aca="false">P1354*1.1</f>
        <v>174.49</v>
      </c>
      <c r="S1354" s="430" t="n">
        <f aca="false">M1354+N1354*1</f>
        <v>396.58</v>
      </c>
      <c r="T1354" s="435"/>
      <c r="U1354" s="434" t="n">
        <f aca="false">R1354/P1354</f>
        <v>1.09998108806657</v>
      </c>
    </row>
    <row r="1355" s="434" customFormat="true" ht="14.4" hidden="true" customHeight="false" outlineLevel="0" collapsed="false">
      <c r="A1355" s="412" t="n">
        <v>1313</v>
      </c>
      <c r="B1355" s="413" t="s">
        <v>421</v>
      </c>
      <c r="C1355" s="415" t="n">
        <v>30.8</v>
      </c>
      <c r="D1355" s="428" t="n">
        <v>1</v>
      </c>
      <c r="E1355" s="425" t="n">
        <v>563081.6</v>
      </c>
      <c r="F1355" s="432" t="n">
        <f aca="false">F1354</f>
        <v>0.00199</v>
      </c>
      <c r="G1355" s="428" t="n">
        <v>20</v>
      </c>
      <c r="H1355" s="427" t="n">
        <f aca="false">(E1355-E1355/C1355*G1355)*F1355</f>
        <v>392.91</v>
      </c>
      <c r="I1355" s="416" t="n">
        <v>127863.6</v>
      </c>
      <c r="J1355" s="428" t="n">
        <v>1.481</v>
      </c>
      <c r="K1355" s="421" t="n">
        <f aca="false">I1355*J1355</f>
        <v>189365.99</v>
      </c>
      <c r="L1355" s="432" t="n">
        <v>0.00301</v>
      </c>
      <c r="M1355" s="419" t="n">
        <f aca="false">K1355*L1355</f>
        <v>569.99</v>
      </c>
      <c r="N1355" s="429" t="n">
        <f aca="false">H1355-M1355</f>
        <v>-177.08</v>
      </c>
      <c r="O1355" s="429" t="n">
        <f aca="false">(M1355+N1355)*0.2</f>
        <v>78.58</v>
      </c>
      <c r="P1355" s="429" t="n">
        <f aca="false">(M1355+N1355)*0.4</f>
        <v>157.16</v>
      </c>
      <c r="Q1355" s="429" t="n">
        <f aca="false">P1355/O1355</f>
        <v>2</v>
      </c>
      <c r="R1355" s="429" t="n">
        <f aca="false">N1355+M1355*0.6</f>
        <v>164.91</v>
      </c>
      <c r="S1355" s="430" t="n">
        <f aca="false">M1355+N1355*1</f>
        <v>392.91</v>
      </c>
      <c r="T1355" s="435"/>
      <c r="U1355" s="434" t="n">
        <f aca="false">R1355/P1355</f>
        <v>1.04931280223976</v>
      </c>
    </row>
    <row r="1356" s="434" customFormat="true" ht="14.4" hidden="true" customHeight="false" outlineLevel="0" collapsed="false">
      <c r="A1356" s="412" t="n">
        <v>1314</v>
      </c>
      <c r="B1356" s="413" t="s">
        <v>421</v>
      </c>
      <c r="C1356" s="415" t="n">
        <v>50.5</v>
      </c>
      <c r="D1356" s="428" t="n">
        <v>1</v>
      </c>
      <c r="E1356" s="425" t="n">
        <v>923234.44</v>
      </c>
      <c r="F1356" s="432" t="n">
        <f aca="false">F1355</f>
        <v>0.00199</v>
      </c>
      <c r="G1356" s="428" t="n">
        <v>20</v>
      </c>
      <c r="H1356" s="427" t="n">
        <f aca="false">(E1356-E1356/C1356*G1356)*F1356</f>
        <v>1109.62</v>
      </c>
      <c r="I1356" s="416" t="n">
        <v>285297</v>
      </c>
      <c r="J1356" s="428" t="n">
        <v>1.481</v>
      </c>
      <c r="K1356" s="421" t="n">
        <f aca="false">I1356*J1356</f>
        <v>422524.86</v>
      </c>
      <c r="L1356" s="432" t="n">
        <v>0.00301</v>
      </c>
      <c r="M1356" s="419" t="n">
        <f aca="false">K1356*L1356</f>
        <v>1271.8</v>
      </c>
      <c r="N1356" s="429" t="n">
        <f aca="false">H1356-M1356</f>
        <v>-162.18</v>
      </c>
      <c r="O1356" s="429" t="n">
        <f aca="false">(M1356+N1356)*0.2</f>
        <v>221.92</v>
      </c>
      <c r="P1356" s="429" t="n">
        <f aca="false">(M1356+N1356)*0.4</f>
        <v>443.85</v>
      </c>
      <c r="Q1356" s="429" t="n">
        <f aca="false">P1356/O1356</f>
        <v>2</v>
      </c>
      <c r="R1356" s="429" t="n">
        <f aca="false">P1356*1.1</f>
        <v>488.24</v>
      </c>
      <c r="S1356" s="430" t="n">
        <f aca="false">M1356+N1356*1</f>
        <v>1109.62</v>
      </c>
      <c r="T1356" s="435"/>
      <c r="U1356" s="434" t="n">
        <f aca="false">R1356/P1356</f>
        <v>1.10001126506703</v>
      </c>
    </row>
    <row r="1357" s="434" customFormat="true" ht="14.4" hidden="true" customHeight="false" outlineLevel="0" collapsed="false">
      <c r="A1357" s="412" t="n">
        <v>1315</v>
      </c>
      <c r="B1357" s="413" t="s">
        <v>421</v>
      </c>
      <c r="C1357" s="415" t="n">
        <v>58.7</v>
      </c>
      <c r="D1357" s="428" t="n">
        <v>1</v>
      </c>
      <c r="E1357" s="425" t="n">
        <v>1147652.09</v>
      </c>
      <c r="F1357" s="432" t="n">
        <f aca="false">F1356</f>
        <v>0.00199</v>
      </c>
      <c r="G1357" s="428" t="n">
        <v>20</v>
      </c>
      <c r="H1357" s="427" t="n">
        <f aca="false">(E1357-E1357/C1357*G1357)*F1357</f>
        <v>1505.69</v>
      </c>
      <c r="I1357" s="416" t="n">
        <v>342149</v>
      </c>
      <c r="J1357" s="428" t="n">
        <v>1.481</v>
      </c>
      <c r="K1357" s="421" t="n">
        <f aca="false">I1357*J1357</f>
        <v>506722.67</v>
      </c>
      <c r="L1357" s="432" t="n">
        <v>0.00301</v>
      </c>
      <c r="M1357" s="419" t="n">
        <f aca="false">K1357*L1357</f>
        <v>1525.24</v>
      </c>
      <c r="N1357" s="429" t="n">
        <f aca="false">H1357-M1357</f>
        <v>-19.55</v>
      </c>
      <c r="O1357" s="429" t="n">
        <f aca="false">(M1357+N1357)*0.2</f>
        <v>301.14</v>
      </c>
      <c r="P1357" s="429" t="n">
        <f aca="false">(M1357+N1357)*0.4</f>
        <v>602.28</v>
      </c>
      <c r="Q1357" s="429" t="n">
        <f aca="false">P1357/O1357</f>
        <v>2</v>
      </c>
      <c r="R1357" s="429" t="n">
        <f aca="false">P1357*1.1</f>
        <v>662.51</v>
      </c>
      <c r="S1357" s="430" t="n">
        <f aca="false">M1357+N1357*1</f>
        <v>1505.69</v>
      </c>
      <c r="T1357" s="435"/>
      <c r="U1357" s="434" t="n">
        <f aca="false">R1357/P1357</f>
        <v>1.10000332071462</v>
      </c>
    </row>
    <row r="1358" s="434" customFormat="true" ht="14.4" hidden="true" customHeight="false" outlineLevel="0" collapsed="false">
      <c r="A1358" s="412" t="n">
        <v>1316</v>
      </c>
      <c r="B1358" s="413" t="s">
        <v>421</v>
      </c>
      <c r="C1358" s="415" t="n">
        <v>41.6</v>
      </c>
      <c r="D1358" s="428" t="n">
        <v>0.11</v>
      </c>
      <c r="E1358" s="425" t="n">
        <v>760525.79</v>
      </c>
      <c r="F1358" s="432" t="n">
        <f aca="false">F1357</f>
        <v>0.00199</v>
      </c>
      <c r="G1358" s="428" t="n">
        <v>10</v>
      </c>
      <c r="H1358" s="427" t="n">
        <f aca="false">(E1358-E1358/C1358*G1358)*F1358</f>
        <v>1149.64</v>
      </c>
      <c r="I1358" s="416" t="n">
        <v>174460</v>
      </c>
      <c r="J1358" s="428" t="n">
        <v>1.481</v>
      </c>
      <c r="K1358" s="421" t="n">
        <f aca="false">I1358*J1358</f>
        <v>258375.26</v>
      </c>
      <c r="L1358" s="432" t="n">
        <v>0.00301</v>
      </c>
      <c r="M1358" s="419" t="n">
        <f aca="false">K1358*L1358</f>
        <v>777.71</v>
      </c>
      <c r="N1358" s="429" t="n">
        <f aca="false">H1358-M1358</f>
        <v>371.93</v>
      </c>
      <c r="O1358" s="429" t="n">
        <f aca="false">(M1358+N1358)*0.2</f>
        <v>229.93</v>
      </c>
      <c r="P1358" s="429" t="n">
        <f aca="false">(M1358+N1358)*0.4</f>
        <v>459.86</v>
      </c>
      <c r="Q1358" s="429" t="n">
        <f aca="false">P1358/O1358</f>
        <v>2</v>
      </c>
      <c r="R1358" s="429" t="n">
        <f aca="false">P1358*1.1</f>
        <v>505.85</v>
      </c>
      <c r="S1358" s="430" t="n">
        <f aca="false">M1358+N1358*1</f>
        <v>1149.64</v>
      </c>
      <c r="T1358" s="435"/>
      <c r="U1358" s="434" t="n">
        <f aca="false">R1358/P1358</f>
        <v>1.10000869829948</v>
      </c>
    </row>
    <row r="1359" s="434" customFormat="true" ht="14.4" hidden="true" customHeight="false" outlineLevel="0" collapsed="false">
      <c r="A1359" s="412" t="n">
        <v>1317</v>
      </c>
      <c r="B1359" s="413" t="s">
        <v>421</v>
      </c>
      <c r="C1359" s="415" t="n">
        <v>70.9</v>
      </c>
      <c r="D1359" s="428" t="n">
        <v>0.11</v>
      </c>
      <c r="E1359" s="425" t="n">
        <v>1330576.05</v>
      </c>
      <c r="F1359" s="432" t="n">
        <f aca="false">F1358</f>
        <v>0.00199</v>
      </c>
      <c r="G1359" s="428" t="n">
        <v>10</v>
      </c>
      <c r="H1359" s="427" t="n">
        <f aca="false">(E1359-E1359/C1359*G1359)*F1359</f>
        <v>2274.38</v>
      </c>
      <c r="I1359" s="416" t="n">
        <v>691338</v>
      </c>
      <c r="J1359" s="428" t="n">
        <v>1.481</v>
      </c>
      <c r="K1359" s="421" t="n">
        <f aca="false">I1359*J1359</f>
        <v>1023871.58</v>
      </c>
      <c r="L1359" s="432" t="n">
        <v>0.00301</v>
      </c>
      <c r="M1359" s="419" t="n">
        <f aca="false">K1359*L1359</f>
        <v>3081.85</v>
      </c>
      <c r="N1359" s="429" t="n">
        <f aca="false">H1359-M1359</f>
        <v>-807.47</v>
      </c>
      <c r="O1359" s="429" t="n">
        <f aca="false">(M1359+N1359)*0.2</f>
        <v>454.88</v>
      </c>
      <c r="P1359" s="429" t="n">
        <f aca="false">(M1359+N1359)*0.4</f>
        <v>909.75</v>
      </c>
      <c r="Q1359" s="429" t="n">
        <f aca="false">P1359/O1359</f>
        <v>2</v>
      </c>
      <c r="R1359" s="429" t="n">
        <f aca="false">P1359*1.1</f>
        <v>1000.73</v>
      </c>
      <c r="S1359" s="430" t="n">
        <f aca="false">M1359+N1359*1</f>
        <v>2274.38</v>
      </c>
      <c r="T1359" s="435"/>
      <c r="U1359" s="434" t="n">
        <f aca="false">R1359/P1359</f>
        <v>1.10000549601539</v>
      </c>
    </row>
    <row r="1360" s="434" customFormat="true" ht="14.4" hidden="true" customHeight="false" outlineLevel="0" collapsed="false">
      <c r="A1360" s="412" t="n">
        <v>1318</v>
      </c>
      <c r="B1360" s="413" t="s">
        <v>421</v>
      </c>
      <c r="C1360" s="415" t="n">
        <v>44.4</v>
      </c>
      <c r="D1360" s="428" t="n">
        <v>0.08</v>
      </c>
      <c r="E1360" s="425" t="n">
        <v>811715.03</v>
      </c>
      <c r="F1360" s="432" t="n">
        <f aca="false">F1359</f>
        <v>0.00199</v>
      </c>
      <c r="G1360" s="428" t="n">
        <v>10</v>
      </c>
      <c r="H1360" s="427" t="n">
        <f aca="false">(E1360-E1360/C1360*G1360)*F1360</f>
        <v>1251.5</v>
      </c>
      <c r="I1360" s="416" t="n">
        <v>500000</v>
      </c>
      <c r="J1360" s="428" t="n">
        <v>1.481</v>
      </c>
      <c r="K1360" s="421" t="n">
        <f aca="false">I1360*J1360</f>
        <v>740500</v>
      </c>
      <c r="L1360" s="432" t="n">
        <v>0.00301</v>
      </c>
      <c r="M1360" s="419" t="n">
        <f aca="false">K1360*L1360</f>
        <v>2228.91</v>
      </c>
      <c r="N1360" s="429" t="n">
        <f aca="false">H1360-M1360</f>
        <v>-977.41</v>
      </c>
      <c r="O1360" s="429" t="n">
        <f aca="false">(M1360+N1360)*0.2</f>
        <v>250.3</v>
      </c>
      <c r="P1360" s="429" t="n">
        <f aca="false">(M1360+N1360)*0.4</f>
        <v>500.6</v>
      </c>
      <c r="Q1360" s="429" t="n">
        <f aca="false">P1360/O1360</f>
        <v>2</v>
      </c>
      <c r="R1360" s="429" t="n">
        <f aca="false">P1360*1.1</f>
        <v>550.66</v>
      </c>
      <c r="S1360" s="430" t="n">
        <f aca="false">M1360+N1360*1</f>
        <v>1251.5</v>
      </c>
      <c r="T1360" s="435"/>
      <c r="U1360" s="434" t="n">
        <f aca="false">R1360/P1360</f>
        <v>1.1</v>
      </c>
    </row>
    <row r="1361" s="434" customFormat="true" ht="14.4" hidden="true" customHeight="false" outlineLevel="0" collapsed="false">
      <c r="A1361" s="412" t="n">
        <v>1319</v>
      </c>
      <c r="B1361" s="413" t="s">
        <v>421</v>
      </c>
      <c r="C1361" s="415" t="n">
        <v>51.5</v>
      </c>
      <c r="D1361" s="428" t="n">
        <v>0.08</v>
      </c>
      <c r="E1361" s="425" t="n">
        <v>819694.6</v>
      </c>
      <c r="F1361" s="432" t="n">
        <f aca="false">F1360</f>
        <v>0.00199</v>
      </c>
      <c r="G1361" s="428" t="n">
        <v>10</v>
      </c>
      <c r="H1361" s="427" t="n">
        <f aca="false">(E1361-E1361/C1361*G1361)*F1361</f>
        <v>1314.46</v>
      </c>
      <c r="I1361" s="416" t="n">
        <v>287554</v>
      </c>
      <c r="J1361" s="428" t="n">
        <v>1.481</v>
      </c>
      <c r="K1361" s="421" t="n">
        <f aca="false">I1361*J1361</f>
        <v>425867.47</v>
      </c>
      <c r="L1361" s="432" t="n">
        <v>0.00301</v>
      </c>
      <c r="M1361" s="419" t="n">
        <f aca="false">K1361*L1361</f>
        <v>1281.86</v>
      </c>
      <c r="N1361" s="429" t="n">
        <f aca="false">H1361-M1361</f>
        <v>32.6</v>
      </c>
      <c r="O1361" s="429" t="n">
        <f aca="false">(M1361+N1361)*0.2</f>
        <v>262.89</v>
      </c>
      <c r="P1361" s="429" t="n">
        <f aca="false">(M1361+N1361)*0.4</f>
        <v>525.78</v>
      </c>
      <c r="Q1361" s="429" t="n">
        <f aca="false">P1361/O1361</f>
        <v>2</v>
      </c>
      <c r="R1361" s="429" t="n">
        <f aca="false">P1361*1.1</f>
        <v>578.36</v>
      </c>
      <c r="S1361" s="430" t="n">
        <f aca="false">M1361+N1361*1</f>
        <v>1314.46</v>
      </c>
      <c r="T1361" s="435"/>
      <c r="U1361" s="434" t="n">
        <f aca="false">R1361/P1361</f>
        <v>1.10000380387234</v>
      </c>
    </row>
    <row r="1362" s="434" customFormat="true" ht="14.4" hidden="true" customHeight="false" outlineLevel="0" collapsed="false">
      <c r="A1362" s="412" t="n">
        <v>1320</v>
      </c>
      <c r="B1362" s="413" t="s">
        <v>421</v>
      </c>
      <c r="C1362" s="415" t="n">
        <v>44.5</v>
      </c>
      <c r="D1362" s="428" t="n">
        <v>0.5</v>
      </c>
      <c r="E1362" s="425" t="n">
        <v>805659.15</v>
      </c>
      <c r="F1362" s="432" t="n">
        <f aca="false">F1361</f>
        <v>0.00199</v>
      </c>
      <c r="G1362" s="428" t="n">
        <v>10</v>
      </c>
      <c r="H1362" s="427" t="n">
        <f aca="false">(E1362-E1362/C1362*G1362)*F1362</f>
        <v>1242.98</v>
      </c>
      <c r="I1362" s="416" t="n">
        <v>163663</v>
      </c>
      <c r="J1362" s="428" t="n">
        <v>1.481</v>
      </c>
      <c r="K1362" s="421" t="n">
        <f aca="false">I1362*J1362</f>
        <v>242384.9</v>
      </c>
      <c r="L1362" s="432" t="n">
        <v>0.00301</v>
      </c>
      <c r="M1362" s="419" t="n">
        <f aca="false">K1362*L1362</f>
        <v>729.58</v>
      </c>
      <c r="N1362" s="429" t="n">
        <f aca="false">H1362-M1362</f>
        <v>513.4</v>
      </c>
      <c r="O1362" s="429" t="n">
        <f aca="false">(M1362+N1362)*0.2</f>
        <v>248.6</v>
      </c>
      <c r="P1362" s="429" t="n">
        <f aca="false">(M1362+N1362)*0.4</f>
        <v>497.19</v>
      </c>
      <c r="Q1362" s="429" t="n">
        <f aca="false">P1362/O1362</f>
        <v>2</v>
      </c>
      <c r="R1362" s="429" t="n">
        <f aca="false">P1362*1.1</f>
        <v>546.91</v>
      </c>
      <c r="S1362" s="430" t="n">
        <f aca="false">M1362+N1362*1</f>
        <v>1242.98</v>
      </c>
      <c r="T1362" s="435"/>
      <c r="U1362" s="434" t="n">
        <f aca="false">R1362/P1362</f>
        <v>1.10000201130353</v>
      </c>
    </row>
    <row r="1363" s="434" customFormat="true" ht="14.4" hidden="true" customHeight="false" outlineLevel="0" collapsed="false">
      <c r="A1363" s="412" t="n">
        <v>1321</v>
      </c>
      <c r="B1363" s="413" t="s">
        <v>421</v>
      </c>
      <c r="C1363" s="415" t="n">
        <v>44.4</v>
      </c>
      <c r="D1363" s="428" t="n">
        <v>1</v>
      </c>
      <c r="E1363" s="425" t="n">
        <v>811715.03</v>
      </c>
      <c r="F1363" s="432" t="n">
        <f aca="false">F1362</f>
        <v>0.00199</v>
      </c>
      <c r="G1363" s="428" t="n">
        <v>20</v>
      </c>
      <c r="H1363" s="427" t="n">
        <f aca="false">(E1363-E1363/C1363*G1363)*F1363</f>
        <v>887.69</v>
      </c>
      <c r="I1363" s="416" t="n">
        <v>500000</v>
      </c>
      <c r="J1363" s="428" t="n">
        <v>1.481</v>
      </c>
      <c r="K1363" s="421" t="n">
        <f aca="false">I1363*J1363</f>
        <v>740500</v>
      </c>
      <c r="L1363" s="432" t="n">
        <v>0.00301</v>
      </c>
      <c r="M1363" s="419" t="n">
        <f aca="false">K1363*L1363</f>
        <v>2228.91</v>
      </c>
      <c r="N1363" s="429" t="n">
        <f aca="false">H1363-M1363</f>
        <v>-1341.22</v>
      </c>
      <c r="O1363" s="429" t="n">
        <f aca="false">(M1363+N1363)*0.2</f>
        <v>177.54</v>
      </c>
      <c r="P1363" s="429" t="n">
        <f aca="false">(M1363+N1363)*0.4</f>
        <v>355.08</v>
      </c>
      <c r="Q1363" s="429" t="n">
        <f aca="false">P1363/O1363</f>
        <v>2</v>
      </c>
      <c r="R1363" s="429" t="n">
        <f aca="false">N1363+M1363*0.6</f>
        <v>-3.87</v>
      </c>
      <c r="S1363" s="430" t="n">
        <f aca="false">M1363+N1363*1</f>
        <v>887.69</v>
      </c>
      <c r="T1363" s="435"/>
      <c r="U1363" s="434" t="n">
        <f aca="false">R1363/P1363</f>
        <v>-0.0108989523487665</v>
      </c>
    </row>
    <row r="1364" s="434" customFormat="true" ht="14.4" hidden="true" customHeight="false" outlineLevel="0" collapsed="false">
      <c r="A1364" s="412" t="n">
        <v>1322</v>
      </c>
      <c r="B1364" s="413" t="s">
        <v>421</v>
      </c>
      <c r="C1364" s="415" t="n">
        <v>30.5</v>
      </c>
      <c r="D1364" s="428" t="n">
        <v>1</v>
      </c>
      <c r="E1364" s="425" t="n">
        <v>557597.04</v>
      </c>
      <c r="F1364" s="432" t="n">
        <f aca="false">F1363</f>
        <v>0.00199</v>
      </c>
      <c r="G1364" s="428" t="n">
        <v>20</v>
      </c>
      <c r="H1364" s="427" t="n">
        <f aca="false">(E1364-E1364/C1364*G1364)*F1364</f>
        <v>382</v>
      </c>
      <c r="I1364" s="416" t="n">
        <v>152073</v>
      </c>
      <c r="J1364" s="428" t="n">
        <v>1.481</v>
      </c>
      <c r="K1364" s="421" t="n">
        <f aca="false">I1364*J1364</f>
        <v>225220.11</v>
      </c>
      <c r="L1364" s="432" t="n">
        <v>0.00301</v>
      </c>
      <c r="M1364" s="419" t="n">
        <f aca="false">K1364*L1364</f>
        <v>677.91</v>
      </c>
      <c r="N1364" s="429" t="n">
        <f aca="false">H1364-M1364</f>
        <v>-295.91</v>
      </c>
      <c r="O1364" s="429" t="n">
        <f aca="false">(M1364+N1364)*0.2</f>
        <v>76.4</v>
      </c>
      <c r="P1364" s="429" t="n">
        <f aca="false">(M1364+N1364)*0.4</f>
        <v>152.8</v>
      </c>
      <c r="Q1364" s="429" t="n">
        <f aca="false">P1364/O1364</f>
        <v>2</v>
      </c>
      <c r="R1364" s="429" t="n">
        <f aca="false">P1364*1.1</f>
        <v>168.08</v>
      </c>
      <c r="S1364" s="430" t="n">
        <f aca="false">M1364+N1364*1</f>
        <v>382</v>
      </c>
      <c r="T1364" s="435"/>
      <c r="U1364" s="434" t="n">
        <f aca="false">R1364/P1364</f>
        <v>1.1</v>
      </c>
    </row>
    <row r="1365" s="434" customFormat="true" ht="14.4" hidden="true" customHeight="false" outlineLevel="0" collapsed="false">
      <c r="A1365" s="412" t="n">
        <v>1323</v>
      </c>
      <c r="B1365" s="413" t="s">
        <v>421</v>
      </c>
      <c r="C1365" s="415" t="n">
        <v>33.2</v>
      </c>
      <c r="D1365" s="428" t="n">
        <v>1</v>
      </c>
      <c r="E1365" s="425" t="n">
        <v>645775.86</v>
      </c>
      <c r="F1365" s="432" t="n">
        <f aca="false">F1364</f>
        <v>0.00199</v>
      </c>
      <c r="G1365" s="428" t="n">
        <v>20</v>
      </c>
      <c r="H1365" s="427" t="n">
        <f aca="false">(E1365-E1365/C1365*G1365)*F1365</f>
        <v>510.94</v>
      </c>
      <c r="I1365" s="416" t="n">
        <v>179401</v>
      </c>
      <c r="J1365" s="428" t="n">
        <v>1.481</v>
      </c>
      <c r="K1365" s="421" t="n">
        <f aca="false">I1365*J1365</f>
        <v>265692.88</v>
      </c>
      <c r="L1365" s="432" t="n">
        <v>0.00301</v>
      </c>
      <c r="M1365" s="419" t="n">
        <f aca="false">K1365*L1365</f>
        <v>799.74</v>
      </c>
      <c r="N1365" s="429" t="n">
        <f aca="false">H1365-M1365</f>
        <v>-288.8</v>
      </c>
      <c r="O1365" s="429" t="n">
        <f aca="false">(M1365+N1365)*0.2</f>
        <v>102.19</v>
      </c>
      <c r="P1365" s="429" t="n">
        <f aca="false">(M1365+N1365)*0.4</f>
        <v>204.38</v>
      </c>
      <c r="Q1365" s="429" t="n">
        <f aca="false">P1365/O1365</f>
        <v>2</v>
      </c>
      <c r="R1365" s="429" t="n">
        <f aca="false">P1365*1.1</f>
        <v>224.82</v>
      </c>
      <c r="S1365" s="430" t="n">
        <f aca="false">M1365+N1365*1</f>
        <v>510.94</v>
      </c>
      <c r="T1365" s="435"/>
      <c r="U1365" s="434" t="n">
        <f aca="false">R1365/P1365</f>
        <v>1.10000978569332</v>
      </c>
    </row>
    <row r="1366" s="434" customFormat="true" ht="14.4" hidden="true" customHeight="false" outlineLevel="0" collapsed="false">
      <c r="A1366" s="412" t="n">
        <v>1324</v>
      </c>
      <c r="B1366" s="413" t="s">
        <v>421</v>
      </c>
      <c r="C1366" s="415" t="n">
        <v>51.4</v>
      </c>
      <c r="D1366" s="428" t="n">
        <v>0.33</v>
      </c>
      <c r="E1366" s="425" t="n">
        <v>939688.12</v>
      </c>
      <c r="F1366" s="432" t="n">
        <f aca="false">F1365</f>
        <v>0.00199</v>
      </c>
      <c r="G1366" s="428" t="n">
        <v>10</v>
      </c>
      <c r="H1366" s="427" t="n">
        <f aca="false">(E1366-E1366/C1366*G1366)*F1366</f>
        <v>1506.17</v>
      </c>
      <c r="I1366" s="416" t="n">
        <v>290360</v>
      </c>
      <c r="J1366" s="428" t="n">
        <v>1.481</v>
      </c>
      <c r="K1366" s="421" t="n">
        <f aca="false">I1366*J1366</f>
        <v>430023.16</v>
      </c>
      <c r="L1366" s="432" t="n">
        <v>0.00301</v>
      </c>
      <c r="M1366" s="419" t="n">
        <f aca="false">K1366*L1366</f>
        <v>1294.37</v>
      </c>
      <c r="N1366" s="429" t="n">
        <f aca="false">H1366-M1366</f>
        <v>211.8</v>
      </c>
      <c r="O1366" s="429" t="n">
        <f aca="false">(M1366+N1366)*0.2</f>
        <v>301.23</v>
      </c>
      <c r="P1366" s="429" t="n">
        <f aca="false">(M1366+N1366)*0.4</f>
        <v>602.47</v>
      </c>
      <c r="Q1366" s="429" t="n">
        <f aca="false">P1366/O1366</f>
        <v>2</v>
      </c>
      <c r="R1366" s="429" t="n">
        <f aca="false">P1366*1.1</f>
        <v>662.72</v>
      </c>
      <c r="S1366" s="430" t="n">
        <f aca="false">M1366+N1366*1</f>
        <v>1506.17</v>
      </c>
      <c r="T1366" s="435"/>
      <c r="U1366" s="434" t="n">
        <f aca="false">R1366/P1366</f>
        <v>1.10000497950105</v>
      </c>
    </row>
    <row r="1367" s="434" customFormat="true" ht="14.4" hidden="true" customHeight="false" outlineLevel="0" collapsed="false">
      <c r="A1367" s="412" t="n">
        <v>1325</v>
      </c>
      <c r="B1367" s="413" t="s">
        <v>421</v>
      </c>
      <c r="C1367" s="415" t="n">
        <v>44.4</v>
      </c>
      <c r="D1367" s="428" t="n">
        <v>0.33</v>
      </c>
      <c r="E1367" s="425" t="n">
        <v>811715.03</v>
      </c>
      <c r="F1367" s="432" t="n">
        <f aca="false">F1366</f>
        <v>0.00199</v>
      </c>
      <c r="G1367" s="428" t="n">
        <v>10</v>
      </c>
      <c r="H1367" s="427" t="n">
        <f aca="false">(E1367-E1367/C1367*G1367)*F1367</f>
        <v>1251.5</v>
      </c>
      <c r="I1367" s="416" t="n">
        <v>205936</v>
      </c>
      <c r="J1367" s="428" t="n">
        <v>1.481</v>
      </c>
      <c r="K1367" s="421" t="n">
        <f aca="false">I1367*J1367</f>
        <v>304991.22</v>
      </c>
      <c r="L1367" s="432" t="n">
        <v>0.00301</v>
      </c>
      <c r="M1367" s="419" t="n">
        <f aca="false">K1367*L1367</f>
        <v>918.02</v>
      </c>
      <c r="N1367" s="429" t="n">
        <f aca="false">H1367-M1367</f>
        <v>333.48</v>
      </c>
      <c r="O1367" s="429" t="n">
        <f aca="false">(M1367+N1367)*0.2</f>
        <v>250.3</v>
      </c>
      <c r="P1367" s="429" t="n">
        <f aca="false">(M1367+N1367)*0.4</f>
        <v>500.6</v>
      </c>
      <c r="Q1367" s="429" t="n">
        <f aca="false">P1367/O1367</f>
        <v>2</v>
      </c>
      <c r="R1367" s="429" t="n">
        <f aca="false">P1367*1.1</f>
        <v>550.66</v>
      </c>
      <c r="S1367" s="430" t="n">
        <f aca="false">M1367+N1367*1</f>
        <v>1251.5</v>
      </c>
      <c r="T1367" s="435"/>
      <c r="U1367" s="434" t="n">
        <f aca="false">R1367/P1367</f>
        <v>1.1</v>
      </c>
    </row>
    <row r="1368" s="434" customFormat="true" ht="14.4" hidden="true" customHeight="false" outlineLevel="0" collapsed="false">
      <c r="A1368" s="412" t="n">
        <v>1326</v>
      </c>
      <c r="B1368" s="413" t="s">
        <v>421</v>
      </c>
      <c r="C1368" s="415" t="n">
        <v>59.1</v>
      </c>
      <c r="D1368" s="428" t="n">
        <v>1</v>
      </c>
      <c r="E1368" s="425" t="n">
        <v>1074517.31</v>
      </c>
      <c r="F1368" s="432" t="n">
        <f aca="false">F1367</f>
        <v>0.00199</v>
      </c>
      <c r="G1368" s="428" t="n">
        <v>20</v>
      </c>
      <c r="H1368" s="427" t="n">
        <f aca="false">(E1368-E1368/C1368*G1368)*F1368</f>
        <v>1414.67</v>
      </c>
      <c r="I1368" s="416" t="n">
        <v>303597</v>
      </c>
      <c r="J1368" s="428" t="n">
        <v>1.481</v>
      </c>
      <c r="K1368" s="421" t="n">
        <f aca="false">I1368*J1368</f>
        <v>449627.16</v>
      </c>
      <c r="L1368" s="432" t="n">
        <v>0.00301</v>
      </c>
      <c r="M1368" s="419" t="n">
        <f aca="false">K1368*L1368</f>
        <v>1353.38</v>
      </c>
      <c r="N1368" s="429" t="n">
        <f aca="false">H1368-M1368</f>
        <v>61.29</v>
      </c>
      <c r="O1368" s="429" t="n">
        <f aca="false">(M1368+N1368)*0.2</f>
        <v>282.93</v>
      </c>
      <c r="P1368" s="429" t="n">
        <f aca="false">(M1368+N1368)*0.4</f>
        <v>565.87</v>
      </c>
      <c r="Q1368" s="429" t="n">
        <f aca="false">P1368/O1368</f>
        <v>2</v>
      </c>
      <c r="R1368" s="429" t="n">
        <f aca="false">P1368*1.1</f>
        <v>622.46</v>
      </c>
      <c r="S1368" s="430" t="n">
        <f aca="false">M1368+N1368*1</f>
        <v>1414.67</v>
      </c>
      <c r="T1368" s="435"/>
      <c r="U1368" s="434" t="n">
        <f aca="false">R1368/P1368</f>
        <v>1.10000530157103</v>
      </c>
    </row>
    <row r="1369" s="434" customFormat="true" ht="14.4" hidden="true" customHeight="false" outlineLevel="0" collapsed="false">
      <c r="A1369" s="412" t="n">
        <v>1327</v>
      </c>
      <c r="B1369" s="413" t="s">
        <v>421</v>
      </c>
      <c r="C1369" s="415" t="n">
        <v>46.3</v>
      </c>
      <c r="D1369" s="428" t="n">
        <v>1</v>
      </c>
      <c r="E1369" s="425" t="n">
        <v>846450.58</v>
      </c>
      <c r="F1369" s="432" t="n">
        <f aca="false">F1368</f>
        <v>0.00199</v>
      </c>
      <c r="G1369" s="428" t="n">
        <v>20</v>
      </c>
      <c r="H1369" s="427" t="n">
        <f aca="false">(E1369-E1369/C1369*G1369)*F1369</f>
        <v>956.82</v>
      </c>
      <c r="I1369" s="416" t="n">
        <v>224739.2</v>
      </c>
      <c r="J1369" s="428" t="n">
        <v>1.481</v>
      </c>
      <c r="K1369" s="421" t="n">
        <f aca="false">I1369*J1369</f>
        <v>332838.76</v>
      </c>
      <c r="L1369" s="432" t="n">
        <v>0.00301</v>
      </c>
      <c r="M1369" s="419" t="n">
        <f aca="false">K1369*L1369</f>
        <v>1001.84</v>
      </c>
      <c r="N1369" s="429" t="n">
        <f aca="false">H1369-M1369</f>
        <v>-45.02</v>
      </c>
      <c r="O1369" s="429" t="n">
        <f aca="false">(M1369+N1369)*0.2</f>
        <v>191.36</v>
      </c>
      <c r="P1369" s="429" t="n">
        <f aca="false">(M1369+N1369)*0.4</f>
        <v>382.73</v>
      </c>
      <c r="Q1369" s="429" t="n">
        <f aca="false">P1369/O1369</f>
        <v>2</v>
      </c>
      <c r="R1369" s="429" t="n">
        <f aca="false">N1369+M1369*0.6</f>
        <v>556.08</v>
      </c>
      <c r="S1369" s="430" t="n">
        <f aca="false">M1369+N1369*1</f>
        <v>956.82</v>
      </c>
      <c r="T1369" s="435"/>
      <c r="U1369" s="434" t="n">
        <f aca="false">R1369/P1369</f>
        <v>1.45293026415489</v>
      </c>
    </row>
    <row r="1370" s="434" customFormat="true" ht="14.4" hidden="true" customHeight="false" outlineLevel="0" collapsed="false">
      <c r="A1370" s="412" t="n">
        <v>1328</v>
      </c>
      <c r="B1370" s="413" t="s">
        <v>421</v>
      </c>
      <c r="C1370" s="415" t="n">
        <v>44.4</v>
      </c>
      <c r="D1370" s="428" t="n">
        <v>1</v>
      </c>
      <c r="E1370" s="425" t="n">
        <v>811715.03</v>
      </c>
      <c r="F1370" s="432" t="n">
        <f aca="false">F1369</f>
        <v>0.00199</v>
      </c>
      <c r="G1370" s="428" t="n">
        <v>20</v>
      </c>
      <c r="H1370" s="427" t="n">
        <f aca="false">(E1370-E1370/C1370*G1370)*F1370</f>
        <v>887.69</v>
      </c>
      <c r="I1370" s="416" t="n">
        <v>500000</v>
      </c>
      <c r="J1370" s="428" t="n">
        <v>1.481</v>
      </c>
      <c r="K1370" s="421" t="n">
        <f aca="false">I1370*J1370</f>
        <v>740500</v>
      </c>
      <c r="L1370" s="432" t="n">
        <v>0.00301</v>
      </c>
      <c r="M1370" s="419" t="n">
        <f aca="false">K1370*L1370</f>
        <v>2228.91</v>
      </c>
      <c r="N1370" s="429" t="n">
        <f aca="false">H1370-M1370</f>
        <v>-1341.22</v>
      </c>
      <c r="O1370" s="429" t="n">
        <f aca="false">(M1370+N1370)*0.2</f>
        <v>177.54</v>
      </c>
      <c r="P1370" s="429" t="n">
        <f aca="false">(M1370+N1370)*0.4</f>
        <v>355.08</v>
      </c>
      <c r="Q1370" s="429" t="n">
        <f aca="false">P1370/O1370</f>
        <v>2</v>
      </c>
      <c r="R1370" s="429" t="n">
        <f aca="false">P1370*1.1</f>
        <v>390.59</v>
      </c>
      <c r="S1370" s="430" t="n">
        <f aca="false">M1370+N1370*1</f>
        <v>887.69</v>
      </c>
      <c r="T1370" s="435"/>
      <c r="U1370" s="434" t="n">
        <f aca="false">R1370/P1370</f>
        <v>1.10000563253351</v>
      </c>
    </row>
    <row r="1371" s="434" customFormat="true" ht="14.4" hidden="true" customHeight="false" outlineLevel="0" collapsed="false">
      <c r="A1371" s="412" t="n">
        <v>1329</v>
      </c>
      <c r="B1371" s="413" t="s">
        <v>421</v>
      </c>
      <c r="C1371" s="415" t="n">
        <v>46.2</v>
      </c>
      <c r="D1371" s="428" t="n">
        <v>0.25</v>
      </c>
      <c r="E1371" s="425" t="n">
        <v>844622.39</v>
      </c>
      <c r="F1371" s="432" t="n">
        <f aca="false">F1370</f>
        <v>0.00199</v>
      </c>
      <c r="G1371" s="428" t="n">
        <v>10</v>
      </c>
      <c r="H1371" s="427" t="n">
        <f aca="false">(E1371-E1371/C1371*G1371)*F1371</f>
        <v>1316.99</v>
      </c>
      <c r="I1371" s="416" t="n">
        <v>329217</v>
      </c>
      <c r="J1371" s="428" t="n">
        <v>1.481</v>
      </c>
      <c r="K1371" s="421" t="n">
        <f aca="false">I1371*J1371</f>
        <v>487570.38</v>
      </c>
      <c r="L1371" s="432" t="n">
        <v>0.00301</v>
      </c>
      <c r="M1371" s="419" t="n">
        <f aca="false">K1371*L1371</f>
        <v>1467.59</v>
      </c>
      <c r="N1371" s="429" t="n">
        <f aca="false">H1371-M1371</f>
        <v>-150.6</v>
      </c>
      <c r="O1371" s="429" t="n">
        <f aca="false">(M1371+N1371)*0.2</f>
        <v>263.4</v>
      </c>
      <c r="P1371" s="429" t="n">
        <f aca="false">(M1371+N1371)*0.4</f>
        <v>526.8</v>
      </c>
      <c r="Q1371" s="429" t="n">
        <f aca="false">P1371/O1371</f>
        <v>2</v>
      </c>
      <c r="R1371" s="429" t="n">
        <f aca="false">P1371*1.1</f>
        <v>579.48</v>
      </c>
      <c r="S1371" s="430" t="n">
        <f aca="false">M1371+N1371*1</f>
        <v>1316.99</v>
      </c>
      <c r="T1371" s="435"/>
      <c r="U1371" s="434" t="n">
        <f aca="false">R1371/P1371</f>
        <v>1.1</v>
      </c>
    </row>
    <row r="1372" s="434" customFormat="true" ht="14.4" hidden="true" customHeight="false" outlineLevel="0" collapsed="false">
      <c r="A1372" s="412" t="n">
        <v>1330</v>
      </c>
      <c r="B1372" s="413" t="s">
        <v>421</v>
      </c>
      <c r="C1372" s="415" t="n">
        <v>51.4</v>
      </c>
      <c r="D1372" s="428" t="n">
        <v>0.25</v>
      </c>
      <c r="E1372" s="425" t="n">
        <v>939688.12</v>
      </c>
      <c r="F1372" s="432" t="n">
        <f aca="false">F1371</f>
        <v>0.00199</v>
      </c>
      <c r="G1372" s="428" t="n">
        <v>10</v>
      </c>
      <c r="H1372" s="427" t="n">
        <f aca="false">(E1372-E1372/C1372*G1372)*F1372</f>
        <v>1506.17</v>
      </c>
      <c r="I1372" s="416" t="n">
        <v>290360</v>
      </c>
      <c r="J1372" s="428" t="n">
        <v>1.481</v>
      </c>
      <c r="K1372" s="421" t="n">
        <f aca="false">I1372*J1372</f>
        <v>430023.16</v>
      </c>
      <c r="L1372" s="432" t="n">
        <v>0.00301</v>
      </c>
      <c r="M1372" s="419" t="n">
        <f aca="false">K1372*L1372</f>
        <v>1294.37</v>
      </c>
      <c r="N1372" s="429" t="n">
        <f aca="false">H1372-M1372</f>
        <v>211.8</v>
      </c>
      <c r="O1372" s="429" t="n">
        <f aca="false">(M1372+N1372)*0.2</f>
        <v>301.23</v>
      </c>
      <c r="P1372" s="429" t="n">
        <f aca="false">(M1372+N1372)*0.4</f>
        <v>602.47</v>
      </c>
      <c r="Q1372" s="429" t="n">
        <f aca="false">P1372/O1372</f>
        <v>2</v>
      </c>
      <c r="R1372" s="429" t="n">
        <f aca="false">P1372*1.1</f>
        <v>662.72</v>
      </c>
      <c r="S1372" s="430" t="n">
        <f aca="false">M1372+N1372*1</f>
        <v>1506.17</v>
      </c>
      <c r="T1372" s="435"/>
      <c r="U1372" s="434" t="n">
        <f aca="false">R1372/P1372</f>
        <v>1.10000497950105</v>
      </c>
    </row>
    <row r="1373" s="434" customFormat="true" ht="14.4" hidden="true" customHeight="false" outlineLevel="0" collapsed="false">
      <c r="A1373" s="412" t="n">
        <v>1331</v>
      </c>
      <c r="B1373" s="413" t="s">
        <v>421</v>
      </c>
      <c r="C1373" s="415" t="n">
        <v>44</v>
      </c>
      <c r="D1373" s="428" t="n">
        <v>0.25</v>
      </c>
      <c r="E1373" s="425" t="n">
        <v>787517.01</v>
      </c>
      <c r="F1373" s="432" t="n">
        <f aca="false">F1372</f>
        <v>0.00199</v>
      </c>
      <c r="G1373" s="428" t="n">
        <v>10</v>
      </c>
      <c r="H1373" s="427" t="n">
        <f aca="false">(E1373-E1373/C1373*G1373)*F1373</f>
        <v>1210.99</v>
      </c>
      <c r="I1373" s="416" t="n">
        <v>340000</v>
      </c>
      <c r="J1373" s="428" t="n">
        <v>1.481</v>
      </c>
      <c r="K1373" s="421" t="n">
        <f aca="false">I1373*J1373</f>
        <v>503540</v>
      </c>
      <c r="L1373" s="432" t="n">
        <v>0.00301</v>
      </c>
      <c r="M1373" s="419" t="n">
        <f aca="false">K1373*L1373</f>
        <v>1515.66</v>
      </c>
      <c r="N1373" s="429" t="n">
        <f aca="false">H1373-M1373</f>
        <v>-304.67</v>
      </c>
      <c r="O1373" s="429" t="n">
        <f aca="false">(M1373+N1373)*0.2</f>
        <v>242.2</v>
      </c>
      <c r="P1373" s="429" t="n">
        <f aca="false">(M1373+N1373)*0.4</f>
        <v>484.4</v>
      </c>
      <c r="Q1373" s="429" t="n">
        <f aca="false">P1373/O1373</f>
        <v>2</v>
      </c>
      <c r="R1373" s="429" t="n">
        <f aca="false">P1373*1.1</f>
        <v>532.84</v>
      </c>
      <c r="S1373" s="430" t="n">
        <f aca="false">M1373+N1373*1</f>
        <v>1210.99</v>
      </c>
      <c r="T1373" s="435"/>
      <c r="U1373" s="434" t="n">
        <f aca="false">R1373/P1373</f>
        <v>1.1</v>
      </c>
    </row>
    <row r="1374" s="434" customFormat="true" ht="14.4" hidden="true" customHeight="false" outlineLevel="0" collapsed="false">
      <c r="A1374" s="412" t="n">
        <v>1332</v>
      </c>
      <c r="B1374" s="413" t="s">
        <v>421</v>
      </c>
      <c r="C1374" s="415" t="n">
        <v>42.6</v>
      </c>
      <c r="D1374" s="428" t="n">
        <v>0.25</v>
      </c>
      <c r="E1374" s="425" t="n">
        <v>771260.22</v>
      </c>
      <c r="F1374" s="432" t="n">
        <f aca="false">F1373</f>
        <v>0.00199</v>
      </c>
      <c r="G1374" s="428" t="n">
        <v>10</v>
      </c>
      <c r="H1374" s="427" t="n">
        <f aca="false">(E1374-E1374/C1374*G1374)*F1374</f>
        <v>1174.52</v>
      </c>
      <c r="I1374" s="416" t="n">
        <v>156709</v>
      </c>
      <c r="J1374" s="428" t="n">
        <v>1.481</v>
      </c>
      <c r="K1374" s="421" t="n">
        <f aca="false">I1374*J1374</f>
        <v>232086.03</v>
      </c>
      <c r="L1374" s="432" t="n">
        <v>0.00301</v>
      </c>
      <c r="M1374" s="419" t="n">
        <f aca="false">K1374*L1374</f>
        <v>698.58</v>
      </c>
      <c r="N1374" s="429" t="n">
        <f aca="false">H1374-M1374</f>
        <v>475.94</v>
      </c>
      <c r="O1374" s="429" t="n">
        <f aca="false">(M1374+N1374)*0.2</f>
        <v>234.9</v>
      </c>
      <c r="P1374" s="429" t="n">
        <f aca="false">(M1374+N1374)*0.4</f>
        <v>469.81</v>
      </c>
      <c r="Q1374" s="429" t="n">
        <f aca="false">P1374/O1374</f>
        <v>2</v>
      </c>
      <c r="R1374" s="429" t="n">
        <f aca="false">P1374*1.1</f>
        <v>516.79</v>
      </c>
      <c r="S1374" s="430" t="n">
        <f aca="false">M1374+N1374*1</f>
        <v>1174.52</v>
      </c>
      <c r="T1374" s="435"/>
      <c r="U1374" s="434" t="n">
        <f aca="false">R1374/P1374</f>
        <v>1.09999787147996</v>
      </c>
    </row>
    <row r="1375" s="434" customFormat="true" ht="14.4" hidden="true" customHeight="false" outlineLevel="0" collapsed="false">
      <c r="A1375" s="412" t="n">
        <v>1333</v>
      </c>
      <c r="B1375" s="413" t="s">
        <v>421</v>
      </c>
      <c r="C1375" s="415" t="n">
        <v>57.6</v>
      </c>
      <c r="D1375" s="428" t="n">
        <v>0.75</v>
      </c>
      <c r="E1375" s="425" t="n">
        <v>1053035.71</v>
      </c>
      <c r="F1375" s="432" t="n">
        <f aca="false">F1374</f>
        <v>0.00199</v>
      </c>
      <c r="G1375" s="428" t="n">
        <v>10</v>
      </c>
      <c r="H1375" s="427" t="n">
        <f aca="false">(E1375-E1375/C1375*G1375)*F1375</f>
        <v>1731.73</v>
      </c>
      <c r="I1375" s="416" t="n">
        <v>249124</v>
      </c>
      <c r="J1375" s="428" t="n">
        <v>1.481</v>
      </c>
      <c r="K1375" s="421" t="n">
        <f aca="false">I1375*J1375</f>
        <v>368952.64</v>
      </c>
      <c r="L1375" s="432" t="n">
        <v>0.00301</v>
      </c>
      <c r="M1375" s="419" t="n">
        <f aca="false">K1375*L1375</f>
        <v>1110.55</v>
      </c>
      <c r="N1375" s="429" t="n">
        <f aca="false">H1375-M1375</f>
        <v>621.18</v>
      </c>
      <c r="O1375" s="429" t="n">
        <f aca="false">(M1375+N1375)*0.2</f>
        <v>346.35</v>
      </c>
      <c r="P1375" s="429" t="n">
        <f aca="false">(M1375+N1375)*0.4</f>
        <v>692.69</v>
      </c>
      <c r="Q1375" s="429" t="n">
        <f aca="false">P1375/O1375</f>
        <v>2</v>
      </c>
      <c r="R1375" s="429" t="n">
        <f aca="false">P1375*1.1</f>
        <v>761.96</v>
      </c>
      <c r="S1375" s="430" t="n">
        <f aca="false">M1375+N1375*1</f>
        <v>1731.73</v>
      </c>
      <c r="T1375" s="435"/>
      <c r="U1375" s="434" t="n">
        <f aca="false">R1375/P1375</f>
        <v>1.10000144364723</v>
      </c>
    </row>
    <row r="1376" s="434" customFormat="true" ht="14.4" hidden="true" customHeight="false" outlineLevel="0" collapsed="false">
      <c r="A1376" s="412" t="n">
        <v>1334</v>
      </c>
      <c r="B1376" s="413" t="s">
        <v>421</v>
      </c>
      <c r="C1376" s="415" t="n">
        <v>58.8</v>
      </c>
      <c r="D1376" s="428" t="n">
        <v>0.25</v>
      </c>
      <c r="E1376" s="425" t="n">
        <v>1074973.96</v>
      </c>
      <c r="F1376" s="432" t="n">
        <f aca="false">F1375</f>
        <v>0.00199</v>
      </c>
      <c r="G1376" s="428" t="n">
        <v>10</v>
      </c>
      <c r="H1376" s="427" t="n">
        <f aca="false">(E1376-E1376/C1376*G1376)*F1376</f>
        <v>1775.39</v>
      </c>
      <c r="I1376" s="416" t="n">
        <v>306220</v>
      </c>
      <c r="J1376" s="428" t="n">
        <v>1.481</v>
      </c>
      <c r="K1376" s="421" t="n">
        <f aca="false">I1376*J1376</f>
        <v>453511.82</v>
      </c>
      <c r="L1376" s="432" t="n">
        <v>0.00301</v>
      </c>
      <c r="M1376" s="419" t="n">
        <f aca="false">K1376*L1376</f>
        <v>1365.07</v>
      </c>
      <c r="N1376" s="429" t="n">
        <f aca="false">H1376-M1376</f>
        <v>410.32</v>
      </c>
      <c r="O1376" s="429" t="n">
        <f aca="false">(M1376+N1376)*0.2</f>
        <v>355.08</v>
      </c>
      <c r="P1376" s="429" t="n">
        <f aca="false">(M1376+N1376)*0.4</f>
        <v>710.16</v>
      </c>
      <c r="Q1376" s="429" t="n">
        <f aca="false">P1376/O1376</f>
        <v>2</v>
      </c>
      <c r="R1376" s="429" t="n">
        <f aca="false">P1376*1.1</f>
        <v>781.18</v>
      </c>
      <c r="S1376" s="430" t="n">
        <f aca="false">M1376+N1376*1</f>
        <v>1775.39</v>
      </c>
      <c r="T1376" s="435"/>
      <c r="U1376" s="434" t="n">
        <f aca="false">R1376/P1376</f>
        <v>1.10000563253351</v>
      </c>
    </row>
    <row r="1377" s="434" customFormat="true" ht="14.4" hidden="true" customHeight="false" outlineLevel="0" collapsed="false">
      <c r="A1377" s="412" t="n">
        <v>1335</v>
      </c>
      <c r="B1377" s="413" t="s">
        <v>421</v>
      </c>
      <c r="C1377" s="415" t="n">
        <v>44.2</v>
      </c>
      <c r="D1377" s="428" t="n">
        <v>1</v>
      </c>
      <c r="E1377" s="425" t="n">
        <v>784805.72</v>
      </c>
      <c r="F1377" s="432" t="n">
        <f aca="false">F1376</f>
        <v>0.00199</v>
      </c>
      <c r="G1377" s="428" t="n">
        <v>20</v>
      </c>
      <c r="H1377" s="427" t="n">
        <f aca="false">(E1377-E1377/C1377*G1377)*F1377</f>
        <v>855.08</v>
      </c>
      <c r="I1377" s="416" t="n">
        <v>154391</v>
      </c>
      <c r="J1377" s="428" t="n">
        <v>1.481</v>
      </c>
      <c r="K1377" s="421" t="n">
        <f aca="false">I1377*J1377</f>
        <v>228653.07</v>
      </c>
      <c r="L1377" s="432" t="n">
        <v>0.00301</v>
      </c>
      <c r="M1377" s="419" t="n">
        <f aca="false">K1377*L1377</f>
        <v>688.25</v>
      </c>
      <c r="N1377" s="429" t="n">
        <f aca="false">H1377-M1377</f>
        <v>166.83</v>
      </c>
      <c r="O1377" s="429" t="n">
        <f aca="false">(M1377+N1377)*0.2</f>
        <v>171.02</v>
      </c>
      <c r="P1377" s="429" t="n">
        <f aca="false">(M1377+N1377)*0.4</f>
        <v>342.03</v>
      </c>
      <c r="Q1377" s="429" t="n">
        <f aca="false">P1377/O1377</f>
        <v>2</v>
      </c>
      <c r="R1377" s="429" t="n">
        <f aca="false">N1377+M1377*0.6</f>
        <v>579.78</v>
      </c>
      <c r="S1377" s="430" t="n">
        <f aca="false">M1377+N1377*1</f>
        <v>855.08</v>
      </c>
      <c r="T1377" s="435"/>
      <c r="U1377" s="434" t="n">
        <f aca="false">R1377/P1377</f>
        <v>1.69511446364354</v>
      </c>
    </row>
    <row r="1378" s="434" customFormat="true" ht="14.4" hidden="true" customHeight="false" outlineLevel="0" collapsed="false">
      <c r="A1378" s="412" t="n">
        <v>1336</v>
      </c>
      <c r="B1378" s="413" t="s">
        <v>421</v>
      </c>
      <c r="C1378" s="415" t="n">
        <v>49.5</v>
      </c>
      <c r="D1378" s="428" t="n">
        <v>0.33</v>
      </c>
      <c r="E1378" s="425" t="n">
        <v>927186.98</v>
      </c>
      <c r="F1378" s="432" t="n">
        <f aca="false">F1377</f>
        <v>0.00199</v>
      </c>
      <c r="G1378" s="428" t="n">
        <v>10</v>
      </c>
      <c r="H1378" s="427" t="n">
        <f aca="false">(E1378-E1378/C1378*G1378)*F1378</f>
        <v>1472.35</v>
      </c>
      <c r="I1378" s="416" t="n">
        <v>179950</v>
      </c>
      <c r="J1378" s="428" t="n">
        <v>1.481</v>
      </c>
      <c r="K1378" s="421" t="n">
        <f aca="false">I1378*J1378</f>
        <v>266505.95</v>
      </c>
      <c r="L1378" s="432" t="n">
        <v>0.00301</v>
      </c>
      <c r="M1378" s="419" t="n">
        <f aca="false">K1378*L1378</f>
        <v>802.18</v>
      </c>
      <c r="N1378" s="429" t="n">
        <f aca="false">H1378-M1378</f>
        <v>670.17</v>
      </c>
      <c r="O1378" s="429" t="n">
        <f aca="false">(M1378+N1378)*0.2</f>
        <v>294.47</v>
      </c>
      <c r="P1378" s="429" t="n">
        <f aca="false">(M1378+N1378)*0.4</f>
        <v>588.94</v>
      </c>
      <c r="Q1378" s="429" t="n">
        <f aca="false">P1378/O1378</f>
        <v>2</v>
      </c>
      <c r="R1378" s="429" t="n">
        <f aca="false">P1378*1.1</f>
        <v>647.83</v>
      </c>
      <c r="S1378" s="430" t="n">
        <f aca="false">M1378+N1378*1</f>
        <v>1472.35</v>
      </c>
      <c r="T1378" s="435"/>
      <c r="U1378" s="434" t="n">
        <f aca="false">R1378/P1378</f>
        <v>1.09999320813665</v>
      </c>
    </row>
    <row r="1379" s="434" customFormat="true" ht="14.4" hidden="true" customHeight="false" outlineLevel="0" collapsed="false">
      <c r="A1379" s="412" t="n">
        <v>1337</v>
      </c>
      <c r="B1379" s="413" t="s">
        <v>421</v>
      </c>
      <c r="C1379" s="415" t="n">
        <v>46.2</v>
      </c>
      <c r="D1379" s="428" t="n">
        <v>0.33</v>
      </c>
      <c r="E1379" s="425" t="n">
        <v>844622.39</v>
      </c>
      <c r="F1379" s="432" t="n">
        <f aca="false">F1378</f>
        <v>0.00199</v>
      </c>
      <c r="G1379" s="428" t="n">
        <v>10</v>
      </c>
      <c r="H1379" s="427" t="n">
        <f aca="false">(E1379-E1379/C1379*G1379)*F1379</f>
        <v>1316.99</v>
      </c>
      <c r="I1379" s="416" t="n">
        <v>329217</v>
      </c>
      <c r="J1379" s="428" t="n">
        <v>1.481</v>
      </c>
      <c r="K1379" s="421" t="n">
        <f aca="false">I1379*J1379</f>
        <v>487570.38</v>
      </c>
      <c r="L1379" s="432" t="n">
        <v>0.00301</v>
      </c>
      <c r="M1379" s="419" t="n">
        <f aca="false">K1379*L1379</f>
        <v>1467.59</v>
      </c>
      <c r="N1379" s="429" t="n">
        <f aca="false">H1379-M1379</f>
        <v>-150.6</v>
      </c>
      <c r="O1379" s="429" t="n">
        <f aca="false">(M1379+N1379)*0.2</f>
        <v>263.4</v>
      </c>
      <c r="P1379" s="429" t="n">
        <f aca="false">(M1379+N1379)*0.4</f>
        <v>526.8</v>
      </c>
      <c r="Q1379" s="429" t="n">
        <f aca="false">P1379/O1379</f>
        <v>2</v>
      </c>
      <c r="R1379" s="429" t="n">
        <f aca="false">P1379*1.1</f>
        <v>579.48</v>
      </c>
      <c r="S1379" s="430" t="n">
        <f aca="false">M1379+N1379*1</f>
        <v>1316.99</v>
      </c>
      <c r="T1379" s="435"/>
      <c r="U1379" s="434" t="n">
        <f aca="false">R1379/P1379</f>
        <v>1.1</v>
      </c>
    </row>
    <row r="1380" s="434" customFormat="true" ht="14.4" hidden="true" customHeight="false" outlineLevel="0" collapsed="false">
      <c r="A1380" s="412" t="n">
        <v>1338</v>
      </c>
      <c r="B1380" s="413" t="s">
        <v>1282</v>
      </c>
      <c r="C1380" s="415" t="n">
        <v>30.9</v>
      </c>
      <c r="D1380" s="428" t="n">
        <v>0.33</v>
      </c>
      <c r="E1380" s="425" t="n">
        <v>574810.61</v>
      </c>
      <c r="F1380" s="432" t="n">
        <f aca="false">F1379</f>
        <v>0.00199</v>
      </c>
      <c r="G1380" s="428" t="n">
        <v>10</v>
      </c>
      <c r="H1380" s="427" t="n">
        <f aca="false">(E1380-E1380/C1380*G1380)*F1380</f>
        <v>773.69</v>
      </c>
      <c r="I1380" s="416" t="n">
        <v>0</v>
      </c>
      <c r="J1380" s="428" t="n">
        <v>1.481</v>
      </c>
      <c r="K1380" s="421" t="n">
        <f aca="false">I1380*J1380</f>
        <v>0</v>
      </c>
      <c r="L1380" s="432" t="n">
        <v>0.00301</v>
      </c>
      <c r="M1380" s="419" t="n">
        <f aca="false">K1380*L1380</f>
        <v>0</v>
      </c>
      <c r="N1380" s="429" t="n">
        <f aca="false">H1380-M1380</f>
        <v>773.69</v>
      </c>
      <c r="O1380" s="429" t="n">
        <f aca="false">(M1380+N1380)*0.2</f>
        <v>154.74</v>
      </c>
      <c r="P1380" s="429" t="n">
        <f aca="false">(M1380+N1380)*0.4</f>
        <v>309.48</v>
      </c>
      <c r="Q1380" s="429" t="n">
        <f aca="false">P1380/O1380</f>
        <v>2</v>
      </c>
      <c r="R1380" s="429" t="n">
        <f aca="false">P1380*1.1</f>
        <v>340.43</v>
      </c>
      <c r="S1380" s="430" t="n">
        <f aca="false">M1380+N1380*1</f>
        <v>773.69</v>
      </c>
      <c r="T1380" s="435"/>
      <c r="U1380" s="434" t="n">
        <f aca="false">R1380/P1380</f>
        <v>1.10000646245315</v>
      </c>
    </row>
    <row r="1381" s="434" customFormat="true" ht="14.4" hidden="true" customHeight="false" outlineLevel="0" collapsed="false">
      <c r="A1381" s="412" t="n">
        <v>1339</v>
      </c>
      <c r="B1381" s="413" t="s">
        <v>1283</v>
      </c>
      <c r="C1381" s="415" t="n">
        <v>48.1</v>
      </c>
      <c r="D1381" s="428" t="n">
        <v>0.5</v>
      </c>
      <c r="E1381" s="425" t="n">
        <v>546034.98</v>
      </c>
      <c r="F1381" s="432" t="n">
        <f aca="false">F1380</f>
        <v>0.00199</v>
      </c>
      <c r="G1381" s="428" t="n">
        <v>10</v>
      </c>
      <c r="H1381" s="427" t="n">
        <f aca="false">(E1381-E1381/C1381*G1381)*F1381</f>
        <v>860.7</v>
      </c>
      <c r="I1381" s="416" t="n">
        <v>2</v>
      </c>
      <c r="J1381" s="428" t="n">
        <v>1.481</v>
      </c>
      <c r="K1381" s="421" t="n">
        <f aca="false">I1381*J1381</f>
        <v>2.96</v>
      </c>
      <c r="L1381" s="432" t="n">
        <v>0.00301</v>
      </c>
      <c r="M1381" s="419" t="n">
        <f aca="false">K1381*L1381</f>
        <v>0.01</v>
      </c>
      <c r="N1381" s="429" t="n">
        <f aca="false">H1381-M1381</f>
        <v>860.69</v>
      </c>
      <c r="O1381" s="429" t="n">
        <f aca="false">(M1381+N1381)*0.2</f>
        <v>172.14</v>
      </c>
      <c r="P1381" s="429" t="n">
        <f aca="false">(M1381+N1381)*0.4</f>
        <v>344.28</v>
      </c>
      <c r="Q1381" s="429" t="n">
        <f aca="false">P1381/O1381</f>
        <v>2</v>
      </c>
      <c r="R1381" s="429" t="n">
        <f aca="false">P1381*1.1</f>
        <v>378.71</v>
      </c>
      <c r="S1381" s="430" t="n">
        <f aca="false">M1381+N1381*1</f>
        <v>860.7</v>
      </c>
      <c r="T1381" s="435"/>
      <c r="U1381" s="434" t="n">
        <f aca="false">R1381/P1381</f>
        <v>1.10000580922505</v>
      </c>
    </row>
    <row r="1382" s="434" customFormat="true" ht="14.4" hidden="true" customHeight="false" outlineLevel="0" collapsed="false">
      <c r="A1382" s="412" t="n">
        <v>1340</v>
      </c>
      <c r="B1382" s="413" t="s">
        <v>1284</v>
      </c>
      <c r="C1382" s="415" t="n">
        <v>70</v>
      </c>
      <c r="D1382" s="428" t="n">
        <v>0.5</v>
      </c>
      <c r="E1382" s="425" t="n">
        <v>1114148</v>
      </c>
      <c r="F1382" s="432" t="n">
        <f aca="false">F1381</f>
        <v>0.00199</v>
      </c>
      <c r="G1382" s="428" t="n">
        <v>10</v>
      </c>
      <c r="H1382" s="427" t="n">
        <f aca="false">(E1382-E1382/C1382*G1382)*F1382</f>
        <v>1900.42</v>
      </c>
      <c r="I1382" s="416" t="n">
        <v>0</v>
      </c>
      <c r="J1382" s="428" t="n">
        <v>1.481</v>
      </c>
      <c r="K1382" s="421" t="n">
        <f aca="false">I1382*J1382</f>
        <v>0</v>
      </c>
      <c r="L1382" s="432" t="n">
        <v>0.00301</v>
      </c>
      <c r="M1382" s="419" t="n">
        <f aca="false">K1382*L1382</f>
        <v>0</v>
      </c>
      <c r="N1382" s="429" t="n">
        <f aca="false">H1382-M1382</f>
        <v>1900.42</v>
      </c>
      <c r="O1382" s="429" t="n">
        <f aca="false">(M1382+N1382)*0.2</f>
        <v>380.08</v>
      </c>
      <c r="P1382" s="429" t="n">
        <f aca="false">(M1382+N1382)*0.4</f>
        <v>760.17</v>
      </c>
      <c r="Q1382" s="429" t="n">
        <f aca="false">P1382/O1382</f>
        <v>2</v>
      </c>
      <c r="R1382" s="429" t="n">
        <f aca="false">P1382*1.1</f>
        <v>836.19</v>
      </c>
      <c r="S1382" s="430" t="n">
        <f aca="false">M1382+N1382*1</f>
        <v>1900.42</v>
      </c>
      <c r="T1382" s="435"/>
      <c r="U1382" s="434" t="n">
        <f aca="false">R1382/P1382</f>
        <v>1.10000394648565</v>
      </c>
    </row>
    <row r="1383" s="434" customFormat="true" ht="14.4" hidden="true" customHeight="false" outlineLevel="0" collapsed="false">
      <c r="A1383" s="412" t="n">
        <v>1341</v>
      </c>
      <c r="B1383" s="413" t="s">
        <v>1285</v>
      </c>
      <c r="C1383" s="415" t="n">
        <v>57.6</v>
      </c>
      <c r="D1383" s="428" t="n">
        <v>1</v>
      </c>
      <c r="E1383" s="425" t="n">
        <v>1053035.71</v>
      </c>
      <c r="F1383" s="432" t="n">
        <f aca="false">F1382</f>
        <v>0.00199</v>
      </c>
      <c r="G1383" s="428" t="n">
        <v>20</v>
      </c>
      <c r="H1383" s="427" t="n">
        <f aca="false">(E1383-E1383/C1383*G1383)*F1383</f>
        <v>1367.92</v>
      </c>
      <c r="I1383" s="416" t="n">
        <v>0</v>
      </c>
      <c r="J1383" s="428" t="n">
        <v>1.481</v>
      </c>
      <c r="K1383" s="421" t="n">
        <f aca="false">I1383*J1383</f>
        <v>0</v>
      </c>
      <c r="L1383" s="432" t="n">
        <v>0.00301</v>
      </c>
      <c r="M1383" s="419" t="n">
        <f aca="false">K1383*L1383</f>
        <v>0</v>
      </c>
      <c r="N1383" s="429" t="n">
        <f aca="false">H1383-M1383</f>
        <v>1367.92</v>
      </c>
      <c r="O1383" s="429" t="n">
        <f aca="false">(M1383+N1383)*0.2</f>
        <v>273.58</v>
      </c>
      <c r="P1383" s="429" t="n">
        <f aca="false">(M1383+N1383)*0.4</f>
        <v>547.17</v>
      </c>
      <c r="Q1383" s="429" t="n">
        <f aca="false">P1383/O1383</f>
        <v>2</v>
      </c>
      <c r="R1383" s="429" t="n">
        <f aca="false">P1383*1.1</f>
        <v>601.89</v>
      </c>
      <c r="S1383" s="430" t="n">
        <f aca="false">M1383+N1383*1</f>
        <v>1367.92</v>
      </c>
      <c r="T1383" s="435"/>
      <c r="U1383" s="434" t="n">
        <f aca="false">R1383/P1383</f>
        <v>1.10000548275673</v>
      </c>
    </row>
    <row r="1384" s="434" customFormat="true" ht="14.4" hidden="true" customHeight="false" outlineLevel="0" collapsed="false">
      <c r="A1384" s="412" t="n">
        <v>1342</v>
      </c>
      <c r="B1384" s="413" t="s">
        <v>1285</v>
      </c>
      <c r="C1384" s="415" t="n">
        <v>57.6</v>
      </c>
      <c r="D1384" s="428" t="n">
        <v>0.25</v>
      </c>
      <c r="E1384" s="425" t="n">
        <v>1053035.71</v>
      </c>
      <c r="F1384" s="432" t="n">
        <f aca="false">F1383</f>
        <v>0.00199</v>
      </c>
      <c r="G1384" s="428" t="n">
        <v>10</v>
      </c>
      <c r="H1384" s="427" t="n">
        <f aca="false">(E1384-E1384/C1384*G1384)*F1384</f>
        <v>1731.73</v>
      </c>
      <c r="I1384" s="416" t="n">
        <v>0</v>
      </c>
      <c r="J1384" s="428" t="n">
        <v>1.481</v>
      </c>
      <c r="K1384" s="421" t="n">
        <f aca="false">I1384*J1384</f>
        <v>0</v>
      </c>
      <c r="L1384" s="432" t="n">
        <v>0.00301</v>
      </c>
      <c r="M1384" s="419" t="n">
        <f aca="false">K1384*L1384</f>
        <v>0</v>
      </c>
      <c r="N1384" s="429" t="n">
        <f aca="false">H1384-M1384</f>
        <v>1731.73</v>
      </c>
      <c r="O1384" s="429" t="n">
        <f aca="false">(M1384+N1384)*0.2</f>
        <v>346.35</v>
      </c>
      <c r="P1384" s="429" t="n">
        <f aca="false">(M1384+N1384)*0.4</f>
        <v>692.69</v>
      </c>
      <c r="Q1384" s="429" t="n">
        <f aca="false">P1384/O1384</f>
        <v>2</v>
      </c>
      <c r="R1384" s="429" t="n">
        <f aca="false">P1384*1.1</f>
        <v>761.96</v>
      </c>
      <c r="S1384" s="430" t="n">
        <f aca="false">M1384+N1384*1</f>
        <v>1731.73</v>
      </c>
      <c r="T1384" s="435"/>
      <c r="U1384" s="434" t="n">
        <f aca="false">R1384/P1384</f>
        <v>1.10000144364723</v>
      </c>
    </row>
    <row r="1385" s="434" customFormat="true" ht="14.4" hidden="true" customHeight="false" outlineLevel="0" collapsed="false">
      <c r="A1385" s="412" t="n">
        <v>1343</v>
      </c>
      <c r="B1385" s="413" t="s">
        <v>1285</v>
      </c>
      <c r="C1385" s="415" t="n">
        <v>57.6</v>
      </c>
      <c r="D1385" s="428" t="n">
        <v>0.25</v>
      </c>
      <c r="E1385" s="425" t="n">
        <v>1053035.71</v>
      </c>
      <c r="F1385" s="432" t="n">
        <f aca="false">F1384</f>
        <v>0.00199</v>
      </c>
      <c r="G1385" s="428" t="n">
        <v>10</v>
      </c>
      <c r="H1385" s="427" t="n">
        <f aca="false">(E1385-E1385/C1385*G1385)*F1385</f>
        <v>1731.73</v>
      </c>
      <c r="I1385" s="416" t="n">
        <v>0</v>
      </c>
      <c r="J1385" s="428" t="n">
        <v>1.481</v>
      </c>
      <c r="K1385" s="421" t="n">
        <f aca="false">I1385*J1385</f>
        <v>0</v>
      </c>
      <c r="L1385" s="432" t="n">
        <v>0.00301</v>
      </c>
      <c r="M1385" s="419" t="n">
        <f aca="false">K1385*L1385</f>
        <v>0</v>
      </c>
      <c r="N1385" s="429" t="n">
        <f aca="false">H1385-M1385</f>
        <v>1731.73</v>
      </c>
      <c r="O1385" s="429" t="n">
        <f aca="false">(M1385+N1385)*0.2</f>
        <v>346.35</v>
      </c>
      <c r="P1385" s="429" t="n">
        <f aca="false">(M1385+N1385)*0.4</f>
        <v>692.69</v>
      </c>
      <c r="Q1385" s="429" t="n">
        <f aca="false">P1385/O1385</f>
        <v>2</v>
      </c>
      <c r="R1385" s="429" t="n">
        <f aca="false">P1385*1.1</f>
        <v>761.96</v>
      </c>
      <c r="S1385" s="430" t="n">
        <f aca="false">M1385+N1385*1</f>
        <v>1731.73</v>
      </c>
      <c r="T1385" s="435"/>
      <c r="U1385" s="434" t="n">
        <f aca="false">R1385/P1385</f>
        <v>1.10000144364723</v>
      </c>
    </row>
    <row r="1386" s="434" customFormat="true" ht="14.4" hidden="true" customHeight="false" outlineLevel="0" collapsed="false">
      <c r="A1386" s="412" t="n">
        <v>1344</v>
      </c>
      <c r="B1386" s="413" t="s">
        <v>1286</v>
      </c>
      <c r="C1386" s="415" t="n">
        <v>42.7</v>
      </c>
      <c r="D1386" s="428" t="n">
        <v>0.25</v>
      </c>
      <c r="E1386" s="425" t="n">
        <v>780635.85</v>
      </c>
      <c r="F1386" s="432" t="n">
        <f aca="false">F1385</f>
        <v>0.00199</v>
      </c>
      <c r="G1386" s="428" t="n">
        <v>10</v>
      </c>
      <c r="H1386" s="427" t="n">
        <f aca="false">(E1386-E1386/C1386*G1386)*F1386</f>
        <v>1189.66</v>
      </c>
      <c r="I1386" s="416" t="n">
        <v>163907</v>
      </c>
      <c r="J1386" s="428" t="n">
        <v>1.481</v>
      </c>
      <c r="K1386" s="421" t="n">
        <f aca="false">I1386*J1386</f>
        <v>242746.27</v>
      </c>
      <c r="L1386" s="432" t="n">
        <v>0.00301</v>
      </c>
      <c r="M1386" s="419" t="n">
        <f aca="false">K1386*L1386</f>
        <v>730.67</v>
      </c>
      <c r="N1386" s="429" t="n">
        <f aca="false">H1386-M1386</f>
        <v>458.99</v>
      </c>
      <c r="O1386" s="429" t="n">
        <f aca="false">(M1386+N1386)*0.2</f>
        <v>237.93</v>
      </c>
      <c r="P1386" s="429" t="n">
        <f aca="false">(M1386+N1386)*0.4</f>
        <v>475.86</v>
      </c>
      <c r="Q1386" s="429" t="n">
        <f aca="false">P1386/O1386</f>
        <v>2</v>
      </c>
      <c r="R1386" s="429" t="n">
        <f aca="false">P1386*1.1</f>
        <v>523.45</v>
      </c>
      <c r="S1386" s="430" t="n">
        <f aca="false">M1386+N1386*1</f>
        <v>1189.66</v>
      </c>
      <c r="T1386" s="435"/>
      <c r="U1386" s="434" t="n">
        <f aca="false">R1386/P1386</f>
        <v>1.10000840583365</v>
      </c>
    </row>
    <row r="1387" s="434" customFormat="true" ht="14.4" hidden="true" customHeight="false" outlineLevel="0" collapsed="false">
      <c r="A1387" s="412" t="n">
        <v>1345</v>
      </c>
      <c r="B1387" s="413" t="s">
        <v>1287</v>
      </c>
      <c r="C1387" s="415" t="n">
        <v>53.5</v>
      </c>
      <c r="D1387" s="428" t="n">
        <v>0.25</v>
      </c>
      <c r="E1387" s="425" t="n">
        <v>978080.05</v>
      </c>
      <c r="F1387" s="432" t="n">
        <f aca="false">F1386</f>
        <v>0.00199</v>
      </c>
      <c r="G1387" s="428" t="n">
        <v>10</v>
      </c>
      <c r="H1387" s="427" t="n">
        <f aca="false">(E1387-E1387/C1387*G1387)*F1387</f>
        <v>1582.57</v>
      </c>
      <c r="I1387" s="416" t="n">
        <v>0</v>
      </c>
      <c r="J1387" s="428" t="n">
        <v>1.481</v>
      </c>
      <c r="K1387" s="421" t="n">
        <f aca="false">I1387*J1387</f>
        <v>0</v>
      </c>
      <c r="L1387" s="432" t="n">
        <v>0.00301</v>
      </c>
      <c r="M1387" s="419" t="n">
        <f aca="false">K1387*L1387</f>
        <v>0</v>
      </c>
      <c r="N1387" s="429" t="n">
        <f aca="false">H1387-M1387</f>
        <v>1582.57</v>
      </c>
      <c r="O1387" s="429" t="n">
        <f aca="false">(M1387+N1387)*0.2</f>
        <v>316.51</v>
      </c>
      <c r="P1387" s="429" t="n">
        <f aca="false">(M1387+N1387)*0.4</f>
        <v>633.03</v>
      </c>
      <c r="Q1387" s="429" t="n">
        <f aca="false">P1387/O1387</f>
        <v>2</v>
      </c>
      <c r="R1387" s="429" t="n">
        <f aca="false">P1387*1.1</f>
        <v>696.33</v>
      </c>
      <c r="S1387" s="430" t="n">
        <f aca="false">M1387+N1387*1</f>
        <v>1582.57</v>
      </c>
      <c r="T1387" s="435"/>
      <c r="U1387" s="434" t="n">
        <f aca="false">R1387/P1387</f>
        <v>1.09999526088811</v>
      </c>
    </row>
    <row r="1388" s="434" customFormat="true" ht="14.4" hidden="true" customHeight="false" outlineLevel="0" collapsed="false">
      <c r="A1388" s="412" t="n">
        <v>1346</v>
      </c>
      <c r="B1388" s="413" t="s">
        <v>1288</v>
      </c>
      <c r="C1388" s="415" t="n">
        <v>63.6</v>
      </c>
      <c r="D1388" s="428" t="n">
        <v>0.5</v>
      </c>
      <c r="E1388" s="425" t="n">
        <v>1162726.93</v>
      </c>
      <c r="F1388" s="432" t="n">
        <f aca="false">F1387</f>
        <v>0.00199</v>
      </c>
      <c r="G1388" s="428" t="n">
        <v>10</v>
      </c>
      <c r="H1388" s="427" t="n">
        <f aca="false">(E1388-E1388/C1388*G1388)*F1388</f>
        <v>1950.02</v>
      </c>
      <c r="I1388" s="416" t="n">
        <v>0</v>
      </c>
      <c r="J1388" s="428" t="n">
        <v>1.481</v>
      </c>
      <c r="K1388" s="421" t="n">
        <f aca="false">I1388*J1388</f>
        <v>0</v>
      </c>
      <c r="L1388" s="432" t="n">
        <v>0.00301</v>
      </c>
      <c r="M1388" s="419" t="n">
        <f aca="false">K1388*L1388</f>
        <v>0</v>
      </c>
      <c r="N1388" s="429" t="n">
        <f aca="false">H1388-M1388</f>
        <v>1950.02</v>
      </c>
      <c r="O1388" s="429" t="n">
        <f aca="false">(M1388+N1388)*0.2</f>
        <v>390</v>
      </c>
      <c r="P1388" s="429" t="n">
        <f aca="false">(M1388+N1388)*0.4</f>
        <v>780.01</v>
      </c>
      <c r="Q1388" s="429" t="n">
        <f aca="false">P1388/O1388</f>
        <v>2</v>
      </c>
      <c r="R1388" s="429" t="n">
        <f aca="false">P1388*1.1</f>
        <v>858.01</v>
      </c>
      <c r="S1388" s="430" t="n">
        <f aca="false">M1388+N1388*1</f>
        <v>1950.02</v>
      </c>
      <c r="T1388" s="435"/>
      <c r="U1388" s="434" t="n">
        <f aca="false">R1388/P1388</f>
        <v>1.09999871796515</v>
      </c>
    </row>
    <row r="1389" s="434" customFormat="true" ht="14.4" hidden="true" customHeight="false" outlineLevel="0" collapsed="false">
      <c r="A1389" s="412" t="n">
        <v>1347</v>
      </c>
      <c r="B1389" s="413" t="s">
        <v>1288</v>
      </c>
      <c r="C1389" s="415" t="n">
        <v>63.6</v>
      </c>
      <c r="D1389" s="428" t="n">
        <v>0.5</v>
      </c>
      <c r="E1389" s="425" t="n">
        <v>1162726.93</v>
      </c>
      <c r="F1389" s="432" t="n">
        <f aca="false">F1388</f>
        <v>0.00199</v>
      </c>
      <c r="G1389" s="428" t="n">
        <v>10</v>
      </c>
      <c r="H1389" s="427" t="n">
        <f aca="false">(E1389-E1389/C1389*G1389)*F1389</f>
        <v>1950.02</v>
      </c>
      <c r="I1389" s="416" t="n">
        <v>0</v>
      </c>
      <c r="J1389" s="428" t="n">
        <v>1.481</v>
      </c>
      <c r="K1389" s="421" t="n">
        <f aca="false">I1389*J1389</f>
        <v>0</v>
      </c>
      <c r="L1389" s="432" t="n">
        <v>0.00301</v>
      </c>
      <c r="M1389" s="419" t="n">
        <f aca="false">K1389*L1389</f>
        <v>0</v>
      </c>
      <c r="N1389" s="429" t="n">
        <f aca="false">H1389-M1389</f>
        <v>1950.02</v>
      </c>
      <c r="O1389" s="429" t="n">
        <f aca="false">(M1389+N1389)*0.2</f>
        <v>390</v>
      </c>
      <c r="P1389" s="429" t="n">
        <f aca="false">(M1389+N1389)*0.4</f>
        <v>780.01</v>
      </c>
      <c r="Q1389" s="429" t="n">
        <f aca="false">P1389/O1389</f>
        <v>2</v>
      </c>
      <c r="R1389" s="429" t="n">
        <f aca="false">P1389*1.1</f>
        <v>858.01</v>
      </c>
      <c r="S1389" s="430" t="n">
        <f aca="false">M1389+N1389*1</f>
        <v>1950.02</v>
      </c>
      <c r="T1389" s="435"/>
      <c r="U1389" s="434" t="n">
        <f aca="false">R1389/P1389</f>
        <v>1.09999871796515</v>
      </c>
    </row>
    <row r="1390" s="434" customFormat="true" ht="14.4" hidden="true" customHeight="false" outlineLevel="0" collapsed="false">
      <c r="A1390" s="412" t="n">
        <v>1348</v>
      </c>
      <c r="B1390" s="413" t="s">
        <v>1288</v>
      </c>
      <c r="C1390" s="415" t="n">
        <v>63.6</v>
      </c>
      <c r="D1390" s="428" t="n">
        <v>1</v>
      </c>
      <c r="E1390" s="425" t="n">
        <v>1162726.93</v>
      </c>
      <c r="F1390" s="432" t="n">
        <f aca="false">F1389</f>
        <v>0.00199</v>
      </c>
      <c r="G1390" s="428" t="n">
        <v>20</v>
      </c>
      <c r="H1390" s="427" t="n">
        <f aca="false">(E1390-E1390/C1390*G1390)*F1390</f>
        <v>1586.21</v>
      </c>
      <c r="I1390" s="416" t="n">
        <v>0</v>
      </c>
      <c r="J1390" s="428" t="n">
        <v>1.481</v>
      </c>
      <c r="K1390" s="421" t="n">
        <f aca="false">I1390*J1390</f>
        <v>0</v>
      </c>
      <c r="L1390" s="432" t="n">
        <v>0.00301</v>
      </c>
      <c r="M1390" s="419" t="n">
        <f aca="false">K1390*L1390</f>
        <v>0</v>
      </c>
      <c r="N1390" s="429" t="n">
        <f aca="false">H1390-M1390</f>
        <v>1586.21</v>
      </c>
      <c r="O1390" s="429" t="n">
        <f aca="false">(M1390+N1390)*0.2</f>
        <v>317.24</v>
      </c>
      <c r="P1390" s="429" t="n">
        <f aca="false">(M1390+N1390)*0.4</f>
        <v>634.48</v>
      </c>
      <c r="Q1390" s="429" t="n">
        <f aca="false">P1390/O1390</f>
        <v>2</v>
      </c>
      <c r="R1390" s="429" t="n">
        <f aca="false">P1390*1.1</f>
        <v>697.93</v>
      </c>
      <c r="S1390" s="430" t="n">
        <f aca="false">M1390+N1390*1</f>
        <v>1586.21</v>
      </c>
      <c r="T1390" s="435"/>
      <c r="U1390" s="434" t="n">
        <f aca="false">R1390/P1390</f>
        <v>1.10000315218762</v>
      </c>
    </row>
    <row r="1391" s="434" customFormat="true" ht="14.4" hidden="true" customHeight="false" outlineLevel="0" collapsed="false">
      <c r="A1391" s="412" t="n">
        <v>1349</v>
      </c>
      <c r="B1391" s="413" t="s">
        <v>1289</v>
      </c>
      <c r="C1391" s="415" t="n">
        <v>53.5</v>
      </c>
      <c r="D1391" s="428" t="n">
        <v>0</v>
      </c>
      <c r="E1391" s="425" t="n">
        <v>978080.05</v>
      </c>
      <c r="F1391" s="432" t="n">
        <f aca="false">F1390</f>
        <v>0.00199</v>
      </c>
      <c r="G1391" s="428" t="n">
        <v>10</v>
      </c>
      <c r="H1391" s="427" t="n">
        <f aca="false">(E1391-E1391/C1391*G1391)*F1391</f>
        <v>1582.57</v>
      </c>
      <c r="I1391" s="416" t="n">
        <v>0</v>
      </c>
      <c r="J1391" s="428" t="n">
        <v>1.481</v>
      </c>
      <c r="K1391" s="421" t="n">
        <f aca="false">I1391*J1391</f>
        <v>0</v>
      </c>
      <c r="L1391" s="432" t="n">
        <v>0.00301</v>
      </c>
      <c r="M1391" s="419" t="n">
        <f aca="false">K1391*L1391</f>
        <v>0</v>
      </c>
      <c r="N1391" s="429" t="n">
        <f aca="false">H1391-M1391</f>
        <v>1582.57</v>
      </c>
      <c r="O1391" s="429" t="n">
        <f aca="false">(M1391+N1391)*0.2</f>
        <v>316.51</v>
      </c>
      <c r="P1391" s="429" t="n">
        <f aca="false">(M1391+N1391)*0.4</f>
        <v>633.03</v>
      </c>
      <c r="Q1391" s="429" t="n">
        <f aca="false">P1391/O1391</f>
        <v>2</v>
      </c>
      <c r="R1391" s="429" t="n">
        <f aca="false">P1391*1.1</f>
        <v>696.33</v>
      </c>
      <c r="S1391" s="430" t="n">
        <f aca="false">M1391+N1391*1</f>
        <v>1582.57</v>
      </c>
      <c r="T1391" s="435"/>
      <c r="U1391" s="434" t="n">
        <f aca="false">R1391/P1391</f>
        <v>1.09999526088811</v>
      </c>
    </row>
    <row r="1392" s="434" customFormat="true" ht="14.4" hidden="true" customHeight="false" outlineLevel="0" collapsed="false">
      <c r="A1392" s="412" t="n">
        <v>1350</v>
      </c>
      <c r="B1392" s="413" t="s">
        <v>1290</v>
      </c>
      <c r="C1392" s="415" t="n">
        <v>41</v>
      </c>
      <c r="D1392" s="428" t="n">
        <v>1</v>
      </c>
      <c r="E1392" s="425" t="n">
        <v>749556.67</v>
      </c>
      <c r="F1392" s="432" t="n">
        <f aca="false">F1391</f>
        <v>0.00199</v>
      </c>
      <c r="G1392" s="428" t="n">
        <v>20</v>
      </c>
      <c r="H1392" s="427" t="n">
        <f aca="false">(E1392-E1392/C1392*G1392)*F1392</f>
        <v>764</v>
      </c>
      <c r="I1392" s="416" t="n">
        <v>0</v>
      </c>
      <c r="J1392" s="428" t="n">
        <v>1.481</v>
      </c>
      <c r="K1392" s="421" t="n">
        <f aca="false">I1392*J1392</f>
        <v>0</v>
      </c>
      <c r="L1392" s="432" t="n">
        <v>0.00301</v>
      </c>
      <c r="M1392" s="419" t="n">
        <f aca="false">K1392*L1392</f>
        <v>0</v>
      </c>
      <c r="N1392" s="429" t="n">
        <f aca="false">H1392-M1392</f>
        <v>764</v>
      </c>
      <c r="O1392" s="429" t="n">
        <f aca="false">(M1392+N1392)*0.2</f>
        <v>152.8</v>
      </c>
      <c r="P1392" s="429" t="n">
        <f aca="false">(M1392+N1392)*0.4</f>
        <v>305.6</v>
      </c>
      <c r="Q1392" s="429" t="n">
        <f aca="false">P1392/O1392</f>
        <v>2</v>
      </c>
      <c r="R1392" s="429" t="n">
        <f aca="false">P1392*1.1</f>
        <v>336.16</v>
      </c>
      <c r="S1392" s="430" t="n">
        <f aca="false">M1392+N1392*1</f>
        <v>764</v>
      </c>
      <c r="T1392" s="435"/>
      <c r="U1392" s="434" t="n">
        <f aca="false">R1392/P1392</f>
        <v>1.1</v>
      </c>
    </row>
    <row r="1393" s="434" customFormat="true" ht="14.4" hidden="true" customHeight="false" outlineLevel="0" collapsed="false">
      <c r="A1393" s="412" t="n">
        <v>1351</v>
      </c>
      <c r="B1393" s="413" t="s">
        <v>1291</v>
      </c>
      <c r="C1393" s="415" t="n">
        <v>44.8</v>
      </c>
      <c r="D1393" s="428" t="n">
        <v>1</v>
      </c>
      <c r="E1393" s="425" t="n">
        <v>819027.78</v>
      </c>
      <c r="F1393" s="432" t="n">
        <f aca="false">F1392</f>
        <v>0.00199</v>
      </c>
      <c r="G1393" s="428" t="n">
        <v>20</v>
      </c>
      <c r="H1393" s="427" t="n">
        <f aca="false">(E1393-E1393/C1393*G1393)*F1393</f>
        <v>902.25</v>
      </c>
      <c r="I1393" s="416" t="n">
        <v>0</v>
      </c>
      <c r="J1393" s="428" t="n">
        <v>1.481</v>
      </c>
      <c r="K1393" s="421" t="n">
        <f aca="false">I1393*J1393</f>
        <v>0</v>
      </c>
      <c r="L1393" s="432" t="n">
        <v>0.00301</v>
      </c>
      <c r="M1393" s="419" t="n">
        <f aca="false">K1393*L1393</f>
        <v>0</v>
      </c>
      <c r="N1393" s="429" t="n">
        <f aca="false">H1393-M1393</f>
        <v>902.25</v>
      </c>
      <c r="O1393" s="429" t="n">
        <f aca="false">(M1393+N1393)*0.2</f>
        <v>180.45</v>
      </c>
      <c r="P1393" s="429" t="n">
        <f aca="false">(M1393+N1393)*0.4</f>
        <v>360.9</v>
      </c>
      <c r="Q1393" s="429" t="n">
        <f aca="false">P1393/O1393</f>
        <v>2</v>
      </c>
      <c r="R1393" s="429" t="n">
        <f aca="false">P1393*1.1</f>
        <v>396.99</v>
      </c>
      <c r="S1393" s="430" t="n">
        <f aca="false">M1393+N1393*1</f>
        <v>902.25</v>
      </c>
      <c r="T1393" s="435"/>
      <c r="U1393" s="434" t="n">
        <f aca="false">R1393/P1393</f>
        <v>1.1</v>
      </c>
    </row>
    <row r="1394" s="434" customFormat="true" ht="14.4" hidden="true" customHeight="false" outlineLevel="0" collapsed="false">
      <c r="A1394" s="412" t="n">
        <v>1352</v>
      </c>
      <c r="B1394" s="413" t="s">
        <v>1292</v>
      </c>
      <c r="C1394" s="415" t="n">
        <v>41</v>
      </c>
      <c r="D1394" s="428" t="n">
        <v>1</v>
      </c>
      <c r="E1394" s="425" t="n">
        <v>749556.67</v>
      </c>
      <c r="F1394" s="432" t="n">
        <f aca="false">F1393</f>
        <v>0.00199</v>
      </c>
      <c r="G1394" s="428" t="n">
        <v>20</v>
      </c>
      <c r="H1394" s="427" t="n">
        <f aca="false">(E1394-E1394/C1394*G1394)*F1394</f>
        <v>764</v>
      </c>
      <c r="I1394" s="416" t="n">
        <v>0</v>
      </c>
      <c r="J1394" s="428" t="n">
        <v>1.481</v>
      </c>
      <c r="K1394" s="421" t="n">
        <f aca="false">I1394*J1394</f>
        <v>0</v>
      </c>
      <c r="L1394" s="432" t="n">
        <v>0.00301</v>
      </c>
      <c r="M1394" s="419" t="n">
        <f aca="false">K1394*L1394</f>
        <v>0</v>
      </c>
      <c r="N1394" s="429" t="n">
        <f aca="false">H1394-M1394</f>
        <v>764</v>
      </c>
      <c r="O1394" s="429" t="n">
        <f aca="false">(M1394+N1394)*0.2</f>
        <v>152.8</v>
      </c>
      <c r="P1394" s="429" t="n">
        <f aca="false">(M1394+N1394)*0.4</f>
        <v>305.6</v>
      </c>
      <c r="Q1394" s="429" t="n">
        <f aca="false">P1394/O1394</f>
        <v>2</v>
      </c>
      <c r="R1394" s="429" t="n">
        <f aca="false">P1394*1.1</f>
        <v>336.16</v>
      </c>
      <c r="S1394" s="430" t="n">
        <f aca="false">M1394+N1394*1</f>
        <v>764</v>
      </c>
      <c r="T1394" s="435"/>
      <c r="U1394" s="434" t="n">
        <f aca="false">R1394/P1394</f>
        <v>1.1</v>
      </c>
    </row>
    <row r="1395" s="434" customFormat="true" ht="14.4" hidden="true" customHeight="false" outlineLevel="0" collapsed="false">
      <c r="A1395" s="412" t="n">
        <v>1353</v>
      </c>
      <c r="B1395" s="413" t="s">
        <v>1293</v>
      </c>
      <c r="C1395" s="415" t="n">
        <v>63.6</v>
      </c>
      <c r="D1395" s="428" t="n">
        <v>1</v>
      </c>
      <c r="E1395" s="425" t="n">
        <v>1162726.93</v>
      </c>
      <c r="F1395" s="432" t="n">
        <f aca="false">F1394</f>
        <v>0.00199</v>
      </c>
      <c r="G1395" s="428" t="n">
        <v>20</v>
      </c>
      <c r="H1395" s="427" t="n">
        <f aca="false">(E1395-E1395/C1395*G1395)*F1395</f>
        <v>1586.21</v>
      </c>
      <c r="I1395" s="416" t="n">
        <v>0</v>
      </c>
      <c r="J1395" s="428" t="n">
        <v>1.481</v>
      </c>
      <c r="K1395" s="421" t="n">
        <f aca="false">I1395*J1395</f>
        <v>0</v>
      </c>
      <c r="L1395" s="432" t="n">
        <v>0.00301</v>
      </c>
      <c r="M1395" s="419" t="n">
        <f aca="false">K1395*L1395</f>
        <v>0</v>
      </c>
      <c r="N1395" s="429" t="n">
        <f aca="false">H1395-M1395</f>
        <v>1586.21</v>
      </c>
      <c r="O1395" s="429" t="n">
        <f aca="false">(M1395+N1395)*0.2</f>
        <v>317.24</v>
      </c>
      <c r="P1395" s="429" t="n">
        <f aca="false">(M1395+N1395)*0.4</f>
        <v>634.48</v>
      </c>
      <c r="Q1395" s="429" t="n">
        <f aca="false">P1395/O1395</f>
        <v>2</v>
      </c>
      <c r="R1395" s="429" t="n">
        <f aca="false">P1395*1.1</f>
        <v>697.93</v>
      </c>
      <c r="S1395" s="430" t="n">
        <f aca="false">M1395+N1395*1</f>
        <v>1586.21</v>
      </c>
      <c r="T1395" s="435"/>
      <c r="U1395" s="434" t="n">
        <f aca="false">R1395/P1395</f>
        <v>1.10000315218762</v>
      </c>
    </row>
    <row r="1396" s="434" customFormat="true" ht="14.4" hidden="true" customHeight="false" outlineLevel="0" collapsed="false">
      <c r="A1396" s="412" t="n">
        <v>1354</v>
      </c>
      <c r="B1396" s="413" t="s">
        <v>1294</v>
      </c>
      <c r="C1396" s="415" t="n">
        <v>41</v>
      </c>
      <c r="D1396" s="428" t="n">
        <v>1</v>
      </c>
      <c r="E1396" s="425" t="n">
        <v>749556.67</v>
      </c>
      <c r="F1396" s="432" t="n">
        <f aca="false">F1395</f>
        <v>0.00199</v>
      </c>
      <c r="G1396" s="428" t="n">
        <v>20</v>
      </c>
      <c r="H1396" s="427" t="n">
        <f aca="false">(E1396-E1396/C1396*G1396)*F1396</f>
        <v>764</v>
      </c>
      <c r="I1396" s="416" t="n">
        <v>0</v>
      </c>
      <c r="J1396" s="428" t="n">
        <v>1.481</v>
      </c>
      <c r="K1396" s="421" t="n">
        <f aca="false">I1396*J1396</f>
        <v>0</v>
      </c>
      <c r="L1396" s="432" t="n">
        <v>0.00301</v>
      </c>
      <c r="M1396" s="419" t="n">
        <f aca="false">K1396*L1396</f>
        <v>0</v>
      </c>
      <c r="N1396" s="429" t="n">
        <f aca="false">H1396-M1396</f>
        <v>764</v>
      </c>
      <c r="O1396" s="429" t="n">
        <f aca="false">(M1396+N1396)*0.2</f>
        <v>152.8</v>
      </c>
      <c r="P1396" s="429" t="n">
        <f aca="false">(M1396+N1396)*0.4</f>
        <v>305.6</v>
      </c>
      <c r="Q1396" s="429" t="n">
        <f aca="false">P1396/O1396</f>
        <v>2</v>
      </c>
      <c r="R1396" s="429" t="n">
        <f aca="false">P1396*1.1</f>
        <v>336.16</v>
      </c>
      <c r="S1396" s="430" t="n">
        <f aca="false">M1396+N1396*1</f>
        <v>764</v>
      </c>
      <c r="T1396" s="435"/>
      <c r="U1396" s="434" t="n">
        <f aca="false">R1396/P1396</f>
        <v>1.1</v>
      </c>
    </row>
    <row r="1397" s="434" customFormat="true" ht="14.4" hidden="true" customHeight="false" outlineLevel="0" collapsed="false">
      <c r="A1397" s="412" t="n">
        <v>1355</v>
      </c>
      <c r="B1397" s="413" t="s">
        <v>1295</v>
      </c>
      <c r="C1397" s="415" t="n">
        <v>41</v>
      </c>
      <c r="D1397" s="428" t="n">
        <v>0.5</v>
      </c>
      <c r="E1397" s="425" t="n">
        <v>749556.67</v>
      </c>
      <c r="F1397" s="432" t="n">
        <f aca="false">F1396</f>
        <v>0.00199</v>
      </c>
      <c r="G1397" s="428" t="n">
        <v>10</v>
      </c>
      <c r="H1397" s="427" t="n">
        <f aca="false">(E1397-E1397/C1397*G1397)*F1397</f>
        <v>1127.81</v>
      </c>
      <c r="I1397" s="416" t="n">
        <v>0</v>
      </c>
      <c r="J1397" s="428" t="n">
        <v>1.481</v>
      </c>
      <c r="K1397" s="421" t="n">
        <f aca="false">I1397*J1397</f>
        <v>0</v>
      </c>
      <c r="L1397" s="432" t="n">
        <v>0.00301</v>
      </c>
      <c r="M1397" s="419" t="n">
        <f aca="false">K1397*L1397</f>
        <v>0</v>
      </c>
      <c r="N1397" s="429" t="n">
        <f aca="false">H1397-M1397</f>
        <v>1127.81</v>
      </c>
      <c r="O1397" s="429" t="n">
        <f aca="false">(M1397+N1397)*0.2</f>
        <v>225.56</v>
      </c>
      <c r="P1397" s="429" t="n">
        <f aca="false">(M1397+N1397)*0.4</f>
        <v>451.12</v>
      </c>
      <c r="Q1397" s="429" t="n">
        <f aca="false">P1397/O1397</f>
        <v>2</v>
      </c>
      <c r="R1397" s="429" t="n">
        <f aca="false">P1397*1.1</f>
        <v>496.23</v>
      </c>
      <c r="S1397" s="430" t="n">
        <f aca="false">M1397+N1397*1</f>
        <v>1127.81</v>
      </c>
      <c r="T1397" s="435"/>
      <c r="U1397" s="434" t="n">
        <f aca="false">R1397/P1397</f>
        <v>1.09999556658982</v>
      </c>
    </row>
    <row r="1398" s="434" customFormat="true" ht="14.4" hidden="true" customHeight="false" outlineLevel="0" collapsed="false">
      <c r="A1398" s="412" t="n">
        <v>1356</v>
      </c>
      <c r="B1398" s="413" t="s">
        <v>1296</v>
      </c>
      <c r="C1398" s="415" t="n">
        <v>63.6</v>
      </c>
      <c r="D1398" s="428" t="n">
        <v>0.5</v>
      </c>
      <c r="E1398" s="425" t="n">
        <v>1162726.93</v>
      </c>
      <c r="F1398" s="432" t="n">
        <f aca="false">F1397</f>
        <v>0.00199</v>
      </c>
      <c r="G1398" s="428" t="n">
        <v>10</v>
      </c>
      <c r="H1398" s="427" t="n">
        <f aca="false">(E1398-E1398/C1398*G1398)*F1398</f>
        <v>1950.02</v>
      </c>
      <c r="I1398" s="416" t="n">
        <v>0</v>
      </c>
      <c r="J1398" s="428" t="n">
        <v>1.481</v>
      </c>
      <c r="K1398" s="421" t="n">
        <f aca="false">I1398*J1398</f>
        <v>0</v>
      </c>
      <c r="L1398" s="432" t="n">
        <v>0.00301</v>
      </c>
      <c r="M1398" s="419" t="n">
        <f aca="false">K1398*L1398</f>
        <v>0</v>
      </c>
      <c r="N1398" s="429" t="n">
        <f aca="false">H1398-M1398</f>
        <v>1950.02</v>
      </c>
      <c r="O1398" s="429" t="n">
        <f aca="false">(M1398+N1398)*0.2</f>
        <v>390</v>
      </c>
      <c r="P1398" s="429" t="n">
        <f aca="false">(M1398+N1398)*0.4</f>
        <v>780.01</v>
      </c>
      <c r="Q1398" s="429" t="n">
        <f aca="false">P1398/O1398</f>
        <v>2</v>
      </c>
      <c r="R1398" s="429" t="n">
        <f aca="false">P1398*1.1</f>
        <v>858.01</v>
      </c>
      <c r="S1398" s="430" t="n">
        <f aca="false">M1398+N1398*1</f>
        <v>1950.02</v>
      </c>
      <c r="T1398" s="435"/>
      <c r="U1398" s="434" t="n">
        <f aca="false">R1398/P1398</f>
        <v>1.09999871796515</v>
      </c>
    </row>
    <row r="1399" s="434" customFormat="true" ht="14.4" hidden="true" customHeight="false" outlineLevel="0" collapsed="false">
      <c r="A1399" s="412" t="n">
        <v>1357</v>
      </c>
      <c r="B1399" s="413" t="s">
        <v>1297</v>
      </c>
      <c r="C1399" s="415" t="n">
        <v>32.5</v>
      </c>
      <c r="D1399" s="428" t="n">
        <v>1</v>
      </c>
      <c r="E1399" s="425" t="n">
        <v>594160.78</v>
      </c>
      <c r="F1399" s="432" t="n">
        <f aca="false">F1398</f>
        <v>0.00199</v>
      </c>
      <c r="G1399" s="428" t="n">
        <v>20</v>
      </c>
      <c r="H1399" s="427" t="n">
        <f aca="false">(E1399-E1399/C1399*G1399)*F1399</f>
        <v>454.76</v>
      </c>
      <c r="I1399" s="416" t="n">
        <v>0</v>
      </c>
      <c r="J1399" s="428" t="n">
        <v>1.481</v>
      </c>
      <c r="K1399" s="421" t="n">
        <f aca="false">I1399*J1399</f>
        <v>0</v>
      </c>
      <c r="L1399" s="432" t="n">
        <v>0.00301</v>
      </c>
      <c r="M1399" s="419" t="n">
        <f aca="false">K1399*L1399</f>
        <v>0</v>
      </c>
      <c r="N1399" s="429" t="n">
        <f aca="false">H1399-M1399</f>
        <v>454.76</v>
      </c>
      <c r="O1399" s="429" t="n">
        <f aca="false">(M1399+N1399)*0.2</f>
        <v>90.95</v>
      </c>
      <c r="P1399" s="429" t="n">
        <f aca="false">(M1399+N1399)*0.4</f>
        <v>181.9</v>
      </c>
      <c r="Q1399" s="429" t="n">
        <f aca="false">P1399/O1399</f>
        <v>2</v>
      </c>
      <c r="R1399" s="429" t="n">
        <f aca="false">P1399*1.1</f>
        <v>200.09</v>
      </c>
      <c r="S1399" s="430" t="n">
        <f aca="false">M1399+N1399*1</f>
        <v>454.76</v>
      </c>
      <c r="T1399" s="435"/>
      <c r="U1399" s="434" t="n">
        <f aca="false">R1399/P1399</f>
        <v>1.1</v>
      </c>
    </row>
    <row r="1400" s="434" customFormat="true" ht="14.4" hidden="true" customHeight="false" outlineLevel="0" collapsed="false">
      <c r="A1400" s="412" t="n">
        <v>1358</v>
      </c>
      <c r="B1400" s="413" t="s">
        <v>1298</v>
      </c>
      <c r="C1400" s="415" t="n">
        <v>57.1</v>
      </c>
      <c r="D1400" s="428" t="n">
        <v>1</v>
      </c>
      <c r="E1400" s="425" t="n">
        <v>1043894.78</v>
      </c>
      <c r="F1400" s="432" t="n">
        <f aca="false">F1399</f>
        <v>0.00199</v>
      </c>
      <c r="G1400" s="428" t="n">
        <v>20</v>
      </c>
      <c r="H1400" s="427" t="n">
        <f aca="false">(E1400-E1400/C1400*G1400)*F1400</f>
        <v>1349.73</v>
      </c>
      <c r="I1400" s="416" t="n">
        <v>0</v>
      </c>
      <c r="J1400" s="428" t="n">
        <v>1.481</v>
      </c>
      <c r="K1400" s="421" t="n">
        <f aca="false">I1400*J1400</f>
        <v>0</v>
      </c>
      <c r="L1400" s="432" t="n">
        <v>0.00301</v>
      </c>
      <c r="M1400" s="419" t="n">
        <f aca="false">K1400*L1400</f>
        <v>0</v>
      </c>
      <c r="N1400" s="429" t="n">
        <f aca="false">H1400-M1400</f>
        <v>1349.73</v>
      </c>
      <c r="O1400" s="429" t="n">
        <f aca="false">(M1400+N1400)*0.2</f>
        <v>269.95</v>
      </c>
      <c r="P1400" s="429" t="n">
        <f aca="false">(M1400+N1400)*0.4</f>
        <v>539.89</v>
      </c>
      <c r="Q1400" s="429" t="n">
        <f aca="false">P1400/O1400</f>
        <v>2</v>
      </c>
      <c r="R1400" s="429" t="n">
        <f aca="false">P1400*1.1</f>
        <v>593.88</v>
      </c>
      <c r="S1400" s="430" t="n">
        <f aca="false">M1400+N1400*1</f>
        <v>1349.73</v>
      </c>
      <c r="T1400" s="435"/>
      <c r="U1400" s="434" t="n">
        <f aca="false">R1400/P1400</f>
        <v>1.10000185222916</v>
      </c>
    </row>
    <row r="1401" s="434" customFormat="true" ht="14.4" hidden="true" customHeight="false" outlineLevel="0" collapsed="false">
      <c r="A1401" s="412" t="n">
        <v>1359</v>
      </c>
      <c r="B1401" s="413" t="s">
        <v>1299</v>
      </c>
      <c r="C1401" s="415" t="n">
        <v>65.5</v>
      </c>
      <c r="D1401" s="428" t="n">
        <v>1</v>
      </c>
      <c r="E1401" s="425" t="n">
        <v>1197462.49</v>
      </c>
      <c r="F1401" s="432" t="n">
        <f aca="false">F1400</f>
        <v>0.00199</v>
      </c>
      <c r="G1401" s="428" t="n">
        <v>20</v>
      </c>
      <c r="H1401" s="427" t="n">
        <f aca="false">(E1401-E1401/C1401*G1401)*F1401</f>
        <v>1655.33</v>
      </c>
      <c r="I1401" s="416" t="n">
        <v>0</v>
      </c>
      <c r="J1401" s="428" t="n">
        <v>1.481</v>
      </c>
      <c r="K1401" s="421" t="n">
        <f aca="false">I1401*J1401</f>
        <v>0</v>
      </c>
      <c r="L1401" s="432" t="n">
        <v>0.00301</v>
      </c>
      <c r="M1401" s="419" t="n">
        <f aca="false">K1401*L1401</f>
        <v>0</v>
      </c>
      <c r="N1401" s="429" t="n">
        <f aca="false">H1401-M1401</f>
        <v>1655.33</v>
      </c>
      <c r="O1401" s="429" t="n">
        <f aca="false">(M1401+N1401)*0.2</f>
        <v>331.07</v>
      </c>
      <c r="P1401" s="429" t="n">
        <f aca="false">(M1401+N1401)*0.4</f>
        <v>662.13</v>
      </c>
      <c r="Q1401" s="429" t="n">
        <f aca="false">P1401/O1401</f>
        <v>2</v>
      </c>
      <c r="R1401" s="429" t="n">
        <f aca="false">N1401+M1401*0.6</f>
        <v>1655.33</v>
      </c>
      <c r="S1401" s="430" t="n">
        <f aca="false">M1401+N1401*1</f>
        <v>1655.33</v>
      </c>
      <c r="T1401" s="435"/>
      <c r="U1401" s="434" t="n">
        <f aca="false">R1401/P1401</f>
        <v>2.50000755138719</v>
      </c>
    </row>
    <row r="1402" s="434" customFormat="true" ht="14.4" hidden="true" customHeight="false" outlineLevel="0" collapsed="false">
      <c r="A1402" s="412" t="n">
        <v>1360</v>
      </c>
      <c r="B1402" s="413" t="s">
        <v>1300</v>
      </c>
      <c r="C1402" s="415" t="n">
        <v>70.5</v>
      </c>
      <c r="D1402" s="428" t="n">
        <v>1</v>
      </c>
      <c r="E1402" s="425" t="n">
        <v>1323069.27</v>
      </c>
      <c r="F1402" s="432" t="n">
        <f aca="false">F1401</f>
        <v>0.00199</v>
      </c>
      <c r="G1402" s="428" t="n">
        <v>20</v>
      </c>
      <c r="H1402" s="427" t="n">
        <f aca="false">(E1402-E1402/C1402*G1402)*F1402</f>
        <v>1885.98</v>
      </c>
      <c r="I1402" s="416" t="n">
        <v>0</v>
      </c>
      <c r="J1402" s="428" t="n">
        <v>1.481</v>
      </c>
      <c r="K1402" s="421" t="n">
        <f aca="false">I1402*J1402</f>
        <v>0</v>
      </c>
      <c r="L1402" s="432" t="n">
        <v>0.00301</v>
      </c>
      <c r="M1402" s="419" t="n">
        <f aca="false">K1402*L1402</f>
        <v>0</v>
      </c>
      <c r="N1402" s="429" t="n">
        <f aca="false">H1402-M1402</f>
        <v>1885.98</v>
      </c>
      <c r="O1402" s="429" t="n">
        <f aca="false">(M1402+N1402)*0.2</f>
        <v>377.2</v>
      </c>
      <c r="P1402" s="429" t="n">
        <f aca="false">(M1402+N1402)*0.4</f>
        <v>754.39</v>
      </c>
      <c r="Q1402" s="429" t="n">
        <f aca="false">P1402/O1402</f>
        <v>2</v>
      </c>
      <c r="R1402" s="429" t="n">
        <f aca="false">P1402*1.1</f>
        <v>829.83</v>
      </c>
      <c r="S1402" s="430" t="n">
        <f aca="false">M1402+N1402*1</f>
        <v>1885.98</v>
      </c>
      <c r="T1402" s="435"/>
      <c r="U1402" s="434" t="n">
        <f aca="false">R1402/P1402</f>
        <v>1.10000132557431</v>
      </c>
    </row>
    <row r="1403" s="434" customFormat="true" ht="14.4" hidden="true" customHeight="false" outlineLevel="0" collapsed="false">
      <c r="A1403" s="412" t="n">
        <v>1361</v>
      </c>
      <c r="B1403" s="413" t="s">
        <v>1301</v>
      </c>
      <c r="C1403" s="415" t="n">
        <v>44.2</v>
      </c>
      <c r="D1403" s="428" t="n">
        <v>1</v>
      </c>
      <c r="E1403" s="425" t="n">
        <v>826949.73</v>
      </c>
      <c r="F1403" s="432" t="n">
        <f aca="false">F1402</f>
        <v>0.00199</v>
      </c>
      <c r="G1403" s="428" t="n">
        <v>20</v>
      </c>
      <c r="H1403" s="427" t="n">
        <f aca="false">(E1403-E1403/C1403*G1403)*F1403</f>
        <v>901</v>
      </c>
      <c r="I1403" s="416" t="n">
        <v>800015</v>
      </c>
      <c r="J1403" s="428" t="n">
        <v>1.481</v>
      </c>
      <c r="K1403" s="421" t="n">
        <f aca="false">I1403*J1403</f>
        <v>1184822.22</v>
      </c>
      <c r="L1403" s="432" t="n">
        <v>0.00301</v>
      </c>
      <c r="M1403" s="419" t="n">
        <f aca="false">K1403*L1403</f>
        <v>3566.31</v>
      </c>
      <c r="N1403" s="429" t="n">
        <f aca="false">H1403-M1403</f>
        <v>-2665.31</v>
      </c>
      <c r="O1403" s="429" t="n">
        <f aca="false">(M1403+N1403)*0.2</f>
        <v>180.2</v>
      </c>
      <c r="P1403" s="429" t="n">
        <f aca="false">(M1403+N1403)*0.4</f>
        <v>360.4</v>
      </c>
      <c r="Q1403" s="429" t="n">
        <f aca="false">P1403/O1403</f>
        <v>2</v>
      </c>
      <c r="R1403" s="429" t="n">
        <f aca="false">P1403*1.1</f>
        <v>396.44</v>
      </c>
      <c r="S1403" s="430" t="n">
        <f aca="false">M1403+N1403*1</f>
        <v>901</v>
      </c>
      <c r="T1403" s="435"/>
      <c r="U1403" s="434" t="n">
        <f aca="false">R1403/P1403</f>
        <v>1.1</v>
      </c>
    </row>
    <row r="1404" s="434" customFormat="true" ht="14.4" hidden="true" customHeight="false" outlineLevel="0" collapsed="false">
      <c r="A1404" s="412" t="n">
        <v>1362</v>
      </c>
      <c r="B1404" s="413" t="s">
        <v>1301</v>
      </c>
      <c r="C1404" s="415" t="n">
        <v>44.2</v>
      </c>
      <c r="D1404" s="428" t="n">
        <v>1</v>
      </c>
      <c r="E1404" s="425" t="n">
        <v>826949.73</v>
      </c>
      <c r="F1404" s="432" t="n">
        <f aca="false">F1403</f>
        <v>0.00199</v>
      </c>
      <c r="G1404" s="428" t="n">
        <v>20</v>
      </c>
      <c r="H1404" s="427" t="n">
        <f aca="false">(E1404-E1404/C1404*G1404)*F1404</f>
        <v>901</v>
      </c>
      <c r="I1404" s="416" t="n">
        <v>800015</v>
      </c>
      <c r="J1404" s="428" t="n">
        <v>1.481</v>
      </c>
      <c r="K1404" s="421" t="n">
        <f aca="false">I1404*J1404</f>
        <v>1184822.22</v>
      </c>
      <c r="L1404" s="432" t="n">
        <v>0.00301</v>
      </c>
      <c r="M1404" s="419" t="n">
        <f aca="false">K1404*L1404</f>
        <v>3566.31</v>
      </c>
      <c r="N1404" s="429" t="n">
        <f aca="false">H1404-M1404</f>
        <v>-2665.31</v>
      </c>
      <c r="O1404" s="429" t="n">
        <f aca="false">(M1404+N1404)*0.2</f>
        <v>180.2</v>
      </c>
      <c r="P1404" s="429" t="n">
        <f aca="false">(M1404+N1404)*0.4</f>
        <v>360.4</v>
      </c>
      <c r="Q1404" s="429" t="n">
        <f aca="false">P1404/O1404</f>
        <v>2</v>
      </c>
      <c r="R1404" s="429" t="n">
        <f aca="false">P1404*1.1</f>
        <v>396.44</v>
      </c>
      <c r="S1404" s="430" t="n">
        <f aca="false">M1404+N1404*1</f>
        <v>901</v>
      </c>
      <c r="T1404" s="435"/>
      <c r="U1404" s="434" t="n">
        <f aca="false">R1404/P1404</f>
        <v>1.1</v>
      </c>
    </row>
    <row r="1405" s="434" customFormat="true" ht="14.4" hidden="true" customHeight="false" outlineLevel="0" collapsed="false">
      <c r="A1405" s="412" t="n">
        <v>1363</v>
      </c>
      <c r="B1405" s="413" t="s">
        <v>1302</v>
      </c>
      <c r="C1405" s="415" t="n">
        <v>58</v>
      </c>
      <c r="D1405" s="428" t="n">
        <v>0.08</v>
      </c>
      <c r="E1405" s="425" t="n">
        <v>1060348.46</v>
      </c>
      <c r="F1405" s="432" t="n">
        <f aca="false">F1404</f>
        <v>0.00199</v>
      </c>
      <c r="G1405" s="428" t="n">
        <v>10</v>
      </c>
      <c r="H1405" s="427" t="n">
        <f aca="false">(E1405-E1405/C1405*G1405)*F1405</f>
        <v>1746.28</v>
      </c>
      <c r="I1405" s="416" t="n">
        <v>2</v>
      </c>
      <c r="J1405" s="428" t="n">
        <v>1.481</v>
      </c>
      <c r="K1405" s="421" t="n">
        <f aca="false">I1405*J1405</f>
        <v>2.96</v>
      </c>
      <c r="L1405" s="432" t="n">
        <v>0.00301</v>
      </c>
      <c r="M1405" s="419" t="n">
        <f aca="false">K1405*L1405</f>
        <v>0.01</v>
      </c>
      <c r="N1405" s="429" t="n">
        <f aca="false">H1405-M1405</f>
        <v>1746.27</v>
      </c>
      <c r="O1405" s="429" t="n">
        <f aca="false">(M1405+N1405)*0.2</f>
        <v>349.26</v>
      </c>
      <c r="P1405" s="429" t="n">
        <f aca="false">(M1405+N1405)*0.4</f>
        <v>698.51</v>
      </c>
      <c r="Q1405" s="429" t="n">
        <f aca="false">P1405/O1405</f>
        <v>2</v>
      </c>
      <c r="R1405" s="429" t="n">
        <f aca="false">P1405*1.1</f>
        <v>768.36</v>
      </c>
      <c r="S1405" s="430" t="n">
        <f aca="false">M1405+N1405*1</f>
        <v>1746.28</v>
      </c>
      <c r="T1405" s="435"/>
      <c r="U1405" s="434" t="n">
        <f aca="false">R1405/P1405</f>
        <v>1.09999856838127</v>
      </c>
    </row>
    <row r="1406" s="434" customFormat="true" ht="14.4" hidden="true" customHeight="false" outlineLevel="0" collapsed="false">
      <c r="A1406" s="412" t="n">
        <v>1364</v>
      </c>
      <c r="B1406" s="413" t="s">
        <v>1302</v>
      </c>
      <c r="C1406" s="415" t="n">
        <v>58</v>
      </c>
      <c r="D1406" s="428" t="n">
        <v>0.33</v>
      </c>
      <c r="E1406" s="425" t="n">
        <v>1060348.46</v>
      </c>
      <c r="F1406" s="432" t="n">
        <f aca="false">F1405</f>
        <v>0.00199</v>
      </c>
      <c r="G1406" s="428" t="n">
        <v>10</v>
      </c>
      <c r="H1406" s="427" t="n">
        <f aca="false">(E1406-E1406/C1406*G1406)*F1406</f>
        <v>1746.28</v>
      </c>
      <c r="I1406" s="416" t="n">
        <v>2</v>
      </c>
      <c r="J1406" s="428" t="n">
        <v>1.481</v>
      </c>
      <c r="K1406" s="421" t="n">
        <f aca="false">I1406*J1406</f>
        <v>2.96</v>
      </c>
      <c r="L1406" s="432" t="n">
        <v>0.00301</v>
      </c>
      <c r="M1406" s="419" t="n">
        <f aca="false">K1406*L1406</f>
        <v>0.01</v>
      </c>
      <c r="N1406" s="429" t="n">
        <f aca="false">H1406-M1406</f>
        <v>1746.27</v>
      </c>
      <c r="O1406" s="429" t="n">
        <f aca="false">(M1406+N1406)*0.2</f>
        <v>349.26</v>
      </c>
      <c r="P1406" s="429" t="n">
        <f aca="false">(M1406+N1406)*0.4</f>
        <v>698.51</v>
      </c>
      <c r="Q1406" s="429" t="n">
        <f aca="false">P1406/O1406</f>
        <v>2</v>
      </c>
      <c r="R1406" s="429" t="n">
        <f aca="false">P1406*1.1</f>
        <v>768.36</v>
      </c>
      <c r="S1406" s="430" t="n">
        <f aca="false">M1406+N1406*1</f>
        <v>1746.28</v>
      </c>
      <c r="T1406" s="435"/>
      <c r="U1406" s="434" t="n">
        <f aca="false">R1406/P1406</f>
        <v>1.09999856838127</v>
      </c>
    </row>
    <row r="1407" s="434" customFormat="true" ht="14.4" hidden="true" customHeight="false" outlineLevel="0" collapsed="false">
      <c r="A1407" s="412" t="n">
        <v>1365</v>
      </c>
      <c r="B1407" s="413" t="s">
        <v>1303</v>
      </c>
      <c r="C1407" s="415" t="n">
        <v>58.3</v>
      </c>
      <c r="D1407" s="428" t="n">
        <v>0.25</v>
      </c>
      <c r="E1407" s="425" t="n">
        <v>1065833.02</v>
      </c>
      <c r="F1407" s="432" t="n">
        <f aca="false">F1406</f>
        <v>0.00199</v>
      </c>
      <c r="G1407" s="428" t="n">
        <v>10</v>
      </c>
      <c r="H1407" s="427" t="n">
        <f aca="false">(E1407-E1407/C1407*G1407)*F1407</f>
        <v>1757.2</v>
      </c>
      <c r="I1407" s="416" t="n">
        <v>244854</v>
      </c>
      <c r="J1407" s="428" t="n">
        <v>1.481</v>
      </c>
      <c r="K1407" s="421" t="n">
        <f aca="false">I1407*J1407</f>
        <v>362628.77</v>
      </c>
      <c r="L1407" s="432" t="n">
        <v>0.00301</v>
      </c>
      <c r="M1407" s="419" t="n">
        <f aca="false">K1407*L1407</f>
        <v>1091.51</v>
      </c>
      <c r="N1407" s="429" t="n">
        <f aca="false">H1407-M1407</f>
        <v>665.69</v>
      </c>
      <c r="O1407" s="429" t="n">
        <f aca="false">(M1407+N1407)*0.2</f>
        <v>351.44</v>
      </c>
      <c r="P1407" s="429" t="n">
        <f aca="false">(M1407+N1407)*0.4</f>
        <v>702.88</v>
      </c>
      <c r="Q1407" s="429" t="n">
        <f aca="false">P1407/O1407</f>
        <v>2</v>
      </c>
      <c r="R1407" s="429" t="n">
        <f aca="false">P1407*1.1</f>
        <v>773.17</v>
      </c>
      <c r="S1407" s="430" t="n">
        <f aca="false">M1407+N1407*1</f>
        <v>1757.2</v>
      </c>
      <c r="T1407" s="435"/>
      <c r="U1407" s="434" t="n">
        <f aca="false">R1407/P1407</f>
        <v>1.10000284543592</v>
      </c>
    </row>
    <row r="1408" s="434" customFormat="true" ht="14.4" hidden="true" customHeight="false" outlineLevel="0" collapsed="false">
      <c r="A1408" s="412" t="n">
        <v>1366</v>
      </c>
      <c r="B1408" s="413" t="s">
        <v>1304</v>
      </c>
      <c r="C1408" s="415" t="n">
        <v>31.1</v>
      </c>
      <c r="D1408" s="428" t="n">
        <v>0.33</v>
      </c>
      <c r="E1408" s="425" t="n">
        <v>568566.16</v>
      </c>
      <c r="F1408" s="432" t="n">
        <f aca="false">F1407</f>
        <v>0.00199</v>
      </c>
      <c r="G1408" s="428" t="n">
        <v>10</v>
      </c>
      <c r="H1408" s="427" t="n">
        <f aca="false">(E1408-E1408/C1408*G1408)*F1408</f>
        <v>767.64</v>
      </c>
      <c r="I1408" s="416" t="n">
        <v>155001</v>
      </c>
      <c r="J1408" s="428" t="n">
        <v>1.481</v>
      </c>
      <c r="K1408" s="421" t="n">
        <f aca="false">I1408*J1408</f>
        <v>229556.48</v>
      </c>
      <c r="L1408" s="432" t="n">
        <v>0.00301</v>
      </c>
      <c r="M1408" s="419" t="n">
        <f aca="false">K1408*L1408</f>
        <v>690.97</v>
      </c>
      <c r="N1408" s="429" t="n">
        <f aca="false">H1408-M1408</f>
        <v>76.67</v>
      </c>
      <c r="O1408" s="429" t="n">
        <f aca="false">(M1408+N1408)*0.2</f>
        <v>153.53</v>
      </c>
      <c r="P1408" s="429" t="n">
        <f aca="false">(M1408+N1408)*0.4</f>
        <v>307.06</v>
      </c>
      <c r="Q1408" s="429" t="n">
        <f aca="false">P1408/O1408</f>
        <v>2</v>
      </c>
      <c r="R1408" s="429" t="n">
        <f aca="false">P1408*1.1</f>
        <v>337.77</v>
      </c>
      <c r="S1408" s="430" t="n">
        <f aca="false">M1408+N1408*1</f>
        <v>767.64</v>
      </c>
      <c r="T1408" s="435"/>
      <c r="U1408" s="434" t="n">
        <f aca="false">R1408/P1408</f>
        <v>1.10001302677001</v>
      </c>
    </row>
    <row r="1409" s="434" customFormat="true" ht="14.4" hidden="true" customHeight="false" outlineLevel="0" collapsed="false">
      <c r="A1409" s="412" t="n">
        <v>1367</v>
      </c>
      <c r="B1409" s="413" t="s">
        <v>1305</v>
      </c>
      <c r="C1409" s="415" t="n">
        <v>44.8</v>
      </c>
      <c r="D1409" s="428" t="n">
        <v>1</v>
      </c>
      <c r="E1409" s="425" t="n">
        <v>819027.78</v>
      </c>
      <c r="F1409" s="432" t="n">
        <f aca="false">F1408</f>
        <v>0.00199</v>
      </c>
      <c r="G1409" s="428" t="n">
        <v>20</v>
      </c>
      <c r="H1409" s="427" t="n">
        <f aca="false">(E1409-E1409/C1409*G1409)*F1409</f>
        <v>902.25</v>
      </c>
      <c r="I1409" s="416" t="n">
        <v>233264</v>
      </c>
      <c r="J1409" s="428" t="n">
        <v>1.481</v>
      </c>
      <c r="K1409" s="421" t="n">
        <f aca="false">I1409*J1409</f>
        <v>345463.98</v>
      </c>
      <c r="L1409" s="432" t="n">
        <v>0.00301</v>
      </c>
      <c r="M1409" s="419" t="n">
        <f aca="false">K1409*L1409</f>
        <v>1039.85</v>
      </c>
      <c r="N1409" s="429" t="n">
        <f aca="false">H1409-M1409</f>
        <v>-137.6</v>
      </c>
      <c r="O1409" s="429" t="n">
        <f aca="false">(M1409+N1409)*0.2</f>
        <v>180.45</v>
      </c>
      <c r="P1409" s="429" t="n">
        <f aca="false">(M1409+N1409)*0.4</f>
        <v>360.9</v>
      </c>
      <c r="Q1409" s="429" t="n">
        <f aca="false">P1409/O1409</f>
        <v>2</v>
      </c>
      <c r="R1409" s="429" t="n">
        <f aca="false">N1409+M1409*0.6</f>
        <v>486.31</v>
      </c>
      <c r="S1409" s="430" t="n">
        <f aca="false">M1409+N1409*1</f>
        <v>902.25</v>
      </c>
      <c r="T1409" s="435"/>
      <c r="U1409" s="434" t="n">
        <f aca="false">R1409/P1409</f>
        <v>1.34749238016071</v>
      </c>
    </row>
    <row r="1410" s="434" customFormat="true" ht="14.4" hidden="true" customHeight="false" outlineLevel="0" collapsed="false">
      <c r="A1410" s="412" t="n">
        <v>1368</v>
      </c>
      <c r="B1410" s="413" t="s">
        <v>1306</v>
      </c>
      <c r="C1410" s="415" t="n">
        <v>92</v>
      </c>
      <c r="D1410" s="428" t="n">
        <v>0.33</v>
      </c>
      <c r="E1410" s="425" t="n">
        <v>1618092.82</v>
      </c>
      <c r="F1410" s="432" t="n">
        <f aca="false">F1409</f>
        <v>0.00199</v>
      </c>
      <c r="G1410" s="428" t="n">
        <v>10</v>
      </c>
      <c r="H1410" s="427" t="n">
        <f aca="false">(E1410-E1410/C1410*G1410)*F1410</f>
        <v>2870</v>
      </c>
      <c r="I1410" s="416" t="n">
        <v>670420.4</v>
      </c>
      <c r="J1410" s="428" t="n">
        <v>1.481</v>
      </c>
      <c r="K1410" s="421" t="n">
        <f aca="false">I1410*J1410</f>
        <v>992892.61</v>
      </c>
      <c r="L1410" s="432" t="n">
        <v>0.00301</v>
      </c>
      <c r="M1410" s="419" t="n">
        <f aca="false">K1410*L1410</f>
        <v>2988.61</v>
      </c>
      <c r="N1410" s="429" t="n">
        <f aca="false">H1410-M1410</f>
        <v>-118.61</v>
      </c>
      <c r="O1410" s="429" t="n">
        <f aca="false">(M1410+N1410)*0.2</f>
        <v>574</v>
      </c>
      <c r="P1410" s="429" t="n">
        <f aca="false">(M1410+N1410)*0.4</f>
        <v>1148</v>
      </c>
      <c r="Q1410" s="429" t="n">
        <f aca="false">P1410/O1410</f>
        <v>2</v>
      </c>
      <c r="R1410" s="429" t="n">
        <f aca="false">P1410*1.1</f>
        <v>1262.8</v>
      </c>
      <c r="S1410" s="430" t="n">
        <f aca="false">M1410+N1410*1</f>
        <v>2870</v>
      </c>
      <c r="T1410" s="435"/>
      <c r="U1410" s="434" t="n">
        <f aca="false">R1410/P1410</f>
        <v>1.1</v>
      </c>
    </row>
    <row r="1411" s="434" customFormat="true" ht="14.4" hidden="true" customHeight="false" outlineLevel="0" collapsed="false">
      <c r="A1411" s="412" t="n">
        <v>1369</v>
      </c>
      <c r="B1411" s="413" t="s">
        <v>1306</v>
      </c>
      <c r="C1411" s="415" t="n">
        <v>92</v>
      </c>
      <c r="D1411" s="428" t="n">
        <v>0.33</v>
      </c>
      <c r="E1411" s="425" t="n">
        <v>1618092.82</v>
      </c>
      <c r="F1411" s="432" t="n">
        <f aca="false">F1410</f>
        <v>0.00199</v>
      </c>
      <c r="G1411" s="428" t="n">
        <v>10</v>
      </c>
      <c r="H1411" s="427" t="n">
        <f aca="false">(E1411-E1411/C1411*G1411)*F1411</f>
        <v>2870</v>
      </c>
      <c r="I1411" s="416" t="n">
        <v>670420.4</v>
      </c>
      <c r="J1411" s="428" t="n">
        <v>1.481</v>
      </c>
      <c r="K1411" s="421" t="n">
        <f aca="false">I1411*J1411</f>
        <v>992892.61</v>
      </c>
      <c r="L1411" s="432" t="n">
        <v>0.00301</v>
      </c>
      <c r="M1411" s="419" t="n">
        <f aca="false">K1411*L1411</f>
        <v>2988.61</v>
      </c>
      <c r="N1411" s="429" t="n">
        <f aca="false">H1411-M1411</f>
        <v>-118.61</v>
      </c>
      <c r="O1411" s="429" t="n">
        <f aca="false">(M1411+N1411)*0.2</f>
        <v>574</v>
      </c>
      <c r="P1411" s="429" t="n">
        <f aca="false">(M1411+N1411)*0.4</f>
        <v>1148</v>
      </c>
      <c r="Q1411" s="429" t="n">
        <f aca="false">P1411/O1411</f>
        <v>2</v>
      </c>
      <c r="R1411" s="429" t="n">
        <f aca="false">P1411*1.1</f>
        <v>1262.8</v>
      </c>
      <c r="S1411" s="430" t="n">
        <f aca="false">M1411+N1411*1</f>
        <v>2870</v>
      </c>
      <c r="T1411" s="435"/>
      <c r="U1411" s="434" t="n">
        <f aca="false">R1411/P1411</f>
        <v>1.1</v>
      </c>
    </row>
    <row r="1412" s="434" customFormat="true" ht="14.4" hidden="true" customHeight="false" outlineLevel="0" collapsed="false">
      <c r="A1412" s="412" t="n">
        <v>1370</v>
      </c>
      <c r="B1412" s="413" t="s">
        <v>1306</v>
      </c>
      <c r="C1412" s="415" t="n">
        <v>92</v>
      </c>
      <c r="D1412" s="428" t="n">
        <v>0.33</v>
      </c>
      <c r="E1412" s="425" t="n">
        <v>1618092.82</v>
      </c>
      <c r="F1412" s="432" t="n">
        <f aca="false">F1411</f>
        <v>0.00199</v>
      </c>
      <c r="G1412" s="428" t="n">
        <v>10</v>
      </c>
      <c r="H1412" s="427" t="n">
        <f aca="false">(E1412-E1412/C1412*G1412)*F1412</f>
        <v>2870</v>
      </c>
      <c r="I1412" s="416" t="n">
        <v>670420.4</v>
      </c>
      <c r="J1412" s="428" t="n">
        <v>1.481</v>
      </c>
      <c r="K1412" s="421" t="n">
        <f aca="false">I1412*J1412</f>
        <v>992892.61</v>
      </c>
      <c r="L1412" s="432" t="n">
        <v>0.00301</v>
      </c>
      <c r="M1412" s="419" t="n">
        <f aca="false">K1412*L1412</f>
        <v>2988.61</v>
      </c>
      <c r="N1412" s="429" t="n">
        <f aca="false">H1412-M1412</f>
        <v>-118.61</v>
      </c>
      <c r="O1412" s="429" t="n">
        <f aca="false">(M1412+N1412)*0.2</f>
        <v>574</v>
      </c>
      <c r="P1412" s="429" t="n">
        <f aca="false">(M1412+N1412)*0.4</f>
        <v>1148</v>
      </c>
      <c r="Q1412" s="429" t="n">
        <f aca="false">P1412/O1412</f>
        <v>2</v>
      </c>
      <c r="R1412" s="429" t="n">
        <f aca="false">P1412*1.1</f>
        <v>1262.8</v>
      </c>
      <c r="S1412" s="430" t="n">
        <f aca="false">M1412+N1412*1</f>
        <v>2870</v>
      </c>
      <c r="T1412" s="435"/>
      <c r="U1412" s="434" t="n">
        <f aca="false">R1412/P1412</f>
        <v>1.1</v>
      </c>
    </row>
    <row r="1413" s="434" customFormat="true" ht="14.4" hidden="true" customHeight="false" outlineLevel="0" collapsed="false">
      <c r="A1413" s="412" t="n">
        <v>1371</v>
      </c>
      <c r="B1413" s="413" t="s">
        <v>1306</v>
      </c>
      <c r="C1413" s="415" t="n">
        <v>92</v>
      </c>
      <c r="D1413" s="428" t="n">
        <v>0.5</v>
      </c>
      <c r="E1413" s="425" t="n">
        <v>1618092.82</v>
      </c>
      <c r="F1413" s="432" t="n">
        <f aca="false">F1412</f>
        <v>0.00199</v>
      </c>
      <c r="G1413" s="428" t="n">
        <v>10</v>
      </c>
      <c r="H1413" s="427" t="n">
        <f aca="false">(E1413-E1413/C1413*G1413)*F1413</f>
        <v>2870</v>
      </c>
      <c r="I1413" s="416" t="n">
        <v>670420.4</v>
      </c>
      <c r="J1413" s="428" t="n">
        <v>1.481</v>
      </c>
      <c r="K1413" s="421" t="n">
        <f aca="false">I1413*J1413</f>
        <v>992892.61</v>
      </c>
      <c r="L1413" s="432" t="n">
        <v>0.00301</v>
      </c>
      <c r="M1413" s="419" t="n">
        <f aca="false">K1413*L1413</f>
        <v>2988.61</v>
      </c>
      <c r="N1413" s="429" t="n">
        <f aca="false">H1413-M1413</f>
        <v>-118.61</v>
      </c>
      <c r="O1413" s="429" t="n">
        <f aca="false">(M1413+N1413)*0.2</f>
        <v>574</v>
      </c>
      <c r="P1413" s="429" t="n">
        <f aca="false">(M1413+N1413)*0.4</f>
        <v>1148</v>
      </c>
      <c r="Q1413" s="429" t="n">
        <f aca="false">P1413/O1413</f>
        <v>2</v>
      </c>
      <c r="R1413" s="429" t="n">
        <f aca="false">P1413*1.1</f>
        <v>1262.8</v>
      </c>
      <c r="S1413" s="430" t="n">
        <f aca="false">M1413+N1413*1</f>
        <v>2870</v>
      </c>
      <c r="T1413" s="435"/>
      <c r="U1413" s="434" t="n">
        <f aca="false">R1413/P1413</f>
        <v>1.1</v>
      </c>
    </row>
    <row r="1414" s="434" customFormat="true" ht="14.4" hidden="true" customHeight="false" outlineLevel="0" collapsed="false">
      <c r="A1414" s="412" t="n">
        <v>1372</v>
      </c>
      <c r="B1414" s="413" t="s">
        <v>1307</v>
      </c>
      <c r="C1414" s="415" t="n">
        <v>70.8</v>
      </c>
      <c r="D1414" s="428" t="n">
        <v>0.5</v>
      </c>
      <c r="E1414" s="425" t="n">
        <v>1126881.12</v>
      </c>
      <c r="F1414" s="432" t="n">
        <f aca="false">F1413</f>
        <v>0.00199</v>
      </c>
      <c r="G1414" s="428" t="n">
        <v>10</v>
      </c>
      <c r="H1414" s="427" t="n">
        <f aca="false">(E1414-E1414/C1414*G1414)*F1414</f>
        <v>1925.76</v>
      </c>
      <c r="I1414" s="416" t="n">
        <v>322995</v>
      </c>
      <c r="J1414" s="428" t="n">
        <v>1.481</v>
      </c>
      <c r="K1414" s="421" t="n">
        <f aca="false">I1414*J1414</f>
        <v>478355.6</v>
      </c>
      <c r="L1414" s="432" t="n">
        <v>0.00301</v>
      </c>
      <c r="M1414" s="419" t="n">
        <f aca="false">K1414*L1414</f>
        <v>1439.85</v>
      </c>
      <c r="N1414" s="429" t="n">
        <f aca="false">H1414-M1414</f>
        <v>485.91</v>
      </c>
      <c r="O1414" s="429" t="n">
        <f aca="false">(M1414+N1414)*0.2</f>
        <v>385.15</v>
      </c>
      <c r="P1414" s="429" t="n">
        <f aca="false">(M1414+N1414)*0.4</f>
        <v>770.3</v>
      </c>
      <c r="Q1414" s="429" t="n">
        <f aca="false">P1414/O1414</f>
        <v>2</v>
      </c>
      <c r="R1414" s="429" t="n">
        <f aca="false">P1414*1.1</f>
        <v>847.33</v>
      </c>
      <c r="S1414" s="430" t="n">
        <f aca="false">M1414+N1414*1</f>
        <v>1925.76</v>
      </c>
      <c r="T1414" s="435"/>
      <c r="U1414" s="434" t="n">
        <f aca="false">R1414/P1414</f>
        <v>1.1</v>
      </c>
    </row>
    <row r="1415" s="434" customFormat="true" ht="14.4" hidden="true" customHeight="false" outlineLevel="0" collapsed="false">
      <c r="A1415" s="412" t="n">
        <v>1373</v>
      </c>
      <c r="B1415" s="413" t="s">
        <v>1308</v>
      </c>
      <c r="C1415" s="415" t="n">
        <v>58</v>
      </c>
      <c r="D1415" s="428" t="n">
        <v>0.5</v>
      </c>
      <c r="E1415" s="425" t="n">
        <v>1060348.46</v>
      </c>
      <c r="F1415" s="432" t="n">
        <f aca="false">F1414</f>
        <v>0.00199</v>
      </c>
      <c r="G1415" s="428" t="n">
        <v>10</v>
      </c>
      <c r="H1415" s="427" t="n">
        <f aca="false">(E1415-E1415/C1415*G1415)*F1415</f>
        <v>1746.28</v>
      </c>
      <c r="I1415" s="416" t="n">
        <v>225029</v>
      </c>
      <c r="J1415" s="428" t="n">
        <v>1.481</v>
      </c>
      <c r="K1415" s="421" t="n">
        <f aca="false">I1415*J1415</f>
        <v>333267.95</v>
      </c>
      <c r="L1415" s="432" t="n">
        <v>0.00301</v>
      </c>
      <c r="M1415" s="419" t="n">
        <f aca="false">K1415*L1415</f>
        <v>1003.14</v>
      </c>
      <c r="N1415" s="429" t="n">
        <f aca="false">H1415-M1415</f>
        <v>743.14</v>
      </c>
      <c r="O1415" s="429" t="n">
        <f aca="false">(M1415+N1415)*0.2</f>
        <v>349.26</v>
      </c>
      <c r="P1415" s="429" t="n">
        <f aca="false">(M1415+N1415)*0.4</f>
        <v>698.51</v>
      </c>
      <c r="Q1415" s="429" t="n">
        <f aca="false">P1415/O1415</f>
        <v>2</v>
      </c>
      <c r="R1415" s="429" t="n">
        <f aca="false">P1415*1.1</f>
        <v>768.36</v>
      </c>
      <c r="S1415" s="430" t="n">
        <f aca="false">M1415+N1415*1</f>
        <v>1746.28</v>
      </c>
      <c r="T1415" s="435"/>
      <c r="U1415" s="434" t="n">
        <f aca="false">R1415/P1415</f>
        <v>1.09999856838127</v>
      </c>
    </row>
    <row r="1416" s="434" customFormat="true" ht="14.4" hidden="true" customHeight="false" outlineLevel="0" collapsed="false">
      <c r="A1416" s="412" t="n">
        <v>1374</v>
      </c>
      <c r="B1416" s="413" t="s">
        <v>1309</v>
      </c>
      <c r="C1416" s="415" t="n">
        <v>43</v>
      </c>
      <c r="D1416" s="428" t="n">
        <v>0.08</v>
      </c>
      <c r="E1416" s="425" t="n">
        <v>767467.44</v>
      </c>
      <c r="F1416" s="432" t="n">
        <f aca="false">F1415</f>
        <v>0.00199</v>
      </c>
      <c r="G1416" s="428" t="n">
        <v>10</v>
      </c>
      <c r="H1416" s="427" t="n">
        <f aca="false">(E1416-E1416/C1416*G1416)*F1416</f>
        <v>1172.08</v>
      </c>
      <c r="I1416" s="416" t="n">
        <v>153977</v>
      </c>
      <c r="J1416" s="428" t="n">
        <v>1.481</v>
      </c>
      <c r="K1416" s="421" t="n">
        <f aca="false">I1416*J1416</f>
        <v>228039.94</v>
      </c>
      <c r="L1416" s="432" t="n">
        <v>0.00301</v>
      </c>
      <c r="M1416" s="419" t="n">
        <f aca="false">K1416*L1416</f>
        <v>686.4</v>
      </c>
      <c r="N1416" s="429" t="n">
        <f aca="false">H1416-M1416</f>
        <v>485.68</v>
      </c>
      <c r="O1416" s="429" t="n">
        <f aca="false">(M1416+N1416)*0.2</f>
        <v>234.42</v>
      </c>
      <c r="P1416" s="429" t="n">
        <f aca="false">(M1416+N1416)*0.4</f>
        <v>468.83</v>
      </c>
      <c r="Q1416" s="429" t="n">
        <f aca="false">P1416/O1416</f>
        <v>2</v>
      </c>
      <c r="R1416" s="429" t="n">
        <f aca="false">P1416*1.1</f>
        <v>515.71</v>
      </c>
      <c r="S1416" s="430" t="n">
        <f aca="false">M1416+N1416*1</f>
        <v>1172.08</v>
      </c>
      <c r="T1416" s="435"/>
      <c r="U1416" s="434" t="n">
        <f aca="false">R1416/P1416</f>
        <v>1.09999360109208</v>
      </c>
    </row>
    <row r="1417" s="434" customFormat="true" ht="14.4" hidden="true" customHeight="false" outlineLevel="0" collapsed="false">
      <c r="A1417" s="412" t="n">
        <v>1375</v>
      </c>
      <c r="B1417" s="413" t="s">
        <v>1309</v>
      </c>
      <c r="C1417" s="415" t="n">
        <v>43</v>
      </c>
      <c r="D1417" s="428" t="n">
        <v>0.33</v>
      </c>
      <c r="E1417" s="425" t="n">
        <v>767467.44</v>
      </c>
      <c r="F1417" s="432" t="n">
        <f aca="false">F1416</f>
        <v>0.00199</v>
      </c>
      <c r="G1417" s="428" t="n">
        <v>10</v>
      </c>
      <c r="H1417" s="427" t="n">
        <f aca="false">(E1417-E1417/C1417*G1417)*F1417</f>
        <v>1172.08</v>
      </c>
      <c r="I1417" s="416" t="n">
        <v>153977</v>
      </c>
      <c r="J1417" s="428" t="n">
        <v>1.481</v>
      </c>
      <c r="K1417" s="421" t="n">
        <f aca="false">I1417*J1417</f>
        <v>228039.94</v>
      </c>
      <c r="L1417" s="432" t="n">
        <v>0.00301</v>
      </c>
      <c r="M1417" s="419" t="n">
        <f aca="false">K1417*L1417</f>
        <v>686.4</v>
      </c>
      <c r="N1417" s="429" t="n">
        <f aca="false">H1417-M1417</f>
        <v>485.68</v>
      </c>
      <c r="O1417" s="429" t="n">
        <f aca="false">(M1417+N1417)*0.2</f>
        <v>234.42</v>
      </c>
      <c r="P1417" s="429" t="n">
        <f aca="false">(M1417+N1417)*0.4</f>
        <v>468.83</v>
      </c>
      <c r="Q1417" s="429" t="n">
        <f aca="false">P1417/O1417</f>
        <v>2</v>
      </c>
      <c r="R1417" s="429" t="n">
        <f aca="false">P1417*1.1</f>
        <v>515.71</v>
      </c>
      <c r="S1417" s="430" t="n">
        <f aca="false">M1417+N1417*1</f>
        <v>1172.08</v>
      </c>
      <c r="T1417" s="435"/>
      <c r="U1417" s="434" t="n">
        <f aca="false">R1417/P1417</f>
        <v>1.09999360109208</v>
      </c>
    </row>
    <row r="1418" s="434" customFormat="true" ht="14.4" hidden="true" customHeight="false" outlineLevel="0" collapsed="false">
      <c r="A1418" s="412" t="n">
        <v>1376</v>
      </c>
      <c r="B1418" s="413" t="s">
        <v>1310</v>
      </c>
      <c r="C1418" s="415" t="n">
        <v>65.6</v>
      </c>
      <c r="D1418" s="428" t="n">
        <v>1</v>
      </c>
      <c r="E1418" s="425" t="n">
        <v>1199290.67</v>
      </c>
      <c r="F1418" s="432" t="n">
        <f aca="false">F1417</f>
        <v>0.00199</v>
      </c>
      <c r="G1418" s="428" t="n">
        <v>20</v>
      </c>
      <c r="H1418" s="427" t="n">
        <f aca="false">(E1418-E1418/C1418*G1418)*F1418</f>
        <v>1658.97</v>
      </c>
      <c r="I1418" s="416" t="n">
        <v>363255</v>
      </c>
      <c r="J1418" s="428" t="n">
        <v>1.481</v>
      </c>
      <c r="K1418" s="421" t="n">
        <f aca="false">I1418*J1418</f>
        <v>537980.66</v>
      </c>
      <c r="L1418" s="432" t="n">
        <v>0.00301</v>
      </c>
      <c r="M1418" s="419" t="n">
        <f aca="false">K1418*L1418</f>
        <v>1619.32</v>
      </c>
      <c r="N1418" s="429" t="n">
        <f aca="false">H1418-M1418</f>
        <v>39.6500000000001</v>
      </c>
      <c r="O1418" s="429" t="n">
        <f aca="false">(M1418+N1418)*0.2</f>
        <v>331.79</v>
      </c>
      <c r="P1418" s="429" t="n">
        <f aca="false">(M1418+N1418)*0.4</f>
        <v>663.59</v>
      </c>
      <c r="Q1418" s="429" t="n">
        <f aca="false">P1418/O1418</f>
        <v>2</v>
      </c>
      <c r="R1418" s="429" t="n">
        <f aca="false">N1418+M1418*0.6</f>
        <v>1011.24</v>
      </c>
      <c r="S1418" s="430" t="n">
        <f aca="false">M1418+N1418*1</f>
        <v>1658.97</v>
      </c>
      <c r="T1418" s="435"/>
      <c r="U1418" s="434" t="n">
        <f aca="false">R1418/P1418</f>
        <v>1.52389276511099</v>
      </c>
    </row>
    <row r="1419" s="434" customFormat="true" ht="14.4" hidden="true" customHeight="false" outlineLevel="0" collapsed="false">
      <c r="A1419" s="412" t="n">
        <v>1377</v>
      </c>
      <c r="B1419" s="413" t="s">
        <v>1311</v>
      </c>
      <c r="C1419" s="415" t="n">
        <v>53.7</v>
      </c>
      <c r="D1419" s="428" t="n">
        <v>1</v>
      </c>
      <c r="E1419" s="425" t="n">
        <v>981736.42</v>
      </c>
      <c r="F1419" s="432" t="n">
        <f aca="false">F1418</f>
        <v>0.00199</v>
      </c>
      <c r="G1419" s="428" t="n">
        <v>20</v>
      </c>
      <c r="H1419" s="427" t="n">
        <f aca="false">(E1419-E1419/C1419*G1419)*F1419</f>
        <v>1226.04</v>
      </c>
      <c r="I1419" s="416" t="n">
        <v>293776</v>
      </c>
      <c r="J1419" s="428" t="n">
        <v>1.481</v>
      </c>
      <c r="K1419" s="421" t="n">
        <f aca="false">I1419*J1419</f>
        <v>435082.26</v>
      </c>
      <c r="L1419" s="432" t="n">
        <v>0.00301</v>
      </c>
      <c r="M1419" s="419" t="n">
        <f aca="false">K1419*L1419</f>
        <v>1309.6</v>
      </c>
      <c r="N1419" s="429" t="n">
        <f aca="false">H1419-M1419</f>
        <v>-83.56</v>
      </c>
      <c r="O1419" s="429" t="n">
        <f aca="false">(M1419+N1419)*0.2</f>
        <v>245.21</v>
      </c>
      <c r="P1419" s="429" t="n">
        <f aca="false">(M1419+N1419)*0.4</f>
        <v>490.42</v>
      </c>
      <c r="Q1419" s="429" t="n">
        <f aca="false">P1419/O1419</f>
        <v>2</v>
      </c>
      <c r="R1419" s="429" t="n">
        <f aca="false">N1419+M1419*0.6</f>
        <v>702.2</v>
      </c>
      <c r="S1419" s="430" t="n">
        <f aca="false">M1419+N1419*1</f>
        <v>1226.04</v>
      </c>
      <c r="T1419" s="435"/>
      <c r="U1419" s="434" t="n">
        <f aca="false">R1419/P1419</f>
        <v>1.431833938257</v>
      </c>
    </row>
    <row r="1420" s="434" customFormat="true" ht="14.4" hidden="true" customHeight="false" outlineLevel="0" collapsed="false">
      <c r="A1420" s="412" t="n">
        <v>1378</v>
      </c>
      <c r="B1420" s="413" t="s">
        <v>1311</v>
      </c>
      <c r="C1420" s="415" t="n">
        <v>53.7</v>
      </c>
      <c r="D1420" s="428" t="n">
        <v>0.33</v>
      </c>
      <c r="E1420" s="425" t="n">
        <v>981736.42</v>
      </c>
      <c r="F1420" s="432" t="n">
        <f aca="false">F1419</f>
        <v>0.00199</v>
      </c>
      <c r="G1420" s="428" t="n">
        <v>10</v>
      </c>
      <c r="H1420" s="427" t="n">
        <f aca="false">(E1420-E1420/C1420*G1420)*F1420</f>
        <v>1589.85</v>
      </c>
      <c r="I1420" s="416" t="n">
        <v>293776</v>
      </c>
      <c r="J1420" s="428" t="n">
        <v>1.481</v>
      </c>
      <c r="K1420" s="421" t="n">
        <f aca="false">I1420*J1420</f>
        <v>435082.26</v>
      </c>
      <c r="L1420" s="432" t="n">
        <v>0.00301</v>
      </c>
      <c r="M1420" s="419" t="n">
        <f aca="false">K1420*L1420</f>
        <v>1309.6</v>
      </c>
      <c r="N1420" s="429" t="n">
        <f aca="false">H1420-M1420</f>
        <v>280.25</v>
      </c>
      <c r="O1420" s="429" t="n">
        <f aca="false">(M1420+N1420)*0.2</f>
        <v>317.97</v>
      </c>
      <c r="P1420" s="429" t="n">
        <f aca="false">(M1420+N1420)*0.4</f>
        <v>635.94</v>
      </c>
      <c r="Q1420" s="429" t="n">
        <f aca="false">P1420/O1420</f>
        <v>2</v>
      </c>
      <c r="R1420" s="429" t="n">
        <f aca="false">N1420+M1420*0.6</f>
        <v>1066.01</v>
      </c>
      <c r="S1420" s="430" t="n">
        <f aca="false">M1420+N1420*1</f>
        <v>1589.85</v>
      </c>
      <c r="T1420" s="435"/>
      <c r="U1420" s="434" t="n">
        <f aca="false">R1420/P1420</f>
        <v>1.67627449130421</v>
      </c>
    </row>
    <row r="1421" s="434" customFormat="true" ht="14.4" hidden="true" customHeight="false" outlineLevel="0" collapsed="false">
      <c r="A1421" s="412" t="n">
        <v>1379</v>
      </c>
      <c r="B1421" s="413" t="s">
        <v>1312</v>
      </c>
      <c r="C1421" s="415" t="n">
        <v>107.4</v>
      </c>
      <c r="D1421" s="428" t="n">
        <v>1</v>
      </c>
      <c r="E1421" s="425" t="n">
        <v>1326267.56</v>
      </c>
      <c r="F1421" s="432" t="n">
        <f aca="false">F1420</f>
        <v>0.00199</v>
      </c>
      <c r="G1421" s="428" t="n">
        <v>20</v>
      </c>
      <c r="H1421" s="427" t="n">
        <f aca="false">(E1421-E1421/C1421*G1421)*F1421</f>
        <v>2147.79</v>
      </c>
      <c r="I1421" s="416" t="n">
        <v>576925</v>
      </c>
      <c r="J1421" s="428" t="n">
        <v>1.481</v>
      </c>
      <c r="K1421" s="421" t="n">
        <f aca="false">I1421*J1421</f>
        <v>854425.93</v>
      </c>
      <c r="L1421" s="432" t="n">
        <v>0.00301</v>
      </c>
      <c r="M1421" s="419" t="n">
        <f aca="false">K1421*L1421</f>
        <v>2571.82</v>
      </c>
      <c r="N1421" s="429" t="n">
        <f aca="false">H1421-M1421</f>
        <v>-424.03</v>
      </c>
      <c r="O1421" s="429" t="n">
        <f aca="false">(M1421+N1421)*0.2</f>
        <v>429.56</v>
      </c>
      <c r="P1421" s="429" t="n">
        <f aca="false">(M1421+N1421)*0.4</f>
        <v>859.12</v>
      </c>
      <c r="Q1421" s="429" t="n">
        <f aca="false">P1421/O1421</f>
        <v>2</v>
      </c>
      <c r="R1421" s="429" t="n">
        <f aca="false">P1421*1.1</f>
        <v>945.03</v>
      </c>
      <c r="S1421" s="430" t="n">
        <f aca="false">M1421+N1421*1</f>
        <v>2147.79</v>
      </c>
      <c r="T1421" s="435"/>
      <c r="U1421" s="434" t="n">
        <f aca="false">R1421/P1421</f>
        <v>1.0999976720365</v>
      </c>
    </row>
    <row r="1422" s="434" customFormat="true" ht="14.4" hidden="true" customHeight="false" outlineLevel="0" collapsed="false">
      <c r="A1422" s="412" t="n">
        <v>1380</v>
      </c>
      <c r="B1422" s="413" t="s">
        <v>1312</v>
      </c>
      <c r="C1422" s="415" t="n">
        <v>107.4</v>
      </c>
      <c r="D1422" s="428" t="n">
        <v>0.42</v>
      </c>
      <c r="E1422" s="425" t="n">
        <v>1326267.56</v>
      </c>
      <c r="F1422" s="432" t="n">
        <f aca="false">F1421</f>
        <v>0.00199</v>
      </c>
      <c r="G1422" s="428" t="n">
        <v>10</v>
      </c>
      <c r="H1422" s="427" t="n">
        <f aca="false">(E1422-E1422/C1422*G1422)*F1422</f>
        <v>2393.53</v>
      </c>
      <c r="I1422" s="416" t="n">
        <v>576925</v>
      </c>
      <c r="J1422" s="428" t="n">
        <v>1.481</v>
      </c>
      <c r="K1422" s="421" t="n">
        <f aca="false">I1422*J1422</f>
        <v>854425.93</v>
      </c>
      <c r="L1422" s="432" t="n">
        <v>0.00301</v>
      </c>
      <c r="M1422" s="419" t="n">
        <f aca="false">K1422*L1422</f>
        <v>2571.82</v>
      </c>
      <c r="N1422" s="429" t="n">
        <f aca="false">H1422-M1422</f>
        <v>-178.29</v>
      </c>
      <c r="O1422" s="429" t="n">
        <f aca="false">(M1422+N1422)*0.2</f>
        <v>478.71</v>
      </c>
      <c r="P1422" s="429" t="n">
        <f aca="false">(M1422+N1422)*0.4</f>
        <v>957.41</v>
      </c>
      <c r="Q1422" s="429" t="n">
        <f aca="false">P1422/O1422</f>
        <v>2</v>
      </c>
      <c r="R1422" s="429" t="n">
        <f aca="false">P1422*1.1</f>
        <v>1053.15</v>
      </c>
      <c r="S1422" s="430" t="n">
        <f aca="false">M1422+N1422*1</f>
        <v>2393.53</v>
      </c>
      <c r="T1422" s="435"/>
      <c r="U1422" s="434" t="n">
        <f aca="false">R1422/P1422</f>
        <v>1.0999989555154</v>
      </c>
    </row>
    <row r="1423" s="434" customFormat="true" ht="14.4" hidden="true" customHeight="false" outlineLevel="0" collapsed="false">
      <c r="A1423" s="412" t="n">
        <v>1381</v>
      </c>
      <c r="B1423" s="413" t="s">
        <v>1312</v>
      </c>
      <c r="C1423" s="415" t="n">
        <v>107.4</v>
      </c>
      <c r="D1423" s="428" t="n">
        <v>0.33</v>
      </c>
      <c r="E1423" s="425" t="n">
        <v>1326267.56</v>
      </c>
      <c r="F1423" s="432" t="n">
        <f aca="false">F1422</f>
        <v>0.00199</v>
      </c>
      <c r="G1423" s="428" t="n">
        <v>10</v>
      </c>
      <c r="H1423" s="427" t="n">
        <f aca="false">(E1423-E1423/C1423*G1423)*F1423</f>
        <v>2393.53</v>
      </c>
      <c r="I1423" s="416" t="n">
        <v>576925</v>
      </c>
      <c r="J1423" s="428" t="n">
        <v>1.481</v>
      </c>
      <c r="K1423" s="421" t="n">
        <f aca="false">I1423*J1423</f>
        <v>854425.93</v>
      </c>
      <c r="L1423" s="432" t="n">
        <v>0.00301</v>
      </c>
      <c r="M1423" s="419" t="n">
        <f aca="false">K1423*L1423</f>
        <v>2571.82</v>
      </c>
      <c r="N1423" s="429" t="n">
        <f aca="false">H1423-M1423</f>
        <v>-178.29</v>
      </c>
      <c r="O1423" s="429" t="n">
        <f aca="false">(M1423+N1423)*0.2</f>
        <v>478.71</v>
      </c>
      <c r="P1423" s="429" t="n">
        <f aca="false">(M1423+N1423)*0.4</f>
        <v>957.41</v>
      </c>
      <c r="Q1423" s="429" t="n">
        <f aca="false">P1423/O1423</f>
        <v>2</v>
      </c>
      <c r="R1423" s="429" t="n">
        <f aca="false">P1423*1.1</f>
        <v>1053.15</v>
      </c>
      <c r="S1423" s="430" t="n">
        <f aca="false">M1423+N1423*1</f>
        <v>2393.53</v>
      </c>
      <c r="T1423" s="435"/>
      <c r="U1423" s="434" t="n">
        <f aca="false">R1423/P1423</f>
        <v>1.0999989555154</v>
      </c>
    </row>
    <row r="1424" s="434" customFormat="true" ht="14.4" hidden="true" customHeight="false" outlineLevel="0" collapsed="false">
      <c r="A1424" s="412" t="n">
        <v>1382</v>
      </c>
      <c r="B1424" s="413" t="s">
        <v>1312</v>
      </c>
      <c r="C1424" s="415" t="n">
        <v>107.4</v>
      </c>
      <c r="D1424" s="428" t="n">
        <v>1</v>
      </c>
      <c r="E1424" s="425" t="n">
        <v>1326267.56</v>
      </c>
      <c r="F1424" s="432" t="n">
        <f aca="false">F1423</f>
        <v>0.00199</v>
      </c>
      <c r="G1424" s="428" t="n">
        <v>20</v>
      </c>
      <c r="H1424" s="427" t="n">
        <f aca="false">(E1424-E1424/C1424*G1424)*F1424</f>
        <v>2147.79</v>
      </c>
      <c r="I1424" s="416" t="n">
        <v>576925</v>
      </c>
      <c r="J1424" s="428" t="n">
        <v>1.481</v>
      </c>
      <c r="K1424" s="421" t="n">
        <f aca="false">I1424*J1424</f>
        <v>854425.93</v>
      </c>
      <c r="L1424" s="432" t="n">
        <v>0.00301</v>
      </c>
      <c r="M1424" s="419" t="n">
        <f aca="false">K1424*L1424</f>
        <v>2571.82</v>
      </c>
      <c r="N1424" s="429" t="n">
        <f aca="false">H1424-M1424</f>
        <v>-424.03</v>
      </c>
      <c r="O1424" s="429" t="n">
        <f aca="false">(M1424+N1424)*0.2</f>
        <v>429.56</v>
      </c>
      <c r="P1424" s="429" t="n">
        <f aca="false">(M1424+N1424)*0.4</f>
        <v>859.12</v>
      </c>
      <c r="Q1424" s="429" t="n">
        <f aca="false">P1424/O1424</f>
        <v>2</v>
      </c>
      <c r="R1424" s="429" t="n">
        <f aca="false">P1424*1.1</f>
        <v>945.03</v>
      </c>
      <c r="S1424" s="430" t="n">
        <f aca="false">M1424+N1424*1</f>
        <v>2147.79</v>
      </c>
      <c r="T1424" s="435"/>
      <c r="U1424" s="434" t="n">
        <f aca="false">R1424/P1424</f>
        <v>1.0999976720365</v>
      </c>
    </row>
    <row r="1425" s="434" customFormat="true" ht="14.4" hidden="true" customHeight="false" outlineLevel="0" collapsed="false">
      <c r="A1425" s="412" t="n">
        <v>1383</v>
      </c>
      <c r="B1425" s="413" t="s">
        <v>1313</v>
      </c>
      <c r="C1425" s="415" t="n">
        <v>45</v>
      </c>
      <c r="D1425" s="428" t="n">
        <v>1</v>
      </c>
      <c r="E1425" s="425" t="n">
        <v>822684.15</v>
      </c>
      <c r="F1425" s="432" t="n">
        <f aca="false">F1424</f>
        <v>0.00199</v>
      </c>
      <c r="G1425" s="428" t="n">
        <v>20</v>
      </c>
      <c r="H1425" s="427" t="n">
        <f aca="false">(E1425-E1425/C1425*G1425)*F1425</f>
        <v>909.52</v>
      </c>
      <c r="I1425" s="416" t="n">
        <v>114628</v>
      </c>
      <c r="J1425" s="428" t="n">
        <v>1.481</v>
      </c>
      <c r="K1425" s="421" t="n">
        <f aca="false">I1425*J1425</f>
        <v>169764.07</v>
      </c>
      <c r="L1425" s="432" t="n">
        <v>0.00301</v>
      </c>
      <c r="M1425" s="419" t="n">
        <f aca="false">K1425*L1425</f>
        <v>510.99</v>
      </c>
      <c r="N1425" s="429" t="n">
        <f aca="false">H1425-M1425</f>
        <v>398.53</v>
      </c>
      <c r="O1425" s="429" t="n">
        <f aca="false">(M1425+N1425)*0.2</f>
        <v>181.9</v>
      </c>
      <c r="P1425" s="429" t="n">
        <f aca="false">(M1425+N1425)*0.4</f>
        <v>363.81</v>
      </c>
      <c r="Q1425" s="429" t="n">
        <f aca="false">P1425/O1425</f>
        <v>2</v>
      </c>
      <c r="R1425" s="429" t="n">
        <f aca="false">N1425+M1425*0.6</f>
        <v>705.12</v>
      </c>
      <c r="S1425" s="430" t="n">
        <f aca="false">M1425+N1425*1</f>
        <v>909.52</v>
      </c>
      <c r="T1425" s="435"/>
      <c r="U1425" s="434" t="n">
        <f aca="false">R1425/P1425</f>
        <v>1.93815453121135</v>
      </c>
    </row>
    <row r="1426" s="434" customFormat="true" ht="14.4" hidden="true" customHeight="false" outlineLevel="0" collapsed="false">
      <c r="A1426" s="412" t="n">
        <v>1384</v>
      </c>
      <c r="B1426" s="413" t="s">
        <v>1314</v>
      </c>
      <c r="C1426" s="415" t="n">
        <v>39.8</v>
      </c>
      <c r="D1426" s="428" t="n">
        <v>0.25</v>
      </c>
      <c r="E1426" s="425" t="n">
        <v>727618.43</v>
      </c>
      <c r="F1426" s="432" t="n">
        <f aca="false">F1425</f>
        <v>0.00199</v>
      </c>
      <c r="G1426" s="428" t="n">
        <v>10</v>
      </c>
      <c r="H1426" s="427" t="n">
        <f aca="false">(E1426-E1426/C1426*G1426)*F1426</f>
        <v>1084.15</v>
      </c>
      <c r="I1426" s="416" t="n">
        <v>178852</v>
      </c>
      <c r="J1426" s="428" t="n">
        <v>1.481</v>
      </c>
      <c r="K1426" s="421" t="n">
        <f aca="false">I1426*J1426</f>
        <v>264879.81</v>
      </c>
      <c r="L1426" s="432" t="n">
        <v>0.00301</v>
      </c>
      <c r="M1426" s="419" t="n">
        <f aca="false">K1426*L1426</f>
        <v>797.29</v>
      </c>
      <c r="N1426" s="429" t="n">
        <f aca="false">H1426-M1426</f>
        <v>286.86</v>
      </c>
      <c r="O1426" s="429" t="n">
        <f aca="false">(M1426+N1426)*0.2</f>
        <v>216.83</v>
      </c>
      <c r="P1426" s="429" t="n">
        <f aca="false">(M1426+N1426)*0.4</f>
        <v>433.66</v>
      </c>
      <c r="Q1426" s="429" t="n">
        <f aca="false">P1426/O1426</f>
        <v>2</v>
      </c>
      <c r="R1426" s="429" t="n">
        <f aca="false">P1426*1.1</f>
        <v>477.03</v>
      </c>
      <c r="S1426" s="430" t="n">
        <f aca="false">M1426+N1426*1</f>
        <v>1084.15</v>
      </c>
      <c r="T1426" s="435"/>
      <c r="U1426" s="434" t="n">
        <f aca="false">R1426/P1426</f>
        <v>1.10000922381589</v>
      </c>
    </row>
    <row r="1427" s="434" customFormat="true" ht="14.4" hidden="true" customHeight="false" outlineLevel="0" collapsed="false">
      <c r="A1427" s="412" t="n">
        <v>1385</v>
      </c>
      <c r="B1427" s="413" t="s">
        <v>1314</v>
      </c>
      <c r="C1427" s="415" t="n">
        <v>39.8</v>
      </c>
      <c r="D1427" s="428" t="n">
        <v>1</v>
      </c>
      <c r="E1427" s="425" t="n">
        <v>727618.43</v>
      </c>
      <c r="F1427" s="432" t="n">
        <f aca="false">F1426</f>
        <v>0.00199</v>
      </c>
      <c r="G1427" s="428" t="n">
        <v>20</v>
      </c>
      <c r="H1427" s="427" t="n">
        <f aca="false">(E1427-E1427/C1427*G1427)*F1427</f>
        <v>720.34</v>
      </c>
      <c r="I1427" s="416" t="n">
        <v>178852</v>
      </c>
      <c r="J1427" s="428" t="n">
        <v>1.481</v>
      </c>
      <c r="K1427" s="421" t="n">
        <f aca="false">I1427*J1427</f>
        <v>264879.81</v>
      </c>
      <c r="L1427" s="432" t="n">
        <v>0.00301</v>
      </c>
      <c r="M1427" s="419" t="n">
        <f aca="false">K1427*L1427</f>
        <v>797.29</v>
      </c>
      <c r="N1427" s="429" t="n">
        <f aca="false">H1427-M1427</f>
        <v>-76.9499999999999</v>
      </c>
      <c r="O1427" s="429" t="n">
        <f aca="false">(M1427+N1427)*0.2</f>
        <v>144.07</v>
      </c>
      <c r="P1427" s="429" t="n">
        <f aca="false">(M1427+N1427)*0.4</f>
        <v>288.14</v>
      </c>
      <c r="Q1427" s="429" t="n">
        <f aca="false">P1427/O1427</f>
        <v>2</v>
      </c>
      <c r="R1427" s="429" t="n">
        <f aca="false">P1427*1.1</f>
        <v>316.95</v>
      </c>
      <c r="S1427" s="430" t="n">
        <f aca="false">M1427+N1427*1</f>
        <v>720.34</v>
      </c>
      <c r="T1427" s="435"/>
      <c r="U1427" s="434" t="n">
        <f aca="false">R1427/P1427</f>
        <v>1.09998611785937</v>
      </c>
    </row>
    <row r="1428" s="434" customFormat="true" ht="14.4" hidden="true" customHeight="false" outlineLevel="0" collapsed="false">
      <c r="A1428" s="412" t="n">
        <v>1386</v>
      </c>
      <c r="B1428" s="413" t="s">
        <v>1315</v>
      </c>
      <c r="C1428" s="415" t="n">
        <v>57.9</v>
      </c>
      <c r="D1428" s="428" t="n">
        <v>1</v>
      </c>
      <c r="E1428" s="425" t="n">
        <v>1058520.27</v>
      </c>
      <c r="F1428" s="432" t="n">
        <f aca="false">F1427</f>
        <v>0.00199</v>
      </c>
      <c r="G1428" s="428" t="n">
        <v>20</v>
      </c>
      <c r="H1428" s="427" t="n">
        <f aca="false">(E1428-E1428/C1428*G1428)*F1428</f>
        <v>1378.84</v>
      </c>
      <c r="I1428" s="416" t="n">
        <v>230153</v>
      </c>
      <c r="J1428" s="428" t="n">
        <v>1.481</v>
      </c>
      <c r="K1428" s="421" t="n">
        <f aca="false">I1428*J1428</f>
        <v>340856.59</v>
      </c>
      <c r="L1428" s="432" t="n">
        <v>0.00301</v>
      </c>
      <c r="M1428" s="419" t="n">
        <f aca="false">K1428*L1428</f>
        <v>1025.98</v>
      </c>
      <c r="N1428" s="429" t="n">
        <f aca="false">H1428-M1428</f>
        <v>352.86</v>
      </c>
      <c r="O1428" s="429" t="n">
        <f aca="false">(M1428+N1428)*0.2</f>
        <v>275.77</v>
      </c>
      <c r="P1428" s="429" t="n">
        <f aca="false">(M1428+N1428)*0.4</f>
        <v>551.54</v>
      </c>
      <c r="Q1428" s="429" t="n">
        <f aca="false">P1428/O1428</f>
        <v>2</v>
      </c>
      <c r="R1428" s="429" t="n">
        <f aca="false">P1428*1.1</f>
        <v>606.69</v>
      </c>
      <c r="S1428" s="430" t="n">
        <f aca="false">M1428+N1428*1</f>
        <v>1378.84</v>
      </c>
      <c r="T1428" s="435"/>
      <c r="U1428" s="434" t="n">
        <f aca="false">R1428/P1428</f>
        <v>1.0999927475795</v>
      </c>
    </row>
    <row r="1429" s="434" customFormat="true" ht="14.4" hidden="true" customHeight="false" outlineLevel="0" collapsed="false">
      <c r="A1429" s="412" t="n">
        <v>1387</v>
      </c>
      <c r="B1429" s="413" t="s">
        <v>1316</v>
      </c>
      <c r="C1429" s="415" t="n">
        <v>44</v>
      </c>
      <c r="D1429" s="428" t="n">
        <v>0.33</v>
      </c>
      <c r="E1429" s="425" t="n">
        <v>804402.28</v>
      </c>
      <c r="F1429" s="432" t="n">
        <f aca="false">F1428</f>
        <v>0.00199</v>
      </c>
      <c r="G1429" s="428" t="n">
        <v>10</v>
      </c>
      <c r="H1429" s="427" t="n">
        <f aca="false">(E1429-E1429/C1429*G1429)*F1429</f>
        <v>1236.95</v>
      </c>
      <c r="I1429" s="416" t="n">
        <v>174887</v>
      </c>
      <c r="J1429" s="428" t="n">
        <v>1.481</v>
      </c>
      <c r="K1429" s="421" t="n">
        <f aca="false">I1429*J1429</f>
        <v>259007.65</v>
      </c>
      <c r="L1429" s="432" t="n">
        <v>0.00301</v>
      </c>
      <c r="M1429" s="419" t="n">
        <f aca="false">K1429*L1429</f>
        <v>779.61</v>
      </c>
      <c r="N1429" s="429" t="n">
        <f aca="false">H1429-M1429</f>
        <v>457.34</v>
      </c>
      <c r="O1429" s="429" t="n">
        <f aca="false">(M1429+N1429)*0.2</f>
        <v>247.39</v>
      </c>
      <c r="P1429" s="429" t="n">
        <f aca="false">(M1429+N1429)*0.4</f>
        <v>494.78</v>
      </c>
      <c r="Q1429" s="429" t="n">
        <f aca="false">P1429/O1429</f>
        <v>2</v>
      </c>
      <c r="R1429" s="429" t="n">
        <f aca="false">P1429*1.1</f>
        <v>544.26</v>
      </c>
      <c r="S1429" s="430" t="n">
        <f aca="false">M1429+N1429*1</f>
        <v>1236.95</v>
      </c>
      <c r="T1429" s="435"/>
      <c r="U1429" s="434" t="n">
        <f aca="false">R1429/P1429</f>
        <v>1.10000404220057</v>
      </c>
    </row>
    <row r="1430" s="434" customFormat="true" ht="14.4" hidden="true" customHeight="false" outlineLevel="0" collapsed="false">
      <c r="A1430" s="412" t="n">
        <v>1388</v>
      </c>
      <c r="B1430" s="413" t="s">
        <v>1316</v>
      </c>
      <c r="C1430" s="415" t="n">
        <v>44</v>
      </c>
      <c r="D1430" s="428" t="n">
        <v>0.33</v>
      </c>
      <c r="E1430" s="425" t="n">
        <v>804402.28</v>
      </c>
      <c r="F1430" s="432" t="n">
        <f aca="false">F1429</f>
        <v>0.00199</v>
      </c>
      <c r="G1430" s="428" t="n">
        <v>10</v>
      </c>
      <c r="H1430" s="427" t="n">
        <f aca="false">(E1430-E1430/C1430*G1430)*F1430</f>
        <v>1236.95</v>
      </c>
      <c r="I1430" s="416" t="n">
        <v>174887</v>
      </c>
      <c r="J1430" s="428" t="n">
        <v>1.481</v>
      </c>
      <c r="K1430" s="421" t="n">
        <f aca="false">I1430*J1430</f>
        <v>259007.65</v>
      </c>
      <c r="L1430" s="432" t="n">
        <v>0.00301</v>
      </c>
      <c r="M1430" s="419" t="n">
        <f aca="false">K1430*L1430</f>
        <v>779.61</v>
      </c>
      <c r="N1430" s="429" t="n">
        <f aca="false">H1430-M1430</f>
        <v>457.34</v>
      </c>
      <c r="O1430" s="429" t="n">
        <f aca="false">(M1430+N1430)*0.2</f>
        <v>247.39</v>
      </c>
      <c r="P1430" s="429" t="n">
        <f aca="false">(M1430+N1430)*0.4</f>
        <v>494.78</v>
      </c>
      <c r="Q1430" s="429" t="n">
        <f aca="false">P1430/O1430</f>
        <v>2</v>
      </c>
      <c r="R1430" s="429" t="n">
        <f aca="false">P1430*1.1</f>
        <v>544.26</v>
      </c>
      <c r="S1430" s="430" t="n">
        <f aca="false">M1430+N1430*1</f>
        <v>1236.95</v>
      </c>
      <c r="T1430" s="435"/>
      <c r="U1430" s="434" t="n">
        <f aca="false">R1430/P1430</f>
        <v>1.10000404220057</v>
      </c>
    </row>
    <row r="1431" s="434" customFormat="true" ht="14.4" hidden="true" customHeight="false" outlineLevel="0" collapsed="false">
      <c r="A1431" s="412" t="n">
        <v>1389</v>
      </c>
      <c r="B1431" s="413" t="s">
        <v>1317</v>
      </c>
      <c r="C1431" s="415" t="n">
        <v>59.1</v>
      </c>
      <c r="D1431" s="428" t="n">
        <v>0.33</v>
      </c>
      <c r="E1431" s="425" t="n">
        <v>1044696.16</v>
      </c>
      <c r="F1431" s="432" t="n">
        <f aca="false">F1430</f>
        <v>0.00199</v>
      </c>
      <c r="G1431" s="428" t="n">
        <v>10</v>
      </c>
      <c r="H1431" s="427" t="n">
        <f aca="false">(E1431-E1431/C1431*G1431)*F1431</f>
        <v>1727.18</v>
      </c>
      <c r="I1431" s="416" t="n">
        <v>253089</v>
      </c>
      <c r="J1431" s="428" t="n">
        <v>1.481</v>
      </c>
      <c r="K1431" s="421" t="n">
        <f aca="false">I1431*J1431</f>
        <v>374824.81</v>
      </c>
      <c r="L1431" s="432" t="n">
        <v>0.00301</v>
      </c>
      <c r="M1431" s="419" t="n">
        <f aca="false">K1431*L1431</f>
        <v>1128.22</v>
      </c>
      <c r="N1431" s="429" t="n">
        <f aca="false">H1431-M1431</f>
        <v>598.96</v>
      </c>
      <c r="O1431" s="429" t="n">
        <f aca="false">(M1431+N1431)*0.2</f>
        <v>345.44</v>
      </c>
      <c r="P1431" s="429" t="n">
        <f aca="false">(M1431+N1431)*0.4</f>
        <v>690.87</v>
      </c>
      <c r="Q1431" s="429" t="n">
        <f aca="false">P1431/O1431</f>
        <v>2</v>
      </c>
      <c r="R1431" s="429" t="n">
        <f aca="false">P1431*1.1</f>
        <v>759.96</v>
      </c>
      <c r="S1431" s="430" t="n">
        <f aca="false">M1431+N1431*1</f>
        <v>1727.18</v>
      </c>
      <c r="T1431" s="435"/>
      <c r="U1431" s="434" t="n">
        <f aca="false">R1431/P1431</f>
        <v>1.10000434235095</v>
      </c>
    </row>
    <row r="1432" s="434" customFormat="true" ht="14.4" hidden="true" customHeight="false" outlineLevel="0" collapsed="false">
      <c r="A1432" s="412" t="n">
        <v>1390</v>
      </c>
      <c r="B1432" s="413" t="s">
        <v>1317</v>
      </c>
      <c r="C1432" s="415" t="n">
        <v>59.1</v>
      </c>
      <c r="D1432" s="428" t="n">
        <v>1</v>
      </c>
      <c r="E1432" s="425" t="n">
        <v>1044696.16</v>
      </c>
      <c r="F1432" s="432" t="n">
        <f aca="false">F1431</f>
        <v>0.00199</v>
      </c>
      <c r="G1432" s="428" t="n">
        <v>20</v>
      </c>
      <c r="H1432" s="427" t="n">
        <f aca="false">(E1432-E1432/C1432*G1432)*F1432</f>
        <v>1375.41</v>
      </c>
      <c r="I1432" s="416" t="n">
        <v>253089</v>
      </c>
      <c r="J1432" s="428" t="n">
        <v>1.481</v>
      </c>
      <c r="K1432" s="421" t="n">
        <f aca="false">I1432*J1432</f>
        <v>374824.81</v>
      </c>
      <c r="L1432" s="432" t="n">
        <v>0.00301</v>
      </c>
      <c r="M1432" s="419" t="n">
        <f aca="false">K1432*L1432</f>
        <v>1128.22</v>
      </c>
      <c r="N1432" s="429" t="n">
        <f aca="false">H1432-M1432</f>
        <v>247.19</v>
      </c>
      <c r="O1432" s="429" t="n">
        <f aca="false">(M1432+N1432)*0.2</f>
        <v>275.08</v>
      </c>
      <c r="P1432" s="429" t="n">
        <f aca="false">(M1432+N1432)*0.4</f>
        <v>550.16</v>
      </c>
      <c r="Q1432" s="429" t="n">
        <f aca="false">P1432/O1432</f>
        <v>2</v>
      </c>
      <c r="R1432" s="429" t="n">
        <f aca="false">N1432+M1432*0.6</f>
        <v>924.12</v>
      </c>
      <c r="S1432" s="430" t="n">
        <f aca="false">M1432+N1432*1</f>
        <v>1375.41</v>
      </c>
      <c r="T1432" s="435"/>
      <c r="U1432" s="434" t="n">
        <f aca="false">R1432/P1432</f>
        <v>1.6797295332267</v>
      </c>
    </row>
    <row r="1433" s="434" customFormat="true" ht="14.4" hidden="true" customHeight="false" outlineLevel="0" collapsed="false">
      <c r="A1433" s="412" t="n">
        <v>1391</v>
      </c>
      <c r="B1433" s="413" t="s">
        <v>1317</v>
      </c>
      <c r="C1433" s="415" t="n">
        <v>59.1</v>
      </c>
      <c r="D1433" s="428" t="n">
        <v>1</v>
      </c>
      <c r="E1433" s="425" t="n">
        <v>1044696.16</v>
      </c>
      <c r="F1433" s="432" t="n">
        <f aca="false">F1432</f>
        <v>0.00199</v>
      </c>
      <c r="G1433" s="428" t="n">
        <v>20</v>
      </c>
      <c r="H1433" s="427" t="n">
        <f aca="false">(E1433-E1433/C1433*G1433)*F1433</f>
        <v>1375.41</v>
      </c>
      <c r="I1433" s="416" t="n">
        <v>253089</v>
      </c>
      <c r="J1433" s="428" t="n">
        <v>1.481</v>
      </c>
      <c r="K1433" s="421" t="n">
        <f aca="false">I1433*J1433</f>
        <v>374824.81</v>
      </c>
      <c r="L1433" s="432" t="n">
        <v>0.00301</v>
      </c>
      <c r="M1433" s="419" t="n">
        <f aca="false">K1433*L1433</f>
        <v>1128.22</v>
      </c>
      <c r="N1433" s="429" t="n">
        <f aca="false">H1433-M1433</f>
        <v>247.19</v>
      </c>
      <c r="O1433" s="429" t="n">
        <f aca="false">(M1433+N1433)*0.2</f>
        <v>275.08</v>
      </c>
      <c r="P1433" s="429" t="n">
        <f aca="false">(M1433+N1433)*0.4</f>
        <v>550.16</v>
      </c>
      <c r="Q1433" s="429" t="n">
        <f aca="false">P1433/O1433</f>
        <v>2</v>
      </c>
      <c r="R1433" s="429" t="n">
        <f aca="false">N1433+M1433*0.6</f>
        <v>924.12</v>
      </c>
      <c r="S1433" s="430" t="n">
        <f aca="false">M1433+N1433*1</f>
        <v>1375.41</v>
      </c>
      <c r="T1433" s="435"/>
      <c r="U1433" s="434" t="n">
        <f aca="false">R1433/P1433</f>
        <v>1.6797295332267</v>
      </c>
    </row>
    <row r="1434" s="434" customFormat="true" ht="14.4" hidden="true" customHeight="false" outlineLevel="0" collapsed="false">
      <c r="A1434" s="412" t="n">
        <v>1392</v>
      </c>
      <c r="B1434" s="413" t="s">
        <v>1317</v>
      </c>
      <c r="C1434" s="415" t="n">
        <v>59.1</v>
      </c>
      <c r="D1434" s="428" t="n">
        <v>0.5</v>
      </c>
      <c r="E1434" s="425" t="n">
        <v>1044696.16</v>
      </c>
      <c r="F1434" s="432" t="n">
        <f aca="false">F1433</f>
        <v>0.00199</v>
      </c>
      <c r="G1434" s="428" t="n">
        <v>10</v>
      </c>
      <c r="H1434" s="427" t="n">
        <f aca="false">(E1434-E1434/C1434*G1434)*F1434</f>
        <v>1727.18</v>
      </c>
      <c r="I1434" s="416" t="n">
        <v>253089</v>
      </c>
      <c r="J1434" s="428" t="n">
        <v>1.481</v>
      </c>
      <c r="K1434" s="421" t="n">
        <f aca="false">I1434*J1434</f>
        <v>374824.81</v>
      </c>
      <c r="L1434" s="432" t="n">
        <v>0.00301</v>
      </c>
      <c r="M1434" s="419" t="n">
        <f aca="false">K1434*L1434</f>
        <v>1128.22</v>
      </c>
      <c r="N1434" s="429" t="n">
        <f aca="false">H1434-M1434</f>
        <v>598.96</v>
      </c>
      <c r="O1434" s="429" t="n">
        <f aca="false">(M1434+N1434)*0.2</f>
        <v>345.44</v>
      </c>
      <c r="P1434" s="429" t="n">
        <f aca="false">(M1434+N1434)*0.4</f>
        <v>690.87</v>
      </c>
      <c r="Q1434" s="429" t="n">
        <f aca="false">P1434/O1434</f>
        <v>2</v>
      </c>
      <c r="R1434" s="429" t="n">
        <f aca="false">P1434*1.1</f>
        <v>759.96</v>
      </c>
      <c r="S1434" s="430" t="n">
        <f aca="false">M1434+N1434*1</f>
        <v>1727.18</v>
      </c>
      <c r="T1434" s="435"/>
      <c r="U1434" s="434" t="n">
        <f aca="false">R1434/P1434</f>
        <v>1.10000434235095</v>
      </c>
    </row>
    <row r="1435" s="434" customFormat="true" ht="14.4" hidden="true" customHeight="false" outlineLevel="0" collapsed="false">
      <c r="A1435" s="412" t="n">
        <v>1393</v>
      </c>
      <c r="B1435" s="413" t="s">
        <v>1318</v>
      </c>
      <c r="C1435" s="415" t="n">
        <v>48.3</v>
      </c>
      <c r="D1435" s="428" t="n">
        <v>0.33</v>
      </c>
      <c r="E1435" s="425" t="n">
        <v>883014.32</v>
      </c>
      <c r="F1435" s="432" t="n">
        <f aca="false">F1434</f>
        <v>0.00199</v>
      </c>
      <c r="G1435" s="428" t="n">
        <v>10</v>
      </c>
      <c r="H1435" s="427" t="n">
        <f aca="false">(E1435-E1435/C1435*G1435)*F1435</f>
        <v>1393.39</v>
      </c>
      <c r="I1435" s="416" t="n">
        <v>344162</v>
      </c>
      <c r="J1435" s="428" t="n">
        <v>1.481</v>
      </c>
      <c r="K1435" s="421" t="n">
        <f aca="false">I1435*J1435</f>
        <v>509703.92</v>
      </c>
      <c r="L1435" s="432" t="n">
        <v>0.00301</v>
      </c>
      <c r="M1435" s="419" t="n">
        <f aca="false">K1435*L1435</f>
        <v>1534.21</v>
      </c>
      <c r="N1435" s="429" t="n">
        <f aca="false">H1435-M1435</f>
        <v>-140.82</v>
      </c>
      <c r="O1435" s="429" t="n">
        <f aca="false">(M1435+N1435)*0.2</f>
        <v>278.68</v>
      </c>
      <c r="P1435" s="429" t="n">
        <f aca="false">(M1435+N1435)*0.4</f>
        <v>557.36</v>
      </c>
      <c r="Q1435" s="429" t="n">
        <f aca="false">P1435/O1435</f>
        <v>2</v>
      </c>
      <c r="R1435" s="429" t="n">
        <f aca="false">P1435*1.1</f>
        <v>613.1</v>
      </c>
      <c r="S1435" s="430" t="n">
        <f aca="false">M1435+N1435*1</f>
        <v>1393.39</v>
      </c>
      <c r="T1435" s="435"/>
      <c r="U1435" s="434" t="n">
        <f aca="false">R1435/P1435</f>
        <v>1.10000717669011</v>
      </c>
    </row>
    <row r="1436" s="434" customFormat="true" ht="14.4" hidden="true" customHeight="false" outlineLevel="0" collapsed="false">
      <c r="A1436" s="412" t="n">
        <v>1394</v>
      </c>
      <c r="B1436" s="413" t="s">
        <v>1319</v>
      </c>
      <c r="C1436" s="415" t="n">
        <v>52.4</v>
      </c>
      <c r="D1436" s="428" t="n">
        <v>1</v>
      </c>
      <c r="E1436" s="425" t="n">
        <v>957969.99</v>
      </c>
      <c r="F1436" s="432" t="n">
        <f aca="false">F1435</f>
        <v>0.00199</v>
      </c>
      <c r="G1436" s="428" t="n">
        <v>20</v>
      </c>
      <c r="H1436" s="427" t="n">
        <f aca="false">(E1436-E1436/C1436*G1436)*F1436</f>
        <v>1178.74</v>
      </c>
      <c r="I1436" s="416" t="n">
        <v>296582</v>
      </c>
      <c r="J1436" s="428" t="n">
        <v>1.481</v>
      </c>
      <c r="K1436" s="421" t="n">
        <f aca="false">I1436*J1436</f>
        <v>439237.94</v>
      </c>
      <c r="L1436" s="432" t="n">
        <v>0.00301</v>
      </c>
      <c r="M1436" s="419" t="n">
        <f aca="false">K1436*L1436</f>
        <v>1322.11</v>
      </c>
      <c r="N1436" s="429" t="n">
        <f aca="false">H1436-M1436</f>
        <v>-143.37</v>
      </c>
      <c r="O1436" s="429" t="n">
        <f aca="false">(M1436+N1436)*0.2</f>
        <v>235.75</v>
      </c>
      <c r="P1436" s="429" t="n">
        <f aca="false">(M1436+N1436)*0.4</f>
        <v>471.5</v>
      </c>
      <c r="Q1436" s="429" t="n">
        <f aca="false">P1436/O1436</f>
        <v>2</v>
      </c>
      <c r="R1436" s="429" t="n">
        <f aca="false">N1436+M1436*0.6</f>
        <v>649.9</v>
      </c>
      <c r="S1436" s="430" t="n">
        <f aca="false">M1436+N1436*1</f>
        <v>1178.74</v>
      </c>
      <c r="T1436" s="435"/>
      <c r="U1436" s="434" t="n">
        <f aca="false">R1436/P1436</f>
        <v>1.37836691410392</v>
      </c>
    </row>
    <row r="1437" s="434" customFormat="true" ht="14.4" hidden="true" customHeight="false" outlineLevel="0" collapsed="false">
      <c r="A1437" s="412" t="n">
        <v>1395</v>
      </c>
      <c r="B1437" s="413" t="s">
        <v>1320</v>
      </c>
      <c r="C1437" s="415" t="n">
        <v>48.8</v>
      </c>
      <c r="D1437" s="428" t="n">
        <v>0.33</v>
      </c>
      <c r="E1437" s="425" t="n">
        <v>892155.26</v>
      </c>
      <c r="F1437" s="432" t="n">
        <f aca="false">F1436</f>
        <v>0.00199</v>
      </c>
      <c r="G1437" s="428" t="n">
        <v>10</v>
      </c>
      <c r="H1437" s="427" t="n">
        <f aca="false">(E1437-E1437/C1437*G1437)*F1437</f>
        <v>1411.58</v>
      </c>
      <c r="I1437" s="416" t="n">
        <v>279197</v>
      </c>
      <c r="J1437" s="428" t="n">
        <v>1.481</v>
      </c>
      <c r="K1437" s="421" t="n">
        <f aca="false">I1437*J1437</f>
        <v>413490.76</v>
      </c>
      <c r="L1437" s="432" t="n">
        <v>0.00301</v>
      </c>
      <c r="M1437" s="419" t="n">
        <f aca="false">K1437*L1437</f>
        <v>1244.61</v>
      </c>
      <c r="N1437" s="429" t="n">
        <f aca="false">H1437-M1437</f>
        <v>166.97</v>
      </c>
      <c r="O1437" s="429" t="n">
        <f aca="false">(M1437+N1437)*0.2</f>
        <v>282.32</v>
      </c>
      <c r="P1437" s="429" t="n">
        <f aca="false">(M1437+N1437)*0.4</f>
        <v>564.63</v>
      </c>
      <c r="Q1437" s="429" t="n">
        <f aca="false">P1437/O1437</f>
        <v>2</v>
      </c>
      <c r="R1437" s="429" t="n">
        <f aca="false">P1437*1.1</f>
        <v>621.09</v>
      </c>
      <c r="S1437" s="430" t="n">
        <f aca="false">M1437+N1437*1</f>
        <v>1411.58</v>
      </c>
      <c r="T1437" s="435"/>
      <c r="U1437" s="434" t="n">
        <f aca="false">R1437/P1437</f>
        <v>1.09999468678604</v>
      </c>
    </row>
    <row r="1438" s="434" customFormat="true" ht="14.4" hidden="true" customHeight="false" outlineLevel="0" collapsed="false">
      <c r="A1438" s="412" t="n">
        <v>1396</v>
      </c>
      <c r="B1438" s="413" t="s">
        <v>1321</v>
      </c>
      <c r="C1438" s="415" t="n">
        <v>60.8</v>
      </c>
      <c r="D1438" s="428" t="n">
        <v>1</v>
      </c>
      <c r="E1438" s="425" t="n">
        <v>1111537.7</v>
      </c>
      <c r="F1438" s="432" t="n">
        <f aca="false">F1437</f>
        <v>0.00199</v>
      </c>
      <c r="G1438" s="428" t="n">
        <v>20</v>
      </c>
      <c r="H1438" s="427" t="n">
        <f aca="false">(E1438-E1438/C1438*G1438)*F1438</f>
        <v>1484.34</v>
      </c>
      <c r="I1438" s="416" t="n">
        <v>340380</v>
      </c>
      <c r="J1438" s="428" t="n">
        <v>1.481</v>
      </c>
      <c r="K1438" s="421" t="n">
        <f aca="false">I1438*J1438</f>
        <v>504102.78</v>
      </c>
      <c r="L1438" s="432" t="n">
        <v>0.00301</v>
      </c>
      <c r="M1438" s="419" t="n">
        <f aca="false">K1438*L1438</f>
        <v>1517.35</v>
      </c>
      <c r="N1438" s="429" t="n">
        <f aca="false">H1438-M1438</f>
        <v>-33.01</v>
      </c>
      <c r="O1438" s="429" t="n">
        <f aca="false">(M1438+N1438)*0.2</f>
        <v>296.87</v>
      </c>
      <c r="P1438" s="429" t="n">
        <f aca="false">(M1438+N1438)*0.4</f>
        <v>593.74</v>
      </c>
      <c r="Q1438" s="429" t="n">
        <f aca="false">P1438/O1438</f>
        <v>2</v>
      </c>
      <c r="R1438" s="429" t="n">
        <f aca="false">P1438*1.1</f>
        <v>653.11</v>
      </c>
      <c r="S1438" s="430" t="n">
        <f aca="false">M1438+N1438*1</f>
        <v>1484.34</v>
      </c>
      <c r="T1438" s="435"/>
      <c r="U1438" s="434" t="n">
        <f aca="false">R1438/P1438</f>
        <v>1.09999326304443</v>
      </c>
    </row>
    <row r="1439" s="434" customFormat="true" ht="14.4" hidden="true" customHeight="false" outlineLevel="0" collapsed="false">
      <c r="A1439" s="412" t="n">
        <v>1397</v>
      </c>
      <c r="B1439" s="413" t="s">
        <v>1321</v>
      </c>
      <c r="C1439" s="415" t="n">
        <v>60.8</v>
      </c>
      <c r="D1439" s="428" t="n">
        <v>0.5</v>
      </c>
      <c r="E1439" s="425" t="n">
        <v>1111537.7</v>
      </c>
      <c r="F1439" s="432" t="n">
        <f aca="false">F1438</f>
        <v>0.00199</v>
      </c>
      <c r="G1439" s="428" t="n">
        <v>10</v>
      </c>
      <c r="H1439" s="427" t="n">
        <f aca="false">(E1439-E1439/C1439*G1439)*F1439</f>
        <v>1848.15</v>
      </c>
      <c r="I1439" s="416" t="n">
        <v>340380</v>
      </c>
      <c r="J1439" s="428" t="n">
        <v>1.481</v>
      </c>
      <c r="K1439" s="421" t="n">
        <f aca="false">I1439*J1439</f>
        <v>504102.78</v>
      </c>
      <c r="L1439" s="432" t="n">
        <v>0.00301</v>
      </c>
      <c r="M1439" s="419" t="n">
        <f aca="false">K1439*L1439</f>
        <v>1517.35</v>
      </c>
      <c r="N1439" s="429" t="n">
        <f aca="false">H1439-M1439</f>
        <v>330.8</v>
      </c>
      <c r="O1439" s="429" t="n">
        <f aca="false">(M1439+N1439)*0.2</f>
        <v>369.63</v>
      </c>
      <c r="P1439" s="429" t="n">
        <f aca="false">(M1439+N1439)*0.4</f>
        <v>739.26</v>
      </c>
      <c r="Q1439" s="429" t="n">
        <f aca="false">P1439/O1439</f>
        <v>2</v>
      </c>
      <c r="R1439" s="429" t="n">
        <f aca="false">N1439+M1439*0.6</f>
        <v>1241.21</v>
      </c>
      <c r="S1439" s="430" t="n">
        <f aca="false">M1439+N1439*1</f>
        <v>1848.15</v>
      </c>
      <c r="T1439" s="435"/>
      <c r="U1439" s="434" t="n">
        <f aca="false">R1439/P1439</f>
        <v>1.67898980061142</v>
      </c>
    </row>
    <row r="1440" s="434" customFormat="true" ht="14.4" hidden="true" customHeight="false" outlineLevel="0" collapsed="false">
      <c r="A1440" s="412" t="n">
        <v>1398</v>
      </c>
      <c r="B1440" s="413" t="s">
        <v>1321</v>
      </c>
      <c r="C1440" s="415" t="n">
        <v>60.8</v>
      </c>
      <c r="D1440" s="428" t="n">
        <v>0.5</v>
      </c>
      <c r="E1440" s="425" t="n">
        <v>1111537.7</v>
      </c>
      <c r="F1440" s="432" t="n">
        <f aca="false">F1439</f>
        <v>0.00199</v>
      </c>
      <c r="G1440" s="428" t="n">
        <v>10</v>
      </c>
      <c r="H1440" s="427" t="n">
        <f aca="false">(E1440-E1440/C1440*G1440)*F1440</f>
        <v>1848.15</v>
      </c>
      <c r="I1440" s="416" t="n">
        <v>340380</v>
      </c>
      <c r="J1440" s="428" t="n">
        <v>1.481</v>
      </c>
      <c r="K1440" s="421" t="n">
        <f aca="false">I1440*J1440</f>
        <v>504102.78</v>
      </c>
      <c r="L1440" s="432" t="n">
        <v>0.00301</v>
      </c>
      <c r="M1440" s="419" t="n">
        <f aca="false">K1440*L1440</f>
        <v>1517.35</v>
      </c>
      <c r="N1440" s="429" t="n">
        <f aca="false">H1440-M1440</f>
        <v>330.8</v>
      </c>
      <c r="O1440" s="429" t="n">
        <f aca="false">(M1440+N1440)*0.2</f>
        <v>369.63</v>
      </c>
      <c r="P1440" s="429" t="n">
        <f aca="false">(M1440+N1440)*0.4</f>
        <v>739.26</v>
      </c>
      <c r="Q1440" s="429" t="n">
        <f aca="false">P1440/O1440</f>
        <v>2</v>
      </c>
      <c r="R1440" s="429" t="n">
        <f aca="false">P1440*1.1</f>
        <v>813.19</v>
      </c>
      <c r="S1440" s="430" t="n">
        <f aca="false">M1440+N1440*1</f>
        <v>1848.15</v>
      </c>
      <c r="T1440" s="435"/>
      <c r="U1440" s="434" t="n">
        <f aca="false">R1440/P1440</f>
        <v>1.10000541081622</v>
      </c>
    </row>
    <row r="1441" s="434" customFormat="true" ht="14.4" hidden="true" customHeight="false" outlineLevel="0" collapsed="false">
      <c r="A1441" s="412" t="n">
        <v>1399</v>
      </c>
      <c r="B1441" s="413" t="s">
        <v>1322</v>
      </c>
      <c r="C1441" s="415" t="n">
        <v>29.3</v>
      </c>
      <c r="D1441" s="428" t="n">
        <v>1</v>
      </c>
      <c r="E1441" s="425" t="n">
        <v>527368.36</v>
      </c>
      <c r="F1441" s="432" t="n">
        <f aca="false">F1440</f>
        <v>0.00199</v>
      </c>
      <c r="G1441" s="428" t="n">
        <v>20</v>
      </c>
      <c r="H1441" s="427" t="n">
        <f aca="false">(E1441-E1441/C1441*G1441)*F1441</f>
        <v>333.11</v>
      </c>
      <c r="I1441" s="416" t="n">
        <v>105957</v>
      </c>
      <c r="J1441" s="428" t="n">
        <v>1.481</v>
      </c>
      <c r="K1441" s="421" t="n">
        <f aca="false">I1441*J1441</f>
        <v>156922.32</v>
      </c>
      <c r="L1441" s="432" t="n">
        <v>0.00301</v>
      </c>
      <c r="M1441" s="419" t="n">
        <f aca="false">K1441*L1441</f>
        <v>472.34</v>
      </c>
      <c r="N1441" s="429" t="n">
        <f aca="false">H1441-M1441</f>
        <v>-139.23</v>
      </c>
      <c r="O1441" s="429" t="n">
        <f aca="false">(M1441+N1441)*0.2</f>
        <v>66.62</v>
      </c>
      <c r="P1441" s="429" t="n">
        <f aca="false">(M1441+N1441)*0.4</f>
        <v>133.24</v>
      </c>
      <c r="Q1441" s="429" t="n">
        <f aca="false">P1441/O1441</f>
        <v>2</v>
      </c>
      <c r="R1441" s="429" t="n">
        <f aca="false">P1441*1.1</f>
        <v>146.56</v>
      </c>
      <c r="S1441" s="430" t="n">
        <f aca="false">M1441+N1441*1</f>
        <v>333.11</v>
      </c>
      <c r="T1441" s="435"/>
      <c r="U1441" s="434" t="n">
        <f aca="false">R1441/P1441</f>
        <v>1.09996997898529</v>
      </c>
    </row>
    <row r="1442" s="434" customFormat="true" ht="14.4" hidden="true" customHeight="false" outlineLevel="0" collapsed="false">
      <c r="A1442" s="412" t="n">
        <v>1400</v>
      </c>
      <c r="B1442" s="413" t="s">
        <v>1323</v>
      </c>
      <c r="C1442" s="415" t="n">
        <v>44.2</v>
      </c>
      <c r="D1442" s="428" t="n">
        <v>1</v>
      </c>
      <c r="E1442" s="425" t="n">
        <v>805802.15</v>
      </c>
      <c r="F1442" s="432" t="n">
        <f aca="false">F1441</f>
        <v>0.00199</v>
      </c>
      <c r="G1442" s="428" t="n">
        <v>20</v>
      </c>
      <c r="H1442" s="427" t="n">
        <f aca="false">(E1442-E1442/C1442*G1442)*F1442</f>
        <v>877.96</v>
      </c>
      <c r="I1442" s="416" t="n">
        <v>221125</v>
      </c>
      <c r="J1442" s="428" t="n">
        <v>1.481</v>
      </c>
      <c r="K1442" s="421" t="n">
        <f aca="false">I1442*J1442</f>
        <v>327486.13</v>
      </c>
      <c r="L1442" s="432" t="n">
        <v>0.00301</v>
      </c>
      <c r="M1442" s="419" t="n">
        <f aca="false">K1442*L1442</f>
        <v>985.73</v>
      </c>
      <c r="N1442" s="429" t="n">
        <f aca="false">H1442-M1442</f>
        <v>-107.77</v>
      </c>
      <c r="O1442" s="429" t="n">
        <f aca="false">(M1442+N1442)*0.2</f>
        <v>175.59</v>
      </c>
      <c r="P1442" s="429" t="n">
        <f aca="false">(M1442+N1442)*0.4</f>
        <v>351.18</v>
      </c>
      <c r="Q1442" s="429" t="n">
        <f aca="false">P1442/O1442</f>
        <v>2</v>
      </c>
      <c r="R1442" s="429" t="n">
        <f aca="false">P1442*1.1</f>
        <v>386.3</v>
      </c>
      <c r="S1442" s="430" t="n">
        <f aca="false">M1442+N1442*1</f>
        <v>877.96</v>
      </c>
      <c r="T1442" s="435"/>
      <c r="U1442" s="434" t="n">
        <f aca="false">R1442/P1442</f>
        <v>1.10000569508514</v>
      </c>
    </row>
    <row r="1443" s="434" customFormat="true" ht="14.4" hidden="true" customHeight="false" outlineLevel="0" collapsed="false">
      <c r="A1443" s="412" t="n">
        <v>1401</v>
      </c>
      <c r="B1443" s="413" t="s">
        <v>1324</v>
      </c>
      <c r="C1443" s="415" t="n">
        <v>44.7</v>
      </c>
      <c r="D1443" s="428" t="n">
        <v>1</v>
      </c>
      <c r="E1443" s="425" t="n">
        <v>836304.37</v>
      </c>
      <c r="F1443" s="432" t="n">
        <f aca="false">F1442</f>
        <v>0.00199</v>
      </c>
      <c r="G1443" s="428" t="n">
        <v>20</v>
      </c>
      <c r="H1443" s="427" t="n">
        <f aca="false">(E1443-E1443/C1443*G1443)*F1443</f>
        <v>919.62</v>
      </c>
      <c r="I1443" s="416" t="n">
        <v>155672</v>
      </c>
      <c r="J1443" s="428" t="n">
        <v>1.481</v>
      </c>
      <c r="K1443" s="421" t="n">
        <f aca="false">I1443*J1443</f>
        <v>230550.23</v>
      </c>
      <c r="L1443" s="432" t="n">
        <v>0.00301</v>
      </c>
      <c r="M1443" s="419" t="n">
        <f aca="false">K1443*L1443</f>
        <v>693.96</v>
      </c>
      <c r="N1443" s="429" t="n">
        <f aca="false">H1443-M1443</f>
        <v>225.66</v>
      </c>
      <c r="O1443" s="429" t="n">
        <f aca="false">(M1443+N1443)*0.2</f>
        <v>183.92</v>
      </c>
      <c r="P1443" s="429" t="n">
        <f aca="false">(M1443+N1443)*0.4</f>
        <v>367.85</v>
      </c>
      <c r="Q1443" s="429" t="n">
        <f aca="false">P1443/O1443</f>
        <v>2</v>
      </c>
      <c r="R1443" s="429" t="n">
        <f aca="false">P1443*1.1</f>
        <v>404.64</v>
      </c>
      <c r="S1443" s="430" t="n">
        <f aca="false">M1443+N1443*1</f>
        <v>919.62</v>
      </c>
      <c r="T1443" s="435"/>
      <c r="U1443" s="434" t="n">
        <f aca="false">R1443/P1443</f>
        <v>1.10001359249694</v>
      </c>
    </row>
    <row r="1444" s="434" customFormat="true" ht="14.4" hidden="true" customHeight="false" outlineLevel="0" collapsed="false">
      <c r="A1444" s="412" t="n">
        <v>1402</v>
      </c>
      <c r="B1444" s="413" t="s">
        <v>1325</v>
      </c>
      <c r="C1444" s="415" t="n">
        <v>45.2</v>
      </c>
      <c r="D1444" s="428" t="n">
        <v>0.5</v>
      </c>
      <c r="E1444" s="425" t="n">
        <v>808208.44</v>
      </c>
      <c r="F1444" s="432" t="n">
        <f aca="false">F1443</f>
        <v>0.00199</v>
      </c>
      <c r="G1444" s="428" t="n">
        <v>10</v>
      </c>
      <c r="H1444" s="427" t="n">
        <f aca="false">(E1444-E1444/C1444*G1444)*F1444</f>
        <v>1252.51</v>
      </c>
      <c r="I1444" s="416" t="n">
        <v>198067</v>
      </c>
      <c r="J1444" s="428" t="n">
        <v>1.481</v>
      </c>
      <c r="K1444" s="421" t="n">
        <f aca="false">I1444*J1444</f>
        <v>293337.23</v>
      </c>
      <c r="L1444" s="432" t="n">
        <v>0.00301</v>
      </c>
      <c r="M1444" s="419" t="n">
        <f aca="false">K1444*L1444</f>
        <v>882.95</v>
      </c>
      <c r="N1444" s="429" t="n">
        <f aca="false">H1444-M1444</f>
        <v>369.56</v>
      </c>
      <c r="O1444" s="429" t="n">
        <f aca="false">(M1444+N1444)*0.2</f>
        <v>250.5</v>
      </c>
      <c r="P1444" s="429" t="n">
        <f aca="false">(M1444+N1444)*0.4</f>
        <v>501</v>
      </c>
      <c r="Q1444" s="429" t="n">
        <f aca="false">P1444/O1444</f>
        <v>2</v>
      </c>
      <c r="R1444" s="429" t="n">
        <f aca="false">N1444+M1444*0.6</f>
        <v>899.33</v>
      </c>
      <c r="S1444" s="430" t="n">
        <f aca="false">M1444+N1444*1</f>
        <v>1252.51</v>
      </c>
      <c r="T1444" s="435"/>
      <c r="U1444" s="434" t="n">
        <f aca="false">R1444/P1444</f>
        <v>1.79506986027944</v>
      </c>
    </row>
    <row r="1445" s="434" customFormat="true" ht="14.4" hidden="true" customHeight="false" outlineLevel="0" collapsed="false">
      <c r="A1445" s="412" t="n">
        <v>1403</v>
      </c>
      <c r="B1445" s="413" t="s">
        <v>1326</v>
      </c>
      <c r="C1445" s="415" t="n">
        <v>45</v>
      </c>
      <c r="D1445" s="428" t="n">
        <v>1</v>
      </c>
      <c r="E1445" s="425" t="n">
        <v>804760.92</v>
      </c>
      <c r="F1445" s="432" t="n">
        <f aca="false">F1444</f>
        <v>0.00199</v>
      </c>
      <c r="G1445" s="428" t="n">
        <v>20</v>
      </c>
      <c r="H1445" s="427" t="n">
        <f aca="false">(E1445-E1445/C1445*G1445)*F1445</f>
        <v>889.71</v>
      </c>
      <c r="I1445" s="416" t="n">
        <v>197152</v>
      </c>
      <c r="J1445" s="428" t="n">
        <v>1.481</v>
      </c>
      <c r="K1445" s="421" t="n">
        <f aca="false">I1445*J1445</f>
        <v>291982.11</v>
      </c>
      <c r="L1445" s="432" t="n">
        <v>0.00301</v>
      </c>
      <c r="M1445" s="419" t="n">
        <f aca="false">K1445*L1445</f>
        <v>878.87</v>
      </c>
      <c r="N1445" s="429" t="n">
        <f aca="false">H1445-M1445</f>
        <v>10.84</v>
      </c>
      <c r="O1445" s="429" t="n">
        <f aca="false">(M1445+N1445)*0.2</f>
        <v>177.94</v>
      </c>
      <c r="P1445" s="429" t="n">
        <f aca="false">(M1445+N1445)*0.4</f>
        <v>355.88</v>
      </c>
      <c r="Q1445" s="429" t="n">
        <f aca="false">P1445/O1445</f>
        <v>2</v>
      </c>
      <c r="R1445" s="429" t="n">
        <f aca="false">P1445*1.1</f>
        <v>391.47</v>
      </c>
      <c r="S1445" s="430" t="n">
        <f aca="false">M1445+N1445*1</f>
        <v>889.71</v>
      </c>
      <c r="T1445" s="435"/>
      <c r="U1445" s="434" t="n">
        <f aca="false">R1445/P1445</f>
        <v>1.10000561987187</v>
      </c>
    </row>
    <row r="1446" s="434" customFormat="true" ht="14.4" hidden="true" customHeight="false" outlineLevel="0" collapsed="false">
      <c r="A1446" s="412" t="n">
        <v>1404</v>
      </c>
      <c r="B1446" s="413" t="s">
        <v>1327</v>
      </c>
      <c r="C1446" s="415" t="n">
        <v>41.5</v>
      </c>
      <c r="D1446" s="428" t="n">
        <v>1</v>
      </c>
      <c r="E1446" s="425" t="n">
        <v>754444.69</v>
      </c>
      <c r="F1446" s="432" t="n">
        <f aca="false">F1445</f>
        <v>0.00199</v>
      </c>
      <c r="G1446" s="428" t="n">
        <v>20</v>
      </c>
      <c r="H1446" s="427" t="n">
        <f aca="false">(E1446-E1446/C1446*G1446)*F1446</f>
        <v>777.81</v>
      </c>
      <c r="I1446" s="416" t="n">
        <v>176168</v>
      </c>
      <c r="J1446" s="428" t="n">
        <v>1.481</v>
      </c>
      <c r="K1446" s="421" t="n">
        <f aca="false">I1446*J1446</f>
        <v>260904.81</v>
      </c>
      <c r="L1446" s="432" t="n">
        <v>0.00301</v>
      </c>
      <c r="M1446" s="419" t="n">
        <f aca="false">K1446*L1446</f>
        <v>785.32</v>
      </c>
      <c r="N1446" s="429" t="n">
        <f aca="false">H1446-M1446</f>
        <v>-7.51</v>
      </c>
      <c r="O1446" s="429" t="n">
        <f aca="false">(M1446+N1446)*0.2</f>
        <v>155.56</v>
      </c>
      <c r="P1446" s="429" t="n">
        <f aca="false">(M1446+N1446)*0.4</f>
        <v>311.12</v>
      </c>
      <c r="Q1446" s="429" t="n">
        <f aca="false">P1446/O1446</f>
        <v>2</v>
      </c>
      <c r="R1446" s="429" t="n">
        <f aca="false">P1446*1.1</f>
        <v>342.23</v>
      </c>
      <c r="S1446" s="430" t="n">
        <f aca="false">M1446+N1446*1</f>
        <v>777.81</v>
      </c>
      <c r="T1446" s="435"/>
      <c r="U1446" s="434" t="n">
        <f aca="false">R1446/P1446</f>
        <v>1.09999357161224</v>
      </c>
    </row>
    <row r="1447" s="434" customFormat="true" ht="14.4" hidden="true" customHeight="false" outlineLevel="0" collapsed="false">
      <c r="A1447" s="412" t="n">
        <v>1405</v>
      </c>
      <c r="B1447" s="413" t="s">
        <v>1328</v>
      </c>
      <c r="C1447" s="415" t="n">
        <v>58.1</v>
      </c>
      <c r="D1447" s="428" t="n">
        <v>1</v>
      </c>
      <c r="E1447" s="425" t="n">
        <v>1087008.59</v>
      </c>
      <c r="F1447" s="432" t="n">
        <f aca="false">F1446</f>
        <v>0.00199</v>
      </c>
      <c r="G1447" s="428" t="n">
        <v>20</v>
      </c>
      <c r="H1447" s="427" t="n">
        <f aca="false">(E1447-E1447/C1447*G1447)*F1447</f>
        <v>1418.52</v>
      </c>
      <c r="I1447" s="416" t="n">
        <v>212463</v>
      </c>
      <c r="J1447" s="428" t="n">
        <v>1.481</v>
      </c>
      <c r="K1447" s="421" t="n">
        <f aca="false">I1447*J1447</f>
        <v>314657.7</v>
      </c>
      <c r="L1447" s="432" t="n">
        <v>0.00301</v>
      </c>
      <c r="M1447" s="419" t="n">
        <f aca="false">K1447*L1447</f>
        <v>947.12</v>
      </c>
      <c r="N1447" s="429" t="n">
        <f aca="false">H1447-M1447</f>
        <v>471.4</v>
      </c>
      <c r="O1447" s="429" t="n">
        <f aca="false">(M1447+N1447)*0.2</f>
        <v>283.7</v>
      </c>
      <c r="P1447" s="429" t="n">
        <f aca="false">(M1447+N1447)*0.4</f>
        <v>567.41</v>
      </c>
      <c r="Q1447" s="429" t="n">
        <f aca="false">P1447/O1447</f>
        <v>2</v>
      </c>
      <c r="R1447" s="429" t="n">
        <f aca="false">P1447*1.1</f>
        <v>624.15</v>
      </c>
      <c r="S1447" s="430" t="n">
        <f aca="false">M1447+N1447*1</f>
        <v>1418.52</v>
      </c>
      <c r="T1447" s="435"/>
      <c r="U1447" s="434" t="n">
        <f aca="false">R1447/P1447</f>
        <v>1.09999823760596</v>
      </c>
    </row>
    <row r="1448" s="434" customFormat="true" ht="14.4" hidden="true" customHeight="false" outlineLevel="0" collapsed="false">
      <c r="A1448" s="412" t="n">
        <v>1406</v>
      </c>
      <c r="B1448" s="413" t="s">
        <v>1329</v>
      </c>
      <c r="C1448" s="415" t="n">
        <v>43</v>
      </c>
      <c r="D1448" s="428" t="n">
        <v>1</v>
      </c>
      <c r="E1448" s="425" t="n">
        <v>778502.1</v>
      </c>
      <c r="F1448" s="432" t="n">
        <f aca="false">F1447</f>
        <v>0.00199</v>
      </c>
      <c r="G1448" s="428" t="n">
        <v>20</v>
      </c>
      <c r="H1448" s="427" t="n">
        <f aca="false">(E1448-E1448/C1448*G1448)*F1448</f>
        <v>828.65</v>
      </c>
      <c r="I1448" s="416" t="n">
        <v>162931</v>
      </c>
      <c r="J1448" s="428" t="n">
        <v>1.481</v>
      </c>
      <c r="K1448" s="421" t="n">
        <f aca="false">I1448*J1448</f>
        <v>241300.81</v>
      </c>
      <c r="L1448" s="432" t="n">
        <v>0.00301</v>
      </c>
      <c r="M1448" s="419" t="n">
        <f aca="false">K1448*L1448</f>
        <v>726.32</v>
      </c>
      <c r="N1448" s="429" t="n">
        <f aca="false">H1448-M1448</f>
        <v>102.33</v>
      </c>
      <c r="O1448" s="429" t="n">
        <f aca="false">(M1448+N1448)*0.2</f>
        <v>165.73</v>
      </c>
      <c r="P1448" s="429" t="n">
        <f aca="false">(M1448+N1448)*0.4</f>
        <v>331.46</v>
      </c>
      <c r="Q1448" s="429" t="n">
        <f aca="false">P1448/O1448</f>
        <v>2</v>
      </c>
      <c r="R1448" s="429" t="n">
        <f aca="false">P1448*1.1</f>
        <v>364.61</v>
      </c>
      <c r="S1448" s="430" t="n">
        <f aca="false">M1448+N1448*1</f>
        <v>828.65</v>
      </c>
      <c r="T1448" s="435"/>
      <c r="U1448" s="434" t="n">
        <f aca="false">R1448/P1448</f>
        <v>1.10001206782116</v>
      </c>
    </row>
    <row r="1449" s="434" customFormat="true" ht="14.4" hidden="true" customHeight="false" outlineLevel="0" collapsed="false">
      <c r="A1449" s="412" t="n">
        <v>1407</v>
      </c>
      <c r="B1449" s="413" t="s">
        <v>1330</v>
      </c>
      <c r="C1449" s="415" t="n">
        <v>57.9</v>
      </c>
      <c r="D1449" s="428" t="n">
        <v>1</v>
      </c>
      <c r="E1449" s="425" t="n">
        <v>1058520.27</v>
      </c>
      <c r="F1449" s="432" t="n">
        <f aca="false">F1448</f>
        <v>0.00199</v>
      </c>
      <c r="G1449" s="428" t="n">
        <v>20</v>
      </c>
      <c r="H1449" s="427" t="n">
        <f aca="false">(E1449-E1449/C1449*G1449)*F1449</f>
        <v>1378.84</v>
      </c>
      <c r="I1449" s="416" t="n">
        <v>264374</v>
      </c>
      <c r="J1449" s="428" t="n">
        <v>1.481</v>
      </c>
      <c r="K1449" s="421" t="n">
        <f aca="false">I1449*J1449</f>
        <v>391537.89</v>
      </c>
      <c r="L1449" s="432" t="n">
        <v>0.00301</v>
      </c>
      <c r="M1449" s="419" t="n">
        <f aca="false">K1449*L1449</f>
        <v>1178.53</v>
      </c>
      <c r="N1449" s="429" t="n">
        <f aca="false">H1449-M1449</f>
        <v>200.31</v>
      </c>
      <c r="O1449" s="429" t="n">
        <f aca="false">(M1449+N1449)*0.2</f>
        <v>275.77</v>
      </c>
      <c r="P1449" s="429" t="n">
        <f aca="false">(M1449+N1449)*0.4</f>
        <v>551.54</v>
      </c>
      <c r="Q1449" s="429" t="n">
        <f aca="false">P1449/O1449</f>
        <v>2</v>
      </c>
      <c r="R1449" s="429" t="n">
        <f aca="false">P1449*1.1</f>
        <v>606.69</v>
      </c>
      <c r="S1449" s="430" t="n">
        <f aca="false">M1449+N1449*1</f>
        <v>1378.84</v>
      </c>
      <c r="T1449" s="435"/>
      <c r="U1449" s="434" t="n">
        <f aca="false">R1449/P1449</f>
        <v>1.0999927475795</v>
      </c>
    </row>
    <row r="1450" s="434" customFormat="true" ht="14.4" hidden="true" customHeight="false" outlineLevel="0" collapsed="false">
      <c r="A1450" s="412" t="n">
        <v>1408</v>
      </c>
      <c r="B1450" s="413" t="s">
        <v>1330</v>
      </c>
      <c r="C1450" s="415" t="n">
        <v>57.9</v>
      </c>
      <c r="D1450" s="428" t="n">
        <v>0.42</v>
      </c>
      <c r="E1450" s="425" t="n">
        <v>1058520.27</v>
      </c>
      <c r="F1450" s="432" t="n">
        <f aca="false">F1449</f>
        <v>0.00199</v>
      </c>
      <c r="G1450" s="428" t="n">
        <v>10</v>
      </c>
      <c r="H1450" s="427" t="n">
        <f aca="false">(E1450-E1450/C1450*G1450)*F1450</f>
        <v>1742.65</v>
      </c>
      <c r="I1450" s="416" t="n">
        <v>264374</v>
      </c>
      <c r="J1450" s="428" t="n">
        <v>1.481</v>
      </c>
      <c r="K1450" s="421" t="n">
        <f aca="false">I1450*J1450</f>
        <v>391537.89</v>
      </c>
      <c r="L1450" s="432" t="n">
        <v>0.00301</v>
      </c>
      <c r="M1450" s="419" t="n">
        <f aca="false">K1450*L1450</f>
        <v>1178.53</v>
      </c>
      <c r="N1450" s="429" t="n">
        <f aca="false">H1450-M1450</f>
        <v>564.12</v>
      </c>
      <c r="O1450" s="429" t="n">
        <f aca="false">(M1450+N1450)*0.2</f>
        <v>348.53</v>
      </c>
      <c r="P1450" s="429" t="n">
        <f aca="false">(M1450+N1450)*0.4</f>
        <v>697.06</v>
      </c>
      <c r="Q1450" s="429" t="n">
        <f aca="false">P1450/O1450</f>
        <v>2</v>
      </c>
      <c r="R1450" s="429" t="n">
        <f aca="false">P1450*1.1</f>
        <v>766.77</v>
      </c>
      <c r="S1450" s="430" t="n">
        <f aca="false">M1450+N1450*1</f>
        <v>1742.65</v>
      </c>
      <c r="T1450" s="435"/>
      <c r="U1450" s="434" t="n">
        <f aca="false">R1450/P1450</f>
        <v>1.10000573838694</v>
      </c>
    </row>
    <row r="1451" s="434" customFormat="true" ht="14.4" hidden="true" customHeight="false" outlineLevel="0" collapsed="false">
      <c r="A1451" s="412" t="n">
        <v>1409</v>
      </c>
      <c r="B1451" s="413" t="s">
        <v>1330</v>
      </c>
      <c r="C1451" s="415" t="n">
        <v>57.9</v>
      </c>
      <c r="D1451" s="428" t="n">
        <v>1</v>
      </c>
      <c r="E1451" s="425" t="n">
        <v>1058520.27</v>
      </c>
      <c r="F1451" s="432" t="n">
        <f aca="false">F1450</f>
        <v>0.00199</v>
      </c>
      <c r="G1451" s="428" t="n">
        <v>20</v>
      </c>
      <c r="H1451" s="427" t="n">
        <f aca="false">(E1451-E1451/C1451*G1451)*F1451</f>
        <v>1378.84</v>
      </c>
      <c r="I1451" s="416" t="n">
        <v>264374</v>
      </c>
      <c r="J1451" s="428" t="n">
        <v>1.481</v>
      </c>
      <c r="K1451" s="421" t="n">
        <f aca="false">I1451*J1451</f>
        <v>391537.89</v>
      </c>
      <c r="L1451" s="432" t="n">
        <v>0.00301</v>
      </c>
      <c r="M1451" s="419" t="n">
        <f aca="false">K1451*L1451</f>
        <v>1178.53</v>
      </c>
      <c r="N1451" s="429" t="n">
        <f aca="false">H1451-M1451</f>
        <v>200.31</v>
      </c>
      <c r="O1451" s="429" t="n">
        <f aca="false">(M1451+N1451)*0.2</f>
        <v>275.77</v>
      </c>
      <c r="P1451" s="429" t="n">
        <f aca="false">(M1451+N1451)*0.4</f>
        <v>551.54</v>
      </c>
      <c r="Q1451" s="429" t="n">
        <f aca="false">P1451/O1451</f>
        <v>2</v>
      </c>
      <c r="R1451" s="429" t="n">
        <f aca="false">N1451+M1451*0.6</f>
        <v>907.43</v>
      </c>
      <c r="S1451" s="430" t="n">
        <f aca="false">M1451+N1451*1</f>
        <v>1378.84</v>
      </c>
      <c r="T1451" s="435"/>
      <c r="U1451" s="434" t="n">
        <f aca="false">R1451/P1451</f>
        <v>1.64526598252167</v>
      </c>
    </row>
    <row r="1452" s="434" customFormat="true" ht="14.4" hidden="true" customHeight="false" outlineLevel="0" collapsed="false">
      <c r="A1452" s="412" t="n">
        <v>1410</v>
      </c>
      <c r="B1452" s="413" t="s">
        <v>1331</v>
      </c>
      <c r="C1452" s="415" t="n">
        <v>45.2</v>
      </c>
      <c r="D1452" s="428" t="n">
        <v>1</v>
      </c>
      <c r="E1452" s="425" t="n">
        <v>826340.52</v>
      </c>
      <c r="F1452" s="432" t="n">
        <f aca="false">F1451</f>
        <v>0.00199</v>
      </c>
      <c r="G1452" s="428" t="n">
        <v>20</v>
      </c>
      <c r="H1452" s="427" t="n">
        <f aca="false">(E1452-E1452/C1452*G1452)*F1452</f>
        <v>916.8</v>
      </c>
      <c r="I1452" s="416" t="n">
        <v>162992</v>
      </c>
      <c r="J1452" s="428" t="n">
        <v>1.481</v>
      </c>
      <c r="K1452" s="421" t="n">
        <f aca="false">I1452*J1452</f>
        <v>241391.15</v>
      </c>
      <c r="L1452" s="432" t="n">
        <v>0.00301</v>
      </c>
      <c r="M1452" s="419" t="n">
        <f aca="false">K1452*L1452</f>
        <v>726.59</v>
      </c>
      <c r="N1452" s="429" t="n">
        <f aca="false">H1452-M1452</f>
        <v>190.21</v>
      </c>
      <c r="O1452" s="429" t="n">
        <f aca="false">(M1452+N1452)*0.2</f>
        <v>183.36</v>
      </c>
      <c r="P1452" s="429" t="n">
        <f aca="false">(M1452+N1452)*0.4</f>
        <v>366.72</v>
      </c>
      <c r="Q1452" s="429" t="n">
        <f aca="false">P1452/O1452</f>
        <v>2</v>
      </c>
      <c r="R1452" s="429" t="n">
        <f aca="false">P1452*1.1</f>
        <v>403.39</v>
      </c>
      <c r="S1452" s="430" t="n">
        <f aca="false">M1452+N1452*1</f>
        <v>916.8</v>
      </c>
      <c r="T1452" s="435"/>
      <c r="U1452" s="434" t="n">
        <f aca="false">R1452/P1452</f>
        <v>1.09999454624782</v>
      </c>
    </row>
    <row r="1453" s="434" customFormat="true" ht="14.4" hidden="true" customHeight="false" outlineLevel="0" collapsed="false">
      <c r="A1453" s="412" t="n">
        <v>1411</v>
      </c>
      <c r="B1453" s="413" t="s">
        <v>1332</v>
      </c>
      <c r="C1453" s="415" t="n">
        <v>30.5</v>
      </c>
      <c r="D1453" s="428" t="n">
        <v>0.5</v>
      </c>
      <c r="E1453" s="425" t="n">
        <v>574416.72</v>
      </c>
      <c r="F1453" s="432" t="n">
        <f aca="false">F1452</f>
        <v>0.00199</v>
      </c>
      <c r="G1453" s="428" t="n">
        <v>10</v>
      </c>
      <c r="H1453" s="427" t="n">
        <f aca="false">(E1453-E1453/C1453*G1453)*F1453</f>
        <v>768.31</v>
      </c>
      <c r="I1453" s="416" t="n">
        <v>116998</v>
      </c>
      <c r="J1453" s="428" t="n">
        <v>1.481</v>
      </c>
      <c r="K1453" s="421" t="n">
        <f aca="false">I1453*J1453</f>
        <v>173274.04</v>
      </c>
      <c r="L1453" s="432" t="n">
        <v>0.00301</v>
      </c>
      <c r="M1453" s="419" t="n">
        <f aca="false">K1453*L1453</f>
        <v>521.55</v>
      </c>
      <c r="N1453" s="429" t="n">
        <f aca="false">H1453-M1453</f>
        <v>246.76</v>
      </c>
      <c r="O1453" s="429" t="n">
        <f aca="false">(M1453+N1453)*0.2</f>
        <v>153.66</v>
      </c>
      <c r="P1453" s="429" t="n">
        <f aca="false">(M1453+N1453)*0.4</f>
        <v>307.32</v>
      </c>
      <c r="Q1453" s="429" t="n">
        <f aca="false">P1453/O1453</f>
        <v>2</v>
      </c>
      <c r="R1453" s="429" t="n">
        <f aca="false">P1453*1.1</f>
        <v>338.05</v>
      </c>
      <c r="S1453" s="430" t="n">
        <f aca="false">M1453+N1453*1</f>
        <v>768.31</v>
      </c>
      <c r="T1453" s="435"/>
      <c r="U1453" s="434" t="n">
        <f aca="false">R1453/P1453</f>
        <v>1.09999349212547</v>
      </c>
    </row>
    <row r="1454" s="434" customFormat="true" ht="14.4" hidden="true" customHeight="false" outlineLevel="0" collapsed="false">
      <c r="A1454" s="412" t="n">
        <v>1412</v>
      </c>
      <c r="B1454" s="413" t="s">
        <v>1333</v>
      </c>
      <c r="C1454" s="415" t="n">
        <v>67.2</v>
      </c>
      <c r="D1454" s="428" t="n">
        <v>0.33</v>
      </c>
      <c r="E1454" s="425" t="n">
        <v>1266797.28</v>
      </c>
      <c r="F1454" s="432" t="n">
        <f aca="false">F1453</f>
        <v>0.00199</v>
      </c>
      <c r="G1454" s="428" t="n">
        <v>10</v>
      </c>
      <c r="H1454" s="427" t="n">
        <f aca="false">(E1454-E1454/C1454*G1454)*F1454</f>
        <v>2145.79</v>
      </c>
      <c r="I1454" s="416" t="n">
        <v>393999</v>
      </c>
      <c r="J1454" s="428" t="n">
        <v>1.481</v>
      </c>
      <c r="K1454" s="421" t="n">
        <f aca="false">I1454*J1454</f>
        <v>583512.52</v>
      </c>
      <c r="L1454" s="432" t="n">
        <v>0.00301</v>
      </c>
      <c r="M1454" s="419" t="n">
        <f aca="false">K1454*L1454</f>
        <v>1756.37</v>
      </c>
      <c r="N1454" s="429" t="n">
        <f aca="false">H1454-M1454</f>
        <v>389.42</v>
      </c>
      <c r="O1454" s="429" t="n">
        <f aca="false">(M1454+N1454)*0.2</f>
        <v>429.16</v>
      </c>
      <c r="P1454" s="429" t="n">
        <f aca="false">(M1454+N1454)*0.4</f>
        <v>858.32</v>
      </c>
      <c r="Q1454" s="429" t="n">
        <f aca="false">P1454/O1454</f>
        <v>2</v>
      </c>
      <c r="R1454" s="429" t="n">
        <f aca="false">P1454*1.1</f>
        <v>944.15</v>
      </c>
      <c r="S1454" s="430" t="n">
        <f aca="false">M1454+N1454*1</f>
        <v>2145.79</v>
      </c>
      <c r="T1454" s="435"/>
      <c r="U1454" s="434" t="n">
        <f aca="false">R1454/P1454</f>
        <v>1.09999766986672</v>
      </c>
    </row>
    <row r="1455" s="434" customFormat="true" ht="14.4" hidden="true" customHeight="false" outlineLevel="0" collapsed="false">
      <c r="A1455" s="412" t="n">
        <v>1413</v>
      </c>
      <c r="B1455" s="413" t="s">
        <v>1333</v>
      </c>
      <c r="C1455" s="415" t="n">
        <v>67.2</v>
      </c>
      <c r="D1455" s="428" t="n">
        <v>0.33</v>
      </c>
      <c r="E1455" s="425" t="n">
        <v>1266797.28</v>
      </c>
      <c r="F1455" s="432" t="n">
        <f aca="false">F1454</f>
        <v>0.00199</v>
      </c>
      <c r="G1455" s="428" t="n">
        <v>10</v>
      </c>
      <c r="H1455" s="427" t="n">
        <f aca="false">(E1455-E1455/C1455*G1455)*F1455</f>
        <v>2145.79</v>
      </c>
      <c r="I1455" s="416" t="n">
        <v>393999</v>
      </c>
      <c r="J1455" s="428" t="n">
        <v>1.481</v>
      </c>
      <c r="K1455" s="421" t="n">
        <f aca="false">I1455*J1455</f>
        <v>583512.52</v>
      </c>
      <c r="L1455" s="432" t="n">
        <v>0.00301</v>
      </c>
      <c r="M1455" s="419" t="n">
        <f aca="false">K1455*L1455</f>
        <v>1756.37</v>
      </c>
      <c r="N1455" s="429" t="n">
        <f aca="false">H1455-M1455</f>
        <v>389.42</v>
      </c>
      <c r="O1455" s="429" t="n">
        <f aca="false">(M1455+N1455)*0.2</f>
        <v>429.16</v>
      </c>
      <c r="P1455" s="429" t="n">
        <f aca="false">(M1455+N1455)*0.4</f>
        <v>858.32</v>
      </c>
      <c r="Q1455" s="429" t="n">
        <f aca="false">P1455/O1455</f>
        <v>2</v>
      </c>
      <c r="R1455" s="429" t="n">
        <f aca="false">P1455*1.1</f>
        <v>944.15</v>
      </c>
      <c r="S1455" s="430" t="n">
        <f aca="false">M1455+N1455*1</f>
        <v>2145.79</v>
      </c>
      <c r="T1455" s="435"/>
      <c r="U1455" s="434" t="n">
        <f aca="false">R1455/P1455</f>
        <v>1.09999766986672</v>
      </c>
    </row>
    <row r="1456" s="434" customFormat="true" ht="14.4" hidden="true" customHeight="false" outlineLevel="0" collapsed="false">
      <c r="A1456" s="412" t="n">
        <v>1414</v>
      </c>
      <c r="B1456" s="413" t="s">
        <v>1334</v>
      </c>
      <c r="C1456" s="415" t="n">
        <v>52.2</v>
      </c>
      <c r="D1456" s="428" t="n">
        <v>0.33</v>
      </c>
      <c r="E1456" s="425" t="n">
        <v>992873.46</v>
      </c>
      <c r="F1456" s="432" t="n">
        <f aca="false">F1455</f>
        <v>0.00199</v>
      </c>
      <c r="G1456" s="428" t="n">
        <v>10</v>
      </c>
      <c r="H1456" s="427" t="n">
        <f aca="false">(E1456-E1456/C1456*G1456)*F1456</f>
        <v>1597.31</v>
      </c>
      <c r="I1456" s="416" t="n">
        <v>296448</v>
      </c>
      <c r="J1456" s="428" t="n">
        <v>1.481</v>
      </c>
      <c r="K1456" s="421" t="n">
        <f aca="false">I1456*J1456</f>
        <v>439039.49</v>
      </c>
      <c r="L1456" s="432" t="n">
        <v>0.00301</v>
      </c>
      <c r="M1456" s="419" t="n">
        <f aca="false">K1456*L1456</f>
        <v>1321.51</v>
      </c>
      <c r="N1456" s="429" t="n">
        <f aca="false">H1456-M1456</f>
        <v>275.8</v>
      </c>
      <c r="O1456" s="429" t="n">
        <f aca="false">(M1456+N1456)*0.2</f>
        <v>319.46</v>
      </c>
      <c r="P1456" s="429" t="n">
        <f aca="false">(M1456+N1456)*0.4</f>
        <v>638.92</v>
      </c>
      <c r="Q1456" s="429" t="n">
        <f aca="false">P1456/O1456</f>
        <v>2</v>
      </c>
      <c r="R1456" s="429" t="n">
        <f aca="false">N1456+M1456*0.6</f>
        <v>1068.71</v>
      </c>
      <c r="S1456" s="430" t="n">
        <f aca="false">M1456+N1456*1</f>
        <v>1597.31</v>
      </c>
      <c r="T1456" s="435"/>
      <c r="U1456" s="434" t="n">
        <f aca="false">R1456/P1456</f>
        <v>1.67268202591874</v>
      </c>
    </row>
    <row r="1457" s="434" customFormat="true" ht="14.4" hidden="true" customHeight="false" outlineLevel="0" collapsed="false">
      <c r="A1457" s="412" t="n">
        <v>1415</v>
      </c>
      <c r="B1457" s="413" t="s">
        <v>1335</v>
      </c>
      <c r="C1457" s="415" t="n">
        <v>46.8</v>
      </c>
      <c r="D1457" s="428" t="n">
        <v>1</v>
      </c>
      <c r="E1457" s="425" t="n">
        <v>909768.13</v>
      </c>
      <c r="F1457" s="432" t="n">
        <f aca="false">F1456</f>
        <v>0.00199</v>
      </c>
      <c r="G1457" s="428" t="n">
        <v>20</v>
      </c>
      <c r="H1457" s="427" t="n">
        <f aca="false">(E1457-E1457/C1457*G1457)*F1457</f>
        <v>1036.75</v>
      </c>
      <c r="I1457" s="416" t="n">
        <v>373075</v>
      </c>
      <c r="J1457" s="428" t="n">
        <v>1.481</v>
      </c>
      <c r="K1457" s="421" t="n">
        <f aca="false">I1457*J1457</f>
        <v>552524.08</v>
      </c>
      <c r="L1457" s="432" t="n">
        <v>0.00301</v>
      </c>
      <c r="M1457" s="419" t="n">
        <f aca="false">K1457*L1457</f>
        <v>1663.1</v>
      </c>
      <c r="N1457" s="429" t="n">
        <f aca="false">H1457-M1457</f>
        <v>-626.35</v>
      </c>
      <c r="O1457" s="429" t="n">
        <f aca="false">(M1457+N1457)*0.2</f>
        <v>207.35</v>
      </c>
      <c r="P1457" s="429" t="n">
        <f aca="false">(M1457+N1457)*0.4</f>
        <v>414.7</v>
      </c>
      <c r="Q1457" s="429" t="n">
        <f aca="false">P1457/O1457</f>
        <v>2</v>
      </c>
      <c r="R1457" s="429" t="n">
        <f aca="false">P1457*1.1</f>
        <v>456.17</v>
      </c>
      <c r="S1457" s="430" t="n">
        <f aca="false">M1457+N1457*1</f>
        <v>1036.75</v>
      </c>
      <c r="T1457" s="435"/>
      <c r="U1457" s="434" t="n">
        <f aca="false">R1457/P1457</f>
        <v>1.1</v>
      </c>
    </row>
    <row r="1458" s="434" customFormat="true" ht="14.4" hidden="true" customHeight="false" outlineLevel="0" collapsed="false">
      <c r="A1458" s="412" t="n">
        <v>1416</v>
      </c>
      <c r="B1458" s="413" t="s">
        <v>1335</v>
      </c>
      <c r="C1458" s="415" t="n">
        <v>46.8</v>
      </c>
      <c r="D1458" s="428" t="n">
        <v>1</v>
      </c>
      <c r="E1458" s="425" t="n">
        <v>909768.13</v>
      </c>
      <c r="F1458" s="432" t="n">
        <f aca="false">F1457</f>
        <v>0.00199</v>
      </c>
      <c r="G1458" s="428" t="n">
        <v>20</v>
      </c>
      <c r="H1458" s="427" t="n">
        <f aca="false">(E1458-E1458/C1458*G1458)*F1458</f>
        <v>1036.75</v>
      </c>
      <c r="I1458" s="416" t="n">
        <v>373075</v>
      </c>
      <c r="J1458" s="428" t="n">
        <v>1.481</v>
      </c>
      <c r="K1458" s="421" t="n">
        <f aca="false">I1458*J1458</f>
        <v>552524.08</v>
      </c>
      <c r="L1458" s="432" t="n">
        <v>0.00301</v>
      </c>
      <c r="M1458" s="419" t="n">
        <f aca="false">K1458*L1458</f>
        <v>1663.1</v>
      </c>
      <c r="N1458" s="429" t="n">
        <f aca="false">H1458-M1458</f>
        <v>-626.35</v>
      </c>
      <c r="O1458" s="429" t="n">
        <f aca="false">(M1458+N1458)*0.2</f>
        <v>207.35</v>
      </c>
      <c r="P1458" s="429" t="n">
        <f aca="false">(M1458+N1458)*0.4</f>
        <v>414.7</v>
      </c>
      <c r="Q1458" s="429" t="n">
        <f aca="false">P1458/O1458</f>
        <v>2</v>
      </c>
      <c r="R1458" s="429" t="n">
        <f aca="false">P1458*1.1</f>
        <v>456.17</v>
      </c>
      <c r="S1458" s="430" t="n">
        <f aca="false">M1458+N1458*1</f>
        <v>1036.75</v>
      </c>
      <c r="T1458" s="435"/>
      <c r="U1458" s="434" t="n">
        <f aca="false">R1458/P1458</f>
        <v>1.1</v>
      </c>
    </row>
    <row r="1459" s="434" customFormat="true" ht="14.4" hidden="true" customHeight="false" outlineLevel="0" collapsed="false">
      <c r="A1459" s="412" t="n">
        <v>1417</v>
      </c>
      <c r="B1459" s="413" t="s">
        <v>1335</v>
      </c>
      <c r="C1459" s="415" t="n">
        <v>46.8</v>
      </c>
      <c r="D1459" s="428" t="n">
        <v>0.33</v>
      </c>
      <c r="E1459" s="425" t="n">
        <v>909768.13</v>
      </c>
      <c r="F1459" s="432" t="n">
        <f aca="false">F1458</f>
        <v>0.00199</v>
      </c>
      <c r="G1459" s="428" t="n">
        <v>10</v>
      </c>
      <c r="H1459" s="427" t="n">
        <f aca="false">(E1459-E1459/C1459*G1459)*F1459</f>
        <v>1423.59</v>
      </c>
      <c r="I1459" s="416" t="n">
        <v>373075</v>
      </c>
      <c r="J1459" s="428" t="n">
        <v>1.481</v>
      </c>
      <c r="K1459" s="421" t="n">
        <f aca="false">I1459*J1459</f>
        <v>552524.08</v>
      </c>
      <c r="L1459" s="432" t="n">
        <v>0.00301</v>
      </c>
      <c r="M1459" s="419" t="n">
        <f aca="false">K1459*L1459</f>
        <v>1663.1</v>
      </c>
      <c r="N1459" s="429" t="n">
        <f aca="false">H1459-M1459</f>
        <v>-239.51</v>
      </c>
      <c r="O1459" s="429" t="n">
        <f aca="false">(M1459+N1459)*0.2</f>
        <v>284.72</v>
      </c>
      <c r="P1459" s="429" t="n">
        <f aca="false">(M1459+N1459)*0.4</f>
        <v>569.44</v>
      </c>
      <c r="Q1459" s="429" t="n">
        <f aca="false">P1459/O1459</f>
        <v>2</v>
      </c>
      <c r="R1459" s="429" t="n">
        <f aca="false">P1459*1.1</f>
        <v>626.38</v>
      </c>
      <c r="S1459" s="430" t="n">
        <f aca="false">M1459+N1459*1</f>
        <v>1423.59</v>
      </c>
      <c r="T1459" s="435"/>
      <c r="U1459" s="434" t="n">
        <f aca="false">R1459/P1459</f>
        <v>1.09999297555493</v>
      </c>
    </row>
    <row r="1460" s="434" customFormat="true" ht="14.4" hidden="true" customHeight="false" outlineLevel="0" collapsed="false">
      <c r="A1460" s="412" t="n">
        <v>1418</v>
      </c>
      <c r="B1460" s="413" t="s">
        <v>1336</v>
      </c>
      <c r="C1460" s="415" t="n">
        <v>33.3</v>
      </c>
      <c r="D1460" s="428" t="n">
        <v>0.33</v>
      </c>
      <c r="E1460" s="425" t="n">
        <v>647164.99</v>
      </c>
      <c r="F1460" s="432" t="n">
        <f aca="false">F1459</f>
        <v>0.00199</v>
      </c>
      <c r="G1460" s="428" t="n">
        <v>10</v>
      </c>
      <c r="H1460" s="427" t="n">
        <f aca="false">(E1460-E1460/C1460*G1460)*F1460</f>
        <v>901.11</v>
      </c>
      <c r="I1460" s="416" t="n">
        <v>188121</v>
      </c>
      <c r="J1460" s="428" t="n">
        <v>1.481</v>
      </c>
      <c r="K1460" s="421" t="n">
        <f aca="false">I1460*J1460</f>
        <v>278607.2</v>
      </c>
      <c r="L1460" s="432" t="n">
        <v>0.00301</v>
      </c>
      <c r="M1460" s="419" t="n">
        <f aca="false">K1460*L1460</f>
        <v>838.61</v>
      </c>
      <c r="N1460" s="429" t="n">
        <f aca="false">H1460-M1460</f>
        <v>62.5</v>
      </c>
      <c r="O1460" s="429" t="n">
        <f aca="false">(M1460+N1460)*0.2</f>
        <v>180.22</v>
      </c>
      <c r="P1460" s="429" t="n">
        <f aca="false">(M1460+N1460)*0.4</f>
        <v>360.44</v>
      </c>
      <c r="Q1460" s="429" t="n">
        <f aca="false">P1460/O1460</f>
        <v>2</v>
      </c>
      <c r="R1460" s="429" t="n">
        <f aca="false">N1460+M1460*0.6</f>
        <v>565.67</v>
      </c>
      <c r="S1460" s="430" t="n">
        <f aca="false">M1460+N1460*1</f>
        <v>901.11</v>
      </c>
      <c r="T1460" s="435"/>
      <c r="U1460" s="434" t="n">
        <f aca="false">R1460/P1460</f>
        <v>1.5693874153812</v>
      </c>
    </row>
    <row r="1461" s="434" customFormat="true" ht="14.4" hidden="true" customHeight="false" outlineLevel="0" collapsed="false">
      <c r="A1461" s="412" t="n">
        <v>1419</v>
      </c>
      <c r="B1461" s="413" t="s">
        <v>1337</v>
      </c>
      <c r="C1461" s="415" t="n">
        <v>50.6</v>
      </c>
      <c r="D1461" s="428" t="n">
        <v>1</v>
      </c>
      <c r="E1461" s="425" t="n">
        <v>805369.84</v>
      </c>
      <c r="F1461" s="432" t="n">
        <f aca="false">F1460</f>
        <v>0.00199</v>
      </c>
      <c r="G1461" s="428" t="n">
        <v>20</v>
      </c>
      <c r="H1461" s="427" t="n">
        <f aca="false">(E1461-E1461/C1461*G1461)*F1461</f>
        <v>969.21</v>
      </c>
      <c r="I1461" s="416" t="n">
        <v>290229</v>
      </c>
      <c r="J1461" s="428" t="n">
        <v>1.481</v>
      </c>
      <c r="K1461" s="421" t="n">
        <f aca="false">I1461*J1461</f>
        <v>429829.15</v>
      </c>
      <c r="L1461" s="432" t="n">
        <v>0.00301</v>
      </c>
      <c r="M1461" s="419" t="n">
        <f aca="false">K1461*L1461</f>
        <v>1293.79</v>
      </c>
      <c r="N1461" s="429" t="n">
        <f aca="false">H1461-M1461</f>
        <v>-324.58</v>
      </c>
      <c r="O1461" s="429" t="n">
        <f aca="false">(M1461+N1461)*0.2</f>
        <v>193.84</v>
      </c>
      <c r="P1461" s="429" t="n">
        <f aca="false">(M1461+N1461)*0.4</f>
        <v>387.68</v>
      </c>
      <c r="Q1461" s="429" t="n">
        <f aca="false">P1461/O1461</f>
        <v>2</v>
      </c>
      <c r="R1461" s="429" t="n">
        <f aca="false">P1461*1.1</f>
        <v>426.45</v>
      </c>
      <c r="S1461" s="430" t="n">
        <f aca="false">M1461+N1461*1</f>
        <v>969.21</v>
      </c>
      <c r="T1461" s="435"/>
      <c r="U1461" s="434" t="n">
        <f aca="false">R1461/P1461</f>
        <v>1.10000515889393</v>
      </c>
    </row>
    <row r="1462" s="434" customFormat="true" ht="14.4" hidden="true" customHeight="false" outlineLevel="0" collapsed="false">
      <c r="A1462" s="412" t="n">
        <v>1420</v>
      </c>
      <c r="B1462" s="413" t="s">
        <v>1338</v>
      </c>
      <c r="C1462" s="415" t="n">
        <v>41.7</v>
      </c>
      <c r="D1462" s="428" t="n">
        <v>1</v>
      </c>
      <c r="E1462" s="425" t="n">
        <v>746213.86</v>
      </c>
      <c r="F1462" s="432" t="n">
        <f aca="false">F1461</f>
        <v>0.00199</v>
      </c>
      <c r="G1462" s="428" t="n">
        <v>20</v>
      </c>
      <c r="H1462" s="427" t="n">
        <f aca="false">(E1462-E1462/C1462*G1462)*F1462</f>
        <v>772.75</v>
      </c>
      <c r="I1462" s="416" t="n">
        <v>147878.8</v>
      </c>
      <c r="J1462" s="428" t="n">
        <v>1.481</v>
      </c>
      <c r="K1462" s="421" t="n">
        <f aca="false">I1462*J1462</f>
        <v>219008.5</v>
      </c>
      <c r="L1462" s="432" t="n">
        <v>0.00301</v>
      </c>
      <c r="M1462" s="419" t="n">
        <f aca="false">K1462*L1462</f>
        <v>659.22</v>
      </c>
      <c r="N1462" s="429" t="n">
        <f aca="false">H1462-M1462</f>
        <v>113.53</v>
      </c>
      <c r="O1462" s="429" t="n">
        <f aca="false">(M1462+N1462)*0.2</f>
        <v>154.55</v>
      </c>
      <c r="P1462" s="429" t="n">
        <f aca="false">(M1462+N1462)*0.4</f>
        <v>309.1</v>
      </c>
      <c r="Q1462" s="429" t="n">
        <f aca="false">P1462/O1462</f>
        <v>2</v>
      </c>
      <c r="R1462" s="429" t="n">
        <f aca="false">P1462*1.1</f>
        <v>340.01</v>
      </c>
      <c r="S1462" s="430" t="n">
        <f aca="false">M1462+N1462*1</f>
        <v>772.75</v>
      </c>
      <c r="T1462" s="435"/>
      <c r="U1462" s="434" t="n">
        <f aca="false">R1462/P1462</f>
        <v>1.1</v>
      </c>
    </row>
    <row r="1463" s="434" customFormat="true" ht="14.4" hidden="true" customHeight="false" outlineLevel="0" collapsed="false">
      <c r="A1463" s="412" t="n">
        <v>1421</v>
      </c>
      <c r="B1463" s="413" t="s">
        <v>1339</v>
      </c>
      <c r="C1463" s="415" t="n">
        <v>45.4</v>
      </c>
      <c r="D1463" s="428" t="n">
        <v>0.33</v>
      </c>
      <c r="E1463" s="425" t="n">
        <v>829996.9</v>
      </c>
      <c r="F1463" s="432" t="n">
        <f aca="false">F1462</f>
        <v>0.00199</v>
      </c>
      <c r="G1463" s="428" t="n">
        <v>10</v>
      </c>
      <c r="H1463" s="427" t="n">
        <f aca="false">(E1463-E1463/C1463*G1463)*F1463</f>
        <v>1287.88</v>
      </c>
      <c r="I1463" s="416" t="n">
        <v>250300</v>
      </c>
      <c r="J1463" s="428" t="n">
        <v>1.481</v>
      </c>
      <c r="K1463" s="421" t="n">
        <f aca="false">I1463*J1463</f>
        <v>370694.3</v>
      </c>
      <c r="L1463" s="432" t="n">
        <v>0.00301</v>
      </c>
      <c r="M1463" s="419" t="n">
        <f aca="false">K1463*L1463</f>
        <v>1115.79</v>
      </c>
      <c r="N1463" s="429" t="n">
        <f aca="false">H1463-M1463</f>
        <v>172.09</v>
      </c>
      <c r="O1463" s="429" t="n">
        <f aca="false">(M1463+N1463)*0.2</f>
        <v>257.58</v>
      </c>
      <c r="P1463" s="429" t="n">
        <f aca="false">(M1463+N1463)*0.4</f>
        <v>515.15</v>
      </c>
      <c r="Q1463" s="429" t="n">
        <f aca="false">P1463/O1463</f>
        <v>2</v>
      </c>
      <c r="R1463" s="429" t="n">
        <f aca="false">P1463*1.1</f>
        <v>566.67</v>
      </c>
      <c r="S1463" s="430" t="n">
        <f aca="false">M1463+N1463*1</f>
        <v>1287.88</v>
      </c>
      <c r="T1463" s="435"/>
      <c r="U1463" s="434" t="n">
        <f aca="false">R1463/P1463</f>
        <v>1.1000097059109</v>
      </c>
    </row>
    <row r="1464" s="434" customFormat="true" ht="14.4" hidden="true" customHeight="false" outlineLevel="0" collapsed="false">
      <c r="A1464" s="412" t="n">
        <v>1422</v>
      </c>
      <c r="B1464" s="413" t="s">
        <v>1340</v>
      </c>
      <c r="C1464" s="415" t="n">
        <v>50.3</v>
      </c>
      <c r="D1464" s="428" t="n">
        <v>0.33</v>
      </c>
      <c r="E1464" s="425" t="n">
        <v>919578.06</v>
      </c>
      <c r="F1464" s="432" t="n">
        <f aca="false">F1463</f>
        <v>0.00199</v>
      </c>
      <c r="G1464" s="428" t="n">
        <v>10</v>
      </c>
      <c r="H1464" s="427" t="n">
        <f aca="false">(E1464-E1464/C1464*G1464)*F1464</f>
        <v>1466.15</v>
      </c>
      <c r="I1464" s="416" t="n">
        <v>283951</v>
      </c>
      <c r="J1464" s="428" t="n">
        <v>1.481</v>
      </c>
      <c r="K1464" s="421" t="n">
        <f aca="false">I1464*J1464</f>
        <v>420531.43</v>
      </c>
      <c r="L1464" s="432" t="n">
        <v>0.00301</v>
      </c>
      <c r="M1464" s="419" t="n">
        <f aca="false">K1464*L1464</f>
        <v>1265.8</v>
      </c>
      <c r="N1464" s="429" t="n">
        <f aca="false">H1464-M1464</f>
        <v>200.35</v>
      </c>
      <c r="O1464" s="429" t="n">
        <f aca="false">(M1464+N1464)*0.2</f>
        <v>293.23</v>
      </c>
      <c r="P1464" s="429" t="n">
        <f aca="false">(M1464+N1464)*0.4</f>
        <v>586.46</v>
      </c>
      <c r="Q1464" s="429" t="n">
        <f aca="false">P1464/O1464</f>
        <v>2</v>
      </c>
      <c r="R1464" s="429" t="n">
        <f aca="false">P1464*1.1</f>
        <v>645.11</v>
      </c>
      <c r="S1464" s="430" t="n">
        <f aca="false">M1464+N1464*1</f>
        <v>1466.15</v>
      </c>
      <c r="T1464" s="435"/>
      <c r="U1464" s="434" t="n">
        <f aca="false">R1464/P1464</f>
        <v>1.10000682058452</v>
      </c>
    </row>
    <row r="1465" s="434" customFormat="true" ht="14.4" hidden="true" customHeight="false" outlineLevel="0" collapsed="false">
      <c r="A1465" s="412" t="n">
        <v>1423</v>
      </c>
      <c r="B1465" s="413" t="s">
        <v>1341</v>
      </c>
      <c r="C1465" s="415" t="n">
        <v>267.5</v>
      </c>
      <c r="D1465" s="428" t="n">
        <v>0.33</v>
      </c>
      <c r="E1465" s="425" t="n">
        <v>5020156.45</v>
      </c>
      <c r="F1465" s="432" t="n">
        <f aca="false">F1464</f>
        <v>0.00199</v>
      </c>
      <c r="G1465" s="428" t="n">
        <v>10</v>
      </c>
      <c r="H1465" s="427" t="n">
        <f aca="false">(E1465-E1465/C1465*G1465)*F1465</f>
        <v>9616.65</v>
      </c>
      <c r="I1465" s="416" t="n">
        <v>1651880</v>
      </c>
      <c r="J1465" s="428" t="n">
        <v>1.481</v>
      </c>
      <c r="K1465" s="421" t="n">
        <f aca="false">I1465*J1465</f>
        <v>2446434.28</v>
      </c>
      <c r="L1465" s="432" t="n">
        <v>0.00301</v>
      </c>
      <c r="M1465" s="419" t="n">
        <f aca="false">K1465*L1465</f>
        <v>7363.77</v>
      </c>
      <c r="N1465" s="429" t="n">
        <f aca="false">H1465-M1465</f>
        <v>2252.88</v>
      </c>
      <c r="O1465" s="429" t="n">
        <f aca="false">(M1465+N1465)*0.2</f>
        <v>1923.33</v>
      </c>
      <c r="P1465" s="429" t="n">
        <f aca="false">(M1465+N1465)*0.4</f>
        <v>3846.66</v>
      </c>
      <c r="Q1465" s="429" t="n">
        <f aca="false">P1465/O1465</f>
        <v>2</v>
      </c>
      <c r="R1465" s="429" t="n">
        <f aca="false">P1465*1.1</f>
        <v>4231.33</v>
      </c>
      <c r="S1465" s="430" t="n">
        <f aca="false">M1465+N1465*1</f>
        <v>9616.65</v>
      </c>
      <c r="T1465" s="435"/>
      <c r="U1465" s="434" t="n">
        <f aca="false">R1465/P1465</f>
        <v>1.10000103986315</v>
      </c>
    </row>
    <row r="1466" s="434" customFormat="true" ht="14.4" hidden="true" customHeight="false" outlineLevel="0" collapsed="false">
      <c r="A1466" s="412" t="n">
        <v>1424</v>
      </c>
      <c r="B1466" s="413" t="s">
        <v>1342</v>
      </c>
      <c r="C1466" s="415" t="n">
        <v>33.9</v>
      </c>
      <c r="D1466" s="428" t="n">
        <v>1</v>
      </c>
      <c r="E1466" s="425" t="n">
        <v>636199.27</v>
      </c>
      <c r="F1466" s="432" t="n">
        <f aca="false">F1465</f>
        <v>0.00199</v>
      </c>
      <c r="G1466" s="428" t="n">
        <v>20</v>
      </c>
      <c r="H1466" s="427" t="n">
        <f aca="false">(E1466-E1466/C1466*G1466)*F1466</f>
        <v>519.11</v>
      </c>
      <c r="I1466" s="416" t="n">
        <v>171959</v>
      </c>
      <c r="J1466" s="428" t="n">
        <v>1.481</v>
      </c>
      <c r="K1466" s="421" t="n">
        <f aca="false">I1466*J1466</f>
        <v>254671.28</v>
      </c>
      <c r="L1466" s="432" t="n">
        <v>0.00301</v>
      </c>
      <c r="M1466" s="419" t="n">
        <f aca="false">K1466*L1466</f>
        <v>766.56</v>
      </c>
      <c r="N1466" s="429" t="n">
        <f aca="false">H1466-M1466</f>
        <v>-247.45</v>
      </c>
      <c r="O1466" s="429" t="n">
        <f aca="false">(M1466+N1466)*0.2</f>
        <v>103.82</v>
      </c>
      <c r="P1466" s="429" t="n">
        <f aca="false">(M1466+N1466)*0.4</f>
        <v>207.64</v>
      </c>
      <c r="Q1466" s="429" t="n">
        <f aca="false">P1466/O1466</f>
        <v>2</v>
      </c>
      <c r="R1466" s="429" t="n">
        <f aca="false">P1466*1.1</f>
        <v>228.4</v>
      </c>
      <c r="S1466" s="430" t="n">
        <f aca="false">M1466+N1466*1</f>
        <v>519.11</v>
      </c>
      <c r="T1466" s="435"/>
      <c r="U1466" s="434" t="n">
        <f aca="false">R1466/P1466</f>
        <v>1.09998073588904</v>
      </c>
    </row>
    <row r="1467" s="434" customFormat="true" ht="14.4" hidden="true" customHeight="false" outlineLevel="0" collapsed="false">
      <c r="A1467" s="412" t="n">
        <v>1425</v>
      </c>
      <c r="B1467" s="413" t="s">
        <v>1342</v>
      </c>
      <c r="C1467" s="415" t="n">
        <v>33.9</v>
      </c>
      <c r="D1467" s="428" t="n">
        <v>0.25</v>
      </c>
      <c r="E1467" s="425" t="n">
        <v>636199.27</v>
      </c>
      <c r="F1467" s="432" t="n">
        <f aca="false">F1466</f>
        <v>0.00199</v>
      </c>
      <c r="G1467" s="428" t="n">
        <v>10</v>
      </c>
      <c r="H1467" s="427" t="n">
        <f aca="false">(E1467-E1467/C1467*G1467)*F1467</f>
        <v>892.57</v>
      </c>
      <c r="I1467" s="416" t="n">
        <v>171959</v>
      </c>
      <c r="J1467" s="428" t="n">
        <v>1.481</v>
      </c>
      <c r="K1467" s="421" t="n">
        <f aca="false">I1467*J1467</f>
        <v>254671.28</v>
      </c>
      <c r="L1467" s="432" t="n">
        <v>0.00301</v>
      </c>
      <c r="M1467" s="419" t="n">
        <f aca="false">K1467*L1467</f>
        <v>766.56</v>
      </c>
      <c r="N1467" s="429" t="n">
        <f aca="false">H1467-M1467</f>
        <v>126.01</v>
      </c>
      <c r="O1467" s="429" t="n">
        <f aca="false">(M1467+N1467)*0.2</f>
        <v>178.51</v>
      </c>
      <c r="P1467" s="429" t="n">
        <f aca="false">(M1467+N1467)*0.4</f>
        <v>357.03</v>
      </c>
      <c r="Q1467" s="429" t="n">
        <f aca="false">P1467/O1467</f>
        <v>2</v>
      </c>
      <c r="R1467" s="429" t="n">
        <f aca="false">P1467*1.1</f>
        <v>392.73</v>
      </c>
      <c r="S1467" s="430" t="n">
        <f aca="false">M1467+N1467*1</f>
        <v>892.57</v>
      </c>
      <c r="T1467" s="435"/>
      <c r="U1467" s="434" t="n">
        <f aca="false">R1467/P1467</f>
        <v>1.09999159734476</v>
      </c>
    </row>
    <row r="1468" s="434" customFormat="true" ht="14.4" hidden="true" customHeight="false" outlineLevel="0" collapsed="false">
      <c r="A1468" s="412" t="n">
        <v>1426</v>
      </c>
      <c r="B1468" s="413" t="s">
        <v>1343</v>
      </c>
      <c r="C1468" s="415" t="n">
        <v>67.3</v>
      </c>
      <c r="D1468" s="428" t="n">
        <v>0.25</v>
      </c>
      <c r="E1468" s="425" t="n">
        <v>1274433.85</v>
      </c>
      <c r="F1468" s="432" t="n">
        <f aca="false">F1467</f>
        <v>0.00199</v>
      </c>
      <c r="G1468" s="428" t="n">
        <v>10</v>
      </c>
      <c r="H1468" s="427" t="n">
        <f aca="false">(E1468-E1468/C1468*G1468)*F1468</f>
        <v>2159.28</v>
      </c>
      <c r="I1468" s="416" t="n">
        <v>477508</v>
      </c>
      <c r="J1468" s="428" t="n">
        <v>1.481</v>
      </c>
      <c r="K1468" s="421" t="n">
        <f aca="false">I1468*J1468</f>
        <v>707189.35</v>
      </c>
      <c r="L1468" s="432" t="n">
        <v>0.00301</v>
      </c>
      <c r="M1468" s="419" t="n">
        <f aca="false">K1468*L1468</f>
        <v>2128.64</v>
      </c>
      <c r="N1468" s="429" t="n">
        <f aca="false">H1468-M1468</f>
        <v>30.64</v>
      </c>
      <c r="O1468" s="429" t="n">
        <f aca="false">(M1468+N1468)*0.2</f>
        <v>431.86</v>
      </c>
      <c r="P1468" s="429" t="n">
        <f aca="false">(M1468+N1468)*0.4</f>
        <v>863.71</v>
      </c>
      <c r="Q1468" s="429" t="n">
        <f aca="false">P1468/O1468</f>
        <v>2</v>
      </c>
      <c r="R1468" s="429" t="n">
        <f aca="false">P1468*1.1</f>
        <v>950.08</v>
      </c>
      <c r="S1468" s="430" t="n">
        <f aca="false">M1468+N1468*1</f>
        <v>2159.28</v>
      </c>
      <c r="T1468" s="435"/>
      <c r="U1468" s="434" t="n">
        <f aca="false">R1468/P1468</f>
        <v>1.09999884220398</v>
      </c>
    </row>
    <row r="1469" s="434" customFormat="true" ht="14.4" hidden="true" customHeight="false" outlineLevel="0" collapsed="false">
      <c r="A1469" s="412" t="n">
        <v>1427</v>
      </c>
      <c r="B1469" s="413" t="s">
        <v>1344</v>
      </c>
      <c r="C1469" s="415" t="n">
        <v>69.5</v>
      </c>
      <c r="D1469" s="428" t="n">
        <v>0.25</v>
      </c>
      <c r="E1469" s="425" t="n">
        <v>1316904.98</v>
      </c>
      <c r="F1469" s="432" t="n">
        <f aca="false">F1468</f>
        <v>0.00199</v>
      </c>
      <c r="G1469" s="428" t="n">
        <v>10</v>
      </c>
      <c r="H1469" s="427" t="n">
        <f aca="false">(E1469-E1469/C1469*G1469)*F1469</f>
        <v>2243.57</v>
      </c>
      <c r="I1469" s="416" t="n">
        <v>464638</v>
      </c>
      <c r="J1469" s="428" t="n">
        <v>1.481</v>
      </c>
      <c r="K1469" s="421" t="n">
        <f aca="false">I1469*J1469</f>
        <v>688128.88</v>
      </c>
      <c r="L1469" s="432" t="n">
        <v>0.00301</v>
      </c>
      <c r="M1469" s="419" t="n">
        <f aca="false">K1469*L1469</f>
        <v>2071.27</v>
      </c>
      <c r="N1469" s="429" t="n">
        <f aca="false">H1469-M1469</f>
        <v>172.3</v>
      </c>
      <c r="O1469" s="429" t="n">
        <f aca="false">(M1469+N1469)*0.2</f>
        <v>448.71</v>
      </c>
      <c r="P1469" s="429" t="n">
        <f aca="false">(M1469+N1469)*0.4</f>
        <v>897.43</v>
      </c>
      <c r="Q1469" s="429" t="n">
        <f aca="false">P1469/O1469</f>
        <v>2</v>
      </c>
      <c r="R1469" s="429" t="n">
        <f aca="false">P1469*1.1</f>
        <v>987.17</v>
      </c>
      <c r="S1469" s="430" t="n">
        <f aca="false">M1469+N1469*1</f>
        <v>2243.57</v>
      </c>
      <c r="T1469" s="435"/>
      <c r="U1469" s="434" t="n">
        <f aca="false">R1469/P1469</f>
        <v>1.09999665712089</v>
      </c>
    </row>
    <row r="1470" s="434" customFormat="true" ht="14.4" hidden="true" customHeight="false" outlineLevel="0" collapsed="false">
      <c r="A1470" s="412" t="n">
        <v>1428</v>
      </c>
      <c r="B1470" s="413" t="s">
        <v>1344</v>
      </c>
      <c r="C1470" s="415" t="n">
        <v>69.5</v>
      </c>
      <c r="D1470" s="428" t="n">
        <v>0.25</v>
      </c>
      <c r="E1470" s="425" t="n">
        <v>1316904.98</v>
      </c>
      <c r="F1470" s="432" t="n">
        <f aca="false">F1469</f>
        <v>0.00199</v>
      </c>
      <c r="G1470" s="428" t="n">
        <v>10</v>
      </c>
      <c r="H1470" s="427" t="n">
        <f aca="false">(E1470-E1470/C1470*G1470)*F1470</f>
        <v>2243.57</v>
      </c>
      <c r="I1470" s="416" t="n">
        <v>464638</v>
      </c>
      <c r="J1470" s="428" t="n">
        <v>1.481</v>
      </c>
      <c r="K1470" s="421" t="n">
        <f aca="false">I1470*J1470</f>
        <v>688128.88</v>
      </c>
      <c r="L1470" s="432" t="n">
        <v>0.00301</v>
      </c>
      <c r="M1470" s="419" t="n">
        <f aca="false">K1470*L1470</f>
        <v>2071.27</v>
      </c>
      <c r="N1470" s="429" t="n">
        <f aca="false">H1470-M1470</f>
        <v>172.3</v>
      </c>
      <c r="O1470" s="429" t="n">
        <f aca="false">(M1470+N1470)*0.2</f>
        <v>448.71</v>
      </c>
      <c r="P1470" s="429" t="n">
        <f aca="false">(M1470+N1470)*0.4</f>
        <v>897.43</v>
      </c>
      <c r="Q1470" s="429" t="n">
        <f aca="false">P1470/O1470</f>
        <v>2</v>
      </c>
      <c r="R1470" s="429" t="n">
        <f aca="false">P1470*1.1</f>
        <v>987.17</v>
      </c>
      <c r="S1470" s="430" t="n">
        <f aca="false">M1470+N1470*1</f>
        <v>2243.57</v>
      </c>
      <c r="T1470" s="435"/>
      <c r="U1470" s="434" t="n">
        <f aca="false">R1470/P1470</f>
        <v>1.09999665712089</v>
      </c>
    </row>
    <row r="1471" s="434" customFormat="true" ht="14.4" hidden="true" customHeight="false" outlineLevel="0" collapsed="false">
      <c r="A1471" s="412" t="n">
        <v>1429</v>
      </c>
      <c r="B1471" s="413" t="s">
        <v>1345</v>
      </c>
      <c r="C1471" s="415" t="n">
        <v>66.9</v>
      </c>
      <c r="D1471" s="428" t="n">
        <v>1</v>
      </c>
      <c r="E1471" s="425" t="n">
        <v>1266553.48</v>
      </c>
      <c r="F1471" s="432" t="n">
        <f aca="false">F1470</f>
        <v>0.00199</v>
      </c>
      <c r="G1471" s="428" t="n">
        <v>20</v>
      </c>
      <c r="H1471" s="427" t="n">
        <f aca="false">(E1471-E1471/C1471*G1471)*F1471</f>
        <v>1766.95</v>
      </c>
      <c r="I1471" s="416" t="n">
        <v>481839</v>
      </c>
      <c r="J1471" s="428" t="n">
        <v>1.481</v>
      </c>
      <c r="K1471" s="421" t="n">
        <f aca="false">I1471*J1471</f>
        <v>713603.56</v>
      </c>
      <c r="L1471" s="432" t="n">
        <v>0.00301</v>
      </c>
      <c r="M1471" s="419" t="n">
        <f aca="false">K1471*L1471</f>
        <v>2147.95</v>
      </c>
      <c r="N1471" s="429" t="n">
        <f aca="false">H1471-M1471</f>
        <v>-381</v>
      </c>
      <c r="O1471" s="429" t="n">
        <f aca="false">(M1471+N1471)*0.2</f>
        <v>353.39</v>
      </c>
      <c r="P1471" s="429" t="n">
        <f aca="false">(M1471+N1471)*0.4</f>
        <v>706.78</v>
      </c>
      <c r="Q1471" s="429" t="n">
        <f aca="false">P1471/O1471</f>
        <v>2</v>
      </c>
      <c r="R1471" s="429" t="n">
        <f aca="false">P1471*1.1</f>
        <v>777.46</v>
      </c>
      <c r="S1471" s="430" t="n">
        <f aca="false">M1471+N1471*1</f>
        <v>1766.95</v>
      </c>
      <c r="T1471" s="435"/>
      <c r="U1471" s="434" t="n">
        <f aca="false">R1471/P1471</f>
        <v>1.10000282973485</v>
      </c>
    </row>
    <row r="1472" s="434" customFormat="true" ht="14.4" hidden="true" customHeight="false" outlineLevel="0" collapsed="false">
      <c r="A1472" s="412" t="n">
        <v>1430</v>
      </c>
      <c r="B1472" s="413" t="s">
        <v>1346</v>
      </c>
      <c r="C1472" s="415" t="n">
        <v>67.5</v>
      </c>
      <c r="D1472" s="428" t="n">
        <v>0.33</v>
      </c>
      <c r="E1472" s="425" t="n">
        <v>1280097.82</v>
      </c>
      <c r="F1472" s="432" t="n">
        <f aca="false">F1471</f>
        <v>0.00199</v>
      </c>
      <c r="G1472" s="428" t="n">
        <v>10</v>
      </c>
      <c r="H1472" s="427" t="n">
        <f aca="false">(E1472-E1472/C1472*G1472)*F1472</f>
        <v>2170</v>
      </c>
      <c r="I1472" s="416" t="n">
        <v>481168</v>
      </c>
      <c r="J1472" s="428" t="n">
        <v>1.481</v>
      </c>
      <c r="K1472" s="421" t="n">
        <f aca="false">I1472*J1472</f>
        <v>712609.81</v>
      </c>
      <c r="L1472" s="432" t="n">
        <v>0.00301</v>
      </c>
      <c r="M1472" s="419" t="n">
        <f aca="false">K1472*L1472</f>
        <v>2144.96</v>
      </c>
      <c r="N1472" s="429" t="n">
        <f aca="false">H1472-M1472</f>
        <v>25.04</v>
      </c>
      <c r="O1472" s="429" t="n">
        <f aca="false">(M1472+N1472)*0.2</f>
        <v>434</v>
      </c>
      <c r="P1472" s="429" t="n">
        <f aca="false">(M1472+N1472)*0.4</f>
        <v>868</v>
      </c>
      <c r="Q1472" s="429" t="n">
        <f aca="false">P1472/O1472</f>
        <v>2</v>
      </c>
      <c r="R1472" s="429" t="n">
        <f aca="false">P1472*1.1</f>
        <v>954.8</v>
      </c>
      <c r="S1472" s="430" t="n">
        <f aca="false">M1472+N1472*1</f>
        <v>2170</v>
      </c>
      <c r="T1472" s="435"/>
      <c r="U1472" s="434" t="n">
        <f aca="false">R1472/P1472</f>
        <v>1.1</v>
      </c>
    </row>
    <row r="1473" s="434" customFormat="true" ht="14.4" hidden="true" customHeight="false" outlineLevel="0" collapsed="false">
      <c r="A1473" s="412" t="n">
        <v>1431</v>
      </c>
      <c r="B1473" s="413" t="s">
        <v>1346</v>
      </c>
      <c r="C1473" s="415" t="n">
        <v>67.5</v>
      </c>
      <c r="D1473" s="428" t="n">
        <v>0.33</v>
      </c>
      <c r="E1473" s="425" t="n">
        <v>1280097.82</v>
      </c>
      <c r="F1473" s="432" t="n">
        <f aca="false">F1472</f>
        <v>0.00199</v>
      </c>
      <c r="G1473" s="428" t="n">
        <v>10</v>
      </c>
      <c r="H1473" s="427" t="n">
        <f aca="false">(E1473-E1473/C1473*G1473)*F1473</f>
        <v>2170</v>
      </c>
      <c r="I1473" s="416" t="n">
        <v>481168</v>
      </c>
      <c r="J1473" s="428" t="n">
        <v>1.481</v>
      </c>
      <c r="K1473" s="421" t="n">
        <f aca="false">I1473*J1473</f>
        <v>712609.81</v>
      </c>
      <c r="L1473" s="432" t="n">
        <v>0.00301</v>
      </c>
      <c r="M1473" s="419" t="n">
        <f aca="false">K1473*L1473</f>
        <v>2144.96</v>
      </c>
      <c r="N1473" s="429" t="n">
        <f aca="false">H1473-M1473</f>
        <v>25.04</v>
      </c>
      <c r="O1473" s="429" t="n">
        <f aca="false">(M1473+N1473)*0.2</f>
        <v>434</v>
      </c>
      <c r="P1473" s="429" t="n">
        <f aca="false">(M1473+N1473)*0.4</f>
        <v>868</v>
      </c>
      <c r="Q1473" s="429" t="n">
        <f aca="false">P1473/O1473</f>
        <v>2</v>
      </c>
      <c r="R1473" s="429" t="n">
        <f aca="false">P1473*1.1</f>
        <v>954.8</v>
      </c>
      <c r="S1473" s="430" t="n">
        <f aca="false">M1473+N1473*1</f>
        <v>2170</v>
      </c>
      <c r="T1473" s="435"/>
      <c r="U1473" s="434" t="n">
        <f aca="false">R1473/P1473</f>
        <v>1.1</v>
      </c>
    </row>
    <row r="1474" s="434" customFormat="true" ht="14.4" hidden="true" customHeight="false" outlineLevel="0" collapsed="false">
      <c r="A1474" s="412" t="n">
        <v>1432</v>
      </c>
      <c r="B1474" s="413" t="s">
        <v>1347</v>
      </c>
      <c r="C1474" s="415" t="n">
        <v>51.7</v>
      </c>
      <c r="D1474" s="428" t="n">
        <v>0.33</v>
      </c>
      <c r="E1474" s="425" t="n">
        <v>988569.25</v>
      </c>
      <c r="F1474" s="432" t="n">
        <f aca="false">F1473</f>
        <v>0.00199</v>
      </c>
      <c r="G1474" s="428" t="n">
        <v>10</v>
      </c>
      <c r="H1474" s="427" t="n">
        <f aca="false">(E1474-E1474/C1474*G1474)*F1474</f>
        <v>1586.74</v>
      </c>
      <c r="I1474" s="416" t="n">
        <v>473299</v>
      </c>
      <c r="J1474" s="428" t="n">
        <v>1.481</v>
      </c>
      <c r="K1474" s="421" t="n">
        <f aca="false">I1474*J1474</f>
        <v>700955.82</v>
      </c>
      <c r="L1474" s="432" t="n">
        <v>0.00301</v>
      </c>
      <c r="M1474" s="419" t="n">
        <f aca="false">K1474*L1474</f>
        <v>2109.88</v>
      </c>
      <c r="N1474" s="429" t="n">
        <f aca="false">H1474-M1474</f>
        <v>-523.14</v>
      </c>
      <c r="O1474" s="429" t="n">
        <f aca="false">(M1474+N1474)*0.2</f>
        <v>317.35</v>
      </c>
      <c r="P1474" s="429" t="n">
        <f aca="false">(M1474+N1474)*0.4</f>
        <v>634.7</v>
      </c>
      <c r="Q1474" s="429" t="n">
        <f aca="false">P1474/O1474</f>
        <v>2</v>
      </c>
      <c r="R1474" s="429" t="n">
        <f aca="false">P1474*1.1</f>
        <v>698.17</v>
      </c>
      <c r="S1474" s="430" t="n">
        <f aca="false">M1474+N1474*1</f>
        <v>1586.74</v>
      </c>
      <c r="T1474" s="435"/>
      <c r="U1474" s="434" t="n">
        <f aca="false">R1474/P1474</f>
        <v>1.1</v>
      </c>
    </row>
    <row r="1475" s="434" customFormat="true" ht="14.4" hidden="true" customHeight="false" outlineLevel="0" collapsed="false">
      <c r="A1475" s="412" t="n">
        <v>1433</v>
      </c>
      <c r="B1475" s="413" t="s">
        <v>1348</v>
      </c>
      <c r="C1475" s="415" t="n">
        <v>66.4</v>
      </c>
      <c r="D1475" s="428" t="n">
        <v>0.33</v>
      </c>
      <c r="E1475" s="425" t="n">
        <v>1257800.59</v>
      </c>
      <c r="F1475" s="432" t="n">
        <f aca="false">F1474</f>
        <v>0.00199</v>
      </c>
      <c r="G1475" s="428" t="n">
        <v>10</v>
      </c>
      <c r="H1475" s="427" t="n">
        <f aca="false">(E1475-E1475/C1475*G1475)*F1475</f>
        <v>2126.06</v>
      </c>
      <c r="I1475" s="416" t="n">
        <v>473299</v>
      </c>
      <c r="J1475" s="428" t="n">
        <v>1.481</v>
      </c>
      <c r="K1475" s="421" t="n">
        <f aca="false">I1475*J1475</f>
        <v>700955.82</v>
      </c>
      <c r="L1475" s="432" t="n">
        <v>0.00301</v>
      </c>
      <c r="M1475" s="419" t="n">
        <f aca="false">K1475*L1475</f>
        <v>2109.88</v>
      </c>
      <c r="N1475" s="429" t="n">
        <f aca="false">H1475-M1475</f>
        <v>16.18</v>
      </c>
      <c r="O1475" s="429" t="n">
        <f aca="false">(M1475+N1475)*0.2</f>
        <v>425.21</v>
      </c>
      <c r="P1475" s="429" t="n">
        <f aca="false">(M1475+N1475)*0.4</f>
        <v>850.42</v>
      </c>
      <c r="Q1475" s="429" t="n">
        <f aca="false">P1475/O1475</f>
        <v>2</v>
      </c>
      <c r="R1475" s="429" t="n">
        <f aca="false">P1475*1.1</f>
        <v>935.46</v>
      </c>
      <c r="S1475" s="430" t="n">
        <f aca="false">M1475+N1475*1</f>
        <v>2126.06</v>
      </c>
      <c r="T1475" s="435"/>
      <c r="U1475" s="434" t="n">
        <f aca="false">R1475/P1475</f>
        <v>1.09999764822088</v>
      </c>
    </row>
    <row r="1476" s="434" customFormat="true" ht="14.4" hidden="true" customHeight="false" outlineLevel="0" collapsed="false">
      <c r="A1476" s="412" t="n">
        <v>1434</v>
      </c>
      <c r="B1476" s="413" t="s">
        <v>1349</v>
      </c>
      <c r="C1476" s="415" t="n">
        <v>69.3</v>
      </c>
      <c r="D1476" s="428" t="n">
        <v>0.33</v>
      </c>
      <c r="E1476" s="425" t="n">
        <v>1312043.04</v>
      </c>
      <c r="F1476" s="432" t="n">
        <f aca="false">F1475</f>
        <v>0.00199</v>
      </c>
      <c r="G1476" s="428" t="n">
        <v>10</v>
      </c>
      <c r="H1476" s="427" t="n">
        <f aca="false">(E1476-E1476/C1476*G1476)*F1476</f>
        <v>2234.2</v>
      </c>
      <c r="I1476" s="416" t="n">
        <v>481107</v>
      </c>
      <c r="J1476" s="428" t="n">
        <v>1.481</v>
      </c>
      <c r="K1476" s="421" t="n">
        <f aca="false">I1476*J1476</f>
        <v>712519.47</v>
      </c>
      <c r="L1476" s="432" t="n">
        <v>0.00301</v>
      </c>
      <c r="M1476" s="419" t="n">
        <f aca="false">K1476*L1476</f>
        <v>2144.68</v>
      </c>
      <c r="N1476" s="429" t="n">
        <f aca="false">H1476-M1476</f>
        <v>89.52</v>
      </c>
      <c r="O1476" s="429" t="n">
        <f aca="false">(M1476+N1476)*0.2</f>
        <v>446.84</v>
      </c>
      <c r="P1476" s="429" t="n">
        <f aca="false">(M1476+N1476)*0.4</f>
        <v>893.68</v>
      </c>
      <c r="Q1476" s="429" t="n">
        <f aca="false">P1476/O1476</f>
        <v>2</v>
      </c>
      <c r="R1476" s="429" t="n">
        <f aca="false">P1476*1.1</f>
        <v>983.05</v>
      </c>
      <c r="S1476" s="430" t="n">
        <f aca="false">M1476+N1476*1</f>
        <v>2234.2</v>
      </c>
      <c r="T1476" s="435"/>
      <c r="U1476" s="434" t="n">
        <f aca="false">R1476/P1476</f>
        <v>1.10000223793752</v>
      </c>
    </row>
    <row r="1477" s="434" customFormat="true" ht="14.4" hidden="true" customHeight="false" outlineLevel="0" collapsed="false">
      <c r="A1477" s="412" t="n">
        <v>1435</v>
      </c>
      <c r="B1477" s="413" t="s">
        <v>1350</v>
      </c>
      <c r="C1477" s="415" t="n">
        <v>69.4</v>
      </c>
      <c r="D1477" s="428" t="n">
        <v>0.33</v>
      </c>
      <c r="E1477" s="425" t="n">
        <v>1315065.03</v>
      </c>
      <c r="F1477" s="432" t="n">
        <f aca="false">F1476</f>
        <v>0.00199</v>
      </c>
      <c r="G1477" s="428" t="n">
        <v>10</v>
      </c>
      <c r="H1477" s="427" t="n">
        <f aca="false">(E1477-E1477/C1477*G1477)*F1477</f>
        <v>2239.89</v>
      </c>
      <c r="I1477" s="416" t="n">
        <v>81123</v>
      </c>
      <c r="J1477" s="428" t="n">
        <v>1.481</v>
      </c>
      <c r="K1477" s="421" t="n">
        <f aca="false">I1477*J1477</f>
        <v>120143.16</v>
      </c>
      <c r="L1477" s="432" t="n">
        <v>0.00301</v>
      </c>
      <c r="M1477" s="419" t="n">
        <f aca="false">K1477*L1477</f>
        <v>361.63</v>
      </c>
      <c r="N1477" s="429" t="n">
        <f aca="false">H1477-M1477</f>
        <v>1878.26</v>
      </c>
      <c r="O1477" s="429" t="n">
        <f aca="false">(M1477+N1477)*0.2</f>
        <v>447.98</v>
      </c>
      <c r="P1477" s="429" t="n">
        <f aca="false">(M1477+N1477)*0.4</f>
        <v>895.96</v>
      </c>
      <c r="Q1477" s="429" t="n">
        <f aca="false">P1477/O1477</f>
        <v>2</v>
      </c>
      <c r="R1477" s="429" t="n">
        <f aca="false">P1477*1.1</f>
        <v>985.56</v>
      </c>
      <c r="S1477" s="430" t="n">
        <f aca="false">M1477+N1477*1</f>
        <v>2239.89</v>
      </c>
      <c r="T1477" s="435"/>
      <c r="U1477" s="434" t="n">
        <f aca="false">R1477/P1477</f>
        <v>1.10000446448502</v>
      </c>
    </row>
    <row r="1478" s="434" customFormat="true" ht="14.4" hidden="true" customHeight="false" outlineLevel="0" collapsed="false">
      <c r="A1478" s="412" t="n">
        <v>1436</v>
      </c>
      <c r="B1478" s="413" t="s">
        <v>1351</v>
      </c>
      <c r="C1478" s="415" t="n">
        <v>49.7</v>
      </c>
      <c r="D1478" s="428" t="n">
        <v>1</v>
      </c>
      <c r="E1478" s="425" t="n">
        <v>908845.69</v>
      </c>
      <c r="F1478" s="432" t="n">
        <f aca="false">F1477</f>
        <v>0.00199</v>
      </c>
      <c r="G1478" s="428" t="n">
        <v>20</v>
      </c>
      <c r="H1478" s="427" t="n">
        <f aca="false">(E1478-E1478/C1478*G1478)*F1478</f>
        <v>1080.79</v>
      </c>
      <c r="I1478" s="416" t="n">
        <v>114656</v>
      </c>
      <c r="J1478" s="428" t="n">
        <v>1.481</v>
      </c>
      <c r="K1478" s="421" t="n">
        <f aca="false">I1478*J1478</f>
        <v>169805.54</v>
      </c>
      <c r="L1478" s="432" t="n">
        <v>0.00301</v>
      </c>
      <c r="M1478" s="419" t="n">
        <f aca="false">K1478*L1478</f>
        <v>511.11</v>
      </c>
      <c r="N1478" s="429" t="n">
        <f aca="false">H1478-M1478</f>
        <v>569.68</v>
      </c>
      <c r="O1478" s="429" t="n">
        <f aca="false">(M1478+N1478)*0.2</f>
        <v>216.16</v>
      </c>
      <c r="P1478" s="429" t="n">
        <f aca="false">(M1478+N1478)*0.4</f>
        <v>432.32</v>
      </c>
      <c r="Q1478" s="429" t="n">
        <f aca="false">P1478/O1478</f>
        <v>2</v>
      </c>
      <c r="R1478" s="429" t="n">
        <f aca="false">P1478*1.1</f>
        <v>475.55</v>
      </c>
      <c r="S1478" s="430" t="n">
        <f aca="false">M1478+N1478*1</f>
        <v>1080.79</v>
      </c>
      <c r="T1478" s="435"/>
      <c r="U1478" s="434" t="n">
        <f aca="false">R1478/P1478</f>
        <v>1.09999537379719</v>
      </c>
    </row>
    <row r="1479" s="434" customFormat="true" ht="14.4" hidden="true" customHeight="false" outlineLevel="0" collapsed="false">
      <c r="A1479" s="412" t="n">
        <v>1437</v>
      </c>
      <c r="B1479" s="413" t="s">
        <v>1351</v>
      </c>
      <c r="C1479" s="415" t="n">
        <v>49.7</v>
      </c>
      <c r="D1479" s="428" t="n">
        <v>1</v>
      </c>
      <c r="E1479" s="425" t="n">
        <v>908845.69</v>
      </c>
      <c r="F1479" s="432" t="n">
        <f aca="false">F1478</f>
        <v>0.00199</v>
      </c>
      <c r="G1479" s="428" t="n">
        <v>20</v>
      </c>
      <c r="H1479" s="427" t="n">
        <f aca="false">(E1479-E1479/C1479*G1479)*F1479</f>
        <v>1080.79</v>
      </c>
      <c r="I1479" s="416" t="n">
        <v>114656</v>
      </c>
      <c r="J1479" s="428" t="n">
        <v>1.481</v>
      </c>
      <c r="K1479" s="421" t="n">
        <f aca="false">I1479*J1479</f>
        <v>169805.54</v>
      </c>
      <c r="L1479" s="432" t="n">
        <v>0.00301</v>
      </c>
      <c r="M1479" s="419" t="n">
        <f aca="false">K1479*L1479</f>
        <v>511.11</v>
      </c>
      <c r="N1479" s="429" t="n">
        <f aca="false">H1479-M1479</f>
        <v>569.68</v>
      </c>
      <c r="O1479" s="429" t="n">
        <f aca="false">(M1479+N1479)*0.2</f>
        <v>216.16</v>
      </c>
      <c r="P1479" s="429" t="n">
        <f aca="false">(M1479+N1479)*0.4</f>
        <v>432.32</v>
      </c>
      <c r="Q1479" s="429" t="n">
        <f aca="false">P1479/O1479</f>
        <v>2</v>
      </c>
      <c r="R1479" s="429" t="n">
        <f aca="false">P1479*1.1</f>
        <v>475.55</v>
      </c>
      <c r="S1479" s="430" t="n">
        <f aca="false">M1479+N1479*1</f>
        <v>1080.79</v>
      </c>
      <c r="T1479" s="435"/>
      <c r="U1479" s="434" t="n">
        <f aca="false">R1479/P1479</f>
        <v>1.09999537379719</v>
      </c>
    </row>
    <row r="1480" s="434" customFormat="true" ht="14.4" hidden="true" customHeight="false" outlineLevel="0" collapsed="false">
      <c r="A1480" s="412" t="n">
        <v>1438</v>
      </c>
      <c r="B1480" s="413" t="s">
        <v>1352</v>
      </c>
      <c r="C1480" s="415" t="n">
        <v>0</v>
      </c>
      <c r="D1480" s="428" t="n">
        <v>1</v>
      </c>
      <c r="E1480" s="425" t="n">
        <v>578392.38</v>
      </c>
      <c r="F1480" s="432" t="n">
        <f aca="false">F1479</f>
        <v>0.00199</v>
      </c>
      <c r="G1480" s="428" t="n">
        <v>20</v>
      </c>
      <c r="H1480" s="427" t="n">
        <v>0</v>
      </c>
      <c r="I1480" s="416" t="n">
        <v>158112</v>
      </c>
      <c r="J1480" s="428" t="n">
        <v>1.481</v>
      </c>
      <c r="K1480" s="421" t="n">
        <f aca="false">I1480*J1480</f>
        <v>234163.87</v>
      </c>
      <c r="L1480" s="432" t="n">
        <v>0.00301</v>
      </c>
      <c r="M1480" s="419" t="n">
        <f aca="false">K1480*L1480</f>
        <v>704.83</v>
      </c>
      <c r="N1480" s="429" t="n">
        <f aca="false">H1480-M1480</f>
        <v>-704.83</v>
      </c>
      <c r="O1480" s="429" t="n">
        <f aca="false">(M1480+N1480)*0.2</f>
        <v>0</v>
      </c>
      <c r="P1480" s="429" t="n">
        <f aca="false">(M1480+N1480)*0.4</f>
        <v>0</v>
      </c>
      <c r="Q1480" s="429" t="e">
        <f aca="false">P1480/O1480</f>
        <v>#DIV/0!</v>
      </c>
      <c r="R1480" s="429" t="n">
        <f aca="false">P1480*1.1</f>
        <v>0</v>
      </c>
      <c r="S1480" s="430" t="n">
        <f aca="false">M1480+N1480*1</f>
        <v>0</v>
      </c>
      <c r="T1480" s="435"/>
      <c r="U1480" s="434" t="e">
        <f aca="false">R1480/P1480</f>
        <v>#DIV/0!</v>
      </c>
    </row>
    <row r="1481" s="434" customFormat="true" ht="14.4" hidden="true" customHeight="false" outlineLevel="0" collapsed="false">
      <c r="A1481" s="412" t="n">
        <v>1439</v>
      </c>
      <c r="B1481" s="413" t="s">
        <v>1353</v>
      </c>
      <c r="C1481" s="415" t="n">
        <v>45.8</v>
      </c>
      <c r="D1481" s="428" t="n">
        <v>0.1</v>
      </c>
      <c r="E1481" s="425" t="n">
        <v>839901.17</v>
      </c>
      <c r="F1481" s="432" t="n">
        <f aca="false">F1480</f>
        <v>0.00199</v>
      </c>
      <c r="G1481" s="428" t="n">
        <v>10</v>
      </c>
      <c r="H1481" s="427" t="n">
        <f aca="false">(E1481-E1481/C1481*G1481)*F1481</f>
        <v>1306.47</v>
      </c>
      <c r="I1481" s="416" t="n">
        <v>234728</v>
      </c>
      <c r="J1481" s="428" t="n">
        <v>1.481</v>
      </c>
      <c r="K1481" s="421" t="n">
        <f aca="false">I1481*J1481</f>
        <v>347632.17</v>
      </c>
      <c r="L1481" s="432" t="n">
        <v>0.00301</v>
      </c>
      <c r="M1481" s="419" t="n">
        <f aca="false">K1481*L1481</f>
        <v>1046.37</v>
      </c>
      <c r="N1481" s="429" t="n">
        <f aca="false">H1481-M1481</f>
        <v>260.1</v>
      </c>
      <c r="O1481" s="429" t="n">
        <f aca="false">(M1481+N1481)*0.2</f>
        <v>261.29</v>
      </c>
      <c r="P1481" s="429" t="n">
        <f aca="false">(M1481+N1481)*0.4</f>
        <v>522.59</v>
      </c>
      <c r="Q1481" s="429" t="n">
        <f aca="false">P1481/O1481</f>
        <v>2</v>
      </c>
      <c r="R1481" s="429" t="n">
        <f aca="false">P1481*1.1</f>
        <v>574.85</v>
      </c>
      <c r="S1481" s="430" t="n">
        <f aca="false">M1481+N1481*1</f>
        <v>1306.47</v>
      </c>
      <c r="T1481" s="435"/>
      <c r="U1481" s="434" t="n">
        <f aca="false">R1481/P1481</f>
        <v>1.10000191354599</v>
      </c>
    </row>
    <row r="1482" s="434" customFormat="true" ht="14.4" hidden="true" customHeight="false" outlineLevel="0" collapsed="false">
      <c r="A1482" s="412" t="n">
        <v>1440</v>
      </c>
      <c r="B1482" s="413" t="s">
        <v>1354</v>
      </c>
      <c r="C1482" s="415" t="n">
        <v>29.8</v>
      </c>
      <c r="D1482" s="428" t="n">
        <v>0.6</v>
      </c>
      <c r="E1482" s="425" t="n">
        <v>554348.24</v>
      </c>
      <c r="F1482" s="432" t="n">
        <f aca="false">F1481</f>
        <v>0.00199</v>
      </c>
      <c r="G1482" s="428" t="n">
        <v>10</v>
      </c>
      <c r="H1482" s="427" t="n">
        <f aca="false">(E1482-E1482/C1482*G1482)*F1482</f>
        <v>732.97</v>
      </c>
      <c r="I1482" s="416" t="n">
        <v>157014</v>
      </c>
      <c r="J1482" s="428" t="n">
        <v>1.481</v>
      </c>
      <c r="K1482" s="421" t="n">
        <f aca="false">I1482*J1482</f>
        <v>232537.73</v>
      </c>
      <c r="L1482" s="432" t="n">
        <v>0.00301</v>
      </c>
      <c r="M1482" s="419" t="n">
        <f aca="false">K1482*L1482</f>
        <v>699.94</v>
      </c>
      <c r="N1482" s="429" t="n">
        <f aca="false">H1482-M1482</f>
        <v>33.03</v>
      </c>
      <c r="O1482" s="429" t="n">
        <f aca="false">(M1482+N1482)*0.2</f>
        <v>146.59</v>
      </c>
      <c r="P1482" s="429" t="n">
        <f aca="false">(M1482+N1482)*0.4</f>
        <v>293.19</v>
      </c>
      <c r="Q1482" s="429" t="n">
        <f aca="false">P1482/O1482</f>
        <v>2</v>
      </c>
      <c r="R1482" s="429" t="n">
        <f aca="false">P1482*1.1</f>
        <v>322.51</v>
      </c>
      <c r="S1482" s="430" t="n">
        <f aca="false">M1482+N1482*1</f>
        <v>732.97</v>
      </c>
      <c r="T1482" s="435"/>
      <c r="U1482" s="434" t="n">
        <f aca="false">R1482/P1482</f>
        <v>1.10000341075753</v>
      </c>
    </row>
    <row r="1483" s="434" customFormat="true" ht="14.4" hidden="true" customHeight="false" outlineLevel="0" collapsed="false">
      <c r="A1483" s="412" t="n">
        <v>1441</v>
      </c>
      <c r="B1483" s="413" t="s">
        <v>1355</v>
      </c>
      <c r="C1483" s="415" t="n">
        <v>64.3</v>
      </c>
      <c r="D1483" s="428" t="n">
        <v>0.1</v>
      </c>
      <c r="E1483" s="425" t="n">
        <v>1165980.19</v>
      </c>
      <c r="F1483" s="432" t="n">
        <f aca="false">F1482</f>
        <v>0.00199</v>
      </c>
      <c r="G1483" s="428" t="n">
        <v>10</v>
      </c>
      <c r="H1483" s="427" t="n">
        <f aca="false">(E1483-E1483/C1483*G1483)*F1483</f>
        <v>1959.45</v>
      </c>
      <c r="I1483" s="416" t="n">
        <v>330681</v>
      </c>
      <c r="J1483" s="428" t="n">
        <v>1.481</v>
      </c>
      <c r="K1483" s="421" t="n">
        <f aca="false">I1483*J1483</f>
        <v>489738.56</v>
      </c>
      <c r="L1483" s="432" t="n">
        <v>0.00301</v>
      </c>
      <c r="M1483" s="419" t="n">
        <f aca="false">K1483*L1483</f>
        <v>1474.11</v>
      </c>
      <c r="N1483" s="429" t="n">
        <f aca="false">H1483-M1483</f>
        <v>485.34</v>
      </c>
      <c r="O1483" s="429" t="n">
        <f aca="false">(M1483+N1483)*0.2</f>
        <v>391.89</v>
      </c>
      <c r="P1483" s="429" t="n">
        <f aca="false">(M1483+N1483)*0.4</f>
        <v>783.78</v>
      </c>
      <c r="Q1483" s="429" t="n">
        <f aca="false">P1483/O1483</f>
        <v>2</v>
      </c>
      <c r="R1483" s="429" t="n">
        <f aca="false">P1483*1.1</f>
        <v>862.16</v>
      </c>
      <c r="S1483" s="430" t="n">
        <f aca="false">M1483+N1483*1</f>
        <v>1959.45</v>
      </c>
      <c r="T1483" s="435"/>
      <c r="U1483" s="434" t="n">
        <f aca="false">R1483/P1483</f>
        <v>1.10000255173646</v>
      </c>
    </row>
    <row r="1484" s="434" customFormat="true" ht="14.4" hidden="true" customHeight="false" outlineLevel="0" collapsed="false">
      <c r="A1484" s="412" t="n">
        <v>1442</v>
      </c>
      <c r="B1484" s="413" t="s">
        <v>1356</v>
      </c>
      <c r="C1484" s="415" t="n">
        <v>45.5</v>
      </c>
      <c r="D1484" s="428" t="n">
        <v>0.1</v>
      </c>
      <c r="E1484" s="425" t="n">
        <v>834591.72</v>
      </c>
      <c r="F1484" s="432" t="n">
        <f aca="false">F1483</f>
        <v>0.00199</v>
      </c>
      <c r="G1484" s="428" t="n">
        <v>10</v>
      </c>
      <c r="H1484" s="427" t="n">
        <f aca="false">(E1484-E1484/C1484*G1484)*F1484</f>
        <v>1295.82</v>
      </c>
      <c r="I1484" s="416" t="n">
        <v>233203</v>
      </c>
      <c r="J1484" s="428" t="n">
        <v>1.481</v>
      </c>
      <c r="K1484" s="421" t="n">
        <f aca="false">I1484*J1484</f>
        <v>345373.64</v>
      </c>
      <c r="L1484" s="432" t="n">
        <v>0.00301</v>
      </c>
      <c r="M1484" s="419" t="n">
        <f aca="false">K1484*L1484</f>
        <v>1039.57</v>
      </c>
      <c r="N1484" s="429" t="n">
        <f aca="false">H1484-M1484</f>
        <v>256.25</v>
      </c>
      <c r="O1484" s="429" t="n">
        <f aca="false">(M1484+N1484)*0.2</f>
        <v>259.16</v>
      </c>
      <c r="P1484" s="429" t="n">
        <f aca="false">(M1484+N1484)*0.4</f>
        <v>518.33</v>
      </c>
      <c r="Q1484" s="429" t="n">
        <f aca="false">P1484/O1484</f>
        <v>2</v>
      </c>
      <c r="R1484" s="429" t="n">
        <f aca="false">P1484*1.1</f>
        <v>570.16</v>
      </c>
      <c r="S1484" s="430" t="n">
        <f aca="false">M1484+N1484*1</f>
        <v>1295.82</v>
      </c>
      <c r="T1484" s="435"/>
      <c r="U1484" s="434" t="n">
        <f aca="false">R1484/P1484</f>
        <v>1.09999421218143</v>
      </c>
    </row>
    <row r="1485" s="434" customFormat="true" ht="14.4" hidden="true" customHeight="false" outlineLevel="0" collapsed="false">
      <c r="A1485" s="412" t="n">
        <v>1443</v>
      </c>
      <c r="B1485" s="413" t="s">
        <v>1357</v>
      </c>
      <c r="C1485" s="415" t="n">
        <v>29.7</v>
      </c>
      <c r="D1485" s="428" t="n">
        <v>0.1</v>
      </c>
      <c r="E1485" s="425" t="n">
        <v>552823.03</v>
      </c>
      <c r="F1485" s="432" t="n">
        <f aca="false">F1484</f>
        <v>0.00199</v>
      </c>
      <c r="G1485" s="428" t="n">
        <v>10</v>
      </c>
      <c r="H1485" s="427" t="n">
        <f aca="false">(E1485-E1485/C1485*G1485)*F1485</f>
        <v>729.71</v>
      </c>
      <c r="I1485" s="416" t="n">
        <v>158539</v>
      </c>
      <c r="J1485" s="428" t="n">
        <v>1.481</v>
      </c>
      <c r="K1485" s="421" t="n">
        <f aca="false">I1485*J1485</f>
        <v>234796.26</v>
      </c>
      <c r="L1485" s="432" t="n">
        <v>0.00301</v>
      </c>
      <c r="M1485" s="419" t="n">
        <f aca="false">K1485*L1485</f>
        <v>706.74</v>
      </c>
      <c r="N1485" s="429" t="n">
        <f aca="false">H1485-M1485</f>
        <v>22.97</v>
      </c>
      <c r="O1485" s="429" t="n">
        <f aca="false">(M1485+N1485)*0.2</f>
        <v>145.94</v>
      </c>
      <c r="P1485" s="429" t="n">
        <f aca="false">(M1485+N1485)*0.4</f>
        <v>291.88</v>
      </c>
      <c r="Q1485" s="429" t="n">
        <f aca="false">P1485/O1485</f>
        <v>2</v>
      </c>
      <c r="R1485" s="429" t="n">
        <f aca="false">P1485*1.1</f>
        <v>321.07</v>
      </c>
      <c r="S1485" s="430" t="n">
        <f aca="false">M1485+N1485*1</f>
        <v>729.71</v>
      </c>
      <c r="T1485" s="435"/>
      <c r="U1485" s="434" t="n">
        <f aca="false">R1485/P1485</f>
        <v>1.10000685213101</v>
      </c>
    </row>
    <row r="1486" s="434" customFormat="true" ht="14.4" hidden="true" customHeight="false" outlineLevel="0" collapsed="false">
      <c r="A1486" s="412" t="n">
        <v>1444</v>
      </c>
      <c r="B1486" s="413" t="s">
        <v>1358</v>
      </c>
      <c r="C1486" s="415" t="n">
        <v>63.7</v>
      </c>
      <c r="D1486" s="428" t="n">
        <v>1</v>
      </c>
      <c r="E1486" s="425" t="n">
        <v>1155383.75</v>
      </c>
      <c r="F1486" s="432" t="n">
        <f aca="false">F1485</f>
        <v>0.00199</v>
      </c>
      <c r="G1486" s="428" t="n">
        <v>20</v>
      </c>
      <c r="H1486" s="427" t="n">
        <f aca="false">(E1486-E1486/C1486*G1486)*F1486</f>
        <v>1577.33</v>
      </c>
      <c r="I1486" s="416" t="n">
        <v>328119</v>
      </c>
      <c r="J1486" s="428" t="n">
        <v>1.481</v>
      </c>
      <c r="K1486" s="421" t="n">
        <f aca="false">I1486*J1486</f>
        <v>485944.24</v>
      </c>
      <c r="L1486" s="432" t="n">
        <v>0.00301</v>
      </c>
      <c r="M1486" s="419" t="n">
        <f aca="false">K1486*L1486</f>
        <v>1462.69</v>
      </c>
      <c r="N1486" s="429" t="n">
        <f aca="false">H1486-M1486</f>
        <v>114.64</v>
      </c>
      <c r="O1486" s="429" t="n">
        <f aca="false">(M1486+N1486)*0.2</f>
        <v>315.47</v>
      </c>
      <c r="P1486" s="429" t="n">
        <f aca="false">(M1486+N1486)*0.4</f>
        <v>630.93</v>
      </c>
      <c r="Q1486" s="429" t="n">
        <f aca="false">P1486/O1486</f>
        <v>2</v>
      </c>
      <c r="R1486" s="429" t="n">
        <f aca="false">P1486*1.1</f>
        <v>694.02</v>
      </c>
      <c r="S1486" s="430" t="n">
        <f aca="false">M1486+N1486*1</f>
        <v>1577.33</v>
      </c>
      <c r="T1486" s="435"/>
      <c r="U1486" s="434" t="n">
        <f aca="false">R1486/P1486</f>
        <v>1.09999524511436</v>
      </c>
    </row>
    <row r="1487" s="434" customFormat="true" ht="14.4" hidden="true" customHeight="false" outlineLevel="0" collapsed="false">
      <c r="A1487" s="412" t="n">
        <v>1445</v>
      </c>
      <c r="B1487" s="413" t="s">
        <v>1358</v>
      </c>
      <c r="C1487" s="415" t="n">
        <v>63.7</v>
      </c>
      <c r="D1487" s="428" t="n">
        <v>1</v>
      </c>
      <c r="E1487" s="425" t="n">
        <v>1155383.75</v>
      </c>
      <c r="F1487" s="432" t="n">
        <f aca="false">F1486</f>
        <v>0.00199</v>
      </c>
      <c r="G1487" s="428" t="n">
        <v>20</v>
      </c>
      <c r="H1487" s="427" t="n">
        <f aca="false">(E1487-E1487/C1487*G1487)*F1487</f>
        <v>1577.33</v>
      </c>
      <c r="I1487" s="416" t="n">
        <v>328119</v>
      </c>
      <c r="J1487" s="428" t="n">
        <v>1.481</v>
      </c>
      <c r="K1487" s="421" t="n">
        <f aca="false">I1487*J1487</f>
        <v>485944.24</v>
      </c>
      <c r="L1487" s="432" t="n">
        <v>0.00301</v>
      </c>
      <c r="M1487" s="419" t="n">
        <f aca="false">K1487*L1487</f>
        <v>1462.69</v>
      </c>
      <c r="N1487" s="429" t="n">
        <f aca="false">H1487-M1487</f>
        <v>114.64</v>
      </c>
      <c r="O1487" s="429" t="n">
        <f aca="false">(M1487+N1487)*0.2</f>
        <v>315.47</v>
      </c>
      <c r="P1487" s="429" t="n">
        <f aca="false">(M1487+N1487)*0.4</f>
        <v>630.93</v>
      </c>
      <c r="Q1487" s="429" t="n">
        <f aca="false">P1487/O1487</f>
        <v>2</v>
      </c>
      <c r="R1487" s="429" t="n">
        <f aca="false">P1487*1.1</f>
        <v>694.02</v>
      </c>
      <c r="S1487" s="430" t="n">
        <f aca="false">M1487+N1487*1</f>
        <v>1577.33</v>
      </c>
      <c r="T1487" s="435"/>
      <c r="U1487" s="434" t="n">
        <f aca="false">R1487/P1487</f>
        <v>1.09999524511436</v>
      </c>
    </row>
    <row r="1488" s="434" customFormat="true" ht="14.4" hidden="true" customHeight="false" outlineLevel="0" collapsed="false">
      <c r="A1488" s="412" t="n">
        <v>1446</v>
      </c>
      <c r="B1488" s="413" t="s">
        <v>1359</v>
      </c>
      <c r="C1488" s="415" t="n">
        <v>44.7</v>
      </c>
      <c r="D1488" s="428" t="n">
        <v>0</v>
      </c>
      <c r="E1488" s="425" t="n">
        <v>820951.71</v>
      </c>
      <c r="F1488" s="432" t="n">
        <f aca="false">F1487</f>
        <v>0.00199</v>
      </c>
      <c r="G1488" s="428" t="n">
        <v>10</v>
      </c>
      <c r="H1488" s="427" t="n">
        <f aca="false">(E1488-E1488/C1488*G1488)*F1488</f>
        <v>1268.21</v>
      </c>
      <c r="I1488" s="416" t="n">
        <v>224846</v>
      </c>
      <c r="J1488" s="428" t="n">
        <v>1.481</v>
      </c>
      <c r="K1488" s="421" t="n">
        <f aca="false">I1488*J1488</f>
        <v>332996.93</v>
      </c>
      <c r="L1488" s="432" t="n">
        <v>0.00301</v>
      </c>
      <c r="M1488" s="419" t="n">
        <f aca="false">K1488*L1488</f>
        <v>1002.32</v>
      </c>
      <c r="N1488" s="429" t="n">
        <f aca="false">H1488-M1488</f>
        <v>265.89</v>
      </c>
      <c r="O1488" s="429" t="n">
        <f aca="false">(M1488+N1488)*0.2</f>
        <v>253.64</v>
      </c>
      <c r="P1488" s="429" t="n">
        <f aca="false">(M1488+N1488)*0.4</f>
        <v>507.28</v>
      </c>
      <c r="Q1488" s="429" t="n">
        <f aca="false">P1488/O1488</f>
        <v>2</v>
      </c>
      <c r="R1488" s="429" t="n">
        <f aca="false">P1488*1.1</f>
        <v>558.01</v>
      </c>
      <c r="S1488" s="430" t="n">
        <f aca="false">M1488+N1488*1</f>
        <v>1268.21</v>
      </c>
      <c r="T1488" s="435"/>
      <c r="U1488" s="434" t="n">
        <f aca="false">R1488/P1488</f>
        <v>1.10000394259581</v>
      </c>
    </row>
    <row r="1489" s="434" customFormat="true" ht="14.4" hidden="true" customHeight="false" outlineLevel="0" collapsed="false">
      <c r="A1489" s="412" t="n">
        <v>1447</v>
      </c>
      <c r="B1489" s="413" t="s">
        <v>1359</v>
      </c>
      <c r="C1489" s="415" t="n">
        <v>44.7</v>
      </c>
      <c r="D1489" s="428" t="n">
        <v>1</v>
      </c>
      <c r="E1489" s="425" t="n">
        <v>820951.71</v>
      </c>
      <c r="F1489" s="432" t="n">
        <f aca="false">F1488</f>
        <v>0.00199</v>
      </c>
      <c r="G1489" s="428" t="n">
        <v>20</v>
      </c>
      <c r="H1489" s="427" t="n">
        <f aca="false">(E1489-E1489/C1489*G1489)*F1489</f>
        <v>902.73</v>
      </c>
      <c r="I1489" s="416" t="n">
        <v>224846</v>
      </c>
      <c r="J1489" s="428" t="n">
        <v>1.481</v>
      </c>
      <c r="K1489" s="421" t="n">
        <f aca="false">I1489*J1489</f>
        <v>332996.93</v>
      </c>
      <c r="L1489" s="432" t="n">
        <v>0.00301</v>
      </c>
      <c r="M1489" s="419" t="n">
        <f aca="false">K1489*L1489</f>
        <v>1002.32</v>
      </c>
      <c r="N1489" s="429" t="n">
        <f aca="false">H1489-M1489</f>
        <v>-99.59</v>
      </c>
      <c r="O1489" s="429" t="n">
        <f aca="false">(M1489+N1489)*0.2</f>
        <v>180.55</v>
      </c>
      <c r="P1489" s="429" t="n">
        <f aca="false">(M1489+N1489)*0.4</f>
        <v>361.09</v>
      </c>
      <c r="Q1489" s="429" t="n">
        <f aca="false">P1489/O1489</f>
        <v>2</v>
      </c>
      <c r="R1489" s="429" t="n">
        <f aca="false">P1489*1.1</f>
        <v>397.2</v>
      </c>
      <c r="S1489" s="430" t="n">
        <f aca="false">M1489+N1489*1</f>
        <v>902.73</v>
      </c>
      <c r="T1489" s="435"/>
      <c r="U1489" s="434" t="n">
        <f aca="false">R1489/P1489</f>
        <v>1.10000276939267</v>
      </c>
    </row>
    <row r="1490" s="434" customFormat="true" ht="14.4" hidden="true" customHeight="false" outlineLevel="0" collapsed="false">
      <c r="A1490" s="412" t="n">
        <v>1448</v>
      </c>
      <c r="B1490" s="413" t="s">
        <v>1359</v>
      </c>
      <c r="C1490" s="415" t="n">
        <v>44.7</v>
      </c>
      <c r="D1490" s="428" t="n">
        <v>0.5</v>
      </c>
      <c r="E1490" s="425" t="n">
        <v>820951.71</v>
      </c>
      <c r="F1490" s="432" t="n">
        <f aca="false">F1489</f>
        <v>0.00199</v>
      </c>
      <c r="G1490" s="428" t="n">
        <v>10</v>
      </c>
      <c r="H1490" s="427" t="n">
        <f aca="false">(E1490-E1490/C1490*G1490)*F1490</f>
        <v>1268.21</v>
      </c>
      <c r="I1490" s="416" t="n">
        <v>224846</v>
      </c>
      <c r="J1490" s="428" t="n">
        <v>1.481</v>
      </c>
      <c r="K1490" s="421" t="n">
        <f aca="false">I1490*J1490</f>
        <v>332996.93</v>
      </c>
      <c r="L1490" s="432" t="n">
        <v>0.00301</v>
      </c>
      <c r="M1490" s="419" t="n">
        <f aca="false">K1490*L1490</f>
        <v>1002.32</v>
      </c>
      <c r="N1490" s="429" t="n">
        <f aca="false">H1490-M1490</f>
        <v>265.89</v>
      </c>
      <c r="O1490" s="429" t="n">
        <f aca="false">(M1490+N1490)*0.2</f>
        <v>253.64</v>
      </c>
      <c r="P1490" s="429" t="n">
        <f aca="false">(M1490+N1490)*0.4</f>
        <v>507.28</v>
      </c>
      <c r="Q1490" s="429" t="n">
        <f aca="false">P1490/O1490</f>
        <v>2</v>
      </c>
      <c r="R1490" s="429" t="n">
        <f aca="false">N1490+M1490*0.6</f>
        <v>867.28</v>
      </c>
      <c r="S1490" s="430" t="n">
        <f aca="false">M1490+N1490*1</f>
        <v>1268.21</v>
      </c>
      <c r="T1490" s="435"/>
      <c r="U1490" s="434" t="n">
        <f aca="false">R1490/P1490</f>
        <v>1.70966724491405</v>
      </c>
    </row>
    <row r="1491" s="434" customFormat="true" ht="14.4" hidden="true" customHeight="false" outlineLevel="0" collapsed="false">
      <c r="A1491" s="412" t="n">
        <v>1449</v>
      </c>
      <c r="B1491" s="413" t="s">
        <v>1360</v>
      </c>
      <c r="C1491" s="415" t="n">
        <v>48.5</v>
      </c>
      <c r="D1491" s="428" t="n">
        <v>0.5</v>
      </c>
      <c r="E1491" s="425" t="n">
        <v>887900.66</v>
      </c>
      <c r="F1491" s="432" t="n">
        <f aca="false">F1490</f>
        <v>0.00199</v>
      </c>
      <c r="G1491" s="428" t="n">
        <v>10</v>
      </c>
      <c r="H1491" s="427" t="n">
        <f aca="false">(E1491-E1491/C1491*G1491)*F1491</f>
        <v>1402.61</v>
      </c>
      <c r="I1491" s="416" t="n">
        <v>246745</v>
      </c>
      <c r="J1491" s="428" t="n">
        <v>1.481</v>
      </c>
      <c r="K1491" s="421" t="n">
        <f aca="false">I1491*J1491</f>
        <v>365429.35</v>
      </c>
      <c r="L1491" s="432" t="n">
        <v>0.00301</v>
      </c>
      <c r="M1491" s="419" t="n">
        <f aca="false">K1491*L1491</f>
        <v>1099.94</v>
      </c>
      <c r="N1491" s="429" t="n">
        <f aca="false">H1491-M1491</f>
        <v>302.67</v>
      </c>
      <c r="O1491" s="429" t="n">
        <f aca="false">(M1491+N1491)*0.2</f>
        <v>280.52</v>
      </c>
      <c r="P1491" s="429" t="n">
        <f aca="false">(M1491+N1491)*0.4</f>
        <v>561.04</v>
      </c>
      <c r="Q1491" s="429" t="n">
        <f aca="false">P1491/O1491</f>
        <v>2</v>
      </c>
      <c r="R1491" s="429" t="n">
        <f aca="false">N1491+M1491*0.6</f>
        <v>962.63</v>
      </c>
      <c r="S1491" s="430" t="n">
        <f aca="false">M1491+N1491*1</f>
        <v>1402.61</v>
      </c>
      <c r="T1491" s="435"/>
      <c r="U1491" s="434" t="n">
        <f aca="false">R1491/P1491</f>
        <v>1.71579566519321</v>
      </c>
    </row>
    <row r="1492" s="434" customFormat="true" ht="14.4" hidden="true" customHeight="false" outlineLevel="0" collapsed="false">
      <c r="A1492" s="412" t="n">
        <v>1450</v>
      </c>
      <c r="B1492" s="413" t="s">
        <v>1361</v>
      </c>
      <c r="C1492" s="415" t="n">
        <v>48.3</v>
      </c>
      <c r="D1492" s="428" t="n">
        <v>0.5</v>
      </c>
      <c r="E1492" s="425" t="n">
        <v>884112.5</v>
      </c>
      <c r="F1492" s="432" t="n">
        <f aca="false">F1491</f>
        <v>0.00199</v>
      </c>
      <c r="G1492" s="428" t="n">
        <v>10</v>
      </c>
      <c r="H1492" s="427" t="n">
        <f aca="false">(E1492-E1492/C1492*G1492)*F1492</f>
        <v>1395.12</v>
      </c>
      <c r="I1492" s="416" t="n">
        <v>247782</v>
      </c>
      <c r="J1492" s="428" t="n">
        <v>1.481</v>
      </c>
      <c r="K1492" s="421" t="n">
        <f aca="false">I1492*J1492</f>
        <v>366965.14</v>
      </c>
      <c r="L1492" s="432" t="n">
        <v>0.00301</v>
      </c>
      <c r="M1492" s="419" t="n">
        <f aca="false">K1492*L1492</f>
        <v>1104.57</v>
      </c>
      <c r="N1492" s="429" t="n">
        <f aca="false">H1492-M1492</f>
        <v>290.55</v>
      </c>
      <c r="O1492" s="429" t="n">
        <f aca="false">(M1492+N1492)*0.2</f>
        <v>279.02</v>
      </c>
      <c r="P1492" s="429" t="n">
        <f aca="false">(M1492+N1492)*0.4</f>
        <v>558.05</v>
      </c>
      <c r="Q1492" s="429" t="n">
        <f aca="false">P1492/O1492</f>
        <v>2</v>
      </c>
      <c r="R1492" s="429" t="n">
        <f aca="false">P1492*1.1</f>
        <v>613.86</v>
      </c>
      <c r="S1492" s="430" t="n">
        <f aca="false">M1492+N1492*1</f>
        <v>1395.12</v>
      </c>
      <c r="T1492" s="435"/>
      <c r="U1492" s="434" t="n">
        <f aca="false">R1492/P1492</f>
        <v>1.10000895977063</v>
      </c>
    </row>
    <row r="1493" s="434" customFormat="true" ht="14.4" hidden="true" customHeight="false" outlineLevel="0" collapsed="false">
      <c r="A1493" s="412" t="n">
        <v>1451</v>
      </c>
      <c r="B1493" s="413" t="s">
        <v>1362</v>
      </c>
      <c r="C1493" s="415" t="n">
        <v>48.4</v>
      </c>
      <c r="D1493" s="428" t="n">
        <v>0.5</v>
      </c>
      <c r="E1493" s="425" t="n">
        <v>886069.93</v>
      </c>
      <c r="F1493" s="432" t="n">
        <f aca="false">F1492</f>
        <v>0.00199</v>
      </c>
      <c r="G1493" s="428" t="n">
        <v>10</v>
      </c>
      <c r="H1493" s="427" t="n">
        <f aca="false">(E1493-E1493/C1493*G1493)*F1493</f>
        <v>1398.97</v>
      </c>
      <c r="I1493" s="416" t="n">
        <v>246745</v>
      </c>
      <c r="J1493" s="428" t="n">
        <v>1.481</v>
      </c>
      <c r="K1493" s="421" t="n">
        <f aca="false">I1493*J1493</f>
        <v>365429.35</v>
      </c>
      <c r="L1493" s="432" t="n">
        <v>0.00301</v>
      </c>
      <c r="M1493" s="419" t="n">
        <f aca="false">K1493*L1493</f>
        <v>1099.94</v>
      </c>
      <c r="N1493" s="429" t="n">
        <f aca="false">H1493-M1493</f>
        <v>299.03</v>
      </c>
      <c r="O1493" s="429" t="n">
        <f aca="false">(M1493+N1493)*0.2</f>
        <v>279.79</v>
      </c>
      <c r="P1493" s="429" t="n">
        <f aca="false">(M1493+N1493)*0.4</f>
        <v>559.59</v>
      </c>
      <c r="Q1493" s="429" t="n">
        <f aca="false">P1493/O1493</f>
        <v>2</v>
      </c>
      <c r="R1493" s="429" t="n">
        <f aca="false">P1493*1.1</f>
        <v>615.55</v>
      </c>
      <c r="S1493" s="430" t="n">
        <f aca="false">M1493+N1493*1</f>
        <v>1398.97</v>
      </c>
      <c r="T1493" s="435"/>
      <c r="U1493" s="434" t="n">
        <f aca="false">R1493/P1493</f>
        <v>1.10000178702264</v>
      </c>
    </row>
    <row r="1494" s="434" customFormat="true" ht="14.4" hidden="true" customHeight="false" outlineLevel="0" collapsed="false">
      <c r="A1494" s="412" t="n">
        <v>1452</v>
      </c>
      <c r="B1494" s="413" t="s">
        <v>1362</v>
      </c>
      <c r="C1494" s="415" t="n">
        <v>48.4</v>
      </c>
      <c r="D1494" s="428" t="n">
        <v>1</v>
      </c>
      <c r="E1494" s="425" t="n">
        <v>886069.93</v>
      </c>
      <c r="F1494" s="432" t="n">
        <f aca="false">F1493</f>
        <v>0.00199</v>
      </c>
      <c r="G1494" s="428" t="n">
        <v>20</v>
      </c>
      <c r="H1494" s="427" t="n">
        <f aca="false">(E1494-E1494/C1494*G1494)*F1494</f>
        <v>1034.65</v>
      </c>
      <c r="I1494" s="416" t="n">
        <v>246745</v>
      </c>
      <c r="J1494" s="428" t="n">
        <v>1.481</v>
      </c>
      <c r="K1494" s="421" t="n">
        <f aca="false">I1494*J1494</f>
        <v>365429.35</v>
      </c>
      <c r="L1494" s="432" t="n">
        <v>0.00301</v>
      </c>
      <c r="M1494" s="419" t="n">
        <f aca="false">K1494*L1494</f>
        <v>1099.94</v>
      </c>
      <c r="N1494" s="429" t="n">
        <f aca="false">H1494-M1494</f>
        <v>-65.29</v>
      </c>
      <c r="O1494" s="429" t="n">
        <f aca="false">(M1494+N1494)*0.2</f>
        <v>206.93</v>
      </c>
      <c r="P1494" s="429" t="n">
        <f aca="false">(M1494+N1494)*0.4</f>
        <v>413.86</v>
      </c>
      <c r="Q1494" s="429" t="n">
        <f aca="false">P1494/O1494</f>
        <v>2</v>
      </c>
      <c r="R1494" s="429" t="n">
        <f aca="false">P1494*1.1</f>
        <v>455.25</v>
      </c>
      <c r="S1494" s="430" t="n">
        <f aca="false">M1494+N1494*1</f>
        <v>1034.65</v>
      </c>
      <c r="T1494" s="435"/>
      <c r="U1494" s="434" t="n">
        <f aca="false">R1494/P1494</f>
        <v>1.10000966510414</v>
      </c>
    </row>
    <row r="1495" s="434" customFormat="true" ht="14.4" hidden="true" customHeight="false" outlineLevel="0" collapsed="false">
      <c r="A1495" s="412" t="n">
        <v>1453</v>
      </c>
      <c r="B1495" s="413" t="s">
        <v>1362</v>
      </c>
      <c r="C1495" s="415" t="n">
        <v>48.4</v>
      </c>
      <c r="D1495" s="428" t="n">
        <v>0.17</v>
      </c>
      <c r="E1495" s="425" t="n">
        <v>886069.93</v>
      </c>
      <c r="F1495" s="432" t="n">
        <f aca="false">F1494</f>
        <v>0.00199</v>
      </c>
      <c r="G1495" s="428" t="n">
        <v>10</v>
      </c>
      <c r="H1495" s="427" t="n">
        <f aca="false">(E1495-E1495/C1495*G1495)*F1495</f>
        <v>1398.97</v>
      </c>
      <c r="I1495" s="416" t="n">
        <v>246745</v>
      </c>
      <c r="J1495" s="428" t="n">
        <v>1.481</v>
      </c>
      <c r="K1495" s="421" t="n">
        <f aca="false">I1495*J1495</f>
        <v>365429.35</v>
      </c>
      <c r="L1495" s="432" t="n">
        <v>0.00301</v>
      </c>
      <c r="M1495" s="419" t="n">
        <f aca="false">K1495*L1495</f>
        <v>1099.94</v>
      </c>
      <c r="N1495" s="429" t="n">
        <f aca="false">H1495-M1495</f>
        <v>299.03</v>
      </c>
      <c r="O1495" s="429" t="n">
        <f aca="false">(M1495+N1495)*0.2</f>
        <v>279.79</v>
      </c>
      <c r="P1495" s="429" t="n">
        <f aca="false">(M1495+N1495)*0.4</f>
        <v>559.59</v>
      </c>
      <c r="Q1495" s="429" t="n">
        <f aca="false">P1495/O1495</f>
        <v>2</v>
      </c>
      <c r="R1495" s="429" t="n">
        <f aca="false">P1495*1.1</f>
        <v>615.55</v>
      </c>
      <c r="S1495" s="430" t="n">
        <f aca="false">M1495+N1495*1</f>
        <v>1398.97</v>
      </c>
      <c r="T1495" s="435"/>
      <c r="U1495" s="434" t="n">
        <f aca="false">R1495/P1495</f>
        <v>1.10000178702264</v>
      </c>
    </row>
    <row r="1496" s="434" customFormat="true" ht="14.4" hidden="true" customHeight="false" outlineLevel="0" collapsed="false">
      <c r="A1496" s="412" t="n">
        <v>1454</v>
      </c>
      <c r="B1496" s="413" t="s">
        <v>1363</v>
      </c>
      <c r="C1496" s="415" t="n">
        <v>43.2</v>
      </c>
      <c r="D1496" s="428" t="n">
        <v>0.67</v>
      </c>
      <c r="E1496" s="425" t="n">
        <v>793339.06</v>
      </c>
      <c r="F1496" s="432" t="n">
        <f aca="false">F1495</f>
        <v>0.00199</v>
      </c>
      <c r="G1496" s="428" t="n">
        <v>10</v>
      </c>
      <c r="H1496" s="427" t="n">
        <f aca="false">(E1496-E1496/C1496*G1496)*F1496</f>
        <v>1213.29</v>
      </c>
      <c r="I1496" s="416" t="n">
        <v>225334</v>
      </c>
      <c r="J1496" s="428" t="n">
        <v>1.481</v>
      </c>
      <c r="K1496" s="421" t="n">
        <f aca="false">I1496*J1496</f>
        <v>333719.65</v>
      </c>
      <c r="L1496" s="432" t="n">
        <v>0.00301</v>
      </c>
      <c r="M1496" s="419" t="n">
        <f aca="false">K1496*L1496</f>
        <v>1004.5</v>
      </c>
      <c r="N1496" s="429" t="n">
        <f aca="false">H1496-M1496</f>
        <v>208.79</v>
      </c>
      <c r="O1496" s="429" t="n">
        <f aca="false">(M1496+N1496)*0.2</f>
        <v>242.66</v>
      </c>
      <c r="P1496" s="429" t="n">
        <f aca="false">(M1496+N1496)*0.4</f>
        <v>485.32</v>
      </c>
      <c r="Q1496" s="429" t="n">
        <f aca="false">P1496/O1496</f>
        <v>2</v>
      </c>
      <c r="R1496" s="429" t="n">
        <f aca="false">P1496*1.1</f>
        <v>533.85</v>
      </c>
      <c r="S1496" s="430" t="n">
        <f aca="false">M1496+N1496*1</f>
        <v>1213.29</v>
      </c>
      <c r="T1496" s="435"/>
      <c r="U1496" s="434" t="n">
        <f aca="false">R1496/P1496</f>
        <v>1.09999587900767</v>
      </c>
    </row>
    <row r="1497" s="434" customFormat="true" ht="14.4" hidden="true" customHeight="false" outlineLevel="0" collapsed="false">
      <c r="A1497" s="412" t="n">
        <v>1455</v>
      </c>
      <c r="B1497" s="413" t="s">
        <v>1364</v>
      </c>
      <c r="C1497" s="415" t="n">
        <v>49.7</v>
      </c>
      <c r="D1497" s="428" t="n">
        <v>0.17</v>
      </c>
      <c r="E1497" s="425" t="n">
        <v>908845.69</v>
      </c>
      <c r="F1497" s="432" t="n">
        <f aca="false">F1496</f>
        <v>0.00199</v>
      </c>
      <c r="G1497" s="428" t="n">
        <v>10</v>
      </c>
      <c r="H1497" s="427" t="n">
        <f aca="false">(E1497-E1497/C1497*G1497)*F1497</f>
        <v>1444.7</v>
      </c>
      <c r="I1497" s="416" t="n">
        <v>255102</v>
      </c>
      <c r="J1497" s="428" t="n">
        <v>1.481</v>
      </c>
      <c r="K1497" s="421" t="n">
        <f aca="false">I1497*J1497</f>
        <v>377806.06</v>
      </c>
      <c r="L1497" s="432" t="n">
        <v>0.00301</v>
      </c>
      <c r="M1497" s="419" t="n">
        <f aca="false">K1497*L1497</f>
        <v>1137.2</v>
      </c>
      <c r="N1497" s="429" t="n">
        <f aca="false">H1497-M1497</f>
        <v>307.5</v>
      </c>
      <c r="O1497" s="429" t="n">
        <f aca="false">(M1497+N1497)*0.2</f>
        <v>288.94</v>
      </c>
      <c r="P1497" s="429" t="n">
        <f aca="false">(M1497+N1497)*0.4</f>
        <v>577.88</v>
      </c>
      <c r="Q1497" s="429" t="n">
        <f aca="false">P1497/O1497</f>
        <v>2</v>
      </c>
      <c r="R1497" s="429" t="n">
        <f aca="false">P1497*1.1</f>
        <v>635.67</v>
      </c>
      <c r="S1497" s="430" t="n">
        <f aca="false">M1497+N1497*1</f>
        <v>1444.7</v>
      </c>
      <c r="T1497" s="435"/>
      <c r="U1497" s="434" t="n">
        <f aca="false">R1497/P1497</f>
        <v>1.10000346092614</v>
      </c>
    </row>
    <row r="1498" s="434" customFormat="true" ht="14.4" hidden="true" customHeight="false" outlineLevel="0" collapsed="false">
      <c r="A1498" s="412" t="n">
        <v>1456</v>
      </c>
      <c r="B1498" s="413" t="s">
        <v>1365</v>
      </c>
      <c r="C1498" s="415" t="n">
        <v>45.3</v>
      </c>
      <c r="D1498" s="428" t="n">
        <v>1</v>
      </c>
      <c r="E1498" s="425" t="n">
        <v>831051.57</v>
      </c>
      <c r="F1498" s="432" t="n">
        <f aca="false">F1497</f>
        <v>0.00199</v>
      </c>
      <c r="G1498" s="428" t="n">
        <v>20</v>
      </c>
      <c r="H1498" s="427" t="n">
        <f aca="false">(E1498-E1498/C1498*G1498)*F1498</f>
        <v>923.64</v>
      </c>
      <c r="I1498" s="416" t="n">
        <v>232105</v>
      </c>
      <c r="J1498" s="428" t="n">
        <v>1.481</v>
      </c>
      <c r="K1498" s="421" t="n">
        <f aca="false">I1498*J1498</f>
        <v>343747.51</v>
      </c>
      <c r="L1498" s="432" t="n">
        <v>0.00301</v>
      </c>
      <c r="M1498" s="419" t="n">
        <f aca="false">K1498*L1498</f>
        <v>1034.68</v>
      </c>
      <c r="N1498" s="429" t="n">
        <f aca="false">H1498-M1498</f>
        <v>-111.04</v>
      </c>
      <c r="O1498" s="429" t="n">
        <f aca="false">(M1498+N1498)*0.2</f>
        <v>184.73</v>
      </c>
      <c r="P1498" s="429" t="n">
        <f aca="false">(M1498+N1498)*0.4</f>
        <v>369.46</v>
      </c>
      <c r="Q1498" s="429" t="n">
        <f aca="false">P1498/O1498</f>
        <v>2</v>
      </c>
      <c r="R1498" s="429" t="n">
        <f aca="false">N1498+M1498*0.6</f>
        <v>509.77</v>
      </c>
      <c r="S1498" s="430" t="n">
        <f aca="false">M1498+N1498*1</f>
        <v>923.64</v>
      </c>
      <c r="T1498" s="435"/>
      <c r="U1498" s="434" t="n">
        <f aca="false">R1498/P1498</f>
        <v>1.37977047582959</v>
      </c>
    </row>
    <row r="1499" s="434" customFormat="true" ht="14.4" hidden="true" customHeight="false" outlineLevel="0" collapsed="false">
      <c r="A1499" s="412" t="n">
        <v>1457</v>
      </c>
      <c r="B1499" s="413" t="s">
        <v>1365</v>
      </c>
      <c r="C1499" s="415" t="n">
        <v>45.3</v>
      </c>
      <c r="D1499" s="428" t="n">
        <v>1</v>
      </c>
      <c r="E1499" s="425" t="n">
        <v>831051.57</v>
      </c>
      <c r="F1499" s="432" t="n">
        <f aca="false">F1498</f>
        <v>0.00199</v>
      </c>
      <c r="G1499" s="428" t="n">
        <v>20</v>
      </c>
      <c r="H1499" s="427" t="n">
        <f aca="false">(E1499-E1499/C1499*G1499)*F1499</f>
        <v>923.64</v>
      </c>
      <c r="I1499" s="416" t="n">
        <v>232105</v>
      </c>
      <c r="J1499" s="428" t="n">
        <v>1.481</v>
      </c>
      <c r="K1499" s="421" t="n">
        <f aca="false">I1499*J1499</f>
        <v>343747.51</v>
      </c>
      <c r="L1499" s="432" t="n">
        <v>0.00301</v>
      </c>
      <c r="M1499" s="419" t="n">
        <f aca="false">K1499*L1499</f>
        <v>1034.68</v>
      </c>
      <c r="N1499" s="429" t="n">
        <f aca="false">H1499-M1499</f>
        <v>-111.04</v>
      </c>
      <c r="O1499" s="429" t="n">
        <f aca="false">(M1499+N1499)*0.2</f>
        <v>184.73</v>
      </c>
      <c r="P1499" s="429" t="n">
        <f aca="false">(M1499+N1499)*0.4</f>
        <v>369.46</v>
      </c>
      <c r="Q1499" s="429" t="n">
        <f aca="false">P1499/O1499</f>
        <v>2</v>
      </c>
      <c r="R1499" s="429" t="n">
        <f aca="false">P1499*1.1</f>
        <v>406.41</v>
      </c>
      <c r="S1499" s="430" t="n">
        <f aca="false">M1499+N1499*1</f>
        <v>923.64</v>
      </c>
      <c r="T1499" s="435"/>
      <c r="U1499" s="434" t="n">
        <f aca="false">R1499/P1499</f>
        <v>1.10001082661181</v>
      </c>
    </row>
    <row r="1500" s="434" customFormat="true" ht="14.4" hidden="true" customHeight="false" outlineLevel="0" collapsed="false">
      <c r="A1500" s="412" t="n">
        <v>1458</v>
      </c>
      <c r="B1500" s="413" t="s">
        <v>1366</v>
      </c>
      <c r="C1500" s="415" t="n">
        <v>43.7</v>
      </c>
      <c r="D1500" s="428" t="n">
        <v>0.25</v>
      </c>
      <c r="E1500" s="425" t="n">
        <v>802715.33</v>
      </c>
      <c r="F1500" s="432" t="n">
        <f aca="false">F1499</f>
        <v>0.00199</v>
      </c>
      <c r="G1500" s="428" t="n">
        <v>10</v>
      </c>
      <c r="H1500" s="427" t="n">
        <f aca="false">(E1500-E1500/C1500*G1500)*F1500</f>
        <v>1231.86</v>
      </c>
      <c r="I1500" s="416" t="n">
        <v>214171</v>
      </c>
      <c r="J1500" s="428" t="n">
        <v>1.481</v>
      </c>
      <c r="K1500" s="421" t="n">
        <f aca="false">I1500*J1500</f>
        <v>317187.25</v>
      </c>
      <c r="L1500" s="432" t="n">
        <v>0.00301</v>
      </c>
      <c r="M1500" s="419" t="n">
        <f aca="false">K1500*L1500</f>
        <v>954.73</v>
      </c>
      <c r="N1500" s="429" t="n">
        <f aca="false">H1500-M1500</f>
        <v>277.13</v>
      </c>
      <c r="O1500" s="429" t="n">
        <f aca="false">(M1500+N1500)*0.2</f>
        <v>246.37</v>
      </c>
      <c r="P1500" s="429" t="n">
        <f aca="false">(M1500+N1500)*0.4</f>
        <v>492.74</v>
      </c>
      <c r="Q1500" s="429" t="n">
        <f aca="false">P1500/O1500</f>
        <v>2</v>
      </c>
      <c r="R1500" s="429" t="n">
        <f aca="false">P1500*1.1</f>
        <v>542.01</v>
      </c>
      <c r="S1500" s="430" t="n">
        <f aca="false">M1500+N1500*1</f>
        <v>1231.86</v>
      </c>
      <c r="T1500" s="435"/>
      <c r="U1500" s="434" t="n">
        <f aca="false">R1500/P1500</f>
        <v>1.09999188212851</v>
      </c>
    </row>
    <row r="1501" s="434" customFormat="true" ht="14.4" hidden="true" customHeight="false" outlineLevel="0" collapsed="false">
      <c r="A1501" s="412" t="n">
        <v>1459</v>
      </c>
      <c r="B1501" s="413" t="s">
        <v>1367</v>
      </c>
      <c r="C1501" s="415" t="n">
        <v>44.4</v>
      </c>
      <c r="D1501" s="428" t="n">
        <v>0.25</v>
      </c>
      <c r="E1501" s="425" t="n">
        <v>815051.24</v>
      </c>
      <c r="F1501" s="432" t="n">
        <f aca="false">F1500</f>
        <v>0.00199</v>
      </c>
      <c r="G1501" s="428" t="n">
        <v>10</v>
      </c>
      <c r="H1501" s="427" t="n">
        <f aca="false">(E1501-E1501/C1501*G1501)*F1501</f>
        <v>1256.65</v>
      </c>
      <c r="I1501" s="416" t="n">
        <v>227957</v>
      </c>
      <c r="J1501" s="428" t="n">
        <v>1.481</v>
      </c>
      <c r="K1501" s="421" t="n">
        <f aca="false">I1501*J1501</f>
        <v>337604.32</v>
      </c>
      <c r="L1501" s="432" t="n">
        <v>0.00301</v>
      </c>
      <c r="M1501" s="419" t="n">
        <f aca="false">K1501*L1501</f>
        <v>1016.19</v>
      </c>
      <c r="N1501" s="429" t="n">
        <f aca="false">H1501-M1501</f>
        <v>240.46</v>
      </c>
      <c r="O1501" s="429" t="n">
        <f aca="false">(M1501+N1501)*0.2</f>
        <v>251.33</v>
      </c>
      <c r="P1501" s="429" t="n">
        <f aca="false">(M1501+N1501)*0.4</f>
        <v>502.66</v>
      </c>
      <c r="Q1501" s="429" t="n">
        <f aca="false">P1501/O1501</f>
        <v>2</v>
      </c>
      <c r="R1501" s="429" t="n">
        <f aca="false">P1501*1.1</f>
        <v>552.93</v>
      </c>
      <c r="S1501" s="430" t="n">
        <f aca="false">M1501+N1501*1</f>
        <v>1256.65</v>
      </c>
      <c r="T1501" s="435"/>
      <c r="U1501" s="434" t="n">
        <f aca="false">R1501/P1501</f>
        <v>1.10000795766522</v>
      </c>
    </row>
    <row r="1502" s="434" customFormat="true" ht="14.4" hidden="true" customHeight="false" outlineLevel="0" collapsed="false">
      <c r="A1502" s="412" t="n">
        <v>1460</v>
      </c>
      <c r="B1502" s="413" t="s">
        <v>1368</v>
      </c>
      <c r="C1502" s="415" t="n">
        <v>48</v>
      </c>
      <c r="D1502" s="428" t="n">
        <v>0.25</v>
      </c>
      <c r="E1502" s="425" t="n">
        <v>865870.02</v>
      </c>
      <c r="F1502" s="432" t="n">
        <f aca="false">F1501</f>
        <v>0.00199</v>
      </c>
      <c r="G1502" s="428" t="n">
        <v>10</v>
      </c>
      <c r="H1502" s="427" t="n">
        <f aca="false">(E1502-E1502/C1502*G1502)*F1502</f>
        <v>1364.11</v>
      </c>
      <c r="I1502" s="416" t="n">
        <v>247294</v>
      </c>
      <c r="J1502" s="428" t="n">
        <v>1.481</v>
      </c>
      <c r="K1502" s="421" t="n">
        <f aca="false">I1502*J1502</f>
        <v>366242.41</v>
      </c>
      <c r="L1502" s="432" t="n">
        <v>0.00301</v>
      </c>
      <c r="M1502" s="419" t="n">
        <f aca="false">K1502*L1502</f>
        <v>1102.39</v>
      </c>
      <c r="N1502" s="429" t="n">
        <f aca="false">H1502-M1502</f>
        <v>261.72</v>
      </c>
      <c r="O1502" s="429" t="n">
        <f aca="false">(M1502+N1502)*0.2</f>
        <v>272.82</v>
      </c>
      <c r="P1502" s="429" t="n">
        <f aca="false">(M1502+N1502)*0.4</f>
        <v>545.64</v>
      </c>
      <c r="Q1502" s="429" t="n">
        <f aca="false">P1502/O1502</f>
        <v>2</v>
      </c>
      <c r="R1502" s="429" t="n">
        <f aca="false">P1502*1.1</f>
        <v>600.2</v>
      </c>
      <c r="S1502" s="430" t="n">
        <f aca="false">M1502+N1502*1</f>
        <v>1364.11</v>
      </c>
      <c r="T1502" s="435"/>
      <c r="U1502" s="434" t="n">
        <f aca="false">R1502/P1502</f>
        <v>1.09999266915915</v>
      </c>
    </row>
    <row r="1503" s="434" customFormat="true" ht="14.4" hidden="true" customHeight="false" outlineLevel="0" collapsed="false">
      <c r="A1503" s="412" t="n">
        <v>1461</v>
      </c>
      <c r="B1503" s="413" t="s">
        <v>1369</v>
      </c>
      <c r="C1503" s="415" t="n">
        <v>43.6</v>
      </c>
      <c r="D1503" s="428" t="n">
        <v>0.25</v>
      </c>
      <c r="E1503" s="425" t="n">
        <v>800365.64</v>
      </c>
      <c r="F1503" s="432" t="n">
        <f aca="false">F1502</f>
        <v>0.00199</v>
      </c>
      <c r="G1503" s="428" t="n">
        <v>10</v>
      </c>
      <c r="H1503" s="427" t="n">
        <f aca="false">(E1503-E1503/C1503*G1503)*F1503</f>
        <v>1227.42</v>
      </c>
      <c r="I1503" s="416" t="n">
        <v>209352</v>
      </c>
      <c r="J1503" s="428" t="n">
        <v>1.481</v>
      </c>
      <c r="K1503" s="421" t="n">
        <f aca="false">I1503*J1503</f>
        <v>310050.31</v>
      </c>
      <c r="L1503" s="432" t="n">
        <v>0.00301</v>
      </c>
      <c r="M1503" s="419" t="n">
        <f aca="false">K1503*L1503</f>
        <v>933.25</v>
      </c>
      <c r="N1503" s="429" t="n">
        <f aca="false">H1503-M1503</f>
        <v>294.17</v>
      </c>
      <c r="O1503" s="429" t="n">
        <f aca="false">(M1503+N1503)*0.2</f>
        <v>245.48</v>
      </c>
      <c r="P1503" s="429" t="n">
        <f aca="false">(M1503+N1503)*0.4</f>
        <v>490.97</v>
      </c>
      <c r="Q1503" s="429" t="n">
        <f aca="false">P1503/O1503</f>
        <v>2</v>
      </c>
      <c r="R1503" s="429" t="n">
        <f aca="false">P1503*1.1</f>
        <v>540.07</v>
      </c>
      <c r="S1503" s="430" t="n">
        <f aca="false">M1503+N1503*1</f>
        <v>1227.42</v>
      </c>
      <c r="T1503" s="435"/>
      <c r="U1503" s="434" t="n">
        <f aca="false">R1503/P1503</f>
        <v>1.10000611035297</v>
      </c>
    </row>
    <row r="1504" s="434" customFormat="true" ht="14.4" hidden="true" customHeight="false" outlineLevel="0" collapsed="false">
      <c r="A1504" s="412" t="n">
        <v>1462</v>
      </c>
      <c r="B1504" s="413" t="s">
        <v>1370</v>
      </c>
      <c r="C1504" s="415" t="n">
        <v>59.7</v>
      </c>
      <c r="D1504" s="428" t="n">
        <v>1</v>
      </c>
      <c r="E1504" s="425" t="n">
        <v>1085426</v>
      </c>
      <c r="F1504" s="432" t="n">
        <f aca="false">F1503</f>
        <v>0.00199</v>
      </c>
      <c r="G1504" s="428" t="n">
        <v>20</v>
      </c>
      <c r="H1504" s="427" t="n">
        <f aca="false">(E1504-E1504/C1504*G1504)*F1504</f>
        <v>1436.38</v>
      </c>
      <c r="I1504" s="416" t="n">
        <v>303597</v>
      </c>
      <c r="J1504" s="428" t="n">
        <v>1.481</v>
      </c>
      <c r="K1504" s="421" t="n">
        <f aca="false">I1504*J1504</f>
        <v>449627.16</v>
      </c>
      <c r="L1504" s="432" t="n">
        <v>0.00301</v>
      </c>
      <c r="M1504" s="419" t="n">
        <f aca="false">K1504*L1504</f>
        <v>1353.38</v>
      </c>
      <c r="N1504" s="429" t="n">
        <f aca="false">H1504-M1504</f>
        <v>83</v>
      </c>
      <c r="O1504" s="429" t="n">
        <f aca="false">(M1504+N1504)*0.2</f>
        <v>287.28</v>
      </c>
      <c r="P1504" s="429" t="n">
        <f aca="false">(M1504+N1504)*0.4</f>
        <v>574.55</v>
      </c>
      <c r="Q1504" s="429" t="n">
        <f aca="false">P1504/O1504</f>
        <v>2</v>
      </c>
      <c r="R1504" s="429" t="n">
        <f aca="false">P1504*1.1</f>
        <v>632.01</v>
      </c>
      <c r="S1504" s="430" t="n">
        <f aca="false">M1504+N1504*1</f>
        <v>1436.38</v>
      </c>
      <c r="T1504" s="435"/>
      <c r="U1504" s="434" t="n">
        <f aca="false">R1504/P1504</f>
        <v>1.1000087024628</v>
      </c>
    </row>
    <row r="1505" s="434" customFormat="true" ht="14.4" hidden="true" customHeight="false" outlineLevel="0" collapsed="false">
      <c r="A1505" s="412" t="n">
        <v>1463</v>
      </c>
      <c r="B1505" s="413" t="s">
        <v>1370</v>
      </c>
      <c r="C1505" s="415" t="n">
        <v>59.7</v>
      </c>
      <c r="D1505" s="428" t="n">
        <v>0.5</v>
      </c>
      <c r="E1505" s="425" t="n">
        <v>1085426</v>
      </c>
      <c r="F1505" s="432" t="n">
        <f aca="false">F1504</f>
        <v>0.00199</v>
      </c>
      <c r="G1505" s="428" t="n">
        <v>10</v>
      </c>
      <c r="H1505" s="427" t="n">
        <f aca="false">(E1505-E1505/C1505*G1505)*F1505</f>
        <v>1798.19</v>
      </c>
      <c r="I1505" s="416" t="n">
        <v>303597</v>
      </c>
      <c r="J1505" s="428" t="n">
        <v>1.481</v>
      </c>
      <c r="K1505" s="421" t="n">
        <f aca="false">I1505*J1505</f>
        <v>449627.16</v>
      </c>
      <c r="L1505" s="432" t="n">
        <v>0.00301</v>
      </c>
      <c r="M1505" s="419" t="n">
        <f aca="false">K1505*L1505</f>
        <v>1353.38</v>
      </c>
      <c r="N1505" s="429" t="n">
        <f aca="false">H1505-M1505</f>
        <v>444.81</v>
      </c>
      <c r="O1505" s="429" t="n">
        <f aca="false">(M1505+N1505)*0.2</f>
        <v>359.64</v>
      </c>
      <c r="P1505" s="429" t="n">
        <f aca="false">(M1505+N1505)*0.4</f>
        <v>719.28</v>
      </c>
      <c r="Q1505" s="429" t="n">
        <f aca="false">P1505/O1505</f>
        <v>2</v>
      </c>
      <c r="R1505" s="429" t="n">
        <f aca="false">P1505*1.1</f>
        <v>791.21</v>
      </c>
      <c r="S1505" s="430" t="n">
        <f aca="false">M1505+N1505*1</f>
        <v>1798.19</v>
      </c>
      <c r="T1505" s="435"/>
      <c r="U1505" s="434" t="n">
        <f aca="false">R1505/P1505</f>
        <v>1.10000278055834</v>
      </c>
    </row>
    <row r="1506" s="434" customFormat="true" ht="14.4" hidden="true" customHeight="false" outlineLevel="0" collapsed="false">
      <c r="A1506" s="412" t="n">
        <v>1464</v>
      </c>
      <c r="B1506" s="413" t="s">
        <v>1371</v>
      </c>
      <c r="C1506" s="415" t="n">
        <v>44.5</v>
      </c>
      <c r="D1506" s="428" t="n">
        <v>0.5</v>
      </c>
      <c r="E1506" s="425" t="n">
        <v>816886.85</v>
      </c>
      <c r="F1506" s="432" t="n">
        <f aca="false">F1505</f>
        <v>0.00199</v>
      </c>
      <c r="G1506" s="428" t="n">
        <v>10</v>
      </c>
      <c r="H1506" s="427" t="n">
        <f aca="false">(E1506-E1506/C1506*G1506)*F1506</f>
        <v>1260.3</v>
      </c>
      <c r="I1506" s="416" t="n">
        <v>114656</v>
      </c>
      <c r="J1506" s="428" t="n">
        <v>1.481</v>
      </c>
      <c r="K1506" s="421" t="n">
        <f aca="false">I1506*J1506</f>
        <v>169805.54</v>
      </c>
      <c r="L1506" s="432" t="n">
        <v>0.00301</v>
      </c>
      <c r="M1506" s="419" t="n">
        <f aca="false">K1506*L1506</f>
        <v>511.11</v>
      </c>
      <c r="N1506" s="429" t="n">
        <f aca="false">H1506-M1506</f>
        <v>749.19</v>
      </c>
      <c r="O1506" s="429" t="n">
        <f aca="false">(M1506+N1506)*0.2</f>
        <v>252.06</v>
      </c>
      <c r="P1506" s="429" t="n">
        <f aca="false">(M1506+N1506)*0.4</f>
        <v>504.12</v>
      </c>
      <c r="Q1506" s="429" t="n">
        <f aca="false">P1506/O1506</f>
        <v>2</v>
      </c>
      <c r="R1506" s="429" t="n">
        <f aca="false">P1506*1.1</f>
        <v>554.53</v>
      </c>
      <c r="S1506" s="430" t="n">
        <f aca="false">M1506+N1506*1</f>
        <v>1260.3</v>
      </c>
      <c r="T1506" s="435"/>
      <c r="U1506" s="434" t="n">
        <f aca="false">R1506/P1506</f>
        <v>1.09999603269063</v>
      </c>
    </row>
    <row r="1507" s="434" customFormat="true" ht="14.4" hidden="true" customHeight="false" outlineLevel="0" collapsed="false">
      <c r="A1507" s="412" t="n">
        <v>1465</v>
      </c>
      <c r="B1507" s="413" t="s">
        <v>1371</v>
      </c>
      <c r="C1507" s="415" t="n">
        <v>44.5</v>
      </c>
      <c r="D1507" s="428" t="n">
        <v>0.5</v>
      </c>
      <c r="E1507" s="425" t="n">
        <v>816886.85</v>
      </c>
      <c r="F1507" s="432" t="n">
        <f aca="false">F1506</f>
        <v>0.00199</v>
      </c>
      <c r="G1507" s="428" t="n">
        <v>10</v>
      </c>
      <c r="H1507" s="427" t="n">
        <f aca="false">(E1507-E1507/C1507*G1507)*F1507</f>
        <v>1260.3</v>
      </c>
      <c r="I1507" s="416" t="n">
        <v>114656</v>
      </c>
      <c r="J1507" s="428" t="n">
        <v>1.481</v>
      </c>
      <c r="K1507" s="421" t="n">
        <f aca="false">I1507*J1507</f>
        <v>169805.54</v>
      </c>
      <c r="L1507" s="432" t="n">
        <v>0.00301</v>
      </c>
      <c r="M1507" s="419" t="n">
        <f aca="false">K1507*L1507</f>
        <v>511.11</v>
      </c>
      <c r="N1507" s="429" t="n">
        <f aca="false">H1507-M1507</f>
        <v>749.19</v>
      </c>
      <c r="O1507" s="429" t="n">
        <f aca="false">(M1507+N1507)*0.2</f>
        <v>252.06</v>
      </c>
      <c r="P1507" s="429" t="n">
        <f aca="false">(M1507+N1507)*0.4</f>
        <v>504.12</v>
      </c>
      <c r="Q1507" s="429" t="n">
        <f aca="false">P1507/O1507</f>
        <v>2</v>
      </c>
      <c r="R1507" s="429" t="n">
        <f aca="false">P1507*1.1</f>
        <v>554.53</v>
      </c>
      <c r="S1507" s="430" t="n">
        <f aca="false">M1507+N1507*1</f>
        <v>1260.3</v>
      </c>
      <c r="T1507" s="435"/>
      <c r="U1507" s="434" t="n">
        <f aca="false">R1507/P1507</f>
        <v>1.09999603269063</v>
      </c>
    </row>
    <row r="1508" s="434" customFormat="true" ht="14.4" hidden="true" customHeight="false" outlineLevel="0" collapsed="false">
      <c r="A1508" s="412" t="n">
        <v>1466</v>
      </c>
      <c r="B1508" s="413" t="s">
        <v>1372</v>
      </c>
      <c r="C1508" s="415" t="n">
        <v>44.6</v>
      </c>
      <c r="D1508" s="428" t="n">
        <v>0.5</v>
      </c>
      <c r="E1508" s="425" t="n">
        <v>818336.86</v>
      </c>
      <c r="F1508" s="432" t="n">
        <f aca="false">F1507</f>
        <v>0.00199</v>
      </c>
      <c r="G1508" s="428" t="n">
        <v>10</v>
      </c>
      <c r="H1508" s="427" t="n">
        <f aca="false">(E1508-E1508/C1508*G1508)*F1508</f>
        <v>1263.36</v>
      </c>
      <c r="I1508" s="416" t="n">
        <v>235277</v>
      </c>
      <c r="J1508" s="428" t="n">
        <v>1.481</v>
      </c>
      <c r="K1508" s="421" t="n">
        <f aca="false">I1508*J1508</f>
        <v>348445.24</v>
      </c>
      <c r="L1508" s="432" t="n">
        <v>0.00301</v>
      </c>
      <c r="M1508" s="419" t="n">
        <f aca="false">K1508*L1508</f>
        <v>1048.82</v>
      </c>
      <c r="N1508" s="429" t="n">
        <f aca="false">H1508-M1508</f>
        <v>214.54</v>
      </c>
      <c r="O1508" s="429" t="n">
        <f aca="false">(M1508+N1508)*0.2</f>
        <v>252.67</v>
      </c>
      <c r="P1508" s="429" t="n">
        <f aca="false">(M1508+N1508)*0.4</f>
        <v>505.34</v>
      </c>
      <c r="Q1508" s="429" t="n">
        <f aca="false">P1508/O1508</f>
        <v>2</v>
      </c>
      <c r="R1508" s="429" t="n">
        <f aca="false">P1508*1.1</f>
        <v>555.87</v>
      </c>
      <c r="S1508" s="430" t="n">
        <f aca="false">M1508+N1508*1</f>
        <v>1263.36</v>
      </c>
      <c r="T1508" s="435"/>
      <c r="U1508" s="434" t="n">
        <f aca="false">R1508/P1508</f>
        <v>1.09999208453714</v>
      </c>
    </row>
    <row r="1509" s="434" customFormat="true" ht="14.4" hidden="true" customHeight="false" outlineLevel="0" collapsed="false">
      <c r="A1509" s="412" t="n">
        <v>1467</v>
      </c>
      <c r="B1509" s="413" t="s">
        <v>1373</v>
      </c>
      <c r="C1509" s="415" t="n">
        <v>64</v>
      </c>
      <c r="D1509" s="428" t="n">
        <v>1</v>
      </c>
      <c r="E1509" s="425" t="n">
        <v>1160653.67</v>
      </c>
      <c r="F1509" s="432" t="n">
        <f aca="false">F1508</f>
        <v>0.00199</v>
      </c>
      <c r="G1509" s="428" t="n">
        <v>20</v>
      </c>
      <c r="H1509" s="427" t="n">
        <f aca="false">(E1509-E1509/C1509*G1509)*F1509</f>
        <v>1587.92</v>
      </c>
      <c r="I1509" s="416" t="n">
        <v>329705</v>
      </c>
      <c r="J1509" s="428" t="n">
        <v>1.481</v>
      </c>
      <c r="K1509" s="421" t="n">
        <f aca="false">I1509*J1509</f>
        <v>488293.11</v>
      </c>
      <c r="L1509" s="432" t="n">
        <v>0.00301</v>
      </c>
      <c r="M1509" s="419" t="n">
        <f aca="false">K1509*L1509</f>
        <v>1469.76</v>
      </c>
      <c r="N1509" s="429" t="n">
        <f aca="false">H1509-M1509</f>
        <v>118.16</v>
      </c>
      <c r="O1509" s="429" t="n">
        <f aca="false">(M1509+N1509)*0.2</f>
        <v>317.58</v>
      </c>
      <c r="P1509" s="429" t="n">
        <f aca="false">(M1509+N1509)*0.4</f>
        <v>635.17</v>
      </c>
      <c r="Q1509" s="429" t="n">
        <f aca="false">P1509/O1509</f>
        <v>2</v>
      </c>
      <c r="R1509" s="429" t="n">
        <f aca="false">P1509*1.1</f>
        <v>698.69</v>
      </c>
      <c r="S1509" s="430" t="n">
        <f aca="false">M1509+N1509*1</f>
        <v>1587.92</v>
      </c>
      <c r="T1509" s="435"/>
      <c r="U1509" s="434" t="n">
        <f aca="false">R1509/P1509</f>
        <v>1.10000472314499</v>
      </c>
    </row>
    <row r="1510" s="434" customFormat="true" ht="14.4" hidden="true" customHeight="false" outlineLevel="0" collapsed="false">
      <c r="A1510" s="412" t="n">
        <v>1468</v>
      </c>
      <c r="B1510" s="413" t="s">
        <v>1374</v>
      </c>
      <c r="C1510" s="415" t="n">
        <v>31.3</v>
      </c>
      <c r="D1510" s="428" t="n">
        <v>0.5</v>
      </c>
      <c r="E1510" s="425" t="n">
        <v>581973.36</v>
      </c>
      <c r="F1510" s="432" t="n">
        <f aca="false">F1509</f>
        <v>0.00199</v>
      </c>
      <c r="G1510" s="428" t="n">
        <v>10</v>
      </c>
      <c r="H1510" s="427" t="n">
        <f aca="false">(E1510-E1510/C1510*G1510)*F1510</f>
        <v>788.12</v>
      </c>
      <c r="I1510" s="416" t="n">
        <v>159088</v>
      </c>
      <c r="J1510" s="428" t="n">
        <v>1.481</v>
      </c>
      <c r="K1510" s="421" t="n">
        <f aca="false">I1510*J1510</f>
        <v>235609.33</v>
      </c>
      <c r="L1510" s="432" t="n">
        <v>0.00301</v>
      </c>
      <c r="M1510" s="419" t="n">
        <f aca="false">K1510*L1510</f>
        <v>709.18</v>
      </c>
      <c r="N1510" s="429" t="n">
        <f aca="false">H1510-M1510</f>
        <v>78.9400000000001</v>
      </c>
      <c r="O1510" s="429" t="n">
        <f aca="false">(M1510+N1510)*0.2</f>
        <v>157.62</v>
      </c>
      <c r="P1510" s="429" t="n">
        <f aca="false">(M1510+N1510)*0.4</f>
        <v>315.25</v>
      </c>
      <c r="Q1510" s="429" t="n">
        <f aca="false">P1510/O1510</f>
        <v>2</v>
      </c>
      <c r="R1510" s="429" t="n">
        <f aca="false">P1510*1.1</f>
        <v>346.78</v>
      </c>
      <c r="S1510" s="430" t="n">
        <f aca="false">M1510+N1510*1</f>
        <v>788.12</v>
      </c>
      <c r="T1510" s="435"/>
      <c r="U1510" s="434" t="n">
        <f aca="false">R1510/P1510</f>
        <v>1.10001586042823</v>
      </c>
    </row>
    <row r="1511" s="434" customFormat="true" ht="14.4" hidden="true" customHeight="false" outlineLevel="0" collapsed="false">
      <c r="A1511" s="412" t="n">
        <v>1469</v>
      </c>
      <c r="B1511" s="413" t="s">
        <v>1375</v>
      </c>
      <c r="C1511" s="415" t="n">
        <v>58</v>
      </c>
      <c r="D1511" s="428" t="n">
        <v>0.5</v>
      </c>
      <c r="E1511" s="425" t="n">
        <v>1054984.04</v>
      </c>
      <c r="F1511" s="432" t="n">
        <f aca="false">F1510</f>
        <v>0.00199</v>
      </c>
      <c r="G1511" s="428" t="n">
        <v>10</v>
      </c>
      <c r="H1511" s="427" t="n">
        <f aca="false">(E1511-E1511/C1511*G1511)*F1511</f>
        <v>1737.45</v>
      </c>
      <c r="I1511" s="416" t="n">
        <v>306220</v>
      </c>
      <c r="J1511" s="428" t="n">
        <v>1.481</v>
      </c>
      <c r="K1511" s="421" t="n">
        <f aca="false">I1511*J1511</f>
        <v>453511.82</v>
      </c>
      <c r="L1511" s="432" t="n">
        <v>0.00301</v>
      </c>
      <c r="M1511" s="419" t="n">
        <f aca="false">K1511*L1511</f>
        <v>1365.07</v>
      </c>
      <c r="N1511" s="429" t="n">
        <f aca="false">H1511-M1511</f>
        <v>372.38</v>
      </c>
      <c r="O1511" s="429" t="n">
        <f aca="false">(M1511+N1511)*0.2</f>
        <v>347.49</v>
      </c>
      <c r="P1511" s="429" t="n">
        <f aca="false">(M1511+N1511)*0.4</f>
        <v>694.98</v>
      </c>
      <c r="Q1511" s="429" t="n">
        <f aca="false">P1511/O1511</f>
        <v>2</v>
      </c>
      <c r="R1511" s="429" t="n">
        <f aca="false">P1511*1.1</f>
        <v>764.48</v>
      </c>
      <c r="S1511" s="430" t="n">
        <f aca="false">M1511+N1511*1</f>
        <v>1737.45</v>
      </c>
      <c r="T1511" s="435"/>
      <c r="U1511" s="434" t="n">
        <f aca="false">R1511/P1511</f>
        <v>1.10000287778066</v>
      </c>
    </row>
    <row r="1512" s="434" customFormat="true" ht="14.4" hidden="true" customHeight="false" outlineLevel="0" collapsed="false">
      <c r="A1512" s="412" t="n">
        <v>1470</v>
      </c>
      <c r="B1512" s="413" t="s">
        <v>1376</v>
      </c>
      <c r="C1512" s="415" t="n">
        <v>56.9</v>
      </c>
      <c r="D1512" s="428" t="n">
        <v>0.25</v>
      </c>
      <c r="E1512" s="425" t="n">
        <v>1034688.95</v>
      </c>
      <c r="F1512" s="432" t="n">
        <f aca="false">F1511</f>
        <v>0.00199</v>
      </c>
      <c r="G1512" s="428" t="n">
        <v>10</v>
      </c>
      <c r="H1512" s="427" t="n">
        <f aca="false">(E1512-E1512/C1512*G1512)*F1512</f>
        <v>1697.16</v>
      </c>
      <c r="I1512" s="416" t="n">
        <v>302499</v>
      </c>
      <c r="J1512" s="428" t="n">
        <v>1.481</v>
      </c>
      <c r="K1512" s="421" t="n">
        <f aca="false">I1512*J1512</f>
        <v>448001.02</v>
      </c>
      <c r="L1512" s="432" t="n">
        <v>0.00301</v>
      </c>
      <c r="M1512" s="419" t="n">
        <f aca="false">K1512*L1512</f>
        <v>1348.48</v>
      </c>
      <c r="N1512" s="429" t="n">
        <f aca="false">H1512-M1512</f>
        <v>348.68</v>
      </c>
      <c r="O1512" s="429" t="n">
        <f aca="false">(M1512+N1512)*0.2</f>
        <v>339.43</v>
      </c>
      <c r="P1512" s="429" t="n">
        <f aca="false">(M1512+N1512)*0.4</f>
        <v>678.86</v>
      </c>
      <c r="Q1512" s="429" t="n">
        <f aca="false">P1512/O1512</f>
        <v>2</v>
      </c>
      <c r="R1512" s="429" t="n">
        <f aca="false">P1512*1.1</f>
        <v>746.75</v>
      </c>
      <c r="S1512" s="430" t="n">
        <f aca="false">M1512+N1512*1</f>
        <v>1697.16</v>
      </c>
      <c r="T1512" s="435"/>
      <c r="U1512" s="434" t="n">
        <f aca="false">R1512/P1512</f>
        <v>1.10000589223109</v>
      </c>
    </row>
    <row r="1513" s="434" customFormat="true" ht="14.4" hidden="true" customHeight="false" outlineLevel="0" collapsed="false">
      <c r="A1513" s="412" t="n">
        <v>1471</v>
      </c>
      <c r="B1513" s="413" t="s">
        <v>1377</v>
      </c>
      <c r="C1513" s="415" t="n">
        <v>30.4</v>
      </c>
      <c r="D1513" s="428" t="n">
        <v>0.25</v>
      </c>
      <c r="E1513" s="425" t="n">
        <v>565306.54</v>
      </c>
      <c r="F1513" s="432" t="n">
        <f aca="false">F1512</f>
        <v>0.00199</v>
      </c>
      <c r="G1513" s="428" t="n">
        <v>10</v>
      </c>
      <c r="H1513" s="427" t="n">
        <f aca="false">(E1513-E1513/C1513*G1513)*F1513</f>
        <v>754.91</v>
      </c>
      <c r="I1513" s="416" t="n">
        <v>158600</v>
      </c>
      <c r="J1513" s="428" t="n">
        <v>1.481</v>
      </c>
      <c r="K1513" s="421" t="n">
        <f aca="false">I1513*J1513</f>
        <v>234886.6</v>
      </c>
      <c r="L1513" s="432" t="n">
        <v>0.00301</v>
      </c>
      <c r="M1513" s="419" t="n">
        <f aca="false">K1513*L1513</f>
        <v>707.01</v>
      </c>
      <c r="N1513" s="429" t="n">
        <f aca="false">H1513-M1513</f>
        <v>47.9</v>
      </c>
      <c r="O1513" s="429" t="n">
        <f aca="false">(M1513+N1513)*0.2</f>
        <v>150.98</v>
      </c>
      <c r="P1513" s="429" t="n">
        <f aca="false">(M1513+N1513)*0.4</f>
        <v>301.96</v>
      </c>
      <c r="Q1513" s="429" t="n">
        <f aca="false">P1513/O1513</f>
        <v>2</v>
      </c>
      <c r="R1513" s="429" t="n">
        <f aca="false">P1513*1.1</f>
        <v>332.16</v>
      </c>
      <c r="S1513" s="430" t="n">
        <f aca="false">M1513+N1513*1</f>
        <v>754.91</v>
      </c>
      <c r="T1513" s="435"/>
      <c r="U1513" s="434" t="n">
        <f aca="false">R1513/P1513</f>
        <v>1.10001324678765</v>
      </c>
    </row>
    <row r="1514" s="434" customFormat="true" ht="14.4" hidden="true" customHeight="false" outlineLevel="0" collapsed="false">
      <c r="A1514" s="412" t="n">
        <v>1472</v>
      </c>
      <c r="B1514" s="413" t="s">
        <v>1378</v>
      </c>
      <c r="C1514" s="415" t="n">
        <v>58.1</v>
      </c>
      <c r="D1514" s="428" t="n">
        <v>0.25</v>
      </c>
      <c r="E1514" s="425" t="n">
        <v>1056921.46</v>
      </c>
      <c r="F1514" s="432" t="n">
        <f aca="false">F1513</f>
        <v>0.00199</v>
      </c>
      <c r="G1514" s="428" t="n">
        <v>10</v>
      </c>
      <c r="H1514" s="427" t="n">
        <f aca="false">(E1514-E1514/C1514*G1514)*F1514</f>
        <v>1741.26</v>
      </c>
      <c r="I1514" s="416" t="n">
        <v>303048</v>
      </c>
      <c r="J1514" s="428" t="n">
        <v>1.481</v>
      </c>
      <c r="K1514" s="421" t="n">
        <f aca="false">I1514*J1514</f>
        <v>448814.09</v>
      </c>
      <c r="L1514" s="432" t="n">
        <v>0.00301</v>
      </c>
      <c r="M1514" s="419" t="n">
        <f aca="false">K1514*L1514</f>
        <v>1350.93</v>
      </c>
      <c r="N1514" s="429" t="n">
        <f aca="false">H1514-M1514</f>
        <v>390.33</v>
      </c>
      <c r="O1514" s="429" t="n">
        <f aca="false">(M1514+N1514)*0.2</f>
        <v>348.25</v>
      </c>
      <c r="P1514" s="429" t="n">
        <f aca="false">(M1514+N1514)*0.4</f>
        <v>696.5</v>
      </c>
      <c r="Q1514" s="429" t="n">
        <f aca="false">P1514/O1514</f>
        <v>2</v>
      </c>
      <c r="R1514" s="429" t="n">
        <f aca="false">P1514*1.1</f>
        <v>766.15</v>
      </c>
      <c r="S1514" s="430" t="n">
        <f aca="false">M1514+N1514*1</f>
        <v>1741.26</v>
      </c>
      <c r="T1514" s="435"/>
      <c r="U1514" s="434" t="n">
        <f aca="false">R1514/P1514</f>
        <v>1.1</v>
      </c>
    </row>
    <row r="1515" s="434" customFormat="true" ht="14.4" hidden="true" customHeight="false" outlineLevel="0" collapsed="false">
      <c r="A1515" s="412" t="n">
        <v>1473</v>
      </c>
      <c r="B1515" s="413" t="s">
        <v>1378</v>
      </c>
      <c r="C1515" s="415" t="n">
        <v>58.1</v>
      </c>
      <c r="D1515" s="428" t="n">
        <v>0.25</v>
      </c>
      <c r="E1515" s="425" t="n">
        <v>1056921.46</v>
      </c>
      <c r="F1515" s="432" t="n">
        <f aca="false">F1514</f>
        <v>0.00199</v>
      </c>
      <c r="G1515" s="428" t="n">
        <v>10</v>
      </c>
      <c r="H1515" s="427" t="n">
        <f aca="false">(E1515-E1515/C1515*G1515)*F1515</f>
        <v>1741.26</v>
      </c>
      <c r="I1515" s="416" t="n">
        <v>303048</v>
      </c>
      <c r="J1515" s="428" t="n">
        <v>1.481</v>
      </c>
      <c r="K1515" s="421" t="n">
        <f aca="false">I1515*J1515</f>
        <v>448814.09</v>
      </c>
      <c r="L1515" s="432" t="n">
        <v>0.00301</v>
      </c>
      <c r="M1515" s="419" t="n">
        <f aca="false">K1515*L1515</f>
        <v>1350.93</v>
      </c>
      <c r="N1515" s="429" t="n">
        <f aca="false">H1515-M1515</f>
        <v>390.33</v>
      </c>
      <c r="O1515" s="429" t="n">
        <f aca="false">(M1515+N1515)*0.2</f>
        <v>348.25</v>
      </c>
      <c r="P1515" s="429" t="n">
        <f aca="false">(M1515+N1515)*0.4</f>
        <v>696.5</v>
      </c>
      <c r="Q1515" s="429" t="n">
        <f aca="false">P1515/O1515</f>
        <v>2</v>
      </c>
      <c r="R1515" s="429" t="n">
        <f aca="false">P1515*1.1</f>
        <v>766.15</v>
      </c>
      <c r="S1515" s="430" t="n">
        <f aca="false">M1515+N1515*1</f>
        <v>1741.26</v>
      </c>
      <c r="T1515" s="435"/>
      <c r="U1515" s="434" t="n">
        <f aca="false">R1515/P1515</f>
        <v>1.1</v>
      </c>
    </row>
    <row r="1516" s="434" customFormat="true" ht="14.4" hidden="true" customHeight="false" outlineLevel="0" collapsed="false">
      <c r="A1516" s="412" t="n">
        <v>1474</v>
      </c>
      <c r="B1516" s="413" t="s">
        <v>1378</v>
      </c>
      <c r="C1516" s="415" t="n">
        <v>58.1</v>
      </c>
      <c r="D1516" s="428" t="n">
        <v>1</v>
      </c>
      <c r="E1516" s="425" t="n">
        <v>1056921.46</v>
      </c>
      <c r="F1516" s="432" t="n">
        <f aca="false">F1515</f>
        <v>0.00199</v>
      </c>
      <c r="G1516" s="428" t="n">
        <v>20</v>
      </c>
      <c r="H1516" s="427" t="n">
        <f aca="false">(E1516-E1516/C1516*G1516)*F1516</f>
        <v>1379.26</v>
      </c>
      <c r="I1516" s="416" t="n">
        <v>303048</v>
      </c>
      <c r="J1516" s="428" t="n">
        <v>1.481</v>
      </c>
      <c r="K1516" s="421" t="n">
        <f aca="false">I1516*J1516</f>
        <v>448814.09</v>
      </c>
      <c r="L1516" s="432" t="n">
        <v>0.00301</v>
      </c>
      <c r="M1516" s="419" t="n">
        <f aca="false">K1516*L1516</f>
        <v>1350.93</v>
      </c>
      <c r="N1516" s="429" t="n">
        <f aca="false">H1516-M1516</f>
        <v>28.3299999999999</v>
      </c>
      <c r="O1516" s="429" t="n">
        <f aca="false">(M1516+N1516)*0.2</f>
        <v>275.85</v>
      </c>
      <c r="P1516" s="429" t="n">
        <f aca="false">(M1516+N1516)*0.4</f>
        <v>551.7</v>
      </c>
      <c r="Q1516" s="429" t="n">
        <f aca="false">P1516/O1516</f>
        <v>2</v>
      </c>
      <c r="R1516" s="429" t="n">
        <f aca="false">P1516*1.1</f>
        <v>606.87</v>
      </c>
      <c r="S1516" s="430" t="n">
        <f aca="false">M1516+N1516*1</f>
        <v>1379.26</v>
      </c>
      <c r="T1516" s="435"/>
      <c r="U1516" s="434" t="n">
        <f aca="false">R1516/P1516</f>
        <v>1.1</v>
      </c>
    </row>
    <row r="1517" s="434" customFormat="true" ht="14.4" hidden="true" customHeight="false" outlineLevel="0" collapsed="false">
      <c r="A1517" s="412" t="n">
        <v>1475</v>
      </c>
      <c r="B1517" s="413" t="s">
        <v>1378</v>
      </c>
      <c r="C1517" s="415" t="n">
        <v>58.1</v>
      </c>
      <c r="D1517" s="428" t="n">
        <v>0.5</v>
      </c>
      <c r="E1517" s="425" t="n">
        <v>1056921.46</v>
      </c>
      <c r="F1517" s="432" t="n">
        <f aca="false">F1516</f>
        <v>0.00199</v>
      </c>
      <c r="G1517" s="428" t="n">
        <v>10</v>
      </c>
      <c r="H1517" s="427" t="n">
        <f aca="false">(E1517-E1517/C1517*G1517)*F1517</f>
        <v>1741.26</v>
      </c>
      <c r="I1517" s="416" t="n">
        <v>303048</v>
      </c>
      <c r="J1517" s="428" t="n">
        <v>1.481</v>
      </c>
      <c r="K1517" s="421" t="n">
        <f aca="false">I1517*J1517</f>
        <v>448814.09</v>
      </c>
      <c r="L1517" s="432" t="n">
        <v>0.00301</v>
      </c>
      <c r="M1517" s="419" t="n">
        <f aca="false">K1517*L1517</f>
        <v>1350.93</v>
      </c>
      <c r="N1517" s="429" t="n">
        <f aca="false">H1517-M1517</f>
        <v>390.33</v>
      </c>
      <c r="O1517" s="429" t="n">
        <f aca="false">(M1517+N1517)*0.2</f>
        <v>348.25</v>
      </c>
      <c r="P1517" s="429" t="n">
        <f aca="false">(M1517+N1517)*0.4</f>
        <v>696.5</v>
      </c>
      <c r="Q1517" s="429" t="n">
        <f aca="false">P1517/O1517</f>
        <v>2</v>
      </c>
      <c r="R1517" s="429" t="n">
        <f aca="false">P1517*1.1</f>
        <v>766.15</v>
      </c>
      <c r="S1517" s="430" t="n">
        <f aca="false">M1517+N1517*1</f>
        <v>1741.26</v>
      </c>
      <c r="T1517" s="435"/>
      <c r="U1517" s="434" t="n">
        <f aca="false">R1517/P1517</f>
        <v>1.1</v>
      </c>
    </row>
    <row r="1518" s="434" customFormat="true" ht="14.4" hidden="true" customHeight="false" outlineLevel="0" collapsed="false">
      <c r="A1518" s="412" t="n">
        <v>1476</v>
      </c>
      <c r="B1518" s="413" t="s">
        <v>1379</v>
      </c>
      <c r="C1518" s="415" t="n">
        <v>30.4</v>
      </c>
      <c r="D1518" s="428" t="n">
        <v>0.5</v>
      </c>
      <c r="E1518" s="425" t="n">
        <v>565306.54</v>
      </c>
      <c r="F1518" s="432" t="n">
        <f aca="false">F1517</f>
        <v>0.00199</v>
      </c>
      <c r="G1518" s="428" t="n">
        <v>10</v>
      </c>
      <c r="H1518" s="427" t="n">
        <f aca="false">(E1518-E1518/C1518*G1518)*F1518</f>
        <v>754.91</v>
      </c>
      <c r="I1518" s="416" t="n">
        <v>158539</v>
      </c>
      <c r="J1518" s="428" t="n">
        <v>1.481</v>
      </c>
      <c r="K1518" s="421" t="n">
        <f aca="false">I1518*J1518</f>
        <v>234796.26</v>
      </c>
      <c r="L1518" s="432" t="n">
        <v>0.00301</v>
      </c>
      <c r="M1518" s="419" t="n">
        <f aca="false">K1518*L1518</f>
        <v>706.74</v>
      </c>
      <c r="N1518" s="429" t="n">
        <f aca="false">H1518-M1518</f>
        <v>48.17</v>
      </c>
      <c r="O1518" s="429" t="n">
        <f aca="false">(M1518+N1518)*0.2</f>
        <v>150.98</v>
      </c>
      <c r="P1518" s="429" t="n">
        <f aca="false">(M1518+N1518)*0.4</f>
        <v>301.96</v>
      </c>
      <c r="Q1518" s="429" t="n">
        <f aca="false">P1518/O1518</f>
        <v>2</v>
      </c>
      <c r="R1518" s="429" t="n">
        <f aca="false">P1518*1.1</f>
        <v>332.16</v>
      </c>
      <c r="S1518" s="430" t="n">
        <f aca="false">M1518+N1518*1</f>
        <v>754.91</v>
      </c>
      <c r="T1518" s="435"/>
      <c r="U1518" s="434" t="n">
        <f aca="false">R1518/P1518</f>
        <v>1.10001324678765</v>
      </c>
    </row>
    <row r="1519" s="434" customFormat="true" ht="14.4" hidden="true" customHeight="false" outlineLevel="0" collapsed="false">
      <c r="A1519" s="412" t="n">
        <v>1477</v>
      </c>
      <c r="B1519" s="413" t="s">
        <v>1380</v>
      </c>
      <c r="C1519" s="415" t="n">
        <v>58.9</v>
      </c>
      <c r="D1519" s="428" t="n">
        <v>1</v>
      </c>
      <c r="E1519" s="425" t="n">
        <v>1070998.63</v>
      </c>
      <c r="F1519" s="432" t="n">
        <f aca="false">F1518</f>
        <v>0.00199</v>
      </c>
      <c r="G1519" s="428" t="n">
        <v>20</v>
      </c>
      <c r="H1519" s="427" t="n">
        <f aca="false">(E1519-E1519/C1519*G1519)*F1519</f>
        <v>1407.59</v>
      </c>
      <c r="I1519" s="416" t="n">
        <v>282796</v>
      </c>
      <c r="J1519" s="428" t="n">
        <v>1.481</v>
      </c>
      <c r="K1519" s="421" t="n">
        <f aca="false">I1519*J1519</f>
        <v>418820.88</v>
      </c>
      <c r="L1519" s="432" t="n">
        <v>0.00301</v>
      </c>
      <c r="M1519" s="419" t="n">
        <f aca="false">K1519*L1519</f>
        <v>1260.65</v>
      </c>
      <c r="N1519" s="429" t="n">
        <f aca="false">H1519-M1519</f>
        <v>146.94</v>
      </c>
      <c r="O1519" s="429" t="n">
        <f aca="false">(M1519+N1519)*0.2</f>
        <v>281.52</v>
      </c>
      <c r="P1519" s="429" t="n">
        <f aca="false">(M1519+N1519)*0.4</f>
        <v>563.04</v>
      </c>
      <c r="Q1519" s="429" t="n">
        <f aca="false">P1519/O1519</f>
        <v>2</v>
      </c>
      <c r="R1519" s="429" t="n">
        <f aca="false">P1519*1.1</f>
        <v>619.34</v>
      </c>
      <c r="S1519" s="430" t="n">
        <f aca="false">M1519+N1519*1</f>
        <v>1407.59</v>
      </c>
      <c r="T1519" s="435"/>
      <c r="U1519" s="434" t="n">
        <f aca="false">R1519/P1519</f>
        <v>1.09999289570901</v>
      </c>
    </row>
    <row r="1520" s="434" customFormat="true" ht="14.4" hidden="true" customHeight="false" outlineLevel="0" collapsed="false">
      <c r="A1520" s="412" t="n">
        <v>1478</v>
      </c>
      <c r="B1520" s="413" t="s">
        <v>1381</v>
      </c>
      <c r="C1520" s="415" t="n">
        <v>50.7</v>
      </c>
      <c r="D1520" s="428" t="n">
        <v>1</v>
      </c>
      <c r="E1520" s="425" t="n">
        <v>961797.25</v>
      </c>
      <c r="F1520" s="432" t="n">
        <f aca="false">F1519</f>
        <v>0.00199</v>
      </c>
      <c r="G1520" s="428" t="n">
        <v>20</v>
      </c>
      <c r="H1520" s="427" t="n">
        <f aca="false">(E1520-E1520/C1520*G1520)*F1520</f>
        <v>1158.96</v>
      </c>
      <c r="I1520" s="416" t="n">
        <v>297253</v>
      </c>
      <c r="J1520" s="428" t="n">
        <v>1.481</v>
      </c>
      <c r="K1520" s="421" t="n">
        <f aca="false">I1520*J1520</f>
        <v>440231.69</v>
      </c>
      <c r="L1520" s="432" t="n">
        <v>0.00301</v>
      </c>
      <c r="M1520" s="419" t="n">
        <f aca="false">K1520*L1520</f>
        <v>1325.1</v>
      </c>
      <c r="N1520" s="429" t="n">
        <f aca="false">H1520-M1520</f>
        <v>-166.14</v>
      </c>
      <c r="O1520" s="429" t="n">
        <f aca="false">(M1520+N1520)*0.2</f>
        <v>231.79</v>
      </c>
      <c r="P1520" s="429" t="n">
        <f aca="false">(M1520+N1520)*0.4</f>
        <v>463.58</v>
      </c>
      <c r="Q1520" s="429" t="n">
        <f aca="false">P1520/O1520</f>
        <v>2</v>
      </c>
      <c r="R1520" s="429" t="n">
        <f aca="false">P1520*1.1</f>
        <v>509.94</v>
      </c>
      <c r="S1520" s="430" t="n">
        <f aca="false">M1520+N1520*1</f>
        <v>1158.96</v>
      </c>
      <c r="T1520" s="435"/>
      <c r="U1520" s="434" t="n">
        <f aca="false">R1520/P1520</f>
        <v>1.10000431424997</v>
      </c>
    </row>
    <row r="1521" s="434" customFormat="true" ht="14.4" hidden="true" customHeight="false" outlineLevel="0" collapsed="false">
      <c r="A1521" s="412" t="n">
        <v>1479</v>
      </c>
      <c r="B1521" s="413" t="s">
        <v>1382</v>
      </c>
      <c r="C1521" s="415" t="n">
        <v>50.1</v>
      </c>
      <c r="D1521" s="428" t="n">
        <v>0.25</v>
      </c>
      <c r="E1521" s="425" t="n">
        <v>953589.87</v>
      </c>
      <c r="F1521" s="432" t="n">
        <f aca="false">F1520</f>
        <v>0.00199</v>
      </c>
      <c r="G1521" s="428" t="n">
        <v>10</v>
      </c>
      <c r="H1521" s="427" t="n">
        <f aca="false">(E1521-E1521/C1521*G1521)*F1521</f>
        <v>1518.87</v>
      </c>
      <c r="I1521" s="416" t="n">
        <v>311893</v>
      </c>
      <c r="J1521" s="428" t="n">
        <v>1.481</v>
      </c>
      <c r="K1521" s="421" t="n">
        <f aca="false">I1521*J1521</f>
        <v>461913.53</v>
      </c>
      <c r="L1521" s="432" t="n">
        <v>0.00301</v>
      </c>
      <c r="M1521" s="419" t="n">
        <f aca="false">K1521*L1521</f>
        <v>1390.36</v>
      </c>
      <c r="N1521" s="429" t="n">
        <f aca="false">H1521-M1521</f>
        <v>128.51</v>
      </c>
      <c r="O1521" s="429" t="n">
        <f aca="false">(M1521+N1521)*0.2</f>
        <v>303.77</v>
      </c>
      <c r="P1521" s="429" t="n">
        <f aca="false">(M1521+N1521)*0.4</f>
        <v>607.55</v>
      </c>
      <c r="Q1521" s="429" t="n">
        <f aca="false">P1521/O1521</f>
        <v>2</v>
      </c>
      <c r="R1521" s="429" t="n">
        <f aca="false">P1521*1.1</f>
        <v>668.31</v>
      </c>
      <c r="S1521" s="430" t="n">
        <f aca="false">M1521+N1521*1</f>
        <v>1518.87</v>
      </c>
      <c r="T1521" s="435"/>
      <c r="U1521" s="434" t="n">
        <f aca="false">R1521/P1521</f>
        <v>1.10000822977533</v>
      </c>
    </row>
    <row r="1522" s="434" customFormat="true" ht="14.4" hidden="true" customHeight="false" outlineLevel="0" collapsed="false">
      <c r="A1522" s="412" t="n">
        <v>1480</v>
      </c>
      <c r="B1522" s="413" t="s">
        <v>1383</v>
      </c>
      <c r="C1522" s="415" t="n">
        <v>50.6</v>
      </c>
      <c r="D1522" s="428" t="n">
        <v>0.25</v>
      </c>
      <c r="E1522" s="425" t="n">
        <v>962862.34</v>
      </c>
      <c r="F1522" s="432" t="n">
        <f aca="false">F1521</f>
        <v>0.00199</v>
      </c>
      <c r="G1522" s="428" t="n">
        <v>10</v>
      </c>
      <c r="H1522" s="427" t="n">
        <f aca="false">(E1522-E1522/C1522*G1522)*F1522</f>
        <v>1537.42</v>
      </c>
      <c r="I1522" s="416" t="n">
        <v>296643</v>
      </c>
      <c r="J1522" s="428" t="n">
        <v>1.481</v>
      </c>
      <c r="K1522" s="421" t="n">
        <f aca="false">I1522*J1522</f>
        <v>439328.28</v>
      </c>
      <c r="L1522" s="432" t="n">
        <v>0.00301</v>
      </c>
      <c r="M1522" s="419" t="n">
        <f aca="false">K1522*L1522</f>
        <v>1322.38</v>
      </c>
      <c r="N1522" s="429" t="n">
        <f aca="false">H1522-M1522</f>
        <v>215.04</v>
      </c>
      <c r="O1522" s="429" t="n">
        <f aca="false">(M1522+N1522)*0.2</f>
        <v>307.48</v>
      </c>
      <c r="P1522" s="429" t="n">
        <f aca="false">(M1522+N1522)*0.4</f>
        <v>614.97</v>
      </c>
      <c r="Q1522" s="429" t="n">
        <f aca="false">P1522/O1522</f>
        <v>2</v>
      </c>
      <c r="R1522" s="429" t="n">
        <f aca="false">P1522*1.1</f>
        <v>676.47</v>
      </c>
      <c r="S1522" s="430" t="n">
        <f aca="false">M1522+N1522*1</f>
        <v>1537.42</v>
      </c>
      <c r="T1522" s="435"/>
      <c r="U1522" s="434" t="n">
        <f aca="false">R1522/P1522</f>
        <v>1.10000487828675</v>
      </c>
    </row>
    <row r="1523" s="434" customFormat="true" ht="14.4" hidden="true" customHeight="false" outlineLevel="0" collapsed="false">
      <c r="A1523" s="412" t="n">
        <v>1481</v>
      </c>
      <c r="B1523" s="413" t="s">
        <v>1384</v>
      </c>
      <c r="C1523" s="415" t="n">
        <v>67.3</v>
      </c>
      <c r="D1523" s="428" t="n">
        <v>0.25</v>
      </c>
      <c r="E1523" s="425" t="n">
        <v>1270038.89</v>
      </c>
      <c r="F1523" s="432" t="n">
        <f aca="false">F1522</f>
        <v>0.00199</v>
      </c>
      <c r="G1523" s="428" t="n">
        <v>10</v>
      </c>
      <c r="H1523" s="427" t="n">
        <f aca="false">(E1523-E1523/C1523*G1523)*F1523</f>
        <v>2151.84</v>
      </c>
      <c r="I1523" s="416" t="n">
        <v>114656</v>
      </c>
      <c r="J1523" s="428" t="n">
        <v>1.481</v>
      </c>
      <c r="K1523" s="421" t="n">
        <f aca="false">I1523*J1523</f>
        <v>169805.54</v>
      </c>
      <c r="L1523" s="432" t="n">
        <v>0.00301</v>
      </c>
      <c r="M1523" s="419" t="n">
        <f aca="false">K1523*L1523</f>
        <v>511.11</v>
      </c>
      <c r="N1523" s="429" t="n">
        <f aca="false">H1523-M1523</f>
        <v>1640.73</v>
      </c>
      <c r="O1523" s="429" t="n">
        <f aca="false">(M1523+N1523)*0.2</f>
        <v>430.37</v>
      </c>
      <c r="P1523" s="429" t="n">
        <f aca="false">(M1523+N1523)*0.4</f>
        <v>860.74</v>
      </c>
      <c r="Q1523" s="429" t="n">
        <f aca="false">P1523/O1523</f>
        <v>2</v>
      </c>
      <c r="R1523" s="429" t="n">
        <f aca="false">P1523*1.1</f>
        <v>946.81</v>
      </c>
      <c r="S1523" s="430" t="n">
        <f aca="false">M1523+N1523*1</f>
        <v>2151.84</v>
      </c>
      <c r="T1523" s="435"/>
      <c r="U1523" s="434" t="n">
        <f aca="false">R1523/P1523</f>
        <v>1.09999535283593</v>
      </c>
    </row>
    <row r="1524" s="434" customFormat="true" ht="14.4" hidden="true" customHeight="false" outlineLevel="0" collapsed="false">
      <c r="A1524" s="412" t="n">
        <v>1482</v>
      </c>
      <c r="B1524" s="413" t="s">
        <v>1385</v>
      </c>
      <c r="C1524" s="415" t="n">
        <v>65.4</v>
      </c>
      <c r="D1524" s="428" t="n">
        <v>0.25</v>
      </c>
      <c r="E1524" s="425" t="n">
        <v>1233279.85</v>
      </c>
      <c r="F1524" s="432" t="n">
        <f aca="false">F1523</f>
        <v>0.00199</v>
      </c>
      <c r="G1524" s="428" t="n">
        <v>10</v>
      </c>
      <c r="H1524" s="427" t="n">
        <f aca="false">(E1524-E1524/C1524*G1524)*F1524</f>
        <v>2078.96</v>
      </c>
      <c r="I1524" s="416" t="n">
        <v>403393</v>
      </c>
      <c r="J1524" s="428" t="n">
        <v>1.481</v>
      </c>
      <c r="K1524" s="421" t="n">
        <f aca="false">I1524*J1524</f>
        <v>597425.03</v>
      </c>
      <c r="L1524" s="432" t="n">
        <v>0.00301</v>
      </c>
      <c r="M1524" s="419" t="n">
        <f aca="false">K1524*L1524</f>
        <v>1798.25</v>
      </c>
      <c r="N1524" s="429" t="n">
        <f aca="false">H1524-M1524</f>
        <v>280.71</v>
      </c>
      <c r="O1524" s="429" t="n">
        <f aca="false">(M1524+N1524)*0.2</f>
        <v>415.79</v>
      </c>
      <c r="P1524" s="429" t="n">
        <f aca="false">(M1524+N1524)*0.4</f>
        <v>831.58</v>
      </c>
      <c r="Q1524" s="429" t="n">
        <f aca="false">P1524/O1524</f>
        <v>2</v>
      </c>
      <c r="R1524" s="429" t="n">
        <f aca="false">P1524*1.1</f>
        <v>914.74</v>
      </c>
      <c r="S1524" s="430" t="n">
        <f aca="false">M1524+N1524*1</f>
        <v>2078.96</v>
      </c>
      <c r="T1524" s="435"/>
      <c r="U1524" s="434" t="n">
        <f aca="false">R1524/P1524</f>
        <v>1.10000240506025</v>
      </c>
    </row>
    <row r="1525" s="434" customFormat="true" ht="14.4" hidden="true" customHeight="false" outlineLevel="0" collapsed="false">
      <c r="A1525" s="412" t="n">
        <v>1483</v>
      </c>
      <c r="B1525" s="413" t="s">
        <v>1386</v>
      </c>
      <c r="C1525" s="415" t="n">
        <v>44.7</v>
      </c>
      <c r="D1525" s="428" t="n">
        <v>0.5</v>
      </c>
      <c r="E1525" s="425" t="n">
        <v>711463.08</v>
      </c>
      <c r="F1525" s="432" t="n">
        <f aca="false">F1524</f>
        <v>0.00199</v>
      </c>
      <c r="G1525" s="428" t="n">
        <v>10</v>
      </c>
      <c r="H1525" s="427" t="n">
        <f aca="false">(E1525-E1525/C1525*G1525)*F1525</f>
        <v>1099.08</v>
      </c>
      <c r="I1525" s="416" t="n">
        <v>307745</v>
      </c>
      <c r="J1525" s="428" t="n">
        <v>1.481</v>
      </c>
      <c r="K1525" s="421" t="n">
        <f aca="false">I1525*J1525</f>
        <v>455770.35</v>
      </c>
      <c r="L1525" s="432" t="n">
        <v>0.00301</v>
      </c>
      <c r="M1525" s="419" t="n">
        <f aca="false">K1525*L1525</f>
        <v>1371.87</v>
      </c>
      <c r="N1525" s="429" t="n">
        <f aca="false">H1525-M1525</f>
        <v>-272.79</v>
      </c>
      <c r="O1525" s="429" t="n">
        <f aca="false">(M1525+N1525)*0.2</f>
        <v>219.82</v>
      </c>
      <c r="P1525" s="429" t="n">
        <f aca="false">(M1525+N1525)*0.4</f>
        <v>439.63</v>
      </c>
      <c r="Q1525" s="429" t="n">
        <f aca="false">P1525/O1525</f>
        <v>2</v>
      </c>
      <c r="R1525" s="429" t="n">
        <f aca="false">P1525*1.1</f>
        <v>483.59</v>
      </c>
      <c r="S1525" s="430" t="n">
        <f aca="false">M1525+N1525*1</f>
        <v>1099.08</v>
      </c>
      <c r="T1525" s="435"/>
      <c r="U1525" s="434" t="n">
        <f aca="false">R1525/P1525</f>
        <v>1.09999317607989</v>
      </c>
    </row>
    <row r="1526" s="434" customFormat="true" ht="14.4" hidden="true" customHeight="false" outlineLevel="0" collapsed="false">
      <c r="A1526" s="412" t="n">
        <v>1484</v>
      </c>
      <c r="B1526" s="413" t="s">
        <v>1387</v>
      </c>
      <c r="C1526" s="415" t="n">
        <v>35.2</v>
      </c>
      <c r="D1526" s="428" t="n">
        <v>0.5</v>
      </c>
      <c r="E1526" s="425" t="n">
        <v>560257.28</v>
      </c>
      <c r="F1526" s="432" t="n">
        <f aca="false">F1525</f>
        <v>0.00199</v>
      </c>
      <c r="G1526" s="428" t="n">
        <v>10</v>
      </c>
      <c r="H1526" s="427" t="n">
        <f aca="false">(E1526-E1526/C1526*G1526)*F1526</f>
        <v>798.18</v>
      </c>
      <c r="I1526" s="416" t="n">
        <v>223260</v>
      </c>
      <c r="J1526" s="428" t="n">
        <v>1.481</v>
      </c>
      <c r="K1526" s="421" t="n">
        <f aca="false">I1526*J1526</f>
        <v>330648.06</v>
      </c>
      <c r="L1526" s="432" t="n">
        <v>0.00301</v>
      </c>
      <c r="M1526" s="419" t="n">
        <f aca="false">K1526*L1526</f>
        <v>995.25</v>
      </c>
      <c r="N1526" s="429" t="n">
        <f aca="false">H1526-M1526</f>
        <v>-197.07</v>
      </c>
      <c r="O1526" s="429" t="n">
        <f aca="false">(M1526+N1526)*0.2</f>
        <v>159.64</v>
      </c>
      <c r="P1526" s="429" t="n">
        <f aca="false">(M1526+N1526)*0.4</f>
        <v>319.27</v>
      </c>
      <c r="Q1526" s="429" t="n">
        <f aca="false">P1526/O1526</f>
        <v>2</v>
      </c>
      <c r="R1526" s="429" t="n">
        <f aca="false">P1526*1.1</f>
        <v>351.2</v>
      </c>
      <c r="S1526" s="430" t="n">
        <f aca="false">M1526+N1526*1</f>
        <v>798.18</v>
      </c>
      <c r="T1526" s="435"/>
      <c r="U1526" s="434" t="n">
        <f aca="false">R1526/P1526</f>
        <v>1.10000939643562</v>
      </c>
    </row>
    <row r="1527" s="434" customFormat="true" ht="14.4" hidden="true" customHeight="false" outlineLevel="0" collapsed="false">
      <c r="A1527" s="412" t="n">
        <v>1485</v>
      </c>
      <c r="B1527" s="413" t="s">
        <v>1388</v>
      </c>
      <c r="C1527" s="415" t="n">
        <v>34.3</v>
      </c>
      <c r="D1527" s="428" t="n">
        <v>1</v>
      </c>
      <c r="E1527" s="425" t="n">
        <v>545932.52</v>
      </c>
      <c r="F1527" s="432" t="n">
        <f aca="false">F1526</f>
        <v>0.00199</v>
      </c>
      <c r="G1527" s="428" t="n">
        <v>20</v>
      </c>
      <c r="H1527" s="427" t="n">
        <f aca="false">(E1527-E1527/C1527*G1527)*F1527</f>
        <v>452.93</v>
      </c>
      <c r="I1527" s="416" t="n">
        <v>224602</v>
      </c>
      <c r="J1527" s="428" t="n">
        <v>1.481</v>
      </c>
      <c r="K1527" s="421" t="n">
        <f aca="false">I1527*J1527</f>
        <v>332635.56</v>
      </c>
      <c r="L1527" s="432" t="n">
        <v>0.00301</v>
      </c>
      <c r="M1527" s="419" t="n">
        <f aca="false">K1527*L1527</f>
        <v>1001.23</v>
      </c>
      <c r="N1527" s="429" t="n">
        <f aca="false">H1527-M1527</f>
        <v>-548.3</v>
      </c>
      <c r="O1527" s="429" t="n">
        <f aca="false">(M1527+N1527)*0.2</f>
        <v>90.59</v>
      </c>
      <c r="P1527" s="429" t="n">
        <f aca="false">(M1527+N1527)*0.4</f>
        <v>181.17</v>
      </c>
      <c r="Q1527" s="429" t="n">
        <f aca="false">P1527/O1527</f>
        <v>2</v>
      </c>
      <c r="R1527" s="429" t="n">
        <f aca="false">P1527*1.1</f>
        <v>199.29</v>
      </c>
      <c r="S1527" s="430" t="n">
        <f aca="false">M1527+N1527*1</f>
        <v>452.93</v>
      </c>
      <c r="T1527" s="435"/>
      <c r="U1527" s="434" t="n">
        <f aca="false">R1527/P1527</f>
        <v>1.10001655903295</v>
      </c>
    </row>
    <row r="1528" s="434" customFormat="true" ht="14.4" hidden="true" customHeight="false" outlineLevel="0" collapsed="false">
      <c r="A1528" s="412" t="n">
        <v>1486</v>
      </c>
      <c r="B1528" s="413" t="s">
        <v>1389</v>
      </c>
      <c r="C1528" s="415" t="n">
        <v>44.1</v>
      </c>
      <c r="D1528" s="428" t="n">
        <v>1</v>
      </c>
      <c r="E1528" s="425" t="n">
        <v>701913.24</v>
      </c>
      <c r="F1528" s="432" t="n">
        <f aca="false">F1527</f>
        <v>0.00199</v>
      </c>
      <c r="G1528" s="428" t="n">
        <v>20</v>
      </c>
      <c r="H1528" s="427" t="n">
        <f aca="false">(E1528-E1528/C1528*G1528)*F1528</f>
        <v>763.33</v>
      </c>
      <c r="I1528" s="416" t="n">
        <v>288774</v>
      </c>
      <c r="J1528" s="428" t="n">
        <v>1.481</v>
      </c>
      <c r="K1528" s="421" t="n">
        <f aca="false">I1528*J1528</f>
        <v>427674.29</v>
      </c>
      <c r="L1528" s="432" t="n">
        <v>0.00301</v>
      </c>
      <c r="M1528" s="419" t="n">
        <f aca="false">K1528*L1528</f>
        <v>1287.3</v>
      </c>
      <c r="N1528" s="429" t="n">
        <f aca="false">H1528-M1528</f>
        <v>-523.97</v>
      </c>
      <c r="O1528" s="429" t="n">
        <f aca="false">(M1528+N1528)*0.2</f>
        <v>152.67</v>
      </c>
      <c r="P1528" s="429" t="n">
        <f aca="false">(M1528+N1528)*0.4</f>
        <v>305.33</v>
      </c>
      <c r="Q1528" s="429" t="n">
        <f aca="false">P1528/O1528</f>
        <v>2</v>
      </c>
      <c r="R1528" s="429" t="n">
        <f aca="false">P1528*1.1</f>
        <v>335.86</v>
      </c>
      <c r="S1528" s="430" t="n">
        <f aca="false">M1528+N1528*1</f>
        <v>763.33</v>
      </c>
      <c r="T1528" s="435"/>
      <c r="U1528" s="434" t="n">
        <f aca="false">R1528/P1528</f>
        <v>1.09999017456522</v>
      </c>
    </row>
    <row r="1529" s="434" customFormat="true" ht="14.4" hidden="true" customHeight="false" outlineLevel="0" collapsed="false">
      <c r="A1529" s="412" t="n">
        <v>1487</v>
      </c>
      <c r="B1529" s="413" t="s">
        <v>1390</v>
      </c>
      <c r="C1529" s="415" t="n">
        <v>64.5</v>
      </c>
      <c r="D1529" s="428" t="n">
        <v>0.33</v>
      </c>
      <c r="E1529" s="425" t="n">
        <v>1026607.8</v>
      </c>
      <c r="F1529" s="432" t="n">
        <f aca="false">F1528</f>
        <v>0.00199</v>
      </c>
      <c r="G1529" s="428" t="n">
        <v>10</v>
      </c>
      <c r="H1529" s="427" t="n">
        <f aca="false">(E1529-E1529/C1529*G1529)*F1529</f>
        <v>1726.21</v>
      </c>
      <c r="I1529" s="416" t="n">
        <v>453108</v>
      </c>
      <c r="J1529" s="428" t="n">
        <v>1.481</v>
      </c>
      <c r="K1529" s="421" t="n">
        <f aca="false">I1529*J1529</f>
        <v>671052.95</v>
      </c>
      <c r="L1529" s="432" t="n">
        <v>0.00301</v>
      </c>
      <c r="M1529" s="419" t="n">
        <f aca="false">K1529*L1529</f>
        <v>2019.87</v>
      </c>
      <c r="N1529" s="429" t="n">
        <f aca="false">H1529-M1529</f>
        <v>-293.66</v>
      </c>
      <c r="O1529" s="429" t="n">
        <f aca="false">(M1529+N1529)*0.2</f>
        <v>345.24</v>
      </c>
      <c r="P1529" s="429" t="n">
        <f aca="false">(M1529+N1529)*0.4</f>
        <v>690.48</v>
      </c>
      <c r="Q1529" s="429" t="n">
        <f aca="false">P1529/O1529</f>
        <v>2</v>
      </c>
      <c r="R1529" s="429" t="n">
        <f aca="false">P1529*1.1</f>
        <v>759.53</v>
      </c>
      <c r="S1529" s="430" t="n">
        <f aca="false">M1529+N1529*1</f>
        <v>1726.21</v>
      </c>
      <c r="T1529" s="435"/>
      <c r="U1529" s="434" t="n">
        <f aca="false">R1529/P1529</f>
        <v>1.10000289653574</v>
      </c>
    </row>
    <row r="1530" s="434" customFormat="true" ht="14.4" hidden="true" customHeight="false" outlineLevel="0" collapsed="false">
      <c r="A1530" s="412" t="n">
        <v>1488</v>
      </c>
      <c r="B1530" s="413" t="s">
        <v>1390</v>
      </c>
      <c r="C1530" s="415" t="n">
        <v>64.5</v>
      </c>
      <c r="D1530" s="428" t="n">
        <v>0.33</v>
      </c>
      <c r="E1530" s="425" t="n">
        <v>1026607.8</v>
      </c>
      <c r="F1530" s="432" t="n">
        <f aca="false">F1529</f>
        <v>0.00199</v>
      </c>
      <c r="G1530" s="428" t="n">
        <v>10</v>
      </c>
      <c r="H1530" s="427" t="n">
        <f aca="false">(E1530-E1530/C1530*G1530)*F1530</f>
        <v>1726.21</v>
      </c>
      <c r="I1530" s="416" t="n">
        <v>453108</v>
      </c>
      <c r="J1530" s="428" t="n">
        <v>1.481</v>
      </c>
      <c r="K1530" s="421" t="n">
        <f aca="false">I1530*J1530</f>
        <v>671052.95</v>
      </c>
      <c r="L1530" s="432" t="n">
        <v>0.00301</v>
      </c>
      <c r="M1530" s="419" t="n">
        <f aca="false">K1530*L1530</f>
        <v>2019.87</v>
      </c>
      <c r="N1530" s="429" t="n">
        <f aca="false">H1530-M1530</f>
        <v>-293.66</v>
      </c>
      <c r="O1530" s="429" t="n">
        <f aca="false">(M1530+N1530)*0.2</f>
        <v>345.24</v>
      </c>
      <c r="P1530" s="429" t="n">
        <f aca="false">(M1530+N1530)*0.4</f>
        <v>690.48</v>
      </c>
      <c r="Q1530" s="429" t="n">
        <f aca="false">P1530/O1530</f>
        <v>2</v>
      </c>
      <c r="R1530" s="429" t="n">
        <f aca="false">P1530*1.1</f>
        <v>759.53</v>
      </c>
      <c r="S1530" s="430" t="n">
        <f aca="false">M1530+N1530*1</f>
        <v>1726.21</v>
      </c>
      <c r="T1530" s="435"/>
      <c r="U1530" s="434" t="n">
        <f aca="false">R1530/P1530</f>
        <v>1.10000289653574</v>
      </c>
    </row>
    <row r="1531" s="434" customFormat="true" ht="14.4" hidden="true" customHeight="false" outlineLevel="0" collapsed="false">
      <c r="A1531" s="412" t="n">
        <v>1489</v>
      </c>
      <c r="B1531" s="413" t="s">
        <v>1391</v>
      </c>
      <c r="C1531" s="415" t="n">
        <v>44.8</v>
      </c>
      <c r="D1531" s="428" t="n">
        <v>0.33</v>
      </c>
      <c r="E1531" s="425" t="n">
        <v>713054.72</v>
      </c>
      <c r="F1531" s="432" t="n">
        <f aca="false">F1530</f>
        <v>0.00199</v>
      </c>
      <c r="G1531" s="428" t="n">
        <v>10</v>
      </c>
      <c r="H1531" s="427" t="n">
        <f aca="false">(E1531-E1531/C1531*G1531)*F1531</f>
        <v>1102.24</v>
      </c>
      <c r="I1531" s="416" t="n">
        <v>87906</v>
      </c>
      <c r="J1531" s="428" t="n">
        <v>1.481</v>
      </c>
      <c r="K1531" s="421" t="n">
        <f aca="false">I1531*J1531</f>
        <v>130188.79</v>
      </c>
      <c r="L1531" s="432" t="n">
        <v>0.00301</v>
      </c>
      <c r="M1531" s="419" t="n">
        <f aca="false">K1531*L1531</f>
        <v>391.87</v>
      </c>
      <c r="N1531" s="429" t="n">
        <f aca="false">H1531-M1531</f>
        <v>710.37</v>
      </c>
      <c r="O1531" s="429" t="n">
        <f aca="false">(M1531+N1531)*0.2</f>
        <v>220.45</v>
      </c>
      <c r="P1531" s="429" t="n">
        <f aca="false">(M1531+N1531)*0.4</f>
        <v>440.9</v>
      </c>
      <c r="Q1531" s="429" t="n">
        <f aca="false">P1531/O1531</f>
        <v>2</v>
      </c>
      <c r="R1531" s="429" t="n">
        <f aca="false">P1531*1.1</f>
        <v>484.99</v>
      </c>
      <c r="S1531" s="430" t="n">
        <f aca="false">M1531+N1531*1</f>
        <v>1102.24</v>
      </c>
      <c r="T1531" s="435"/>
      <c r="U1531" s="434" t="n">
        <f aca="false">R1531/P1531</f>
        <v>1.1</v>
      </c>
    </row>
    <row r="1532" s="434" customFormat="true" ht="14.4" hidden="true" customHeight="false" outlineLevel="0" collapsed="false">
      <c r="A1532" s="412" t="n">
        <v>1490</v>
      </c>
      <c r="B1532" s="413" t="s">
        <v>1391</v>
      </c>
      <c r="C1532" s="415" t="n">
        <v>44.8</v>
      </c>
      <c r="D1532" s="428" t="n">
        <v>1</v>
      </c>
      <c r="E1532" s="425" t="n">
        <v>713054.72</v>
      </c>
      <c r="F1532" s="432" t="n">
        <f aca="false">F1531</f>
        <v>0.00199</v>
      </c>
      <c r="G1532" s="428" t="n">
        <v>20</v>
      </c>
      <c r="H1532" s="427" t="n">
        <f aca="false">(E1532-E1532/C1532*G1532)*F1532</f>
        <v>785.51</v>
      </c>
      <c r="I1532" s="416" t="n">
        <v>87906</v>
      </c>
      <c r="J1532" s="428" t="n">
        <v>1.481</v>
      </c>
      <c r="K1532" s="421" t="n">
        <f aca="false">I1532*J1532</f>
        <v>130188.79</v>
      </c>
      <c r="L1532" s="432" t="n">
        <v>0.00301</v>
      </c>
      <c r="M1532" s="419" t="n">
        <f aca="false">K1532*L1532</f>
        <v>391.87</v>
      </c>
      <c r="N1532" s="429" t="n">
        <f aca="false">H1532-M1532</f>
        <v>393.64</v>
      </c>
      <c r="O1532" s="429" t="n">
        <f aca="false">(M1532+N1532)*0.2</f>
        <v>157.1</v>
      </c>
      <c r="P1532" s="429" t="n">
        <f aca="false">(M1532+N1532)*0.4</f>
        <v>314.2</v>
      </c>
      <c r="Q1532" s="429" t="n">
        <f aca="false">P1532/O1532</f>
        <v>2</v>
      </c>
      <c r="R1532" s="429" t="n">
        <f aca="false">N1532+M1532*0.6</f>
        <v>628.76</v>
      </c>
      <c r="S1532" s="430" t="n">
        <f aca="false">M1532+N1532*1</f>
        <v>785.51</v>
      </c>
      <c r="T1532" s="435"/>
      <c r="U1532" s="434" t="n">
        <f aca="false">R1532/P1532</f>
        <v>2.00114576702737</v>
      </c>
    </row>
    <row r="1533" s="434" customFormat="true" ht="14.4" hidden="true" customHeight="false" outlineLevel="0" collapsed="false">
      <c r="A1533" s="412" t="n">
        <v>1491</v>
      </c>
      <c r="B1533" s="413" t="s">
        <v>1392</v>
      </c>
      <c r="C1533" s="415" t="n">
        <v>67.8</v>
      </c>
      <c r="D1533" s="428" t="n">
        <v>1</v>
      </c>
      <c r="E1533" s="425" t="n">
        <v>1172364.38</v>
      </c>
      <c r="F1533" s="432" t="n">
        <f aca="false">F1532</f>
        <v>0.00199</v>
      </c>
      <c r="G1533" s="428" t="n">
        <v>20</v>
      </c>
      <c r="H1533" s="427" t="n">
        <f aca="false">(E1533-E1533/C1533*G1533)*F1533</f>
        <v>1644.8</v>
      </c>
      <c r="I1533" s="416" t="n">
        <v>424316</v>
      </c>
      <c r="J1533" s="428" t="n">
        <v>1.481</v>
      </c>
      <c r="K1533" s="421" t="n">
        <f aca="false">I1533*J1533</f>
        <v>628412</v>
      </c>
      <c r="L1533" s="432" t="n">
        <v>0.00301</v>
      </c>
      <c r="M1533" s="419" t="n">
        <f aca="false">K1533*L1533</f>
        <v>1891.52</v>
      </c>
      <c r="N1533" s="429" t="n">
        <f aca="false">H1533-M1533</f>
        <v>-246.72</v>
      </c>
      <c r="O1533" s="429" t="n">
        <f aca="false">(M1533+N1533)*0.2</f>
        <v>328.96</v>
      </c>
      <c r="P1533" s="429" t="n">
        <f aca="false">(M1533+N1533)*0.4</f>
        <v>657.92</v>
      </c>
      <c r="Q1533" s="429" t="n">
        <f aca="false">P1533/O1533</f>
        <v>2</v>
      </c>
      <c r="R1533" s="429" t="n">
        <f aca="false">P1533*1.1</f>
        <v>723.71</v>
      </c>
      <c r="S1533" s="430" t="n">
        <f aca="false">M1533+N1533*1</f>
        <v>1644.8</v>
      </c>
      <c r="T1533" s="435"/>
      <c r="U1533" s="434" t="n">
        <f aca="false">R1533/P1533</f>
        <v>1.09999696011673</v>
      </c>
    </row>
    <row r="1534" s="434" customFormat="true" ht="14.4" hidden="true" customHeight="false" outlineLevel="0" collapsed="false">
      <c r="A1534" s="412" t="n">
        <v>1492</v>
      </c>
      <c r="B1534" s="413" t="s">
        <v>1392</v>
      </c>
      <c r="C1534" s="415" t="n">
        <v>67.8</v>
      </c>
      <c r="D1534" s="428" t="n">
        <v>1</v>
      </c>
      <c r="E1534" s="425" t="n">
        <v>1172364.38</v>
      </c>
      <c r="F1534" s="432" t="n">
        <f aca="false">F1533</f>
        <v>0.00199</v>
      </c>
      <c r="G1534" s="428" t="n">
        <v>20</v>
      </c>
      <c r="H1534" s="427" t="n">
        <f aca="false">(E1534-E1534/C1534*G1534)*F1534</f>
        <v>1644.8</v>
      </c>
      <c r="I1534" s="416" t="n">
        <v>424316</v>
      </c>
      <c r="J1534" s="428" t="n">
        <v>1.481</v>
      </c>
      <c r="K1534" s="421" t="n">
        <f aca="false">I1534*J1534</f>
        <v>628412</v>
      </c>
      <c r="L1534" s="432" t="n">
        <v>0.00301</v>
      </c>
      <c r="M1534" s="419" t="n">
        <f aca="false">K1534*L1534</f>
        <v>1891.52</v>
      </c>
      <c r="N1534" s="429" t="n">
        <f aca="false">H1534-M1534</f>
        <v>-246.72</v>
      </c>
      <c r="O1534" s="429" t="n">
        <f aca="false">(M1534+N1534)*0.2</f>
        <v>328.96</v>
      </c>
      <c r="P1534" s="429" t="n">
        <f aca="false">(M1534+N1534)*0.4</f>
        <v>657.92</v>
      </c>
      <c r="Q1534" s="429" t="n">
        <f aca="false">P1534/O1534</f>
        <v>2</v>
      </c>
      <c r="R1534" s="429" t="n">
        <f aca="false">P1534*1.1</f>
        <v>723.71</v>
      </c>
      <c r="S1534" s="430" t="n">
        <f aca="false">M1534+N1534*1</f>
        <v>1644.8</v>
      </c>
      <c r="T1534" s="435"/>
      <c r="U1534" s="434" t="n">
        <f aca="false">R1534/P1534</f>
        <v>1.09999696011673</v>
      </c>
    </row>
    <row r="1535" s="434" customFormat="true" ht="14.4" hidden="true" customHeight="false" outlineLevel="0" collapsed="false">
      <c r="A1535" s="412" t="n">
        <v>1493</v>
      </c>
      <c r="B1535" s="413" t="s">
        <v>1393</v>
      </c>
      <c r="C1535" s="415" t="n">
        <v>45</v>
      </c>
      <c r="D1535" s="428" t="n">
        <v>1</v>
      </c>
      <c r="E1535" s="425" t="n">
        <v>716238</v>
      </c>
      <c r="F1535" s="432" t="n">
        <f aca="false">F1534</f>
        <v>0.00199</v>
      </c>
      <c r="G1535" s="428" t="n">
        <v>20</v>
      </c>
      <c r="H1535" s="427" t="n">
        <f aca="false">(E1535-E1535/C1535*G1535)*F1535</f>
        <v>791.84</v>
      </c>
      <c r="I1535" s="416" t="n">
        <v>291397</v>
      </c>
      <c r="J1535" s="428" t="n">
        <v>1.481</v>
      </c>
      <c r="K1535" s="421" t="n">
        <f aca="false">I1535*J1535</f>
        <v>431558.96</v>
      </c>
      <c r="L1535" s="432" t="n">
        <v>0.00301</v>
      </c>
      <c r="M1535" s="419" t="n">
        <f aca="false">K1535*L1535</f>
        <v>1298.99</v>
      </c>
      <c r="N1535" s="429" t="n">
        <f aca="false">H1535-M1535</f>
        <v>-507.15</v>
      </c>
      <c r="O1535" s="429" t="n">
        <f aca="false">(M1535+N1535)*0.2</f>
        <v>158.37</v>
      </c>
      <c r="P1535" s="429" t="n">
        <f aca="false">(M1535+N1535)*0.4</f>
        <v>316.74</v>
      </c>
      <c r="Q1535" s="429" t="n">
        <f aca="false">P1535/O1535</f>
        <v>2</v>
      </c>
      <c r="R1535" s="429" t="n">
        <f aca="false">P1535*1.1</f>
        <v>348.41</v>
      </c>
      <c r="S1535" s="430" t="n">
        <f aca="false">M1535+N1535*1</f>
        <v>791.84</v>
      </c>
      <c r="T1535" s="435"/>
      <c r="U1535" s="434" t="n">
        <f aca="false">R1535/P1535</f>
        <v>1.09998737134558</v>
      </c>
    </row>
    <row r="1536" s="434" customFormat="true" ht="14.4" hidden="true" customHeight="false" outlineLevel="0" collapsed="false">
      <c r="A1536" s="412" t="n">
        <v>1494</v>
      </c>
      <c r="B1536" s="413" t="s">
        <v>1394</v>
      </c>
      <c r="C1536" s="415" t="n">
        <v>35.3</v>
      </c>
      <c r="D1536" s="428" t="n">
        <v>1</v>
      </c>
      <c r="E1536" s="425" t="n">
        <v>561848.92</v>
      </c>
      <c r="F1536" s="432" t="n">
        <f aca="false">F1535</f>
        <v>0.00199</v>
      </c>
      <c r="G1536" s="428" t="n">
        <v>20</v>
      </c>
      <c r="H1536" s="427" t="n">
        <f aca="false">(E1536-E1536/C1536*G1536)*F1536</f>
        <v>484.61</v>
      </c>
      <c r="I1536" s="416" t="n">
        <v>231129</v>
      </c>
      <c r="J1536" s="428" t="n">
        <v>1.481</v>
      </c>
      <c r="K1536" s="421" t="n">
        <f aca="false">I1536*J1536</f>
        <v>342302.05</v>
      </c>
      <c r="L1536" s="432" t="n">
        <v>0.00301</v>
      </c>
      <c r="M1536" s="419" t="n">
        <f aca="false">K1536*L1536</f>
        <v>1030.33</v>
      </c>
      <c r="N1536" s="429" t="n">
        <f aca="false">H1536-M1536</f>
        <v>-545.72</v>
      </c>
      <c r="O1536" s="429" t="n">
        <f aca="false">(M1536+N1536)*0.2</f>
        <v>96.92</v>
      </c>
      <c r="P1536" s="429" t="n">
        <f aca="false">(M1536+N1536)*0.4</f>
        <v>193.84</v>
      </c>
      <c r="Q1536" s="429" t="n">
        <f aca="false">P1536/O1536</f>
        <v>2</v>
      </c>
      <c r="R1536" s="429" t="n">
        <f aca="false">P1536*1.1</f>
        <v>213.22</v>
      </c>
      <c r="S1536" s="430" t="n">
        <f aca="false">M1536+N1536*1</f>
        <v>484.61</v>
      </c>
      <c r="T1536" s="435"/>
      <c r="U1536" s="434" t="n">
        <f aca="false">R1536/P1536</f>
        <v>1.09997936442427</v>
      </c>
    </row>
    <row r="1537" s="434" customFormat="true" ht="14.4" hidden="true" customHeight="false" outlineLevel="0" collapsed="false">
      <c r="A1537" s="412" t="n">
        <v>1495</v>
      </c>
      <c r="B1537" s="413" t="s">
        <v>1395</v>
      </c>
      <c r="C1537" s="415" t="n">
        <v>70.7</v>
      </c>
      <c r="D1537" s="428" t="n">
        <v>1</v>
      </c>
      <c r="E1537" s="425" t="n">
        <v>1222509.76</v>
      </c>
      <c r="F1537" s="432" t="n">
        <f aca="false">F1536</f>
        <v>0.00199</v>
      </c>
      <c r="G1537" s="428" t="n">
        <v>20</v>
      </c>
      <c r="H1537" s="427" t="n">
        <f aca="false">(E1537-E1537/C1537*G1537)*F1537</f>
        <v>1744.59</v>
      </c>
      <c r="I1537" s="416" t="n">
        <v>444629</v>
      </c>
      <c r="J1537" s="428" t="n">
        <v>1.481</v>
      </c>
      <c r="K1537" s="421" t="n">
        <f aca="false">I1537*J1537</f>
        <v>658495.55</v>
      </c>
      <c r="L1537" s="432" t="n">
        <v>0.00301</v>
      </c>
      <c r="M1537" s="419" t="n">
        <f aca="false">K1537*L1537</f>
        <v>1982.07</v>
      </c>
      <c r="N1537" s="429" t="n">
        <f aca="false">H1537-M1537</f>
        <v>-237.48</v>
      </c>
      <c r="O1537" s="429" t="n">
        <f aca="false">(M1537+N1537)*0.2</f>
        <v>348.92</v>
      </c>
      <c r="P1537" s="429" t="n">
        <f aca="false">(M1537+N1537)*0.4</f>
        <v>697.84</v>
      </c>
      <c r="Q1537" s="429" t="n">
        <f aca="false">P1537/O1537</f>
        <v>2</v>
      </c>
      <c r="R1537" s="429" t="n">
        <f aca="false">P1537*1.1</f>
        <v>767.62</v>
      </c>
      <c r="S1537" s="430" t="n">
        <f aca="false">M1537+N1537*1</f>
        <v>1744.59</v>
      </c>
      <c r="T1537" s="435"/>
      <c r="U1537" s="434" t="n">
        <f aca="false">R1537/P1537</f>
        <v>1.09999426802706</v>
      </c>
    </row>
    <row r="1538" s="434" customFormat="true" ht="14.4" hidden="true" customHeight="false" outlineLevel="0" collapsed="false">
      <c r="A1538" s="412" t="n">
        <v>1496</v>
      </c>
      <c r="B1538" s="413" t="s">
        <v>1396</v>
      </c>
      <c r="C1538" s="415" t="n">
        <v>34</v>
      </c>
      <c r="D1538" s="428" t="n">
        <v>1</v>
      </c>
      <c r="E1538" s="425" t="n">
        <v>676602</v>
      </c>
      <c r="F1538" s="432" t="n">
        <f aca="false">F1537</f>
        <v>0.00199</v>
      </c>
      <c r="G1538" s="428" t="n">
        <v>20</v>
      </c>
      <c r="H1538" s="427" t="n">
        <f aca="false">(E1538-E1538/C1538*G1538)*F1538</f>
        <v>554.42</v>
      </c>
      <c r="I1538" s="416" t="n">
        <v>288713</v>
      </c>
      <c r="J1538" s="428" t="n">
        <v>1.481</v>
      </c>
      <c r="K1538" s="421" t="n">
        <f aca="false">I1538*J1538</f>
        <v>427583.95</v>
      </c>
      <c r="L1538" s="432" t="n">
        <v>0.00301</v>
      </c>
      <c r="M1538" s="419" t="n">
        <f aca="false">K1538*L1538</f>
        <v>1287.03</v>
      </c>
      <c r="N1538" s="429" t="n">
        <f aca="false">H1538-M1538</f>
        <v>-732.61</v>
      </c>
      <c r="O1538" s="429" t="n">
        <f aca="false">(M1538+N1538)*0.2</f>
        <v>110.88</v>
      </c>
      <c r="P1538" s="429" t="n">
        <f aca="false">(M1538+N1538)*0.4</f>
        <v>221.77</v>
      </c>
      <c r="Q1538" s="429" t="n">
        <f aca="false">P1538/O1538</f>
        <v>2</v>
      </c>
      <c r="R1538" s="429" t="n">
        <f aca="false">P1538*1.1</f>
        <v>243.95</v>
      </c>
      <c r="S1538" s="430" t="n">
        <f aca="false">M1538+N1538*1</f>
        <v>554.42</v>
      </c>
      <c r="T1538" s="435"/>
      <c r="U1538" s="434" t="n">
        <f aca="false">R1538/P1538</f>
        <v>1.10001352752852</v>
      </c>
    </row>
    <row r="1539" s="434" customFormat="true" ht="14.4" hidden="true" customHeight="false" outlineLevel="0" collapsed="false">
      <c r="A1539" s="412" t="n">
        <v>1497</v>
      </c>
      <c r="B1539" s="413" t="s">
        <v>1397</v>
      </c>
      <c r="C1539" s="415" t="n">
        <v>34.6</v>
      </c>
      <c r="D1539" s="428" t="n">
        <v>1</v>
      </c>
      <c r="E1539" s="425" t="n">
        <v>671523.59</v>
      </c>
      <c r="F1539" s="432" t="n">
        <f aca="false">F1538</f>
        <v>0.00199</v>
      </c>
      <c r="G1539" s="428" t="n">
        <v>20</v>
      </c>
      <c r="H1539" s="427" t="n">
        <f aca="false">(E1539-E1539/C1539*G1539)*F1539</f>
        <v>563.89</v>
      </c>
      <c r="I1539" s="416" t="n">
        <v>190991</v>
      </c>
      <c r="J1539" s="428" t="n">
        <v>1.481</v>
      </c>
      <c r="K1539" s="421" t="n">
        <f aca="false">I1539*J1539</f>
        <v>282857.67</v>
      </c>
      <c r="L1539" s="432" t="n">
        <v>0.00301</v>
      </c>
      <c r="M1539" s="419" t="n">
        <f aca="false">K1539*L1539</f>
        <v>851.4</v>
      </c>
      <c r="N1539" s="429" t="n">
        <f aca="false">H1539-M1539</f>
        <v>-287.51</v>
      </c>
      <c r="O1539" s="429" t="n">
        <f aca="false">(M1539+N1539)*0.2</f>
        <v>112.78</v>
      </c>
      <c r="P1539" s="429" t="n">
        <f aca="false">(M1539+N1539)*0.4</f>
        <v>225.56</v>
      </c>
      <c r="Q1539" s="429" t="n">
        <f aca="false">P1539/O1539</f>
        <v>2</v>
      </c>
      <c r="R1539" s="429" t="n">
        <f aca="false">P1539*1.1</f>
        <v>248.12</v>
      </c>
      <c r="S1539" s="430" t="n">
        <f aca="false">M1539+N1539*1</f>
        <v>563.89</v>
      </c>
      <c r="T1539" s="435"/>
      <c r="U1539" s="434" t="n">
        <f aca="false">R1539/P1539</f>
        <v>1.10001773364072</v>
      </c>
    </row>
    <row r="1540" s="434" customFormat="true" ht="14.4" hidden="true" customHeight="false" outlineLevel="0" collapsed="false">
      <c r="A1540" s="412" t="n">
        <v>1498</v>
      </c>
      <c r="B1540" s="413" t="s">
        <v>1398</v>
      </c>
      <c r="C1540" s="415" t="n">
        <v>59.6</v>
      </c>
      <c r="D1540" s="428" t="n">
        <v>0.33</v>
      </c>
      <c r="E1540" s="425" t="n">
        <v>1135976</v>
      </c>
      <c r="F1540" s="432" t="n">
        <f aca="false">F1539</f>
        <v>0.00199</v>
      </c>
      <c r="G1540" s="428" t="n">
        <v>10</v>
      </c>
      <c r="H1540" s="427" t="n">
        <f aca="false">(E1540-E1540/C1540*G1540)*F1540</f>
        <v>1881.3</v>
      </c>
      <c r="I1540" s="416" t="n">
        <v>330620</v>
      </c>
      <c r="J1540" s="428" t="n">
        <v>1.481</v>
      </c>
      <c r="K1540" s="421" t="n">
        <f aca="false">I1540*J1540</f>
        <v>489648.22</v>
      </c>
      <c r="L1540" s="432" t="n">
        <v>0.00301</v>
      </c>
      <c r="M1540" s="419" t="n">
        <f aca="false">K1540*L1540</f>
        <v>1473.84</v>
      </c>
      <c r="N1540" s="429" t="n">
        <f aca="false">H1540-M1540</f>
        <v>407.46</v>
      </c>
      <c r="O1540" s="429" t="n">
        <f aca="false">(M1540+N1540)*0.2</f>
        <v>376.26</v>
      </c>
      <c r="P1540" s="429" t="n">
        <f aca="false">(M1540+N1540)*0.4</f>
        <v>752.52</v>
      </c>
      <c r="Q1540" s="429" t="n">
        <f aca="false">P1540/O1540</f>
        <v>2</v>
      </c>
      <c r="R1540" s="429" t="n">
        <f aca="false">P1540*1.1</f>
        <v>827.77</v>
      </c>
      <c r="S1540" s="430" t="n">
        <f aca="false">M1540+N1540*1</f>
        <v>1881.3</v>
      </c>
      <c r="T1540" s="435"/>
      <c r="U1540" s="434" t="n">
        <f aca="false">R1540/P1540</f>
        <v>1.09999734226333</v>
      </c>
    </row>
    <row r="1541" s="434" customFormat="true" ht="14.4" hidden="true" customHeight="false" outlineLevel="0" collapsed="false">
      <c r="A1541" s="412" t="n">
        <v>1499</v>
      </c>
      <c r="B1541" s="413" t="s">
        <v>1399</v>
      </c>
      <c r="C1541" s="415" t="n">
        <v>32.9</v>
      </c>
      <c r="D1541" s="428" t="n">
        <v>0.33</v>
      </c>
      <c r="E1541" s="425" t="n">
        <v>639732.93</v>
      </c>
      <c r="F1541" s="432" t="n">
        <f aca="false">F1540</f>
        <v>0.00199</v>
      </c>
      <c r="G1541" s="428" t="n">
        <v>10</v>
      </c>
      <c r="H1541" s="427" t="n">
        <f aca="false">(E1541-E1541/C1541*G1541)*F1541</f>
        <v>886.12</v>
      </c>
      <c r="I1541" s="416" t="n">
        <v>181048</v>
      </c>
      <c r="J1541" s="428" t="n">
        <v>1.481</v>
      </c>
      <c r="K1541" s="421" t="n">
        <f aca="false">I1541*J1541</f>
        <v>268132.09</v>
      </c>
      <c r="L1541" s="432" t="n">
        <v>0.00301</v>
      </c>
      <c r="M1541" s="419" t="n">
        <f aca="false">K1541*L1541</f>
        <v>807.08</v>
      </c>
      <c r="N1541" s="429" t="n">
        <f aca="false">H1541-M1541</f>
        <v>79.04</v>
      </c>
      <c r="O1541" s="429" t="n">
        <f aca="false">(M1541+N1541)*0.2</f>
        <v>177.22</v>
      </c>
      <c r="P1541" s="429" t="n">
        <f aca="false">(M1541+N1541)*0.4</f>
        <v>354.45</v>
      </c>
      <c r="Q1541" s="429" t="n">
        <f aca="false">P1541/O1541</f>
        <v>2</v>
      </c>
      <c r="R1541" s="429" t="n">
        <f aca="false">P1541*1.1</f>
        <v>389.9</v>
      </c>
      <c r="S1541" s="430" t="n">
        <f aca="false">M1541+N1541*1</f>
        <v>886.12</v>
      </c>
      <c r="T1541" s="435"/>
      <c r="U1541" s="434" t="n">
        <f aca="false">R1541/P1541</f>
        <v>1.10001410636197</v>
      </c>
    </row>
    <row r="1542" s="434" customFormat="true" ht="14.4" hidden="true" customHeight="false" outlineLevel="0" collapsed="false">
      <c r="A1542" s="412" t="n">
        <v>1500</v>
      </c>
      <c r="B1542" s="413" t="s">
        <v>1400</v>
      </c>
      <c r="C1542" s="415" t="n">
        <v>34</v>
      </c>
      <c r="D1542" s="428" t="n">
        <v>0.33</v>
      </c>
      <c r="E1542" s="425" t="n">
        <v>660909.68</v>
      </c>
      <c r="F1542" s="432" t="n">
        <f aca="false">F1541</f>
        <v>0.00199</v>
      </c>
      <c r="G1542" s="428" t="n">
        <v>10</v>
      </c>
      <c r="H1542" s="427" t="n">
        <f aca="false">(E1542-E1542/C1542*G1542)*F1542</f>
        <v>928.38</v>
      </c>
      <c r="I1542" s="416" t="n">
        <v>184342</v>
      </c>
      <c r="J1542" s="428" t="n">
        <v>1.481</v>
      </c>
      <c r="K1542" s="421" t="n">
        <f aca="false">I1542*J1542</f>
        <v>273010.5</v>
      </c>
      <c r="L1542" s="432" t="n">
        <v>0.00301</v>
      </c>
      <c r="M1542" s="419" t="n">
        <f aca="false">K1542*L1542</f>
        <v>821.76</v>
      </c>
      <c r="N1542" s="429" t="n">
        <f aca="false">H1542-M1542</f>
        <v>106.62</v>
      </c>
      <c r="O1542" s="429" t="n">
        <f aca="false">(M1542+N1542)*0.2</f>
        <v>185.68</v>
      </c>
      <c r="P1542" s="429" t="n">
        <f aca="false">(M1542+N1542)*0.4</f>
        <v>371.35</v>
      </c>
      <c r="Q1542" s="429" t="n">
        <f aca="false">P1542/O1542</f>
        <v>2</v>
      </c>
      <c r="R1542" s="429" t="n">
        <f aca="false">P1542*1.1</f>
        <v>408.49</v>
      </c>
      <c r="S1542" s="430" t="n">
        <f aca="false">M1542+N1542*1</f>
        <v>928.38</v>
      </c>
      <c r="T1542" s="435"/>
      <c r="U1542" s="434" t="n">
        <f aca="false">R1542/P1542</f>
        <v>1.1000134643867</v>
      </c>
    </row>
    <row r="1543" s="434" customFormat="true" ht="14.4" hidden="true" customHeight="false" outlineLevel="0" collapsed="false">
      <c r="A1543" s="412" t="n">
        <v>1501</v>
      </c>
      <c r="B1543" s="413" t="s">
        <v>1401</v>
      </c>
      <c r="C1543" s="415" t="n">
        <v>33.7</v>
      </c>
      <c r="D1543" s="428" t="n">
        <v>1</v>
      </c>
      <c r="E1543" s="425" t="n">
        <v>655218.32</v>
      </c>
      <c r="F1543" s="432" t="n">
        <f aca="false">F1542</f>
        <v>0.00199</v>
      </c>
      <c r="G1543" s="428" t="n">
        <v>20</v>
      </c>
      <c r="H1543" s="427" t="n">
        <f aca="false">(E1543-E1543/C1543*G1543)*F1543</f>
        <v>530.07</v>
      </c>
      <c r="I1543" s="416" t="n">
        <v>174399</v>
      </c>
      <c r="J1543" s="428" t="n">
        <v>1.481</v>
      </c>
      <c r="K1543" s="421" t="n">
        <f aca="false">I1543*J1543</f>
        <v>258284.92</v>
      </c>
      <c r="L1543" s="432" t="n">
        <v>0.00301</v>
      </c>
      <c r="M1543" s="419" t="n">
        <f aca="false">K1543*L1543</f>
        <v>777.44</v>
      </c>
      <c r="N1543" s="429" t="n">
        <f aca="false">H1543-M1543</f>
        <v>-247.37</v>
      </c>
      <c r="O1543" s="429" t="n">
        <f aca="false">(M1543+N1543)*0.2</f>
        <v>106.01</v>
      </c>
      <c r="P1543" s="429" t="n">
        <f aca="false">(M1543+N1543)*0.4</f>
        <v>212.03</v>
      </c>
      <c r="Q1543" s="429" t="n">
        <f aca="false">P1543/O1543</f>
        <v>2</v>
      </c>
      <c r="R1543" s="429" t="n">
        <f aca="false">P1543*1.1</f>
        <v>233.23</v>
      </c>
      <c r="S1543" s="430" t="n">
        <f aca="false">M1543+N1543*1</f>
        <v>530.07</v>
      </c>
      <c r="T1543" s="435"/>
      <c r="U1543" s="434" t="n">
        <f aca="false">R1543/P1543</f>
        <v>1.09998585105881</v>
      </c>
    </row>
    <row r="1544" s="434" customFormat="true" ht="14.4" hidden="true" customHeight="false" outlineLevel="0" collapsed="false">
      <c r="A1544" s="412" t="n">
        <v>1502</v>
      </c>
      <c r="B1544" s="413" t="s">
        <v>1402</v>
      </c>
      <c r="C1544" s="415" t="n">
        <v>32.7</v>
      </c>
      <c r="D1544" s="428" t="n">
        <v>1</v>
      </c>
      <c r="E1544" s="425" t="n">
        <v>635437.19</v>
      </c>
      <c r="F1544" s="432" t="n">
        <f aca="false">F1543</f>
        <v>0.00199</v>
      </c>
      <c r="G1544" s="428" t="n">
        <v>20</v>
      </c>
      <c r="H1544" s="427" t="n">
        <f aca="false">(E1544-E1544/C1544*G1544)*F1544</f>
        <v>491.11</v>
      </c>
      <c r="I1544" s="416" t="n">
        <v>180499</v>
      </c>
      <c r="J1544" s="428" t="n">
        <v>1.481</v>
      </c>
      <c r="K1544" s="421" t="n">
        <f aca="false">I1544*J1544</f>
        <v>267319.02</v>
      </c>
      <c r="L1544" s="432" t="n">
        <v>0.00301</v>
      </c>
      <c r="M1544" s="419" t="n">
        <f aca="false">K1544*L1544</f>
        <v>804.63</v>
      </c>
      <c r="N1544" s="429" t="n">
        <f aca="false">H1544-M1544</f>
        <v>-313.52</v>
      </c>
      <c r="O1544" s="429" t="n">
        <f aca="false">(M1544+N1544)*0.2</f>
        <v>98.22</v>
      </c>
      <c r="P1544" s="429" t="n">
        <f aca="false">(M1544+N1544)*0.4</f>
        <v>196.44</v>
      </c>
      <c r="Q1544" s="429" t="n">
        <f aca="false">P1544/O1544</f>
        <v>2</v>
      </c>
      <c r="R1544" s="429" t="n">
        <f aca="false">N1544+M1544*0.6</f>
        <v>169.26</v>
      </c>
      <c r="S1544" s="430" t="n">
        <f aca="false">M1544+N1544*1</f>
        <v>491.11</v>
      </c>
      <c r="T1544" s="435"/>
      <c r="U1544" s="434" t="n">
        <f aca="false">R1544/P1544</f>
        <v>0.86163714111179</v>
      </c>
    </row>
    <row r="1545" s="434" customFormat="true" ht="14.4" hidden="true" customHeight="false" outlineLevel="0" collapsed="false">
      <c r="A1545" s="412" t="n">
        <v>1503</v>
      </c>
      <c r="B1545" s="413" t="s">
        <v>1403</v>
      </c>
      <c r="C1545" s="415" t="n">
        <v>62.1</v>
      </c>
      <c r="D1545" s="428" t="n">
        <v>0.5</v>
      </c>
      <c r="E1545" s="425" t="n">
        <v>1182141.79</v>
      </c>
      <c r="F1545" s="432" t="n">
        <f aca="false">F1544</f>
        <v>0.00199</v>
      </c>
      <c r="G1545" s="428" t="n">
        <v>10</v>
      </c>
      <c r="H1545" s="427" t="n">
        <f aca="false">(E1545-E1545/C1545*G1545)*F1545</f>
        <v>1973.64</v>
      </c>
      <c r="I1545" s="416" t="n">
        <v>334874</v>
      </c>
      <c r="J1545" s="428" t="n">
        <v>1.481</v>
      </c>
      <c r="K1545" s="421" t="n">
        <f aca="false">I1545*J1545</f>
        <v>495948.39</v>
      </c>
      <c r="L1545" s="432" t="n">
        <v>0.00301</v>
      </c>
      <c r="M1545" s="419" t="n">
        <f aca="false">K1545*L1545</f>
        <v>1492.8</v>
      </c>
      <c r="N1545" s="429" t="n">
        <f aca="false">H1545-M1545</f>
        <v>480.84</v>
      </c>
      <c r="O1545" s="429" t="n">
        <f aca="false">(M1545+N1545)*0.2</f>
        <v>394.73</v>
      </c>
      <c r="P1545" s="429" t="n">
        <f aca="false">(M1545+N1545)*0.4</f>
        <v>789.46</v>
      </c>
      <c r="Q1545" s="429" t="n">
        <f aca="false">P1545/O1545</f>
        <v>2</v>
      </c>
      <c r="R1545" s="429" t="n">
        <f aca="false">P1545*1.1</f>
        <v>868.41</v>
      </c>
      <c r="S1545" s="430" t="n">
        <f aca="false">M1545+N1545*1</f>
        <v>1973.64</v>
      </c>
      <c r="T1545" s="435"/>
      <c r="U1545" s="434" t="n">
        <f aca="false">R1545/P1545</f>
        <v>1.10000506675449</v>
      </c>
    </row>
    <row r="1546" s="434" customFormat="true" ht="14.4" hidden="true" customHeight="false" outlineLevel="0" collapsed="false">
      <c r="A1546" s="412" t="n">
        <v>1504</v>
      </c>
      <c r="B1546" s="413" t="s">
        <v>1404</v>
      </c>
      <c r="C1546" s="415" t="n">
        <v>60.4</v>
      </c>
      <c r="D1546" s="428" t="n">
        <v>0.5</v>
      </c>
      <c r="E1546" s="425" t="n">
        <v>1150752.88</v>
      </c>
      <c r="F1546" s="432" t="n">
        <f aca="false">F1545</f>
        <v>0.00199</v>
      </c>
      <c r="G1546" s="428" t="n">
        <v>10</v>
      </c>
      <c r="H1546" s="427" t="n">
        <f aca="false">(E1546-E1546/C1546*G1546)*F1546</f>
        <v>1910.86</v>
      </c>
      <c r="I1546" s="416" t="n">
        <v>321775</v>
      </c>
      <c r="J1546" s="428" t="n">
        <v>1.481</v>
      </c>
      <c r="K1546" s="421" t="n">
        <f aca="false">I1546*J1546</f>
        <v>476548.78</v>
      </c>
      <c r="L1546" s="432" t="n">
        <v>0.00301</v>
      </c>
      <c r="M1546" s="419" t="n">
        <f aca="false">K1546*L1546</f>
        <v>1434.41</v>
      </c>
      <c r="N1546" s="429" t="n">
        <f aca="false">H1546-M1546</f>
        <v>476.45</v>
      </c>
      <c r="O1546" s="429" t="n">
        <f aca="false">(M1546+N1546)*0.2</f>
        <v>382.17</v>
      </c>
      <c r="P1546" s="429" t="n">
        <f aca="false">(M1546+N1546)*0.4</f>
        <v>764.34</v>
      </c>
      <c r="Q1546" s="429" t="n">
        <f aca="false">P1546/O1546</f>
        <v>2</v>
      </c>
      <c r="R1546" s="429" t="n">
        <f aca="false">P1546*1.1</f>
        <v>840.77</v>
      </c>
      <c r="S1546" s="430" t="n">
        <f aca="false">M1546+N1546*1</f>
        <v>1910.86</v>
      </c>
      <c r="T1546" s="435"/>
      <c r="U1546" s="434" t="n">
        <f aca="false">R1546/P1546</f>
        <v>1.09999476672685</v>
      </c>
    </row>
    <row r="1547" s="434" customFormat="true" ht="14.4" hidden="true" customHeight="false" outlineLevel="0" collapsed="false">
      <c r="A1547" s="412" t="n">
        <v>1505</v>
      </c>
      <c r="B1547" s="413" t="s">
        <v>1404</v>
      </c>
      <c r="C1547" s="415" t="n">
        <v>60.4</v>
      </c>
      <c r="D1547" s="428" t="n">
        <v>1</v>
      </c>
      <c r="E1547" s="425" t="n">
        <v>1150752.88</v>
      </c>
      <c r="F1547" s="432" t="n">
        <f aca="false">F1546</f>
        <v>0.00199</v>
      </c>
      <c r="G1547" s="428" t="n">
        <v>20</v>
      </c>
      <c r="H1547" s="427" t="n">
        <f aca="false">(E1547-E1547/C1547*G1547)*F1547</f>
        <v>1531.72</v>
      </c>
      <c r="I1547" s="416" t="n">
        <v>321775</v>
      </c>
      <c r="J1547" s="428" t="n">
        <v>1.481</v>
      </c>
      <c r="K1547" s="421" t="n">
        <f aca="false">I1547*J1547</f>
        <v>476548.78</v>
      </c>
      <c r="L1547" s="432" t="n">
        <v>0.00301</v>
      </c>
      <c r="M1547" s="419" t="n">
        <f aca="false">K1547*L1547</f>
        <v>1434.41</v>
      </c>
      <c r="N1547" s="429" t="n">
        <f aca="false">H1547-M1547</f>
        <v>97.31</v>
      </c>
      <c r="O1547" s="429" t="n">
        <f aca="false">(M1547+N1547)*0.2</f>
        <v>306.34</v>
      </c>
      <c r="P1547" s="429" t="n">
        <f aca="false">(M1547+N1547)*0.4</f>
        <v>612.69</v>
      </c>
      <c r="Q1547" s="429" t="n">
        <f aca="false">P1547/O1547</f>
        <v>2</v>
      </c>
      <c r="R1547" s="429" t="n">
        <f aca="false">P1547*1.1</f>
        <v>673.96</v>
      </c>
      <c r="S1547" s="430" t="n">
        <f aca="false">M1547+N1547*1</f>
        <v>1531.72</v>
      </c>
      <c r="T1547" s="435"/>
      <c r="U1547" s="434" t="n">
        <f aca="false">R1547/P1547</f>
        <v>1.10000163214676</v>
      </c>
    </row>
    <row r="1548" s="434" customFormat="true" ht="14.4" hidden="true" customHeight="false" outlineLevel="0" collapsed="false">
      <c r="A1548" s="412" t="n">
        <v>1506</v>
      </c>
      <c r="B1548" s="413" t="s">
        <v>1405</v>
      </c>
      <c r="C1548" s="415" t="n">
        <v>34</v>
      </c>
      <c r="D1548" s="428" t="n">
        <v>0.25</v>
      </c>
      <c r="E1548" s="425" t="n">
        <v>660284.8</v>
      </c>
      <c r="F1548" s="432" t="n">
        <f aca="false">F1547</f>
        <v>0.00199</v>
      </c>
      <c r="G1548" s="428" t="n">
        <v>10</v>
      </c>
      <c r="H1548" s="427" t="n">
        <f aca="false">(E1548-E1548/C1548*G1548)*F1548</f>
        <v>927.51</v>
      </c>
      <c r="I1548" s="416" t="n">
        <v>187148</v>
      </c>
      <c r="J1548" s="428" t="n">
        <v>1.481</v>
      </c>
      <c r="K1548" s="421" t="n">
        <f aca="false">I1548*J1548</f>
        <v>277166.19</v>
      </c>
      <c r="L1548" s="432" t="n">
        <v>0.00301</v>
      </c>
      <c r="M1548" s="419" t="n">
        <f aca="false">K1548*L1548</f>
        <v>834.27</v>
      </c>
      <c r="N1548" s="429" t="n">
        <f aca="false">H1548-M1548</f>
        <v>93.24</v>
      </c>
      <c r="O1548" s="429" t="n">
        <f aca="false">(M1548+N1548)*0.2</f>
        <v>185.5</v>
      </c>
      <c r="P1548" s="429" t="n">
        <f aca="false">(M1548+N1548)*0.4</f>
        <v>371</v>
      </c>
      <c r="Q1548" s="429" t="n">
        <f aca="false">P1548/O1548</f>
        <v>2</v>
      </c>
      <c r="R1548" s="429" t="n">
        <f aca="false">P1548*1.1</f>
        <v>408.1</v>
      </c>
      <c r="S1548" s="430" t="n">
        <f aca="false">M1548+N1548*1</f>
        <v>927.51</v>
      </c>
      <c r="T1548" s="435"/>
      <c r="U1548" s="434" t="n">
        <f aca="false">R1548/P1548</f>
        <v>1.1</v>
      </c>
    </row>
    <row r="1549" s="434" customFormat="true" ht="14.4" hidden="true" customHeight="false" outlineLevel="0" collapsed="false">
      <c r="A1549" s="412" t="n">
        <v>1507</v>
      </c>
      <c r="B1549" s="413" t="s">
        <v>1406</v>
      </c>
      <c r="C1549" s="415" t="n">
        <v>59</v>
      </c>
      <c r="D1549" s="428" t="n">
        <v>0.25</v>
      </c>
      <c r="E1549" s="425" t="n">
        <v>1124891.06</v>
      </c>
      <c r="F1549" s="432" t="n">
        <f aca="false">F1548</f>
        <v>0.00199</v>
      </c>
      <c r="G1549" s="428" t="n">
        <v>10</v>
      </c>
      <c r="H1549" s="427" t="n">
        <f aca="false">(E1549-E1549/C1549*G1549)*F1549</f>
        <v>1859.12</v>
      </c>
      <c r="I1549" s="416" t="n">
        <v>325679</v>
      </c>
      <c r="J1549" s="428" t="n">
        <v>1.481</v>
      </c>
      <c r="K1549" s="421" t="n">
        <f aca="false">I1549*J1549</f>
        <v>482330.6</v>
      </c>
      <c r="L1549" s="432" t="n">
        <v>0.00301</v>
      </c>
      <c r="M1549" s="419" t="n">
        <f aca="false">K1549*L1549</f>
        <v>1451.82</v>
      </c>
      <c r="N1549" s="429" t="n">
        <f aca="false">H1549-M1549</f>
        <v>407.3</v>
      </c>
      <c r="O1549" s="429" t="n">
        <f aca="false">(M1549+N1549)*0.2</f>
        <v>371.82</v>
      </c>
      <c r="P1549" s="429" t="n">
        <f aca="false">(M1549+N1549)*0.4</f>
        <v>743.65</v>
      </c>
      <c r="Q1549" s="429" t="n">
        <f aca="false">P1549/O1549</f>
        <v>2</v>
      </c>
      <c r="R1549" s="429" t="n">
        <f aca="false">P1549*1.1</f>
        <v>818.02</v>
      </c>
      <c r="S1549" s="430" t="n">
        <f aca="false">M1549+N1549*1</f>
        <v>1859.12</v>
      </c>
      <c r="T1549" s="435"/>
      <c r="U1549" s="434" t="n">
        <f aca="false">R1549/P1549</f>
        <v>1.10000672359309</v>
      </c>
    </row>
    <row r="1550" s="434" customFormat="true" ht="14.4" hidden="true" customHeight="false" outlineLevel="0" collapsed="false">
      <c r="A1550" s="412" t="n">
        <v>1508</v>
      </c>
      <c r="B1550" s="413" t="s">
        <v>1407</v>
      </c>
      <c r="C1550" s="415" t="n">
        <v>48.3</v>
      </c>
      <c r="D1550" s="428" t="n">
        <v>0.5</v>
      </c>
      <c r="E1550" s="425" t="n">
        <v>926917.57</v>
      </c>
      <c r="F1550" s="432" t="n">
        <f aca="false">F1549</f>
        <v>0.00199</v>
      </c>
      <c r="G1550" s="428" t="n">
        <v>10</v>
      </c>
      <c r="H1550" s="427" t="n">
        <f aca="false">(E1550-E1550/C1550*G1550)*F1550</f>
        <v>1462.67</v>
      </c>
      <c r="I1550" s="416" t="n">
        <v>263276</v>
      </c>
      <c r="J1550" s="428" t="n">
        <v>1.481</v>
      </c>
      <c r="K1550" s="421" t="n">
        <f aca="false">I1550*J1550</f>
        <v>389911.76</v>
      </c>
      <c r="L1550" s="432" t="n">
        <v>0.00301</v>
      </c>
      <c r="M1550" s="419" t="n">
        <f aca="false">K1550*L1550</f>
        <v>1173.63</v>
      </c>
      <c r="N1550" s="429" t="n">
        <f aca="false">H1550-M1550</f>
        <v>289.04</v>
      </c>
      <c r="O1550" s="429" t="n">
        <f aca="false">(M1550+N1550)*0.2</f>
        <v>292.53</v>
      </c>
      <c r="P1550" s="429" t="n">
        <f aca="false">(M1550+N1550)*0.4</f>
        <v>585.07</v>
      </c>
      <c r="Q1550" s="429" t="n">
        <f aca="false">P1550/O1550</f>
        <v>2</v>
      </c>
      <c r="R1550" s="429" t="n">
        <f aca="false">P1550*1.1</f>
        <v>643.58</v>
      </c>
      <c r="S1550" s="430" t="n">
        <f aca="false">M1550+N1550*1</f>
        <v>1462.67</v>
      </c>
      <c r="T1550" s="435"/>
      <c r="U1550" s="434" t="n">
        <f aca="false">R1550/P1550</f>
        <v>1.10000512759157</v>
      </c>
    </row>
    <row r="1551" s="434" customFormat="true" ht="14.4" hidden="true" customHeight="false" outlineLevel="0" collapsed="false">
      <c r="A1551" s="412" t="n">
        <v>1509</v>
      </c>
      <c r="B1551" s="413" t="s">
        <v>1407</v>
      </c>
      <c r="C1551" s="415" t="n">
        <v>48.3</v>
      </c>
      <c r="D1551" s="428" t="n">
        <v>1</v>
      </c>
      <c r="E1551" s="425" t="n">
        <v>926917.57</v>
      </c>
      <c r="F1551" s="432" t="n">
        <f aca="false">F1550</f>
        <v>0.00199</v>
      </c>
      <c r="G1551" s="428" t="n">
        <v>20</v>
      </c>
      <c r="H1551" s="427" t="n">
        <f aca="false">(E1551-E1551/C1551*G1551)*F1551</f>
        <v>1080.77</v>
      </c>
      <c r="I1551" s="416" t="n">
        <v>263276</v>
      </c>
      <c r="J1551" s="428" t="n">
        <v>1.481</v>
      </c>
      <c r="K1551" s="421" t="n">
        <f aca="false">I1551*J1551</f>
        <v>389911.76</v>
      </c>
      <c r="L1551" s="432" t="n">
        <v>0.00301</v>
      </c>
      <c r="M1551" s="419" t="n">
        <f aca="false">K1551*L1551</f>
        <v>1173.63</v>
      </c>
      <c r="N1551" s="429" t="n">
        <f aca="false">H1551-M1551</f>
        <v>-92.8600000000001</v>
      </c>
      <c r="O1551" s="429" t="n">
        <f aca="false">(M1551+N1551)*0.2</f>
        <v>216.15</v>
      </c>
      <c r="P1551" s="429" t="n">
        <f aca="false">(M1551+N1551)*0.4</f>
        <v>432.31</v>
      </c>
      <c r="Q1551" s="429" t="n">
        <f aca="false">P1551/O1551</f>
        <v>2</v>
      </c>
      <c r="R1551" s="429" t="n">
        <f aca="false">N1551+M1551*0.6</f>
        <v>611.32</v>
      </c>
      <c r="S1551" s="430" t="n">
        <f aca="false">M1551+N1551*1</f>
        <v>1080.77</v>
      </c>
      <c r="T1551" s="435"/>
      <c r="U1551" s="434" t="n">
        <f aca="false">R1551/P1551</f>
        <v>1.41407786079434</v>
      </c>
    </row>
    <row r="1552" s="434" customFormat="true" ht="14.4" hidden="true" customHeight="false" outlineLevel="0" collapsed="false">
      <c r="A1552" s="412" t="n">
        <v>1510</v>
      </c>
      <c r="B1552" s="413" t="s">
        <v>1407</v>
      </c>
      <c r="C1552" s="415" t="n">
        <v>48.3</v>
      </c>
      <c r="D1552" s="428" t="n">
        <v>1</v>
      </c>
      <c r="E1552" s="425" t="n">
        <v>926917.57</v>
      </c>
      <c r="F1552" s="432" t="n">
        <f aca="false">F1551</f>
        <v>0.00199</v>
      </c>
      <c r="G1552" s="428" t="n">
        <v>20</v>
      </c>
      <c r="H1552" s="427" t="n">
        <f aca="false">(E1552-E1552/C1552*G1552)*F1552</f>
        <v>1080.77</v>
      </c>
      <c r="I1552" s="416" t="n">
        <v>263276</v>
      </c>
      <c r="J1552" s="428" t="n">
        <v>1.481</v>
      </c>
      <c r="K1552" s="421" t="n">
        <f aca="false">I1552*J1552</f>
        <v>389911.76</v>
      </c>
      <c r="L1552" s="432" t="n">
        <v>0.00301</v>
      </c>
      <c r="M1552" s="419" t="n">
        <f aca="false">K1552*L1552</f>
        <v>1173.63</v>
      </c>
      <c r="N1552" s="429" t="n">
        <f aca="false">H1552-M1552</f>
        <v>-92.8600000000001</v>
      </c>
      <c r="O1552" s="429" t="n">
        <f aca="false">(M1552+N1552)*0.2</f>
        <v>216.15</v>
      </c>
      <c r="P1552" s="429" t="n">
        <f aca="false">(M1552+N1552)*0.4</f>
        <v>432.31</v>
      </c>
      <c r="Q1552" s="429" t="n">
        <f aca="false">P1552/O1552</f>
        <v>2</v>
      </c>
      <c r="R1552" s="429" t="n">
        <f aca="false">N1552+M1552*0.6</f>
        <v>611.32</v>
      </c>
      <c r="S1552" s="430" t="n">
        <f aca="false">M1552+N1552*1</f>
        <v>1080.77</v>
      </c>
      <c r="T1552" s="435"/>
      <c r="U1552" s="434" t="n">
        <f aca="false">R1552/P1552</f>
        <v>1.41407786079434</v>
      </c>
    </row>
    <row r="1553" s="434" customFormat="true" ht="14.4" hidden="true" customHeight="false" outlineLevel="0" collapsed="false">
      <c r="A1553" s="412" t="n">
        <v>1511</v>
      </c>
      <c r="B1553" s="413" t="s">
        <v>1408</v>
      </c>
      <c r="C1553" s="415" t="n">
        <v>49</v>
      </c>
      <c r="D1553" s="428" t="n">
        <v>1</v>
      </c>
      <c r="E1553" s="425" t="n">
        <v>941744.23</v>
      </c>
      <c r="F1553" s="432" t="n">
        <f aca="false">F1552</f>
        <v>0.00199</v>
      </c>
      <c r="G1553" s="428" t="n">
        <v>20</v>
      </c>
      <c r="H1553" s="427" t="n">
        <f aca="false">(E1553-E1553/C1553*G1553)*F1553</f>
        <v>1109.14</v>
      </c>
      <c r="I1553" s="416" t="n">
        <v>265358</v>
      </c>
      <c r="J1553" s="428" t="n">
        <v>1.481</v>
      </c>
      <c r="K1553" s="421" t="n">
        <f aca="false">I1553*J1553</f>
        <v>392995.2</v>
      </c>
      <c r="L1553" s="432" t="n">
        <v>0.00301</v>
      </c>
      <c r="M1553" s="419" t="n">
        <f aca="false">K1553*L1553</f>
        <v>1182.92</v>
      </c>
      <c r="N1553" s="429" t="n">
        <f aca="false">H1553-M1553</f>
        <v>-73.78</v>
      </c>
      <c r="O1553" s="429" t="n">
        <f aca="false">(M1553+N1553)*0.2</f>
        <v>221.83</v>
      </c>
      <c r="P1553" s="429" t="n">
        <f aca="false">(M1553+N1553)*0.4</f>
        <v>443.66</v>
      </c>
      <c r="Q1553" s="429" t="n">
        <f aca="false">P1553/O1553</f>
        <v>2</v>
      </c>
      <c r="R1553" s="429" t="n">
        <f aca="false">N1553+M1553*0.6</f>
        <v>635.97</v>
      </c>
      <c r="S1553" s="430" t="n">
        <f aca="false">M1553+N1553*1</f>
        <v>1109.14</v>
      </c>
      <c r="T1553" s="435"/>
      <c r="U1553" s="434" t="n">
        <f aca="false">R1553/P1553</f>
        <v>1.43346256142091</v>
      </c>
    </row>
    <row r="1554" s="434" customFormat="true" ht="14.4" hidden="true" customHeight="false" outlineLevel="0" collapsed="false">
      <c r="A1554" s="412" t="n">
        <v>1512</v>
      </c>
      <c r="B1554" s="413" t="s">
        <v>1408</v>
      </c>
      <c r="C1554" s="415" t="n">
        <v>49</v>
      </c>
      <c r="D1554" s="428" t="n">
        <v>1</v>
      </c>
      <c r="E1554" s="425" t="n">
        <v>941744.23</v>
      </c>
      <c r="F1554" s="432" t="n">
        <f aca="false">F1553</f>
        <v>0.00199</v>
      </c>
      <c r="G1554" s="428" t="n">
        <v>20</v>
      </c>
      <c r="H1554" s="427" t="n">
        <f aca="false">(E1554-E1554/C1554*G1554)*F1554</f>
        <v>1109.14</v>
      </c>
      <c r="I1554" s="416" t="n">
        <v>265358</v>
      </c>
      <c r="J1554" s="428" t="n">
        <v>1.481</v>
      </c>
      <c r="K1554" s="421" t="n">
        <f aca="false">I1554*J1554</f>
        <v>392995.2</v>
      </c>
      <c r="L1554" s="432" t="n">
        <v>0.00301</v>
      </c>
      <c r="M1554" s="419" t="n">
        <f aca="false">K1554*L1554</f>
        <v>1182.92</v>
      </c>
      <c r="N1554" s="429" t="n">
        <f aca="false">H1554-M1554</f>
        <v>-73.78</v>
      </c>
      <c r="O1554" s="429" t="n">
        <f aca="false">(M1554+N1554)*0.2</f>
        <v>221.83</v>
      </c>
      <c r="P1554" s="429" t="n">
        <f aca="false">(M1554+N1554)*0.4</f>
        <v>443.66</v>
      </c>
      <c r="Q1554" s="429" t="n">
        <f aca="false">P1554/O1554</f>
        <v>2</v>
      </c>
      <c r="R1554" s="429" t="n">
        <f aca="false">P1554*1.1</f>
        <v>488.03</v>
      </c>
      <c r="S1554" s="430" t="n">
        <f aca="false">M1554+N1554*1</f>
        <v>1109.14</v>
      </c>
      <c r="T1554" s="435"/>
      <c r="U1554" s="434" t="n">
        <f aca="false">R1554/P1554</f>
        <v>1.10000901591309</v>
      </c>
    </row>
    <row r="1555" s="434" customFormat="true" ht="14.4" hidden="true" customHeight="false" outlineLevel="0" collapsed="false">
      <c r="A1555" s="412" t="n">
        <v>1513</v>
      </c>
      <c r="B1555" s="413" t="s">
        <v>1409</v>
      </c>
      <c r="C1555" s="415" t="n">
        <v>58.9</v>
      </c>
      <c r="D1555" s="428" t="n">
        <v>1</v>
      </c>
      <c r="E1555" s="425" t="n">
        <v>1122174.58</v>
      </c>
      <c r="F1555" s="432" t="n">
        <f aca="false">F1554</f>
        <v>0.00199</v>
      </c>
      <c r="G1555" s="428" t="n">
        <v>20</v>
      </c>
      <c r="H1555" s="427" t="n">
        <f aca="false">(E1555-E1555/C1555*G1555)*F1555</f>
        <v>1474.85</v>
      </c>
      <c r="I1555" s="416" t="n">
        <v>325130</v>
      </c>
      <c r="J1555" s="428" t="n">
        <v>1.481</v>
      </c>
      <c r="K1555" s="421" t="n">
        <f aca="false">I1555*J1555</f>
        <v>481517.53</v>
      </c>
      <c r="L1555" s="432" t="n">
        <v>0.00301</v>
      </c>
      <c r="M1555" s="419" t="n">
        <f aca="false">K1555*L1555</f>
        <v>1449.37</v>
      </c>
      <c r="N1555" s="429" t="n">
        <f aca="false">H1555-M1555</f>
        <v>25.48</v>
      </c>
      <c r="O1555" s="429" t="n">
        <f aca="false">(M1555+N1555)*0.2</f>
        <v>294.97</v>
      </c>
      <c r="P1555" s="429" t="n">
        <f aca="false">(M1555+N1555)*0.4</f>
        <v>589.94</v>
      </c>
      <c r="Q1555" s="429" t="n">
        <f aca="false">P1555/O1555</f>
        <v>2</v>
      </c>
      <c r="R1555" s="429" t="n">
        <f aca="false">P1555*1.1</f>
        <v>648.93</v>
      </c>
      <c r="S1555" s="430" t="n">
        <f aca="false">M1555+N1555*1</f>
        <v>1474.85</v>
      </c>
      <c r="T1555" s="435"/>
      <c r="U1555" s="434" t="n">
        <f aca="false">R1555/P1555</f>
        <v>1.09999321964946</v>
      </c>
    </row>
    <row r="1556" s="434" customFormat="true" ht="14.4" hidden="true" customHeight="false" outlineLevel="0" collapsed="false">
      <c r="A1556" s="412" t="n">
        <v>1514</v>
      </c>
      <c r="B1556" s="413" t="s">
        <v>1410</v>
      </c>
      <c r="C1556" s="415" t="n">
        <v>33.9</v>
      </c>
      <c r="D1556" s="428" t="n">
        <v>1</v>
      </c>
      <c r="E1556" s="425" t="n">
        <v>658411.06</v>
      </c>
      <c r="F1556" s="432" t="n">
        <f aca="false">F1555</f>
        <v>0.00199</v>
      </c>
      <c r="G1556" s="428" t="n">
        <v>20</v>
      </c>
      <c r="H1556" s="427" t="n">
        <f aca="false">(E1556-E1556/C1556*G1556)*F1556</f>
        <v>537.24</v>
      </c>
      <c r="I1556" s="416" t="n">
        <v>187148</v>
      </c>
      <c r="J1556" s="428" t="n">
        <v>1.481</v>
      </c>
      <c r="K1556" s="421" t="n">
        <f aca="false">I1556*J1556</f>
        <v>277166.19</v>
      </c>
      <c r="L1556" s="432" t="n">
        <v>0.00301</v>
      </c>
      <c r="M1556" s="419" t="n">
        <f aca="false">K1556*L1556</f>
        <v>834.27</v>
      </c>
      <c r="N1556" s="429" t="n">
        <f aca="false">H1556-M1556</f>
        <v>-297.03</v>
      </c>
      <c r="O1556" s="429" t="n">
        <f aca="false">(M1556+N1556)*0.2</f>
        <v>107.45</v>
      </c>
      <c r="P1556" s="429" t="n">
        <f aca="false">(M1556+N1556)*0.4</f>
        <v>214.9</v>
      </c>
      <c r="Q1556" s="429" t="n">
        <f aca="false">P1556/O1556</f>
        <v>2</v>
      </c>
      <c r="R1556" s="429" t="n">
        <f aca="false">P1556*1.1</f>
        <v>236.39</v>
      </c>
      <c r="S1556" s="430" t="n">
        <f aca="false">M1556+N1556*1</f>
        <v>537.24</v>
      </c>
      <c r="T1556" s="435"/>
      <c r="U1556" s="434" t="n">
        <f aca="false">R1556/P1556</f>
        <v>1.1</v>
      </c>
    </row>
    <row r="1557" s="434" customFormat="true" ht="14.4" hidden="true" customHeight="false" outlineLevel="0" collapsed="false">
      <c r="A1557" s="412" t="n">
        <v>1515</v>
      </c>
      <c r="B1557" s="413" t="s">
        <v>1411</v>
      </c>
      <c r="C1557" s="415" t="n">
        <v>48.4</v>
      </c>
      <c r="D1557" s="428" t="n">
        <v>1</v>
      </c>
      <c r="E1557" s="425" t="n">
        <v>930212.67</v>
      </c>
      <c r="F1557" s="432" t="n">
        <f aca="false">F1556</f>
        <v>0.00199</v>
      </c>
      <c r="G1557" s="428" t="n">
        <v>20</v>
      </c>
      <c r="H1557" s="427" t="n">
        <f aca="false">(E1557-E1557/C1557*G1557)*F1557</f>
        <v>1086.2</v>
      </c>
      <c r="I1557" s="416" t="n">
        <v>183244</v>
      </c>
      <c r="J1557" s="428" t="n">
        <v>1.481</v>
      </c>
      <c r="K1557" s="421" t="n">
        <f aca="false">I1557*J1557</f>
        <v>271384.36</v>
      </c>
      <c r="L1557" s="432" t="n">
        <v>0.00301</v>
      </c>
      <c r="M1557" s="419" t="n">
        <f aca="false">K1557*L1557</f>
        <v>816.87</v>
      </c>
      <c r="N1557" s="429" t="n">
        <f aca="false">H1557-M1557</f>
        <v>269.33</v>
      </c>
      <c r="O1557" s="429" t="n">
        <f aca="false">(M1557+N1557)*0.2</f>
        <v>217.24</v>
      </c>
      <c r="P1557" s="429" t="n">
        <f aca="false">(M1557+N1557)*0.4</f>
        <v>434.48</v>
      </c>
      <c r="Q1557" s="429" t="n">
        <f aca="false">P1557/O1557</f>
        <v>2</v>
      </c>
      <c r="R1557" s="429" t="n">
        <f aca="false">P1557*1.1</f>
        <v>477.93</v>
      </c>
      <c r="S1557" s="430" t="n">
        <f aca="false">M1557+N1557*1</f>
        <v>1086.2</v>
      </c>
      <c r="T1557" s="435"/>
      <c r="U1557" s="434" t="n">
        <f aca="false">R1557/P1557</f>
        <v>1.10000460320383</v>
      </c>
    </row>
    <row r="1558" s="434" customFormat="true" ht="14.4" hidden="true" customHeight="false" outlineLevel="0" collapsed="false">
      <c r="A1558" s="412" t="n">
        <v>1516</v>
      </c>
      <c r="B1558" s="413" t="s">
        <v>1411</v>
      </c>
      <c r="C1558" s="415" t="n">
        <v>48.4</v>
      </c>
      <c r="D1558" s="428" t="n">
        <v>0.5</v>
      </c>
      <c r="E1558" s="425" t="n">
        <v>930212.67</v>
      </c>
      <c r="F1558" s="432" t="n">
        <f aca="false">F1557</f>
        <v>0.00199</v>
      </c>
      <c r="G1558" s="428" t="n">
        <v>10</v>
      </c>
      <c r="H1558" s="427" t="n">
        <f aca="false">(E1558-E1558/C1558*G1558)*F1558</f>
        <v>1468.66</v>
      </c>
      <c r="I1558" s="416" t="n">
        <v>183244</v>
      </c>
      <c r="J1558" s="428" t="n">
        <v>1.481</v>
      </c>
      <c r="K1558" s="421" t="n">
        <f aca="false">I1558*J1558</f>
        <v>271384.36</v>
      </c>
      <c r="L1558" s="432" t="n">
        <v>0.00301</v>
      </c>
      <c r="M1558" s="419" t="n">
        <f aca="false">K1558*L1558</f>
        <v>816.87</v>
      </c>
      <c r="N1558" s="429" t="n">
        <f aca="false">H1558-M1558</f>
        <v>651.79</v>
      </c>
      <c r="O1558" s="429" t="n">
        <f aca="false">(M1558+N1558)*0.2</f>
        <v>293.73</v>
      </c>
      <c r="P1558" s="429" t="n">
        <f aca="false">(M1558+N1558)*0.4</f>
        <v>587.46</v>
      </c>
      <c r="Q1558" s="429" t="n">
        <f aca="false">P1558/O1558</f>
        <v>2</v>
      </c>
      <c r="R1558" s="429" t="n">
        <f aca="false">P1558*1.1</f>
        <v>646.21</v>
      </c>
      <c r="S1558" s="430" t="n">
        <f aca="false">M1558+N1558*1</f>
        <v>1468.66</v>
      </c>
      <c r="T1558" s="435"/>
      <c r="U1558" s="434" t="n">
        <f aca="false">R1558/P1558</f>
        <v>1.10000680897423</v>
      </c>
    </row>
    <row r="1559" s="434" customFormat="true" ht="14.4" hidden="true" customHeight="false" outlineLevel="0" collapsed="false">
      <c r="A1559" s="412" t="n">
        <v>1517</v>
      </c>
      <c r="B1559" s="413" t="s">
        <v>1412</v>
      </c>
      <c r="C1559" s="415" t="n">
        <v>46.1</v>
      </c>
      <c r="D1559" s="428" t="n">
        <v>0.5</v>
      </c>
      <c r="E1559" s="425" t="n">
        <v>885944.2</v>
      </c>
      <c r="F1559" s="432" t="n">
        <f aca="false">F1558</f>
        <v>0.00199</v>
      </c>
      <c r="G1559" s="428" t="n">
        <v>10</v>
      </c>
      <c r="H1559" s="427" t="n">
        <f aca="false">(E1559-E1559/C1559*G1559)*F1559</f>
        <v>1380.59</v>
      </c>
      <c r="I1559" s="416" t="n">
        <v>272121</v>
      </c>
      <c r="J1559" s="428" t="n">
        <v>1.481</v>
      </c>
      <c r="K1559" s="421" t="n">
        <f aca="false">I1559*J1559</f>
        <v>403011.2</v>
      </c>
      <c r="L1559" s="432" t="n">
        <v>0.00301</v>
      </c>
      <c r="M1559" s="419" t="n">
        <f aca="false">K1559*L1559</f>
        <v>1213.06</v>
      </c>
      <c r="N1559" s="429" t="n">
        <f aca="false">H1559-M1559</f>
        <v>167.53</v>
      </c>
      <c r="O1559" s="429" t="n">
        <f aca="false">(M1559+N1559)*0.2</f>
        <v>276.12</v>
      </c>
      <c r="P1559" s="429" t="n">
        <f aca="false">(M1559+N1559)*0.4</f>
        <v>552.24</v>
      </c>
      <c r="Q1559" s="429" t="n">
        <f aca="false">P1559/O1559</f>
        <v>2</v>
      </c>
      <c r="R1559" s="429" t="n">
        <f aca="false">P1559*1.1</f>
        <v>607.46</v>
      </c>
      <c r="S1559" s="430" t="n">
        <f aca="false">M1559+N1559*1</f>
        <v>1380.59</v>
      </c>
      <c r="T1559" s="435"/>
      <c r="U1559" s="434" t="n">
        <f aca="false">R1559/P1559</f>
        <v>1.09999275677242</v>
      </c>
    </row>
    <row r="1560" s="434" customFormat="true" ht="14.4" hidden="true" customHeight="false" outlineLevel="0" collapsed="false">
      <c r="A1560" s="412" t="n">
        <v>1518</v>
      </c>
      <c r="B1560" s="413" t="s">
        <v>1413</v>
      </c>
      <c r="C1560" s="415" t="n">
        <v>31.9</v>
      </c>
      <c r="D1560" s="428" t="n">
        <v>1</v>
      </c>
      <c r="E1560" s="425" t="n">
        <v>619184.42</v>
      </c>
      <c r="F1560" s="432" t="n">
        <f aca="false">F1559</f>
        <v>0.00199</v>
      </c>
      <c r="G1560" s="428" t="n">
        <v>20</v>
      </c>
      <c r="H1560" s="427" t="n">
        <f aca="false">(E1560-E1560/C1560*G1560)*F1560</f>
        <v>459.65</v>
      </c>
      <c r="I1560" s="416" t="n">
        <v>176107</v>
      </c>
      <c r="J1560" s="428" t="n">
        <v>1.481</v>
      </c>
      <c r="K1560" s="421" t="n">
        <f aca="false">I1560*J1560</f>
        <v>260814.47</v>
      </c>
      <c r="L1560" s="432" t="n">
        <v>0.00301</v>
      </c>
      <c r="M1560" s="419" t="n">
        <f aca="false">K1560*L1560</f>
        <v>785.05</v>
      </c>
      <c r="N1560" s="429" t="n">
        <f aca="false">H1560-M1560</f>
        <v>-325.4</v>
      </c>
      <c r="O1560" s="429" t="n">
        <f aca="false">(M1560+N1560)*0.2</f>
        <v>91.93</v>
      </c>
      <c r="P1560" s="429" t="n">
        <f aca="false">(M1560+N1560)*0.4</f>
        <v>183.86</v>
      </c>
      <c r="Q1560" s="429" t="n">
        <f aca="false">P1560/O1560</f>
        <v>2</v>
      </c>
      <c r="R1560" s="429" t="n">
        <f aca="false">P1560*1.1</f>
        <v>202.25</v>
      </c>
      <c r="S1560" s="430" t="n">
        <f aca="false">M1560+N1560*1</f>
        <v>459.65</v>
      </c>
      <c r="T1560" s="435"/>
      <c r="U1560" s="434" t="n">
        <f aca="false">R1560/P1560</f>
        <v>1.10002175568367</v>
      </c>
    </row>
    <row r="1561" s="434" customFormat="true" ht="14.4" hidden="true" customHeight="false" outlineLevel="0" collapsed="false">
      <c r="A1561" s="412" t="n">
        <v>1519</v>
      </c>
      <c r="B1561" s="413" t="s">
        <v>1414</v>
      </c>
      <c r="C1561" s="415" t="n">
        <v>35.7</v>
      </c>
      <c r="D1561" s="428" t="n">
        <v>0.25</v>
      </c>
      <c r="E1561" s="425" t="n">
        <v>692112.49</v>
      </c>
      <c r="F1561" s="432" t="n">
        <f aca="false">F1560</f>
        <v>0.00199</v>
      </c>
      <c r="G1561" s="428" t="n">
        <v>10</v>
      </c>
      <c r="H1561" s="427" t="n">
        <f aca="false">(E1561-E1561/C1561*G1561)*F1561</f>
        <v>991.5</v>
      </c>
      <c r="I1561" s="416" t="n">
        <v>193736</v>
      </c>
      <c r="J1561" s="428" t="n">
        <v>1.481</v>
      </c>
      <c r="K1561" s="421" t="n">
        <f aca="false">I1561*J1561</f>
        <v>286923.02</v>
      </c>
      <c r="L1561" s="432" t="n">
        <v>0.00301</v>
      </c>
      <c r="M1561" s="419" t="n">
        <f aca="false">K1561*L1561</f>
        <v>863.64</v>
      </c>
      <c r="N1561" s="429" t="n">
        <f aca="false">H1561-M1561</f>
        <v>127.86</v>
      </c>
      <c r="O1561" s="429" t="n">
        <f aca="false">(M1561+N1561)*0.2</f>
        <v>198.3</v>
      </c>
      <c r="P1561" s="429" t="n">
        <f aca="false">(M1561+N1561)*0.4</f>
        <v>396.6</v>
      </c>
      <c r="Q1561" s="429" t="n">
        <f aca="false">P1561/O1561</f>
        <v>2</v>
      </c>
      <c r="R1561" s="429" t="n">
        <f aca="false">P1561*1.1</f>
        <v>436.26</v>
      </c>
      <c r="S1561" s="430" t="n">
        <f aca="false">M1561+N1561*1</f>
        <v>991.5</v>
      </c>
      <c r="T1561" s="435"/>
      <c r="U1561" s="434" t="n">
        <f aca="false">R1561/P1561</f>
        <v>1.1</v>
      </c>
    </row>
    <row r="1562" s="434" customFormat="true" ht="14.4" hidden="true" customHeight="false" outlineLevel="0" collapsed="false">
      <c r="A1562" s="412" t="n">
        <v>1520</v>
      </c>
      <c r="B1562" s="413" t="s">
        <v>1414</v>
      </c>
      <c r="C1562" s="415" t="n">
        <v>35.7</v>
      </c>
      <c r="D1562" s="428" t="n">
        <v>0.75</v>
      </c>
      <c r="E1562" s="425" t="n">
        <v>692112.49</v>
      </c>
      <c r="F1562" s="432" t="n">
        <f aca="false">F1561</f>
        <v>0.00199</v>
      </c>
      <c r="G1562" s="428" t="n">
        <v>10</v>
      </c>
      <c r="H1562" s="427" t="n">
        <f aca="false">(E1562-E1562/C1562*G1562)*F1562</f>
        <v>991.5</v>
      </c>
      <c r="I1562" s="416" t="n">
        <v>193736</v>
      </c>
      <c r="J1562" s="428" t="n">
        <v>1.481</v>
      </c>
      <c r="K1562" s="421" t="n">
        <f aca="false">I1562*J1562</f>
        <v>286923.02</v>
      </c>
      <c r="L1562" s="432" t="n">
        <v>0.00301</v>
      </c>
      <c r="M1562" s="419" t="n">
        <f aca="false">K1562*L1562</f>
        <v>863.64</v>
      </c>
      <c r="N1562" s="429" t="n">
        <f aca="false">H1562-M1562</f>
        <v>127.86</v>
      </c>
      <c r="O1562" s="429" t="n">
        <f aca="false">(M1562+N1562)*0.2</f>
        <v>198.3</v>
      </c>
      <c r="P1562" s="429" t="n">
        <f aca="false">(M1562+N1562)*0.4</f>
        <v>396.6</v>
      </c>
      <c r="Q1562" s="429" t="n">
        <f aca="false">P1562/O1562</f>
        <v>2</v>
      </c>
      <c r="R1562" s="429" t="n">
        <f aca="false">P1562*1.1</f>
        <v>436.26</v>
      </c>
      <c r="S1562" s="430" t="n">
        <f aca="false">M1562+N1562*1</f>
        <v>991.5</v>
      </c>
      <c r="T1562" s="435"/>
      <c r="U1562" s="434" t="n">
        <f aca="false">R1562/P1562</f>
        <v>1.1</v>
      </c>
    </row>
    <row r="1563" s="434" customFormat="true" ht="14.4" hidden="true" customHeight="false" outlineLevel="0" collapsed="false">
      <c r="A1563" s="412" t="n">
        <v>1521</v>
      </c>
      <c r="B1563" s="413" t="s">
        <v>1415</v>
      </c>
      <c r="C1563" s="415" t="n">
        <v>35</v>
      </c>
      <c r="D1563" s="428" t="n">
        <v>1</v>
      </c>
      <c r="E1563" s="425" t="n">
        <v>679012.75</v>
      </c>
      <c r="F1563" s="432" t="n">
        <f aca="false">F1562</f>
        <v>0.00199</v>
      </c>
      <c r="G1563" s="428" t="n">
        <v>20</v>
      </c>
      <c r="H1563" s="427" t="n">
        <f aca="false">(E1563-E1563/C1563*G1563)*F1563</f>
        <v>579.1</v>
      </c>
      <c r="I1563" s="416" t="n">
        <v>193187</v>
      </c>
      <c r="J1563" s="428" t="n">
        <v>1.481</v>
      </c>
      <c r="K1563" s="421" t="n">
        <f aca="false">I1563*J1563</f>
        <v>286109.95</v>
      </c>
      <c r="L1563" s="432" t="n">
        <v>0.00301</v>
      </c>
      <c r="M1563" s="419" t="n">
        <f aca="false">K1563*L1563</f>
        <v>861.19</v>
      </c>
      <c r="N1563" s="429" t="n">
        <f aca="false">H1563-M1563</f>
        <v>-282.09</v>
      </c>
      <c r="O1563" s="429" t="n">
        <f aca="false">(M1563+N1563)*0.2</f>
        <v>115.82</v>
      </c>
      <c r="P1563" s="429" t="n">
        <f aca="false">(M1563+N1563)*0.4</f>
        <v>231.64</v>
      </c>
      <c r="Q1563" s="429" t="n">
        <f aca="false">P1563/O1563</f>
        <v>2</v>
      </c>
      <c r="R1563" s="429" t="n">
        <f aca="false">P1563*1.1</f>
        <v>254.8</v>
      </c>
      <c r="S1563" s="430" t="n">
        <f aca="false">M1563+N1563*1</f>
        <v>579.1</v>
      </c>
      <c r="T1563" s="435"/>
      <c r="U1563" s="434" t="n">
        <f aca="false">R1563/P1563</f>
        <v>1.09998273182525</v>
      </c>
    </row>
    <row r="1564" s="434" customFormat="true" ht="14.4" hidden="true" customHeight="false" outlineLevel="0" collapsed="false">
      <c r="A1564" s="412" t="n">
        <v>1522</v>
      </c>
      <c r="B1564" s="413" t="s">
        <v>1415</v>
      </c>
      <c r="C1564" s="415" t="n">
        <v>35</v>
      </c>
      <c r="D1564" s="428" t="n">
        <v>0.5</v>
      </c>
      <c r="E1564" s="425" t="n">
        <v>679012.75</v>
      </c>
      <c r="F1564" s="432" t="n">
        <f aca="false">F1563</f>
        <v>0.00199</v>
      </c>
      <c r="G1564" s="428" t="n">
        <v>10</v>
      </c>
      <c r="H1564" s="427" t="n">
        <f aca="false">(E1564-E1564/C1564*G1564)*F1564</f>
        <v>965.17</v>
      </c>
      <c r="I1564" s="416" t="n">
        <v>193187</v>
      </c>
      <c r="J1564" s="428" t="n">
        <v>1.481</v>
      </c>
      <c r="K1564" s="421" t="n">
        <f aca="false">I1564*J1564</f>
        <v>286109.95</v>
      </c>
      <c r="L1564" s="432" t="n">
        <v>0.00301</v>
      </c>
      <c r="M1564" s="419" t="n">
        <f aca="false">K1564*L1564</f>
        <v>861.19</v>
      </c>
      <c r="N1564" s="429" t="n">
        <f aca="false">H1564-M1564</f>
        <v>103.98</v>
      </c>
      <c r="O1564" s="429" t="n">
        <f aca="false">(M1564+N1564)*0.2</f>
        <v>193.03</v>
      </c>
      <c r="P1564" s="429" t="n">
        <f aca="false">(M1564+N1564)*0.4</f>
        <v>386.07</v>
      </c>
      <c r="Q1564" s="429" t="n">
        <f aca="false">P1564/O1564</f>
        <v>2</v>
      </c>
      <c r="R1564" s="429" t="n">
        <f aca="false">P1564*1.1</f>
        <v>424.68</v>
      </c>
      <c r="S1564" s="430" t="n">
        <f aca="false">M1564+N1564*1</f>
        <v>965.17</v>
      </c>
      <c r="T1564" s="435"/>
      <c r="U1564" s="434" t="n">
        <f aca="false">R1564/P1564</f>
        <v>1.10000777061155</v>
      </c>
    </row>
    <row r="1565" s="434" customFormat="true" ht="14.4" hidden="true" customHeight="false" outlineLevel="0" collapsed="false">
      <c r="A1565" s="412" t="n">
        <v>1523</v>
      </c>
      <c r="B1565" s="413" t="s">
        <v>1416</v>
      </c>
      <c r="C1565" s="415" t="n">
        <v>61.3</v>
      </c>
      <c r="D1565" s="428" t="n">
        <v>0.5</v>
      </c>
      <c r="E1565" s="425" t="n">
        <v>1167372.63</v>
      </c>
      <c r="F1565" s="432" t="n">
        <f aca="false">F1564</f>
        <v>0.00199</v>
      </c>
      <c r="G1565" s="428" t="n">
        <v>10</v>
      </c>
      <c r="H1565" s="427" t="n">
        <f aca="false">(E1565-E1565/C1565*G1565)*F1565</f>
        <v>1944.1</v>
      </c>
      <c r="I1565" s="416" t="n">
        <v>338367</v>
      </c>
      <c r="J1565" s="428" t="n">
        <v>1.481</v>
      </c>
      <c r="K1565" s="421" t="n">
        <f aca="false">I1565*J1565</f>
        <v>501121.53</v>
      </c>
      <c r="L1565" s="432" t="n">
        <v>0.00301</v>
      </c>
      <c r="M1565" s="419" t="n">
        <f aca="false">K1565*L1565</f>
        <v>1508.38</v>
      </c>
      <c r="N1565" s="429" t="n">
        <f aca="false">H1565-M1565</f>
        <v>435.72</v>
      </c>
      <c r="O1565" s="429" t="n">
        <f aca="false">(M1565+N1565)*0.2</f>
        <v>388.82</v>
      </c>
      <c r="P1565" s="429" t="n">
        <f aca="false">(M1565+N1565)*0.4</f>
        <v>777.64</v>
      </c>
      <c r="Q1565" s="429" t="n">
        <f aca="false">P1565/O1565</f>
        <v>2</v>
      </c>
      <c r="R1565" s="429" t="n">
        <f aca="false">P1565*1.1</f>
        <v>855.4</v>
      </c>
      <c r="S1565" s="430" t="n">
        <f aca="false">M1565+N1565*1</f>
        <v>1944.1</v>
      </c>
      <c r="T1565" s="435"/>
      <c r="U1565" s="434" t="n">
        <f aca="false">R1565/P1565</f>
        <v>1.09999485623168</v>
      </c>
    </row>
    <row r="1566" s="434" customFormat="true" ht="14.4" hidden="true" customHeight="false" outlineLevel="0" collapsed="false">
      <c r="A1566" s="412" t="n">
        <v>1524</v>
      </c>
      <c r="B1566" s="413" t="s">
        <v>1417</v>
      </c>
      <c r="C1566" s="415" t="n">
        <v>93.1</v>
      </c>
      <c r="D1566" s="428" t="n">
        <v>1</v>
      </c>
      <c r="E1566" s="425" t="n">
        <v>1741833.04</v>
      </c>
      <c r="F1566" s="432" t="n">
        <f aca="false">F1565</f>
        <v>0.00199</v>
      </c>
      <c r="G1566" s="428" t="n">
        <v>20</v>
      </c>
      <c r="H1566" s="427" t="n">
        <f aca="false">(E1566-E1566/C1566*G1566)*F1566</f>
        <v>2721.62</v>
      </c>
      <c r="I1566" s="416" t="n">
        <v>443545</v>
      </c>
      <c r="J1566" s="428" t="n">
        <v>1.481</v>
      </c>
      <c r="K1566" s="421" t="n">
        <f aca="false">I1566*J1566</f>
        <v>656890.15</v>
      </c>
      <c r="L1566" s="432" t="n">
        <v>0.00301</v>
      </c>
      <c r="M1566" s="419" t="n">
        <f aca="false">K1566*L1566</f>
        <v>1977.24</v>
      </c>
      <c r="N1566" s="429" t="n">
        <f aca="false">H1566-M1566</f>
        <v>744.38</v>
      </c>
      <c r="O1566" s="429" t="n">
        <f aca="false">(M1566+N1566)*0.2</f>
        <v>544.32</v>
      </c>
      <c r="P1566" s="429" t="n">
        <f aca="false">(M1566+N1566)*0.4</f>
        <v>1088.65</v>
      </c>
      <c r="Q1566" s="429" t="n">
        <f aca="false">P1566/O1566</f>
        <v>2</v>
      </c>
      <c r="R1566" s="429" t="n">
        <f aca="false">N1566+M1566*0.6</f>
        <v>1930.72</v>
      </c>
      <c r="S1566" s="430" t="n">
        <f aca="false">M1566+N1566*1</f>
        <v>2721.62</v>
      </c>
      <c r="T1566" s="435"/>
      <c r="U1566" s="434" t="n">
        <f aca="false">R1566/P1566</f>
        <v>1.77349928810913</v>
      </c>
    </row>
    <row r="1567" s="434" customFormat="true" ht="14.4" hidden="true" customHeight="false" outlineLevel="0" collapsed="false">
      <c r="A1567" s="412" t="n">
        <v>1525</v>
      </c>
      <c r="B1567" s="413" t="s">
        <v>1417</v>
      </c>
      <c r="C1567" s="415" t="n">
        <v>93.1</v>
      </c>
      <c r="D1567" s="428" t="n">
        <v>1</v>
      </c>
      <c r="E1567" s="425" t="n">
        <v>1741833.04</v>
      </c>
      <c r="F1567" s="432" t="n">
        <f aca="false">F1566</f>
        <v>0.00199</v>
      </c>
      <c r="G1567" s="428" t="n">
        <v>20</v>
      </c>
      <c r="H1567" s="427" t="n">
        <f aca="false">(E1567-E1567/C1567*G1567)*F1567</f>
        <v>2721.62</v>
      </c>
      <c r="I1567" s="416" t="n">
        <v>443545</v>
      </c>
      <c r="J1567" s="428" t="n">
        <v>1.481</v>
      </c>
      <c r="K1567" s="421" t="n">
        <f aca="false">I1567*J1567</f>
        <v>656890.15</v>
      </c>
      <c r="L1567" s="432" t="n">
        <v>0.00301</v>
      </c>
      <c r="M1567" s="419" t="n">
        <f aca="false">K1567*L1567</f>
        <v>1977.24</v>
      </c>
      <c r="N1567" s="429" t="n">
        <f aca="false">H1567-M1567</f>
        <v>744.38</v>
      </c>
      <c r="O1567" s="429" t="n">
        <f aca="false">(M1567+N1567)*0.2</f>
        <v>544.32</v>
      </c>
      <c r="P1567" s="429" t="n">
        <f aca="false">(M1567+N1567)*0.4</f>
        <v>1088.65</v>
      </c>
      <c r="Q1567" s="429" t="n">
        <f aca="false">P1567/O1567</f>
        <v>2</v>
      </c>
      <c r="R1567" s="429" t="n">
        <f aca="false">P1567*1.1</f>
        <v>1197.52</v>
      </c>
      <c r="S1567" s="430" t="n">
        <f aca="false">M1567+N1567*1</f>
        <v>2721.62</v>
      </c>
      <c r="T1567" s="435"/>
      <c r="U1567" s="434" t="n">
        <f aca="false">R1567/P1567</f>
        <v>1.10000459284435</v>
      </c>
    </row>
    <row r="1568" s="434" customFormat="true" ht="14.4" hidden="true" customHeight="false" outlineLevel="0" collapsed="false">
      <c r="A1568" s="412" t="n">
        <v>1526</v>
      </c>
      <c r="B1568" s="413" t="s">
        <v>1418</v>
      </c>
      <c r="C1568" s="415" t="n">
        <v>102.8</v>
      </c>
      <c r="D1568" s="428" t="n">
        <v>1</v>
      </c>
      <c r="E1568" s="425" t="n">
        <v>1636205.92</v>
      </c>
      <c r="F1568" s="432" t="n">
        <f aca="false">F1567</f>
        <v>0.00199</v>
      </c>
      <c r="G1568" s="428" t="n">
        <v>20</v>
      </c>
      <c r="H1568" s="427" t="n">
        <f aca="false">(E1568-E1568/C1568*G1568)*F1568</f>
        <v>2622.58</v>
      </c>
      <c r="I1568" s="416" t="n">
        <v>163626.8</v>
      </c>
      <c r="J1568" s="428" t="n">
        <v>1.481</v>
      </c>
      <c r="K1568" s="421" t="n">
        <f aca="false">I1568*J1568</f>
        <v>242331.29</v>
      </c>
      <c r="L1568" s="432" t="n">
        <v>0.00301</v>
      </c>
      <c r="M1568" s="419" t="n">
        <f aca="false">K1568*L1568</f>
        <v>729.42</v>
      </c>
      <c r="N1568" s="429" t="n">
        <f aca="false">H1568-M1568</f>
        <v>1893.16</v>
      </c>
      <c r="O1568" s="429" t="n">
        <f aca="false">(M1568+N1568)*0.2</f>
        <v>524.52</v>
      </c>
      <c r="P1568" s="429" t="n">
        <f aca="false">(M1568+N1568)*0.4</f>
        <v>1049.03</v>
      </c>
      <c r="Q1568" s="429" t="n">
        <f aca="false">P1568/O1568</f>
        <v>2</v>
      </c>
      <c r="R1568" s="429" t="n">
        <f aca="false">P1568*1.1</f>
        <v>1153.93</v>
      </c>
      <c r="S1568" s="430" t="n">
        <f aca="false">M1568+N1568*1</f>
        <v>2622.58</v>
      </c>
      <c r="T1568" s="435"/>
      <c r="U1568" s="434" t="n">
        <f aca="false">R1568/P1568</f>
        <v>1.09999714021525</v>
      </c>
    </row>
    <row r="1569" s="434" customFormat="true" ht="14.4" hidden="true" customHeight="false" outlineLevel="0" collapsed="false">
      <c r="A1569" s="412" t="n">
        <v>1527</v>
      </c>
      <c r="B1569" s="413" t="s">
        <v>1419</v>
      </c>
      <c r="C1569" s="415" t="n">
        <v>49.3</v>
      </c>
      <c r="D1569" s="428" t="n">
        <v>1</v>
      </c>
      <c r="E1569" s="425" t="n">
        <v>949249.71</v>
      </c>
      <c r="F1569" s="432" t="n">
        <f aca="false">F1568</f>
        <v>0.00199</v>
      </c>
      <c r="G1569" s="428" t="n">
        <v>20</v>
      </c>
      <c r="H1569" s="427" t="n">
        <f aca="false">(E1569-E1569/C1569*G1569)*F1569</f>
        <v>1122.68</v>
      </c>
      <c r="I1569" s="416" t="n">
        <v>282979</v>
      </c>
      <c r="J1569" s="428" t="n">
        <v>1.481</v>
      </c>
      <c r="K1569" s="421" t="n">
        <f aca="false">I1569*J1569</f>
        <v>419091.9</v>
      </c>
      <c r="L1569" s="432" t="n">
        <v>0.00301</v>
      </c>
      <c r="M1569" s="419" t="n">
        <f aca="false">K1569*L1569</f>
        <v>1261.47</v>
      </c>
      <c r="N1569" s="429" t="n">
        <f aca="false">H1569-M1569</f>
        <v>-138.79</v>
      </c>
      <c r="O1569" s="429" t="n">
        <f aca="false">(M1569+N1569)*0.2</f>
        <v>224.54</v>
      </c>
      <c r="P1569" s="429" t="n">
        <f aca="false">(M1569+N1569)*0.4</f>
        <v>449.07</v>
      </c>
      <c r="Q1569" s="429" t="n">
        <f aca="false">P1569/O1569</f>
        <v>2</v>
      </c>
      <c r="R1569" s="429" t="n">
        <f aca="false">P1569*1.1</f>
        <v>493.98</v>
      </c>
      <c r="S1569" s="430" t="n">
        <f aca="false">M1569+N1569*1</f>
        <v>1122.68</v>
      </c>
      <c r="T1569" s="435"/>
      <c r="U1569" s="434" t="n">
        <f aca="false">R1569/P1569</f>
        <v>1.10000668047298</v>
      </c>
    </row>
    <row r="1570" s="434" customFormat="true" ht="14.4" hidden="true" customHeight="false" outlineLevel="0" collapsed="false">
      <c r="A1570" s="412" t="n">
        <v>1528</v>
      </c>
      <c r="B1570" s="413" t="s">
        <v>1420</v>
      </c>
      <c r="C1570" s="415" t="n">
        <v>73.5</v>
      </c>
      <c r="D1570" s="428" t="n">
        <v>1</v>
      </c>
      <c r="E1570" s="425" t="n">
        <v>1169855.4</v>
      </c>
      <c r="F1570" s="432" t="n">
        <f aca="false">F1569</f>
        <v>0.00199</v>
      </c>
      <c r="G1570" s="428" t="n">
        <v>20</v>
      </c>
      <c r="H1570" s="427" t="n">
        <f aca="false">(E1570-E1570/C1570*G1570)*F1570</f>
        <v>1694.54</v>
      </c>
      <c r="I1570" s="416" t="n">
        <v>421937</v>
      </c>
      <c r="J1570" s="428" t="n">
        <v>1.481</v>
      </c>
      <c r="K1570" s="421" t="n">
        <f aca="false">I1570*J1570</f>
        <v>624888.7</v>
      </c>
      <c r="L1570" s="432" t="n">
        <v>0.00301</v>
      </c>
      <c r="M1570" s="419" t="n">
        <f aca="false">K1570*L1570</f>
        <v>1880.91</v>
      </c>
      <c r="N1570" s="429" t="n">
        <f aca="false">H1570-M1570</f>
        <v>-186.37</v>
      </c>
      <c r="O1570" s="429" t="n">
        <f aca="false">(M1570+N1570)*0.2</f>
        <v>338.91</v>
      </c>
      <c r="P1570" s="429" t="n">
        <f aca="false">(M1570+N1570)*0.4</f>
        <v>677.82</v>
      </c>
      <c r="Q1570" s="429" t="n">
        <f aca="false">P1570/O1570</f>
        <v>2</v>
      </c>
      <c r="R1570" s="429" t="n">
        <f aca="false">P1570*1.1</f>
        <v>745.6</v>
      </c>
      <c r="S1570" s="430" t="n">
        <f aca="false">M1570+N1570*1</f>
        <v>1694.54</v>
      </c>
      <c r="T1570" s="435"/>
      <c r="U1570" s="434" t="n">
        <f aca="false">R1570/P1570</f>
        <v>1.09999704936414</v>
      </c>
    </row>
    <row r="1571" s="434" customFormat="true" ht="14.4" hidden="true" customHeight="false" outlineLevel="0" collapsed="false">
      <c r="A1571" s="412" t="n">
        <v>1529</v>
      </c>
      <c r="B1571" s="413" t="s">
        <v>1421</v>
      </c>
      <c r="C1571" s="415" t="n">
        <v>34.2</v>
      </c>
      <c r="D1571" s="428" t="n">
        <v>1</v>
      </c>
      <c r="E1571" s="425" t="n">
        <v>544340.88</v>
      </c>
      <c r="F1571" s="432" t="n">
        <f aca="false">F1570</f>
        <v>0.00199</v>
      </c>
      <c r="G1571" s="428" t="n">
        <v>20</v>
      </c>
      <c r="H1571" s="427" t="n">
        <f aca="false">(E1571-E1571/C1571*G1571)*F1571</f>
        <v>449.77</v>
      </c>
      <c r="I1571" s="416" t="n">
        <v>196847</v>
      </c>
      <c r="J1571" s="428" t="n">
        <v>1.481</v>
      </c>
      <c r="K1571" s="421" t="n">
        <f aca="false">I1571*J1571</f>
        <v>291530.41</v>
      </c>
      <c r="L1571" s="432" t="n">
        <v>0.00301</v>
      </c>
      <c r="M1571" s="419" t="n">
        <f aca="false">K1571*L1571</f>
        <v>877.51</v>
      </c>
      <c r="N1571" s="429" t="n">
        <f aca="false">H1571-M1571</f>
        <v>-427.74</v>
      </c>
      <c r="O1571" s="429" t="n">
        <f aca="false">(M1571+N1571)*0.2</f>
        <v>89.95</v>
      </c>
      <c r="P1571" s="429" t="n">
        <f aca="false">(M1571+N1571)*0.4</f>
        <v>179.91</v>
      </c>
      <c r="Q1571" s="429" t="n">
        <f aca="false">P1571/O1571</f>
        <v>2</v>
      </c>
      <c r="R1571" s="429" t="n">
        <f aca="false">N1571+M1571*0.6</f>
        <v>98.77</v>
      </c>
      <c r="S1571" s="430" t="n">
        <f aca="false">M1571+N1571*1</f>
        <v>449.77</v>
      </c>
      <c r="T1571" s="435"/>
      <c r="U1571" s="434" t="n">
        <f aca="false">R1571/P1571</f>
        <v>0.548996720582514</v>
      </c>
    </row>
    <row r="1572" s="434" customFormat="true" ht="14.4" hidden="true" customHeight="false" outlineLevel="0" collapsed="false">
      <c r="A1572" s="412" t="n">
        <v>1530</v>
      </c>
      <c r="B1572" s="413" t="s">
        <v>1422</v>
      </c>
      <c r="C1572" s="415" t="n">
        <v>54.8</v>
      </c>
      <c r="D1572" s="428" t="n">
        <v>1</v>
      </c>
      <c r="E1572" s="425" t="n">
        <v>872218.72</v>
      </c>
      <c r="F1572" s="432" t="n">
        <f aca="false">F1571</f>
        <v>0.00199</v>
      </c>
      <c r="G1572" s="428" t="n">
        <v>20</v>
      </c>
      <c r="H1572" s="427" t="n">
        <f aca="false">(E1572-E1572/C1572*G1572)*F1572</f>
        <v>1102.24</v>
      </c>
      <c r="I1572" s="416" t="n">
        <v>306525</v>
      </c>
      <c r="J1572" s="428" t="n">
        <v>1.481</v>
      </c>
      <c r="K1572" s="421" t="n">
        <f aca="false">I1572*J1572</f>
        <v>453963.53</v>
      </c>
      <c r="L1572" s="432" t="n">
        <v>0.00301</v>
      </c>
      <c r="M1572" s="419" t="n">
        <f aca="false">K1572*L1572</f>
        <v>1366.43</v>
      </c>
      <c r="N1572" s="429" t="n">
        <f aca="false">H1572-M1572</f>
        <v>-264.19</v>
      </c>
      <c r="O1572" s="429" t="n">
        <f aca="false">(M1572+N1572)*0.2</f>
        <v>220.45</v>
      </c>
      <c r="P1572" s="429" t="n">
        <f aca="false">(M1572+N1572)*0.4</f>
        <v>440.9</v>
      </c>
      <c r="Q1572" s="429" t="n">
        <f aca="false">P1572/O1572</f>
        <v>2</v>
      </c>
      <c r="R1572" s="429" t="n">
        <f aca="false">P1572*1.1</f>
        <v>484.99</v>
      </c>
      <c r="S1572" s="430" t="n">
        <f aca="false">M1572+N1572*1</f>
        <v>1102.24</v>
      </c>
      <c r="T1572" s="435"/>
      <c r="U1572" s="434" t="n">
        <f aca="false">R1572/P1572</f>
        <v>1.1</v>
      </c>
    </row>
    <row r="1573" s="434" customFormat="true" ht="14.4" hidden="true" customHeight="false" outlineLevel="0" collapsed="false">
      <c r="A1573" s="412" t="n">
        <v>1531</v>
      </c>
      <c r="B1573" s="413" t="s">
        <v>1422</v>
      </c>
      <c r="C1573" s="415" t="n">
        <v>54.8</v>
      </c>
      <c r="D1573" s="428" t="n">
        <v>0.5</v>
      </c>
      <c r="E1573" s="425" t="n">
        <v>872218.72</v>
      </c>
      <c r="F1573" s="432" t="n">
        <f aca="false">F1572</f>
        <v>0.00199</v>
      </c>
      <c r="G1573" s="428" t="n">
        <v>10</v>
      </c>
      <c r="H1573" s="427" t="n">
        <f aca="false">(E1573-E1573/C1573*G1573)*F1573</f>
        <v>1418.98</v>
      </c>
      <c r="I1573" s="416" t="n">
        <v>306525</v>
      </c>
      <c r="J1573" s="428" t="n">
        <v>1.481</v>
      </c>
      <c r="K1573" s="421" t="n">
        <f aca="false">I1573*J1573</f>
        <v>453963.53</v>
      </c>
      <c r="L1573" s="432" t="n">
        <v>0.00301</v>
      </c>
      <c r="M1573" s="419" t="n">
        <f aca="false">K1573*L1573</f>
        <v>1366.43</v>
      </c>
      <c r="N1573" s="429" t="n">
        <f aca="false">H1573-M1573</f>
        <v>52.55</v>
      </c>
      <c r="O1573" s="429" t="n">
        <f aca="false">(M1573+N1573)*0.2</f>
        <v>283.8</v>
      </c>
      <c r="P1573" s="429" t="n">
        <f aca="false">(M1573+N1573)*0.4</f>
        <v>567.59</v>
      </c>
      <c r="Q1573" s="429" t="n">
        <f aca="false">P1573/O1573</f>
        <v>2</v>
      </c>
      <c r="R1573" s="429" t="n">
        <f aca="false">P1573*1.1</f>
        <v>624.35</v>
      </c>
      <c r="S1573" s="430" t="n">
        <f aca="false">M1573+N1573*1</f>
        <v>1418.98</v>
      </c>
      <c r="T1573" s="435"/>
      <c r="U1573" s="434" t="n">
        <f aca="false">R1573/P1573</f>
        <v>1.10000176183513</v>
      </c>
    </row>
    <row r="1574" s="434" customFormat="true" ht="14.4" hidden="true" customHeight="false" outlineLevel="0" collapsed="false">
      <c r="A1574" s="412" t="n">
        <v>1532</v>
      </c>
      <c r="B1574" s="413" t="s">
        <v>1423</v>
      </c>
      <c r="C1574" s="415" t="n">
        <v>53.9</v>
      </c>
      <c r="D1574" s="428" t="n">
        <v>0.5</v>
      </c>
      <c r="E1574" s="425" t="n">
        <v>857893.96</v>
      </c>
      <c r="F1574" s="432" t="n">
        <f aca="false">F1573</f>
        <v>0.00199</v>
      </c>
      <c r="G1574" s="428" t="n">
        <v>10</v>
      </c>
      <c r="H1574" s="427" t="n">
        <f aca="false">(E1574-E1574/C1574*G1574)*F1574</f>
        <v>1390.47</v>
      </c>
      <c r="I1574" s="416" t="n">
        <v>304756</v>
      </c>
      <c r="J1574" s="428" t="n">
        <v>1.481</v>
      </c>
      <c r="K1574" s="421" t="n">
        <f aca="false">I1574*J1574</f>
        <v>451343.64</v>
      </c>
      <c r="L1574" s="432" t="n">
        <v>0.00301</v>
      </c>
      <c r="M1574" s="419" t="n">
        <f aca="false">K1574*L1574</f>
        <v>1358.54</v>
      </c>
      <c r="N1574" s="429" t="n">
        <f aca="false">H1574-M1574</f>
        <v>31.9300000000001</v>
      </c>
      <c r="O1574" s="429" t="n">
        <f aca="false">(M1574+N1574)*0.2</f>
        <v>278.09</v>
      </c>
      <c r="P1574" s="429" t="n">
        <f aca="false">(M1574+N1574)*0.4</f>
        <v>556.19</v>
      </c>
      <c r="Q1574" s="429" t="n">
        <f aca="false">P1574/O1574</f>
        <v>2</v>
      </c>
      <c r="R1574" s="429" t="n">
        <f aca="false">P1574*1.1</f>
        <v>611.81</v>
      </c>
      <c r="S1574" s="430" t="n">
        <f aca="false">M1574+N1574*1</f>
        <v>1390.47</v>
      </c>
      <c r="T1574" s="435"/>
      <c r="U1574" s="434" t="n">
        <f aca="false">R1574/P1574</f>
        <v>1.10000179794674</v>
      </c>
    </row>
    <row r="1575" s="434" customFormat="true" ht="14.4" hidden="true" customHeight="false" outlineLevel="0" collapsed="false">
      <c r="A1575" s="412" t="n">
        <v>1533</v>
      </c>
      <c r="B1575" s="413" t="s">
        <v>1424</v>
      </c>
      <c r="C1575" s="415" t="n">
        <v>51.3</v>
      </c>
      <c r="D1575" s="428" t="n">
        <v>1</v>
      </c>
      <c r="E1575" s="425" t="n">
        <v>816511.32</v>
      </c>
      <c r="F1575" s="432" t="n">
        <f aca="false">F1574</f>
        <v>0.00199</v>
      </c>
      <c r="G1575" s="428" t="n">
        <v>20</v>
      </c>
      <c r="H1575" s="427" t="n">
        <f aca="false">(E1575-E1575/C1575*G1575)*F1575</f>
        <v>991.38</v>
      </c>
      <c r="I1575" s="416" t="n">
        <v>294447</v>
      </c>
      <c r="J1575" s="428" t="n">
        <v>1.481</v>
      </c>
      <c r="K1575" s="421" t="n">
        <f aca="false">I1575*J1575</f>
        <v>436076.01</v>
      </c>
      <c r="L1575" s="432" t="n">
        <v>0.00301</v>
      </c>
      <c r="M1575" s="419" t="n">
        <f aca="false">K1575*L1575</f>
        <v>1312.59</v>
      </c>
      <c r="N1575" s="429" t="n">
        <f aca="false">H1575-M1575</f>
        <v>-321.21</v>
      </c>
      <c r="O1575" s="429" t="n">
        <f aca="false">(M1575+N1575)*0.2</f>
        <v>198.28</v>
      </c>
      <c r="P1575" s="429" t="n">
        <f aca="false">(M1575+N1575)*0.4</f>
        <v>396.55</v>
      </c>
      <c r="Q1575" s="429" t="n">
        <f aca="false">P1575/O1575</f>
        <v>2</v>
      </c>
      <c r="R1575" s="429" t="n">
        <f aca="false">N1575+M1575*0.6</f>
        <v>466.34</v>
      </c>
      <c r="S1575" s="430" t="n">
        <f aca="false">M1575+N1575*1</f>
        <v>991.38</v>
      </c>
      <c r="T1575" s="435"/>
      <c r="U1575" s="434" t="n">
        <f aca="false">R1575/P1575</f>
        <v>1.17599293909974</v>
      </c>
    </row>
    <row r="1576" s="434" customFormat="true" ht="14.4" hidden="true" customHeight="false" outlineLevel="0" collapsed="false">
      <c r="A1576" s="412" t="n">
        <v>1534</v>
      </c>
      <c r="B1576" s="413" t="s">
        <v>1424</v>
      </c>
      <c r="C1576" s="415" t="n">
        <v>51.3</v>
      </c>
      <c r="D1576" s="428" t="n">
        <v>0.5</v>
      </c>
      <c r="E1576" s="425" t="n">
        <v>816511.32</v>
      </c>
      <c r="F1576" s="432" t="n">
        <f aca="false">F1575</f>
        <v>0.00199</v>
      </c>
      <c r="G1576" s="428" t="n">
        <v>10</v>
      </c>
      <c r="H1576" s="427" t="n">
        <f aca="false">(E1576-E1576/C1576*G1576)*F1576</f>
        <v>1308.12</v>
      </c>
      <c r="I1576" s="416" t="n">
        <v>294447</v>
      </c>
      <c r="J1576" s="428" t="n">
        <v>1.481</v>
      </c>
      <c r="K1576" s="421" t="n">
        <f aca="false">I1576*J1576</f>
        <v>436076.01</v>
      </c>
      <c r="L1576" s="432" t="n">
        <v>0.00301</v>
      </c>
      <c r="M1576" s="419" t="n">
        <f aca="false">K1576*L1576</f>
        <v>1312.59</v>
      </c>
      <c r="N1576" s="429" t="n">
        <f aca="false">H1576-M1576</f>
        <v>-4.47</v>
      </c>
      <c r="O1576" s="429" t="n">
        <f aca="false">(M1576+N1576)*0.2</f>
        <v>261.62</v>
      </c>
      <c r="P1576" s="429" t="n">
        <f aca="false">(M1576+N1576)*0.4</f>
        <v>523.25</v>
      </c>
      <c r="Q1576" s="429" t="n">
        <f aca="false">P1576/O1576</f>
        <v>2</v>
      </c>
      <c r="R1576" s="429" t="n">
        <f aca="false">P1576*1.1</f>
        <v>575.58</v>
      </c>
      <c r="S1576" s="430" t="n">
        <f aca="false">M1576+N1576*1</f>
        <v>1308.12</v>
      </c>
      <c r="T1576" s="435"/>
      <c r="U1576" s="434" t="n">
        <f aca="false">R1576/P1576</f>
        <v>1.10000955566173</v>
      </c>
    </row>
    <row r="1577" s="434" customFormat="true" ht="14.4" hidden="true" customHeight="false" outlineLevel="0" collapsed="false">
      <c r="A1577" s="412" t="n">
        <v>1535</v>
      </c>
      <c r="B1577" s="413" t="s">
        <v>1425</v>
      </c>
      <c r="C1577" s="415" t="n">
        <v>69.8</v>
      </c>
      <c r="D1577" s="428" t="n">
        <v>0.5</v>
      </c>
      <c r="E1577" s="425" t="n">
        <v>1110964.72</v>
      </c>
      <c r="F1577" s="432" t="n">
        <f aca="false">F1576</f>
        <v>0.00199</v>
      </c>
      <c r="G1577" s="428" t="n">
        <v>10</v>
      </c>
      <c r="H1577" s="427" t="n">
        <f aca="false">(E1577-E1577/C1577*G1577)*F1577</f>
        <v>1894.08</v>
      </c>
      <c r="I1577" s="416" t="n">
        <v>394304</v>
      </c>
      <c r="J1577" s="428" t="n">
        <v>1.481</v>
      </c>
      <c r="K1577" s="421" t="n">
        <f aca="false">I1577*J1577</f>
        <v>583964.22</v>
      </c>
      <c r="L1577" s="432" t="n">
        <v>0.00301</v>
      </c>
      <c r="M1577" s="419" t="n">
        <f aca="false">K1577*L1577</f>
        <v>1757.73</v>
      </c>
      <c r="N1577" s="429" t="n">
        <f aca="false">H1577-M1577</f>
        <v>136.35</v>
      </c>
      <c r="O1577" s="429" t="n">
        <f aca="false">(M1577+N1577)*0.2</f>
        <v>378.82</v>
      </c>
      <c r="P1577" s="429" t="n">
        <f aca="false">(M1577+N1577)*0.4</f>
        <v>757.63</v>
      </c>
      <c r="Q1577" s="429" t="n">
        <f aca="false">P1577/O1577</f>
        <v>2</v>
      </c>
      <c r="R1577" s="429" t="n">
        <f aca="false">P1577*1.1</f>
        <v>833.39</v>
      </c>
      <c r="S1577" s="430" t="n">
        <f aca="false">M1577+N1577*1</f>
        <v>1894.08</v>
      </c>
      <c r="T1577" s="435"/>
      <c r="U1577" s="434" t="n">
        <f aca="false">R1577/P1577</f>
        <v>1.09999604028352</v>
      </c>
    </row>
    <row r="1578" s="434" customFormat="true" ht="14.4" hidden="true" customHeight="false" outlineLevel="0" collapsed="false">
      <c r="A1578" s="412" t="n">
        <v>1536</v>
      </c>
      <c r="B1578" s="413" t="s">
        <v>1425</v>
      </c>
      <c r="C1578" s="415" t="n">
        <v>69.8</v>
      </c>
      <c r="D1578" s="428" t="n">
        <v>0.33</v>
      </c>
      <c r="E1578" s="425" t="n">
        <v>1110964.72</v>
      </c>
      <c r="F1578" s="432" t="n">
        <f aca="false">F1577</f>
        <v>0.00199</v>
      </c>
      <c r="G1578" s="428" t="n">
        <v>10</v>
      </c>
      <c r="H1578" s="427" t="n">
        <f aca="false">(E1578-E1578/C1578*G1578)*F1578</f>
        <v>1894.08</v>
      </c>
      <c r="I1578" s="416" t="n">
        <v>394304</v>
      </c>
      <c r="J1578" s="428" t="n">
        <v>1.481</v>
      </c>
      <c r="K1578" s="421" t="n">
        <f aca="false">I1578*J1578</f>
        <v>583964.22</v>
      </c>
      <c r="L1578" s="432" t="n">
        <v>0.00301</v>
      </c>
      <c r="M1578" s="419" t="n">
        <f aca="false">K1578*L1578</f>
        <v>1757.73</v>
      </c>
      <c r="N1578" s="429" t="n">
        <f aca="false">H1578-M1578</f>
        <v>136.35</v>
      </c>
      <c r="O1578" s="429" t="n">
        <f aca="false">(M1578+N1578)*0.2</f>
        <v>378.82</v>
      </c>
      <c r="P1578" s="429" t="n">
        <f aca="false">(M1578+N1578)*0.4</f>
        <v>757.63</v>
      </c>
      <c r="Q1578" s="429" t="n">
        <f aca="false">P1578/O1578</f>
        <v>2</v>
      </c>
      <c r="R1578" s="429" t="n">
        <f aca="false">P1578*1.1</f>
        <v>833.39</v>
      </c>
      <c r="S1578" s="430" t="n">
        <f aca="false">M1578+N1578*1</f>
        <v>1894.08</v>
      </c>
      <c r="T1578" s="435"/>
      <c r="U1578" s="434" t="n">
        <f aca="false">R1578/P1578</f>
        <v>1.09999604028352</v>
      </c>
    </row>
    <row r="1579" s="434" customFormat="true" ht="14.4" hidden="true" customHeight="false" outlineLevel="0" collapsed="false">
      <c r="A1579" s="412" t="n">
        <v>1537</v>
      </c>
      <c r="B1579" s="413" t="s">
        <v>1426</v>
      </c>
      <c r="C1579" s="415" t="n">
        <v>70.3</v>
      </c>
      <c r="D1579" s="428" t="n">
        <v>0.33</v>
      </c>
      <c r="E1579" s="425" t="n">
        <v>1118922.92</v>
      </c>
      <c r="F1579" s="432" t="n">
        <f aca="false">F1578</f>
        <v>0.00199</v>
      </c>
      <c r="G1579" s="428" t="n">
        <v>10</v>
      </c>
      <c r="H1579" s="427" t="n">
        <f aca="false">(E1579-E1579/C1579*G1579)*F1579</f>
        <v>1909.92</v>
      </c>
      <c r="I1579" s="416" t="n">
        <v>397171</v>
      </c>
      <c r="J1579" s="428" t="n">
        <v>1.481</v>
      </c>
      <c r="K1579" s="421" t="n">
        <f aca="false">I1579*J1579</f>
        <v>588210.25</v>
      </c>
      <c r="L1579" s="432" t="n">
        <v>0.00301</v>
      </c>
      <c r="M1579" s="419" t="n">
        <f aca="false">K1579*L1579</f>
        <v>1770.51</v>
      </c>
      <c r="N1579" s="429" t="n">
        <f aca="false">H1579-M1579</f>
        <v>139.41</v>
      </c>
      <c r="O1579" s="429" t="n">
        <f aca="false">(M1579+N1579)*0.2</f>
        <v>381.98</v>
      </c>
      <c r="P1579" s="429" t="n">
        <f aca="false">(M1579+N1579)*0.4</f>
        <v>763.97</v>
      </c>
      <c r="Q1579" s="429" t="n">
        <f aca="false">P1579/O1579</f>
        <v>2</v>
      </c>
      <c r="R1579" s="429" t="n">
        <f aca="false">P1579*1.1</f>
        <v>840.37</v>
      </c>
      <c r="S1579" s="430" t="n">
        <f aca="false">M1579+N1579*1</f>
        <v>1909.92</v>
      </c>
      <c r="T1579" s="435"/>
      <c r="U1579" s="434" t="n">
        <f aca="false">R1579/P1579</f>
        <v>1.10000392685577</v>
      </c>
    </row>
    <row r="1580" s="434" customFormat="true" ht="14.4" hidden="true" customHeight="false" outlineLevel="0" collapsed="false">
      <c r="A1580" s="412" t="n">
        <v>1538</v>
      </c>
      <c r="B1580" s="413" t="s">
        <v>1426</v>
      </c>
      <c r="C1580" s="415" t="n">
        <v>70.3</v>
      </c>
      <c r="D1580" s="428" t="n">
        <v>0.33</v>
      </c>
      <c r="E1580" s="425" t="n">
        <v>1118922.92</v>
      </c>
      <c r="F1580" s="432" t="n">
        <f aca="false">F1579</f>
        <v>0.00199</v>
      </c>
      <c r="G1580" s="428" t="n">
        <v>10</v>
      </c>
      <c r="H1580" s="427" t="n">
        <f aca="false">(E1580-E1580/C1580*G1580)*F1580</f>
        <v>1909.92</v>
      </c>
      <c r="I1580" s="416" t="n">
        <v>397171</v>
      </c>
      <c r="J1580" s="428" t="n">
        <v>1.481</v>
      </c>
      <c r="K1580" s="421" t="n">
        <f aca="false">I1580*J1580</f>
        <v>588210.25</v>
      </c>
      <c r="L1580" s="432" t="n">
        <v>0.00301</v>
      </c>
      <c r="M1580" s="419" t="n">
        <f aca="false">K1580*L1580</f>
        <v>1770.51</v>
      </c>
      <c r="N1580" s="429" t="n">
        <f aca="false">H1580-M1580</f>
        <v>139.41</v>
      </c>
      <c r="O1580" s="429" t="n">
        <f aca="false">(M1580+N1580)*0.2</f>
        <v>381.98</v>
      </c>
      <c r="P1580" s="429" t="n">
        <f aca="false">(M1580+N1580)*0.4</f>
        <v>763.97</v>
      </c>
      <c r="Q1580" s="429" t="n">
        <f aca="false">P1580/O1580</f>
        <v>2</v>
      </c>
      <c r="R1580" s="429" t="n">
        <f aca="false">P1580*1.1</f>
        <v>840.37</v>
      </c>
      <c r="S1580" s="430" t="n">
        <f aca="false">M1580+N1580*1</f>
        <v>1909.92</v>
      </c>
      <c r="T1580" s="435"/>
      <c r="U1580" s="434" t="n">
        <f aca="false">R1580/P1580</f>
        <v>1.10000392685577</v>
      </c>
    </row>
    <row r="1581" s="434" customFormat="true" ht="14.4" hidden="true" customHeight="false" outlineLevel="0" collapsed="false">
      <c r="A1581" s="412" t="n">
        <v>1539</v>
      </c>
      <c r="B1581" s="413" t="s">
        <v>1427</v>
      </c>
      <c r="C1581" s="415" t="n">
        <v>51.3</v>
      </c>
      <c r="D1581" s="428" t="n">
        <v>1</v>
      </c>
      <c r="E1581" s="425" t="n">
        <v>816511.32</v>
      </c>
      <c r="F1581" s="432" t="n">
        <f aca="false">F1580</f>
        <v>0.00199</v>
      </c>
      <c r="G1581" s="428" t="n">
        <v>20</v>
      </c>
      <c r="H1581" s="427" t="n">
        <f aca="false">(E1581-E1581/C1581*G1581)*F1581</f>
        <v>991.38</v>
      </c>
      <c r="I1581" s="416" t="n">
        <v>290421</v>
      </c>
      <c r="J1581" s="428" t="n">
        <v>1.481</v>
      </c>
      <c r="K1581" s="421" t="n">
        <f aca="false">I1581*J1581</f>
        <v>430113.5</v>
      </c>
      <c r="L1581" s="432" t="n">
        <v>0.00301</v>
      </c>
      <c r="M1581" s="419" t="n">
        <f aca="false">K1581*L1581</f>
        <v>1294.64</v>
      </c>
      <c r="N1581" s="429" t="n">
        <f aca="false">H1581-M1581</f>
        <v>-303.26</v>
      </c>
      <c r="O1581" s="429" t="n">
        <f aca="false">(M1581+N1581)*0.2</f>
        <v>198.28</v>
      </c>
      <c r="P1581" s="429" t="n">
        <f aca="false">(M1581+N1581)*0.4</f>
        <v>396.55</v>
      </c>
      <c r="Q1581" s="429" t="n">
        <f aca="false">P1581/O1581</f>
        <v>2</v>
      </c>
      <c r="R1581" s="429" t="n">
        <f aca="false">P1581*1.1</f>
        <v>436.21</v>
      </c>
      <c r="S1581" s="430" t="n">
        <f aca="false">M1581+N1581*1</f>
        <v>991.38</v>
      </c>
      <c r="T1581" s="435"/>
      <c r="U1581" s="434" t="n">
        <f aca="false">R1581/P1581</f>
        <v>1.10001260875047</v>
      </c>
    </row>
    <row r="1582" s="434" customFormat="true" ht="14.4" hidden="true" customHeight="false" outlineLevel="0" collapsed="false">
      <c r="A1582" s="412" t="n">
        <v>1540</v>
      </c>
      <c r="B1582" s="413" t="s">
        <v>1428</v>
      </c>
      <c r="C1582" s="415" t="n">
        <v>69.7</v>
      </c>
      <c r="D1582" s="428" t="n">
        <v>1</v>
      </c>
      <c r="E1582" s="425" t="n">
        <v>1295957.55</v>
      </c>
      <c r="F1582" s="432" t="n">
        <f aca="false">F1581</f>
        <v>0.00199</v>
      </c>
      <c r="G1582" s="428" t="n">
        <v>20</v>
      </c>
      <c r="H1582" s="427" t="n">
        <f aca="false">(E1582-E1582/C1582*G1582)*F1582</f>
        <v>1838.94</v>
      </c>
      <c r="I1582" s="416" t="n">
        <v>322995</v>
      </c>
      <c r="J1582" s="428" t="n">
        <v>1.481</v>
      </c>
      <c r="K1582" s="421" t="n">
        <f aca="false">I1582*J1582</f>
        <v>478355.6</v>
      </c>
      <c r="L1582" s="432" t="n">
        <v>0.00301</v>
      </c>
      <c r="M1582" s="419" t="n">
        <f aca="false">K1582*L1582</f>
        <v>1439.85</v>
      </c>
      <c r="N1582" s="429" t="n">
        <f aca="false">H1582-M1582</f>
        <v>399.09</v>
      </c>
      <c r="O1582" s="429" t="n">
        <f aca="false">(M1582+N1582)*0.2</f>
        <v>367.79</v>
      </c>
      <c r="P1582" s="429" t="n">
        <f aca="false">(M1582+N1582)*0.4</f>
        <v>735.58</v>
      </c>
      <c r="Q1582" s="429" t="n">
        <f aca="false">P1582/O1582</f>
        <v>2</v>
      </c>
      <c r="R1582" s="429" t="n">
        <f aca="false">P1582*1.1</f>
        <v>809.14</v>
      </c>
      <c r="S1582" s="430" t="n">
        <f aca="false">M1582+N1582*1</f>
        <v>1838.94</v>
      </c>
      <c r="T1582" s="435"/>
      <c r="U1582" s="434" t="n">
        <f aca="false">R1582/P1582</f>
        <v>1.10000271894288</v>
      </c>
    </row>
    <row r="1583" s="434" customFormat="true" ht="14.4" hidden="true" customHeight="false" outlineLevel="0" collapsed="false">
      <c r="A1583" s="412" t="n">
        <v>1541</v>
      </c>
      <c r="B1583" s="413" t="s">
        <v>1429</v>
      </c>
      <c r="C1583" s="415" t="n">
        <v>82.8</v>
      </c>
      <c r="D1583" s="428" t="n">
        <v>1</v>
      </c>
      <c r="E1583" s="425" t="n">
        <v>1532028.74</v>
      </c>
      <c r="F1583" s="432" t="n">
        <f aca="false">F1582</f>
        <v>0.00199</v>
      </c>
      <c r="G1583" s="428" t="n">
        <v>20</v>
      </c>
      <c r="H1583" s="427" t="n">
        <f aca="false">(E1583-E1583/C1583*G1583)*F1583</f>
        <v>2312.33</v>
      </c>
      <c r="I1583" s="416" t="n">
        <v>315264.8</v>
      </c>
      <c r="J1583" s="428" t="n">
        <v>1.481</v>
      </c>
      <c r="K1583" s="421" t="n">
        <f aca="false">I1583*J1583</f>
        <v>466907.17</v>
      </c>
      <c r="L1583" s="432" t="n">
        <v>0.00301</v>
      </c>
      <c r="M1583" s="419" t="n">
        <f aca="false">K1583*L1583</f>
        <v>1405.39</v>
      </c>
      <c r="N1583" s="429" t="n">
        <f aca="false">H1583-M1583</f>
        <v>906.94</v>
      </c>
      <c r="O1583" s="429" t="n">
        <f aca="false">(M1583+N1583)*0.2</f>
        <v>462.47</v>
      </c>
      <c r="P1583" s="429" t="n">
        <f aca="false">(M1583+N1583)*0.4</f>
        <v>924.93</v>
      </c>
      <c r="Q1583" s="429" t="n">
        <f aca="false">P1583/O1583</f>
        <v>2</v>
      </c>
      <c r="R1583" s="429" t="n">
        <f aca="false">P1583*1.1</f>
        <v>1017.42</v>
      </c>
      <c r="S1583" s="430" t="n">
        <f aca="false">M1583+N1583*1</f>
        <v>2312.33</v>
      </c>
      <c r="T1583" s="435"/>
      <c r="U1583" s="434" t="n">
        <f aca="false">R1583/P1583</f>
        <v>1.0999967565113</v>
      </c>
    </row>
    <row r="1584" s="434" customFormat="true" ht="14.4" hidden="true" customHeight="false" outlineLevel="0" collapsed="false">
      <c r="A1584" s="412" t="n">
        <v>1542</v>
      </c>
      <c r="B1584" s="413" t="s">
        <v>1429</v>
      </c>
      <c r="C1584" s="415" t="n">
        <v>82.8</v>
      </c>
      <c r="D1584" s="428" t="n">
        <v>1</v>
      </c>
      <c r="E1584" s="425" t="n">
        <v>1532028.74</v>
      </c>
      <c r="F1584" s="432" t="n">
        <f aca="false">F1583</f>
        <v>0.00199</v>
      </c>
      <c r="G1584" s="428" t="n">
        <v>20</v>
      </c>
      <c r="H1584" s="427" t="n">
        <f aca="false">(E1584-E1584/C1584*G1584)*F1584</f>
        <v>2312.33</v>
      </c>
      <c r="I1584" s="416" t="n">
        <v>315264.8</v>
      </c>
      <c r="J1584" s="428" t="n">
        <v>1.481</v>
      </c>
      <c r="K1584" s="421" t="n">
        <f aca="false">I1584*J1584</f>
        <v>466907.17</v>
      </c>
      <c r="L1584" s="432" t="n">
        <v>0.00301</v>
      </c>
      <c r="M1584" s="419" t="n">
        <f aca="false">K1584*L1584</f>
        <v>1405.39</v>
      </c>
      <c r="N1584" s="429" t="n">
        <f aca="false">H1584-M1584</f>
        <v>906.94</v>
      </c>
      <c r="O1584" s="429" t="n">
        <f aca="false">(M1584+N1584)*0.2</f>
        <v>462.47</v>
      </c>
      <c r="P1584" s="429" t="n">
        <f aca="false">(M1584+N1584)*0.4</f>
        <v>924.93</v>
      </c>
      <c r="Q1584" s="429" t="n">
        <f aca="false">P1584/O1584</f>
        <v>2</v>
      </c>
      <c r="R1584" s="429" t="n">
        <f aca="false">P1584*1.1</f>
        <v>1017.42</v>
      </c>
      <c r="S1584" s="430" t="n">
        <f aca="false">M1584+N1584*1</f>
        <v>2312.33</v>
      </c>
      <c r="T1584" s="435"/>
      <c r="U1584" s="434" t="n">
        <f aca="false">R1584/P1584</f>
        <v>1.0999967565113</v>
      </c>
    </row>
    <row r="1585" s="434" customFormat="true" ht="14.4" hidden="true" customHeight="false" outlineLevel="0" collapsed="false">
      <c r="A1585" s="412" t="n">
        <v>1543</v>
      </c>
      <c r="B1585" s="413" t="s">
        <v>1430</v>
      </c>
      <c r="C1585" s="415" t="n">
        <v>51</v>
      </c>
      <c r="D1585" s="428" t="n">
        <v>1</v>
      </c>
      <c r="E1585" s="425" t="n">
        <v>956681.46</v>
      </c>
      <c r="F1585" s="432" t="n">
        <f aca="false">F1584</f>
        <v>0.00199</v>
      </c>
      <c r="G1585" s="428" t="n">
        <v>20</v>
      </c>
      <c r="H1585" s="427" t="n">
        <f aca="false">(E1585-E1585/C1585*G1585)*F1585</f>
        <v>1157.21</v>
      </c>
      <c r="I1585" s="416" t="n">
        <v>238205</v>
      </c>
      <c r="J1585" s="428" t="n">
        <v>1.481</v>
      </c>
      <c r="K1585" s="421" t="n">
        <f aca="false">I1585*J1585</f>
        <v>352781.61</v>
      </c>
      <c r="L1585" s="432" t="n">
        <v>0.00301</v>
      </c>
      <c r="M1585" s="419" t="n">
        <f aca="false">K1585*L1585</f>
        <v>1061.87</v>
      </c>
      <c r="N1585" s="429" t="n">
        <f aca="false">H1585-M1585</f>
        <v>95.3400000000002</v>
      </c>
      <c r="O1585" s="429" t="n">
        <f aca="false">(M1585+N1585)*0.2</f>
        <v>231.44</v>
      </c>
      <c r="P1585" s="429" t="n">
        <f aca="false">(M1585+N1585)*0.4</f>
        <v>462.88</v>
      </c>
      <c r="Q1585" s="429" t="n">
        <f aca="false">P1585/O1585</f>
        <v>2</v>
      </c>
      <c r="R1585" s="429" t="n">
        <f aca="false">P1585*1.1</f>
        <v>509.17</v>
      </c>
      <c r="S1585" s="430" t="n">
        <f aca="false">M1585+N1585*1</f>
        <v>1157.21</v>
      </c>
      <c r="T1585" s="435"/>
      <c r="U1585" s="434" t="n">
        <f aca="false">R1585/P1585</f>
        <v>1.10000432077428</v>
      </c>
    </row>
    <row r="1586" s="434" customFormat="true" ht="14.4" hidden="true" customHeight="false" outlineLevel="0" collapsed="false">
      <c r="A1586" s="412" t="n">
        <v>1544</v>
      </c>
      <c r="B1586" s="413" t="s">
        <v>1431</v>
      </c>
      <c r="C1586" s="415" t="n">
        <v>50.3</v>
      </c>
      <c r="D1586" s="428" t="n">
        <v>0.5</v>
      </c>
      <c r="E1586" s="425" t="n">
        <v>944884.38</v>
      </c>
      <c r="F1586" s="432" t="n">
        <f aca="false">F1585</f>
        <v>0.00199</v>
      </c>
      <c r="G1586" s="428" t="n">
        <v>10</v>
      </c>
      <c r="H1586" s="427" t="n">
        <f aca="false">(E1586-E1586/C1586*G1586)*F1586</f>
        <v>1506.5</v>
      </c>
      <c r="I1586" s="416" t="n">
        <v>233081</v>
      </c>
      <c r="J1586" s="428" t="n">
        <v>1.481</v>
      </c>
      <c r="K1586" s="421" t="n">
        <f aca="false">I1586*J1586</f>
        <v>345192.96</v>
      </c>
      <c r="L1586" s="432" t="n">
        <v>0.00301</v>
      </c>
      <c r="M1586" s="419" t="n">
        <f aca="false">K1586*L1586</f>
        <v>1039.03</v>
      </c>
      <c r="N1586" s="429" t="n">
        <f aca="false">H1586-M1586</f>
        <v>467.47</v>
      </c>
      <c r="O1586" s="429" t="n">
        <f aca="false">(M1586+N1586)*0.2</f>
        <v>301.3</v>
      </c>
      <c r="P1586" s="429" t="n">
        <f aca="false">(M1586+N1586)*0.4</f>
        <v>602.6</v>
      </c>
      <c r="Q1586" s="429" t="n">
        <f aca="false">P1586/O1586</f>
        <v>2</v>
      </c>
      <c r="R1586" s="429" t="n">
        <f aca="false">P1586*1.1</f>
        <v>662.86</v>
      </c>
      <c r="S1586" s="430" t="n">
        <f aca="false">M1586+N1586*1</f>
        <v>1506.5</v>
      </c>
      <c r="T1586" s="435"/>
      <c r="U1586" s="434" t="n">
        <f aca="false">R1586/P1586</f>
        <v>1.1</v>
      </c>
    </row>
    <row r="1587" s="434" customFormat="true" ht="14.4" hidden="true" customHeight="false" outlineLevel="0" collapsed="false">
      <c r="A1587" s="412" t="n">
        <v>1545</v>
      </c>
      <c r="B1587" s="413" t="s">
        <v>1432</v>
      </c>
      <c r="C1587" s="415" t="n">
        <v>51.9</v>
      </c>
      <c r="D1587" s="428" t="n">
        <v>0.5</v>
      </c>
      <c r="E1587" s="425" t="n">
        <v>973564.07</v>
      </c>
      <c r="F1587" s="432" t="n">
        <f aca="false">F1586</f>
        <v>0.00199</v>
      </c>
      <c r="G1587" s="428" t="n">
        <v>10</v>
      </c>
      <c r="H1587" s="427" t="n">
        <f aca="false">(E1587-E1587/C1587*G1587)*F1587</f>
        <v>1564.1</v>
      </c>
      <c r="I1587" s="416" t="n">
        <v>238205</v>
      </c>
      <c r="J1587" s="428" t="n">
        <v>1.481</v>
      </c>
      <c r="K1587" s="421" t="n">
        <f aca="false">I1587*J1587</f>
        <v>352781.61</v>
      </c>
      <c r="L1587" s="432" t="n">
        <v>0.00301</v>
      </c>
      <c r="M1587" s="419" t="n">
        <f aca="false">K1587*L1587</f>
        <v>1061.87</v>
      </c>
      <c r="N1587" s="429" t="n">
        <f aca="false">H1587-M1587</f>
        <v>502.23</v>
      </c>
      <c r="O1587" s="429" t="n">
        <f aca="false">(M1587+N1587)*0.2</f>
        <v>312.82</v>
      </c>
      <c r="P1587" s="429" t="n">
        <f aca="false">(M1587+N1587)*0.4</f>
        <v>625.64</v>
      </c>
      <c r="Q1587" s="429" t="n">
        <f aca="false">P1587/O1587</f>
        <v>2</v>
      </c>
      <c r="R1587" s="429" t="n">
        <f aca="false">P1587*1.1</f>
        <v>688.2</v>
      </c>
      <c r="S1587" s="430" t="n">
        <f aca="false">M1587+N1587*1</f>
        <v>1564.1</v>
      </c>
      <c r="T1587" s="435"/>
      <c r="U1587" s="434" t="n">
        <f aca="false">R1587/P1587</f>
        <v>1.0999936065469</v>
      </c>
    </row>
    <row r="1588" s="434" customFormat="true" ht="14.4" hidden="true" customHeight="false" outlineLevel="0" collapsed="false">
      <c r="A1588" s="412" t="n">
        <v>1546</v>
      </c>
      <c r="B1588" s="413" t="s">
        <v>1433</v>
      </c>
      <c r="C1588" s="415" t="n">
        <v>51</v>
      </c>
      <c r="D1588" s="428" t="n">
        <v>1</v>
      </c>
      <c r="E1588" s="425" t="n">
        <v>956681.46</v>
      </c>
      <c r="F1588" s="432" t="n">
        <f aca="false">F1587</f>
        <v>0.00199</v>
      </c>
      <c r="G1588" s="428" t="n">
        <v>20</v>
      </c>
      <c r="H1588" s="427" t="n">
        <f aca="false">(E1588-E1588/C1588*G1588)*F1588</f>
        <v>1157.21</v>
      </c>
      <c r="I1588" s="416" t="n">
        <v>114628</v>
      </c>
      <c r="J1588" s="428" t="n">
        <v>1.481</v>
      </c>
      <c r="K1588" s="421" t="n">
        <f aca="false">I1588*J1588</f>
        <v>169764.07</v>
      </c>
      <c r="L1588" s="432" t="n">
        <v>0.00301</v>
      </c>
      <c r="M1588" s="419" t="n">
        <f aca="false">K1588*L1588</f>
        <v>510.99</v>
      </c>
      <c r="N1588" s="429" t="n">
        <f aca="false">H1588-M1588</f>
        <v>646.22</v>
      </c>
      <c r="O1588" s="429" t="n">
        <f aca="false">(M1588+N1588)*0.2</f>
        <v>231.44</v>
      </c>
      <c r="P1588" s="429" t="n">
        <f aca="false">(M1588+N1588)*0.4</f>
        <v>462.88</v>
      </c>
      <c r="Q1588" s="429" t="n">
        <f aca="false">P1588/O1588</f>
        <v>2</v>
      </c>
      <c r="R1588" s="429" t="n">
        <f aca="false">P1588*1.1</f>
        <v>509.17</v>
      </c>
      <c r="S1588" s="430" t="n">
        <f aca="false">M1588+N1588*1</f>
        <v>1157.21</v>
      </c>
      <c r="T1588" s="435"/>
      <c r="U1588" s="434" t="n">
        <f aca="false">R1588/P1588</f>
        <v>1.10000432077428</v>
      </c>
    </row>
    <row r="1589" s="434" customFormat="true" ht="14.4" hidden="true" customHeight="false" outlineLevel="0" collapsed="false">
      <c r="A1589" s="412" t="n">
        <v>1547</v>
      </c>
      <c r="B1589" s="413" t="s">
        <v>1434</v>
      </c>
      <c r="C1589" s="415" t="n">
        <v>70.8</v>
      </c>
      <c r="D1589" s="428" t="n">
        <v>1</v>
      </c>
      <c r="E1589" s="425" t="n">
        <v>1315804.58</v>
      </c>
      <c r="F1589" s="432" t="n">
        <f aca="false">F1588</f>
        <v>0.00199</v>
      </c>
      <c r="G1589" s="428" t="n">
        <v>20</v>
      </c>
      <c r="H1589" s="427" t="n">
        <f aca="false">(E1589-E1589/C1589*G1589)*F1589</f>
        <v>1878.78</v>
      </c>
      <c r="I1589" s="416" t="n">
        <v>383380</v>
      </c>
      <c r="J1589" s="428" t="n">
        <v>1.481</v>
      </c>
      <c r="K1589" s="421" t="n">
        <f aca="false">I1589*J1589</f>
        <v>567785.78</v>
      </c>
      <c r="L1589" s="432" t="n">
        <v>0.00301</v>
      </c>
      <c r="M1589" s="419" t="n">
        <f aca="false">K1589*L1589</f>
        <v>1709.04</v>
      </c>
      <c r="N1589" s="429" t="n">
        <f aca="false">H1589-M1589</f>
        <v>169.74</v>
      </c>
      <c r="O1589" s="429" t="n">
        <f aca="false">(M1589+N1589)*0.2</f>
        <v>375.76</v>
      </c>
      <c r="P1589" s="429" t="n">
        <f aca="false">(M1589+N1589)*0.4</f>
        <v>751.51</v>
      </c>
      <c r="Q1589" s="429" t="n">
        <f aca="false">P1589/O1589</f>
        <v>2</v>
      </c>
      <c r="R1589" s="429" t="n">
        <f aca="false">P1589*1.1</f>
        <v>826.66</v>
      </c>
      <c r="S1589" s="430" t="n">
        <f aca="false">M1589+N1589*1</f>
        <v>1878.78</v>
      </c>
      <c r="T1589" s="435"/>
      <c r="U1589" s="434" t="n">
        <f aca="false">R1589/P1589</f>
        <v>1.09999866934572</v>
      </c>
    </row>
    <row r="1590" s="434" customFormat="true" ht="14.4" hidden="true" customHeight="false" outlineLevel="0" collapsed="false">
      <c r="A1590" s="412" t="n">
        <v>1548</v>
      </c>
      <c r="B1590" s="413" t="s">
        <v>1435</v>
      </c>
      <c r="C1590" s="415" t="n">
        <v>82.4</v>
      </c>
      <c r="D1590" s="428" t="n">
        <v>1</v>
      </c>
      <c r="E1590" s="425" t="n">
        <v>1524527.72</v>
      </c>
      <c r="F1590" s="432" t="n">
        <f aca="false">F1589</f>
        <v>0.00199</v>
      </c>
      <c r="G1590" s="428" t="n">
        <v>20</v>
      </c>
      <c r="H1590" s="427" t="n">
        <f aca="false">(E1590-E1590/C1590*G1590)*F1590</f>
        <v>2297.45</v>
      </c>
      <c r="I1590" s="416" t="n">
        <v>379481</v>
      </c>
      <c r="J1590" s="428" t="n">
        <v>1.481</v>
      </c>
      <c r="K1590" s="421" t="n">
        <f aca="false">I1590*J1590</f>
        <v>562011.36</v>
      </c>
      <c r="L1590" s="432" t="n">
        <v>0.00301</v>
      </c>
      <c r="M1590" s="419" t="n">
        <f aca="false">K1590*L1590</f>
        <v>1691.65</v>
      </c>
      <c r="N1590" s="429" t="n">
        <f aca="false">H1590-M1590</f>
        <v>605.8</v>
      </c>
      <c r="O1590" s="429" t="n">
        <f aca="false">(M1590+N1590)*0.2</f>
        <v>459.49</v>
      </c>
      <c r="P1590" s="429" t="n">
        <f aca="false">(M1590+N1590)*0.4</f>
        <v>918.98</v>
      </c>
      <c r="Q1590" s="429" t="n">
        <f aca="false">P1590/O1590</f>
        <v>2</v>
      </c>
      <c r="R1590" s="429" t="n">
        <f aca="false">P1590*1.1</f>
        <v>1010.88</v>
      </c>
      <c r="S1590" s="430" t="n">
        <f aca="false">M1590+N1590*1</f>
        <v>2297.45</v>
      </c>
      <c r="T1590" s="435"/>
      <c r="U1590" s="434" t="n">
        <f aca="false">R1590/P1590</f>
        <v>1.10000217632593</v>
      </c>
    </row>
    <row r="1591" s="434" customFormat="true" ht="14.4" hidden="true" customHeight="false" outlineLevel="0" collapsed="false">
      <c r="A1591" s="412" t="n">
        <v>1549</v>
      </c>
      <c r="B1591" s="413" t="s">
        <v>1436</v>
      </c>
      <c r="C1591" s="415" t="n">
        <v>51</v>
      </c>
      <c r="D1591" s="428" t="n">
        <v>1</v>
      </c>
      <c r="E1591" s="425" t="n">
        <v>959410</v>
      </c>
      <c r="F1591" s="432" t="n">
        <f aca="false">F1590</f>
        <v>0.00199</v>
      </c>
      <c r="G1591" s="428" t="n">
        <v>20</v>
      </c>
      <c r="H1591" s="427" t="n">
        <f aca="false">(E1591-E1591/C1591*G1591)*F1591</f>
        <v>1160.51</v>
      </c>
      <c r="I1591" s="416" t="n">
        <v>237229</v>
      </c>
      <c r="J1591" s="428" t="n">
        <v>1.481</v>
      </c>
      <c r="K1591" s="421" t="n">
        <f aca="false">I1591*J1591</f>
        <v>351336.15</v>
      </c>
      <c r="L1591" s="432" t="n">
        <v>0.00301</v>
      </c>
      <c r="M1591" s="419" t="n">
        <f aca="false">K1591*L1591</f>
        <v>1057.52</v>
      </c>
      <c r="N1591" s="429" t="n">
        <f aca="false">H1591-M1591</f>
        <v>102.99</v>
      </c>
      <c r="O1591" s="429" t="n">
        <f aca="false">(M1591+N1591)*0.2</f>
        <v>232.1</v>
      </c>
      <c r="P1591" s="429" t="n">
        <f aca="false">(M1591+N1591)*0.4</f>
        <v>464.2</v>
      </c>
      <c r="Q1591" s="429" t="n">
        <f aca="false">P1591/O1591</f>
        <v>2</v>
      </c>
      <c r="R1591" s="429" t="n">
        <f aca="false">P1591*1.1</f>
        <v>510.62</v>
      </c>
      <c r="S1591" s="430" t="n">
        <f aca="false">M1591+N1591*1</f>
        <v>1160.51</v>
      </c>
      <c r="T1591" s="435"/>
      <c r="U1591" s="434" t="n">
        <f aca="false">R1591/P1591</f>
        <v>1.1</v>
      </c>
    </row>
    <row r="1592" s="434" customFormat="true" ht="14.4" hidden="true" customHeight="false" outlineLevel="0" collapsed="false">
      <c r="A1592" s="412" t="n">
        <v>1550</v>
      </c>
      <c r="B1592" s="413" t="s">
        <v>1437</v>
      </c>
      <c r="C1592" s="415" t="n">
        <v>81.8</v>
      </c>
      <c r="D1592" s="428" t="n">
        <v>0.5</v>
      </c>
      <c r="E1592" s="425" t="n">
        <v>1301961.52</v>
      </c>
      <c r="F1592" s="432" t="n">
        <f aca="false">F1591</f>
        <v>0.00199</v>
      </c>
      <c r="G1592" s="428" t="n">
        <v>10</v>
      </c>
      <c r="H1592" s="427" t="n">
        <f aca="false">(E1592-E1592/C1592*G1592)*F1592</f>
        <v>2274.17</v>
      </c>
      <c r="I1592" s="416" t="n">
        <v>379054</v>
      </c>
      <c r="J1592" s="428" t="n">
        <v>1.481</v>
      </c>
      <c r="K1592" s="421" t="n">
        <f aca="false">I1592*J1592</f>
        <v>561378.97</v>
      </c>
      <c r="L1592" s="432" t="n">
        <v>0.00301</v>
      </c>
      <c r="M1592" s="419" t="n">
        <f aca="false">K1592*L1592</f>
        <v>1689.75</v>
      </c>
      <c r="N1592" s="429" t="n">
        <f aca="false">H1592-M1592</f>
        <v>584.42</v>
      </c>
      <c r="O1592" s="429" t="n">
        <f aca="false">(M1592+N1592)*0.2</f>
        <v>454.83</v>
      </c>
      <c r="P1592" s="429" t="n">
        <f aca="false">(M1592+N1592)*0.4</f>
        <v>909.67</v>
      </c>
      <c r="Q1592" s="429" t="n">
        <f aca="false">P1592/O1592</f>
        <v>2</v>
      </c>
      <c r="R1592" s="429" t="n">
        <f aca="false">P1592*1.1</f>
        <v>1000.64</v>
      </c>
      <c r="S1592" s="430" t="n">
        <f aca="false">M1592+N1592*1</f>
        <v>2274.17</v>
      </c>
      <c r="T1592" s="435"/>
      <c r="U1592" s="434" t="n">
        <f aca="false">R1592/P1592</f>
        <v>1.10000329789924</v>
      </c>
    </row>
    <row r="1593" s="434" customFormat="true" ht="14.4" hidden="true" customHeight="false" outlineLevel="0" collapsed="false">
      <c r="A1593" s="412" t="n">
        <v>1551</v>
      </c>
      <c r="B1593" s="413" t="s">
        <v>1437</v>
      </c>
      <c r="C1593" s="415" t="n">
        <v>81.8</v>
      </c>
      <c r="D1593" s="428" t="n">
        <v>0.5</v>
      </c>
      <c r="E1593" s="425" t="n">
        <v>1301961.52</v>
      </c>
      <c r="F1593" s="432" t="n">
        <f aca="false">F1592</f>
        <v>0.00199</v>
      </c>
      <c r="G1593" s="428" t="n">
        <v>10</v>
      </c>
      <c r="H1593" s="427" t="n">
        <f aca="false">(E1593-E1593/C1593*G1593)*F1593</f>
        <v>2274.17</v>
      </c>
      <c r="I1593" s="416" t="n">
        <v>379054</v>
      </c>
      <c r="J1593" s="428" t="n">
        <v>1.481</v>
      </c>
      <c r="K1593" s="421" t="n">
        <f aca="false">I1593*J1593</f>
        <v>561378.97</v>
      </c>
      <c r="L1593" s="432" t="n">
        <v>0.00301</v>
      </c>
      <c r="M1593" s="419" t="n">
        <f aca="false">K1593*L1593</f>
        <v>1689.75</v>
      </c>
      <c r="N1593" s="429" t="n">
        <f aca="false">H1593-M1593</f>
        <v>584.42</v>
      </c>
      <c r="O1593" s="429" t="n">
        <f aca="false">(M1593+N1593)*0.2</f>
        <v>454.83</v>
      </c>
      <c r="P1593" s="429" t="n">
        <f aca="false">(M1593+N1593)*0.4</f>
        <v>909.67</v>
      </c>
      <c r="Q1593" s="429" t="n">
        <f aca="false">P1593/O1593</f>
        <v>2</v>
      </c>
      <c r="R1593" s="429" t="n">
        <f aca="false">P1593*1.1</f>
        <v>1000.64</v>
      </c>
      <c r="S1593" s="430" t="n">
        <f aca="false">M1593+N1593*1</f>
        <v>2274.17</v>
      </c>
      <c r="T1593" s="435"/>
      <c r="U1593" s="434" t="n">
        <f aca="false">R1593/P1593</f>
        <v>1.10000329789924</v>
      </c>
    </row>
    <row r="1594" s="434" customFormat="true" ht="14.4" hidden="true" customHeight="false" outlineLevel="0" collapsed="false">
      <c r="A1594" s="412" t="n">
        <v>1552</v>
      </c>
      <c r="B1594" s="413" t="s">
        <v>1438</v>
      </c>
      <c r="C1594" s="415" t="n">
        <v>52.1</v>
      </c>
      <c r="D1594" s="428" t="n">
        <v>0.5</v>
      </c>
      <c r="E1594" s="425" t="n">
        <v>977561.32</v>
      </c>
      <c r="F1594" s="432" t="n">
        <f aca="false">F1593</f>
        <v>0.00199</v>
      </c>
      <c r="G1594" s="428" t="n">
        <v>10</v>
      </c>
      <c r="H1594" s="427" t="n">
        <f aca="false">(E1594-E1594/C1594*G1594)*F1594</f>
        <v>1571.96</v>
      </c>
      <c r="I1594" s="416" t="n">
        <v>236314</v>
      </c>
      <c r="J1594" s="428" t="n">
        <v>1.481</v>
      </c>
      <c r="K1594" s="421" t="n">
        <f aca="false">I1594*J1594</f>
        <v>349981.03</v>
      </c>
      <c r="L1594" s="432" t="n">
        <v>0.00301</v>
      </c>
      <c r="M1594" s="419" t="n">
        <f aca="false">K1594*L1594</f>
        <v>1053.44</v>
      </c>
      <c r="N1594" s="429" t="n">
        <f aca="false">H1594-M1594</f>
        <v>518.52</v>
      </c>
      <c r="O1594" s="429" t="n">
        <f aca="false">(M1594+N1594)*0.2</f>
        <v>314.39</v>
      </c>
      <c r="P1594" s="429" t="n">
        <f aca="false">(M1594+N1594)*0.4</f>
        <v>628.78</v>
      </c>
      <c r="Q1594" s="429" t="n">
        <f aca="false">P1594/O1594</f>
        <v>2</v>
      </c>
      <c r="R1594" s="429" t="n">
        <f aca="false">P1594*1.1</f>
        <v>691.66</v>
      </c>
      <c r="S1594" s="430" t="n">
        <f aca="false">M1594+N1594*1</f>
        <v>1571.96</v>
      </c>
      <c r="T1594" s="435"/>
      <c r="U1594" s="434" t="n">
        <f aca="false">R1594/P1594</f>
        <v>1.10000318076275</v>
      </c>
    </row>
    <row r="1595" s="434" customFormat="true" ht="14.4" hidden="true" customHeight="false" outlineLevel="0" collapsed="false">
      <c r="A1595" s="412" t="n">
        <v>1553</v>
      </c>
      <c r="B1595" s="413" t="s">
        <v>1439</v>
      </c>
      <c r="C1595" s="415" t="n">
        <v>52.2</v>
      </c>
      <c r="D1595" s="428" t="n">
        <v>0.5</v>
      </c>
      <c r="E1595" s="425" t="n">
        <v>979375.95</v>
      </c>
      <c r="F1595" s="432" t="n">
        <f aca="false">F1594</f>
        <v>0.00199</v>
      </c>
      <c r="G1595" s="428" t="n">
        <v>10</v>
      </c>
      <c r="H1595" s="427" t="n">
        <f aca="false">(E1595-E1595/C1595*G1595)*F1595</f>
        <v>1575.59</v>
      </c>
      <c r="I1595" s="416" t="n">
        <v>236802</v>
      </c>
      <c r="J1595" s="428" t="n">
        <v>1.481</v>
      </c>
      <c r="K1595" s="421" t="n">
        <f aca="false">I1595*J1595</f>
        <v>350703.76</v>
      </c>
      <c r="L1595" s="432" t="n">
        <v>0.00301</v>
      </c>
      <c r="M1595" s="419" t="n">
        <f aca="false">K1595*L1595</f>
        <v>1055.62</v>
      </c>
      <c r="N1595" s="429" t="n">
        <f aca="false">H1595-M1595</f>
        <v>519.97</v>
      </c>
      <c r="O1595" s="429" t="n">
        <f aca="false">(M1595+N1595)*0.2</f>
        <v>315.12</v>
      </c>
      <c r="P1595" s="429" t="n">
        <f aca="false">(M1595+N1595)*0.4</f>
        <v>630.24</v>
      </c>
      <c r="Q1595" s="429" t="n">
        <f aca="false">P1595/O1595</f>
        <v>2</v>
      </c>
      <c r="R1595" s="429" t="n">
        <f aca="false">P1595*1.1</f>
        <v>693.26</v>
      </c>
      <c r="S1595" s="430" t="n">
        <f aca="false">M1595+N1595*1</f>
        <v>1575.59</v>
      </c>
      <c r="T1595" s="435"/>
      <c r="U1595" s="434" t="n">
        <f aca="false">R1595/P1595</f>
        <v>1.09999365321148</v>
      </c>
    </row>
    <row r="1596" s="434" customFormat="true" ht="14.4" hidden="true" customHeight="false" outlineLevel="0" collapsed="false">
      <c r="A1596" s="412" t="n">
        <v>1554</v>
      </c>
      <c r="B1596" s="413" t="s">
        <v>1440</v>
      </c>
      <c r="C1596" s="415" t="n">
        <v>51</v>
      </c>
      <c r="D1596" s="428" t="n">
        <v>1</v>
      </c>
      <c r="E1596" s="425" t="n">
        <v>956921.67</v>
      </c>
      <c r="F1596" s="432" t="n">
        <f aca="false">F1595</f>
        <v>0.00199</v>
      </c>
      <c r="G1596" s="428" t="n">
        <v>20</v>
      </c>
      <c r="H1596" s="427" t="n">
        <f aca="false">(E1596-E1596/C1596*G1596)*F1596</f>
        <v>1157.5</v>
      </c>
      <c r="I1596" s="416" t="n">
        <v>236314</v>
      </c>
      <c r="J1596" s="428" t="n">
        <v>1.481</v>
      </c>
      <c r="K1596" s="421" t="n">
        <f aca="false">I1596*J1596</f>
        <v>349981.03</v>
      </c>
      <c r="L1596" s="432" t="n">
        <v>0.00301</v>
      </c>
      <c r="M1596" s="419" t="n">
        <f aca="false">K1596*L1596</f>
        <v>1053.44</v>
      </c>
      <c r="N1596" s="429" t="n">
        <f aca="false">H1596-M1596</f>
        <v>104.06</v>
      </c>
      <c r="O1596" s="429" t="n">
        <f aca="false">(M1596+N1596)*0.2</f>
        <v>231.5</v>
      </c>
      <c r="P1596" s="429" t="n">
        <f aca="false">(M1596+N1596)*0.4</f>
        <v>463</v>
      </c>
      <c r="Q1596" s="429" t="n">
        <f aca="false">P1596/O1596</f>
        <v>2</v>
      </c>
      <c r="R1596" s="429" t="n">
        <f aca="false">P1596*1.1</f>
        <v>509.3</v>
      </c>
      <c r="S1596" s="430" t="n">
        <f aca="false">M1596+N1596*1</f>
        <v>1157.5</v>
      </c>
      <c r="T1596" s="435"/>
      <c r="U1596" s="434" t="n">
        <f aca="false">R1596/P1596</f>
        <v>1.1</v>
      </c>
    </row>
    <row r="1597" s="434" customFormat="true" ht="14.4" hidden="true" customHeight="false" outlineLevel="0" collapsed="false">
      <c r="A1597" s="412" t="n">
        <v>1555</v>
      </c>
      <c r="B1597" s="413" t="s">
        <v>1441</v>
      </c>
      <c r="C1597" s="415" t="n">
        <v>52.5</v>
      </c>
      <c r="D1597" s="428" t="n">
        <v>1</v>
      </c>
      <c r="E1597" s="425" t="n">
        <v>835611</v>
      </c>
      <c r="F1597" s="432" t="n">
        <f aca="false">F1596</f>
        <v>0.00199</v>
      </c>
      <c r="G1597" s="428" t="n">
        <v>20</v>
      </c>
      <c r="H1597" s="427" t="n">
        <f aca="false">(E1597-E1597/C1597*G1597)*F1597</f>
        <v>1029.39</v>
      </c>
      <c r="I1597" s="416" t="n">
        <v>238205</v>
      </c>
      <c r="J1597" s="428" t="n">
        <v>1.481</v>
      </c>
      <c r="K1597" s="421" t="n">
        <f aca="false">I1597*J1597</f>
        <v>352781.61</v>
      </c>
      <c r="L1597" s="432" t="n">
        <v>0.00301</v>
      </c>
      <c r="M1597" s="419" t="n">
        <f aca="false">K1597*L1597</f>
        <v>1061.87</v>
      </c>
      <c r="N1597" s="429" t="n">
        <f aca="false">H1597-M1597</f>
        <v>-32.48</v>
      </c>
      <c r="O1597" s="429" t="n">
        <f aca="false">(M1597+N1597)*0.2</f>
        <v>205.88</v>
      </c>
      <c r="P1597" s="429" t="n">
        <f aca="false">(M1597+N1597)*0.4</f>
        <v>411.76</v>
      </c>
      <c r="Q1597" s="429" t="n">
        <f aca="false">P1597/O1597</f>
        <v>2</v>
      </c>
      <c r="R1597" s="429" t="n">
        <f aca="false">P1597*1.1</f>
        <v>452.94</v>
      </c>
      <c r="S1597" s="430" t="n">
        <f aca="false">M1597+N1597*1</f>
        <v>1029.39</v>
      </c>
      <c r="T1597" s="435"/>
      <c r="U1597" s="434" t="n">
        <f aca="false">R1597/P1597</f>
        <v>1.10000971439674</v>
      </c>
    </row>
    <row r="1598" s="434" customFormat="true" ht="14.4" hidden="true" customHeight="false" outlineLevel="0" collapsed="false">
      <c r="A1598" s="412" t="n">
        <v>1556</v>
      </c>
      <c r="B1598" s="413" t="s">
        <v>1441</v>
      </c>
      <c r="C1598" s="415" t="n">
        <v>52.5</v>
      </c>
      <c r="D1598" s="428" t="n">
        <v>1</v>
      </c>
      <c r="E1598" s="425" t="n">
        <v>835611</v>
      </c>
      <c r="F1598" s="432" t="n">
        <f aca="false">F1597</f>
        <v>0.00199</v>
      </c>
      <c r="G1598" s="428" t="n">
        <v>20</v>
      </c>
      <c r="H1598" s="427" t="n">
        <f aca="false">(E1598-E1598/C1598*G1598)*F1598</f>
        <v>1029.39</v>
      </c>
      <c r="I1598" s="416" t="n">
        <v>238205</v>
      </c>
      <c r="J1598" s="428" t="n">
        <v>1.481</v>
      </c>
      <c r="K1598" s="421" t="n">
        <f aca="false">I1598*J1598</f>
        <v>352781.61</v>
      </c>
      <c r="L1598" s="432" t="n">
        <v>0.00301</v>
      </c>
      <c r="M1598" s="419" t="n">
        <f aca="false">K1598*L1598</f>
        <v>1061.87</v>
      </c>
      <c r="N1598" s="429" t="n">
        <f aca="false">H1598-M1598</f>
        <v>-32.48</v>
      </c>
      <c r="O1598" s="429" t="n">
        <f aca="false">(M1598+N1598)*0.2</f>
        <v>205.88</v>
      </c>
      <c r="P1598" s="429" t="n">
        <f aca="false">(M1598+N1598)*0.4</f>
        <v>411.76</v>
      </c>
      <c r="Q1598" s="429" t="n">
        <f aca="false">P1598/O1598</f>
        <v>2</v>
      </c>
      <c r="R1598" s="429" t="n">
        <f aca="false">N1598+M1598*0.6</f>
        <v>604.64</v>
      </c>
      <c r="S1598" s="430" t="n">
        <f aca="false">M1598+N1598*1</f>
        <v>1029.39</v>
      </c>
      <c r="T1598" s="435"/>
      <c r="U1598" s="434" t="n">
        <f aca="false">R1598/P1598</f>
        <v>1.46842821060812</v>
      </c>
    </row>
    <row r="1599" s="434" customFormat="true" ht="14.4" hidden="true" customHeight="false" outlineLevel="0" collapsed="false">
      <c r="A1599" s="412" t="n">
        <v>1557</v>
      </c>
      <c r="B1599" s="413" t="s">
        <v>1442</v>
      </c>
      <c r="C1599" s="415" t="n">
        <v>50.9</v>
      </c>
      <c r="D1599" s="428" t="n">
        <v>1</v>
      </c>
      <c r="E1599" s="425" t="n">
        <v>955779.61</v>
      </c>
      <c r="F1599" s="432" t="n">
        <f aca="false">F1598</f>
        <v>0.00199</v>
      </c>
      <c r="G1599" s="428" t="n">
        <v>20</v>
      </c>
      <c r="H1599" s="427" t="n">
        <f aca="false">(E1599-E1599/C1599*G1599)*F1599</f>
        <v>1154.65</v>
      </c>
      <c r="I1599" s="416" t="n">
        <v>235887</v>
      </c>
      <c r="J1599" s="428" t="n">
        <v>1.481</v>
      </c>
      <c r="K1599" s="421" t="n">
        <f aca="false">I1599*J1599</f>
        <v>349348.65</v>
      </c>
      <c r="L1599" s="432" t="n">
        <v>0.00301</v>
      </c>
      <c r="M1599" s="419" t="n">
        <f aca="false">K1599*L1599</f>
        <v>1051.54</v>
      </c>
      <c r="N1599" s="429" t="n">
        <f aca="false">H1599-M1599</f>
        <v>103.11</v>
      </c>
      <c r="O1599" s="429" t="n">
        <f aca="false">(M1599+N1599)*0.2</f>
        <v>230.93</v>
      </c>
      <c r="P1599" s="429" t="n">
        <f aca="false">(M1599+N1599)*0.4</f>
        <v>461.86</v>
      </c>
      <c r="Q1599" s="429" t="n">
        <f aca="false">P1599/O1599</f>
        <v>2</v>
      </c>
      <c r="R1599" s="429" t="n">
        <f aca="false">P1599*1.1</f>
        <v>508.05</v>
      </c>
      <c r="S1599" s="430" t="n">
        <f aca="false">M1599+N1599*1</f>
        <v>1154.65</v>
      </c>
      <c r="T1599" s="435"/>
      <c r="U1599" s="434" t="n">
        <f aca="false">R1599/P1599</f>
        <v>1.10000866063309</v>
      </c>
    </row>
    <row r="1600" s="434" customFormat="true" ht="14.4" hidden="true" customHeight="false" outlineLevel="0" collapsed="false">
      <c r="A1600" s="412" t="n">
        <v>1558</v>
      </c>
      <c r="B1600" s="413" t="s">
        <v>1443</v>
      </c>
      <c r="C1600" s="415" t="n">
        <v>50.8</v>
      </c>
      <c r="D1600" s="428" t="n">
        <v>1</v>
      </c>
      <c r="E1600" s="425" t="n">
        <v>953593.72</v>
      </c>
      <c r="F1600" s="432" t="n">
        <f aca="false">F1599</f>
        <v>0.00199</v>
      </c>
      <c r="G1600" s="428" t="n">
        <v>20</v>
      </c>
      <c r="H1600" s="427" t="n">
        <f aca="false">(E1600-E1600/C1600*G1600)*F1600</f>
        <v>1150.54</v>
      </c>
      <c r="I1600" s="416" t="n">
        <v>238205</v>
      </c>
      <c r="J1600" s="428" t="n">
        <v>1.481</v>
      </c>
      <c r="K1600" s="421" t="n">
        <f aca="false">I1600*J1600</f>
        <v>352781.61</v>
      </c>
      <c r="L1600" s="432" t="n">
        <v>0.00301</v>
      </c>
      <c r="M1600" s="419" t="n">
        <f aca="false">K1600*L1600</f>
        <v>1061.87</v>
      </c>
      <c r="N1600" s="429" t="n">
        <f aca="false">H1600-M1600</f>
        <v>88.6700000000001</v>
      </c>
      <c r="O1600" s="429" t="n">
        <f aca="false">(M1600+N1600)*0.2</f>
        <v>230.11</v>
      </c>
      <c r="P1600" s="429" t="n">
        <f aca="false">(M1600+N1600)*0.4</f>
        <v>460.22</v>
      </c>
      <c r="Q1600" s="429" t="n">
        <f aca="false">P1600/O1600</f>
        <v>2</v>
      </c>
      <c r="R1600" s="429" t="n">
        <f aca="false">P1600*1.1</f>
        <v>506.24</v>
      </c>
      <c r="S1600" s="430" t="n">
        <f aca="false">M1600+N1600*1</f>
        <v>1150.54</v>
      </c>
      <c r="T1600" s="435"/>
      <c r="U1600" s="434" t="n">
        <f aca="false">R1600/P1600</f>
        <v>1.09999565425231</v>
      </c>
    </row>
    <row r="1601" s="434" customFormat="true" ht="14.4" hidden="true" customHeight="false" outlineLevel="0" collapsed="false">
      <c r="A1601" s="412" t="n">
        <v>1559</v>
      </c>
      <c r="B1601" s="413" t="s">
        <v>1444</v>
      </c>
      <c r="C1601" s="415" t="n">
        <v>52.2</v>
      </c>
      <c r="D1601" s="428" t="n">
        <v>1</v>
      </c>
      <c r="E1601" s="425" t="n">
        <v>979375.95</v>
      </c>
      <c r="F1601" s="432" t="n">
        <f aca="false">F1600</f>
        <v>0.00199</v>
      </c>
      <c r="G1601" s="428" t="n">
        <v>20</v>
      </c>
      <c r="H1601" s="427" t="n">
        <f aca="false">(E1601-E1601/C1601*G1601)*F1601</f>
        <v>1202.23</v>
      </c>
      <c r="I1601" s="416" t="n">
        <v>236802</v>
      </c>
      <c r="J1601" s="428" t="n">
        <v>1.481</v>
      </c>
      <c r="K1601" s="421" t="n">
        <f aca="false">I1601*J1601</f>
        <v>350703.76</v>
      </c>
      <c r="L1601" s="432" t="n">
        <v>0.00301</v>
      </c>
      <c r="M1601" s="419" t="n">
        <f aca="false">K1601*L1601</f>
        <v>1055.62</v>
      </c>
      <c r="N1601" s="429" t="n">
        <f aca="false">H1601-M1601</f>
        <v>146.61</v>
      </c>
      <c r="O1601" s="429" t="n">
        <f aca="false">(M1601+N1601)*0.2</f>
        <v>240.45</v>
      </c>
      <c r="P1601" s="429" t="n">
        <f aca="false">(M1601+N1601)*0.4</f>
        <v>480.89</v>
      </c>
      <c r="Q1601" s="429" t="n">
        <f aca="false">P1601/O1601</f>
        <v>2</v>
      </c>
      <c r="R1601" s="429" t="n">
        <f aca="false">N1601+M1601*0.6</f>
        <v>779.98</v>
      </c>
      <c r="S1601" s="430" t="n">
        <f aca="false">M1601+N1601*1</f>
        <v>1202.23</v>
      </c>
      <c r="T1601" s="435"/>
      <c r="U1601" s="434" t="n">
        <f aca="false">R1601/P1601</f>
        <v>1.62195096591736</v>
      </c>
    </row>
    <row r="1602" s="434" customFormat="true" ht="14.4" hidden="true" customHeight="false" outlineLevel="0" collapsed="false">
      <c r="A1602" s="412" t="n">
        <v>1560</v>
      </c>
      <c r="B1602" s="413" t="s">
        <v>1445</v>
      </c>
      <c r="C1602" s="415" t="n">
        <v>52</v>
      </c>
      <c r="D1602" s="428" t="n">
        <v>0.25</v>
      </c>
      <c r="E1602" s="425" t="n">
        <v>827652.8</v>
      </c>
      <c r="F1602" s="432" t="n">
        <f aca="false">F1601</f>
        <v>0.00199</v>
      </c>
      <c r="G1602" s="428" t="n">
        <v>10</v>
      </c>
      <c r="H1602" s="427" t="n">
        <f aca="false">(E1602-E1602/C1602*G1602)*F1602</f>
        <v>1330.29</v>
      </c>
      <c r="I1602" s="416" t="n">
        <v>235887</v>
      </c>
      <c r="J1602" s="428" t="n">
        <v>1.481</v>
      </c>
      <c r="K1602" s="421" t="n">
        <f aca="false">I1602*J1602</f>
        <v>349348.65</v>
      </c>
      <c r="L1602" s="432" t="n">
        <v>0.00301</v>
      </c>
      <c r="M1602" s="419" t="n">
        <f aca="false">K1602*L1602</f>
        <v>1051.54</v>
      </c>
      <c r="N1602" s="429" t="n">
        <f aca="false">H1602-M1602</f>
        <v>278.75</v>
      </c>
      <c r="O1602" s="429" t="n">
        <f aca="false">(M1602+N1602)*0.2</f>
        <v>266.06</v>
      </c>
      <c r="P1602" s="429" t="n">
        <f aca="false">(M1602+N1602)*0.4</f>
        <v>532.12</v>
      </c>
      <c r="Q1602" s="429" t="n">
        <f aca="false">P1602/O1602</f>
        <v>2</v>
      </c>
      <c r="R1602" s="429" t="n">
        <f aca="false">P1602*1.1</f>
        <v>585.33</v>
      </c>
      <c r="S1602" s="430" t="n">
        <f aca="false">M1602+N1602*1</f>
        <v>1330.29</v>
      </c>
      <c r="T1602" s="435"/>
      <c r="U1602" s="434" t="n">
        <f aca="false">R1602/P1602</f>
        <v>1.0999962414493</v>
      </c>
    </row>
    <row r="1603" s="434" customFormat="true" ht="14.4" hidden="true" customHeight="false" outlineLevel="0" collapsed="false">
      <c r="A1603" s="412" t="n">
        <v>1561</v>
      </c>
      <c r="B1603" s="413" t="s">
        <v>1446</v>
      </c>
      <c r="C1603" s="415" t="n">
        <v>52</v>
      </c>
      <c r="D1603" s="428" t="n">
        <v>0.25</v>
      </c>
      <c r="E1603" s="425" t="n">
        <v>975684.84</v>
      </c>
      <c r="F1603" s="432" t="n">
        <f aca="false">F1602</f>
        <v>0.00199</v>
      </c>
      <c r="G1603" s="428" t="n">
        <v>10</v>
      </c>
      <c r="H1603" s="427" t="n">
        <f aca="false">(E1603-E1603/C1603*G1603)*F1603</f>
        <v>1568.23</v>
      </c>
      <c r="I1603" s="416" t="n">
        <v>236314</v>
      </c>
      <c r="J1603" s="428" t="n">
        <v>1.481</v>
      </c>
      <c r="K1603" s="421" t="n">
        <f aca="false">I1603*J1603</f>
        <v>349981.03</v>
      </c>
      <c r="L1603" s="432" t="n">
        <v>0.00301</v>
      </c>
      <c r="M1603" s="419" t="n">
        <f aca="false">K1603*L1603</f>
        <v>1053.44</v>
      </c>
      <c r="N1603" s="429" t="n">
        <f aca="false">H1603-M1603</f>
        <v>514.79</v>
      </c>
      <c r="O1603" s="429" t="n">
        <f aca="false">(M1603+N1603)*0.2</f>
        <v>313.65</v>
      </c>
      <c r="P1603" s="429" t="n">
        <f aca="false">(M1603+N1603)*0.4</f>
        <v>627.29</v>
      </c>
      <c r="Q1603" s="429" t="n">
        <f aca="false">P1603/O1603</f>
        <v>2</v>
      </c>
      <c r="R1603" s="429" t="n">
        <f aca="false">P1603*1.1</f>
        <v>690.02</v>
      </c>
      <c r="S1603" s="430" t="n">
        <f aca="false">M1603+N1603*1</f>
        <v>1568.23</v>
      </c>
      <c r="T1603" s="435"/>
      <c r="U1603" s="434" t="n">
        <f aca="false">R1603/P1603</f>
        <v>1.100001594159</v>
      </c>
    </row>
    <row r="1604" s="434" customFormat="true" ht="14.4" hidden="true" customHeight="false" outlineLevel="0" collapsed="false">
      <c r="A1604" s="412" t="n">
        <v>1562</v>
      </c>
      <c r="B1604" s="413" t="s">
        <v>1447</v>
      </c>
      <c r="C1604" s="415" t="n">
        <v>71</v>
      </c>
      <c r="D1604" s="428" t="n">
        <v>0.25</v>
      </c>
      <c r="E1604" s="425" t="n">
        <v>1324824</v>
      </c>
      <c r="F1604" s="432" t="n">
        <f aca="false">F1603</f>
        <v>0.00199</v>
      </c>
      <c r="G1604" s="428" t="n">
        <v>10</v>
      </c>
      <c r="H1604" s="427" t="n">
        <f aca="false">(E1604-E1604/C1604*G1604)*F1604</f>
        <v>2265.08</v>
      </c>
      <c r="I1604" s="416" t="n">
        <v>325313</v>
      </c>
      <c r="J1604" s="428" t="n">
        <v>1.481</v>
      </c>
      <c r="K1604" s="421" t="n">
        <f aca="false">I1604*J1604</f>
        <v>481788.55</v>
      </c>
      <c r="L1604" s="432" t="n">
        <v>0.00301</v>
      </c>
      <c r="M1604" s="419" t="n">
        <f aca="false">K1604*L1604</f>
        <v>1450.18</v>
      </c>
      <c r="N1604" s="429" t="n">
        <f aca="false">H1604-M1604</f>
        <v>814.9</v>
      </c>
      <c r="O1604" s="429" t="n">
        <f aca="false">(M1604+N1604)*0.2</f>
        <v>453.02</v>
      </c>
      <c r="P1604" s="429" t="n">
        <f aca="false">(M1604+N1604)*0.4</f>
        <v>906.03</v>
      </c>
      <c r="Q1604" s="429" t="n">
        <f aca="false">P1604/O1604</f>
        <v>2</v>
      </c>
      <c r="R1604" s="429" t="n">
        <f aca="false">P1604*1.1</f>
        <v>996.63</v>
      </c>
      <c r="S1604" s="430" t="n">
        <f aca="false">M1604+N1604*1</f>
        <v>2265.08</v>
      </c>
      <c r="T1604" s="435"/>
      <c r="U1604" s="434" t="n">
        <f aca="false">R1604/P1604</f>
        <v>1.09999668885136</v>
      </c>
    </row>
    <row r="1605" s="434" customFormat="true" ht="14.4" hidden="true" customHeight="false" outlineLevel="0" collapsed="false">
      <c r="A1605" s="412" t="n">
        <v>1563</v>
      </c>
      <c r="B1605" s="413" t="s">
        <v>1448</v>
      </c>
      <c r="C1605" s="415" t="n">
        <v>38.8</v>
      </c>
      <c r="D1605" s="428" t="n">
        <v>0.25</v>
      </c>
      <c r="E1605" s="425" t="n">
        <v>709336.56</v>
      </c>
      <c r="F1605" s="432" t="n">
        <f aca="false">F1604</f>
        <v>0.00199</v>
      </c>
      <c r="G1605" s="428" t="n">
        <v>10</v>
      </c>
      <c r="H1605" s="427" t="n">
        <f aca="false">(E1605-E1605/C1605*G1605)*F1605</f>
        <v>1047.77</v>
      </c>
      <c r="I1605" s="416" t="n">
        <v>174399</v>
      </c>
      <c r="J1605" s="428" t="n">
        <v>1.481</v>
      </c>
      <c r="K1605" s="421" t="n">
        <f aca="false">I1605*J1605</f>
        <v>258284.92</v>
      </c>
      <c r="L1605" s="432" t="n">
        <v>0.00301</v>
      </c>
      <c r="M1605" s="419" t="n">
        <f aca="false">K1605*L1605</f>
        <v>777.44</v>
      </c>
      <c r="N1605" s="429" t="n">
        <f aca="false">H1605-M1605</f>
        <v>270.33</v>
      </c>
      <c r="O1605" s="429" t="n">
        <f aca="false">(M1605+N1605)*0.2</f>
        <v>209.55</v>
      </c>
      <c r="P1605" s="429" t="n">
        <f aca="false">(M1605+N1605)*0.4</f>
        <v>419.11</v>
      </c>
      <c r="Q1605" s="429" t="n">
        <f aca="false">P1605/O1605</f>
        <v>2</v>
      </c>
      <c r="R1605" s="429" t="n">
        <f aca="false">P1605*1.1</f>
        <v>461.02</v>
      </c>
      <c r="S1605" s="430" t="n">
        <f aca="false">M1605+N1605*1</f>
        <v>1047.77</v>
      </c>
      <c r="T1605" s="435"/>
      <c r="U1605" s="434" t="n">
        <f aca="false">R1605/P1605</f>
        <v>1.09999761399155</v>
      </c>
    </row>
    <row r="1606" s="434" customFormat="true" ht="14.4" hidden="true" customHeight="false" outlineLevel="0" collapsed="false">
      <c r="A1606" s="412" t="n">
        <v>1564</v>
      </c>
      <c r="B1606" s="413" t="s">
        <v>1449</v>
      </c>
      <c r="C1606" s="415" t="n">
        <v>48.2</v>
      </c>
      <c r="D1606" s="428" t="n">
        <v>1</v>
      </c>
      <c r="E1606" s="425" t="n">
        <v>881186.13</v>
      </c>
      <c r="F1606" s="432" t="n">
        <f aca="false">F1605</f>
        <v>0.00199</v>
      </c>
      <c r="G1606" s="428" t="n">
        <v>20</v>
      </c>
      <c r="H1606" s="427" t="n">
        <f aca="false">(E1606-E1606/C1606*G1606)*F1606</f>
        <v>1025.94</v>
      </c>
      <c r="I1606" s="416" t="n">
        <v>191601</v>
      </c>
      <c r="J1606" s="428" t="n">
        <v>1.481</v>
      </c>
      <c r="K1606" s="421" t="n">
        <f aca="false">I1606*J1606</f>
        <v>283761.08</v>
      </c>
      <c r="L1606" s="432" t="n">
        <v>0.00301</v>
      </c>
      <c r="M1606" s="419" t="n">
        <f aca="false">K1606*L1606</f>
        <v>854.12</v>
      </c>
      <c r="N1606" s="429" t="n">
        <f aca="false">H1606-M1606</f>
        <v>171.82</v>
      </c>
      <c r="O1606" s="429" t="n">
        <f aca="false">(M1606+N1606)*0.2</f>
        <v>205.19</v>
      </c>
      <c r="P1606" s="429" t="n">
        <f aca="false">(M1606+N1606)*0.4</f>
        <v>410.38</v>
      </c>
      <c r="Q1606" s="429" t="n">
        <f aca="false">P1606/O1606</f>
        <v>2</v>
      </c>
      <c r="R1606" s="429" t="n">
        <f aca="false">N1606+M1606*0.6</f>
        <v>684.29</v>
      </c>
      <c r="S1606" s="430" t="n">
        <f aca="false">M1606+N1606*1</f>
        <v>1025.94</v>
      </c>
      <c r="T1606" s="435"/>
      <c r="U1606" s="434" t="n">
        <f aca="false">R1606/P1606</f>
        <v>1.66745455431551</v>
      </c>
    </row>
    <row r="1607" s="434" customFormat="true" ht="14.4" hidden="true" customHeight="false" outlineLevel="0" collapsed="false">
      <c r="A1607" s="412" t="n">
        <v>1565</v>
      </c>
      <c r="B1607" s="413" t="s">
        <v>1450</v>
      </c>
      <c r="C1607" s="415" t="n">
        <v>40.3</v>
      </c>
      <c r="D1607" s="428" t="n">
        <v>1</v>
      </c>
      <c r="E1607" s="425" t="n">
        <v>731254.37</v>
      </c>
      <c r="F1607" s="432" t="n">
        <f aca="false">F1606</f>
        <v>0.00199</v>
      </c>
      <c r="G1607" s="428" t="n">
        <v>20</v>
      </c>
      <c r="H1607" s="427" t="n">
        <f aca="false">(E1607-E1607/C1607*G1607)*F1607</f>
        <v>733.01</v>
      </c>
      <c r="I1607" s="416" t="n">
        <v>159393</v>
      </c>
      <c r="J1607" s="428" t="n">
        <v>1.481</v>
      </c>
      <c r="K1607" s="421" t="n">
        <f aca="false">I1607*J1607</f>
        <v>236061.03</v>
      </c>
      <c r="L1607" s="432" t="n">
        <v>0.00301</v>
      </c>
      <c r="M1607" s="419" t="n">
        <f aca="false">K1607*L1607</f>
        <v>710.54</v>
      </c>
      <c r="N1607" s="429" t="n">
        <f aca="false">H1607-M1607</f>
        <v>22.47</v>
      </c>
      <c r="O1607" s="429" t="n">
        <f aca="false">(M1607+N1607)*0.2</f>
        <v>146.6</v>
      </c>
      <c r="P1607" s="429" t="n">
        <f aca="false">(M1607+N1607)*0.4</f>
        <v>293.2</v>
      </c>
      <c r="Q1607" s="429" t="n">
        <f aca="false">P1607/O1607</f>
        <v>2</v>
      </c>
      <c r="R1607" s="429" t="n">
        <f aca="false">P1607*1.1</f>
        <v>322.52</v>
      </c>
      <c r="S1607" s="430" t="n">
        <f aca="false">M1607+N1607*1</f>
        <v>733.01</v>
      </c>
      <c r="T1607" s="435"/>
      <c r="U1607" s="434" t="n">
        <f aca="false">R1607/P1607</f>
        <v>1.1</v>
      </c>
    </row>
    <row r="1608" s="434" customFormat="true" ht="14.4" hidden="true" customHeight="false" outlineLevel="0" collapsed="false">
      <c r="A1608" s="412" t="n">
        <v>1566</v>
      </c>
      <c r="B1608" s="413" t="s">
        <v>1451</v>
      </c>
      <c r="C1608" s="415" t="n">
        <v>31.1</v>
      </c>
      <c r="D1608" s="428" t="n">
        <v>1</v>
      </c>
      <c r="E1608" s="425" t="n">
        <v>568566.16</v>
      </c>
      <c r="F1608" s="432" t="n">
        <f aca="false">F1607</f>
        <v>0.00199</v>
      </c>
      <c r="G1608" s="428" t="n">
        <v>20</v>
      </c>
      <c r="H1608" s="427" t="n">
        <f aca="false">(E1608-E1608/C1608*G1608)*F1608</f>
        <v>403.83</v>
      </c>
      <c r="I1608" s="416" t="n">
        <v>128527</v>
      </c>
      <c r="J1608" s="428" t="n">
        <v>1.481</v>
      </c>
      <c r="K1608" s="421" t="n">
        <f aca="false">I1608*J1608</f>
        <v>190348.49</v>
      </c>
      <c r="L1608" s="432" t="n">
        <v>0.00301</v>
      </c>
      <c r="M1608" s="419" t="n">
        <f aca="false">K1608*L1608</f>
        <v>572.95</v>
      </c>
      <c r="N1608" s="429" t="n">
        <f aca="false">H1608-M1608</f>
        <v>-169.12</v>
      </c>
      <c r="O1608" s="429" t="n">
        <f aca="false">(M1608+N1608)*0.2</f>
        <v>80.77</v>
      </c>
      <c r="P1608" s="429" t="n">
        <f aca="false">(M1608+N1608)*0.4</f>
        <v>161.53</v>
      </c>
      <c r="Q1608" s="429" t="n">
        <f aca="false">P1608/O1608</f>
        <v>2</v>
      </c>
      <c r="R1608" s="429" t="n">
        <f aca="false">P1608*1.1</f>
        <v>177.68</v>
      </c>
      <c r="S1608" s="430" t="n">
        <f aca="false">M1608+N1608*1</f>
        <v>403.83</v>
      </c>
      <c r="T1608" s="435"/>
      <c r="U1608" s="434" t="n">
        <f aca="false">R1608/P1608</f>
        <v>1.09998142759859</v>
      </c>
    </row>
    <row r="1609" s="434" customFormat="true" ht="14.4" hidden="true" customHeight="false" outlineLevel="0" collapsed="false">
      <c r="A1609" s="412" t="n">
        <v>1567</v>
      </c>
      <c r="B1609" s="413" t="s">
        <v>1451</v>
      </c>
      <c r="C1609" s="415" t="n">
        <v>31.1</v>
      </c>
      <c r="D1609" s="428" t="n">
        <v>1</v>
      </c>
      <c r="E1609" s="425" t="n">
        <v>568566.16</v>
      </c>
      <c r="F1609" s="432" t="n">
        <f aca="false">F1608</f>
        <v>0.00199</v>
      </c>
      <c r="G1609" s="428" t="n">
        <v>20</v>
      </c>
      <c r="H1609" s="427" t="n">
        <f aca="false">(E1609-E1609/C1609*G1609)*F1609</f>
        <v>403.83</v>
      </c>
      <c r="I1609" s="416" t="n">
        <v>128527</v>
      </c>
      <c r="J1609" s="428" t="n">
        <v>1.481</v>
      </c>
      <c r="K1609" s="421" t="n">
        <f aca="false">I1609*J1609</f>
        <v>190348.49</v>
      </c>
      <c r="L1609" s="432" t="n">
        <v>0.00301</v>
      </c>
      <c r="M1609" s="419" t="n">
        <f aca="false">K1609*L1609</f>
        <v>572.95</v>
      </c>
      <c r="N1609" s="429" t="n">
        <f aca="false">H1609-M1609</f>
        <v>-169.12</v>
      </c>
      <c r="O1609" s="429" t="n">
        <f aca="false">(M1609+N1609)*0.2</f>
        <v>80.77</v>
      </c>
      <c r="P1609" s="429" t="n">
        <f aca="false">(M1609+N1609)*0.4</f>
        <v>161.53</v>
      </c>
      <c r="Q1609" s="429" t="n">
        <f aca="false">P1609/O1609</f>
        <v>2</v>
      </c>
      <c r="R1609" s="429" t="n">
        <f aca="false">P1609*1.1</f>
        <v>177.68</v>
      </c>
      <c r="S1609" s="430" t="n">
        <f aca="false">M1609+N1609*1</f>
        <v>403.83</v>
      </c>
      <c r="T1609" s="435"/>
      <c r="U1609" s="434" t="n">
        <f aca="false">R1609/P1609</f>
        <v>1.09998142759859</v>
      </c>
    </row>
    <row r="1610" s="434" customFormat="true" ht="14.4" hidden="true" customHeight="false" outlineLevel="0" collapsed="false">
      <c r="A1610" s="412" t="n">
        <v>1568</v>
      </c>
      <c r="B1610" s="413" t="s">
        <v>1452</v>
      </c>
      <c r="C1610" s="415" t="n">
        <v>45.3</v>
      </c>
      <c r="D1610" s="428" t="n">
        <v>1</v>
      </c>
      <c r="E1610" s="425" t="n">
        <v>828168.71</v>
      </c>
      <c r="F1610" s="432" t="n">
        <f aca="false">F1609</f>
        <v>0.00199</v>
      </c>
      <c r="G1610" s="428" t="n">
        <v>20</v>
      </c>
      <c r="H1610" s="427" t="n">
        <f aca="false">(E1610-E1610/C1610*G1610)*F1610</f>
        <v>920.44</v>
      </c>
      <c r="I1610" s="416" t="n">
        <v>192577</v>
      </c>
      <c r="J1610" s="428" t="n">
        <v>1.481</v>
      </c>
      <c r="K1610" s="421" t="n">
        <f aca="false">I1610*J1610</f>
        <v>285206.54</v>
      </c>
      <c r="L1610" s="432" t="n">
        <v>0.00301</v>
      </c>
      <c r="M1610" s="419" t="n">
        <f aca="false">K1610*L1610</f>
        <v>858.47</v>
      </c>
      <c r="N1610" s="429" t="n">
        <f aca="false">H1610-M1610</f>
        <v>61.97</v>
      </c>
      <c r="O1610" s="429" t="n">
        <f aca="false">(M1610+N1610)*0.2</f>
        <v>184.09</v>
      </c>
      <c r="P1610" s="429" t="n">
        <f aca="false">(M1610+N1610)*0.4</f>
        <v>368.18</v>
      </c>
      <c r="Q1610" s="429" t="n">
        <f aca="false">P1610/O1610</f>
        <v>2</v>
      </c>
      <c r="R1610" s="429" t="n">
        <f aca="false">P1610*1.1</f>
        <v>405</v>
      </c>
      <c r="S1610" s="430" t="n">
        <f aca="false">M1610+N1610*1</f>
        <v>920.44</v>
      </c>
      <c r="T1610" s="435"/>
      <c r="U1610" s="434" t="n">
        <f aca="false">R1610/P1610</f>
        <v>1.10000543212559</v>
      </c>
    </row>
    <row r="1611" s="434" customFormat="true" ht="14.4" hidden="true" customHeight="false" outlineLevel="0" collapsed="false">
      <c r="A1611" s="412" t="n">
        <v>1569</v>
      </c>
      <c r="B1611" s="413" t="s">
        <v>1453</v>
      </c>
      <c r="C1611" s="415" t="n">
        <v>44.7</v>
      </c>
      <c r="D1611" s="428" t="n">
        <v>1</v>
      </c>
      <c r="E1611" s="425" t="n">
        <v>797873.58</v>
      </c>
      <c r="F1611" s="432" t="n">
        <f aca="false">F1610</f>
        <v>0.00199</v>
      </c>
      <c r="G1611" s="428" t="n">
        <v>20</v>
      </c>
      <c r="H1611" s="427" t="n">
        <f aca="false">(E1611-E1611/C1611*G1611)*F1611</f>
        <v>877.36</v>
      </c>
      <c r="I1611" s="416" t="n">
        <v>231373</v>
      </c>
      <c r="J1611" s="428" t="n">
        <v>1.481</v>
      </c>
      <c r="K1611" s="421" t="n">
        <f aca="false">I1611*J1611</f>
        <v>342663.41</v>
      </c>
      <c r="L1611" s="432" t="n">
        <v>0.00301</v>
      </c>
      <c r="M1611" s="419" t="n">
        <f aca="false">K1611*L1611</f>
        <v>1031.42</v>
      </c>
      <c r="N1611" s="429" t="n">
        <f aca="false">H1611-M1611</f>
        <v>-154.06</v>
      </c>
      <c r="O1611" s="429" t="n">
        <f aca="false">(M1611+N1611)*0.2</f>
        <v>175.47</v>
      </c>
      <c r="P1611" s="429" t="n">
        <f aca="false">(M1611+N1611)*0.4</f>
        <v>350.94</v>
      </c>
      <c r="Q1611" s="429" t="n">
        <f aca="false">P1611/O1611</f>
        <v>2</v>
      </c>
      <c r="R1611" s="429" t="n">
        <f aca="false">P1611*1.1</f>
        <v>386.03</v>
      </c>
      <c r="S1611" s="430" t="n">
        <f aca="false">M1611+N1611*1</f>
        <v>877.36</v>
      </c>
      <c r="T1611" s="435"/>
      <c r="U1611" s="434" t="n">
        <f aca="false">R1611/P1611</f>
        <v>1.09998860204023</v>
      </c>
    </row>
    <row r="1612" s="434" customFormat="true" ht="14.4" hidden="true" customHeight="false" outlineLevel="0" collapsed="false">
      <c r="A1612" s="412" t="n">
        <v>1570</v>
      </c>
      <c r="B1612" s="413" t="s">
        <v>1454</v>
      </c>
      <c r="C1612" s="415" t="n">
        <v>58.1</v>
      </c>
      <c r="D1612" s="428" t="n">
        <v>1</v>
      </c>
      <c r="E1612" s="425" t="n">
        <v>1027604.91</v>
      </c>
      <c r="F1612" s="432" t="n">
        <f aca="false">F1611</f>
        <v>0.00199</v>
      </c>
      <c r="G1612" s="428" t="n">
        <v>20</v>
      </c>
      <c r="H1612" s="427" t="n">
        <f aca="false">(E1612-E1612/C1612*G1612)*F1612</f>
        <v>1341</v>
      </c>
      <c r="I1612" s="416" t="n">
        <v>248758</v>
      </c>
      <c r="J1612" s="428" t="n">
        <v>1.481</v>
      </c>
      <c r="K1612" s="421" t="n">
        <f aca="false">I1612*J1612</f>
        <v>368410.6</v>
      </c>
      <c r="L1612" s="432" t="n">
        <v>0.00301</v>
      </c>
      <c r="M1612" s="419" t="n">
        <f aca="false">K1612*L1612</f>
        <v>1108.92</v>
      </c>
      <c r="N1612" s="429" t="n">
        <f aca="false">H1612-M1612</f>
        <v>232.08</v>
      </c>
      <c r="O1612" s="429" t="n">
        <f aca="false">(M1612+N1612)*0.2</f>
        <v>268.2</v>
      </c>
      <c r="P1612" s="429" t="n">
        <f aca="false">(M1612+N1612)*0.4</f>
        <v>536.4</v>
      </c>
      <c r="Q1612" s="429" t="n">
        <f aca="false">P1612/O1612</f>
        <v>2</v>
      </c>
      <c r="R1612" s="429" t="n">
        <f aca="false">P1612*1.1</f>
        <v>590.04</v>
      </c>
      <c r="S1612" s="430" t="n">
        <f aca="false">M1612+N1612*1</f>
        <v>1341</v>
      </c>
      <c r="T1612" s="435"/>
      <c r="U1612" s="434" t="n">
        <f aca="false">R1612/P1612</f>
        <v>1.1</v>
      </c>
    </row>
    <row r="1613" s="434" customFormat="true" ht="14.4" hidden="true" customHeight="false" outlineLevel="0" collapsed="false">
      <c r="A1613" s="412" t="n">
        <v>1571</v>
      </c>
      <c r="B1613" s="413" t="s">
        <v>1454</v>
      </c>
      <c r="C1613" s="415" t="n">
        <v>58.1</v>
      </c>
      <c r="D1613" s="428" t="n">
        <v>1</v>
      </c>
      <c r="E1613" s="425" t="n">
        <v>1027604.91</v>
      </c>
      <c r="F1613" s="432" t="n">
        <f aca="false">F1612</f>
        <v>0.00199</v>
      </c>
      <c r="G1613" s="428" t="n">
        <v>20</v>
      </c>
      <c r="H1613" s="427" t="n">
        <f aca="false">(E1613-E1613/C1613*G1613)*F1613</f>
        <v>1341</v>
      </c>
      <c r="I1613" s="416" t="n">
        <v>248758</v>
      </c>
      <c r="J1613" s="428" t="n">
        <v>1.481</v>
      </c>
      <c r="K1613" s="421" t="n">
        <f aca="false">I1613*J1613</f>
        <v>368410.6</v>
      </c>
      <c r="L1613" s="432" t="n">
        <v>0.00301</v>
      </c>
      <c r="M1613" s="419" t="n">
        <f aca="false">K1613*L1613</f>
        <v>1108.92</v>
      </c>
      <c r="N1613" s="429" t="n">
        <f aca="false">H1613-M1613</f>
        <v>232.08</v>
      </c>
      <c r="O1613" s="429" t="n">
        <f aca="false">(M1613+N1613)*0.2</f>
        <v>268.2</v>
      </c>
      <c r="P1613" s="429" t="n">
        <f aca="false">(M1613+N1613)*0.4</f>
        <v>536.4</v>
      </c>
      <c r="Q1613" s="429" t="n">
        <f aca="false">P1613/O1613</f>
        <v>2</v>
      </c>
      <c r="R1613" s="429" t="n">
        <f aca="false">N1613+M1613*0.6</f>
        <v>897.43</v>
      </c>
      <c r="S1613" s="430" t="n">
        <f aca="false">M1613+N1613*1</f>
        <v>1341</v>
      </c>
      <c r="T1613" s="435"/>
      <c r="U1613" s="434" t="n">
        <f aca="false">R1613/P1613</f>
        <v>1.67306114839672</v>
      </c>
    </row>
    <row r="1614" s="434" customFormat="true" ht="14.4" hidden="true" customHeight="false" outlineLevel="0" collapsed="false">
      <c r="A1614" s="412" t="n">
        <v>1572</v>
      </c>
      <c r="B1614" s="413" t="s">
        <v>1455</v>
      </c>
      <c r="C1614" s="415" t="n">
        <v>30.5</v>
      </c>
      <c r="D1614" s="428" t="n">
        <v>1</v>
      </c>
      <c r="E1614" s="425" t="n">
        <v>552254.68</v>
      </c>
      <c r="F1614" s="432" t="n">
        <f aca="false">F1613</f>
        <v>0.00199</v>
      </c>
      <c r="G1614" s="428" t="n">
        <v>20</v>
      </c>
      <c r="H1614" s="427" t="n">
        <f aca="false">(E1614-E1614/C1614*G1614)*F1614</f>
        <v>378.34</v>
      </c>
      <c r="I1614" s="416" t="n">
        <v>129808</v>
      </c>
      <c r="J1614" s="428" t="n">
        <v>1.481</v>
      </c>
      <c r="K1614" s="421" t="n">
        <f aca="false">I1614*J1614</f>
        <v>192245.65</v>
      </c>
      <c r="L1614" s="432" t="n">
        <v>0.00301</v>
      </c>
      <c r="M1614" s="419" t="n">
        <f aca="false">K1614*L1614</f>
        <v>578.66</v>
      </c>
      <c r="N1614" s="429" t="n">
        <f aca="false">H1614-M1614</f>
        <v>-200.32</v>
      </c>
      <c r="O1614" s="429" t="n">
        <f aca="false">(M1614+N1614)*0.2</f>
        <v>75.67</v>
      </c>
      <c r="P1614" s="429" t="n">
        <f aca="false">(M1614+N1614)*0.4</f>
        <v>151.34</v>
      </c>
      <c r="Q1614" s="429" t="n">
        <f aca="false">P1614/O1614</f>
        <v>2</v>
      </c>
      <c r="R1614" s="429" t="n">
        <f aca="false">N1614+M1614*0.6</f>
        <v>146.88</v>
      </c>
      <c r="S1614" s="430" t="n">
        <f aca="false">M1614+N1614*1</f>
        <v>378.34</v>
      </c>
      <c r="T1614" s="435"/>
      <c r="U1614" s="434" t="n">
        <f aca="false">R1614/P1614</f>
        <v>0.970529932602088</v>
      </c>
    </row>
    <row r="1615" s="434" customFormat="true" ht="14.4" hidden="true" customHeight="false" outlineLevel="0" collapsed="false">
      <c r="A1615" s="412" t="n">
        <v>1573</v>
      </c>
      <c r="B1615" s="413" t="s">
        <v>1456</v>
      </c>
      <c r="C1615" s="415" t="n">
        <v>41.9</v>
      </c>
      <c r="D1615" s="428" t="n">
        <v>1</v>
      </c>
      <c r="E1615" s="425" t="n">
        <v>749661.05</v>
      </c>
      <c r="F1615" s="432" t="n">
        <f aca="false">F1614</f>
        <v>0.00199</v>
      </c>
      <c r="G1615" s="428" t="n">
        <v>20</v>
      </c>
      <c r="H1615" s="427" t="n">
        <f aca="false">(E1615-E1615/C1615*G1615)*F1615</f>
        <v>779.74</v>
      </c>
      <c r="I1615" s="416" t="n">
        <v>178852</v>
      </c>
      <c r="J1615" s="428" t="n">
        <v>1.481</v>
      </c>
      <c r="K1615" s="421" t="n">
        <f aca="false">I1615*J1615</f>
        <v>264879.81</v>
      </c>
      <c r="L1615" s="432" t="n">
        <v>0.00301</v>
      </c>
      <c r="M1615" s="419" t="n">
        <f aca="false">K1615*L1615</f>
        <v>797.29</v>
      </c>
      <c r="N1615" s="429" t="n">
        <f aca="false">H1615-M1615</f>
        <v>-17.55</v>
      </c>
      <c r="O1615" s="429" t="n">
        <f aca="false">(M1615+N1615)*0.2</f>
        <v>155.95</v>
      </c>
      <c r="P1615" s="429" t="n">
        <f aca="false">(M1615+N1615)*0.4</f>
        <v>311.9</v>
      </c>
      <c r="Q1615" s="429" t="n">
        <f aca="false">P1615/O1615</f>
        <v>2</v>
      </c>
      <c r="R1615" s="429" t="n">
        <f aca="false">N1615+M1615*0.6</f>
        <v>460.82</v>
      </c>
      <c r="S1615" s="430" t="n">
        <f aca="false">M1615+N1615*1</f>
        <v>779.74</v>
      </c>
      <c r="T1615" s="435"/>
      <c r="U1615" s="434" t="n">
        <f aca="false">R1615/P1615</f>
        <v>1.47746072459122</v>
      </c>
    </row>
    <row r="1616" s="434" customFormat="true" ht="14.4" hidden="true" customHeight="false" outlineLevel="0" collapsed="false">
      <c r="A1616" s="412" t="n">
        <v>1574</v>
      </c>
      <c r="B1616" s="413" t="s">
        <v>1457</v>
      </c>
      <c r="C1616" s="415" t="n">
        <v>44.8</v>
      </c>
      <c r="D1616" s="428" t="n">
        <v>1</v>
      </c>
      <c r="E1616" s="425" t="n">
        <v>870906.03</v>
      </c>
      <c r="F1616" s="432" t="n">
        <f aca="false">F1615</f>
        <v>0.00199</v>
      </c>
      <c r="G1616" s="428" t="n">
        <v>20</v>
      </c>
      <c r="H1616" s="427" t="n">
        <f aca="false">(E1616-E1616/C1616*G1616)*F1616</f>
        <v>959.4</v>
      </c>
      <c r="I1616" s="416" t="n">
        <v>181536</v>
      </c>
      <c r="J1616" s="428" t="n">
        <v>1.481</v>
      </c>
      <c r="K1616" s="421" t="n">
        <f aca="false">I1616*J1616</f>
        <v>268854.82</v>
      </c>
      <c r="L1616" s="432" t="n">
        <v>0.00301</v>
      </c>
      <c r="M1616" s="419" t="n">
        <f aca="false">K1616*L1616</f>
        <v>809.25</v>
      </c>
      <c r="N1616" s="429" t="n">
        <f aca="false">H1616-M1616</f>
        <v>150.15</v>
      </c>
      <c r="O1616" s="429" t="n">
        <f aca="false">(M1616+N1616)*0.2</f>
        <v>191.88</v>
      </c>
      <c r="P1616" s="429" t="n">
        <f aca="false">(M1616+N1616)*0.4</f>
        <v>383.76</v>
      </c>
      <c r="Q1616" s="429" t="n">
        <f aca="false">P1616/O1616</f>
        <v>2</v>
      </c>
      <c r="R1616" s="429" t="n">
        <f aca="false">N1616+M1616*0.6</f>
        <v>635.7</v>
      </c>
      <c r="S1616" s="430" t="n">
        <f aca="false">M1616+N1616*1</f>
        <v>959.4</v>
      </c>
      <c r="T1616" s="435"/>
      <c r="U1616" s="434" t="n">
        <f aca="false">R1616/P1616</f>
        <v>1.65650406504065</v>
      </c>
    </row>
    <row r="1617" s="434" customFormat="true" ht="14.4" hidden="true" customHeight="false" outlineLevel="0" collapsed="false">
      <c r="A1617" s="412" t="n">
        <v>1575</v>
      </c>
      <c r="B1617" s="413" t="s">
        <v>1458</v>
      </c>
      <c r="C1617" s="415" t="n">
        <v>58</v>
      </c>
      <c r="D1617" s="428" t="n">
        <v>0.5</v>
      </c>
      <c r="E1617" s="425" t="n">
        <v>1060348.46</v>
      </c>
      <c r="F1617" s="432" t="n">
        <f aca="false">F1616</f>
        <v>0.00199</v>
      </c>
      <c r="G1617" s="428" t="n">
        <v>10</v>
      </c>
      <c r="H1617" s="427" t="n">
        <f aca="false">(E1617-E1617/C1617*G1617)*F1617</f>
        <v>1746.28</v>
      </c>
      <c r="I1617" s="416" t="n">
        <v>217038</v>
      </c>
      <c r="J1617" s="428" t="n">
        <v>1.481</v>
      </c>
      <c r="K1617" s="421" t="n">
        <f aca="false">I1617*J1617</f>
        <v>321433.28</v>
      </c>
      <c r="L1617" s="432" t="n">
        <v>0.00301</v>
      </c>
      <c r="M1617" s="419" t="n">
        <f aca="false">K1617*L1617</f>
        <v>967.51</v>
      </c>
      <c r="N1617" s="429" t="n">
        <f aca="false">H1617-M1617</f>
        <v>778.77</v>
      </c>
      <c r="O1617" s="429" t="n">
        <f aca="false">(M1617+N1617)*0.2</f>
        <v>349.26</v>
      </c>
      <c r="P1617" s="429" t="n">
        <f aca="false">(M1617+N1617)*0.4</f>
        <v>698.51</v>
      </c>
      <c r="Q1617" s="429" t="n">
        <f aca="false">P1617/O1617</f>
        <v>2</v>
      </c>
      <c r="R1617" s="429" t="n">
        <f aca="false">P1617*1.1</f>
        <v>768.36</v>
      </c>
      <c r="S1617" s="430" t="n">
        <f aca="false">M1617+N1617*1</f>
        <v>1746.28</v>
      </c>
      <c r="T1617" s="435"/>
      <c r="U1617" s="434" t="n">
        <f aca="false">R1617/P1617</f>
        <v>1.09999856838127</v>
      </c>
    </row>
    <row r="1618" s="434" customFormat="true" ht="14.4" hidden="true" customHeight="false" outlineLevel="0" collapsed="false">
      <c r="A1618" s="412" t="n">
        <v>1576</v>
      </c>
      <c r="B1618" s="413" t="s">
        <v>1459</v>
      </c>
      <c r="C1618" s="415" t="n">
        <v>56.4</v>
      </c>
      <c r="D1618" s="428" t="n">
        <v>0.5</v>
      </c>
      <c r="E1618" s="425" t="n">
        <v>1031097.47</v>
      </c>
      <c r="F1618" s="432" t="n">
        <f aca="false">F1617</f>
        <v>0.00199</v>
      </c>
      <c r="G1618" s="428" t="n">
        <v>10</v>
      </c>
      <c r="H1618" s="427" t="n">
        <f aca="false">(E1618-E1618/C1618*G1618)*F1618</f>
        <v>1688.07</v>
      </c>
      <c r="I1618" s="416" t="n">
        <v>217343</v>
      </c>
      <c r="J1618" s="428" t="n">
        <v>1.481</v>
      </c>
      <c r="K1618" s="421" t="n">
        <f aca="false">I1618*J1618</f>
        <v>321884.98</v>
      </c>
      <c r="L1618" s="432" t="n">
        <v>0.00301</v>
      </c>
      <c r="M1618" s="419" t="n">
        <f aca="false">K1618*L1618</f>
        <v>968.87</v>
      </c>
      <c r="N1618" s="429" t="n">
        <f aca="false">H1618-M1618</f>
        <v>719.2</v>
      </c>
      <c r="O1618" s="429" t="n">
        <f aca="false">(M1618+N1618)*0.2</f>
        <v>337.61</v>
      </c>
      <c r="P1618" s="429" t="n">
        <f aca="false">(M1618+N1618)*0.4</f>
        <v>675.23</v>
      </c>
      <c r="Q1618" s="429" t="n">
        <f aca="false">P1618/O1618</f>
        <v>2</v>
      </c>
      <c r="R1618" s="429" t="n">
        <f aca="false">P1618*1.1</f>
        <v>742.75</v>
      </c>
      <c r="S1618" s="430" t="n">
        <f aca="false">M1618+N1618*1</f>
        <v>1688.07</v>
      </c>
      <c r="T1618" s="435"/>
      <c r="U1618" s="434" t="n">
        <f aca="false">R1618/P1618</f>
        <v>1.09999555706944</v>
      </c>
    </row>
    <row r="1619" s="434" customFormat="true" ht="14.4" hidden="true" customHeight="false" outlineLevel="0" collapsed="false">
      <c r="A1619" s="412" t="n">
        <v>1577</v>
      </c>
      <c r="B1619" s="413" t="s">
        <v>1460</v>
      </c>
      <c r="C1619" s="415" t="n">
        <v>44.9</v>
      </c>
      <c r="D1619" s="428" t="n">
        <v>0.5</v>
      </c>
      <c r="E1619" s="425" t="n">
        <v>820855.96</v>
      </c>
      <c r="F1619" s="432" t="n">
        <f aca="false">F1618</f>
        <v>0.00199</v>
      </c>
      <c r="G1619" s="428" t="n">
        <v>10</v>
      </c>
      <c r="H1619" s="427" t="n">
        <f aca="false">(E1619-E1619/C1619*G1619)*F1619</f>
        <v>1269.69</v>
      </c>
      <c r="I1619" s="416" t="n">
        <v>159942</v>
      </c>
      <c r="J1619" s="428" t="n">
        <v>1.481</v>
      </c>
      <c r="K1619" s="421" t="n">
        <f aca="false">I1619*J1619</f>
        <v>236874.1</v>
      </c>
      <c r="L1619" s="432" t="n">
        <v>0.00301</v>
      </c>
      <c r="M1619" s="419" t="n">
        <f aca="false">K1619*L1619</f>
        <v>712.99</v>
      </c>
      <c r="N1619" s="429" t="n">
        <f aca="false">H1619-M1619</f>
        <v>556.7</v>
      </c>
      <c r="O1619" s="429" t="n">
        <f aca="false">(M1619+N1619)*0.2</f>
        <v>253.94</v>
      </c>
      <c r="P1619" s="429" t="n">
        <f aca="false">(M1619+N1619)*0.4</f>
        <v>507.88</v>
      </c>
      <c r="Q1619" s="429" t="n">
        <f aca="false">P1619/O1619</f>
        <v>2</v>
      </c>
      <c r="R1619" s="429" t="n">
        <f aca="false">P1619*1.1</f>
        <v>558.67</v>
      </c>
      <c r="S1619" s="430" t="n">
        <f aca="false">M1619+N1619*1</f>
        <v>1269.69</v>
      </c>
      <c r="T1619" s="435"/>
      <c r="U1619" s="434" t="n">
        <f aca="false">R1619/P1619</f>
        <v>1.1000039379381</v>
      </c>
    </row>
    <row r="1620" s="434" customFormat="true" ht="14.4" hidden="true" customHeight="false" outlineLevel="0" collapsed="false">
      <c r="A1620" s="412" t="n">
        <v>1578</v>
      </c>
      <c r="B1620" s="413" t="s">
        <v>1461</v>
      </c>
      <c r="C1620" s="415" t="n">
        <v>59.5</v>
      </c>
      <c r="D1620" s="428" t="n">
        <v>0.5</v>
      </c>
      <c r="E1620" s="425" t="n">
        <v>1129552.29</v>
      </c>
      <c r="F1620" s="432" t="n">
        <f aca="false">F1619</f>
        <v>0.00199</v>
      </c>
      <c r="G1620" s="428" t="n">
        <v>10</v>
      </c>
      <c r="H1620" s="427" t="n">
        <f aca="false">(E1620-E1620/C1620*G1620)*F1620</f>
        <v>1870.03</v>
      </c>
      <c r="I1620" s="416" t="n">
        <v>206424</v>
      </c>
      <c r="J1620" s="428" t="n">
        <v>1.481</v>
      </c>
      <c r="K1620" s="421" t="n">
        <f aca="false">I1620*J1620</f>
        <v>305713.94</v>
      </c>
      <c r="L1620" s="432" t="n">
        <v>0.00301</v>
      </c>
      <c r="M1620" s="419" t="n">
        <f aca="false">K1620*L1620</f>
        <v>920.2</v>
      </c>
      <c r="N1620" s="429" t="n">
        <f aca="false">H1620-M1620</f>
        <v>949.83</v>
      </c>
      <c r="O1620" s="429" t="n">
        <f aca="false">(M1620+N1620)*0.2</f>
        <v>374.01</v>
      </c>
      <c r="P1620" s="429" t="n">
        <f aca="false">(M1620+N1620)*0.4</f>
        <v>748.01</v>
      </c>
      <c r="Q1620" s="429" t="n">
        <f aca="false">P1620/O1620</f>
        <v>2</v>
      </c>
      <c r="R1620" s="429" t="n">
        <f aca="false">P1620*1.1</f>
        <v>822.81</v>
      </c>
      <c r="S1620" s="430" t="n">
        <f aca="false">M1620+N1620*1</f>
        <v>1870.03</v>
      </c>
      <c r="T1620" s="435"/>
      <c r="U1620" s="434" t="n">
        <f aca="false">R1620/P1620</f>
        <v>1.09999866311948</v>
      </c>
    </row>
    <row r="1621" s="434" customFormat="true" ht="14.4" hidden="true" customHeight="false" outlineLevel="0" collapsed="false">
      <c r="A1621" s="412" t="n">
        <v>1579</v>
      </c>
      <c r="B1621" s="413" t="s">
        <v>1462</v>
      </c>
      <c r="C1621" s="415" t="n">
        <v>30.8</v>
      </c>
      <c r="D1621" s="428" t="n">
        <v>0.5</v>
      </c>
      <c r="E1621" s="425" t="n">
        <v>563081.6</v>
      </c>
      <c r="F1621" s="432" t="n">
        <f aca="false">F1620</f>
        <v>0.00199</v>
      </c>
      <c r="G1621" s="428" t="n">
        <v>10</v>
      </c>
      <c r="H1621" s="427" t="n">
        <f aca="false">(E1621-E1621/C1621*G1621)*F1621</f>
        <v>756.72</v>
      </c>
      <c r="I1621" s="416" t="n">
        <v>153537</v>
      </c>
      <c r="J1621" s="428" t="n">
        <v>1.481</v>
      </c>
      <c r="K1621" s="421" t="n">
        <f aca="false">I1621*J1621</f>
        <v>227388.3</v>
      </c>
      <c r="L1621" s="432" t="n">
        <v>0.00301</v>
      </c>
      <c r="M1621" s="419" t="n">
        <f aca="false">K1621*L1621</f>
        <v>684.44</v>
      </c>
      <c r="N1621" s="429" t="n">
        <f aca="false">H1621-M1621</f>
        <v>72.28</v>
      </c>
      <c r="O1621" s="429" t="n">
        <f aca="false">(M1621+N1621)*0.2</f>
        <v>151.34</v>
      </c>
      <c r="P1621" s="429" t="n">
        <f aca="false">(M1621+N1621)*0.4</f>
        <v>302.69</v>
      </c>
      <c r="Q1621" s="429" t="n">
        <f aca="false">P1621/O1621</f>
        <v>2</v>
      </c>
      <c r="R1621" s="429" t="n">
        <f aca="false">P1621*1.1</f>
        <v>332.96</v>
      </c>
      <c r="S1621" s="430" t="n">
        <f aca="false">M1621+N1621*1</f>
        <v>756.72</v>
      </c>
      <c r="T1621" s="435"/>
      <c r="U1621" s="434" t="n">
        <f aca="false">R1621/P1621</f>
        <v>1.10000330371007</v>
      </c>
    </row>
    <row r="1622" s="434" customFormat="true" ht="14.4" hidden="true" customHeight="false" outlineLevel="0" collapsed="false">
      <c r="A1622" s="412" t="n">
        <v>1580</v>
      </c>
      <c r="B1622" s="413" t="s">
        <v>1462</v>
      </c>
      <c r="C1622" s="415" t="n">
        <v>30.8</v>
      </c>
      <c r="D1622" s="428" t="n">
        <v>0.5</v>
      </c>
      <c r="E1622" s="425" t="n">
        <v>563081.6</v>
      </c>
      <c r="F1622" s="432" t="n">
        <f aca="false">F1621</f>
        <v>0.00199</v>
      </c>
      <c r="G1622" s="428" t="n">
        <v>10</v>
      </c>
      <c r="H1622" s="427" t="n">
        <f aca="false">(E1622-E1622/C1622*G1622)*F1622</f>
        <v>756.72</v>
      </c>
      <c r="I1622" s="416" t="n">
        <v>153537</v>
      </c>
      <c r="J1622" s="428" t="n">
        <v>1.481</v>
      </c>
      <c r="K1622" s="421" t="n">
        <f aca="false">I1622*J1622</f>
        <v>227388.3</v>
      </c>
      <c r="L1622" s="432" t="n">
        <v>0.00301</v>
      </c>
      <c r="M1622" s="419" t="n">
        <f aca="false">K1622*L1622</f>
        <v>684.44</v>
      </c>
      <c r="N1622" s="429" t="n">
        <f aca="false">H1622-M1622</f>
        <v>72.28</v>
      </c>
      <c r="O1622" s="429" t="n">
        <f aca="false">(M1622+N1622)*0.2</f>
        <v>151.34</v>
      </c>
      <c r="P1622" s="429" t="n">
        <f aca="false">(M1622+N1622)*0.4</f>
        <v>302.69</v>
      </c>
      <c r="Q1622" s="429" t="n">
        <f aca="false">P1622/O1622</f>
        <v>2</v>
      </c>
      <c r="R1622" s="429" t="n">
        <f aca="false">P1622*1.1</f>
        <v>332.96</v>
      </c>
      <c r="S1622" s="430" t="n">
        <f aca="false">M1622+N1622*1</f>
        <v>756.72</v>
      </c>
      <c r="T1622" s="435"/>
      <c r="U1622" s="434" t="n">
        <f aca="false">R1622/P1622</f>
        <v>1.10000330371007</v>
      </c>
    </row>
    <row r="1623" s="434" customFormat="true" ht="14.4" hidden="true" customHeight="false" outlineLevel="0" collapsed="false">
      <c r="A1623" s="412" t="n">
        <v>1581</v>
      </c>
      <c r="B1623" s="413" t="s">
        <v>1463</v>
      </c>
      <c r="C1623" s="415" t="n">
        <v>29.1</v>
      </c>
      <c r="D1623" s="428" t="n">
        <v>1</v>
      </c>
      <c r="E1623" s="425" t="n">
        <v>545397.44</v>
      </c>
      <c r="F1623" s="432" t="n">
        <f aca="false">F1622</f>
        <v>0.00199</v>
      </c>
      <c r="G1623" s="428" t="n">
        <v>20</v>
      </c>
      <c r="H1623" s="427" t="n">
        <f aca="false">(E1623-E1623/C1623*G1623)*F1623</f>
        <v>339.4</v>
      </c>
      <c r="I1623" s="416" t="n">
        <v>148474</v>
      </c>
      <c r="J1623" s="428" t="n">
        <v>1.481</v>
      </c>
      <c r="K1623" s="421" t="n">
        <f aca="false">I1623*J1623</f>
        <v>219889.99</v>
      </c>
      <c r="L1623" s="432" t="n">
        <v>0.00301</v>
      </c>
      <c r="M1623" s="419" t="n">
        <f aca="false">K1623*L1623</f>
        <v>661.87</v>
      </c>
      <c r="N1623" s="429" t="n">
        <f aca="false">H1623-M1623</f>
        <v>-322.47</v>
      </c>
      <c r="O1623" s="429" t="n">
        <f aca="false">(M1623+N1623)*0.2</f>
        <v>67.88</v>
      </c>
      <c r="P1623" s="429" t="n">
        <f aca="false">(M1623+N1623)*0.4</f>
        <v>135.76</v>
      </c>
      <c r="Q1623" s="429" t="n">
        <f aca="false">P1623/O1623</f>
        <v>2</v>
      </c>
      <c r="R1623" s="429" t="n">
        <f aca="false">N1623+M1623*0.6</f>
        <v>74.65</v>
      </c>
      <c r="S1623" s="430" t="n">
        <f aca="false">M1623+N1623*1</f>
        <v>339.4</v>
      </c>
      <c r="T1623" s="435"/>
      <c r="U1623" s="434" t="n">
        <f aca="false">R1623/P1623</f>
        <v>0.549867413081909</v>
      </c>
    </row>
    <row r="1624" s="434" customFormat="true" ht="14.4" hidden="true" customHeight="false" outlineLevel="0" collapsed="false">
      <c r="A1624" s="412" t="n">
        <v>1582</v>
      </c>
      <c r="B1624" s="413" t="s">
        <v>1463</v>
      </c>
      <c r="C1624" s="415" t="n">
        <v>29.1</v>
      </c>
      <c r="D1624" s="428" t="n">
        <v>1</v>
      </c>
      <c r="E1624" s="425" t="n">
        <v>545397.44</v>
      </c>
      <c r="F1624" s="432" t="n">
        <f aca="false">F1623</f>
        <v>0.00199</v>
      </c>
      <c r="G1624" s="428" t="n">
        <v>20</v>
      </c>
      <c r="H1624" s="427" t="n">
        <f aca="false">(E1624-E1624/C1624*G1624)*F1624</f>
        <v>339.4</v>
      </c>
      <c r="I1624" s="416" t="n">
        <v>148474</v>
      </c>
      <c r="J1624" s="428" t="n">
        <v>1.481</v>
      </c>
      <c r="K1624" s="421" t="n">
        <f aca="false">I1624*J1624</f>
        <v>219889.99</v>
      </c>
      <c r="L1624" s="432" t="n">
        <v>0.00301</v>
      </c>
      <c r="M1624" s="419" t="n">
        <f aca="false">K1624*L1624</f>
        <v>661.87</v>
      </c>
      <c r="N1624" s="429" t="n">
        <f aca="false">H1624-M1624</f>
        <v>-322.47</v>
      </c>
      <c r="O1624" s="429" t="n">
        <f aca="false">(M1624+N1624)*0.2</f>
        <v>67.88</v>
      </c>
      <c r="P1624" s="429" t="n">
        <f aca="false">(M1624+N1624)*0.4</f>
        <v>135.76</v>
      </c>
      <c r="Q1624" s="429" t="n">
        <f aca="false">P1624/O1624</f>
        <v>2</v>
      </c>
      <c r="R1624" s="429" t="n">
        <f aca="false">N1624+M1624*0.6</f>
        <v>74.65</v>
      </c>
      <c r="S1624" s="430" t="n">
        <f aca="false">M1624+N1624*1</f>
        <v>339.4</v>
      </c>
      <c r="T1624" s="435"/>
      <c r="U1624" s="434" t="n">
        <f aca="false">R1624/P1624</f>
        <v>0.549867413081909</v>
      </c>
    </row>
    <row r="1625" s="434" customFormat="true" ht="14.4" hidden="true" customHeight="false" outlineLevel="0" collapsed="false">
      <c r="A1625" s="412" t="n">
        <v>1583</v>
      </c>
      <c r="B1625" s="413" t="s">
        <v>1463</v>
      </c>
      <c r="C1625" s="415" t="n">
        <v>29.1</v>
      </c>
      <c r="D1625" s="428" t="n">
        <v>1</v>
      </c>
      <c r="E1625" s="425" t="n">
        <v>545397.44</v>
      </c>
      <c r="F1625" s="432" t="n">
        <f aca="false">F1624</f>
        <v>0.00199</v>
      </c>
      <c r="G1625" s="428" t="n">
        <v>20</v>
      </c>
      <c r="H1625" s="427" t="n">
        <f aca="false">(E1625-E1625/C1625*G1625)*F1625</f>
        <v>339.4</v>
      </c>
      <c r="I1625" s="416" t="n">
        <v>148474</v>
      </c>
      <c r="J1625" s="428" t="n">
        <v>1.481</v>
      </c>
      <c r="K1625" s="421" t="n">
        <f aca="false">I1625*J1625</f>
        <v>219889.99</v>
      </c>
      <c r="L1625" s="432" t="n">
        <v>0.00301</v>
      </c>
      <c r="M1625" s="419" t="n">
        <f aca="false">K1625*L1625</f>
        <v>661.87</v>
      </c>
      <c r="N1625" s="429" t="n">
        <f aca="false">H1625-M1625</f>
        <v>-322.47</v>
      </c>
      <c r="O1625" s="429" t="n">
        <f aca="false">(M1625+N1625)*0.2</f>
        <v>67.88</v>
      </c>
      <c r="P1625" s="429" t="n">
        <f aca="false">(M1625+N1625)*0.4</f>
        <v>135.76</v>
      </c>
      <c r="Q1625" s="429" t="n">
        <f aca="false">P1625/O1625</f>
        <v>2</v>
      </c>
      <c r="R1625" s="429" t="n">
        <f aca="false">P1625*1.1</f>
        <v>149.34</v>
      </c>
      <c r="S1625" s="430" t="n">
        <f aca="false">M1625+N1625*1</f>
        <v>339.4</v>
      </c>
      <c r="T1625" s="435"/>
      <c r="U1625" s="434" t="n">
        <f aca="false">R1625/P1625</f>
        <v>1.10002946375958</v>
      </c>
    </row>
    <row r="1626" s="434" customFormat="true" ht="14.4" hidden="true" customHeight="false" outlineLevel="0" collapsed="false">
      <c r="A1626" s="412" t="n">
        <v>1584</v>
      </c>
      <c r="B1626" s="413" t="s">
        <v>1463</v>
      </c>
      <c r="C1626" s="415" t="n">
        <v>29.1</v>
      </c>
      <c r="D1626" s="428" t="n">
        <v>1</v>
      </c>
      <c r="E1626" s="425" t="n">
        <v>545397.44</v>
      </c>
      <c r="F1626" s="432" t="n">
        <f aca="false">F1625</f>
        <v>0.00199</v>
      </c>
      <c r="G1626" s="428" t="n">
        <v>20</v>
      </c>
      <c r="H1626" s="427" t="n">
        <f aca="false">(E1626-E1626/C1626*G1626)*F1626</f>
        <v>339.4</v>
      </c>
      <c r="I1626" s="416" t="n">
        <v>148474</v>
      </c>
      <c r="J1626" s="428" t="n">
        <v>1.481</v>
      </c>
      <c r="K1626" s="421" t="n">
        <f aca="false">I1626*J1626</f>
        <v>219889.99</v>
      </c>
      <c r="L1626" s="432" t="n">
        <v>0.00301</v>
      </c>
      <c r="M1626" s="419" t="n">
        <f aca="false">K1626*L1626</f>
        <v>661.87</v>
      </c>
      <c r="N1626" s="429" t="n">
        <f aca="false">H1626-M1626</f>
        <v>-322.47</v>
      </c>
      <c r="O1626" s="429" t="n">
        <f aca="false">(M1626+N1626)*0.2</f>
        <v>67.88</v>
      </c>
      <c r="P1626" s="429" t="n">
        <f aca="false">(M1626+N1626)*0.4</f>
        <v>135.76</v>
      </c>
      <c r="Q1626" s="429" t="n">
        <f aca="false">P1626/O1626</f>
        <v>2</v>
      </c>
      <c r="R1626" s="429" t="n">
        <f aca="false">N1626+M1626*0.6</f>
        <v>74.65</v>
      </c>
      <c r="S1626" s="430" t="n">
        <f aca="false">M1626+N1626*1</f>
        <v>339.4</v>
      </c>
      <c r="T1626" s="435"/>
      <c r="U1626" s="434" t="n">
        <f aca="false">R1626/P1626</f>
        <v>0.549867413081909</v>
      </c>
    </row>
    <row r="1627" s="434" customFormat="true" ht="14.4" hidden="true" customHeight="false" outlineLevel="0" collapsed="false">
      <c r="A1627" s="412" t="n">
        <v>1585</v>
      </c>
      <c r="B1627" s="413" t="s">
        <v>1463</v>
      </c>
      <c r="C1627" s="415" t="n">
        <v>29.1</v>
      </c>
      <c r="D1627" s="428" t="n">
        <v>1</v>
      </c>
      <c r="E1627" s="425" t="n">
        <v>545397.44</v>
      </c>
      <c r="F1627" s="432" t="n">
        <f aca="false">F1626</f>
        <v>0.00199</v>
      </c>
      <c r="G1627" s="428" t="n">
        <v>20</v>
      </c>
      <c r="H1627" s="427" t="n">
        <f aca="false">(E1627-E1627/C1627*G1627)*F1627</f>
        <v>339.4</v>
      </c>
      <c r="I1627" s="416" t="n">
        <v>148474</v>
      </c>
      <c r="J1627" s="428" t="n">
        <v>1.481</v>
      </c>
      <c r="K1627" s="421" t="n">
        <f aca="false">I1627*J1627</f>
        <v>219889.99</v>
      </c>
      <c r="L1627" s="432" t="n">
        <v>0.00301</v>
      </c>
      <c r="M1627" s="419" t="n">
        <f aca="false">K1627*L1627</f>
        <v>661.87</v>
      </c>
      <c r="N1627" s="429" t="n">
        <f aca="false">H1627-M1627</f>
        <v>-322.47</v>
      </c>
      <c r="O1627" s="429" t="n">
        <f aca="false">(M1627+N1627)*0.2</f>
        <v>67.88</v>
      </c>
      <c r="P1627" s="429" t="n">
        <f aca="false">(M1627+N1627)*0.4</f>
        <v>135.76</v>
      </c>
      <c r="Q1627" s="429" t="n">
        <f aca="false">P1627/O1627</f>
        <v>2</v>
      </c>
      <c r="R1627" s="429" t="n">
        <f aca="false">N1627+M1627*0.6</f>
        <v>74.65</v>
      </c>
      <c r="S1627" s="430" t="n">
        <f aca="false">M1627+N1627*1</f>
        <v>339.4</v>
      </c>
      <c r="T1627" s="435"/>
      <c r="U1627" s="434" t="n">
        <f aca="false">R1627/P1627</f>
        <v>0.549867413081909</v>
      </c>
    </row>
    <row r="1628" s="434" customFormat="true" ht="14.4" hidden="true" customHeight="false" outlineLevel="0" collapsed="false">
      <c r="A1628" s="412" t="n">
        <v>1586</v>
      </c>
      <c r="B1628" s="413" t="s">
        <v>1464</v>
      </c>
      <c r="C1628" s="415" t="n">
        <v>44.9</v>
      </c>
      <c r="D1628" s="428" t="n">
        <v>1</v>
      </c>
      <c r="E1628" s="425" t="n">
        <v>847435.42</v>
      </c>
      <c r="F1628" s="432" t="n">
        <f aca="false">F1627</f>
        <v>0.00199</v>
      </c>
      <c r="G1628" s="428" t="n">
        <v>20</v>
      </c>
      <c r="H1628" s="427" t="n">
        <f aca="false">(E1628-E1628/C1628*G1628)*F1628</f>
        <v>935.22</v>
      </c>
      <c r="I1628" s="416" t="n">
        <v>237473</v>
      </c>
      <c r="J1628" s="428" t="n">
        <v>1.481</v>
      </c>
      <c r="K1628" s="421" t="n">
        <f aca="false">I1628*J1628</f>
        <v>351697.51</v>
      </c>
      <c r="L1628" s="432" t="n">
        <v>0.00301</v>
      </c>
      <c r="M1628" s="419" t="n">
        <f aca="false">K1628*L1628</f>
        <v>1058.61</v>
      </c>
      <c r="N1628" s="429" t="n">
        <f aca="false">H1628-M1628</f>
        <v>-123.39</v>
      </c>
      <c r="O1628" s="429" t="n">
        <f aca="false">(M1628+N1628)*0.2</f>
        <v>187.04</v>
      </c>
      <c r="P1628" s="429" t="n">
        <f aca="false">(M1628+N1628)*0.4</f>
        <v>374.09</v>
      </c>
      <c r="Q1628" s="429" t="n">
        <f aca="false">P1628/O1628</f>
        <v>2</v>
      </c>
      <c r="R1628" s="429" t="n">
        <f aca="false">N1628+M1628*0.6</f>
        <v>511.78</v>
      </c>
      <c r="S1628" s="430" t="n">
        <f aca="false">M1628+N1628*1</f>
        <v>935.22</v>
      </c>
      <c r="T1628" s="435"/>
      <c r="U1628" s="434" t="n">
        <f aca="false">R1628/P1628</f>
        <v>1.36806650805956</v>
      </c>
    </row>
    <row r="1629" s="434" customFormat="true" ht="14.4" hidden="true" customHeight="false" outlineLevel="0" collapsed="false">
      <c r="A1629" s="412" t="n">
        <v>1587</v>
      </c>
      <c r="B1629" s="413" t="s">
        <v>1465</v>
      </c>
      <c r="C1629" s="415" t="n">
        <v>30.4</v>
      </c>
      <c r="D1629" s="428" t="n">
        <v>1</v>
      </c>
      <c r="E1629" s="425" t="n">
        <v>568761.81</v>
      </c>
      <c r="F1629" s="432" t="n">
        <f aca="false">F1628</f>
        <v>0.00199</v>
      </c>
      <c r="G1629" s="428" t="n">
        <v>20</v>
      </c>
      <c r="H1629" s="427" t="n">
        <f aca="false">(E1629-E1629/C1629*G1629)*F1629</f>
        <v>387.21</v>
      </c>
      <c r="I1629" s="416" t="n">
        <v>216611</v>
      </c>
      <c r="J1629" s="428" t="n">
        <v>1.481</v>
      </c>
      <c r="K1629" s="421" t="n">
        <f aca="false">I1629*J1629</f>
        <v>320800.89</v>
      </c>
      <c r="L1629" s="432" t="n">
        <v>0.00301</v>
      </c>
      <c r="M1629" s="419" t="n">
        <f aca="false">K1629*L1629</f>
        <v>965.61</v>
      </c>
      <c r="N1629" s="429" t="n">
        <f aca="false">H1629-M1629</f>
        <v>-578.4</v>
      </c>
      <c r="O1629" s="429" t="n">
        <f aca="false">(M1629+N1629)*0.2</f>
        <v>77.44</v>
      </c>
      <c r="P1629" s="429" t="n">
        <f aca="false">(M1629+N1629)*0.4</f>
        <v>154.88</v>
      </c>
      <c r="Q1629" s="429" t="n">
        <f aca="false">P1629/O1629</f>
        <v>2</v>
      </c>
      <c r="R1629" s="429" t="n">
        <f aca="false">N1629+M1629*0.6</f>
        <v>0.97</v>
      </c>
      <c r="S1629" s="430" t="n">
        <f aca="false">M1629+N1629*1</f>
        <v>387.21</v>
      </c>
      <c r="T1629" s="435"/>
      <c r="U1629" s="434" t="n">
        <f aca="false">R1629/P1629</f>
        <v>0.0062629132231405</v>
      </c>
    </row>
    <row r="1630" s="434" customFormat="true" ht="14.4" hidden="true" customHeight="false" outlineLevel="0" collapsed="false">
      <c r="A1630" s="412" t="n">
        <v>1588</v>
      </c>
      <c r="B1630" s="413" t="s">
        <v>1466</v>
      </c>
      <c r="C1630" s="415" t="n">
        <v>28.7</v>
      </c>
      <c r="D1630" s="428" t="n">
        <v>1</v>
      </c>
      <c r="E1630" s="425" t="n">
        <v>536956.05</v>
      </c>
      <c r="F1630" s="432" t="n">
        <f aca="false">F1629</f>
        <v>0.00199</v>
      </c>
      <c r="G1630" s="428" t="n">
        <v>20</v>
      </c>
      <c r="H1630" s="427" t="n">
        <f aca="false">(E1630-E1630/C1630*G1630)*F1630</f>
        <v>323.91</v>
      </c>
      <c r="I1630" s="416" t="n">
        <v>204533</v>
      </c>
      <c r="J1630" s="428" t="n">
        <v>1.481</v>
      </c>
      <c r="K1630" s="421" t="n">
        <f aca="false">I1630*J1630</f>
        <v>302913.37</v>
      </c>
      <c r="L1630" s="432" t="n">
        <v>0.00301</v>
      </c>
      <c r="M1630" s="419" t="n">
        <f aca="false">K1630*L1630</f>
        <v>911.77</v>
      </c>
      <c r="N1630" s="429" t="n">
        <f aca="false">H1630-M1630</f>
        <v>-587.86</v>
      </c>
      <c r="O1630" s="429" t="n">
        <f aca="false">(M1630+N1630)*0.2</f>
        <v>64.78</v>
      </c>
      <c r="P1630" s="429" t="n">
        <f aca="false">(M1630+N1630)*0.4</f>
        <v>129.56</v>
      </c>
      <c r="Q1630" s="429" t="n">
        <f aca="false">P1630/O1630</f>
        <v>2</v>
      </c>
      <c r="R1630" s="429" t="n">
        <f aca="false">N1630+M1630*0.6</f>
        <v>-40.8</v>
      </c>
      <c r="S1630" s="430" t="n">
        <f aca="false">M1630+N1630*1</f>
        <v>323.91</v>
      </c>
      <c r="T1630" s="435"/>
      <c r="U1630" s="434" t="n">
        <f aca="false">R1630/P1630</f>
        <v>-0.314912009879592</v>
      </c>
    </row>
    <row r="1631" s="434" customFormat="true" ht="14.4" hidden="true" customHeight="false" outlineLevel="0" collapsed="false">
      <c r="A1631" s="412" t="n">
        <v>1589</v>
      </c>
      <c r="B1631" s="413" t="s">
        <v>1467</v>
      </c>
      <c r="C1631" s="415" t="n">
        <v>53.1</v>
      </c>
      <c r="D1631" s="428" t="n">
        <v>0.67</v>
      </c>
      <c r="E1631" s="425" t="n">
        <v>970767.3</v>
      </c>
      <c r="F1631" s="432" t="n">
        <f aca="false">F1630</f>
        <v>0.00199</v>
      </c>
      <c r="G1631" s="428" t="n">
        <v>10</v>
      </c>
      <c r="H1631" s="427" t="n">
        <f aca="false">(E1631-E1631/C1631*G1631)*F1631</f>
        <v>1568.02</v>
      </c>
      <c r="I1631" s="416" t="n">
        <v>292617</v>
      </c>
      <c r="J1631" s="428" t="n">
        <v>1.481</v>
      </c>
      <c r="K1631" s="421" t="n">
        <f aca="false">I1631*J1631</f>
        <v>433365.78</v>
      </c>
      <c r="L1631" s="432" t="n">
        <v>0.00301</v>
      </c>
      <c r="M1631" s="419" t="n">
        <f aca="false">K1631*L1631</f>
        <v>1304.43</v>
      </c>
      <c r="N1631" s="429" t="n">
        <f aca="false">H1631-M1631</f>
        <v>263.59</v>
      </c>
      <c r="O1631" s="429" t="n">
        <f aca="false">(M1631+N1631)*0.2</f>
        <v>313.6</v>
      </c>
      <c r="P1631" s="429" t="n">
        <f aca="false">(M1631+N1631)*0.4</f>
        <v>627.21</v>
      </c>
      <c r="Q1631" s="429" t="n">
        <f aca="false">P1631/O1631</f>
        <v>2</v>
      </c>
      <c r="R1631" s="429" t="n">
        <f aca="false">P1631*1.1</f>
        <v>689.93</v>
      </c>
      <c r="S1631" s="430" t="n">
        <f aca="false">M1631+N1631*1</f>
        <v>1568.02</v>
      </c>
      <c r="T1631" s="435"/>
      <c r="U1631" s="434" t="n">
        <f aca="false">R1631/P1631</f>
        <v>1.09999840563767</v>
      </c>
    </row>
    <row r="1632" s="434" customFormat="true" ht="14.4" hidden="true" customHeight="false" outlineLevel="0" collapsed="false">
      <c r="A1632" s="412" t="n">
        <v>1590</v>
      </c>
      <c r="B1632" s="413" t="s">
        <v>1468</v>
      </c>
      <c r="C1632" s="415" t="n">
        <v>65.2</v>
      </c>
      <c r="D1632" s="428" t="n">
        <v>0.5</v>
      </c>
      <c r="E1632" s="425" t="n">
        <v>1191977.92</v>
      </c>
      <c r="F1632" s="432" t="n">
        <f aca="false">F1631</f>
        <v>0.00199</v>
      </c>
      <c r="G1632" s="428" t="n">
        <v>10</v>
      </c>
      <c r="H1632" s="427" t="n">
        <f aca="false">(E1632-E1632/C1632*G1632)*F1632</f>
        <v>2008.23</v>
      </c>
      <c r="I1632" s="416" t="n">
        <v>363255</v>
      </c>
      <c r="J1632" s="428" t="n">
        <v>1.481</v>
      </c>
      <c r="K1632" s="421" t="n">
        <f aca="false">I1632*J1632</f>
        <v>537980.66</v>
      </c>
      <c r="L1632" s="432" t="n">
        <v>0.00301</v>
      </c>
      <c r="M1632" s="419" t="n">
        <f aca="false">K1632*L1632</f>
        <v>1619.32</v>
      </c>
      <c r="N1632" s="429" t="n">
        <f aca="false">H1632-M1632</f>
        <v>388.91</v>
      </c>
      <c r="O1632" s="429" t="n">
        <f aca="false">(M1632+N1632)*0.2</f>
        <v>401.65</v>
      </c>
      <c r="P1632" s="429" t="n">
        <f aca="false">(M1632+N1632)*0.4</f>
        <v>803.29</v>
      </c>
      <c r="Q1632" s="429" t="n">
        <f aca="false">P1632/O1632</f>
        <v>2</v>
      </c>
      <c r="R1632" s="429" t="n">
        <f aca="false">P1632*1.1</f>
        <v>883.62</v>
      </c>
      <c r="S1632" s="430" t="n">
        <f aca="false">M1632+N1632*1</f>
        <v>2008.23</v>
      </c>
      <c r="T1632" s="435"/>
      <c r="U1632" s="434" t="n">
        <f aca="false">R1632/P1632</f>
        <v>1.10000124488043</v>
      </c>
    </row>
    <row r="1633" s="434" customFormat="true" ht="14.4" hidden="true" customHeight="false" outlineLevel="0" collapsed="false">
      <c r="A1633" s="412" t="n">
        <v>1591</v>
      </c>
      <c r="B1633" s="413" t="s">
        <v>1469</v>
      </c>
      <c r="C1633" s="415" t="n">
        <v>50.2</v>
      </c>
      <c r="D1633" s="428" t="n">
        <v>0.5</v>
      </c>
      <c r="E1633" s="425" t="n">
        <v>939715.38</v>
      </c>
      <c r="F1633" s="432" t="n">
        <f aca="false">F1632</f>
        <v>0.00199</v>
      </c>
      <c r="G1633" s="428" t="n">
        <v>10</v>
      </c>
      <c r="H1633" s="427" t="n">
        <f aca="false">(E1633-E1633/C1633*G1633)*F1633</f>
        <v>1497.52</v>
      </c>
      <c r="I1633" s="416" t="n">
        <v>284687</v>
      </c>
      <c r="J1633" s="428" t="n">
        <v>1.481</v>
      </c>
      <c r="K1633" s="421" t="n">
        <f aca="false">I1633*J1633</f>
        <v>421621.45</v>
      </c>
      <c r="L1633" s="432" t="n">
        <v>0.00301</v>
      </c>
      <c r="M1633" s="419" t="n">
        <f aca="false">K1633*L1633</f>
        <v>1269.08</v>
      </c>
      <c r="N1633" s="429" t="n">
        <f aca="false">H1633-M1633</f>
        <v>228.44</v>
      </c>
      <c r="O1633" s="429" t="n">
        <f aca="false">(M1633+N1633)*0.2</f>
        <v>299.5</v>
      </c>
      <c r="P1633" s="429" t="n">
        <f aca="false">(M1633+N1633)*0.4</f>
        <v>599.01</v>
      </c>
      <c r="Q1633" s="429" t="n">
        <f aca="false">P1633/O1633</f>
        <v>2</v>
      </c>
      <c r="R1633" s="429" t="n">
        <f aca="false">P1633*1.1</f>
        <v>658.91</v>
      </c>
      <c r="S1633" s="430" t="n">
        <f aca="false">M1633+N1633*1</f>
        <v>1497.52</v>
      </c>
      <c r="T1633" s="435"/>
      <c r="U1633" s="434" t="n">
        <f aca="false">R1633/P1633</f>
        <v>1.09999833057879</v>
      </c>
    </row>
    <row r="1634" s="434" customFormat="true" ht="14.4" hidden="true" customHeight="false" outlineLevel="0" collapsed="false">
      <c r="A1634" s="412" t="n">
        <v>1592</v>
      </c>
      <c r="B1634" s="413" t="s">
        <v>1470</v>
      </c>
      <c r="C1634" s="415" t="n">
        <v>50.5</v>
      </c>
      <c r="D1634" s="428" t="n">
        <v>1</v>
      </c>
      <c r="E1634" s="425" t="n">
        <v>923234.44</v>
      </c>
      <c r="F1634" s="432" t="n">
        <f aca="false">F1633</f>
        <v>0.00199</v>
      </c>
      <c r="G1634" s="428" t="n">
        <v>20</v>
      </c>
      <c r="H1634" s="427" t="n">
        <f aca="false">(E1634-E1634/C1634*G1634)*F1634</f>
        <v>1109.62</v>
      </c>
      <c r="I1634" s="416" t="n">
        <v>284748</v>
      </c>
      <c r="J1634" s="428" t="n">
        <v>1.481</v>
      </c>
      <c r="K1634" s="421" t="n">
        <f aca="false">I1634*J1634</f>
        <v>421711.79</v>
      </c>
      <c r="L1634" s="432" t="n">
        <v>0.00301</v>
      </c>
      <c r="M1634" s="419" t="n">
        <f aca="false">K1634*L1634</f>
        <v>1269.35</v>
      </c>
      <c r="N1634" s="429" t="n">
        <f aca="false">H1634-M1634</f>
        <v>-159.73</v>
      </c>
      <c r="O1634" s="429" t="n">
        <f aca="false">(M1634+N1634)*0.2</f>
        <v>221.92</v>
      </c>
      <c r="P1634" s="429" t="n">
        <f aca="false">(M1634+N1634)*0.4</f>
        <v>443.85</v>
      </c>
      <c r="Q1634" s="429" t="n">
        <f aca="false">P1634/O1634</f>
        <v>2</v>
      </c>
      <c r="R1634" s="429" t="n">
        <f aca="false">N1634+M1634*0.6</f>
        <v>601.88</v>
      </c>
      <c r="S1634" s="430" t="n">
        <f aca="false">M1634+N1634*1</f>
        <v>1109.62</v>
      </c>
      <c r="T1634" s="435"/>
      <c r="U1634" s="434" t="n">
        <f aca="false">R1634/P1634</f>
        <v>1.35604370846007</v>
      </c>
    </row>
    <row r="1635" s="434" customFormat="true" ht="14.4" hidden="true" customHeight="false" outlineLevel="0" collapsed="false">
      <c r="A1635" s="412" t="n">
        <v>1593</v>
      </c>
      <c r="B1635" s="413" t="s">
        <v>1471</v>
      </c>
      <c r="C1635" s="415" t="n">
        <v>61.1</v>
      </c>
      <c r="D1635" s="428" t="n">
        <v>1</v>
      </c>
      <c r="E1635" s="425" t="n">
        <v>1117022.26</v>
      </c>
      <c r="F1635" s="432" t="n">
        <f aca="false">F1634</f>
        <v>0.00199</v>
      </c>
      <c r="G1635" s="428" t="n">
        <v>20</v>
      </c>
      <c r="H1635" s="427" t="n">
        <f aca="false">(E1635-E1635/C1635*G1635)*F1635</f>
        <v>1495.26</v>
      </c>
      <c r="I1635" s="416" t="n">
        <v>350933</v>
      </c>
      <c r="J1635" s="428" t="n">
        <v>1.481</v>
      </c>
      <c r="K1635" s="421" t="n">
        <f aca="false">I1635*J1635</f>
        <v>519731.77</v>
      </c>
      <c r="L1635" s="432" t="n">
        <v>0.00301</v>
      </c>
      <c r="M1635" s="419" t="n">
        <f aca="false">K1635*L1635</f>
        <v>1564.39</v>
      </c>
      <c r="N1635" s="429" t="n">
        <f aca="false">H1635-M1635</f>
        <v>-69.1300000000001</v>
      </c>
      <c r="O1635" s="429" t="n">
        <f aca="false">(M1635+N1635)*0.2</f>
        <v>299.05</v>
      </c>
      <c r="P1635" s="429" t="n">
        <f aca="false">(M1635+N1635)*0.4</f>
        <v>598.1</v>
      </c>
      <c r="Q1635" s="429" t="n">
        <f aca="false">P1635/O1635</f>
        <v>2</v>
      </c>
      <c r="R1635" s="429" t="n">
        <f aca="false">P1635*1.1</f>
        <v>657.91</v>
      </c>
      <c r="S1635" s="430" t="n">
        <f aca="false">M1635+N1635*1</f>
        <v>1495.26</v>
      </c>
      <c r="T1635" s="435"/>
      <c r="U1635" s="434" t="n">
        <f aca="false">R1635/P1635</f>
        <v>1.1</v>
      </c>
    </row>
    <row r="1636" s="434" customFormat="true" ht="14.4" hidden="true" customHeight="false" outlineLevel="0" collapsed="false">
      <c r="A1636" s="412" t="n">
        <v>1594</v>
      </c>
      <c r="B1636" s="413" t="s">
        <v>1472</v>
      </c>
      <c r="C1636" s="415" t="n">
        <v>44.9</v>
      </c>
      <c r="D1636" s="428" t="n">
        <v>0.25</v>
      </c>
      <c r="E1636" s="425" t="n">
        <v>820855.96</v>
      </c>
      <c r="F1636" s="432" t="n">
        <f aca="false">F1635</f>
        <v>0.00199</v>
      </c>
      <c r="G1636" s="428" t="n">
        <v>10</v>
      </c>
      <c r="H1636" s="427" t="n">
        <f aca="false">(E1636-E1636/C1636*G1636)*F1636</f>
        <v>1269.69</v>
      </c>
      <c r="I1636" s="416" t="n">
        <v>203984</v>
      </c>
      <c r="J1636" s="428" t="n">
        <v>1.481</v>
      </c>
      <c r="K1636" s="421" t="n">
        <f aca="false">I1636*J1636</f>
        <v>302100.3</v>
      </c>
      <c r="L1636" s="432" t="n">
        <v>0.00301</v>
      </c>
      <c r="M1636" s="419" t="n">
        <f aca="false">K1636*L1636</f>
        <v>909.32</v>
      </c>
      <c r="N1636" s="429" t="n">
        <f aca="false">H1636-M1636</f>
        <v>360.37</v>
      </c>
      <c r="O1636" s="429" t="n">
        <f aca="false">(M1636+N1636)*0.2</f>
        <v>253.94</v>
      </c>
      <c r="P1636" s="429" t="n">
        <f aca="false">(M1636+N1636)*0.4</f>
        <v>507.88</v>
      </c>
      <c r="Q1636" s="429" t="n">
        <f aca="false">P1636/O1636</f>
        <v>2</v>
      </c>
      <c r="R1636" s="429" t="n">
        <f aca="false">P1636*1.1</f>
        <v>558.67</v>
      </c>
      <c r="S1636" s="430" t="n">
        <f aca="false">M1636+N1636*1</f>
        <v>1269.69</v>
      </c>
      <c r="T1636" s="435"/>
      <c r="U1636" s="434" t="n">
        <f aca="false">R1636/P1636</f>
        <v>1.1000039379381</v>
      </c>
    </row>
    <row r="1637" s="434" customFormat="true" ht="14.4" hidden="true" customHeight="false" outlineLevel="0" collapsed="false">
      <c r="A1637" s="412" t="n">
        <v>1595</v>
      </c>
      <c r="B1637" s="413" t="s">
        <v>1473</v>
      </c>
      <c r="C1637" s="415" t="n">
        <v>45.4</v>
      </c>
      <c r="D1637" s="428" t="n">
        <v>0.25</v>
      </c>
      <c r="E1637" s="425" t="n">
        <v>829996.9</v>
      </c>
      <c r="F1637" s="432" t="n">
        <f aca="false">F1636</f>
        <v>0.00199</v>
      </c>
      <c r="G1637" s="428" t="n">
        <v>10</v>
      </c>
      <c r="H1637" s="427" t="n">
        <f aca="false">(E1637-E1637/C1637*G1637)*F1637</f>
        <v>1287.88</v>
      </c>
      <c r="I1637" s="416" t="n">
        <v>225151</v>
      </c>
      <c r="J1637" s="428" t="n">
        <v>1.481</v>
      </c>
      <c r="K1637" s="421" t="n">
        <f aca="false">I1637*J1637</f>
        <v>333448.63</v>
      </c>
      <c r="L1637" s="432" t="n">
        <v>0.00301</v>
      </c>
      <c r="M1637" s="419" t="n">
        <f aca="false">K1637*L1637</f>
        <v>1003.68</v>
      </c>
      <c r="N1637" s="429" t="n">
        <f aca="false">H1637-M1637</f>
        <v>284.2</v>
      </c>
      <c r="O1637" s="429" t="n">
        <f aca="false">(M1637+N1637)*0.2</f>
        <v>257.58</v>
      </c>
      <c r="P1637" s="429" t="n">
        <f aca="false">(M1637+N1637)*0.4</f>
        <v>515.15</v>
      </c>
      <c r="Q1637" s="429" t="n">
        <f aca="false">P1637/O1637</f>
        <v>2</v>
      </c>
      <c r="R1637" s="429" t="n">
        <f aca="false">P1637*1.1</f>
        <v>566.67</v>
      </c>
      <c r="S1637" s="430" t="n">
        <f aca="false">M1637+N1637*1</f>
        <v>1287.88</v>
      </c>
      <c r="T1637" s="435"/>
      <c r="U1637" s="434" t="n">
        <f aca="false">R1637/P1637</f>
        <v>1.1000097059109</v>
      </c>
    </row>
    <row r="1638" s="434" customFormat="true" ht="14.4" hidden="true" customHeight="false" outlineLevel="0" collapsed="false">
      <c r="A1638" s="412" t="n">
        <v>1596</v>
      </c>
      <c r="B1638" s="413" t="s">
        <v>1473</v>
      </c>
      <c r="C1638" s="415" t="n">
        <v>45.4</v>
      </c>
      <c r="D1638" s="428" t="n">
        <v>0.5</v>
      </c>
      <c r="E1638" s="425" t="n">
        <v>829996.9</v>
      </c>
      <c r="F1638" s="432" t="n">
        <f aca="false">F1637</f>
        <v>0.00199</v>
      </c>
      <c r="G1638" s="428" t="n">
        <v>10</v>
      </c>
      <c r="H1638" s="427" t="n">
        <f aca="false">(E1638-E1638/C1638*G1638)*F1638</f>
        <v>1287.88</v>
      </c>
      <c r="I1638" s="416" t="n">
        <v>225151</v>
      </c>
      <c r="J1638" s="428" t="n">
        <v>1.481</v>
      </c>
      <c r="K1638" s="421" t="n">
        <f aca="false">I1638*J1638</f>
        <v>333448.63</v>
      </c>
      <c r="L1638" s="432" t="n">
        <v>0.00301</v>
      </c>
      <c r="M1638" s="419" t="n">
        <f aca="false">K1638*L1638</f>
        <v>1003.68</v>
      </c>
      <c r="N1638" s="429" t="n">
        <f aca="false">H1638-M1638</f>
        <v>284.2</v>
      </c>
      <c r="O1638" s="429" t="n">
        <f aca="false">(M1638+N1638)*0.2</f>
        <v>257.58</v>
      </c>
      <c r="P1638" s="429" t="n">
        <f aca="false">(M1638+N1638)*0.4</f>
        <v>515.15</v>
      </c>
      <c r="Q1638" s="429" t="n">
        <f aca="false">P1638/O1638</f>
        <v>2</v>
      </c>
      <c r="R1638" s="429" t="n">
        <f aca="false">P1638*1.1</f>
        <v>566.67</v>
      </c>
      <c r="S1638" s="430" t="n">
        <f aca="false">M1638+N1638*1</f>
        <v>1287.88</v>
      </c>
      <c r="T1638" s="435"/>
      <c r="U1638" s="434" t="n">
        <f aca="false">R1638/P1638</f>
        <v>1.1000097059109</v>
      </c>
    </row>
    <row r="1639" s="434" customFormat="true" ht="14.4" hidden="true" customHeight="false" outlineLevel="0" collapsed="false">
      <c r="A1639" s="412" t="n">
        <v>1597</v>
      </c>
      <c r="B1639" s="413" t="s">
        <v>1474</v>
      </c>
      <c r="C1639" s="415" t="n">
        <v>41.4</v>
      </c>
      <c r="D1639" s="428" t="n">
        <v>0.33</v>
      </c>
      <c r="E1639" s="425" t="n">
        <v>756869.42</v>
      </c>
      <c r="F1639" s="432" t="n">
        <f aca="false">F1638</f>
        <v>0.00199</v>
      </c>
      <c r="G1639" s="428" t="n">
        <v>10</v>
      </c>
      <c r="H1639" s="427" t="n">
        <f aca="false">(E1639-E1639/C1639*G1639)*F1639</f>
        <v>1142.36</v>
      </c>
      <c r="I1639" s="416" t="n">
        <v>204594</v>
      </c>
      <c r="J1639" s="428" t="n">
        <v>1.481</v>
      </c>
      <c r="K1639" s="421" t="n">
        <f aca="false">I1639*J1639</f>
        <v>303003.71</v>
      </c>
      <c r="L1639" s="432" t="n">
        <v>0.00301</v>
      </c>
      <c r="M1639" s="419" t="n">
        <f aca="false">K1639*L1639</f>
        <v>912.04</v>
      </c>
      <c r="N1639" s="429" t="n">
        <f aca="false">H1639-M1639</f>
        <v>230.32</v>
      </c>
      <c r="O1639" s="429" t="n">
        <f aca="false">(M1639+N1639)*0.2</f>
        <v>228.47</v>
      </c>
      <c r="P1639" s="429" t="n">
        <f aca="false">(M1639+N1639)*0.4</f>
        <v>456.94</v>
      </c>
      <c r="Q1639" s="429" t="n">
        <f aca="false">P1639/O1639</f>
        <v>2</v>
      </c>
      <c r="R1639" s="429" t="n">
        <f aca="false">P1639*1.1</f>
        <v>502.63</v>
      </c>
      <c r="S1639" s="430" t="n">
        <f aca="false">M1639+N1639*1</f>
        <v>1142.36</v>
      </c>
      <c r="T1639" s="435"/>
      <c r="U1639" s="434" t="n">
        <f aca="false">R1639/P1639</f>
        <v>1.09999124611546</v>
      </c>
    </row>
    <row r="1640" s="434" customFormat="true" ht="14.4" hidden="true" customHeight="false" outlineLevel="0" collapsed="false">
      <c r="A1640" s="412" t="n">
        <v>1598</v>
      </c>
      <c r="B1640" s="413" t="s">
        <v>1474</v>
      </c>
      <c r="C1640" s="415" t="n">
        <v>41.4</v>
      </c>
      <c r="D1640" s="428" t="n">
        <v>0.33</v>
      </c>
      <c r="E1640" s="425" t="n">
        <v>756869.42</v>
      </c>
      <c r="F1640" s="432" t="n">
        <f aca="false">F1639</f>
        <v>0.00199</v>
      </c>
      <c r="G1640" s="428" t="n">
        <v>10</v>
      </c>
      <c r="H1640" s="427" t="n">
        <f aca="false">(E1640-E1640/C1640*G1640)*F1640</f>
        <v>1142.36</v>
      </c>
      <c r="I1640" s="416" t="n">
        <v>204594</v>
      </c>
      <c r="J1640" s="428" t="n">
        <v>1.481</v>
      </c>
      <c r="K1640" s="421" t="n">
        <f aca="false">I1640*J1640</f>
        <v>303003.71</v>
      </c>
      <c r="L1640" s="432" t="n">
        <v>0.00301</v>
      </c>
      <c r="M1640" s="419" t="n">
        <f aca="false">K1640*L1640</f>
        <v>912.04</v>
      </c>
      <c r="N1640" s="429" t="n">
        <f aca="false">H1640-M1640</f>
        <v>230.32</v>
      </c>
      <c r="O1640" s="429" t="n">
        <f aca="false">(M1640+N1640)*0.2</f>
        <v>228.47</v>
      </c>
      <c r="P1640" s="429" t="n">
        <f aca="false">(M1640+N1640)*0.4</f>
        <v>456.94</v>
      </c>
      <c r="Q1640" s="429" t="n">
        <f aca="false">P1640/O1640</f>
        <v>2</v>
      </c>
      <c r="R1640" s="429" t="n">
        <f aca="false">P1640*1.1</f>
        <v>502.63</v>
      </c>
      <c r="S1640" s="430" t="n">
        <f aca="false">M1640+N1640*1</f>
        <v>1142.36</v>
      </c>
      <c r="T1640" s="435"/>
      <c r="U1640" s="434" t="n">
        <f aca="false">R1640/P1640</f>
        <v>1.09999124611546</v>
      </c>
    </row>
    <row r="1641" s="434" customFormat="true" ht="14.4" hidden="true" customHeight="false" outlineLevel="0" collapsed="false">
      <c r="A1641" s="412" t="n">
        <v>1599</v>
      </c>
      <c r="B1641" s="413" t="s">
        <v>1475</v>
      </c>
      <c r="C1641" s="415" t="n">
        <v>29.9</v>
      </c>
      <c r="D1641" s="428" t="n">
        <v>1</v>
      </c>
      <c r="E1641" s="425" t="n">
        <v>544848.27</v>
      </c>
      <c r="F1641" s="432" t="n">
        <f aca="false">F1640</f>
        <v>0.00199</v>
      </c>
      <c r="G1641" s="428" t="n">
        <v>20</v>
      </c>
      <c r="H1641" s="427" t="n">
        <f aca="false">(E1641-E1641/C1641*G1641)*F1641</f>
        <v>359</v>
      </c>
      <c r="I1641" s="416" t="n">
        <v>149572</v>
      </c>
      <c r="J1641" s="428" t="n">
        <v>1.481</v>
      </c>
      <c r="K1641" s="421" t="n">
        <f aca="false">I1641*J1641</f>
        <v>221516.13</v>
      </c>
      <c r="L1641" s="432" t="n">
        <v>0.00301</v>
      </c>
      <c r="M1641" s="419" t="n">
        <f aca="false">K1641*L1641</f>
        <v>666.76</v>
      </c>
      <c r="N1641" s="429" t="n">
        <f aca="false">H1641-M1641</f>
        <v>-307.76</v>
      </c>
      <c r="O1641" s="429" t="n">
        <f aca="false">(M1641+N1641)*0.2</f>
        <v>71.8</v>
      </c>
      <c r="P1641" s="429" t="n">
        <f aca="false">(M1641+N1641)*0.4</f>
        <v>143.6</v>
      </c>
      <c r="Q1641" s="429" t="n">
        <f aca="false">P1641/O1641</f>
        <v>2</v>
      </c>
      <c r="R1641" s="429" t="n">
        <f aca="false">P1641*1.1</f>
        <v>157.96</v>
      </c>
      <c r="S1641" s="430" t="n">
        <f aca="false">M1641+N1641*1</f>
        <v>359</v>
      </c>
      <c r="T1641" s="435"/>
      <c r="U1641" s="434" t="n">
        <f aca="false">R1641/P1641</f>
        <v>1.1</v>
      </c>
    </row>
    <row r="1642" s="434" customFormat="true" ht="14.4" hidden="true" customHeight="false" outlineLevel="0" collapsed="false">
      <c r="A1642" s="412" t="n">
        <v>1600</v>
      </c>
      <c r="B1642" s="413" t="s">
        <v>1475</v>
      </c>
      <c r="C1642" s="415" t="n">
        <v>29.9</v>
      </c>
      <c r="D1642" s="428" t="n">
        <v>1</v>
      </c>
      <c r="E1642" s="425" t="n">
        <v>544848.27</v>
      </c>
      <c r="F1642" s="432" t="n">
        <f aca="false">F1641</f>
        <v>0.00199</v>
      </c>
      <c r="G1642" s="428" t="n">
        <v>20</v>
      </c>
      <c r="H1642" s="427" t="n">
        <f aca="false">(E1642-E1642/C1642*G1642)*F1642</f>
        <v>359</v>
      </c>
      <c r="I1642" s="416" t="n">
        <v>149572</v>
      </c>
      <c r="J1642" s="428" t="n">
        <v>1.481</v>
      </c>
      <c r="K1642" s="421" t="n">
        <f aca="false">I1642*J1642</f>
        <v>221516.13</v>
      </c>
      <c r="L1642" s="432" t="n">
        <v>0.00301</v>
      </c>
      <c r="M1642" s="419" t="n">
        <f aca="false">K1642*L1642</f>
        <v>666.76</v>
      </c>
      <c r="N1642" s="429" t="n">
        <f aca="false">H1642-M1642</f>
        <v>-307.76</v>
      </c>
      <c r="O1642" s="429" t="n">
        <f aca="false">(M1642+N1642)*0.2</f>
        <v>71.8</v>
      </c>
      <c r="P1642" s="429" t="n">
        <f aca="false">(M1642+N1642)*0.4</f>
        <v>143.6</v>
      </c>
      <c r="Q1642" s="429" t="n">
        <f aca="false">P1642/O1642</f>
        <v>2</v>
      </c>
      <c r="R1642" s="429" t="n">
        <f aca="false">N1642+M1642*0.6</f>
        <v>92.3</v>
      </c>
      <c r="S1642" s="430" t="n">
        <f aca="false">M1642+N1642*1</f>
        <v>359</v>
      </c>
      <c r="T1642" s="435"/>
      <c r="U1642" s="434" t="n">
        <f aca="false">R1642/P1642</f>
        <v>0.642757660167131</v>
      </c>
    </row>
    <row r="1643" s="434" customFormat="true" ht="14.4" hidden="true" customHeight="false" outlineLevel="0" collapsed="false">
      <c r="A1643" s="412" t="n">
        <v>1601</v>
      </c>
      <c r="B1643" s="413" t="s">
        <v>1476</v>
      </c>
      <c r="C1643" s="415" t="n">
        <v>44.4</v>
      </c>
      <c r="D1643" s="428" t="n">
        <v>0.5</v>
      </c>
      <c r="E1643" s="425" t="n">
        <v>804942.7</v>
      </c>
      <c r="F1643" s="432" t="n">
        <f aca="false">F1642</f>
        <v>0.00199</v>
      </c>
      <c r="G1643" s="428" t="n">
        <v>10</v>
      </c>
      <c r="H1643" s="427" t="n">
        <f aca="false">(E1643-E1643/C1643*G1643)*F1643</f>
        <v>1241.06</v>
      </c>
      <c r="I1643" s="416" t="n">
        <v>190442</v>
      </c>
      <c r="J1643" s="428" t="n">
        <v>1.481</v>
      </c>
      <c r="K1643" s="421" t="n">
        <f aca="false">I1643*J1643</f>
        <v>282044.6</v>
      </c>
      <c r="L1643" s="432" t="n">
        <v>0.00301</v>
      </c>
      <c r="M1643" s="419" t="n">
        <f aca="false">K1643*L1643</f>
        <v>848.95</v>
      </c>
      <c r="N1643" s="429" t="n">
        <f aca="false">H1643-M1643</f>
        <v>392.11</v>
      </c>
      <c r="O1643" s="429" t="n">
        <f aca="false">(M1643+N1643)*0.2</f>
        <v>248.21</v>
      </c>
      <c r="P1643" s="429" t="n">
        <f aca="false">(M1643+N1643)*0.4</f>
        <v>496.42</v>
      </c>
      <c r="Q1643" s="429" t="n">
        <f aca="false">P1643/O1643</f>
        <v>2</v>
      </c>
      <c r="R1643" s="429" t="n">
        <f aca="false">P1643*1.1</f>
        <v>546.06</v>
      </c>
      <c r="S1643" s="430" t="n">
        <f aca="false">M1643+N1643*1</f>
        <v>1241.06</v>
      </c>
      <c r="T1643" s="435"/>
      <c r="U1643" s="434" t="n">
        <f aca="false">R1643/P1643</f>
        <v>1.09999597115346</v>
      </c>
    </row>
    <row r="1644" s="434" customFormat="true" ht="14.4" hidden="true" customHeight="false" outlineLevel="0" collapsed="false">
      <c r="A1644" s="412" t="n">
        <v>1602</v>
      </c>
      <c r="B1644" s="413" t="s">
        <v>1477</v>
      </c>
      <c r="C1644" s="415" t="n">
        <v>46.6</v>
      </c>
      <c r="D1644" s="428" t="n">
        <v>0.5</v>
      </c>
      <c r="E1644" s="425" t="n">
        <v>844559.29</v>
      </c>
      <c r="F1644" s="432" t="n">
        <f aca="false">F1643</f>
        <v>0.00199</v>
      </c>
      <c r="G1644" s="428" t="n">
        <v>10</v>
      </c>
      <c r="H1644" s="427" t="n">
        <f aca="false">(E1644-E1644/C1644*G1644)*F1644</f>
        <v>1320.01</v>
      </c>
      <c r="I1644" s="416" t="n">
        <v>192211</v>
      </c>
      <c r="J1644" s="428" t="n">
        <v>1.481</v>
      </c>
      <c r="K1644" s="421" t="n">
        <f aca="false">I1644*J1644</f>
        <v>284664.49</v>
      </c>
      <c r="L1644" s="432" t="n">
        <v>0.00301</v>
      </c>
      <c r="M1644" s="419" t="n">
        <f aca="false">K1644*L1644</f>
        <v>856.84</v>
      </c>
      <c r="N1644" s="429" t="n">
        <f aca="false">H1644-M1644</f>
        <v>463.17</v>
      </c>
      <c r="O1644" s="429" t="n">
        <f aca="false">(M1644+N1644)*0.2</f>
        <v>264</v>
      </c>
      <c r="P1644" s="429" t="n">
        <f aca="false">(M1644+N1644)*0.4</f>
        <v>528</v>
      </c>
      <c r="Q1644" s="429" t="n">
        <f aca="false">P1644/O1644</f>
        <v>2</v>
      </c>
      <c r="R1644" s="429" t="n">
        <f aca="false">P1644*1.1</f>
        <v>580.8</v>
      </c>
      <c r="S1644" s="430" t="n">
        <f aca="false">M1644+N1644*1</f>
        <v>1320.01</v>
      </c>
      <c r="T1644" s="435"/>
      <c r="U1644" s="434" t="n">
        <f aca="false">R1644/P1644</f>
        <v>1.1</v>
      </c>
    </row>
    <row r="1645" s="434" customFormat="true" ht="14.4" hidden="true" customHeight="false" outlineLevel="0" collapsed="false">
      <c r="A1645" s="412" t="n">
        <v>1603</v>
      </c>
      <c r="B1645" s="413" t="s">
        <v>1478</v>
      </c>
      <c r="C1645" s="415" t="n">
        <v>40.5</v>
      </c>
      <c r="D1645" s="428" t="n">
        <v>1</v>
      </c>
      <c r="E1645" s="425" t="n">
        <v>736853.22</v>
      </c>
      <c r="F1645" s="432" t="n">
        <f aca="false">F1644</f>
        <v>0.00199</v>
      </c>
      <c r="G1645" s="428" t="n">
        <v>20</v>
      </c>
      <c r="H1645" s="427" t="n">
        <f aca="false">(E1645-E1645/C1645*G1645)*F1645</f>
        <v>742.22</v>
      </c>
      <c r="I1645" s="416" t="n">
        <v>115145.6</v>
      </c>
      <c r="J1645" s="428" t="n">
        <v>1.481</v>
      </c>
      <c r="K1645" s="421" t="n">
        <f aca="false">I1645*J1645</f>
        <v>170530.63</v>
      </c>
      <c r="L1645" s="432" t="n">
        <v>0.00301</v>
      </c>
      <c r="M1645" s="419" t="n">
        <f aca="false">K1645*L1645</f>
        <v>513.3</v>
      </c>
      <c r="N1645" s="429" t="n">
        <f aca="false">H1645-M1645</f>
        <v>228.92</v>
      </c>
      <c r="O1645" s="429" t="n">
        <f aca="false">(M1645+N1645)*0.2</f>
        <v>148.44</v>
      </c>
      <c r="P1645" s="429" t="n">
        <f aca="false">(M1645+N1645)*0.4</f>
        <v>296.89</v>
      </c>
      <c r="Q1645" s="429" t="n">
        <f aca="false">P1645/O1645</f>
        <v>2</v>
      </c>
      <c r="R1645" s="429" t="n">
        <f aca="false">P1645*1.1</f>
        <v>326.58</v>
      </c>
      <c r="S1645" s="430" t="n">
        <f aca="false">M1645+N1645*1</f>
        <v>742.22</v>
      </c>
      <c r="T1645" s="435"/>
      <c r="U1645" s="434" t="n">
        <f aca="false">R1645/P1645</f>
        <v>1.10000336825087</v>
      </c>
    </row>
    <row r="1646" s="434" customFormat="true" ht="14.4" hidden="true" customHeight="false" outlineLevel="0" collapsed="false">
      <c r="A1646" s="412" t="n">
        <v>1604</v>
      </c>
      <c r="B1646" s="413" t="s">
        <v>1479</v>
      </c>
      <c r="C1646" s="415" t="n">
        <v>45</v>
      </c>
      <c r="D1646" s="428" t="n">
        <v>1</v>
      </c>
      <c r="E1646" s="425" t="n">
        <v>822684.15</v>
      </c>
      <c r="F1646" s="432" t="n">
        <f aca="false">F1645</f>
        <v>0.00199</v>
      </c>
      <c r="G1646" s="428" t="n">
        <v>20</v>
      </c>
      <c r="H1646" s="427" t="n">
        <f aca="false">(E1646-E1646/C1646*G1646)*F1646</f>
        <v>909.52</v>
      </c>
      <c r="I1646" s="416" t="n">
        <v>191784</v>
      </c>
      <c r="J1646" s="428" t="n">
        <v>1.481</v>
      </c>
      <c r="K1646" s="421" t="n">
        <f aca="false">I1646*J1646</f>
        <v>284032.1</v>
      </c>
      <c r="L1646" s="432" t="n">
        <v>0.00301</v>
      </c>
      <c r="M1646" s="419" t="n">
        <f aca="false">K1646*L1646</f>
        <v>854.94</v>
      </c>
      <c r="N1646" s="429" t="n">
        <f aca="false">H1646-M1646</f>
        <v>54.5799999999999</v>
      </c>
      <c r="O1646" s="429" t="n">
        <f aca="false">(M1646+N1646)*0.2</f>
        <v>181.9</v>
      </c>
      <c r="P1646" s="429" t="n">
        <f aca="false">(M1646+N1646)*0.4</f>
        <v>363.81</v>
      </c>
      <c r="Q1646" s="429" t="n">
        <f aca="false">P1646/O1646</f>
        <v>2</v>
      </c>
      <c r="R1646" s="429" t="n">
        <f aca="false">N1646+M1646*0.6</f>
        <v>567.54</v>
      </c>
      <c r="S1646" s="430" t="n">
        <f aca="false">M1646+N1646*1</f>
        <v>909.52</v>
      </c>
      <c r="T1646" s="435"/>
      <c r="U1646" s="434" t="n">
        <f aca="false">R1646/P1646</f>
        <v>1.55999010472499</v>
      </c>
    </row>
    <row r="1647" s="434" customFormat="true" ht="14.4" hidden="true" customHeight="false" outlineLevel="0" collapsed="false">
      <c r="A1647" s="412" t="n">
        <v>1605</v>
      </c>
      <c r="B1647" s="413" t="s">
        <v>1480</v>
      </c>
      <c r="C1647" s="415" t="n">
        <v>33.1</v>
      </c>
      <c r="D1647" s="428" t="n">
        <v>0.5</v>
      </c>
      <c r="E1647" s="425" t="n">
        <v>608074.8</v>
      </c>
      <c r="F1647" s="432" t="n">
        <f aca="false">F1646</f>
        <v>0.00199</v>
      </c>
      <c r="G1647" s="428" t="n">
        <v>10</v>
      </c>
      <c r="H1647" s="427" t="n">
        <f aca="false">(E1647-E1647/C1647*G1647)*F1647</f>
        <v>844.49</v>
      </c>
      <c r="I1647" s="416" t="n">
        <v>132187</v>
      </c>
      <c r="J1647" s="428" t="n">
        <v>1.481</v>
      </c>
      <c r="K1647" s="421" t="n">
        <f aca="false">I1647*J1647</f>
        <v>195768.95</v>
      </c>
      <c r="L1647" s="432" t="n">
        <v>0.00301</v>
      </c>
      <c r="M1647" s="419" t="n">
        <f aca="false">K1647*L1647</f>
        <v>589.26</v>
      </c>
      <c r="N1647" s="429" t="n">
        <f aca="false">H1647-M1647</f>
        <v>255.23</v>
      </c>
      <c r="O1647" s="429" t="n">
        <f aca="false">(M1647+N1647)*0.2</f>
        <v>168.9</v>
      </c>
      <c r="P1647" s="429" t="n">
        <f aca="false">(M1647+N1647)*0.4</f>
        <v>337.8</v>
      </c>
      <c r="Q1647" s="429" t="n">
        <f aca="false">P1647/O1647</f>
        <v>2</v>
      </c>
      <c r="R1647" s="429" t="n">
        <f aca="false">P1647*1.1</f>
        <v>371.58</v>
      </c>
      <c r="S1647" s="430" t="n">
        <f aca="false">M1647+N1647*1</f>
        <v>844.49</v>
      </c>
      <c r="T1647" s="435"/>
      <c r="U1647" s="434" t="n">
        <f aca="false">R1647/P1647</f>
        <v>1.1</v>
      </c>
    </row>
    <row r="1648" s="434" customFormat="true" ht="14.4" hidden="true" customHeight="false" outlineLevel="0" collapsed="false">
      <c r="A1648" s="412" t="n">
        <v>1606</v>
      </c>
      <c r="B1648" s="413" t="s">
        <v>1481</v>
      </c>
      <c r="C1648" s="415" t="n">
        <v>55</v>
      </c>
      <c r="D1648" s="428" t="n">
        <v>0.5</v>
      </c>
      <c r="E1648" s="425" t="n">
        <v>1005502.85</v>
      </c>
      <c r="F1648" s="432" t="n">
        <f aca="false">F1647</f>
        <v>0.00199</v>
      </c>
      <c r="G1648" s="428" t="n">
        <v>10</v>
      </c>
      <c r="H1648" s="427" t="n">
        <f aca="false">(E1648-E1648/C1648*G1648)*F1648</f>
        <v>1637.14</v>
      </c>
      <c r="I1648" s="416" t="n">
        <v>242231</v>
      </c>
      <c r="J1648" s="428" t="n">
        <v>1.481</v>
      </c>
      <c r="K1648" s="421" t="n">
        <f aca="false">I1648*J1648</f>
        <v>358744.11</v>
      </c>
      <c r="L1648" s="432" t="n">
        <v>0.00301</v>
      </c>
      <c r="M1648" s="419" t="n">
        <f aca="false">K1648*L1648</f>
        <v>1079.82</v>
      </c>
      <c r="N1648" s="429" t="n">
        <f aca="false">H1648-M1648</f>
        <v>557.32</v>
      </c>
      <c r="O1648" s="429" t="n">
        <f aca="false">(M1648+N1648)*0.2</f>
        <v>327.43</v>
      </c>
      <c r="P1648" s="429" t="n">
        <f aca="false">(M1648+N1648)*0.4</f>
        <v>654.86</v>
      </c>
      <c r="Q1648" s="429" t="n">
        <f aca="false">P1648/O1648</f>
        <v>2</v>
      </c>
      <c r="R1648" s="429" t="n">
        <f aca="false">P1648*1.1</f>
        <v>720.35</v>
      </c>
      <c r="S1648" s="430" t="n">
        <f aca="false">M1648+N1648*1</f>
        <v>1637.14</v>
      </c>
      <c r="T1648" s="435"/>
      <c r="U1648" s="434" t="n">
        <f aca="false">R1648/P1648</f>
        <v>1.10000610817579</v>
      </c>
    </row>
    <row r="1649" s="434" customFormat="true" ht="14.4" hidden="true" customHeight="false" outlineLevel="0" collapsed="false">
      <c r="A1649" s="412" t="n">
        <v>1607</v>
      </c>
      <c r="B1649" s="413" t="s">
        <v>1482</v>
      </c>
      <c r="C1649" s="415" t="n">
        <v>44.6</v>
      </c>
      <c r="D1649" s="428" t="n">
        <v>0.5</v>
      </c>
      <c r="E1649" s="425" t="n">
        <v>828621.54</v>
      </c>
      <c r="F1649" s="432" t="n">
        <f aca="false">F1648</f>
        <v>0.00199</v>
      </c>
      <c r="G1649" s="428" t="n">
        <v>10</v>
      </c>
      <c r="H1649" s="427" t="n">
        <f aca="false">(E1649-E1649/C1649*G1649)*F1649</f>
        <v>1279.24</v>
      </c>
      <c r="I1649" s="416" t="n">
        <v>210877</v>
      </c>
      <c r="J1649" s="428" t="n">
        <v>1.481</v>
      </c>
      <c r="K1649" s="421" t="n">
        <f aca="false">I1649*J1649</f>
        <v>312308.84</v>
      </c>
      <c r="L1649" s="432" t="n">
        <v>0.00301</v>
      </c>
      <c r="M1649" s="419" t="n">
        <f aca="false">K1649*L1649</f>
        <v>940.05</v>
      </c>
      <c r="N1649" s="429" t="n">
        <f aca="false">H1649-M1649</f>
        <v>339.19</v>
      </c>
      <c r="O1649" s="429" t="n">
        <f aca="false">(M1649+N1649)*0.2</f>
        <v>255.85</v>
      </c>
      <c r="P1649" s="429" t="n">
        <f aca="false">(M1649+N1649)*0.4</f>
        <v>511.7</v>
      </c>
      <c r="Q1649" s="429" t="n">
        <f aca="false">P1649/O1649</f>
        <v>2</v>
      </c>
      <c r="R1649" s="429" t="n">
        <f aca="false">P1649*1.1</f>
        <v>562.87</v>
      </c>
      <c r="S1649" s="430" t="n">
        <f aca="false">M1649+N1649*1</f>
        <v>1279.24</v>
      </c>
      <c r="T1649" s="435"/>
      <c r="U1649" s="434" t="n">
        <f aca="false">R1649/P1649</f>
        <v>1.1</v>
      </c>
    </row>
    <row r="1650" s="434" customFormat="true" ht="14.4" hidden="true" customHeight="false" outlineLevel="0" collapsed="false">
      <c r="A1650" s="412" t="n">
        <v>1608</v>
      </c>
      <c r="B1650" s="413" t="s">
        <v>1483</v>
      </c>
      <c r="C1650" s="415" t="n">
        <v>93.6</v>
      </c>
      <c r="D1650" s="428" t="n">
        <v>0.5</v>
      </c>
      <c r="E1650" s="425" t="n">
        <v>1155853.3</v>
      </c>
      <c r="F1650" s="432" t="n">
        <f aca="false">F1649</f>
        <v>0.00199</v>
      </c>
      <c r="G1650" s="428" t="n">
        <v>10</v>
      </c>
      <c r="H1650" s="427" t="n">
        <f aca="false">(E1650-E1650/C1650*G1650)*F1650</f>
        <v>2054.41</v>
      </c>
      <c r="I1650" s="416" t="n">
        <v>651755</v>
      </c>
      <c r="J1650" s="428" t="n">
        <v>1.481</v>
      </c>
      <c r="K1650" s="421" t="n">
        <f aca="false">I1650*J1650</f>
        <v>965249.16</v>
      </c>
      <c r="L1650" s="432" t="n">
        <v>0.00301</v>
      </c>
      <c r="M1650" s="419" t="n">
        <f aca="false">K1650*L1650</f>
        <v>2905.4</v>
      </c>
      <c r="N1650" s="429" t="n">
        <f aca="false">H1650-M1650</f>
        <v>-850.99</v>
      </c>
      <c r="O1650" s="429" t="n">
        <f aca="false">(M1650+N1650)*0.2</f>
        <v>410.88</v>
      </c>
      <c r="P1650" s="429" t="n">
        <f aca="false">(M1650+N1650)*0.4</f>
        <v>821.76</v>
      </c>
      <c r="Q1650" s="429" t="n">
        <f aca="false">P1650/O1650</f>
        <v>2</v>
      </c>
      <c r="R1650" s="429" t="n">
        <f aca="false">P1650*1.1</f>
        <v>903.94</v>
      </c>
      <c r="S1650" s="430" t="n">
        <f aca="false">M1650+N1650*1</f>
        <v>2054.41</v>
      </c>
      <c r="T1650" s="435"/>
      <c r="U1650" s="434" t="n">
        <f aca="false">R1650/P1650</f>
        <v>1.10000486760125</v>
      </c>
    </row>
    <row r="1651" s="434" customFormat="true" ht="14.4" hidden="true" customHeight="false" outlineLevel="0" collapsed="false">
      <c r="A1651" s="412" t="n">
        <v>1609</v>
      </c>
      <c r="B1651" s="413" t="s">
        <v>1483</v>
      </c>
      <c r="C1651" s="415" t="n">
        <v>93.6</v>
      </c>
      <c r="D1651" s="428" t="n">
        <v>1</v>
      </c>
      <c r="E1651" s="425" t="n">
        <v>1155853.3</v>
      </c>
      <c r="F1651" s="432" t="n">
        <f aca="false">F1650</f>
        <v>0.00199</v>
      </c>
      <c r="G1651" s="428" t="n">
        <v>20</v>
      </c>
      <c r="H1651" s="427" t="n">
        <f aca="false">(E1651-E1651/C1651*G1651)*F1651</f>
        <v>1808.66</v>
      </c>
      <c r="I1651" s="416" t="n">
        <v>651755</v>
      </c>
      <c r="J1651" s="428" t="n">
        <v>1.481</v>
      </c>
      <c r="K1651" s="421" t="n">
        <f aca="false">I1651*J1651</f>
        <v>965249.16</v>
      </c>
      <c r="L1651" s="432" t="n">
        <v>0.00301</v>
      </c>
      <c r="M1651" s="419" t="n">
        <f aca="false">K1651*L1651</f>
        <v>2905.4</v>
      </c>
      <c r="N1651" s="429" t="n">
        <f aca="false">H1651-M1651</f>
        <v>-1096.74</v>
      </c>
      <c r="O1651" s="429" t="n">
        <f aca="false">(M1651+N1651)*0.2</f>
        <v>361.73</v>
      </c>
      <c r="P1651" s="429" t="n">
        <f aca="false">(M1651+N1651)*0.4</f>
        <v>723.46</v>
      </c>
      <c r="Q1651" s="429" t="n">
        <f aca="false">P1651/O1651</f>
        <v>2</v>
      </c>
      <c r="R1651" s="429" t="n">
        <f aca="false">P1651*1.1</f>
        <v>795.81</v>
      </c>
      <c r="S1651" s="430" t="n">
        <f aca="false">M1651+N1651*1</f>
        <v>1808.66</v>
      </c>
      <c r="T1651" s="435"/>
      <c r="U1651" s="434" t="n">
        <f aca="false">R1651/P1651</f>
        <v>1.10000552898571</v>
      </c>
    </row>
    <row r="1652" s="434" customFormat="true" ht="14.4" hidden="true" customHeight="false" outlineLevel="0" collapsed="false">
      <c r="A1652" s="412" t="n">
        <v>1610</v>
      </c>
      <c r="B1652" s="413" t="s">
        <v>1484</v>
      </c>
      <c r="C1652" s="415" t="n">
        <v>79.9</v>
      </c>
      <c r="D1652" s="428" t="n">
        <v>0.5</v>
      </c>
      <c r="E1652" s="425" t="n">
        <v>1381783.86</v>
      </c>
      <c r="F1652" s="432" t="n">
        <f aca="false">F1651</f>
        <v>0.00199</v>
      </c>
      <c r="G1652" s="428" t="n">
        <v>10</v>
      </c>
      <c r="H1652" s="427" t="n">
        <f aca="false">(E1652-E1652/C1652*G1652)*F1652</f>
        <v>2405.6</v>
      </c>
      <c r="I1652" s="416" t="n">
        <v>610092.9</v>
      </c>
      <c r="J1652" s="428" t="n">
        <v>1.481</v>
      </c>
      <c r="K1652" s="421" t="n">
        <f aca="false">I1652*J1652</f>
        <v>903547.58</v>
      </c>
      <c r="L1652" s="432" t="n">
        <v>0.00301</v>
      </c>
      <c r="M1652" s="419" t="n">
        <f aca="false">K1652*L1652</f>
        <v>2719.68</v>
      </c>
      <c r="N1652" s="429" t="n">
        <f aca="false">H1652-M1652</f>
        <v>-314.08</v>
      </c>
      <c r="O1652" s="429" t="n">
        <f aca="false">(M1652+N1652)*0.2</f>
        <v>481.12</v>
      </c>
      <c r="P1652" s="429" t="n">
        <f aca="false">(M1652+N1652)*0.4</f>
        <v>962.24</v>
      </c>
      <c r="Q1652" s="429" t="n">
        <f aca="false">P1652/O1652</f>
        <v>2</v>
      </c>
      <c r="R1652" s="429" t="n">
        <f aca="false">P1652*1.1</f>
        <v>1058.46</v>
      </c>
      <c r="S1652" s="430" t="n">
        <f aca="false">M1652+N1652*1</f>
        <v>2405.6</v>
      </c>
      <c r="T1652" s="435"/>
      <c r="U1652" s="434" t="n">
        <f aca="false">R1652/P1652</f>
        <v>1.09999584303292</v>
      </c>
    </row>
    <row r="1653" s="434" customFormat="true" ht="14.4" hidden="true" customHeight="false" outlineLevel="0" collapsed="false">
      <c r="A1653" s="412" t="n">
        <v>1611</v>
      </c>
      <c r="B1653" s="413" t="s">
        <v>1484</v>
      </c>
      <c r="C1653" s="415" t="n">
        <v>79.9</v>
      </c>
      <c r="D1653" s="428" t="n">
        <v>0.5</v>
      </c>
      <c r="E1653" s="425" t="n">
        <v>1381783.86</v>
      </c>
      <c r="F1653" s="432" t="n">
        <f aca="false">F1652</f>
        <v>0.00199</v>
      </c>
      <c r="G1653" s="428" t="n">
        <v>10</v>
      </c>
      <c r="H1653" s="427" t="n">
        <f aca="false">(E1653-E1653/C1653*G1653)*F1653</f>
        <v>2405.6</v>
      </c>
      <c r="I1653" s="416" t="n">
        <v>610092.9</v>
      </c>
      <c r="J1653" s="428" t="n">
        <v>1.481</v>
      </c>
      <c r="K1653" s="421" t="n">
        <f aca="false">I1653*J1653</f>
        <v>903547.58</v>
      </c>
      <c r="L1653" s="432" t="n">
        <v>0.00301</v>
      </c>
      <c r="M1653" s="419" t="n">
        <f aca="false">K1653*L1653</f>
        <v>2719.68</v>
      </c>
      <c r="N1653" s="429" t="n">
        <f aca="false">H1653-M1653</f>
        <v>-314.08</v>
      </c>
      <c r="O1653" s="429" t="n">
        <f aca="false">(M1653+N1653)*0.2</f>
        <v>481.12</v>
      </c>
      <c r="P1653" s="429" t="n">
        <f aca="false">(M1653+N1653)*0.4</f>
        <v>962.24</v>
      </c>
      <c r="Q1653" s="429" t="n">
        <f aca="false">P1653/O1653</f>
        <v>2</v>
      </c>
      <c r="R1653" s="429" t="n">
        <f aca="false">P1653*1.1</f>
        <v>1058.46</v>
      </c>
      <c r="S1653" s="430" t="n">
        <f aca="false">M1653+N1653*1</f>
        <v>2405.6</v>
      </c>
      <c r="T1653" s="435"/>
      <c r="U1653" s="434" t="n">
        <f aca="false">R1653/P1653</f>
        <v>1.09999584303292</v>
      </c>
    </row>
    <row r="1654" s="434" customFormat="true" ht="14.4" hidden="true" customHeight="false" outlineLevel="0" collapsed="false">
      <c r="A1654" s="412" t="n">
        <v>1612</v>
      </c>
      <c r="B1654" s="413" t="s">
        <v>1485</v>
      </c>
      <c r="C1654" s="415" t="n">
        <v>94.9</v>
      </c>
      <c r="D1654" s="428" t="n">
        <v>1</v>
      </c>
      <c r="E1654" s="425" t="n">
        <v>1775509.72</v>
      </c>
      <c r="F1654" s="432" t="n">
        <f aca="false">F1653</f>
        <v>0.00199</v>
      </c>
      <c r="G1654" s="428" t="n">
        <v>20</v>
      </c>
      <c r="H1654" s="427" t="n">
        <f aca="false">(E1654-E1654/C1654*G1654)*F1654</f>
        <v>2788.64</v>
      </c>
      <c r="I1654" s="416" t="n">
        <v>554678</v>
      </c>
      <c r="J1654" s="428" t="n">
        <v>1.481</v>
      </c>
      <c r="K1654" s="421" t="n">
        <f aca="false">I1654*J1654</f>
        <v>821478.12</v>
      </c>
      <c r="L1654" s="432" t="n">
        <v>0.00301</v>
      </c>
      <c r="M1654" s="419" t="n">
        <f aca="false">K1654*L1654</f>
        <v>2472.65</v>
      </c>
      <c r="N1654" s="429" t="n">
        <f aca="false">H1654-M1654</f>
        <v>315.99</v>
      </c>
      <c r="O1654" s="429" t="n">
        <f aca="false">(M1654+N1654)*0.2</f>
        <v>557.73</v>
      </c>
      <c r="P1654" s="429" t="n">
        <f aca="false">(M1654+N1654)*0.4</f>
        <v>1115.46</v>
      </c>
      <c r="Q1654" s="429" t="n">
        <f aca="false">P1654/O1654</f>
        <v>2</v>
      </c>
      <c r="R1654" s="429" t="n">
        <f aca="false">P1654*1.1</f>
        <v>1227.01</v>
      </c>
      <c r="S1654" s="430" t="n">
        <f aca="false">M1654+N1654*1</f>
        <v>2788.64</v>
      </c>
      <c r="T1654" s="435"/>
      <c r="U1654" s="434" t="n">
        <f aca="false">R1654/P1654</f>
        <v>1.10000358596453</v>
      </c>
    </row>
    <row r="1655" s="434" customFormat="true" ht="14.4" hidden="true" customHeight="false" outlineLevel="0" collapsed="false">
      <c r="A1655" s="412" t="n">
        <v>1613</v>
      </c>
      <c r="B1655" s="413" t="s">
        <v>1486</v>
      </c>
      <c r="C1655" s="415" t="n">
        <v>55.6</v>
      </c>
      <c r="D1655" s="428" t="n">
        <v>1</v>
      </c>
      <c r="E1655" s="425" t="n">
        <v>1016471.97</v>
      </c>
      <c r="F1655" s="432" t="n">
        <f aca="false">F1654</f>
        <v>0.00199</v>
      </c>
      <c r="G1655" s="428" t="n">
        <v>20</v>
      </c>
      <c r="H1655" s="427" t="n">
        <f aca="false">(E1655-E1655/C1655*G1655)*F1655</f>
        <v>1295.16</v>
      </c>
      <c r="I1655" s="416" t="n">
        <v>210919</v>
      </c>
      <c r="J1655" s="428" t="n">
        <v>1.481</v>
      </c>
      <c r="K1655" s="421" t="n">
        <f aca="false">I1655*J1655</f>
        <v>312371.04</v>
      </c>
      <c r="L1655" s="432" t="n">
        <v>0.00301</v>
      </c>
      <c r="M1655" s="419" t="n">
        <f aca="false">K1655*L1655</f>
        <v>940.24</v>
      </c>
      <c r="N1655" s="429" t="n">
        <f aca="false">H1655-M1655</f>
        <v>354.92</v>
      </c>
      <c r="O1655" s="429" t="n">
        <f aca="false">(M1655+N1655)*0.2</f>
        <v>259.03</v>
      </c>
      <c r="P1655" s="429" t="n">
        <f aca="false">(M1655+N1655)*0.4</f>
        <v>518.06</v>
      </c>
      <c r="Q1655" s="429" t="n">
        <f aca="false">P1655/O1655</f>
        <v>2</v>
      </c>
      <c r="R1655" s="429" t="n">
        <f aca="false">P1655*1.1</f>
        <v>569.87</v>
      </c>
      <c r="S1655" s="430" t="n">
        <f aca="false">M1655+N1655*1</f>
        <v>1295.16</v>
      </c>
      <c r="T1655" s="435"/>
      <c r="U1655" s="434" t="n">
        <f aca="false">R1655/P1655</f>
        <v>1.10000772111338</v>
      </c>
    </row>
    <row r="1656" s="434" customFormat="true" ht="14.4" hidden="true" customHeight="false" outlineLevel="0" collapsed="false">
      <c r="A1656" s="412" t="n">
        <v>1614</v>
      </c>
      <c r="B1656" s="413" t="s">
        <v>1487</v>
      </c>
      <c r="C1656" s="415" t="n">
        <v>57.3</v>
      </c>
      <c r="D1656" s="428" t="n">
        <v>1</v>
      </c>
      <c r="E1656" s="425" t="n">
        <v>1047551.15</v>
      </c>
      <c r="F1656" s="432" t="n">
        <f aca="false">F1655</f>
        <v>0.00199</v>
      </c>
      <c r="G1656" s="428" t="n">
        <v>20</v>
      </c>
      <c r="H1656" s="427" t="n">
        <f aca="false">(E1656-E1656/C1656*G1656)*F1656</f>
        <v>1357.01</v>
      </c>
      <c r="I1656" s="416" t="n">
        <v>193751</v>
      </c>
      <c r="J1656" s="428" t="n">
        <v>1.481</v>
      </c>
      <c r="K1656" s="421" t="n">
        <f aca="false">I1656*J1656</f>
        <v>286945.23</v>
      </c>
      <c r="L1656" s="432" t="n">
        <v>0.00301</v>
      </c>
      <c r="M1656" s="419" t="n">
        <f aca="false">K1656*L1656</f>
        <v>863.71</v>
      </c>
      <c r="N1656" s="429" t="n">
        <f aca="false">H1656-M1656</f>
        <v>493.3</v>
      </c>
      <c r="O1656" s="429" t="n">
        <f aca="false">(M1656+N1656)*0.2</f>
        <v>271.4</v>
      </c>
      <c r="P1656" s="429" t="n">
        <f aca="false">(M1656+N1656)*0.4</f>
        <v>542.8</v>
      </c>
      <c r="Q1656" s="429" t="n">
        <f aca="false">P1656/O1656</f>
        <v>2</v>
      </c>
      <c r="R1656" s="429" t="n">
        <f aca="false">P1656*1.1</f>
        <v>597.08</v>
      </c>
      <c r="S1656" s="430" t="n">
        <f aca="false">M1656+N1656*1</f>
        <v>1357.01</v>
      </c>
      <c r="T1656" s="435"/>
      <c r="U1656" s="434" t="n">
        <f aca="false">R1656/P1656</f>
        <v>1.1</v>
      </c>
    </row>
    <row r="1657" s="434" customFormat="true" ht="14.4" hidden="true" customHeight="false" outlineLevel="0" collapsed="false">
      <c r="A1657" s="412" t="n">
        <v>1615</v>
      </c>
      <c r="B1657" s="413" t="s">
        <v>1487</v>
      </c>
      <c r="C1657" s="415" t="n">
        <v>57.3</v>
      </c>
      <c r="D1657" s="428" t="n">
        <v>1</v>
      </c>
      <c r="E1657" s="425" t="n">
        <v>1047551.15</v>
      </c>
      <c r="F1657" s="432" t="n">
        <f aca="false">F1656</f>
        <v>0.00199</v>
      </c>
      <c r="G1657" s="428" t="n">
        <v>20</v>
      </c>
      <c r="H1657" s="427" t="n">
        <f aca="false">(E1657-E1657/C1657*G1657)*F1657</f>
        <v>1357.01</v>
      </c>
      <c r="I1657" s="416" t="n">
        <v>193751</v>
      </c>
      <c r="J1657" s="428" t="n">
        <v>1.481</v>
      </c>
      <c r="K1657" s="421" t="n">
        <f aca="false">I1657*J1657</f>
        <v>286945.23</v>
      </c>
      <c r="L1657" s="432" t="n">
        <v>0.00301</v>
      </c>
      <c r="M1657" s="419" t="n">
        <f aca="false">K1657*L1657</f>
        <v>863.71</v>
      </c>
      <c r="N1657" s="429" t="n">
        <f aca="false">H1657-M1657</f>
        <v>493.3</v>
      </c>
      <c r="O1657" s="429" t="n">
        <f aca="false">(M1657+N1657)*0.2</f>
        <v>271.4</v>
      </c>
      <c r="P1657" s="429" t="n">
        <f aca="false">(M1657+N1657)*0.4</f>
        <v>542.8</v>
      </c>
      <c r="Q1657" s="429" t="n">
        <f aca="false">P1657/O1657</f>
        <v>2</v>
      </c>
      <c r="R1657" s="429" t="n">
        <f aca="false">N1657+M1657*0.6</f>
        <v>1011.53</v>
      </c>
      <c r="S1657" s="430" t="n">
        <f aca="false">M1657+N1657*1</f>
        <v>1357.01</v>
      </c>
      <c r="T1657" s="435"/>
      <c r="U1657" s="434" t="n">
        <f aca="false">R1657/P1657</f>
        <v>1.863540899042</v>
      </c>
    </row>
    <row r="1658" s="434" customFormat="true" ht="14.4" hidden="true" customHeight="false" outlineLevel="0" collapsed="false">
      <c r="A1658" s="412" t="n">
        <v>1616</v>
      </c>
      <c r="B1658" s="413" t="s">
        <v>1488</v>
      </c>
      <c r="C1658" s="415" t="n">
        <v>44.3</v>
      </c>
      <c r="D1658" s="428" t="n">
        <v>0</v>
      </c>
      <c r="E1658" s="425" t="n">
        <v>809886.84</v>
      </c>
      <c r="F1658" s="432" t="n">
        <f aca="false">F1657</f>
        <v>0.00199</v>
      </c>
      <c r="G1658" s="428" t="n">
        <v>10</v>
      </c>
      <c r="H1658" s="427" t="n">
        <f aca="false">(E1658-E1658/C1658*G1658)*F1658</f>
        <v>1247.87</v>
      </c>
      <c r="I1658" s="416" t="n">
        <v>202770</v>
      </c>
      <c r="J1658" s="428" t="n">
        <v>1.481</v>
      </c>
      <c r="K1658" s="421" t="n">
        <f aca="false">I1658*J1658</f>
        <v>300302.37</v>
      </c>
      <c r="L1658" s="432" t="n">
        <v>0.00301</v>
      </c>
      <c r="M1658" s="419" t="n">
        <f aca="false">K1658*L1658</f>
        <v>903.91</v>
      </c>
      <c r="N1658" s="429" t="n">
        <f aca="false">H1658-M1658</f>
        <v>343.96</v>
      </c>
      <c r="O1658" s="429" t="n">
        <f aca="false">(M1658+N1658)*0.2</f>
        <v>249.57</v>
      </c>
      <c r="P1658" s="429" t="n">
        <f aca="false">(M1658+N1658)*0.4</f>
        <v>499.15</v>
      </c>
      <c r="Q1658" s="429" t="n">
        <f aca="false">P1658/O1658</f>
        <v>2</v>
      </c>
      <c r="R1658" s="429" t="n">
        <f aca="false">P1658*1.1</f>
        <v>549.07</v>
      </c>
      <c r="S1658" s="430" t="n">
        <f aca="false">M1658+N1658*1</f>
        <v>1247.87</v>
      </c>
      <c r="T1658" s="435"/>
      <c r="U1658" s="434" t="n">
        <f aca="false">R1658/P1658</f>
        <v>1.10001001702895</v>
      </c>
    </row>
    <row r="1659" s="434" customFormat="true" ht="14.4" hidden="true" customHeight="false" outlineLevel="0" collapsed="false">
      <c r="A1659" s="412" t="n">
        <v>1617</v>
      </c>
      <c r="B1659" s="413" t="s">
        <v>1488</v>
      </c>
      <c r="C1659" s="415" t="n">
        <v>44.3</v>
      </c>
      <c r="D1659" s="428" t="n">
        <v>0.33</v>
      </c>
      <c r="E1659" s="425" t="n">
        <v>809886.84</v>
      </c>
      <c r="F1659" s="432" t="n">
        <f aca="false">F1658</f>
        <v>0.00199</v>
      </c>
      <c r="G1659" s="428" t="n">
        <v>10</v>
      </c>
      <c r="H1659" s="427" t="n">
        <f aca="false">(E1659-E1659/C1659*G1659)*F1659</f>
        <v>1247.87</v>
      </c>
      <c r="I1659" s="416" t="n">
        <v>202770</v>
      </c>
      <c r="J1659" s="428" t="n">
        <v>1.481</v>
      </c>
      <c r="K1659" s="421" t="n">
        <f aca="false">I1659*J1659</f>
        <v>300302.37</v>
      </c>
      <c r="L1659" s="432" t="n">
        <v>0.00301</v>
      </c>
      <c r="M1659" s="419" t="n">
        <f aca="false">K1659*L1659</f>
        <v>903.91</v>
      </c>
      <c r="N1659" s="429" t="n">
        <f aca="false">H1659-M1659</f>
        <v>343.96</v>
      </c>
      <c r="O1659" s="429" t="n">
        <f aca="false">(M1659+N1659)*0.2</f>
        <v>249.57</v>
      </c>
      <c r="P1659" s="429" t="n">
        <f aca="false">(M1659+N1659)*0.4</f>
        <v>499.15</v>
      </c>
      <c r="Q1659" s="429" t="n">
        <f aca="false">P1659/O1659</f>
        <v>2</v>
      </c>
      <c r="R1659" s="429" t="n">
        <f aca="false">P1659*1.1</f>
        <v>549.07</v>
      </c>
      <c r="S1659" s="430" t="n">
        <f aca="false">M1659+N1659*1</f>
        <v>1247.87</v>
      </c>
      <c r="T1659" s="435"/>
      <c r="U1659" s="434" t="n">
        <f aca="false">R1659/P1659</f>
        <v>1.10001001702895</v>
      </c>
    </row>
    <row r="1660" s="434" customFormat="true" ht="14.4" hidden="true" customHeight="false" outlineLevel="0" collapsed="false">
      <c r="A1660" s="412" t="n">
        <v>1618</v>
      </c>
      <c r="B1660" s="413" t="s">
        <v>1489</v>
      </c>
      <c r="C1660" s="415" t="n">
        <v>44.4</v>
      </c>
      <c r="D1660" s="428" t="n">
        <v>0.67</v>
      </c>
      <c r="E1660" s="425" t="n">
        <v>811715.03</v>
      </c>
      <c r="F1660" s="432" t="n">
        <f aca="false">F1659</f>
        <v>0.00199</v>
      </c>
      <c r="G1660" s="428" t="n">
        <v>10</v>
      </c>
      <c r="H1660" s="427" t="n">
        <f aca="false">(E1660-E1660/C1660*G1660)*F1660</f>
        <v>1251.5</v>
      </c>
      <c r="I1660" s="416" t="n">
        <v>157460</v>
      </c>
      <c r="J1660" s="428" t="n">
        <v>1.481</v>
      </c>
      <c r="K1660" s="421" t="n">
        <f aca="false">I1660*J1660</f>
        <v>233198.26</v>
      </c>
      <c r="L1660" s="432" t="n">
        <v>0.00301</v>
      </c>
      <c r="M1660" s="419" t="n">
        <f aca="false">K1660*L1660</f>
        <v>701.93</v>
      </c>
      <c r="N1660" s="429" t="n">
        <f aca="false">H1660-M1660</f>
        <v>549.57</v>
      </c>
      <c r="O1660" s="429" t="n">
        <f aca="false">(M1660+N1660)*0.2</f>
        <v>250.3</v>
      </c>
      <c r="P1660" s="429" t="n">
        <f aca="false">(M1660+N1660)*0.4</f>
        <v>500.6</v>
      </c>
      <c r="Q1660" s="429" t="n">
        <f aca="false">P1660/O1660</f>
        <v>2</v>
      </c>
      <c r="R1660" s="429" t="n">
        <f aca="false">P1660*1.1</f>
        <v>550.66</v>
      </c>
      <c r="S1660" s="430" t="n">
        <f aca="false">M1660+N1660*1</f>
        <v>1251.5</v>
      </c>
      <c r="T1660" s="435"/>
      <c r="U1660" s="434" t="n">
        <f aca="false">R1660/P1660</f>
        <v>1.1</v>
      </c>
    </row>
    <row r="1661" s="434" customFormat="true" ht="14.4" hidden="true" customHeight="false" outlineLevel="0" collapsed="false">
      <c r="A1661" s="412" t="n">
        <v>1619</v>
      </c>
      <c r="B1661" s="413" t="s">
        <v>1489</v>
      </c>
      <c r="C1661" s="415" t="n">
        <v>44.4</v>
      </c>
      <c r="D1661" s="428" t="n">
        <v>1</v>
      </c>
      <c r="E1661" s="425" t="n">
        <v>811715.03</v>
      </c>
      <c r="F1661" s="432" t="n">
        <f aca="false">F1660</f>
        <v>0.00199</v>
      </c>
      <c r="G1661" s="428" t="n">
        <v>20</v>
      </c>
      <c r="H1661" s="427" t="n">
        <f aca="false">(E1661-E1661/C1661*G1661)*F1661</f>
        <v>887.69</v>
      </c>
      <c r="I1661" s="416" t="n">
        <v>157460</v>
      </c>
      <c r="J1661" s="428" t="n">
        <v>1.481</v>
      </c>
      <c r="K1661" s="421" t="n">
        <f aca="false">I1661*J1661</f>
        <v>233198.26</v>
      </c>
      <c r="L1661" s="432" t="n">
        <v>0.00301</v>
      </c>
      <c r="M1661" s="419" t="n">
        <f aca="false">K1661*L1661</f>
        <v>701.93</v>
      </c>
      <c r="N1661" s="429" t="n">
        <f aca="false">H1661-M1661</f>
        <v>185.76</v>
      </c>
      <c r="O1661" s="429" t="n">
        <f aca="false">(M1661+N1661)*0.2</f>
        <v>177.54</v>
      </c>
      <c r="P1661" s="429" t="n">
        <f aca="false">(M1661+N1661)*0.4</f>
        <v>355.08</v>
      </c>
      <c r="Q1661" s="429" t="n">
        <f aca="false">P1661/O1661</f>
        <v>2</v>
      </c>
      <c r="R1661" s="429" t="n">
        <f aca="false">N1661+M1661*0.6</f>
        <v>606.92</v>
      </c>
      <c r="S1661" s="430" t="n">
        <f aca="false">M1661+N1661*1</f>
        <v>887.69</v>
      </c>
      <c r="T1661" s="435"/>
      <c r="U1661" s="434" t="n">
        <f aca="false">R1661/P1661</f>
        <v>1.70924862002929</v>
      </c>
    </row>
    <row r="1662" s="434" customFormat="true" ht="14.4" hidden="true" customHeight="false" outlineLevel="0" collapsed="false">
      <c r="A1662" s="412" t="n">
        <v>1620</v>
      </c>
      <c r="B1662" s="413" t="s">
        <v>1490</v>
      </c>
      <c r="C1662" s="415" t="n">
        <v>57.4</v>
      </c>
      <c r="D1662" s="428" t="n">
        <v>0.5</v>
      </c>
      <c r="E1662" s="425" t="n">
        <v>1073912.1</v>
      </c>
      <c r="F1662" s="432" t="n">
        <f aca="false">F1661</f>
        <v>0.00199</v>
      </c>
      <c r="G1662" s="428" t="n">
        <v>10</v>
      </c>
      <c r="H1662" s="427" t="n">
        <f aca="false">(E1662-E1662/C1662*G1662)*F1662</f>
        <v>1764.77</v>
      </c>
      <c r="I1662" s="416" t="n">
        <v>203759</v>
      </c>
      <c r="J1662" s="428" t="n">
        <v>1.481</v>
      </c>
      <c r="K1662" s="421" t="n">
        <f aca="false">I1662*J1662</f>
        <v>301767.08</v>
      </c>
      <c r="L1662" s="432" t="n">
        <v>0.00301</v>
      </c>
      <c r="M1662" s="419" t="n">
        <f aca="false">K1662*L1662</f>
        <v>908.32</v>
      </c>
      <c r="N1662" s="429" t="n">
        <f aca="false">H1662-M1662</f>
        <v>856.45</v>
      </c>
      <c r="O1662" s="429" t="n">
        <f aca="false">(M1662+N1662)*0.2</f>
        <v>352.95</v>
      </c>
      <c r="P1662" s="429" t="n">
        <f aca="false">(M1662+N1662)*0.4</f>
        <v>705.91</v>
      </c>
      <c r="Q1662" s="429" t="n">
        <f aca="false">P1662/O1662</f>
        <v>2</v>
      </c>
      <c r="R1662" s="429" t="n">
        <f aca="false">P1662*1.1</f>
        <v>776.5</v>
      </c>
      <c r="S1662" s="430" t="n">
        <f aca="false">M1662+N1662*1</f>
        <v>1764.77</v>
      </c>
      <c r="T1662" s="435"/>
      <c r="U1662" s="434" t="n">
        <f aca="false">R1662/P1662</f>
        <v>1.09999858338882</v>
      </c>
    </row>
    <row r="1663" s="434" customFormat="true" ht="14.4" hidden="true" customHeight="false" outlineLevel="0" collapsed="false">
      <c r="A1663" s="412" t="n">
        <v>1621</v>
      </c>
      <c r="B1663" s="413" t="s">
        <v>1490</v>
      </c>
      <c r="C1663" s="415" t="n">
        <v>57.4</v>
      </c>
      <c r="D1663" s="428" t="n">
        <v>0.5</v>
      </c>
      <c r="E1663" s="425" t="n">
        <v>1073912.1</v>
      </c>
      <c r="F1663" s="432" t="n">
        <f aca="false">F1662</f>
        <v>0.00199</v>
      </c>
      <c r="G1663" s="428" t="n">
        <v>10</v>
      </c>
      <c r="H1663" s="427" t="n">
        <f aca="false">(E1663-E1663/C1663*G1663)*F1663</f>
        <v>1764.77</v>
      </c>
      <c r="I1663" s="416" t="n">
        <v>203759</v>
      </c>
      <c r="J1663" s="428" t="n">
        <v>1.481</v>
      </c>
      <c r="K1663" s="421" t="n">
        <f aca="false">I1663*J1663</f>
        <v>301767.08</v>
      </c>
      <c r="L1663" s="432" t="n">
        <v>0.00301</v>
      </c>
      <c r="M1663" s="419" t="n">
        <f aca="false">K1663*L1663</f>
        <v>908.32</v>
      </c>
      <c r="N1663" s="429" t="n">
        <f aca="false">H1663-M1663</f>
        <v>856.45</v>
      </c>
      <c r="O1663" s="429" t="n">
        <f aca="false">(M1663+N1663)*0.2</f>
        <v>352.95</v>
      </c>
      <c r="P1663" s="429" t="n">
        <f aca="false">(M1663+N1663)*0.4</f>
        <v>705.91</v>
      </c>
      <c r="Q1663" s="429" t="n">
        <f aca="false">P1663/O1663</f>
        <v>2</v>
      </c>
      <c r="R1663" s="429" t="n">
        <f aca="false">P1663*1.1</f>
        <v>776.5</v>
      </c>
      <c r="S1663" s="430" t="n">
        <f aca="false">M1663+N1663*1</f>
        <v>1764.77</v>
      </c>
      <c r="T1663" s="435"/>
      <c r="U1663" s="434" t="n">
        <f aca="false">R1663/P1663</f>
        <v>1.09999858338882</v>
      </c>
    </row>
    <row r="1664" s="434" customFormat="true" ht="14.4" hidden="true" customHeight="false" outlineLevel="0" collapsed="false">
      <c r="A1664" s="412" t="n">
        <v>1622</v>
      </c>
      <c r="B1664" s="413" t="s">
        <v>1490</v>
      </c>
      <c r="C1664" s="415" t="n">
        <v>57.4</v>
      </c>
      <c r="D1664" s="428" t="n">
        <v>0.5</v>
      </c>
      <c r="E1664" s="425" t="n">
        <v>1073912.1</v>
      </c>
      <c r="F1664" s="432" t="n">
        <f aca="false">F1663</f>
        <v>0.00199</v>
      </c>
      <c r="G1664" s="428" t="n">
        <v>10</v>
      </c>
      <c r="H1664" s="427" t="n">
        <f aca="false">(E1664-E1664/C1664*G1664)*F1664</f>
        <v>1764.77</v>
      </c>
      <c r="I1664" s="416" t="n">
        <v>203759</v>
      </c>
      <c r="J1664" s="428" t="n">
        <v>1.481</v>
      </c>
      <c r="K1664" s="421" t="n">
        <f aca="false">I1664*J1664</f>
        <v>301767.08</v>
      </c>
      <c r="L1664" s="432" t="n">
        <v>0.00301</v>
      </c>
      <c r="M1664" s="419" t="n">
        <f aca="false">K1664*L1664</f>
        <v>908.32</v>
      </c>
      <c r="N1664" s="429" t="n">
        <f aca="false">H1664-M1664</f>
        <v>856.45</v>
      </c>
      <c r="O1664" s="429" t="n">
        <f aca="false">(M1664+N1664)*0.2</f>
        <v>352.95</v>
      </c>
      <c r="P1664" s="429" t="n">
        <f aca="false">(M1664+N1664)*0.4</f>
        <v>705.91</v>
      </c>
      <c r="Q1664" s="429" t="n">
        <f aca="false">P1664/O1664</f>
        <v>2</v>
      </c>
      <c r="R1664" s="429" t="n">
        <f aca="false">P1664*1.1</f>
        <v>776.5</v>
      </c>
      <c r="S1664" s="430" t="n">
        <f aca="false">M1664+N1664*1</f>
        <v>1764.77</v>
      </c>
      <c r="T1664" s="435"/>
      <c r="U1664" s="434" t="n">
        <f aca="false">R1664/P1664</f>
        <v>1.09999858338882</v>
      </c>
    </row>
    <row r="1665" s="434" customFormat="true" ht="14.4" hidden="true" customHeight="false" outlineLevel="0" collapsed="false">
      <c r="A1665" s="412" t="n">
        <v>1623</v>
      </c>
      <c r="B1665" s="413" t="s">
        <v>1491</v>
      </c>
      <c r="C1665" s="415" t="n">
        <v>41.9</v>
      </c>
      <c r="D1665" s="428" t="n">
        <v>0.5</v>
      </c>
      <c r="E1665" s="425" t="n">
        <v>766010.35</v>
      </c>
      <c r="F1665" s="432" t="n">
        <f aca="false">F1664</f>
        <v>0.00199</v>
      </c>
      <c r="G1665" s="428" t="n">
        <v>10</v>
      </c>
      <c r="H1665" s="427" t="n">
        <f aca="false">(E1665-E1665/C1665*G1665)*F1665</f>
        <v>1160.55</v>
      </c>
      <c r="I1665" s="416" t="n">
        <v>149570</v>
      </c>
      <c r="J1665" s="428" t="n">
        <v>1.481</v>
      </c>
      <c r="K1665" s="421" t="n">
        <f aca="false">I1665*J1665</f>
        <v>221513.17</v>
      </c>
      <c r="L1665" s="432" t="n">
        <v>0.00301</v>
      </c>
      <c r="M1665" s="419" t="n">
        <f aca="false">K1665*L1665</f>
        <v>666.75</v>
      </c>
      <c r="N1665" s="429" t="n">
        <f aca="false">H1665-M1665</f>
        <v>493.8</v>
      </c>
      <c r="O1665" s="429" t="n">
        <f aca="false">(M1665+N1665)*0.2</f>
        <v>232.11</v>
      </c>
      <c r="P1665" s="429" t="n">
        <f aca="false">(M1665+N1665)*0.4</f>
        <v>464.22</v>
      </c>
      <c r="Q1665" s="429" t="n">
        <f aca="false">P1665/O1665</f>
        <v>2</v>
      </c>
      <c r="R1665" s="429" t="n">
        <f aca="false">P1665*1.1</f>
        <v>510.64</v>
      </c>
      <c r="S1665" s="430" t="n">
        <f aca="false">M1665+N1665*1</f>
        <v>1160.55</v>
      </c>
      <c r="T1665" s="435"/>
      <c r="U1665" s="434" t="n">
        <f aca="false">R1665/P1665</f>
        <v>1.0999956916979</v>
      </c>
    </row>
    <row r="1666" s="434" customFormat="true" ht="14.4" hidden="true" customHeight="false" outlineLevel="0" collapsed="false">
      <c r="A1666" s="412" t="n">
        <v>1624</v>
      </c>
      <c r="B1666" s="413" t="s">
        <v>1492</v>
      </c>
      <c r="C1666" s="415" t="n">
        <v>43.2</v>
      </c>
      <c r="D1666" s="428" t="n">
        <v>0.5</v>
      </c>
      <c r="E1666" s="425" t="n">
        <v>782123.04</v>
      </c>
      <c r="F1666" s="432" t="n">
        <f aca="false">F1665</f>
        <v>0.00199</v>
      </c>
      <c r="G1666" s="428" t="n">
        <v>10</v>
      </c>
      <c r="H1666" s="427" t="n">
        <f aca="false">(E1666-E1666/C1666*G1666)*F1666</f>
        <v>1196.14</v>
      </c>
      <c r="I1666" s="416" t="n">
        <v>164094</v>
      </c>
      <c r="J1666" s="428" t="n">
        <v>1.481</v>
      </c>
      <c r="K1666" s="421" t="n">
        <f aca="false">I1666*J1666</f>
        <v>243023.21</v>
      </c>
      <c r="L1666" s="432" t="n">
        <v>0.00301</v>
      </c>
      <c r="M1666" s="419" t="n">
        <f aca="false">K1666*L1666</f>
        <v>731.5</v>
      </c>
      <c r="N1666" s="429" t="n">
        <f aca="false">H1666-M1666</f>
        <v>464.64</v>
      </c>
      <c r="O1666" s="429" t="n">
        <f aca="false">(M1666+N1666)*0.2</f>
        <v>239.23</v>
      </c>
      <c r="P1666" s="429" t="n">
        <f aca="false">(M1666+N1666)*0.4</f>
        <v>478.46</v>
      </c>
      <c r="Q1666" s="429" t="n">
        <f aca="false">P1666/O1666</f>
        <v>2</v>
      </c>
      <c r="R1666" s="429" t="n">
        <f aca="false">P1666*1.1</f>
        <v>526.31</v>
      </c>
      <c r="S1666" s="430" t="n">
        <f aca="false">M1666+N1666*1</f>
        <v>1196.14</v>
      </c>
      <c r="T1666" s="435"/>
      <c r="U1666" s="434" t="n">
        <f aca="false">R1666/P1666</f>
        <v>1.1000083601555</v>
      </c>
    </row>
    <row r="1667" s="434" customFormat="true" ht="14.4" hidden="true" customHeight="false" outlineLevel="0" collapsed="false">
      <c r="A1667" s="412" t="n">
        <v>1625</v>
      </c>
      <c r="B1667" s="413" t="s">
        <v>1492</v>
      </c>
      <c r="C1667" s="415" t="n">
        <v>43.2</v>
      </c>
      <c r="D1667" s="428" t="n">
        <v>0.5</v>
      </c>
      <c r="E1667" s="425" t="n">
        <v>782123.04</v>
      </c>
      <c r="F1667" s="432" t="n">
        <f aca="false">F1666</f>
        <v>0.00199</v>
      </c>
      <c r="G1667" s="428" t="n">
        <v>10</v>
      </c>
      <c r="H1667" s="427" t="n">
        <f aca="false">(E1667-E1667/C1667*G1667)*F1667</f>
        <v>1196.14</v>
      </c>
      <c r="I1667" s="416" t="n">
        <v>164094</v>
      </c>
      <c r="J1667" s="428" t="n">
        <v>1.481</v>
      </c>
      <c r="K1667" s="421" t="n">
        <f aca="false">I1667*J1667</f>
        <v>243023.21</v>
      </c>
      <c r="L1667" s="432" t="n">
        <v>0.00301</v>
      </c>
      <c r="M1667" s="419" t="n">
        <f aca="false">K1667*L1667</f>
        <v>731.5</v>
      </c>
      <c r="N1667" s="429" t="n">
        <f aca="false">H1667-M1667</f>
        <v>464.64</v>
      </c>
      <c r="O1667" s="429" t="n">
        <f aca="false">(M1667+N1667)*0.2</f>
        <v>239.23</v>
      </c>
      <c r="P1667" s="429" t="n">
        <f aca="false">(M1667+N1667)*0.4</f>
        <v>478.46</v>
      </c>
      <c r="Q1667" s="429" t="n">
        <f aca="false">P1667/O1667</f>
        <v>2</v>
      </c>
      <c r="R1667" s="429" t="n">
        <f aca="false">P1667*1.1</f>
        <v>526.31</v>
      </c>
      <c r="S1667" s="430" t="n">
        <f aca="false">M1667+N1667*1</f>
        <v>1196.14</v>
      </c>
      <c r="T1667" s="435"/>
      <c r="U1667" s="434" t="n">
        <f aca="false">R1667/P1667</f>
        <v>1.1000083601555</v>
      </c>
    </row>
    <row r="1668" s="434" customFormat="true" ht="14.4" hidden="true" customHeight="false" outlineLevel="0" collapsed="false">
      <c r="A1668" s="412" t="n">
        <v>1626</v>
      </c>
      <c r="B1668" s="413" t="s">
        <v>1493</v>
      </c>
      <c r="C1668" s="415" t="n">
        <v>44</v>
      </c>
      <c r="D1668" s="428" t="n">
        <v>1</v>
      </c>
      <c r="E1668" s="425" t="n">
        <v>804402.28</v>
      </c>
      <c r="F1668" s="432" t="n">
        <f aca="false">F1667</f>
        <v>0.00199</v>
      </c>
      <c r="G1668" s="428" t="n">
        <v>20</v>
      </c>
      <c r="H1668" s="427" t="n">
        <f aca="false">(E1668-E1668/C1668*G1668)*F1668</f>
        <v>873.14</v>
      </c>
      <c r="I1668" s="416" t="n">
        <v>153847</v>
      </c>
      <c r="J1668" s="428" t="n">
        <v>1.481</v>
      </c>
      <c r="K1668" s="421" t="n">
        <f aca="false">I1668*J1668</f>
        <v>227847.41</v>
      </c>
      <c r="L1668" s="432" t="n">
        <v>0.00301</v>
      </c>
      <c r="M1668" s="419" t="n">
        <f aca="false">K1668*L1668</f>
        <v>685.82</v>
      </c>
      <c r="N1668" s="429" t="n">
        <f aca="false">H1668-M1668</f>
        <v>187.32</v>
      </c>
      <c r="O1668" s="429" t="n">
        <f aca="false">(M1668+N1668)*0.2</f>
        <v>174.63</v>
      </c>
      <c r="P1668" s="429" t="n">
        <f aca="false">(M1668+N1668)*0.4</f>
        <v>349.26</v>
      </c>
      <c r="Q1668" s="429" t="n">
        <f aca="false">P1668/O1668</f>
        <v>2</v>
      </c>
      <c r="R1668" s="429" t="n">
        <f aca="false">N1668+M1668*0.6</f>
        <v>598.81</v>
      </c>
      <c r="S1668" s="430" t="n">
        <f aca="false">M1668+N1668*1</f>
        <v>873.14</v>
      </c>
      <c r="T1668" s="435"/>
      <c r="U1668" s="434" t="n">
        <f aca="false">R1668/P1668</f>
        <v>1.71451067972284</v>
      </c>
    </row>
    <row r="1669" s="434" customFormat="true" ht="14.4" hidden="true" customHeight="false" outlineLevel="0" collapsed="false">
      <c r="A1669" s="412" t="n">
        <v>1627</v>
      </c>
      <c r="B1669" s="413" t="s">
        <v>1494</v>
      </c>
      <c r="C1669" s="415" t="n">
        <v>43.9</v>
      </c>
      <c r="D1669" s="428" t="n">
        <v>1</v>
      </c>
      <c r="E1669" s="425" t="n">
        <v>821336.95</v>
      </c>
      <c r="F1669" s="432" t="n">
        <f aca="false">F1668</f>
        <v>0.00199</v>
      </c>
      <c r="G1669" s="428" t="n">
        <v>20</v>
      </c>
      <c r="H1669" s="427" t="n">
        <f aca="false">(E1669-E1669/C1669*G1669)*F1669</f>
        <v>889.83</v>
      </c>
      <c r="I1669" s="416" t="n">
        <v>143335</v>
      </c>
      <c r="J1669" s="428" t="n">
        <v>1.481</v>
      </c>
      <c r="K1669" s="421" t="n">
        <f aca="false">I1669*J1669</f>
        <v>212279.14</v>
      </c>
      <c r="L1669" s="432" t="n">
        <v>0.00301</v>
      </c>
      <c r="M1669" s="419" t="n">
        <f aca="false">K1669*L1669</f>
        <v>638.96</v>
      </c>
      <c r="N1669" s="429" t="n">
        <f aca="false">H1669-M1669</f>
        <v>250.87</v>
      </c>
      <c r="O1669" s="429" t="n">
        <f aca="false">(M1669+N1669)*0.2</f>
        <v>177.97</v>
      </c>
      <c r="P1669" s="429" t="n">
        <f aca="false">(M1669+N1669)*0.4</f>
        <v>355.93</v>
      </c>
      <c r="Q1669" s="429" t="n">
        <f aca="false">P1669/O1669</f>
        <v>2</v>
      </c>
      <c r="R1669" s="429" t="n">
        <f aca="false">P1669*1.1</f>
        <v>391.52</v>
      </c>
      <c r="S1669" s="430" t="n">
        <f aca="false">M1669+N1669*1</f>
        <v>889.83</v>
      </c>
      <c r="T1669" s="435"/>
      <c r="U1669" s="434" t="n">
        <f aca="false">R1669/P1669</f>
        <v>1.09999157137639</v>
      </c>
    </row>
    <row r="1670" s="434" customFormat="true" ht="14.4" hidden="true" customHeight="false" outlineLevel="0" collapsed="false">
      <c r="A1670" s="412" t="n">
        <v>1628</v>
      </c>
      <c r="B1670" s="413" t="s">
        <v>1495</v>
      </c>
      <c r="C1670" s="415" t="n">
        <v>40.1</v>
      </c>
      <c r="D1670" s="428" t="n">
        <v>0.33</v>
      </c>
      <c r="E1670" s="425" t="n">
        <v>733102.99</v>
      </c>
      <c r="F1670" s="432" t="n">
        <f aca="false">F1669</f>
        <v>0.00199</v>
      </c>
      <c r="G1670" s="428" t="n">
        <v>10</v>
      </c>
      <c r="H1670" s="427" t="n">
        <f aca="false">(E1670-E1670/C1670*G1670)*F1670</f>
        <v>1095.07</v>
      </c>
      <c r="I1670" s="416" t="n">
        <v>0</v>
      </c>
      <c r="J1670" s="428" t="n">
        <v>1.481</v>
      </c>
      <c r="K1670" s="421" t="n">
        <f aca="false">I1670*J1670</f>
        <v>0</v>
      </c>
      <c r="L1670" s="432" t="n">
        <v>0.00301</v>
      </c>
      <c r="M1670" s="419" t="n">
        <f aca="false">K1670*L1670</f>
        <v>0</v>
      </c>
      <c r="N1670" s="429" t="n">
        <f aca="false">H1670-M1670</f>
        <v>1095.07</v>
      </c>
      <c r="O1670" s="429" t="n">
        <f aca="false">(M1670+N1670)*0.2</f>
        <v>219.01</v>
      </c>
      <c r="P1670" s="429" t="n">
        <f aca="false">(M1670+N1670)*0.4</f>
        <v>438.03</v>
      </c>
      <c r="Q1670" s="429" t="n">
        <f aca="false">P1670/O1670</f>
        <v>2</v>
      </c>
      <c r="R1670" s="429" t="n">
        <f aca="false">P1670*1.1</f>
        <v>481.83</v>
      </c>
      <c r="S1670" s="430" t="n">
        <f aca="false">M1670+N1670*1</f>
        <v>1095.07</v>
      </c>
      <c r="T1670" s="435"/>
      <c r="U1670" s="434" t="n">
        <f aca="false">R1670/P1670</f>
        <v>1.09999315115403</v>
      </c>
    </row>
    <row r="1671" s="434" customFormat="true" ht="14.4" hidden="true" customHeight="false" outlineLevel="0" collapsed="false">
      <c r="A1671" s="412" t="n">
        <v>1629</v>
      </c>
      <c r="B1671" s="413" t="s">
        <v>1496</v>
      </c>
      <c r="C1671" s="415" t="n">
        <v>43.9</v>
      </c>
      <c r="D1671" s="428" t="n">
        <v>0.67</v>
      </c>
      <c r="E1671" s="425" t="n">
        <v>802574.09</v>
      </c>
      <c r="F1671" s="432" t="n">
        <f aca="false">F1670</f>
        <v>0.00199</v>
      </c>
      <c r="G1671" s="428" t="n">
        <v>10</v>
      </c>
      <c r="H1671" s="427" t="n">
        <f aca="false">(E1671-E1671/C1671*G1671)*F1671</f>
        <v>1233.31</v>
      </c>
      <c r="I1671" s="416" t="n">
        <v>68248</v>
      </c>
      <c r="J1671" s="428" t="n">
        <v>1.481</v>
      </c>
      <c r="K1671" s="421" t="n">
        <f aca="false">I1671*J1671</f>
        <v>101075.29</v>
      </c>
      <c r="L1671" s="432" t="n">
        <v>0.00301</v>
      </c>
      <c r="M1671" s="419" t="n">
        <f aca="false">K1671*L1671</f>
        <v>304.24</v>
      </c>
      <c r="N1671" s="429" t="n">
        <f aca="false">H1671-M1671</f>
        <v>929.07</v>
      </c>
      <c r="O1671" s="429" t="n">
        <f aca="false">(M1671+N1671)*0.2</f>
        <v>246.66</v>
      </c>
      <c r="P1671" s="429" t="n">
        <f aca="false">(M1671+N1671)*0.4</f>
        <v>493.32</v>
      </c>
      <c r="Q1671" s="429" t="n">
        <f aca="false">P1671/O1671</f>
        <v>2</v>
      </c>
      <c r="R1671" s="429" t="n">
        <f aca="false">P1671*1.1</f>
        <v>542.65</v>
      </c>
      <c r="S1671" s="430" t="n">
        <f aca="false">M1671+N1671*1</f>
        <v>1233.31</v>
      </c>
      <c r="T1671" s="435"/>
      <c r="U1671" s="434" t="n">
        <f aca="false">R1671/P1671</f>
        <v>1.09999594583637</v>
      </c>
    </row>
    <row r="1672" s="434" customFormat="true" ht="14.4" hidden="true" customHeight="false" outlineLevel="0" collapsed="false">
      <c r="A1672" s="412" t="n">
        <v>1630</v>
      </c>
      <c r="B1672" s="413" t="s">
        <v>1497</v>
      </c>
      <c r="C1672" s="415" t="n">
        <v>52.6</v>
      </c>
      <c r="D1672" s="428" t="n">
        <v>1</v>
      </c>
      <c r="E1672" s="425" t="n">
        <v>988308.76</v>
      </c>
      <c r="F1672" s="432" t="n">
        <f aca="false">F1671</f>
        <v>0.00199</v>
      </c>
      <c r="G1672" s="428" t="n">
        <v>20</v>
      </c>
      <c r="H1672" s="427" t="n">
        <f aca="false">(E1672-E1672/C1672*G1672)*F1672</f>
        <v>1218.93</v>
      </c>
      <c r="I1672" s="416" t="n">
        <v>0</v>
      </c>
      <c r="J1672" s="428" t="n">
        <v>1.481</v>
      </c>
      <c r="K1672" s="421" t="n">
        <f aca="false">I1672*J1672</f>
        <v>0</v>
      </c>
      <c r="L1672" s="432" t="n">
        <v>0.00301</v>
      </c>
      <c r="M1672" s="419" t="n">
        <f aca="false">K1672*L1672</f>
        <v>0</v>
      </c>
      <c r="N1672" s="429" t="n">
        <f aca="false">H1672-M1672</f>
        <v>1218.93</v>
      </c>
      <c r="O1672" s="429" t="n">
        <f aca="false">(M1672+N1672)*0.2</f>
        <v>243.79</v>
      </c>
      <c r="P1672" s="429" t="n">
        <f aca="false">(M1672+N1672)*0.4</f>
        <v>487.57</v>
      </c>
      <c r="Q1672" s="429" t="n">
        <f aca="false">P1672/O1672</f>
        <v>2</v>
      </c>
      <c r="R1672" s="429" t="n">
        <f aca="false">P1672*1.1</f>
        <v>536.33</v>
      </c>
      <c r="S1672" s="430" t="n">
        <f aca="false">M1672+N1672*1</f>
        <v>1218.93</v>
      </c>
      <c r="T1672" s="435"/>
      <c r="U1672" s="434" t="n">
        <f aca="false">R1672/P1672</f>
        <v>1.10000615296265</v>
      </c>
    </row>
    <row r="1673" s="434" customFormat="true" ht="14.4" hidden="true" customHeight="false" outlineLevel="0" collapsed="false">
      <c r="A1673" s="412" t="n">
        <v>1631</v>
      </c>
      <c r="B1673" s="413" t="s">
        <v>1498</v>
      </c>
      <c r="C1673" s="415" t="n">
        <v>57.1</v>
      </c>
      <c r="D1673" s="428" t="n">
        <v>0.5</v>
      </c>
      <c r="E1673" s="425" t="n">
        <v>1043894.78</v>
      </c>
      <c r="F1673" s="432" t="n">
        <f aca="false">F1672</f>
        <v>0.00199</v>
      </c>
      <c r="G1673" s="428" t="n">
        <v>10</v>
      </c>
      <c r="H1673" s="427" t="n">
        <f aca="false">(E1673-E1673/C1673*G1673)*F1673</f>
        <v>1713.54</v>
      </c>
      <c r="I1673" s="416" t="n">
        <v>0</v>
      </c>
      <c r="J1673" s="428" t="n">
        <v>1.481</v>
      </c>
      <c r="K1673" s="421" t="n">
        <f aca="false">I1673*J1673</f>
        <v>0</v>
      </c>
      <c r="L1673" s="432" t="n">
        <v>0.00301</v>
      </c>
      <c r="M1673" s="419" t="n">
        <f aca="false">K1673*L1673</f>
        <v>0</v>
      </c>
      <c r="N1673" s="429" t="n">
        <f aca="false">H1673-M1673</f>
        <v>1713.54</v>
      </c>
      <c r="O1673" s="429" t="n">
        <f aca="false">(M1673+N1673)*0.2</f>
        <v>342.71</v>
      </c>
      <c r="P1673" s="429" t="n">
        <f aca="false">(M1673+N1673)*0.4</f>
        <v>685.42</v>
      </c>
      <c r="Q1673" s="429" t="n">
        <f aca="false">P1673/O1673</f>
        <v>2</v>
      </c>
      <c r="R1673" s="429" t="n">
        <f aca="false">P1673*1.1</f>
        <v>753.96</v>
      </c>
      <c r="S1673" s="430" t="n">
        <f aca="false">M1673+N1673*1</f>
        <v>1713.54</v>
      </c>
      <c r="T1673" s="435"/>
      <c r="U1673" s="434" t="n">
        <f aca="false">R1673/P1673</f>
        <v>1.09999708208106</v>
      </c>
    </row>
    <row r="1674" s="434" customFormat="true" ht="14.4" hidden="true" customHeight="false" outlineLevel="0" collapsed="false">
      <c r="A1674" s="412" t="n">
        <v>1632</v>
      </c>
      <c r="B1674" s="413" t="s">
        <v>1498</v>
      </c>
      <c r="C1674" s="415" t="n">
        <v>57.1</v>
      </c>
      <c r="D1674" s="428" t="n">
        <v>1</v>
      </c>
      <c r="E1674" s="425" t="n">
        <v>1043894.78</v>
      </c>
      <c r="F1674" s="432" t="n">
        <f aca="false">F1673</f>
        <v>0.00199</v>
      </c>
      <c r="G1674" s="428" t="n">
        <v>20</v>
      </c>
      <c r="H1674" s="427" t="n">
        <f aca="false">(E1674-E1674/C1674*G1674)*F1674</f>
        <v>1349.73</v>
      </c>
      <c r="I1674" s="416" t="n">
        <v>0</v>
      </c>
      <c r="J1674" s="428" t="n">
        <v>1.481</v>
      </c>
      <c r="K1674" s="421" t="n">
        <f aca="false">I1674*J1674</f>
        <v>0</v>
      </c>
      <c r="L1674" s="432" t="n">
        <v>0.00301</v>
      </c>
      <c r="M1674" s="419" t="n">
        <f aca="false">K1674*L1674</f>
        <v>0</v>
      </c>
      <c r="N1674" s="429" t="n">
        <f aca="false">H1674-M1674</f>
        <v>1349.73</v>
      </c>
      <c r="O1674" s="429" t="n">
        <f aca="false">(M1674+N1674)*0.2</f>
        <v>269.95</v>
      </c>
      <c r="P1674" s="429" t="n">
        <f aca="false">(M1674+N1674)*0.4</f>
        <v>539.89</v>
      </c>
      <c r="Q1674" s="429" t="n">
        <f aca="false">P1674/O1674</f>
        <v>2</v>
      </c>
      <c r="R1674" s="429" t="n">
        <f aca="false">P1674*1.1</f>
        <v>593.88</v>
      </c>
      <c r="S1674" s="430" t="n">
        <f aca="false">M1674+N1674*1</f>
        <v>1349.73</v>
      </c>
      <c r="T1674" s="435"/>
      <c r="U1674" s="434" t="n">
        <f aca="false">R1674/P1674</f>
        <v>1.10000185222916</v>
      </c>
    </row>
    <row r="1675" s="434" customFormat="true" ht="14.4" hidden="true" customHeight="false" outlineLevel="0" collapsed="false">
      <c r="A1675" s="412" t="n">
        <v>1633</v>
      </c>
      <c r="B1675" s="413" t="s">
        <v>1499</v>
      </c>
      <c r="C1675" s="415" t="n">
        <v>32.5</v>
      </c>
      <c r="D1675" s="428" t="n">
        <v>1</v>
      </c>
      <c r="E1675" s="425" t="n">
        <v>594160.78</v>
      </c>
      <c r="F1675" s="432" t="n">
        <f aca="false">F1674</f>
        <v>0.00199</v>
      </c>
      <c r="G1675" s="428" t="n">
        <v>20</v>
      </c>
      <c r="H1675" s="427" t="n">
        <f aca="false">(E1675-E1675/C1675*G1675)*F1675</f>
        <v>454.76</v>
      </c>
      <c r="I1675" s="416" t="n">
        <v>0</v>
      </c>
      <c r="J1675" s="428" t="n">
        <v>1.481</v>
      </c>
      <c r="K1675" s="421" t="n">
        <f aca="false">I1675*J1675</f>
        <v>0</v>
      </c>
      <c r="L1675" s="432" t="n">
        <v>0.00301</v>
      </c>
      <c r="M1675" s="419" t="n">
        <f aca="false">K1675*L1675</f>
        <v>0</v>
      </c>
      <c r="N1675" s="429" t="n">
        <f aca="false">H1675-M1675</f>
        <v>454.76</v>
      </c>
      <c r="O1675" s="429" t="n">
        <f aca="false">(M1675+N1675)*0.2</f>
        <v>90.95</v>
      </c>
      <c r="P1675" s="429" t="n">
        <f aca="false">(M1675+N1675)*0.4</f>
        <v>181.9</v>
      </c>
      <c r="Q1675" s="429" t="n">
        <f aca="false">P1675/O1675</f>
        <v>2</v>
      </c>
      <c r="R1675" s="429" t="n">
        <f aca="false">P1675*1.1</f>
        <v>200.09</v>
      </c>
      <c r="S1675" s="430" t="n">
        <f aca="false">M1675+N1675*1</f>
        <v>454.76</v>
      </c>
      <c r="T1675" s="435"/>
      <c r="U1675" s="434" t="n">
        <f aca="false">R1675/P1675</f>
        <v>1.1</v>
      </c>
    </row>
    <row r="1676" s="434" customFormat="true" ht="14.4" hidden="true" customHeight="false" outlineLevel="0" collapsed="false">
      <c r="A1676" s="412" t="n">
        <v>1634</v>
      </c>
      <c r="B1676" s="413" t="s">
        <v>1500</v>
      </c>
      <c r="C1676" s="415" t="n">
        <v>63.6</v>
      </c>
      <c r="D1676" s="428" t="n">
        <v>1</v>
      </c>
      <c r="E1676" s="425" t="n">
        <v>1162726.93</v>
      </c>
      <c r="F1676" s="432" t="n">
        <f aca="false">F1675</f>
        <v>0.00199</v>
      </c>
      <c r="G1676" s="428" t="n">
        <v>20</v>
      </c>
      <c r="H1676" s="427" t="n">
        <f aca="false">(E1676-E1676/C1676*G1676)*F1676</f>
        <v>1586.21</v>
      </c>
      <c r="I1676" s="416" t="n">
        <v>0</v>
      </c>
      <c r="J1676" s="428" t="n">
        <v>1.481</v>
      </c>
      <c r="K1676" s="421" t="n">
        <f aca="false">I1676*J1676</f>
        <v>0</v>
      </c>
      <c r="L1676" s="432" t="n">
        <v>0.00301</v>
      </c>
      <c r="M1676" s="419" t="n">
        <f aca="false">K1676*L1676</f>
        <v>0</v>
      </c>
      <c r="N1676" s="429" t="n">
        <f aca="false">H1676-M1676</f>
        <v>1586.21</v>
      </c>
      <c r="O1676" s="429" t="n">
        <f aca="false">(M1676+N1676)*0.2</f>
        <v>317.24</v>
      </c>
      <c r="P1676" s="429" t="n">
        <f aca="false">(M1676+N1676)*0.4</f>
        <v>634.48</v>
      </c>
      <c r="Q1676" s="429" t="n">
        <f aca="false">P1676/O1676</f>
        <v>2</v>
      </c>
      <c r="R1676" s="429" t="n">
        <f aca="false">P1676*1.1</f>
        <v>697.93</v>
      </c>
      <c r="S1676" s="430" t="n">
        <f aca="false">M1676+N1676*1</f>
        <v>1586.21</v>
      </c>
      <c r="T1676" s="435"/>
      <c r="U1676" s="434" t="n">
        <f aca="false">R1676/P1676</f>
        <v>1.10000315218762</v>
      </c>
    </row>
    <row r="1677" s="434" customFormat="true" ht="14.4" hidden="true" customHeight="false" outlineLevel="0" collapsed="false">
      <c r="A1677" s="412" t="n">
        <v>1635</v>
      </c>
      <c r="B1677" s="413" t="s">
        <v>1501</v>
      </c>
      <c r="C1677" s="415" t="n">
        <v>63.6</v>
      </c>
      <c r="D1677" s="428" t="n">
        <v>1</v>
      </c>
      <c r="E1677" s="425" t="n">
        <v>1162726.93</v>
      </c>
      <c r="F1677" s="432" t="n">
        <f aca="false">F1676</f>
        <v>0.00199</v>
      </c>
      <c r="G1677" s="428" t="n">
        <v>20</v>
      </c>
      <c r="H1677" s="427" t="n">
        <f aca="false">(E1677-E1677/C1677*G1677)*F1677</f>
        <v>1586.21</v>
      </c>
      <c r="I1677" s="416" t="n">
        <v>0</v>
      </c>
      <c r="J1677" s="428" t="n">
        <v>1.481</v>
      </c>
      <c r="K1677" s="421" t="n">
        <f aca="false">I1677*J1677</f>
        <v>0</v>
      </c>
      <c r="L1677" s="432" t="n">
        <v>0.00301</v>
      </c>
      <c r="M1677" s="419" t="n">
        <f aca="false">K1677*L1677</f>
        <v>0</v>
      </c>
      <c r="N1677" s="429" t="n">
        <f aca="false">H1677-M1677</f>
        <v>1586.21</v>
      </c>
      <c r="O1677" s="429" t="n">
        <f aca="false">(M1677+N1677)*0.2</f>
        <v>317.24</v>
      </c>
      <c r="P1677" s="429" t="n">
        <f aca="false">(M1677+N1677)*0.4</f>
        <v>634.48</v>
      </c>
      <c r="Q1677" s="429" t="n">
        <f aca="false">P1677/O1677</f>
        <v>2</v>
      </c>
      <c r="R1677" s="429" t="n">
        <f aca="false">P1677*1.1</f>
        <v>697.93</v>
      </c>
      <c r="S1677" s="430" t="n">
        <f aca="false">M1677+N1677*1</f>
        <v>1586.21</v>
      </c>
      <c r="T1677" s="435"/>
      <c r="U1677" s="434" t="n">
        <f aca="false">R1677/P1677</f>
        <v>1.10000315218762</v>
      </c>
    </row>
    <row r="1678" s="434" customFormat="true" ht="14.4" hidden="true" customHeight="false" outlineLevel="0" collapsed="false">
      <c r="A1678" s="412" t="n">
        <v>1636</v>
      </c>
      <c r="B1678" s="413" t="s">
        <v>1501</v>
      </c>
      <c r="C1678" s="415" t="n">
        <v>63.6</v>
      </c>
      <c r="D1678" s="428" t="n">
        <v>1</v>
      </c>
      <c r="E1678" s="425" t="n">
        <v>1162726.93</v>
      </c>
      <c r="F1678" s="432" t="n">
        <f aca="false">F1677</f>
        <v>0.00199</v>
      </c>
      <c r="G1678" s="428" t="n">
        <v>20</v>
      </c>
      <c r="H1678" s="427" t="n">
        <f aca="false">(E1678-E1678/C1678*G1678)*F1678</f>
        <v>1586.21</v>
      </c>
      <c r="I1678" s="416" t="n">
        <v>0</v>
      </c>
      <c r="J1678" s="428" t="n">
        <v>1.481</v>
      </c>
      <c r="K1678" s="421" t="n">
        <f aca="false">I1678*J1678</f>
        <v>0</v>
      </c>
      <c r="L1678" s="432" t="n">
        <v>0.00301</v>
      </c>
      <c r="M1678" s="419" t="n">
        <f aca="false">K1678*L1678</f>
        <v>0</v>
      </c>
      <c r="N1678" s="429" t="n">
        <f aca="false">H1678-M1678</f>
        <v>1586.21</v>
      </c>
      <c r="O1678" s="429" t="n">
        <f aca="false">(M1678+N1678)*0.2</f>
        <v>317.24</v>
      </c>
      <c r="P1678" s="429" t="n">
        <f aca="false">(M1678+N1678)*0.4</f>
        <v>634.48</v>
      </c>
      <c r="Q1678" s="429" t="n">
        <f aca="false">P1678/O1678</f>
        <v>2</v>
      </c>
      <c r="R1678" s="429" t="n">
        <f aca="false">P1678*1.1</f>
        <v>697.93</v>
      </c>
      <c r="S1678" s="430" t="n">
        <f aca="false">M1678+N1678*1</f>
        <v>1586.21</v>
      </c>
      <c r="T1678" s="435"/>
      <c r="U1678" s="434" t="n">
        <f aca="false">R1678/P1678</f>
        <v>1.10000315218762</v>
      </c>
    </row>
    <row r="1679" s="434" customFormat="true" ht="14.4" hidden="true" customHeight="false" outlineLevel="0" collapsed="false">
      <c r="A1679" s="412" t="n">
        <v>1637</v>
      </c>
      <c r="B1679" s="413" t="s">
        <v>1501</v>
      </c>
      <c r="C1679" s="415" t="n">
        <v>63.6</v>
      </c>
      <c r="D1679" s="428" t="n">
        <v>0.5</v>
      </c>
      <c r="E1679" s="425" t="n">
        <v>1162726.93</v>
      </c>
      <c r="F1679" s="432" t="n">
        <f aca="false">F1678</f>
        <v>0.00199</v>
      </c>
      <c r="G1679" s="428" t="n">
        <v>10</v>
      </c>
      <c r="H1679" s="427" t="n">
        <f aca="false">(E1679-E1679/C1679*G1679)*F1679</f>
        <v>1950.02</v>
      </c>
      <c r="I1679" s="416" t="n">
        <v>0</v>
      </c>
      <c r="J1679" s="428" t="n">
        <v>1.481</v>
      </c>
      <c r="K1679" s="421" t="n">
        <f aca="false">I1679*J1679</f>
        <v>0</v>
      </c>
      <c r="L1679" s="432" t="n">
        <v>0.00301</v>
      </c>
      <c r="M1679" s="419" t="n">
        <f aca="false">K1679*L1679</f>
        <v>0</v>
      </c>
      <c r="N1679" s="429" t="n">
        <f aca="false">H1679-M1679</f>
        <v>1950.02</v>
      </c>
      <c r="O1679" s="429" t="n">
        <f aca="false">(M1679+N1679)*0.2</f>
        <v>390</v>
      </c>
      <c r="P1679" s="429" t="n">
        <f aca="false">(M1679+N1679)*0.4</f>
        <v>780.01</v>
      </c>
      <c r="Q1679" s="429" t="n">
        <f aca="false">P1679/O1679</f>
        <v>2</v>
      </c>
      <c r="R1679" s="429" t="n">
        <f aca="false">P1679*1.1</f>
        <v>858.01</v>
      </c>
      <c r="S1679" s="430" t="n">
        <f aca="false">M1679+N1679*1</f>
        <v>1950.02</v>
      </c>
      <c r="T1679" s="435"/>
      <c r="U1679" s="434" t="n">
        <f aca="false">R1679/P1679</f>
        <v>1.09999871796515</v>
      </c>
    </row>
    <row r="1680" s="434" customFormat="true" ht="14.4" hidden="true" customHeight="false" outlineLevel="0" collapsed="false">
      <c r="A1680" s="412" t="n">
        <v>1638</v>
      </c>
      <c r="B1680" s="413" t="s">
        <v>1501</v>
      </c>
      <c r="C1680" s="415" t="n">
        <v>63.6</v>
      </c>
      <c r="D1680" s="428" t="n">
        <v>0.5</v>
      </c>
      <c r="E1680" s="425" t="n">
        <v>1162726.93</v>
      </c>
      <c r="F1680" s="432" t="n">
        <f aca="false">F1679</f>
        <v>0.00199</v>
      </c>
      <c r="G1680" s="428" t="n">
        <v>10</v>
      </c>
      <c r="H1680" s="427" t="n">
        <f aca="false">(E1680-E1680/C1680*G1680)*F1680</f>
        <v>1950.02</v>
      </c>
      <c r="I1680" s="416" t="n">
        <v>0</v>
      </c>
      <c r="J1680" s="428" t="n">
        <v>1.481</v>
      </c>
      <c r="K1680" s="421" t="n">
        <f aca="false">I1680*J1680</f>
        <v>0</v>
      </c>
      <c r="L1680" s="432" t="n">
        <v>0.00301</v>
      </c>
      <c r="M1680" s="419" t="n">
        <f aca="false">K1680*L1680</f>
        <v>0</v>
      </c>
      <c r="N1680" s="429" t="n">
        <f aca="false">H1680-M1680</f>
        <v>1950.02</v>
      </c>
      <c r="O1680" s="429" t="n">
        <f aca="false">(M1680+N1680)*0.2</f>
        <v>390</v>
      </c>
      <c r="P1680" s="429" t="n">
        <f aca="false">(M1680+N1680)*0.4</f>
        <v>780.01</v>
      </c>
      <c r="Q1680" s="429" t="n">
        <f aca="false">P1680/O1680</f>
        <v>2</v>
      </c>
      <c r="R1680" s="429" t="n">
        <f aca="false">P1680*1.1</f>
        <v>858.01</v>
      </c>
      <c r="S1680" s="430" t="n">
        <f aca="false">M1680+N1680*1</f>
        <v>1950.02</v>
      </c>
      <c r="T1680" s="435"/>
      <c r="U1680" s="434" t="n">
        <f aca="false">R1680/P1680</f>
        <v>1.09999871796515</v>
      </c>
    </row>
    <row r="1681" s="434" customFormat="true" ht="14.4" hidden="true" customHeight="false" outlineLevel="0" collapsed="false">
      <c r="A1681" s="412" t="n">
        <v>1639</v>
      </c>
      <c r="B1681" s="413" t="s">
        <v>1502</v>
      </c>
      <c r="C1681" s="415" t="n">
        <v>53.5</v>
      </c>
      <c r="D1681" s="428" t="n">
        <v>1</v>
      </c>
      <c r="E1681" s="425" t="n">
        <v>978080.05</v>
      </c>
      <c r="F1681" s="432" t="n">
        <f aca="false">F1680</f>
        <v>0.00199</v>
      </c>
      <c r="G1681" s="428" t="n">
        <v>20</v>
      </c>
      <c r="H1681" s="427" t="n">
        <f aca="false">(E1681-E1681/C1681*G1681)*F1681</f>
        <v>1218.76</v>
      </c>
      <c r="I1681" s="416" t="n">
        <v>0</v>
      </c>
      <c r="J1681" s="428" t="n">
        <v>1.481</v>
      </c>
      <c r="K1681" s="421" t="n">
        <f aca="false">I1681*J1681</f>
        <v>0</v>
      </c>
      <c r="L1681" s="432" t="n">
        <v>0.00301</v>
      </c>
      <c r="M1681" s="419" t="n">
        <f aca="false">K1681*L1681</f>
        <v>0</v>
      </c>
      <c r="N1681" s="429" t="n">
        <f aca="false">H1681-M1681</f>
        <v>1218.76</v>
      </c>
      <c r="O1681" s="429" t="n">
        <f aca="false">(M1681+N1681)*0.2</f>
        <v>243.75</v>
      </c>
      <c r="P1681" s="429" t="n">
        <f aca="false">(M1681+N1681)*0.4</f>
        <v>487.5</v>
      </c>
      <c r="Q1681" s="429" t="n">
        <f aca="false">P1681/O1681</f>
        <v>2</v>
      </c>
      <c r="R1681" s="429" t="n">
        <f aca="false">P1681*1.1</f>
        <v>536.25</v>
      </c>
      <c r="S1681" s="430" t="n">
        <f aca="false">M1681+N1681*1</f>
        <v>1218.76</v>
      </c>
      <c r="T1681" s="435"/>
      <c r="U1681" s="434" t="n">
        <f aca="false">R1681/P1681</f>
        <v>1.1</v>
      </c>
    </row>
    <row r="1682" s="434" customFormat="true" ht="14.4" hidden="true" customHeight="false" outlineLevel="0" collapsed="false">
      <c r="A1682" s="412" t="n">
        <v>1640</v>
      </c>
      <c r="B1682" s="413" t="s">
        <v>1502</v>
      </c>
      <c r="C1682" s="415" t="n">
        <v>53.5</v>
      </c>
      <c r="D1682" s="428" t="n">
        <v>1</v>
      </c>
      <c r="E1682" s="425" t="n">
        <v>978080.05</v>
      </c>
      <c r="F1682" s="432" t="n">
        <f aca="false">F1681</f>
        <v>0.00199</v>
      </c>
      <c r="G1682" s="428" t="n">
        <v>20</v>
      </c>
      <c r="H1682" s="427" t="n">
        <f aca="false">(E1682-E1682/C1682*G1682)*F1682</f>
        <v>1218.76</v>
      </c>
      <c r="I1682" s="416" t="n">
        <v>0</v>
      </c>
      <c r="J1682" s="428" t="n">
        <v>1.481</v>
      </c>
      <c r="K1682" s="421" t="n">
        <f aca="false">I1682*J1682</f>
        <v>0</v>
      </c>
      <c r="L1682" s="432" t="n">
        <v>0.00301</v>
      </c>
      <c r="M1682" s="419" t="n">
        <f aca="false">K1682*L1682</f>
        <v>0</v>
      </c>
      <c r="N1682" s="429" t="n">
        <f aca="false">H1682-M1682</f>
        <v>1218.76</v>
      </c>
      <c r="O1682" s="429" t="n">
        <f aca="false">(M1682+N1682)*0.2</f>
        <v>243.75</v>
      </c>
      <c r="P1682" s="429" t="n">
        <f aca="false">(M1682+N1682)*0.4</f>
        <v>487.5</v>
      </c>
      <c r="Q1682" s="429" t="n">
        <f aca="false">P1682/O1682</f>
        <v>2</v>
      </c>
      <c r="R1682" s="429" t="n">
        <f aca="false">P1682*1.1</f>
        <v>536.25</v>
      </c>
      <c r="S1682" s="430" t="n">
        <f aca="false">M1682+N1682*1</f>
        <v>1218.76</v>
      </c>
      <c r="T1682" s="435"/>
      <c r="U1682" s="434" t="n">
        <f aca="false">R1682/P1682</f>
        <v>1.1</v>
      </c>
    </row>
    <row r="1683" s="434" customFormat="true" ht="14.4" hidden="true" customHeight="false" outlineLevel="0" collapsed="false">
      <c r="A1683" s="412" t="n">
        <v>1641</v>
      </c>
      <c r="B1683" s="413" t="s">
        <v>1503</v>
      </c>
      <c r="C1683" s="415" t="n">
        <v>63.6</v>
      </c>
      <c r="D1683" s="428" t="n">
        <v>1</v>
      </c>
      <c r="E1683" s="425" t="n">
        <v>1162726.93</v>
      </c>
      <c r="F1683" s="432" t="n">
        <f aca="false">F1682</f>
        <v>0.00199</v>
      </c>
      <c r="G1683" s="428" t="n">
        <v>20</v>
      </c>
      <c r="H1683" s="427" t="n">
        <f aca="false">(E1683-E1683/C1683*G1683)*F1683</f>
        <v>1586.21</v>
      </c>
      <c r="I1683" s="416" t="n">
        <v>0</v>
      </c>
      <c r="J1683" s="428" t="n">
        <v>1.481</v>
      </c>
      <c r="K1683" s="421" t="n">
        <f aca="false">I1683*J1683</f>
        <v>0</v>
      </c>
      <c r="L1683" s="432" t="n">
        <v>0.00301</v>
      </c>
      <c r="M1683" s="419" t="n">
        <f aca="false">K1683*L1683</f>
        <v>0</v>
      </c>
      <c r="N1683" s="429" t="n">
        <f aca="false">H1683-M1683</f>
        <v>1586.21</v>
      </c>
      <c r="O1683" s="429" t="n">
        <f aca="false">(M1683+N1683)*0.2</f>
        <v>317.24</v>
      </c>
      <c r="P1683" s="429" t="n">
        <f aca="false">(M1683+N1683)*0.4</f>
        <v>634.48</v>
      </c>
      <c r="Q1683" s="429" t="n">
        <f aca="false">P1683/O1683</f>
        <v>2</v>
      </c>
      <c r="R1683" s="429" t="n">
        <f aca="false">P1683*1.1</f>
        <v>697.93</v>
      </c>
      <c r="S1683" s="430" t="n">
        <f aca="false">M1683+N1683*1</f>
        <v>1586.21</v>
      </c>
      <c r="T1683" s="435"/>
      <c r="U1683" s="434" t="n">
        <f aca="false">R1683/P1683</f>
        <v>1.10000315218762</v>
      </c>
    </row>
    <row r="1684" s="434" customFormat="true" ht="14.4" hidden="true" customHeight="false" outlineLevel="0" collapsed="false">
      <c r="A1684" s="412" t="n">
        <v>1642</v>
      </c>
      <c r="B1684" s="413" t="s">
        <v>1503</v>
      </c>
      <c r="C1684" s="415" t="n">
        <v>63.6</v>
      </c>
      <c r="D1684" s="428" t="n">
        <v>0.5</v>
      </c>
      <c r="E1684" s="425" t="n">
        <v>1162726.93</v>
      </c>
      <c r="F1684" s="432" t="n">
        <f aca="false">F1683</f>
        <v>0.00199</v>
      </c>
      <c r="G1684" s="428" t="n">
        <v>10</v>
      </c>
      <c r="H1684" s="427" t="n">
        <f aca="false">(E1684-E1684/C1684*G1684)*F1684</f>
        <v>1950.02</v>
      </c>
      <c r="I1684" s="416" t="n">
        <v>0</v>
      </c>
      <c r="J1684" s="428" t="n">
        <v>1.481</v>
      </c>
      <c r="K1684" s="421" t="n">
        <f aca="false">I1684*J1684</f>
        <v>0</v>
      </c>
      <c r="L1684" s="432" t="n">
        <v>0.00301</v>
      </c>
      <c r="M1684" s="419" t="n">
        <f aca="false">K1684*L1684</f>
        <v>0</v>
      </c>
      <c r="N1684" s="429" t="n">
        <f aca="false">H1684-M1684</f>
        <v>1950.02</v>
      </c>
      <c r="O1684" s="429" t="n">
        <f aca="false">(M1684+N1684)*0.2</f>
        <v>390</v>
      </c>
      <c r="P1684" s="429" t="n">
        <f aca="false">(M1684+N1684)*0.4</f>
        <v>780.01</v>
      </c>
      <c r="Q1684" s="429" t="n">
        <f aca="false">P1684/O1684</f>
        <v>2</v>
      </c>
      <c r="R1684" s="429" t="n">
        <f aca="false">P1684*1.1</f>
        <v>858.01</v>
      </c>
      <c r="S1684" s="430" t="n">
        <f aca="false">M1684+N1684*1</f>
        <v>1950.02</v>
      </c>
      <c r="T1684" s="435"/>
      <c r="U1684" s="434" t="n">
        <f aca="false">R1684/P1684</f>
        <v>1.09999871796515</v>
      </c>
    </row>
    <row r="1685" s="434" customFormat="true" ht="14.4" hidden="true" customHeight="false" outlineLevel="0" collapsed="false">
      <c r="A1685" s="412" t="n">
        <v>1643</v>
      </c>
      <c r="B1685" s="413" t="s">
        <v>1503</v>
      </c>
      <c r="C1685" s="415" t="n">
        <v>63.6</v>
      </c>
      <c r="D1685" s="428" t="n">
        <v>0.5</v>
      </c>
      <c r="E1685" s="425" t="n">
        <v>1162726.93</v>
      </c>
      <c r="F1685" s="432" t="n">
        <f aca="false">F1684</f>
        <v>0.00199</v>
      </c>
      <c r="G1685" s="428" t="n">
        <v>10</v>
      </c>
      <c r="H1685" s="427" t="n">
        <f aca="false">(E1685-E1685/C1685*G1685)*F1685</f>
        <v>1950.02</v>
      </c>
      <c r="I1685" s="416" t="n">
        <v>0</v>
      </c>
      <c r="J1685" s="428" t="n">
        <v>1.481</v>
      </c>
      <c r="K1685" s="421" t="n">
        <f aca="false">I1685*J1685</f>
        <v>0</v>
      </c>
      <c r="L1685" s="432" t="n">
        <v>0.00301</v>
      </c>
      <c r="M1685" s="419" t="n">
        <f aca="false">K1685*L1685</f>
        <v>0</v>
      </c>
      <c r="N1685" s="429" t="n">
        <f aca="false">H1685-M1685</f>
        <v>1950.02</v>
      </c>
      <c r="O1685" s="429" t="n">
        <f aca="false">(M1685+N1685)*0.2</f>
        <v>390</v>
      </c>
      <c r="P1685" s="429" t="n">
        <f aca="false">(M1685+N1685)*0.4</f>
        <v>780.01</v>
      </c>
      <c r="Q1685" s="429" t="n">
        <f aca="false">P1685/O1685</f>
        <v>2</v>
      </c>
      <c r="R1685" s="429" t="n">
        <f aca="false">P1685*1.1</f>
        <v>858.01</v>
      </c>
      <c r="S1685" s="430" t="n">
        <f aca="false">M1685+N1685*1</f>
        <v>1950.02</v>
      </c>
      <c r="T1685" s="435"/>
      <c r="U1685" s="434" t="n">
        <f aca="false">R1685/P1685</f>
        <v>1.09999871796515</v>
      </c>
    </row>
    <row r="1686" s="434" customFormat="true" ht="14.4" hidden="true" customHeight="false" outlineLevel="0" collapsed="false">
      <c r="A1686" s="412" t="n">
        <v>1644</v>
      </c>
      <c r="B1686" s="413" t="s">
        <v>1504</v>
      </c>
      <c r="C1686" s="415" t="n">
        <v>60</v>
      </c>
      <c r="D1686" s="428" t="n">
        <v>1</v>
      </c>
      <c r="E1686" s="425" t="n">
        <v>1096912.2</v>
      </c>
      <c r="F1686" s="432" t="n">
        <f aca="false">F1685</f>
        <v>0.00199</v>
      </c>
      <c r="G1686" s="428" t="n">
        <v>20</v>
      </c>
      <c r="H1686" s="427" t="n">
        <f aca="false">(E1686-E1686/C1686*G1686)*F1686</f>
        <v>1455.24</v>
      </c>
      <c r="I1686" s="416" t="n">
        <v>0</v>
      </c>
      <c r="J1686" s="428" t="n">
        <v>1.481</v>
      </c>
      <c r="K1686" s="421" t="n">
        <f aca="false">I1686*J1686</f>
        <v>0</v>
      </c>
      <c r="L1686" s="432" t="n">
        <v>0.00301</v>
      </c>
      <c r="M1686" s="419" t="n">
        <f aca="false">K1686*L1686</f>
        <v>0</v>
      </c>
      <c r="N1686" s="429" t="n">
        <f aca="false">H1686-M1686</f>
        <v>1455.24</v>
      </c>
      <c r="O1686" s="429" t="n">
        <f aca="false">(M1686+N1686)*0.2</f>
        <v>291.05</v>
      </c>
      <c r="P1686" s="429" t="n">
        <f aca="false">(M1686+N1686)*0.4</f>
        <v>582.1</v>
      </c>
      <c r="Q1686" s="429" t="n">
        <f aca="false">P1686/O1686</f>
        <v>2</v>
      </c>
      <c r="R1686" s="429" t="n">
        <f aca="false">P1686*1.1</f>
        <v>640.31</v>
      </c>
      <c r="S1686" s="430" t="n">
        <f aca="false">M1686+N1686*1</f>
        <v>1455.24</v>
      </c>
      <c r="T1686" s="435"/>
      <c r="U1686" s="434" t="n">
        <f aca="false">R1686/P1686</f>
        <v>1.1</v>
      </c>
    </row>
    <row r="1687" s="434" customFormat="true" ht="14.4" hidden="true" customHeight="false" outlineLevel="0" collapsed="false">
      <c r="A1687" s="412" t="n">
        <v>1645</v>
      </c>
      <c r="B1687" s="413" t="s">
        <v>1504</v>
      </c>
      <c r="C1687" s="415" t="n">
        <v>60</v>
      </c>
      <c r="D1687" s="428" t="n">
        <v>1</v>
      </c>
      <c r="E1687" s="425" t="n">
        <v>1096912.2</v>
      </c>
      <c r="F1687" s="432" t="n">
        <f aca="false">F1686</f>
        <v>0.00199</v>
      </c>
      <c r="G1687" s="428" t="n">
        <v>20</v>
      </c>
      <c r="H1687" s="427" t="n">
        <f aca="false">(E1687-E1687/C1687*G1687)*F1687</f>
        <v>1455.24</v>
      </c>
      <c r="I1687" s="416" t="n">
        <v>0</v>
      </c>
      <c r="J1687" s="428" t="n">
        <v>1.481</v>
      </c>
      <c r="K1687" s="421" t="n">
        <f aca="false">I1687*J1687</f>
        <v>0</v>
      </c>
      <c r="L1687" s="432" t="n">
        <v>0.00301</v>
      </c>
      <c r="M1687" s="419" t="n">
        <f aca="false">K1687*L1687</f>
        <v>0</v>
      </c>
      <c r="N1687" s="429" t="n">
        <f aca="false">H1687-M1687</f>
        <v>1455.24</v>
      </c>
      <c r="O1687" s="429" t="n">
        <f aca="false">(M1687+N1687)*0.2</f>
        <v>291.05</v>
      </c>
      <c r="P1687" s="429" t="n">
        <f aca="false">(M1687+N1687)*0.4</f>
        <v>582.1</v>
      </c>
      <c r="Q1687" s="429" t="n">
        <f aca="false">P1687/O1687</f>
        <v>2</v>
      </c>
      <c r="R1687" s="429" t="n">
        <f aca="false">P1687*1.1</f>
        <v>640.31</v>
      </c>
      <c r="S1687" s="430" t="n">
        <f aca="false">M1687+N1687*1</f>
        <v>1455.24</v>
      </c>
      <c r="T1687" s="435"/>
      <c r="U1687" s="434" t="n">
        <f aca="false">R1687/P1687</f>
        <v>1.1</v>
      </c>
    </row>
    <row r="1688" s="434" customFormat="true" ht="14.4" hidden="true" customHeight="false" outlineLevel="0" collapsed="false">
      <c r="A1688" s="412" t="n">
        <v>1646</v>
      </c>
      <c r="B1688" s="413" t="s">
        <v>1505</v>
      </c>
      <c r="C1688" s="415" t="n">
        <v>57.1</v>
      </c>
      <c r="D1688" s="428" t="n">
        <v>1</v>
      </c>
      <c r="E1688" s="425" t="n">
        <v>1043894.78</v>
      </c>
      <c r="F1688" s="432" t="n">
        <f aca="false">F1687</f>
        <v>0.00199</v>
      </c>
      <c r="G1688" s="428" t="n">
        <v>20</v>
      </c>
      <c r="H1688" s="427" t="n">
        <f aca="false">(E1688-E1688/C1688*G1688)*F1688</f>
        <v>1349.73</v>
      </c>
      <c r="I1688" s="416" t="n">
        <v>0</v>
      </c>
      <c r="J1688" s="428" t="n">
        <v>1.481</v>
      </c>
      <c r="K1688" s="421" t="n">
        <f aca="false">I1688*J1688</f>
        <v>0</v>
      </c>
      <c r="L1688" s="432" t="n">
        <v>0.00301</v>
      </c>
      <c r="M1688" s="419" t="n">
        <f aca="false">K1688*L1688</f>
        <v>0</v>
      </c>
      <c r="N1688" s="429" t="n">
        <f aca="false">H1688-M1688</f>
        <v>1349.73</v>
      </c>
      <c r="O1688" s="429" t="n">
        <f aca="false">(M1688+N1688)*0.2</f>
        <v>269.95</v>
      </c>
      <c r="P1688" s="429" t="n">
        <f aca="false">(M1688+N1688)*0.4</f>
        <v>539.89</v>
      </c>
      <c r="Q1688" s="429" t="n">
        <f aca="false">P1688/O1688</f>
        <v>2</v>
      </c>
      <c r="R1688" s="429" t="n">
        <f aca="false">P1688*1.1</f>
        <v>593.88</v>
      </c>
      <c r="S1688" s="430" t="n">
        <f aca="false">M1688+N1688*1</f>
        <v>1349.73</v>
      </c>
      <c r="T1688" s="435"/>
      <c r="U1688" s="434" t="n">
        <f aca="false">R1688/P1688</f>
        <v>1.10000185222916</v>
      </c>
    </row>
    <row r="1689" s="434" customFormat="true" ht="14.4" hidden="true" customHeight="false" outlineLevel="0" collapsed="false">
      <c r="A1689" s="412" t="n">
        <v>1647</v>
      </c>
      <c r="B1689" s="413" t="s">
        <v>1505</v>
      </c>
      <c r="C1689" s="415" t="n">
        <v>57.1</v>
      </c>
      <c r="D1689" s="428" t="n">
        <v>1</v>
      </c>
      <c r="E1689" s="425" t="n">
        <v>1043894.78</v>
      </c>
      <c r="F1689" s="432" t="n">
        <f aca="false">F1688</f>
        <v>0.00199</v>
      </c>
      <c r="G1689" s="428" t="n">
        <v>20</v>
      </c>
      <c r="H1689" s="427" t="n">
        <f aca="false">(E1689-E1689/C1689*G1689)*F1689</f>
        <v>1349.73</v>
      </c>
      <c r="I1689" s="416" t="n">
        <v>0</v>
      </c>
      <c r="J1689" s="428" t="n">
        <v>1.481</v>
      </c>
      <c r="K1689" s="421" t="n">
        <f aca="false">I1689*J1689</f>
        <v>0</v>
      </c>
      <c r="L1689" s="432" t="n">
        <v>0.00301</v>
      </c>
      <c r="M1689" s="419" t="n">
        <f aca="false">K1689*L1689</f>
        <v>0</v>
      </c>
      <c r="N1689" s="429" t="n">
        <f aca="false">H1689-M1689</f>
        <v>1349.73</v>
      </c>
      <c r="O1689" s="429" t="n">
        <f aca="false">(M1689+N1689)*0.2</f>
        <v>269.95</v>
      </c>
      <c r="P1689" s="429" t="n">
        <f aca="false">(M1689+N1689)*0.4</f>
        <v>539.89</v>
      </c>
      <c r="Q1689" s="429" t="n">
        <f aca="false">P1689/O1689</f>
        <v>2</v>
      </c>
      <c r="R1689" s="429" t="n">
        <f aca="false">P1689*1.1</f>
        <v>593.88</v>
      </c>
      <c r="S1689" s="430" t="n">
        <f aca="false">M1689+N1689*1</f>
        <v>1349.73</v>
      </c>
      <c r="T1689" s="435"/>
      <c r="U1689" s="434" t="n">
        <f aca="false">R1689/P1689</f>
        <v>1.10000185222916</v>
      </c>
    </row>
    <row r="1690" s="434" customFormat="true" ht="14.4" hidden="true" customHeight="false" outlineLevel="0" collapsed="false">
      <c r="A1690" s="412" t="n">
        <v>1648</v>
      </c>
      <c r="B1690" s="413" t="s">
        <v>1506</v>
      </c>
      <c r="C1690" s="415" t="n">
        <v>57.1</v>
      </c>
      <c r="D1690" s="428" t="n">
        <v>1</v>
      </c>
      <c r="E1690" s="425" t="n">
        <v>1043894.78</v>
      </c>
      <c r="F1690" s="432" t="n">
        <f aca="false">F1689</f>
        <v>0.00199</v>
      </c>
      <c r="G1690" s="428" t="n">
        <v>20</v>
      </c>
      <c r="H1690" s="427" t="n">
        <f aca="false">(E1690-E1690/C1690*G1690)*F1690</f>
        <v>1349.73</v>
      </c>
      <c r="I1690" s="416" t="n">
        <v>0</v>
      </c>
      <c r="J1690" s="428" t="n">
        <v>1.481</v>
      </c>
      <c r="K1690" s="421" t="n">
        <f aca="false">I1690*J1690</f>
        <v>0</v>
      </c>
      <c r="L1690" s="432" t="n">
        <v>0.00301</v>
      </c>
      <c r="M1690" s="419" t="n">
        <f aca="false">K1690*L1690</f>
        <v>0</v>
      </c>
      <c r="N1690" s="429" t="n">
        <f aca="false">H1690-M1690</f>
        <v>1349.73</v>
      </c>
      <c r="O1690" s="429" t="n">
        <f aca="false">(M1690+N1690)*0.2</f>
        <v>269.95</v>
      </c>
      <c r="P1690" s="429" t="n">
        <f aca="false">(M1690+N1690)*0.4</f>
        <v>539.89</v>
      </c>
      <c r="Q1690" s="429" t="n">
        <f aca="false">P1690/O1690</f>
        <v>2</v>
      </c>
      <c r="R1690" s="429" t="n">
        <f aca="false">P1690*1.1</f>
        <v>593.88</v>
      </c>
      <c r="S1690" s="430" t="n">
        <f aca="false">M1690+N1690*1</f>
        <v>1349.73</v>
      </c>
      <c r="T1690" s="435"/>
      <c r="U1690" s="434" t="n">
        <f aca="false">R1690/P1690</f>
        <v>1.10000185222916</v>
      </c>
    </row>
    <row r="1691" s="434" customFormat="true" ht="14.4" hidden="true" customHeight="false" outlineLevel="0" collapsed="false">
      <c r="A1691" s="412" t="n">
        <v>1649</v>
      </c>
      <c r="B1691" s="413" t="s">
        <v>1507</v>
      </c>
      <c r="C1691" s="415" t="n">
        <v>60</v>
      </c>
      <c r="D1691" s="428" t="n">
        <v>1</v>
      </c>
      <c r="E1691" s="425" t="n">
        <v>1096912.2</v>
      </c>
      <c r="F1691" s="432" t="n">
        <f aca="false">F1690</f>
        <v>0.00199</v>
      </c>
      <c r="G1691" s="428" t="n">
        <v>20</v>
      </c>
      <c r="H1691" s="427" t="n">
        <f aca="false">(E1691-E1691/C1691*G1691)*F1691</f>
        <v>1455.24</v>
      </c>
      <c r="I1691" s="416" t="n">
        <v>0</v>
      </c>
      <c r="J1691" s="428" t="n">
        <v>1.481</v>
      </c>
      <c r="K1691" s="421" t="n">
        <f aca="false">I1691*J1691</f>
        <v>0</v>
      </c>
      <c r="L1691" s="432" t="n">
        <v>0.00301</v>
      </c>
      <c r="M1691" s="419" t="n">
        <f aca="false">K1691*L1691</f>
        <v>0</v>
      </c>
      <c r="N1691" s="429" t="n">
        <f aca="false">H1691-M1691</f>
        <v>1455.24</v>
      </c>
      <c r="O1691" s="429" t="n">
        <f aca="false">(M1691+N1691)*0.2</f>
        <v>291.05</v>
      </c>
      <c r="P1691" s="429" t="n">
        <f aca="false">(M1691+N1691)*0.4</f>
        <v>582.1</v>
      </c>
      <c r="Q1691" s="429" t="n">
        <f aca="false">P1691/O1691</f>
        <v>2</v>
      </c>
      <c r="R1691" s="429" t="n">
        <f aca="false">P1691*1.1</f>
        <v>640.31</v>
      </c>
      <c r="S1691" s="430" t="n">
        <f aca="false">M1691+N1691*1</f>
        <v>1455.24</v>
      </c>
      <c r="T1691" s="435"/>
      <c r="U1691" s="434" t="n">
        <f aca="false">R1691/P1691</f>
        <v>1.1</v>
      </c>
    </row>
    <row r="1692" s="434" customFormat="true" ht="14.4" hidden="true" customHeight="false" outlineLevel="0" collapsed="false">
      <c r="A1692" s="412" t="n">
        <v>1650</v>
      </c>
      <c r="B1692" s="413" t="s">
        <v>1507</v>
      </c>
      <c r="C1692" s="415" t="n">
        <v>60</v>
      </c>
      <c r="D1692" s="428" t="n">
        <v>1</v>
      </c>
      <c r="E1692" s="425" t="n">
        <v>1096912.2</v>
      </c>
      <c r="F1692" s="432" t="n">
        <f aca="false">F1691</f>
        <v>0.00199</v>
      </c>
      <c r="G1692" s="428" t="n">
        <v>20</v>
      </c>
      <c r="H1692" s="427" t="n">
        <f aca="false">(E1692-E1692/C1692*G1692)*F1692</f>
        <v>1455.24</v>
      </c>
      <c r="I1692" s="416" t="n">
        <v>0</v>
      </c>
      <c r="J1692" s="428" t="n">
        <v>1.481</v>
      </c>
      <c r="K1692" s="421" t="n">
        <f aca="false">I1692*J1692</f>
        <v>0</v>
      </c>
      <c r="L1692" s="432" t="n">
        <v>0.00301</v>
      </c>
      <c r="M1692" s="419" t="n">
        <f aca="false">K1692*L1692</f>
        <v>0</v>
      </c>
      <c r="N1692" s="429" t="n">
        <f aca="false">H1692-M1692</f>
        <v>1455.24</v>
      </c>
      <c r="O1692" s="429" t="n">
        <f aca="false">(M1692+N1692)*0.2</f>
        <v>291.05</v>
      </c>
      <c r="P1692" s="429" t="n">
        <f aca="false">(M1692+N1692)*0.4</f>
        <v>582.1</v>
      </c>
      <c r="Q1692" s="429" t="n">
        <f aca="false">P1692/O1692</f>
        <v>2</v>
      </c>
      <c r="R1692" s="429" t="n">
        <f aca="false">P1692*1.1</f>
        <v>640.31</v>
      </c>
      <c r="S1692" s="430" t="n">
        <f aca="false">M1692+N1692*1</f>
        <v>1455.24</v>
      </c>
      <c r="T1692" s="435"/>
      <c r="U1692" s="434" t="n">
        <f aca="false">R1692/P1692</f>
        <v>1.1</v>
      </c>
    </row>
    <row r="1693" s="434" customFormat="true" ht="14.4" hidden="true" customHeight="false" outlineLevel="0" collapsed="false">
      <c r="A1693" s="412" t="n">
        <v>1651</v>
      </c>
      <c r="B1693" s="413" t="s">
        <v>1508</v>
      </c>
      <c r="C1693" s="415" t="n">
        <v>65.5</v>
      </c>
      <c r="D1693" s="428" t="n">
        <v>1</v>
      </c>
      <c r="E1693" s="425" t="n">
        <v>1197462.49</v>
      </c>
      <c r="F1693" s="432" t="n">
        <f aca="false">F1692</f>
        <v>0.00199</v>
      </c>
      <c r="G1693" s="428" t="n">
        <v>20</v>
      </c>
      <c r="H1693" s="427" t="n">
        <f aca="false">(E1693-E1693/C1693*G1693)*F1693</f>
        <v>1655.33</v>
      </c>
      <c r="I1693" s="416" t="n">
        <v>0</v>
      </c>
      <c r="J1693" s="428" t="n">
        <v>1.481</v>
      </c>
      <c r="K1693" s="421" t="n">
        <f aca="false">I1693*J1693</f>
        <v>0</v>
      </c>
      <c r="L1693" s="432" t="n">
        <v>0.00301</v>
      </c>
      <c r="M1693" s="419" t="n">
        <f aca="false">K1693*L1693</f>
        <v>0</v>
      </c>
      <c r="N1693" s="429" t="n">
        <f aca="false">H1693-M1693</f>
        <v>1655.33</v>
      </c>
      <c r="O1693" s="429" t="n">
        <f aca="false">(M1693+N1693)*0.2</f>
        <v>331.07</v>
      </c>
      <c r="P1693" s="429" t="n">
        <f aca="false">(M1693+N1693)*0.4</f>
        <v>662.13</v>
      </c>
      <c r="Q1693" s="429" t="n">
        <f aca="false">P1693/O1693</f>
        <v>2</v>
      </c>
      <c r="R1693" s="429" t="n">
        <f aca="false">P1693*1.1</f>
        <v>728.34</v>
      </c>
      <c r="S1693" s="430" t="n">
        <f aca="false">M1693+N1693*1</f>
        <v>1655.33</v>
      </c>
      <c r="T1693" s="435"/>
      <c r="U1693" s="434" t="n">
        <f aca="false">R1693/P1693</f>
        <v>1.09999546916769</v>
      </c>
    </row>
    <row r="1694" s="434" customFormat="true" ht="14.4" hidden="true" customHeight="false" outlineLevel="0" collapsed="false">
      <c r="A1694" s="412" t="n">
        <v>1652</v>
      </c>
      <c r="B1694" s="413" t="s">
        <v>1509</v>
      </c>
      <c r="C1694" s="415" t="n">
        <v>65.5</v>
      </c>
      <c r="D1694" s="428" t="n">
        <v>0.5</v>
      </c>
      <c r="E1694" s="425" t="n">
        <v>1197462.49</v>
      </c>
      <c r="F1694" s="432" t="n">
        <f aca="false">F1693</f>
        <v>0.00199</v>
      </c>
      <c r="G1694" s="428" t="n">
        <v>10</v>
      </c>
      <c r="H1694" s="427" t="n">
        <f aca="false">(E1694-E1694/C1694*G1694)*F1694</f>
        <v>2019.14</v>
      </c>
      <c r="I1694" s="416" t="n">
        <v>0</v>
      </c>
      <c r="J1694" s="428" t="n">
        <v>1.481</v>
      </c>
      <c r="K1694" s="421" t="n">
        <f aca="false">I1694*J1694</f>
        <v>0</v>
      </c>
      <c r="L1694" s="432" t="n">
        <v>0.00301</v>
      </c>
      <c r="M1694" s="419" t="n">
        <f aca="false">K1694*L1694</f>
        <v>0</v>
      </c>
      <c r="N1694" s="429" t="n">
        <f aca="false">H1694-M1694</f>
        <v>2019.14</v>
      </c>
      <c r="O1694" s="429" t="n">
        <f aca="false">(M1694+N1694)*0.2</f>
        <v>403.83</v>
      </c>
      <c r="P1694" s="429" t="n">
        <f aca="false">(M1694+N1694)*0.4</f>
        <v>807.66</v>
      </c>
      <c r="Q1694" s="429" t="n">
        <f aca="false">P1694/O1694</f>
        <v>2</v>
      </c>
      <c r="R1694" s="429" t="n">
        <f aca="false">P1694*1.1</f>
        <v>888.43</v>
      </c>
      <c r="S1694" s="430" t="n">
        <f aca="false">M1694+N1694*1</f>
        <v>2019.14</v>
      </c>
      <c r="T1694" s="435"/>
      <c r="U1694" s="434" t="n">
        <f aca="false">R1694/P1694</f>
        <v>1.10000495257906</v>
      </c>
    </row>
    <row r="1695" s="434" customFormat="true" ht="14.4" hidden="true" customHeight="false" outlineLevel="0" collapsed="false">
      <c r="A1695" s="412" t="n">
        <v>1653</v>
      </c>
      <c r="B1695" s="413" t="s">
        <v>1510</v>
      </c>
      <c r="C1695" s="415" t="n">
        <v>57.1</v>
      </c>
      <c r="D1695" s="428" t="n">
        <v>0.5</v>
      </c>
      <c r="E1695" s="425" t="n">
        <v>1043894.78</v>
      </c>
      <c r="F1695" s="432" t="n">
        <f aca="false">F1694</f>
        <v>0.00199</v>
      </c>
      <c r="G1695" s="428" t="n">
        <v>10</v>
      </c>
      <c r="H1695" s="427" t="n">
        <f aca="false">(E1695-E1695/C1695*G1695)*F1695</f>
        <v>1713.54</v>
      </c>
      <c r="I1695" s="416" t="n">
        <v>0</v>
      </c>
      <c r="J1695" s="428" t="n">
        <v>1.481</v>
      </c>
      <c r="K1695" s="421" t="n">
        <f aca="false">I1695*J1695</f>
        <v>0</v>
      </c>
      <c r="L1695" s="432" t="n">
        <v>0.00301</v>
      </c>
      <c r="M1695" s="419" t="n">
        <f aca="false">K1695*L1695</f>
        <v>0</v>
      </c>
      <c r="N1695" s="429" t="n">
        <f aca="false">H1695-M1695</f>
        <v>1713.54</v>
      </c>
      <c r="O1695" s="429" t="n">
        <f aca="false">(M1695+N1695)*0.2</f>
        <v>342.71</v>
      </c>
      <c r="P1695" s="429" t="n">
        <f aca="false">(M1695+N1695)*0.4</f>
        <v>685.42</v>
      </c>
      <c r="Q1695" s="429" t="n">
        <f aca="false">P1695/O1695</f>
        <v>2</v>
      </c>
      <c r="R1695" s="429" t="n">
        <f aca="false">P1695*1.1</f>
        <v>753.96</v>
      </c>
      <c r="S1695" s="430" t="n">
        <f aca="false">M1695+N1695*1</f>
        <v>1713.54</v>
      </c>
      <c r="T1695" s="435"/>
      <c r="U1695" s="434" t="n">
        <f aca="false">R1695/P1695</f>
        <v>1.09999708208106</v>
      </c>
    </row>
    <row r="1696" s="434" customFormat="true" ht="14.4" hidden="true" customHeight="false" outlineLevel="0" collapsed="false">
      <c r="A1696" s="412" t="n">
        <v>1654</v>
      </c>
      <c r="B1696" s="413" t="s">
        <v>1511</v>
      </c>
      <c r="C1696" s="415" t="n">
        <v>32.5</v>
      </c>
      <c r="D1696" s="428" t="n">
        <v>1</v>
      </c>
      <c r="E1696" s="425" t="n">
        <v>594160.78</v>
      </c>
      <c r="F1696" s="432" t="n">
        <f aca="false">F1695</f>
        <v>0.00199</v>
      </c>
      <c r="G1696" s="428" t="n">
        <v>20</v>
      </c>
      <c r="H1696" s="427" t="n">
        <f aca="false">(E1696-E1696/C1696*G1696)*F1696</f>
        <v>454.76</v>
      </c>
      <c r="I1696" s="416" t="n">
        <v>0</v>
      </c>
      <c r="J1696" s="428" t="n">
        <v>1.481</v>
      </c>
      <c r="K1696" s="421" t="n">
        <f aca="false">I1696*J1696</f>
        <v>0</v>
      </c>
      <c r="L1696" s="432" t="n">
        <v>0.00301</v>
      </c>
      <c r="M1696" s="419" t="n">
        <f aca="false">K1696*L1696</f>
        <v>0</v>
      </c>
      <c r="N1696" s="429" t="n">
        <f aca="false">H1696-M1696</f>
        <v>454.76</v>
      </c>
      <c r="O1696" s="429" t="n">
        <f aca="false">(M1696+N1696)*0.2</f>
        <v>90.95</v>
      </c>
      <c r="P1696" s="429" t="n">
        <f aca="false">(M1696+N1696)*0.4</f>
        <v>181.9</v>
      </c>
      <c r="Q1696" s="429" t="n">
        <f aca="false">P1696/O1696</f>
        <v>2</v>
      </c>
      <c r="R1696" s="429" t="n">
        <f aca="false">P1696*1.1</f>
        <v>200.09</v>
      </c>
      <c r="S1696" s="430" t="n">
        <f aca="false">M1696+N1696*1</f>
        <v>454.76</v>
      </c>
      <c r="T1696" s="435"/>
      <c r="U1696" s="434" t="n">
        <f aca="false">R1696/P1696</f>
        <v>1.1</v>
      </c>
    </row>
    <row r="1697" s="434" customFormat="true" ht="14.4" hidden="true" customHeight="false" outlineLevel="0" collapsed="false">
      <c r="A1697" s="412" t="n">
        <v>1655</v>
      </c>
      <c r="B1697" s="413" t="s">
        <v>1511</v>
      </c>
      <c r="C1697" s="415" t="n">
        <v>32.5</v>
      </c>
      <c r="D1697" s="428" t="n">
        <v>1</v>
      </c>
      <c r="E1697" s="425" t="n">
        <v>594160.78</v>
      </c>
      <c r="F1697" s="432" t="n">
        <f aca="false">F1696</f>
        <v>0.00199</v>
      </c>
      <c r="G1697" s="428" t="n">
        <v>20</v>
      </c>
      <c r="H1697" s="427" t="n">
        <f aca="false">(E1697-E1697/C1697*G1697)*F1697</f>
        <v>454.76</v>
      </c>
      <c r="I1697" s="416" t="n">
        <v>0</v>
      </c>
      <c r="J1697" s="428" t="n">
        <v>1.481</v>
      </c>
      <c r="K1697" s="421" t="n">
        <f aca="false">I1697*J1697</f>
        <v>0</v>
      </c>
      <c r="L1697" s="432" t="n">
        <v>0.00301</v>
      </c>
      <c r="M1697" s="419" t="n">
        <f aca="false">K1697*L1697</f>
        <v>0</v>
      </c>
      <c r="N1697" s="429" t="n">
        <f aca="false">H1697-M1697</f>
        <v>454.76</v>
      </c>
      <c r="O1697" s="429" t="n">
        <f aca="false">(M1697+N1697)*0.2</f>
        <v>90.95</v>
      </c>
      <c r="P1697" s="429" t="n">
        <f aca="false">(M1697+N1697)*0.4</f>
        <v>181.9</v>
      </c>
      <c r="Q1697" s="429" t="n">
        <f aca="false">P1697/O1697</f>
        <v>2</v>
      </c>
      <c r="R1697" s="429" t="n">
        <f aca="false">P1697*1.1</f>
        <v>200.09</v>
      </c>
      <c r="S1697" s="430" t="n">
        <f aca="false">M1697+N1697*1</f>
        <v>454.76</v>
      </c>
      <c r="T1697" s="435"/>
      <c r="U1697" s="434" t="n">
        <f aca="false">R1697/P1697</f>
        <v>1.1</v>
      </c>
    </row>
    <row r="1698" s="434" customFormat="true" ht="14.4" hidden="true" customHeight="false" outlineLevel="0" collapsed="false">
      <c r="A1698" s="412" t="n">
        <v>1656</v>
      </c>
      <c r="B1698" s="413" t="s">
        <v>1512</v>
      </c>
      <c r="C1698" s="415" t="n">
        <v>45.1</v>
      </c>
      <c r="D1698" s="428" t="n">
        <v>0.5</v>
      </c>
      <c r="E1698" s="425" t="n">
        <v>824512.34</v>
      </c>
      <c r="F1698" s="432" t="n">
        <f aca="false">F1697</f>
        <v>0.00199</v>
      </c>
      <c r="G1698" s="428" t="n">
        <v>10</v>
      </c>
      <c r="H1698" s="427" t="n">
        <f aca="false">(E1698-E1698/C1698*G1698)*F1698</f>
        <v>1276.97</v>
      </c>
      <c r="I1698" s="416" t="n">
        <v>0</v>
      </c>
      <c r="J1698" s="428" t="n">
        <v>1.481</v>
      </c>
      <c r="K1698" s="421" t="n">
        <f aca="false">I1698*J1698</f>
        <v>0</v>
      </c>
      <c r="L1698" s="432" t="n">
        <v>0.00301</v>
      </c>
      <c r="M1698" s="419" t="n">
        <f aca="false">K1698*L1698</f>
        <v>0</v>
      </c>
      <c r="N1698" s="429" t="n">
        <f aca="false">H1698-M1698</f>
        <v>1276.97</v>
      </c>
      <c r="O1698" s="429" t="n">
        <f aca="false">(M1698+N1698)*0.2</f>
        <v>255.39</v>
      </c>
      <c r="P1698" s="429" t="n">
        <f aca="false">(M1698+N1698)*0.4</f>
        <v>510.79</v>
      </c>
      <c r="Q1698" s="429" t="n">
        <f aca="false">P1698/O1698</f>
        <v>2</v>
      </c>
      <c r="R1698" s="429" t="n">
        <f aca="false">P1698*1.1</f>
        <v>561.87</v>
      </c>
      <c r="S1698" s="430" t="n">
        <f aca="false">M1698+N1698*1</f>
        <v>1276.97</v>
      </c>
      <c r="T1698" s="435"/>
      <c r="U1698" s="434" t="n">
        <f aca="false">R1698/P1698</f>
        <v>1.10000195775172</v>
      </c>
    </row>
    <row r="1699" s="434" customFormat="true" ht="14.4" hidden="true" customHeight="false" outlineLevel="0" collapsed="false">
      <c r="A1699" s="412" t="n">
        <v>1657</v>
      </c>
      <c r="B1699" s="413" t="s">
        <v>1513</v>
      </c>
      <c r="C1699" s="415" t="n">
        <v>45.3</v>
      </c>
      <c r="D1699" s="428" t="n">
        <v>0.5</v>
      </c>
      <c r="E1699" s="425" t="n">
        <v>828168.71</v>
      </c>
      <c r="F1699" s="432" t="n">
        <f aca="false">F1698</f>
        <v>0.00199</v>
      </c>
      <c r="G1699" s="428" t="n">
        <v>10</v>
      </c>
      <c r="H1699" s="427" t="n">
        <f aca="false">(E1699-E1699/C1699*G1699)*F1699</f>
        <v>1284.25</v>
      </c>
      <c r="I1699" s="416" t="n">
        <v>149938</v>
      </c>
      <c r="J1699" s="428" t="n">
        <v>1.481</v>
      </c>
      <c r="K1699" s="421" t="n">
        <f aca="false">I1699*J1699</f>
        <v>222058.18</v>
      </c>
      <c r="L1699" s="432" t="n">
        <v>0.00301</v>
      </c>
      <c r="M1699" s="419" t="n">
        <f aca="false">K1699*L1699</f>
        <v>668.4</v>
      </c>
      <c r="N1699" s="429" t="n">
        <f aca="false">H1699-M1699</f>
        <v>615.85</v>
      </c>
      <c r="O1699" s="429" t="n">
        <f aca="false">(M1699+N1699)*0.2</f>
        <v>256.85</v>
      </c>
      <c r="P1699" s="429" t="n">
        <f aca="false">(M1699+N1699)*0.4</f>
        <v>513.7</v>
      </c>
      <c r="Q1699" s="429" t="n">
        <f aca="false">P1699/O1699</f>
        <v>2</v>
      </c>
      <c r="R1699" s="429" t="n">
        <f aca="false">P1699*1.1</f>
        <v>565.07</v>
      </c>
      <c r="S1699" s="430" t="n">
        <f aca="false">M1699+N1699*1</f>
        <v>1284.25</v>
      </c>
      <c r="T1699" s="435"/>
      <c r="U1699" s="434" t="n">
        <f aca="false">R1699/P1699</f>
        <v>1.1</v>
      </c>
    </row>
    <row r="1700" s="434" customFormat="true" ht="14.4" hidden="true" customHeight="false" outlineLevel="0" collapsed="false">
      <c r="A1700" s="412" t="n">
        <v>1658</v>
      </c>
      <c r="B1700" s="413" t="s">
        <v>1514</v>
      </c>
      <c r="C1700" s="415" t="n">
        <v>31.2</v>
      </c>
      <c r="D1700" s="428" t="n">
        <v>1</v>
      </c>
      <c r="E1700" s="425" t="n">
        <v>570394.34</v>
      </c>
      <c r="F1700" s="432" t="n">
        <f aca="false">F1699</f>
        <v>0.00199</v>
      </c>
      <c r="G1700" s="428" t="n">
        <v>20</v>
      </c>
      <c r="H1700" s="427" t="n">
        <f aca="false">(E1700-E1700/C1700*G1700)*F1700</f>
        <v>407.47</v>
      </c>
      <c r="I1700" s="416" t="n">
        <v>0</v>
      </c>
      <c r="J1700" s="428" t="n">
        <v>1.481</v>
      </c>
      <c r="K1700" s="421" t="n">
        <f aca="false">I1700*J1700</f>
        <v>0</v>
      </c>
      <c r="L1700" s="432" t="n">
        <v>0.00301</v>
      </c>
      <c r="M1700" s="419" t="n">
        <f aca="false">K1700*L1700</f>
        <v>0</v>
      </c>
      <c r="N1700" s="429" t="n">
        <f aca="false">H1700-M1700</f>
        <v>407.47</v>
      </c>
      <c r="O1700" s="429" t="n">
        <f aca="false">(M1700+N1700)*0.2</f>
        <v>81.49</v>
      </c>
      <c r="P1700" s="429" t="n">
        <f aca="false">(M1700+N1700)*0.4</f>
        <v>162.99</v>
      </c>
      <c r="Q1700" s="429" t="n">
        <f aca="false">P1700/O1700</f>
        <v>2</v>
      </c>
      <c r="R1700" s="429" t="n">
        <f aca="false">N1700+M1700*0.6</f>
        <v>407.47</v>
      </c>
      <c r="S1700" s="430" t="n">
        <f aca="false">M1700+N1700*1</f>
        <v>407.47</v>
      </c>
      <c r="T1700" s="435"/>
      <c r="U1700" s="434" t="n">
        <f aca="false">R1700/P1700</f>
        <v>2.49996932327137</v>
      </c>
    </row>
    <row r="1701" s="434" customFormat="true" ht="14.4" hidden="true" customHeight="false" outlineLevel="0" collapsed="false">
      <c r="A1701" s="412" t="n">
        <v>1659</v>
      </c>
      <c r="B1701" s="413" t="s">
        <v>1515</v>
      </c>
      <c r="C1701" s="415" t="n">
        <v>48.2</v>
      </c>
      <c r="D1701" s="428" t="n">
        <v>1</v>
      </c>
      <c r="E1701" s="425" t="n">
        <v>893113.15</v>
      </c>
      <c r="F1701" s="432" t="n">
        <f aca="false">F1700</f>
        <v>0.00199</v>
      </c>
      <c r="G1701" s="428" t="n">
        <v>20</v>
      </c>
      <c r="H1701" s="427" t="n">
        <f aca="false">(E1701-E1701/C1701*G1701)*F1701</f>
        <v>1039.83</v>
      </c>
      <c r="I1701" s="416" t="n">
        <v>2</v>
      </c>
      <c r="J1701" s="428" t="n">
        <v>1.481</v>
      </c>
      <c r="K1701" s="421" t="n">
        <f aca="false">I1701*J1701</f>
        <v>2.96</v>
      </c>
      <c r="L1701" s="432" t="n">
        <v>0.00301</v>
      </c>
      <c r="M1701" s="419" t="n">
        <f aca="false">K1701*L1701</f>
        <v>0.01</v>
      </c>
      <c r="N1701" s="429" t="n">
        <f aca="false">H1701-M1701</f>
        <v>1039.82</v>
      </c>
      <c r="O1701" s="429" t="n">
        <f aca="false">(M1701+N1701)*0.2</f>
        <v>207.97</v>
      </c>
      <c r="P1701" s="429" t="n">
        <f aca="false">(M1701+N1701)*0.4</f>
        <v>415.93</v>
      </c>
      <c r="Q1701" s="429" t="n">
        <f aca="false">P1701/O1701</f>
        <v>2</v>
      </c>
      <c r="R1701" s="429" t="n">
        <f aca="false">P1701*1.1</f>
        <v>457.52</v>
      </c>
      <c r="S1701" s="430" t="n">
        <f aca="false">M1701+N1701*1</f>
        <v>1039.83</v>
      </c>
      <c r="T1701" s="435"/>
      <c r="U1701" s="434" t="n">
        <f aca="false">R1701/P1701</f>
        <v>1.09999278724785</v>
      </c>
    </row>
    <row r="1702" s="434" customFormat="true" ht="14.4" hidden="true" customHeight="false" outlineLevel="0" collapsed="false">
      <c r="A1702" s="412" t="n">
        <v>1660</v>
      </c>
      <c r="B1702" s="413" t="s">
        <v>1516</v>
      </c>
      <c r="C1702" s="415" t="n">
        <v>44.9</v>
      </c>
      <c r="D1702" s="428" t="n">
        <v>1</v>
      </c>
      <c r="E1702" s="425" t="n">
        <v>823970.05</v>
      </c>
      <c r="F1702" s="432" t="n">
        <f aca="false">F1701</f>
        <v>0.00199</v>
      </c>
      <c r="G1702" s="428" t="n">
        <v>20</v>
      </c>
      <c r="H1702" s="427" t="n">
        <f aca="false">(E1702-E1702/C1702*G1702)*F1702</f>
        <v>909.32</v>
      </c>
      <c r="I1702" s="416" t="n">
        <v>234179</v>
      </c>
      <c r="J1702" s="428" t="n">
        <v>1.481</v>
      </c>
      <c r="K1702" s="421" t="n">
        <f aca="false">I1702*J1702</f>
        <v>346819.1</v>
      </c>
      <c r="L1702" s="432" t="n">
        <v>0.00301</v>
      </c>
      <c r="M1702" s="419" t="n">
        <f aca="false">K1702*L1702</f>
        <v>1043.93</v>
      </c>
      <c r="N1702" s="429" t="n">
        <f aca="false">H1702-M1702</f>
        <v>-134.61</v>
      </c>
      <c r="O1702" s="429" t="n">
        <f aca="false">(M1702+N1702)*0.2</f>
        <v>181.86</v>
      </c>
      <c r="P1702" s="429" t="n">
        <f aca="false">(M1702+N1702)*0.4</f>
        <v>363.73</v>
      </c>
      <c r="Q1702" s="429" t="n">
        <f aca="false">P1702/O1702</f>
        <v>2</v>
      </c>
      <c r="R1702" s="429" t="n">
        <f aca="false">P1702*1.1</f>
        <v>400.1</v>
      </c>
      <c r="S1702" s="430" t="n">
        <f aca="false">M1702+N1702*1</f>
        <v>909.32</v>
      </c>
      <c r="T1702" s="435"/>
      <c r="U1702" s="434" t="n">
        <f aca="false">R1702/P1702</f>
        <v>1.09999175212383</v>
      </c>
    </row>
    <row r="1703" s="434" customFormat="true" ht="14.4" hidden="true" customHeight="false" outlineLevel="0" collapsed="false">
      <c r="A1703" s="412" t="n">
        <v>1661</v>
      </c>
      <c r="B1703" s="413" t="s">
        <v>1517</v>
      </c>
      <c r="C1703" s="415" t="n">
        <v>45.3</v>
      </c>
      <c r="D1703" s="428" t="n">
        <v>1</v>
      </c>
      <c r="E1703" s="425" t="n">
        <v>831051.57</v>
      </c>
      <c r="F1703" s="432" t="n">
        <f aca="false">F1702</f>
        <v>0.00199</v>
      </c>
      <c r="G1703" s="428" t="n">
        <v>20</v>
      </c>
      <c r="H1703" s="427" t="n">
        <f aca="false">(E1703-E1703/C1703*G1703)*F1703</f>
        <v>923.64</v>
      </c>
      <c r="I1703" s="416" t="n">
        <v>231464</v>
      </c>
      <c r="J1703" s="428" t="n">
        <v>1.481</v>
      </c>
      <c r="K1703" s="421" t="n">
        <f aca="false">I1703*J1703</f>
        <v>342798.18</v>
      </c>
      <c r="L1703" s="432" t="n">
        <v>0.00301</v>
      </c>
      <c r="M1703" s="419" t="n">
        <f aca="false">K1703*L1703</f>
        <v>1031.82</v>
      </c>
      <c r="N1703" s="429" t="n">
        <f aca="false">H1703-M1703</f>
        <v>-108.18</v>
      </c>
      <c r="O1703" s="429" t="n">
        <f aca="false">(M1703+N1703)*0.2</f>
        <v>184.73</v>
      </c>
      <c r="P1703" s="429" t="n">
        <f aca="false">(M1703+N1703)*0.4</f>
        <v>369.46</v>
      </c>
      <c r="Q1703" s="429" t="n">
        <f aca="false">P1703/O1703</f>
        <v>2</v>
      </c>
      <c r="R1703" s="429" t="n">
        <f aca="false">P1703*1.1</f>
        <v>406.41</v>
      </c>
      <c r="S1703" s="430" t="n">
        <f aca="false">M1703+N1703*1</f>
        <v>923.64</v>
      </c>
      <c r="T1703" s="435"/>
      <c r="U1703" s="434" t="n">
        <f aca="false">R1703/P1703</f>
        <v>1.10001082661181</v>
      </c>
    </row>
    <row r="1704" s="434" customFormat="true" ht="14.4" hidden="true" customHeight="false" outlineLevel="0" collapsed="false">
      <c r="A1704" s="412" t="n">
        <v>1662</v>
      </c>
      <c r="B1704" s="413" t="s">
        <v>1518</v>
      </c>
      <c r="C1704" s="415" t="n">
        <v>27.5</v>
      </c>
      <c r="D1704" s="428" t="n">
        <v>1</v>
      </c>
      <c r="E1704" s="425" t="n">
        <v>543912.24</v>
      </c>
      <c r="F1704" s="432" t="n">
        <f aca="false">F1703</f>
        <v>0.00199</v>
      </c>
      <c r="G1704" s="428" t="n">
        <v>20</v>
      </c>
      <c r="H1704" s="427" t="n">
        <f aca="false">(E1704-E1704/C1704*G1704)*F1704</f>
        <v>295.2</v>
      </c>
      <c r="I1704" s="416" t="n">
        <v>219356</v>
      </c>
      <c r="J1704" s="428" t="n">
        <v>1.481</v>
      </c>
      <c r="K1704" s="421" t="n">
        <f aca="false">I1704*J1704</f>
        <v>324866.24</v>
      </c>
      <c r="L1704" s="432" t="n">
        <v>0.00301</v>
      </c>
      <c r="M1704" s="419" t="n">
        <f aca="false">K1704*L1704</f>
        <v>977.85</v>
      </c>
      <c r="N1704" s="429" t="n">
        <f aca="false">H1704-M1704</f>
        <v>-682.65</v>
      </c>
      <c r="O1704" s="429" t="n">
        <f aca="false">(M1704+N1704)*0.2</f>
        <v>59.04</v>
      </c>
      <c r="P1704" s="429" t="n">
        <f aca="false">(M1704+N1704)*0.4</f>
        <v>118.08</v>
      </c>
      <c r="Q1704" s="429" t="n">
        <f aca="false">P1704/O1704</f>
        <v>2</v>
      </c>
      <c r="R1704" s="429" t="n">
        <f aca="false">P1704*1.1</f>
        <v>129.89</v>
      </c>
      <c r="S1704" s="430" t="n">
        <f aca="false">M1704+N1704*1</f>
        <v>295.2</v>
      </c>
      <c r="T1704" s="435"/>
      <c r="U1704" s="434" t="n">
        <f aca="false">R1704/P1704</f>
        <v>1.10001693766938</v>
      </c>
    </row>
    <row r="1705" s="434" customFormat="true" ht="14.4" hidden="true" customHeight="false" outlineLevel="0" collapsed="false">
      <c r="A1705" s="412" t="n">
        <v>1663</v>
      </c>
      <c r="B1705" s="413" t="s">
        <v>1519</v>
      </c>
      <c r="C1705" s="415" t="n">
        <v>34</v>
      </c>
      <c r="D1705" s="428" t="n">
        <v>1</v>
      </c>
      <c r="E1705" s="425" t="n">
        <v>667485.56</v>
      </c>
      <c r="F1705" s="432" t="n">
        <f aca="false">F1704</f>
        <v>0.00199</v>
      </c>
      <c r="G1705" s="428" t="n">
        <v>20</v>
      </c>
      <c r="H1705" s="427" t="n">
        <f aca="false">(E1705-E1705/C1705*G1705)*F1705</f>
        <v>546.95</v>
      </c>
      <c r="I1705" s="416" t="n">
        <v>1</v>
      </c>
      <c r="J1705" s="428" t="n">
        <v>1.481</v>
      </c>
      <c r="K1705" s="421" t="n">
        <f aca="false">I1705*J1705</f>
        <v>1.48</v>
      </c>
      <c r="L1705" s="432" t="n">
        <v>0.00301</v>
      </c>
      <c r="M1705" s="419" t="n">
        <f aca="false">K1705*L1705</f>
        <v>0</v>
      </c>
      <c r="N1705" s="429" t="n">
        <f aca="false">H1705-M1705</f>
        <v>546.95</v>
      </c>
      <c r="O1705" s="429" t="n">
        <f aca="false">(M1705+N1705)*0.2</f>
        <v>109.39</v>
      </c>
      <c r="P1705" s="429" t="n">
        <f aca="false">(M1705+N1705)*0.4</f>
        <v>218.78</v>
      </c>
      <c r="Q1705" s="429" t="n">
        <f aca="false">P1705/O1705</f>
        <v>2</v>
      </c>
      <c r="R1705" s="429" t="n">
        <f aca="false">P1705*1.1</f>
        <v>240.66</v>
      </c>
      <c r="S1705" s="430" t="n">
        <f aca="false">M1705+N1705*1</f>
        <v>546.95</v>
      </c>
      <c r="T1705" s="435"/>
      <c r="U1705" s="434" t="n">
        <f aca="false">R1705/P1705</f>
        <v>1.10000914160344</v>
      </c>
    </row>
    <row r="1706" s="434" customFormat="true" ht="14.4" hidden="true" customHeight="false" outlineLevel="0" collapsed="false">
      <c r="A1706" s="412" t="n">
        <v>1664</v>
      </c>
      <c r="B1706" s="413" t="s">
        <v>1520</v>
      </c>
      <c r="C1706" s="415" t="n">
        <v>45.6</v>
      </c>
      <c r="D1706" s="428" t="n">
        <v>1</v>
      </c>
      <c r="E1706" s="425" t="n">
        <v>886440.74</v>
      </c>
      <c r="F1706" s="432" t="n">
        <f aca="false">F1705</f>
        <v>0.00199</v>
      </c>
      <c r="G1706" s="428" t="n">
        <v>20</v>
      </c>
      <c r="H1706" s="427" t="n">
        <f aca="false">(E1706-E1706/C1706*G1706)*F1706</f>
        <v>990.33</v>
      </c>
      <c r="I1706" s="416" t="n">
        <v>271759</v>
      </c>
      <c r="J1706" s="428" t="n">
        <v>1.481</v>
      </c>
      <c r="K1706" s="421" t="n">
        <f aca="false">I1706*J1706</f>
        <v>402475.08</v>
      </c>
      <c r="L1706" s="432" t="n">
        <v>0.00301</v>
      </c>
      <c r="M1706" s="419" t="n">
        <f aca="false">K1706*L1706</f>
        <v>1211.45</v>
      </c>
      <c r="N1706" s="429" t="n">
        <f aca="false">H1706-M1706</f>
        <v>-221.12</v>
      </c>
      <c r="O1706" s="429" t="n">
        <f aca="false">(M1706+N1706)*0.2</f>
        <v>198.07</v>
      </c>
      <c r="P1706" s="429" t="n">
        <f aca="false">(M1706+N1706)*0.4</f>
        <v>396.13</v>
      </c>
      <c r="Q1706" s="429" t="n">
        <f aca="false">P1706/O1706</f>
        <v>2</v>
      </c>
      <c r="R1706" s="429" t="n">
        <f aca="false">P1706*1.1</f>
        <v>435.74</v>
      </c>
      <c r="S1706" s="430" t="n">
        <f aca="false">M1706+N1706*1</f>
        <v>990.33</v>
      </c>
      <c r="T1706" s="435"/>
      <c r="U1706" s="434" t="n">
        <f aca="false">R1706/P1706</f>
        <v>1.0999924267286</v>
      </c>
    </row>
    <row r="1707" s="434" customFormat="true" ht="14.4" hidden="true" customHeight="false" outlineLevel="0" collapsed="false">
      <c r="A1707" s="412" t="n">
        <v>1665</v>
      </c>
      <c r="B1707" s="413" t="s">
        <v>1521</v>
      </c>
      <c r="C1707" s="415" t="n">
        <v>47.2</v>
      </c>
      <c r="D1707" s="428" t="n">
        <v>1</v>
      </c>
      <c r="E1707" s="425" t="n">
        <v>751254.08</v>
      </c>
      <c r="F1707" s="432" t="n">
        <f aca="false">F1706</f>
        <v>0.00199</v>
      </c>
      <c r="G1707" s="428" t="n">
        <v>20</v>
      </c>
      <c r="H1707" s="427" t="n">
        <f aca="false">(E1707-E1707/C1707*G1707)*F1707</f>
        <v>861.52</v>
      </c>
      <c r="I1707" s="416" t="n">
        <v>301690</v>
      </c>
      <c r="J1707" s="428" t="n">
        <v>1.481</v>
      </c>
      <c r="K1707" s="421" t="n">
        <f aca="false">I1707*J1707</f>
        <v>446802.89</v>
      </c>
      <c r="L1707" s="432" t="n">
        <v>0.00301</v>
      </c>
      <c r="M1707" s="419" t="n">
        <f aca="false">K1707*L1707</f>
        <v>1344.88</v>
      </c>
      <c r="N1707" s="429" t="n">
        <f aca="false">H1707-M1707</f>
        <v>-483.36</v>
      </c>
      <c r="O1707" s="429" t="n">
        <f aca="false">(M1707+N1707)*0.2</f>
        <v>172.3</v>
      </c>
      <c r="P1707" s="429" t="n">
        <f aca="false">(M1707+N1707)*0.4</f>
        <v>344.61</v>
      </c>
      <c r="Q1707" s="429" t="n">
        <f aca="false">P1707/O1707</f>
        <v>2</v>
      </c>
      <c r="R1707" s="429" t="n">
        <f aca="false">N1707+M1707*0.6</f>
        <v>323.57</v>
      </c>
      <c r="S1707" s="430" t="n">
        <f aca="false">M1707+N1707*1</f>
        <v>861.52</v>
      </c>
      <c r="T1707" s="435"/>
      <c r="U1707" s="434" t="n">
        <f aca="false">R1707/P1707</f>
        <v>0.938945474594469</v>
      </c>
    </row>
    <row r="1708" s="434" customFormat="true" ht="14.4" hidden="true" customHeight="false" outlineLevel="0" collapsed="false">
      <c r="A1708" s="412" t="n">
        <v>1666</v>
      </c>
      <c r="B1708" s="413" t="s">
        <v>1521</v>
      </c>
      <c r="C1708" s="415" t="n">
        <v>47.2</v>
      </c>
      <c r="D1708" s="428" t="n">
        <v>1</v>
      </c>
      <c r="E1708" s="425" t="n">
        <v>751254.08</v>
      </c>
      <c r="F1708" s="432" t="n">
        <f aca="false">F1707</f>
        <v>0.00199</v>
      </c>
      <c r="G1708" s="428" t="n">
        <v>20</v>
      </c>
      <c r="H1708" s="427" t="n">
        <f aca="false">(E1708-E1708/C1708*G1708)*F1708</f>
        <v>861.52</v>
      </c>
      <c r="I1708" s="416" t="n">
        <v>301690</v>
      </c>
      <c r="J1708" s="428" t="n">
        <v>1.481</v>
      </c>
      <c r="K1708" s="421" t="n">
        <f aca="false">I1708*J1708</f>
        <v>446802.89</v>
      </c>
      <c r="L1708" s="432" t="n">
        <v>0.00301</v>
      </c>
      <c r="M1708" s="419" t="n">
        <f aca="false">K1708*L1708</f>
        <v>1344.88</v>
      </c>
      <c r="N1708" s="429" t="n">
        <f aca="false">H1708-M1708</f>
        <v>-483.36</v>
      </c>
      <c r="O1708" s="429" t="n">
        <f aca="false">(M1708+N1708)*0.2</f>
        <v>172.3</v>
      </c>
      <c r="P1708" s="429" t="n">
        <f aca="false">(M1708+N1708)*0.4</f>
        <v>344.61</v>
      </c>
      <c r="Q1708" s="429" t="n">
        <f aca="false">P1708/O1708</f>
        <v>2</v>
      </c>
      <c r="R1708" s="429" t="n">
        <f aca="false">N1708+M1708*0.6</f>
        <v>323.57</v>
      </c>
      <c r="S1708" s="430" t="n">
        <f aca="false">M1708+N1708*1</f>
        <v>861.52</v>
      </c>
      <c r="T1708" s="435"/>
      <c r="U1708" s="434" t="n">
        <f aca="false">R1708/P1708</f>
        <v>0.938945474594469</v>
      </c>
    </row>
    <row r="1709" s="434" customFormat="true" ht="14.4" hidden="true" customHeight="false" outlineLevel="0" collapsed="false">
      <c r="A1709" s="412" t="n">
        <v>1667</v>
      </c>
      <c r="B1709" s="413" t="s">
        <v>1521</v>
      </c>
      <c r="C1709" s="415" t="n">
        <v>47.2</v>
      </c>
      <c r="D1709" s="428" t="n">
        <v>1</v>
      </c>
      <c r="E1709" s="425" t="n">
        <v>751254.08</v>
      </c>
      <c r="F1709" s="432" t="n">
        <f aca="false">F1708</f>
        <v>0.00199</v>
      </c>
      <c r="G1709" s="428" t="n">
        <v>20</v>
      </c>
      <c r="H1709" s="427" t="n">
        <f aca="false">(E1709-E1709/C1709*G1709)*F1709</f>
        <v>861.52</v>
      </c>
      <c r="I1709" s="416" t="n">
        <v>301690</v>
      </c>
      <c r="J1709" s="428" t="n">
        <v>1.481</v>
      </c>
      <c r="K1709" s="421" t="n">
        <f aca="false">I1709*J1709</f>
        <v>446802.89</v>
      </c>
      <c r="L1709" s="432" t="n">
        <v>0.00301</v>
      </c>
      <c r="M1709" s="419" t="n">
        <f aca="false">K1709*L1709</f>
        <v>1344.88</v>
      </c>
      <c r="N1709" s="429" t="n">
        <f aca="false">H1709-M1709</f>
        <v>-483.36</v>
      </c>
      <c r="O1709" s="429" t="n">
        <f aca="false">(M1709+N1709)*0.2</f>
        <v>172.3</v>
      </c>
      <c r="P1709" s="429" t="n">
        <f aca="false">(M1709+N1709)*0.4</f>
        <v>344.61</v>
      </c>
      <c r="Q1709" s="429" t="n">
        <f aca="false">P1709/O1709</f>
        <v>2</v>
      </c>
      <c r="R1709" s="429" t="n">
        <f aca="false">P1709*1.1</f>
        <v>379.07</v>
      </c>
      <c r="S1709" s="430" t="n">
        <f aca="false">M1709+N1709*1</f>
        <v>861.52</v>
      </c>
      <c r="T1709" s="435"/>
      <c r="U1709" s="434" t="n">
        <f aca="false">R1709/P1709</f>
        <v>1.09999709816894</v>
      </c>
    </row>
    <row r="1710" s="434" customFormat="true" ht="14.4" hidden="true" customHeight="false" outlineLevel="0" collapsed="false">
      <c r="A1710" s="412" t="n">
        <v>1668</v>
      </c>
      <c r="B1710" s="413" t="s">
        <v>1521</v>
      </c>
      <c r="C1710" s="415" t="n">
        <v>47.2</v>
      </c>
      <c r="D1710" s="428" t="n">
        <v>1</v>
      </c>
      <c r="E1710" s="425" t="n">
        <v>751254.08</v>
      </c>
      <c r="F1710" s="432" t="n">
        <f aca="false">F1709</f>
        <v>0.00199</v>
      </c>
      <c r="G1710" s="428" t="n">
        <v>20</v>
      </c>
      <c r="H1710" s="427" t="n">
        <f aca="false">(E1710-E1710/C1710*G1710)*F1710</f>
        <v>861.52</v>
      </c>
      <c r="I1710" s="416" t="n">
        <v>301690</v>
      </c>
      <c r="J1710" s="428" t="n">
        <v>1.481</v>
      </c>
      <c r="K1710" s="421" t="n">
        <f aca="false">I1710*J1710</f>
        <v>446802.89</v>
      </c>
      <c r="L1710" s="432" t="n">
        <v>0.00301</v>
      </c>
      <c r="M1710" s="419" t="n">
        <f aca="false">K1710*L1710</f>
        <v>1344.88</v>
      </c>
      <c r="N1710" s="429" t="n">
        <f aca="false">H1710-M1710</f>
        <v>-483.36</v>
      </c>
      <c r="O1710" s="429" t="n">
        <f aca="false">(M1710+N1710)*0.2</f>
        <v>172.3</v>
      </c>
      <c r="P1710" s="429" t="n">
        <f aca="false">(M1710+N1710)*0.4</f>
        <v>344.61</v>
      </c>
      <c r="Q1710" s="429" t="n">
        <f aca="false">P1710/O1710</f>
        <v>2</v>
      </c>
      <c r="R1710" s="429" t="n">
        <f aca="false">N1710+M1710*0.6</f>
        <v>323.57</v>
      </c>
      <c r="S1710" s="430" t="n">
        <f aca="false">M1710+N1710*1</f>
        <v>861.52</v>
      </c>
      <c r="T1710" s="435"/>
      <c r="U1710" s="434" t="n">
        <f aca="false">R1710/P1710</f>
        <v>0.938945474594469</v>
      </c>
    </row>
    <row r="1711" s="434" customFormat="true" ht="14.4" hidden="true" customHeight="false" outlineLevel="0" collapsed="false">
      <c r="A1711" s="412" t="n">
        <v>1669</v>
      </c>
      <c r="B1711" s="413" t="s">
        <v>1522</v>
      </c>
      <c r="C1711" s="415" t="n">
        <v>48.4</v>
      </c>
      <c r="D1711" s="428" t="n">
        <v>1</v>
      </c>
      <c r="E1711" s="425" t="n">
        <v>929877.74</v>
      </c>
      <c r="F1711" s="432" t="n">
        <f aca="false">F1710</f>
        <v>0.00199</v>
      </c>
      <c r="G1711" s="428" t="n">
        <v>20</v>
      </c>
      <c r="H1711" s="427" t="n">
        <f aca="false">(E1711-E1711/C1711*G1711)*F1711</f>
        <v>1085.81</v>
      </c>
      <c r="I1711" s="416" t="n">
        <v>251137</v>
      </c>
      <c r="J1711" s="428" t="n">
        <v>1.481</v>
      </c>
      <c r="K1711" s="421" t="n">
        <f aca="false">I1711*J1711</f>
        <v>371933.9</v>
      </c>
      <c r="L1711" s="432" t="n">
        <v>0.00301</v>
      </c>
      <c r="M1711" s="419" t="n">
        <f aca="false">K1711*L1711</f>
        <v>1119.52</v>
      </c>
      <c r="N1711" s="429" t="n">
        <f aca="false">H1711-M1711</f>
        <v>-33.71</v>
      </c>
      <c r="O1711" s="429" t="n">
        <f aca="false">(M1711+N1711)*0.2</f>
        <v>217.16</v>
      </c>
      <c r="P1711" s="429" t="n">
        <f aca="false">(M1711+N1711)*0.4</f>
        <v>434.32</v>
      </c>
      <c r="Q1711" s="429" t="n">
        <f aca="false">P1711/O1711</f>
        <v>2</v>
      </c>
      <c r="R1711" s="429" t="n">
        <f aca="false">N1711+M1711*0.6</f>
        <v>638</v>
      </c>
      <c r="S1711" s="430" t="n">
        <f aca="false">M1711+N1711*1</f>
        <v>1085.81</v>
      </c>
      <c r="T1711" s="435"/>
      <c r="U1711" s="434" t="n">
        <f aca="false">R1711/P1711</f>
        <v>1.46896297660711</v>
      </c>
    </row>
    <row r="1712" s="434" customFormat="true" ht="14.4" hidden="true" customHeight="false" outlineLevel="0" collapsed="false">
      <c r="A1712" s="412" t="n">
        <v>1670</v>
      </c>
      <c r="B1712" s="413" t="s">
        <v>1523</v>
      </c>
      <c r="C1712" s="415" t="n">
        <v>62.3</v>
      </c>
      <c r="D1712" s="428" t="n">
        <v>1</v>
      </c>
      <c r="E1712" s="425" t="n">
        <v>1186357.1</v>
      </c>
      <c r="F1712" s="432" t="n">
        <f aca="false">F1711</f>
        <v>0.00199</v>
      </c>
      <c r="G1712" s="428" t="n">
        <v>20</v>
      </c>
      <c r="H1712" s="427" t="n">
        <f aca="false">(E1712-E1712/C1712*G1712)*F1712</f>
        <v>1602.95</v>
      </c>
      <c r="I1712" s="416" t="n">
        <v>330951</v>
      </c>
      <c r="J1712" s="428" t="n">
        <v>1.481</v>
      </c>
      <c r="K1712" s="421" t="n">
        <f aca="false">I1712*J1712</f>
        <v>490138.43</v>
      </c>
      <c r="L1712" s="432" t="n">
        <v>0.00301</v>
      </c>
      <c r="M1712" s="419" t="n">
        <f aca="false">K1712*L1712</f>
        <v>1475.32</v>
      </c>
      <c r="N1712" s="429" t="n">
        <f aca="false">H1712-M1712</f>
        <v>127.63</v>
      </c>
      <c r="O1712" s="429" t="n">
        <f aca="false">(M1712+N1712)*0.2</f>
        <v>320.59</v>
      </c>
      <c r="P1712" s="429" t="n">
        <f aca="false">(M1712+N1712)*0.4</f>
        <v>641.18</v>
      </c>
      <c r="Q1712" s="429" t="n">
        <f aca="false">P1712/O1712</f>
        <v>2</v>
      </c>
      <c r="R1712" s="429" t="n">
        <f aca="false">P1712*1.1</f>
        <v>705.3</v>
      </c>
      <c r="S1712" s="430" t="n">
        <f aca="false">M1712+N1712*1</f>
        <v>1602.95</v>
      </c>
      <c r="T1712" s="435"/>
      <c r="U1712" s="434" t="n">
        <f aca="false">R1712/P1712</f>
        <v>1.10000311924888</v>
      </c>
    </row>
    <row r="1713" s="434" customFormat="true" ht="14.4" hidden="true" customHeight="false" outlineLevel="0" collapsed="false">
      <c r="A1713" s="412" t="n">
        <v>1671</v>
      </c>
      <c r="B1713" s="413" t="s">
        <v>1524</v>
      </c>
      <c r="C1713" s="415" t="n">
        <v>54.4</v>
      </c>
      <c r="D1713" s="428" t="n">
        <v>1</v>
      </c>
      <c r="E1713" s="425" t="n">
        <v>865852.16</v>
      </c>
      <c r="F1713" s="432" t="n">
        <f aca="false">F1712</f>
        <v>0.00199</v>
      </c>
      <c r="G1713" s="428" t="n">
        <v>20</v>
      </c>
      <c r="H1713" s="427" t="n">
        <f aca="false">(E1713-E1713/C1713*G1713)*F1713</f>
        <v>1089.57</v>
      </c>
      <c r="I1713" s="416" t="n">
        <v>304207</v>
      </c>
      <c r="J1713" s="428" t="n">
        <v>1.481</v>
      </c>
      <c r="K1713" s="421" t="n">
        <f aca="false">I1713*J1713</f>
        <v>450530.57</v>
      </c>
      <c r="L1713" s="432" t="n">
        <v>0.00301</v>
      </c>
      <c r="M1713" s="419" t="n">
        <f aca="false">K1713*L1713</f>
        <v>1356.1</v>
      </c>
      <c r="N1713" s="429" t="n">
        <f aca="false">H1713-M1713</f>
        <v>-266.53</v>
      </c>
      <c r="O1713" s="429" t="n">
        <f aca="false">(M1713+N1713)*0.2</f>
        <v>217.91</v>
      </c>
      <c r="P1713" s="429" t="n">
        <f aca="false">(M1713+N1713)*0.4</f>
        <v>435.83</v>
      </c>
      <c r="Q1713" s="429" t="n">
        <f aca="false">P1713/O1713</f>
        <v>2</v>
      </c>
      <c r="R1713" s="429" t="n">
        <f aca="false">P1713*1.1</f>
        <v>479.41</v>
      </c>
      <c r="S1713" s="430" t="n">
        <f aca="false">M1713+N1713*1</f>
        <v>1089.57</v>
      </c>
      <c r="T1713" s="435"/>
      <c r="U1713" s="434" t="n">
        <f aca="false">R1713/P1713</f>
        <v>1.09999311658215</v>
      </c>
    </row>
    <row r="1714" s="434" customFormat="true" ht="14.4" hidden="true" customHeight="false" outlineLevel="0" collapsed="false">
      <c r="A1714" s="412" t="n">
        <v>1672</v>
      </c>
      <c r="B1714" s="413" t="s">
        <v>1525</v>
      </c>
      <c r="C1714" s="415" t="n">
        <v>69.3</v>
      </c>
      <c r="D1714" s="428" t="n">
        <v>1</v>
      </c>
      <c r="E1714" s="425" t="n">
        <v>1103006.52</v>
      </c>
      <c r="F1714" s="432" t="n">
        <f aca="false">F1713</f>
        <v>0.00199</v>
      </c>
      <c r="G1714" s="428" t="n">
        <v>20</v>
      </c>
      <c r="H1714" s="427" t="n">
        <f aca="false">(E1714-E1714/C1714*G1714)*F1714</f>
        <v>1561.51</v>
      </c>
      <c r="I1714" s="416" t="n">
        <v>148681.2</v>
      </c>
      <c r="J1714" s="428" t="n">
        <v>1.481</v>
      </c>
      <c r="K1714" s="421" t="n">
        <f aca="false">I1714*J1714</f>
        <v>220196.86</v>
      </c>
      <c r="L1714" s="432" t="n">
        <v>0.00301</v>
      </c>
      <c r="M1714" s="419" t="n">
        <f aca="false">K1714*L1714</f>
        <v>662.79</v>
      </c>
      <c r="N1714" s="429" t="n">
        <f aca="false">H1714-M1714</f>
        <v>898.72</v>
      </c>
      <c r="O1714" s="429" t="n">
        <f aca="false">(M1714+N1714)*0.2</f>
        <v>312.3</v>
      </c>
      <c r="P1714" s="429" t="n">
        <f aca="false">(M1714+N1714)*0.4</f>
        <v>624.6</v>
      </c>
      <c r="Q1714" s="429" t="n">
        <f aca="false">P1714/O1714</f>
        <v>2</v>
      </c>
      <c r="R1714" s="429" t="n">
        <f aca="false">P1714*1.1</f>
        <v>687.06</v>
      </c>
      <c r="S1714" s="430" t="n">
        <f aca="false">M1714+N1714*1</f>
        <v>1561.51</v>
      </c>
      <c r="T1714" s="435"/>
      <c r="U1714" s="434" t="n">
        <f aca="false">R1714/P1714</f>
        <v>1.1</v>
      </c>
    </row>
    <row r="1715" s="434" customFormat="true" ht="14.4" hidden="true" customHeight="false" outlineLevel="0" collapsed="false">
      <c r="A1715" s="412" t="n">
        <v>1673</v>
      </c>
      <c r="B1715" s="413" t="s">
        <v>1526</v>
      </c>
      <c r="C1715" s="415" t="n">
        <v>68.6</v>
      </c>
      <c r="D1715" s="428" t="n">
        <v>1</v>
      </c>
      <c r="E1715" s="425" t="n">
        <v>1276105.4</v>
      </c>
      <c r="F1715" s="432" t="n">
        <f aca="false">F1714</f>
        <v>0.00199</v>
      </c>
      <c r="G1715" s="428" t="n">
        <v>20</v>
      </c>
      <c r="H1715" s="427" t="n">
        <f aca="false">(E1715-E1715/C1715*G1715)*F1715</f>
        <v>1799.09</v>
      </c>
      <c r="I1715" s="416" t="n">
        <v>394898</v>
      </c>
      <c r="J1715" s="428" t="n">
        <v>1.481</v>
      </c>
      <c r="K1715" s="421" t="n">
        <f aca="false">I1715*J1715</f>
        <v>584843.94</v>
      </c>
      <c r="L1715" s="432" t="n">
        <v>0.00301</v>
      </c>
      <c r="M1715" s="419" t="n">
        <f aca="false">K1715*L1715</f>
        <v>1760.38</v>
      </c>
      <c r="N1715" s="429" t="n">
        <f aca="false">H1715-M1715</f>
        <v>38.71</v>
      </c>
      <c r="O1715" s="429" t="n">
        <f aca="false">(M1715+N1715)*0.2</f>
        <v>359.82</v>
      </c>
      <c r="P1715" s="429" t="n">
        <f aca="false">(M1715+N1715)*0.4</f>
        <v>719.64</v>
      </c>
      <c r="Q1715" s="429" t="n">
        <f aca="false">P1715/O1715</f>
        <v>2</v>
      </c>
      <c r="R1715" s="429" t="n">
        <f aca="false">P1715*1.1</f>
        <v>791.6</v>
      </c>
      <c r="S1715" s="430" t="n">
        <f aca="false">M1715+N1715*1</f>
        <v>1799.09</v>
      </c>
      <c r="T1715" s="435"/>
      <c r="U1715" s="434" t="n">
        <f aca="false">R1715/P1715</f>
        <v>1.09999444166528</v>
      </c>
    </row>
    <row r="1716" s="434" customFormat="true" ht="14.4" hidden="true" customHeight="false" outlineLevel="0" collapsed="false">
      <c r="A1716" s="412" t="n">
        <v>1674</v>
      </c>
      <c r="B1716" s="413" t="s">
        <v>1527</v>
      </c>
      <c r="C1716" s="415" t="n">
        <v>51.1</v>
      </c>
      <c r="D1716" s="428" t="n">
        <v>1</v>
      </c>
      <c r="E1716" s="425" t="n">
        <v>956043.7</v>
      </c>
      <c r="F1716" s="432" t="n">
        <f aca="false">F1715</f>
        <v>0.00199</v>
      </c>
      <c r="G1716" s="428" t="n">
        <v>20</v>
      </c>
      <c r="H1716" s="427" t="n">
        <f aca="false">(E1716-E1716/C1716*G1716)*F1716</f>
        <v>1157.9</v>
      </c>
      <c r="I1716" s="416" t="n">
        <v>236802</v>
      </c>
      <c r="J1716" s="428" t="n">
        <v>1.481</v>
      </c>
      <c r="K1716" s="421" t="n">
        <f aca="false">I1716*J1716</f>
        <v>350703.76</v>
      </c>
      <c r="L1716" s="432" t="n">
        <v>0.00301</v>
      </c>
      <c r="M1716" s="419" t="n">
        <f aca="false">K1716*L1716</f>
        <v>1055.62</v>
      </c>
      <c r="N1716" s="429" t="n">
        <f aca="false">H1716-M1716</f>
        <v>102.28</v>
      </c>
      <c r="O1716" s="429" t="n">
        <f aca="false">(M1716+N1716)*0.2</f>
        <v>231.58</v>
      </c>
      <c r="P1716" s="429" t="n">
        <f aca="false">(M1716+N1716)*0.4</f>
        <v>463.16</v>
      </c>
      <c r="Q1716" s="429" t="n">
        <f aca="false">P1716/O1716</f>
        <v>2</v>
      </c>
      <c r="R1716" s="429" t="n">
        <f aca="false">P1716*1.1</f>
        <v>509.48</v>
      </c>
      <c r="S1716" s="430" t="n">
        <f aca="false">M1716+N1716*1</f>
        <v>1157.9</v>
      </c>
      <c r="T1716" s="435"/>
      <c r="U1716" s="434" t="n">
        <f aca="false">R1716/P1716</f>
        <v>1.10000863632438</v>
      </c>
    </row>
    <row r="1717" s="434" customFormat="true" ht="14.4" hidden="true" customHeight="false" outlineLevel="0" collapsed="false">
      <c r="A1717" s="412" t="n">
        <v>1675</v>
      </c>
      <c r="B1717" s="413" t="s">
        <v>1528</v>
      </c>
      <c r="C1717" s="415" t="n">
        <v>70.2</v>
      </c>
      <c r="D1717" s="428" t="n">
        <v>1</v>
      </c>
      <c r="E1717" s="425" t="n">
        <v>1117331.28</v>
      </c>
      <c r="F1717" s="432" t="n">
        <f aca="false">F1716</f>
        <v>0.00199</v>
      </c>
      <c r="G1717" s="428" t="n">
        <v>20</v>
      </c>
      <c r="H1717" s="427" t="n">
        <f aca="false">(E1717-E1717/C1717*G1717)*F1717</f>
        <v>1590.02</v>
      </c>
      <c r="I1717" s="416" t="n">
        <v>319978</v>
      </c>
      <c r="J1717" s="428" t="n">
        <v>1.481</v>
      </c>
      <c r="K1717" s="421" t="n">
        <f aca="false">I1717*J1717</f>
        <v>473887.42</v>
      </c>
      <c r="L1717" s="432" t="n">
        <v>0.00301</v>
      </c>
      <c r="M1717" s="419" t="n">
        <f aca="false">K1717*L1717</f>
        <v>1426.4</v>
      </c>
      <c r="N1717" s="429" t="n">
        <f aca="false">H1717-M1717</f>
        <v>163.62</v>
      </c>
      <c r="O1717" s="429" t="n">
        <f aca="false">(M1717+N1717)*0.2</f>
        <v>318</v>
      </c>
      <c r="P1717" s="429" t="n">
        <f aca="false">(M1717+N1717)*0.4</f>
        <v>636.01</v>
      </c>
      <c r="Q1717" s="429" t="n">
        <f aca="false">P1717/O1717</f>
        <v>2</v>
      </c>
      <c r="R1717" s="429" t="n">
        <f aca="false">P1717*1.1</f>
        <v>699.61</v>
      </c>
      <c r="S1717" s="430" t="n">
        <f aca="false">M1717+N1717*1</f>
        <v>1590.02</v>
      </c>
      <c r="T1717" s="435"/>
      <c r="U1717" s="434" t="n">
        <f aca="false">R1717/P1717</f>
        <v>1.09999842769768</v>
      </c>
    </row>
    <row r="1718" s="434" customFormat="true" ht="14.4" hidden="true" customHeight="false" outlineLevel="0" collapsed="false">
      <c r="A1718" s="412" t="n">
        <v>1676</v>
      </c>
      <c r="B1718" s="413" t="s">
        <v>1529</v>
      </c>
      <c r="C1718" s="415" t="n">
        <v>69.6</v>
      </c>
      <c r="D1718" s="428" t="n">
        <v>0.5</v>
      </c>
      <c r="E1718" s="425" t="n">
        <v>1294153.02</v>
      </c>
      <c r="F1718" s="432" t="n">
        <f aca="false">F1717</f>
        <v>0.00199</v>
      </c>
      <c r="G1718" s="428" t="n">
        <v>10</v>
      </c>
      <c r="H1718" s="427" t="n">
        <f aca="false">(E1718-E1718/C1718*G1718)*F1718</f>
        <v>2205.34</v>
      </c>
      <c r="I1718" s="416" t="n">
        <v>322783</v>
      </c>
      <c r="J1718" s="428" t="n">
        <v>1.481</v>
      </c>
      <c r="K1718" s="421" t="n">
        <f aca="false">I1718*J1718</f>
        <v>478041.62</v>
      </c>
      <c r="L1718" s="432" t="n">
        <v>0.00301</v>
      </c>
      <c r="M1718" s="419" t="n">
        <f aca="false">K1718*L1718</f>
        <v>1438.91</v>
      </c>
      <c r="N1718" s="429" t="n">
        <f aca="false">H1718-M1718</f>
        <v>766.43</v>
      </c>
      <c r="O1718" s="429" t="n">
        <f aca="false">(M1718+N1718)*0.2</f>
        <v>441.07</v>
      </c>
      <c r="P1718" s="429" t="n">
        <f aca="false">(M1718+N1718)*0.4</f>
        <v>882.14</v>
      </c>
      <c r="Q1718" s="429" t="n">
        <f aca="false">P1718/O1718</f>
        <v>2</v>
      </c>
      <c r="R1718" s="429" t="n">
        <f aca="false">P1718*1.1</f>
        <v>970.35</v>
      </c>
      <c r="S1718" s="430" t="n">
        <f aca="false">M1718+N1718*1</f>
        <v>2205.34</v>
      </c>
      <c r="T1718" s="435"/>
      <c r="U1718" s="434" t="n">
        <f aca="false">R1718/P1718</f>
        <v>1.09999546557236</v>
      </c>
    </row>
    <row r="1719" s="434" customFormat="true" ht="14.4" hidden="true" customHeight="false" outlineLevel="0" collapsed="false">
      <c r="A1719" s="412" t="n">
        <v>1677</v>
      </c>
      <c r="B1719" s="413" t="s">
        <v>1529</v>
      </c>
      <c r="C1719" s="415" t="n">
        <v>69.6</v>
      </c>
      <c r="D1719" s="428" t="n">
        <v>0.5</v>
      </c>
      <c r="E1719" s="425" t="n">
        <v>1294153.02</v>
      </c>
      <c r="F1719" s="432" t="n">
        <f aca="false">F1718</f>
        <v>0.00199</v>
      </c>
      <c r="G1719" s="428" t="n">
        <v>10</v>
      </c>
      <c r="H1719" s="427" t="n">
        <f aca="false">(E1719-E1719/C1719*G1719)*F1719</f>
        <v>2205.34</v>
      </c>
      <c r="I1719" s="416" t="n">
        <v>322783</v>
      </c>
      <c r="J1719" s="428" t="n">
        <v>1.481</v>
      </c>
      <c r="K1719" s="421" t="n">
        <f aca="false">I1719*J1719</f>
        <v>478041.62</v>
      </c>
      <c r="L1719" s="432" t="n">
        <v>0.00301</v>
      </c>
      <c r="M1719" s="419" t="n">
        <f aca="false">K1719*L1719</f>
        <v>1438.91</v>
      </c>
      <c r="N1719" s="429" t="n">
        <f aca="false">H1719-M1719</f>
        <v>766.43</v>
      </c>
      <c r="O1719" s="429" t="n">
        <f aca="false">(M1719+N1719)*0.2</f>
        <v>441.07</v>
      </c>
      <c r="P1719" s="429" t="n">
        <f aca="false">(M1719+N1719)*0.4</f>
        <v>882.14</v>
      </c>
      <c r="Q1719" s="429" t="n">
        <f aca="false">P1719/O1719</f>
        <v>2</v>
      </c>
      <c r="R1719" s="429" t="n">
        <f aca="false">P1719*1.1</f>
        <v>970.35</v>
      </c>
      <c r="S1719" s="430" t="n">
        <f aca="false">M1719+N1719*1</f>
        <v>2205.34</v>
      </c>
      <c r="T1719" s="435"/>
      <c r="U1719" s="434" t="n">
        <f aca="false">R1719/P1719</f>
        <v>1.09999546557236</v>
      </c>
    </row>
    <row r="1720" s="434" customFormat="true" ht="14.4" hidden="true" customHeight="false" outlineLevel="0" collapsed="false">
      <c r="A1720" s="412" t="n">
        <v>1678</v>
      </c>
      <c r="B1720" s="413" t="s">
        <v>1529</v>
      </c>
      <c r="C1720" s="415" t="n">
        <v>69.6</v>
      </c>
      <c r="D1720" s="428" t="n">
        <v>0.25</v>
      </c>
      <c r="E1720" s="425" t="n">
        <v>1294153.02</v>
      </c>
      <c r="F1720" s="432" t="n">
        <f aca="false">F1719</f>
        <v>0.00199</v>
      </c>
      <c r="G1720" s="428" t="n">
        <v>10</v>
      </c>
      <c r="H1720" s="427" t="n">
        <f aca="false">(E1720-E1720/C1720*G1720)*F1720</f>
        <v>2205.34</v>
      </c>
      <c r="I1720" s="416" t="n">
        <v>322783</v>
      </c>
      <c r="J1720" s="428" t="n">
        <v>1.481</v>
      </c>
      <c r="K1720" s="421" t="n">
        <f aca="false">I1720*J1720</f>
        <v>478041.62</v>
      </c>
      <c r="L1720" s="432" t="n">
        <v>0.00301</v>
      </c>
      <c r="M1720" s="419" t="n">
        <f aca="false">K1720*L1720</f>
        <v>1438.91</v>
      </c>
      <c r="N1720" s="429" t="n">
        <f aca="false">H1720-M1720</f>
        <v>766.43</v>
      </c>
      <c r="O1720" s="429" t="n">
        <f aca="false">(M1720+N1720)*0.2</f>
        <v>441.07</v>
      </c>
      <c r="P1720" s="429" t="n">
        <f aca="false">(M1720+N1720)*0.4</f>
        <v>882.14</v>
      </c>
      <c r="Q1720" s="429" t="n">
        <f aca="false">P1720/O1720</f>
        <v>2</v>
      </c>
      <c r="R1720" s="429" t="n">
        <f aca="false">P1720*1.1</f>
        <v>970.35</v>
      </c>
      <c r="S1720" s="430" t="n">
        <f aca="false">M1720+N1720*1</f>
        <v>2205.34</v>
      </c>
      <c r="T1720" s="435"/>
      <c r="U1720" s="434" t="n">
        <f aca="false">R1720/P1720</f>
        <v>1.09999546557236</v>
      </c>
    </row>
    <row r="1721" s="434" customFormat="true" ht="14.4" hidden="true" customHeight="false" outlineLevel="0" collapsed="false">
      <c r="A1721" s="412" t="n">
        <v>1679</v>
      </c>
      <c r="B1721" s="413" t="s">
        <v>1530</v>
      </c>
      <c r="C1721" s="415" t="n">
        <v>81.5</v>
      </c>
      <c r="D1721" s="428" t="n">
        <v>0.5</v>
      </c>
      <c r="E1721" s="425" t="n">
        <v>1508627.21</v>
      </c>
      <c r="F1721" s="432" t="n">
        <f aca="false">F1720</f>
        <v>0.00199</v>
      </c>
      <c r="G1721" s="428" t="n">
        <v>10</v>
      </c>
      <c r="H1721" s="427" t="n">
        <f aca="false">(E1721-E1721/C1721*G1721)*F1721</f>
        <v>2633.8</v>
      </c>
      <c r="I1721" s="416" t="n">
        <v>372343</v>
      </c>
      <c r="J1721" s="428" t="n">
        <v>1.481</v>
      </c>
      <c r="K1721" s="421" t="n">
        <f aca="false">I1721*J1721</f>
        <v>551439.98</v>
      </c>
      <c r="L1721" s="432" t="n">
        <v>0.00301</v>
      </c>
      <c r="M1721" s="419" t="n">
        <f aca="false">K1721*L1721</f>
        <v>1659.83</v>
      </c>
      <c r="N1721" s="429" t="n">
        <f aca="false">H1721-M1721</f>
        <v>973.97</v>
      </c>
      <c r="O1721" s="429" t="n">
        <f aca="false">(M1721+N1721)*0.2</f>
        <v>526.76</v>
      </c>
      <c r="P1721" s="429" t="n">
        <f aca="false">(M1721+N1721)*0.4</f>
        <v>1053.52</v>
      </c>
      <c r="Q1721" s="429" t="n">
        <f aca="false">P1721/O1721</f>
        <v>2</v>
      </c>
      <c r="R1721" s="429" t="n">
        <f aca="false">P1721*1.1</f>
        <v>1158.87</v>
      </c>
      <c r="S1721" s="430" t="n">
        <f aca="false">M1721+N1721*1</f>
        <v>2633.8</v>
      </c>
      <c r="T1721" s="435"/>
      <c r="U1721" s="434" t="n">
        <f aca="false">R1721/P1721</f>
        <v>1.09999810160225</v>
      </c>
    </row>
    <row r="1722" s="434" customFormat="true" ht="14.4" hidden="true" customHeight="false" outlineLevel="0" collapsed="false">
      <c r="A1722" s="412" t="n">
        <v>1680</v>
      </c>
      <c r="B1722" s="413" t="s">
        <v>1530</v>
      </c>
      <c r="C1722" s="415" t="n">
        <v>81.5</v>
      </c>
      <c r="D1722" s="428" t="n">
        <v>0.5</v>
      </c>
      <c r="E1722" s="425" t="n">
        <v>1508627.21</v>
      </c>
      <c r="F1722" s="432" t="n">
        <f aca="false">F1721</f>
        <v>0.00199</v>
      </c>
      <c r="G1722" s="428" t="n">
        <v>10</v>
      </c>
      <c r="H1722" s="427" t="n">
        <f aca="false">(E1722-E1722/C1722*G1722)*F1722</f>
        <v>2633.8</v>
      </c>
      <c r="I1722" s="416" t="n">
        <v>372343</v>
      </c>
      <c r="J1722" s="428" t="n">
        <v>1.481</v>
      </c>
      <c r="K1722" s="421" t="n">
        <f aca="false">I1722*J1722</f>
        <v>551439.98</v>
      </c>
      <c r="L1722" s="432" t="n">
        <v>0.00301</v>
      </c>
      <c r="M1722" s="419" t="n">
        <f aca="false">K1722*L1722</f>
        <v>1659.83</v>
      </c>
      <c r="N1722" s="429" t="n">
        <f aca="false">H1722-M1722</f>
        <v>973.97</v>
      </c>
      <c r="O1722" s="429" t="n">
        <f aca="false">(M1722+N1722)*0.2</f>
        <v>526.76</v>
      </c>
      <c r="P1722" s="429" t="n">
        <f aca="false">(M1722+N1722)*0.4</f>
        <v>1053.52</v>
      </c>
      <c r="Q1722" s="429" t="n">
        <f aca="false">P1722/O1722</f>
        <v>2</v>
      </c>
      <c r="R1722" s="429" t="n">
        <f aca="false">P1722*1.1</f>
        <v>1158.87</v>
      </c>
      <c r="S1722" s="430" t="n">
        <f aca="false">M1722+N1722*1</f>
        <v>2633.8</v>
      </c>
      <c r="T1722" s="435"/>
      <c r="U1722" s="434" t="n">
        <f aca="false">R1722/P1722</f>
        <v>1.09999810160225</v>
      </c>
    </row>
    <row r="1723" s="434" customFormat="true" ht="14.4" hidden="true" customHeight="false" outlineLevel="0" collapsed="false">
      <c r="A1723" s="412" t="n">
        <v>1681</v>
      </c>
      <c r="B1723" s="413" t="s">
        <v>1531</v>
      </c>
      <c r="C1723" s="415" t="n">
        <v>51.7</v>
      </c>
      <c r="D1723" s="428" t="n">
        <v>1</v>
      </c>
      <c r="E1723" s="425" t="n">
        <v>970302.03</v>
      </c>
      <c r="F1723" s="432" t="n">
        <f aca="false">F1722</f>
        <v>0.00199</v>
      </c>
      <c r="G1723" s="428" t="n">
        <v>20</v>
      </c>
      <c r="H1723" s="427" t="n">
        <f aca="false">(E1723-E1723/C1723*G1723)*F1723</f>
        <v>1183.94</v>
      </c>
      <c r="I1723" s="416" t="n">
        <v>234330</v>
      </c>
      <c r="J1723" s="428" t="n">
        <v>1.481</v>
      </c>
      <c r="K1723" s="421" t="n">
        <f aca="false">I1723*J1723</f>
        <v>347042.73</v>
      </c>
      <c r="L1723" s="432" t="n">
        <v>0.00301</v>
      </c>
      <c r="M1723" s="419" t="n">
        <f aca="false">K1723*L1723</f>
        <v>1044.6</v>
      </c>
      <c r="N1723" s="429" t="n">
        <f aca="false">H1723-M1723</f>
        <v>139.34</v>
      </c>
      <c r="O1723" s="429" t="n">
        <f aca="false">(M1723+N1723)*0.2</f>
        <v>236.79</v>
      </c>
      <c r="P1723" s="429" t="n">
        <f aca="false">(M1723+N1723)*0.4</f>
        <v>473.58</v>
      </c>
      <c r="Q1723" s="429" t="n">
        <f aca="false">P1723/O1723</f>
        <v>2</v>
      </c>
      <c r="R1723" s="429" t="n">
        <f aca="false">P1723*1.1</f>
        <v>520.94</v>
      </c>
      <c r="S1723" s="430" t="n">
        <f aca="false">M1723+N1723*1</f>
        <v>1183.94</v>
      </c>
      <c r="T1723" s="435"/>
      <c r="U1723" s="434" t="n">
        <f aca="false">R1723/P1723</f>
        <v>1.10000422315132</v>
      </c>
    </row>
    <row r="1724" s="434" customFormat="true" ht="14.4" hidden="true" customHeight="false" outlineLevel="0" collapsed="false">
      <c r="A1724" s="412" t="n">
        <v>1682</v>
      </c>
      <c r="B1724" s="413" t="s">
        <v>1532</v>
      </c>
      <c r="C1724" s="415" t="n">
        <v>44.5</v>
      </c>
      <c r="D1724" s="428" t="n">
        <v>1</v>
      </c>
      <c r="E1724" s="425" t="n">
        <v>820531.16</v>
      </c>
      <c r="F1724" s="432" t="n">
        <f aca="false">F1723</f>
        <v>0.00199</v>
      </c>
      <c r="G1724" s="428" t="n">
        <v>20</v>
      </c>
      <c r="H1724" s="427" t="n">
        <f aca="false">(E1724-E1724/C1724*G1724)*F1724</f>
        <v>898.99</v>
      </c>
      <c r="I1724" s="416" t="n">
        <v>200019</v>
      </c>
      <c r="J1724" s="428" t="n">
        <v>1.481</v>
      </c>
      <c r="K1724" s="421" t="n">
        <f aca="false">I1724*J1724</f>
        <v>296228.14</v>
      </c>
      <c r="L1724" s="432" t="n">
        <v>0.00301</v>
      </c>
      <c r="M1724" s="419" t="n">
        <f aca="false">K1724*L1724</f>
        <v>891.65</v>
      </c>
      <c r="N1724" s="429" t="n">
        <f aca="false">H1724-M1724</f>
        <v>7.34</v>
      </c>
      <c r="O1724" s="429" t="n">
        <f aca="false">(M1724+N1724)*0.2</f>
        <v>179.8</v>
      </c>
      <c r="P1724" s="429" t="n">
        <f aca="false">(M1724+N1724)*0.4</f>
        <v>359.6</v>
      </c>
      <c r="Q1724" s="429" t="n">
        <f aca="false">P1724/O1724</f>
        <v>2</v>
      </c>
      <c r="R1724" s="429" t="n">
        <f aca="false">P1724*1.1</f>
        <v>395.56</v>
      </c>
      <c r="S1724" s="430" t="n">
        <f aca="false">M1724+N1724*1</f>
        <v>898.99</v>
      </c>
      <c r="T1724" s="435"/>
      <c r="U1724" s="434" t="n">
        <f aca="false">R1724/P1724</f>
        <v>1.1</v>
      </c>
    </row>
    <row r="1725" s="434" customFormat="true" ht="14.4" hidden="true" customHeight="false" outlineLevel="0" collapsed="false">
      <c r="A1725" s="412" t="n">
        <v>1683</v>
      </c>
      <c r="B1725" s="413" t="s">
        <v>1533</v>
      </c>
      <c r="C1725" s="415" t="n">
        <v>44.6</v>
      </c>
      <c r="D1725" s="428" t="n">
        <v>1</v>
      </c>
      <c r="E1725" s="425" t="n">
        <v>815371.4</v>
      </c>
      <c r="F1725" s="432" t="n">
        <f aca="false">F1724</f>
        <v>0.00199</v>
      </c>
      <c r="G1725" s="428" t="n">
        <v>20</v>
      </c>
      <c r="H1725" s="427" t="n">
        <f aca="false">(E1725-E1725/C1725*G1725)*F1725</f>
        <v>894.97</v>
      </c>
      <c r="I1725" s="416" t="n">
        <v>260481</v>
      </c>
      <c r="J1725" s="428" t="n">
        <v>1.481</v>
      </c>
      <c r="K1725" s="421" t="n">
        <f aca="false">I1725*J1725</f>
        <v>385772.36</v>
      </c>
      <c r="L1725" s="432" t="n">
        <v>0.00301</v>
      </c>
      <c r="M1725" s="419" t="n">
        <f aca="false">K1725*L1725</f>
        <v>1161.17</v>
      </c>
      <c r="N1725" s="429" t="n">
        <f aca="false">H1725-M1725</f>
        <v>-266.2</v>
      </c>
      <c r="O1725" s="429" t="n">
        <f aca="false">(M1725+N1725)*0.2</f>
        <v>178.99</v>
      </c>
      <c r="P1725" s="429" t="n">
        <f aca="false">(M1725+N1725)*0.4</f>
        <v>357.99</v>
      </c>
      <c r="Q1725" s="429" t="n">
        <f aca="false">P1725/O1725</f>
        <v>2</v>
      </c>
      <c r="R1725" s="429" t="n">
        <f aca="false">P1725*1.1</f>
        <v>393.79</v>
      </c>
      <c r="S1725" s="430" t="n">
        <f aca="false">M1725+N1725*1</f>
        <v>894.97</v>
      </c>
      <c r="T1725" s="435"/>
      <c r="U1725" s="434" t="n">
        <f aca="false">R1725/P1725</f>
        <v>1.10000279337412</v>
      </c>
    </row>
    <row r="1726" s="434" customFormat="true" ht="14.4" hidden="true" customHeight="false" outlineLevel="0" collapsed="false">
      <c r="A1726" s="412" t="n">
        <v>1684</v>
      </c>
      <c r="B1726" s="413" t="s">
        <v>1534</v>
      </c>
      <c r="C1726" s="415" t="n">
        <v>59.1</v>
      </c>
      <c r="D1726" s="428" t="n">
        <v>1</v>
      </c>
      <c r="E1726" s="425" t="n">
        <v>1080458.52</v>
      </c>
      <c r="F1726" s="432" t="n">
        <f aca="false">F1725</f>
        <v>0.00199</v>
      </c>
      <c r="G1726" s="428" t="n">
        <v>20</v>
      </c>
      <c r="H1726" s="427" t="n">
        <f aca="false">(E1726-E1726/C1726*G1726)*F1726</f>
        <v>1422.49</v>
      </c>
      <c r="I1726" s="416" t="n">
        <v>224855</v>
      </c>
      <c r="J1726" s="428" t="n">
        <v>1.481</v>
      </c>
      <c r="K1726" s="421" t="n">
        <f aca="false">I1726*J1726</f>
        <v>333010.26</v>
      </c>
      <c r="L1726" s="432" t="n">
        <v>0.00301</v>
      </c>
      <c r="M1726" s="419" t="n">
        <f aca="false">K1726*L1726</f>
        <v>1002.36</v>
      </c>
      <c r="N1726" s="429" t="n">
        <f aca="false">H1726-M1726</f>
        <v>420.13</v>
      </c>
      <c r="O1726" s="429" t="n">
        <f aca="false">(M1726+N1726)*0.2</f>
        <v>284.5</v>
      </c>
      <c r="P1726" s="429" t="n">
        <f aca="false">(M1726+N1726)*0.4</f>
        <v>569</v>
      </c>
      <c r="Q1726" s="429" t="n">
        <f aca="false">P1726/O1726</f>
        <v>2</v>
      </c>
      <c r="R1726" s="429" t="n">
        <f aca="false">P1726*1.1</f>
        <v>625.9</v>
      </c>
      <c r="S1726" s="430" t="n">
        <f aca="false">M1726+N1726*1</f>
        <v>1422.49</v>
      </c>
      <c r="T1726" s="435"/>
      <c r="U1726" s="434" t="n">
        <f aca="false">R1726/P1726</f>
        <v>1.1</v>
      </c>
    </row>
    <row r="1727" s="434" customFormat="true" ht="14.4" hidden="true" customHeight="false" outlineLevel="0" collapsed="false">
      <c r="A1727" s="412" t="n">
        <v>1685</v>
      </c>
      <c r="B1727" s="413" t="s">
        <v>1535</v>
      </c>
      <c r="C1727" s="415" t="n">
        <v>57.1</v>
      </c>
      <c r="D1727" s="428" t="n">
        <v>1</v>
      </c>
      <c r="E1727" s="425" t="n">
        <v>1043995.56</v>
      </c>
      <c r="F1727" s="432" t="n">
        <f aca="false">F1726</f>
        <v>0.00199</v>
      </c>
      <c r="G1727" s="428" t="n">
        <v>20</v>
      </c>
      <c r="H1727" s="427" t="n">
        <f aca="false">(E1727-E1727/C1727*G1727)*F1727</f>
        <v>1349.86</v>
      </c>
      <c r="I1727" s="416" t="n">
        <v>0</v>
      </c>
      <c r="J1727" s="428" t="n">
        <v>1.481</v>
      </c>
      <c r="K1727" s="421" t="n">
        <f aca="false">I1727*J1727</f>
        <v>0</v>
      </c>
      <c r="L1727" s="432" t="n">
        <v>0.00301</v>
      </c>
      <c r="M1727" s="419" t="n">
        <f aca="false">K1727*L1727</f>
        <v>0</v>
      </c>
      <c r="N1727" s="429" t="n">
        <f aca="false">H1727-M1727</f>
        <v>1349.86</v>
      </c>
      <c r="O1727" s="429" t="n">
        <f aca="false">(M1727+N1727)*0.2</f>
        <v>269.97</v>
      </c>
      <c r="P1727" s="429" t="n">
        <f aca="false">(M1727+N1727)*0.4</f>
        <v>539.94</v>
      </c>
      <c r="Q1727" s="429" t="n">
        <f aca="false">P1727/O1727</f>
        <v>2</v>
      </c>
      <c r="R1727" s="429" t="n">
        <f aca="false">P1727*1.1</f>
        <v>593.93</v>
      </c>
      <c r="S1727" s="430" t="n">
        <f aca="false">M1727+N1727*1</f>
        <v>1349.86</v>
      </c>
      <c r="T1727" s="435"/>
      <c r="U1727" s="434" t="n">
        <f aca="false">R1727/P1727</f>
        <v>1.09999259176946</v>
      </c>
    </row>
    <row r="1728" s="434" customFormat="true" ht="14.4" hidden="true" customHeight="false" outlineLevel="0" collapsed="false">
      <c r="A1728" s="412" t="n">
        <v>1686</v>
      </c>
      <c r="B1728" s="413" t="s">
        <v>1535</v>
      </c>
      <c r="C1728" s="415" t="n">
        <v>57.1</v>
      </c>
      <c r="D1728" s="428" t="n">
        <v>1</v>
      </c>
      <c r="E1728" s="425" t="n">
        <v>1043995.56</v>
      </c>
      <c r="F1728" s="432" t="n">
        <f aca="false">F1727</f>
        <v>0.00199</v>
      </c>
      <c r="G1728" s="428" t="n">
        <v>20</v>
      </c>
      <c r="H1728" s="427" t="n">
        <f aca="false">(E1728-E1728/C1728*G1728)*F1728</f>
        <v>1349.86</v>
      </c>
      <c r="I1728" s="416" t="n">
        <v>0</v>
      </c>
      <c r="J1728" s="428" t="n">
        <v>1.481</v>
      </c>
      <c r="K1728" s="421" t="n">
        <f aca="false">I1728*J1728</f>
        <v>0</v>
      </c>
      <c r="L1728" s="432" t="n">
        <v>0.00301</v>
      </c>
      <c r="M1728" s="419" t="n">
        <f aca="false">K1728*L1728</f>
        <v>0</v>
      </c>
      <c r="N1728" s="429" t="n">
        <f aca="false">H1728-M1728</f>
        <v>1349.86</v>
      </c>
      <c r="O1728" s="429" t="n">
        <f aca="false">(M1728+N1728)*0.2</f>
        <v>269.97</v>
      </c>
      <c r="P1728" s="429" t="n">
        <f aca="false">(M1728+N1728)*0.4</f>
        <v>539.94</v>
      </c>
      <c r="Q1728" s="429" t="n">
        <f aca="false">P1728/O1728</f>
        <v>2</v>
      </c>
      <c r="R1728" s="429" t="n">
        <f aca="false">P1728*1.1</f>
        <v>593.93</v>
      </c>
      <c r="S1728" s="430" t="n">
        <f aca="false">M1728+N1728*1</f>
        <v>1349.86</v>
      </c>
      <c r="T1728" s="435"/>
      <c r="U1728" s="434" t="n">
        <f aca="false">R1728/P1728</f>
        <v>1.09999259176946</v>
      </c>
    </row>
    <row r="1729" s="434" customFormat="true" ht="14.4" hidden="true" customHeight="false" outlineLevel="0" collapsed="false">
      <c r="A1729" s="412" t="n">
        <v>1687</v>
      </c>
      <c r="B1729" s="413" t="s">
        <v>1535</v>
      </c>
      <c r="C1729" s="415" t="n">
        <v>57.1</v>
      </c>
      <c r="D1729" s="428" t="n">
        <v>1</v>
      </c>
      <c r="E1729" s="425" t="n">
        <v>1043995.56</v>
      </c>
      <c r="F1729" s="432" t="n">
        <f aca="false">F1728</f>
        <v>0.00199</v>
      </c>
      <c r="G1729" s="428" t="n">
        <v>20</v>
      </c>
      <c r="H1729" s="427" t="n">
        <f aca="false">(E1729-E1729/C1729*G1729)*F1729</f>
        <v>1349.86</v>
      </c>
      <c r="I1729" s="416" t="n">
        <v>0</v>
      </c>
      <c r="J1729" s="428" t="n">
        <v>1.481</v>
      </c>
      <c r="K1729" s="421" t="n">
        <f aca="false">I1729*J1729</f>
        <v>0</v>
      </c>
      <c r="L1729" s="432" t="n">
        <v>0.00301</v>
      </c>
      <c r="M1729" s="419" t="n">
        <f aca="false">K1729*L1729</f>
        <v>0</v>
      </c>
      <c r="N1729" s="429" t="n">
        <f aca="false">H1729-M1729</f>
        <v>1349.86</v>
      </c>
      <c r="O1729" s="429" t="n">
        <f aca="false">(M1729+N1729)*0.2</f>
        <v>269.97</v>
      </c>
      <c r="P1729" s="429" t="n">
        <f aca="false">(M1729+N1729)*0.4</f>
        <v>539.94</v>
      </c>
      <c r="Q1729" s="429" t="n">
        <f aca="false">P1729/O1729</f>
        <v>2</v>
      </c>
      <c r="R1729" s="429" t="n">
        <f aca="false">P1729*1.1</f>
        <v>593.93</v>
      </c>
      <c r="S1729" s="430" t="n">
        <f aca="false">M1729+N1729*1</f>
        <v>1349.86</v>
      </c>
      <c r="T1729" s="435"/>
      <c r="U1729" s="434" t="n">
        <f aca="false">R1729/P1729</f>
        <v>1.09999259176946</v>
      </c>
    </row>
    <row r="1730" s="434" customFormat="true" ht="14.4" hidden="true" customHeight="false" outlineLevel="0" collapsed="false">
      <c r="A1730" s="412" t="n">
        <v>1688</v>
      </c>
      <c r="B1730" s="413" t="s">
        <v>1535</v>
      </c>
      <c r="C1730" s="415" t="n">
        <v>57.1</v>
      </c>
      <c r="D1730" s="428" t="n">
        <v>1</v>
      </c>
      <c r="E1730" s="425" t="n">
        <v>1043995.56</v>
      </c>
      <c r="F1730" s="432" t="n">
        <f aca="false">F1729</f>
        <v>0.00199</v>
      </c>
      <c r="G1730" s="428" t="n">
        <v>20</v>
      </c>
      <c r="H1730" s="427" t="n">
        <f aca="false">(E1730-E1730/C1730*G1730)*F1730</f>
        <v>1349.86</v>
      </c>
      <c r="I1730" s="416" t="n">
        <v>0</v>
      </c>
      <c r="J1730" s="428" t="n">
        <v>1.481</v>
      </c>
      <c r="K1730" s="421" t="n">
        <f aca="false">I1730*J1730</f>
        <v>0</v>
      </c>
      <c r="L1730" s="432" t="n">
        <v>0.00301</v>
      </c>
      <c r="M1730" s="419" t="n">
        <f aca="false">K1730*L1730</f>
        <v>0</v>
      </c>
      <c r="N1730" s="429" t="n">
        <f aca="false">H1730-M1730</f>
        <v>1349.86</v>
      </c>
      <c r="O1730" s="429" t="n">
        <f aca="false">(M1730+N1730)*0.2</f>
        <v>269.97</v>
      </c>
      <c r="P1730" s="429" t="n">
        <f aca="false">(M1730+N1730)*0.4</f>
        <v>539.94</v>
      </c>
      <c r="Q1730" s="429" t="n">
        <f aca="false">P1730/O1730</f>
        <v>2</v>
      </c>
      <c r="R1730" s="429" t="n">
        <f aca="false">P1730*1.1</f>
        <v>593.93</v>
      </c>
      <c r="S1730" s="430" t="n">
        <f aca="false">M1730+N1730*1</f>
        <v>1349.86</v>
      </c>
      <c r="T1730" s="435"/>
      <c r="U1730" s="434" t="n">
        <f aca="false">R1730/P1730</f>
        <v>1.09999259176946</v>
      </c>
    </row>
    <row r="1731" s="434" customFormat="true" ht="14.4" hidden="true" customHeight="false" outlineLevel="0" collapsed="false">
      <c r="A1731" s="412" t="n">
        <v>1689</v>
      </c>
      <c r="B1731" s="413" t="s">
        <v>1536</v>
      </c>
      <c r="C1731" s="415" t="n">
        <v>44.6</v>
      </c>
      <c r="D1731" s="428" t="n">
        <v>0.25</v>
      </c>
      <c r="E1731" s="425" t="n">
        <v>822310.3</v>
      </c>
      <c r="F1731" s="432" t="n">
        <f aca="false">F1730</f>
        <v>0.00199</v>
      </c>
      <c r="G1731" s="428" t="n">
        <v>10</v>
      </c>
      <c r="H1731" s="427" t="n">
        <f aca="false">(E1731-E1731/C1731*G1731)*F1731</f>
        <v>1269.49</v>
      </c>
      <c r="I1731" s="416" t="n">
        <v>200446</v>
      </c>
      <c r="J1731" s="428" t="n">
        <v>1.481</v>
      </c>
      <c r="K1731" s="421" t="n">
        <f aca="false">I1731*J1731</f>
        <v>296860.53</v>
      </c>
      <c r="L1731" s="432" t="n">
        <v>0.00301</v>
      </c>
      <c r="M1731" s="419" t="n">
        <f aca="false">K1731*L1731</f>
        <v>893.55</v>
      </c>
      <c r="N1731" s="429" t="n">
        <f aca="false">H1731-M1731</f>
        <v>375.94</v>
      </c>
      <c r="O1731" s="429" t="n">
        <f aca="false">(M1731+N1731)*0.2</f>
        <v>253.9</v>
      </c>
      <c r="P1731" s="429" t="n">
        <f aca="false">(M1731+N1731)*0.4</f>
        <v>507.8</v>
      </c>
      <c r="Q1731" s="429" t="n">
        <f aca="false">P1731/O1731</f>
        <v>2</v>
      </c>
      <c r="R1731" s="429" t="n">
        <f aca="false">N1731+M1731*0.6</f>
        <v>912.07</v>
      </c>
      <c r="S1731" s="430" t="n">
        <f aca="false">M1731+N1731*1</f>
        <v>1269.49</v>
      </c>
      <c r="T1731" s="435"/>
      <c r="U1731" s="434" t="n">
        <f aca="false">R1731/P1731</f>
        <v>1.79612051988972</v>
      </c>
    </row>
    <row r="1732" s="434" customFormat="true" ht="14.4" hidden="true" customHeight="false" outlineLevel="0" collapsed="false">
      <c r="A1732" s="412" t="n">
        <v>1690</v>
      </c>
      <c r="B1732" s="413" t="s">
        <v>1537</v>
      </c>
      <c r="C1732" s="415" t="n">
        <v>44.5</v>
      </c>
      <c r="D1732" s="428" t="n">
        <v>0.25</v>
      </c>
      <c r="E1732" s="425" t="n">
        <v>811676.58</v>
      </c>
      <c r="F1732" s="432" t="n">
        <f aca="false">F1731</f>
        <v>0.00199</v>
      </c>
      <c r="G1732" s="428" t="n">
        <v>10</v>
      </c>
      <c r="H1732" s="427" t="n">
        <f aca="false">(E1732-E1732/C1732*G1732)*F1732</f>
        <v>1252.26</v>
      </c>
      <c r="I1732" s="416" t="n">
        <v>148596</v>
      </c>
      <c r="J1732" s="428" t="n">
        <v>1.481</v>
      </c>
      <c r="K1732" s="421" t="n">
        <f aca="false">I1732*J1732</f>
        <v>220070.68</v>
      </c>
      <c r="L1732" s="432" t="n">
        <v>0.00301</v>
      </c>
      <c r="M1732" s="419" t="n">
        <f aca="false">K1732*L1732</f>
        <v>662.41</v>
      </c>
      <c r="N1732" s="429" t="n">
        <f aca="false">H1732-M1732</f>
        <v>589.85</v>
      </c>
      <c r="O1732" s="429" t="n">
        <f aca="false">(M1732+N1732)*0.2</f>
        <v>250.45</v>
      </c>
      <c r="P1732" s="429" t="n">
        <f aca="false">(M1732+N1732)*0.4</f>
        <v>500.9</v>
      </c>
      <c r="Q1732" s="429" t="n">
        <f aca="false">P1732/O1732</f>
        <v>2</v>
      </c>
      <c r="R1732" s="429" t="n">
        <f aca="false">N1732+M1732*0.6</f>
        <v>987.3</v>
      </c>
      <c r="S1732" s="430" t="n">
        <f aca="false">M1732+N1732*1</f>
        <v>1252.26</v>
      </c>
      <c r="T1732" s="435"/>
      <c r="U1732" s="434" t="n">
        <f aca="false">R1732/P1732</f>
        <v>1.97105210620882</v>
      </c>
    </row>
    <row r="1733" s="434" customFormat="true" ht="14.4" hidden="true" customHeight="false" outlineLevel="0" collapsed="false">
      <c r="A1733" s="412" t="n">
        <v>1691</v>
      </c>
      <c r="B1733" s="413" t="s">
        <v>1537</v>
      </c>
      <c r="C1733" s="415" t="n">
        <v>44.5</v>
      </c>
      <c r="D1733" s="428" t="n">
        <v>0.25</v>
      </c>
      <c r="E1733" s="425" t="n">
        <v>811676.58</v>
      </c>
      <c r="F1733" s="432" t="n">
        <f aca="false">F1732</f>
        <v>0.00199</v>
      </c>
      <c r="G1733" s="428" t="n">
        <v>10</v>
      </c>
      <c r="H1733" s="427" t="n">
        <f aca="false">(E1733-E1733/C1733*G1733)*F1733</f>
        <v>1252.26</v>
      </c>
      <c r="I1733" s="416" t="n">
        <v>148596</v>
      </c>
      <c r="J1733" s="428" t="n">
        <v>1.481</v>
      </c>
      <c r="K1733" s="421" t="n">
        <f aca="false">I1733*J1733</f>
        <v>220070.68</v>
      </c>
      <c r="L1733" s="432" t="n">
        <v>0.00301</v>
      </c>
      <c r="M1733" s="419" t="n">
        <f aca="false">K1733*L1733</f>
        <v>662.41</v>
      </c>
      <c r="N1733" s="429" t="n">
        <f aca="false">H1733-M1733</f>
        <v>589.85</v>
      </c>
      <c r="O1733" s="429" t="n">
        <f aca="false">(M1733+N1733)*0.2</f>
        <v>250.45</v>
      </c>
      <c r="P1733" s="429" t="n">
        <f aca="false">(M1733+N1733)*0.4</f>
        <v>500.9</v>
      </c>
      <c r="Q1733" s="429" t="n">
        <f aca="false">P1733/O1733</f>
        <v>2</v>
      </c>
      <c r="R1733" s="429" t="n">
        <f aca="false">N1733+M1733*0.6</f>
        <v>987.3</v>
      </c>
      <c r="S1733" s="430" t="n">
        <f aca="false">M1733+N1733*1</f>
        <v>1252.26</v>
      </c>
      <c r="T1733" s="435"/>
      <c r="U1733" s="434" t="n">
        <f aca="false">R1733/P1733</f>
        <v>1.97105210620882</v>
      </c>
    </row>
    <row r="1734" s="434" customFormat="true" ht="14.4" hidden="true" customHeight="false" outlineLevel="0" collapsed="false">
      <c r="A1734" s="412" t="n">
        <v>1692</v>
      </c>
      <c r="B1734" s="413" t="s">
        <v>1538</v>
      </c>
      <c r="C1734" s="415" t="n">
        <v>59.1</v>
      </c>
      <c r="D1734" s="428" t="n">
        <v>0.5</v>
      </c>
      <c r="E1734" s="425" t="n">
        <v>1067597.6</v>
      </c>
      <c r="F1734" s="432" t="n">
        <f aca="false">F1733</f>
        <v>0.00199</v>
      </c>
      <c r="G1734" s="428" t="n">
        <v>10</v>
      </c>
      <c r="H1734" s="427" t="n">
        <f aca="false">(E1734-E1734/C1734*G1734)*F1734</f>
        <v>1765.04</v>
      </c>
      <c r="I1734" s="416" t="n">
        <v>234911</v>
      </c>
      <c r="J1734" s="428" t="n">
        <v>1.481</v>
      </c>
      <c r="K1734" s="421" t="n">
        <f aca="false">I1734*J1734</f>
        <v>347903.19</v>
      </c>
      <c r="L1734" s="432" t="n">
        <v>0.00301</v>
      </c>
      <c r="M1734" s="419" t="n">
        <f aca="false">K1734*L1734</f>
        <v>1047.19</v>
      </c>
      <c r="N1734" s="429" t="n">
        <f aca="false">H1734-M1734</f>
        <v>717.85</v>
      </c>
      <c r="O1734" s="429" t="n">
        <f aca="false">(M1734+N1734)*0.2</f>
        <v>353.01</v>
      </c>
      <c r="P1734" s="429" t="n">
        <f aca="false">(M1734+N1734)*0.4</f>
        <v>706.02</v>
      </c>
      <c r="Q1734" s="429" t="n">
        <f aca="false">P1734/O1734</f>
        <v>2</v>
      </c>
      <c r="R1734" s="429" t="n">
        <f aca="false">P1734*1.1</f>
        <v>776.62</v>
      </c>
      <c r="S1734" s="430" t="n">
        <f aca="false">M1734+N1734*1</f>
        <v>1765.04</v>
      </c>
      <c r="T1734" s="435"/>
      <c r="U1734" s="434" t="n">
        <f aca="false">R1734/P1734</f>
        <v>1.09999716721906</v>
      </c>
    </row>
    <row r="1735" s="434" customFormat="true" ht="14.4" hidden="true" customHeight="false" outlineLevel="0" collapsed="false">
      <c r="A1735" s="412" t="n">
        <v>1693</v>
      </c>
      <c r="B1735" s="413" t="s">
        <v>1538</v>
      </c>
      <c r="C1735" s="415" t="n">
        <v>59.1</v>
      </c>
      <c r="D1735" s="428" t="n">
        <v>0.5</v>
      </c>
      <c r="E1735" s="425" t="n">
        <v>1067597.6</v>
      </c>
      <c r="F1735" s="432" t="n">
        <f aca="false">F1734</f>
        <v>0.00199</v>
      </c>
      <c r="G1735" s="428" t="n">
        <v>10</v>
      </c>
      <c r="H1735" s="427" t="n">
        <f aca="false">(E1735-E1735/C1735*G1735)*F1735</f>
        <v>1765.04</v>
      </c>
      <c r="I1735" s="416" t="n">
        <v>234911</v>
      </c>
      <c r="J1735" s="428" t="n">
        <v>1.481</v>
      </c>
      <c r="K1735" s="421" t="n">
        <f aca="false">I1735*J1735</f>
        <v>347903.19</v>
      </c>
      <c r="L1735" s="432" t="n">
        <v>0.00301</v>
      </c>
      <c r="M1735" s="419" t="n">
        <f aca="false">K1735*L1735</f>
        <v>1047.19</v>
      </c>
      <c r="N1735" s="429" t="n">
        <f aca="false">H1735-M1735</f>
        <v>717.85</v>
      </c>
      <c r="O1735" s="429" t="n">
        <f aca="false">(M1735+N1735)*0.2</f>
        <v>353.01</v>
      </c>
      <c r="P1735" s="429" t="n">
        <f aca="false">(M1735+N1735)*0.4</f>
        <v>706.02</v>
      </c>
      <c r="Q1735" s="429" t="n">
        <f aca="false">P1735/O1735</f>
        <v>2</v>
      </c>
      <c r="R1735" s="429" t="n">
        <f aca="false">P1735*1.1</f>
        <v>776.62</v>
      </c>
      <c r="S1735" s="430" t="n">
        <f aca="false">M1735+N1735*1</f>
        <v>1765.04</v>
      </c>
      <c r="T1735" s="435"/>
      <c r="U1735" s="434" t="n">
        <f aca="false">R1735/P1735</f>
        <v>1.09999716721906</v>
      </c>
    </row>
    <row r="1736" s="434" customFormat="true" ht="14.4" hidden="true" customHeight="false" outlineLevel="0" collapsed="false">
      <c r="A1736" s="412" t="n">
        <v>1694</v>
      </c>
      <c r="B1736" s="413" t="s">
        <v>1539</v>
      </c>
      <c r="C1736" s="415" t="n">
        <v>58.6</v>
      </c>
      <c r="D1736" s="428" t="n">
        <v>0.75</v>
      </c>
      <c r="E1736" s="425" t="n">
        <v>1071317.58</v>
      </c>
      <c r="F1736" s="432" t="n">
        <f aca="false">F1735</f>
        <v>0.00199</v>
      </c>
      <c r="G1736" s="428" t="n">
        <v>10</v>
      </c>
      <c r="H1736" s="427" t="n">
        <f aca="false">(E1736-E1736/C1736*G1736)*F1736</f>
        <v>1768.11</v>
      </c>
      <c r="I1736" s="416" t="n">
        <v>232806</v>
      </c>
      <c r="J1736" s="428" t="n">
        <v>1.481</v>
      </c>
      <c r="K1736" s="421" t="n">
        <f aca="false">I1736*J1736</f>
        <v>344785.69</v>
      </c>
      <c r="L1736" s="432" t="n">
        <v>0.00301</v>
      </c>
      <c r="M1736" s="419" t="n">
        <f aca="false">K1736*L1736</f>
        <v>1037.8</v>
      </c>
      <c r="N1736" s="429" t="n">
        <f aca="false">H1736-M1736</f>
        <v>730.31</v>
      </c>
      <c r="O1736" s="429" t="n">
        <f aca="false">(M1736+N1736)*0.2</f>
        <v>353.62</v>
      </c>
      <c r="P1736" s="429" t="n">
        <f aca="false">(M1736+N1736)*0.4</f>
        <v>707.24</v>
      </c>
      <c r="Q1736" s="429" t="n">
        <f aca="false">P1736/O1736</f>
        <v>2</v>
      </c>
      <c r="R1736" s="429" t="n">
        <f aca="false">P1736*1.1</f>
        <v>777.96</v>
      </c>
      <c r="S1736" s="430" t="n">
        <f aca="false">M1736+N1736*1</f>
        <v>1768.11</v>
      </c>
      <c r="T1736" s="435"/>
      <c r="U1736" s="434" t="n">
        <f aca="false">R1736/P1736</f>
        <v>1.0999943442113</v>
      </c>
    </row>
    <row r="1737" s="434" customFormat="true" ht="14.4" hidden="true" customHeight="false" outlineLevel="0" collapsed="false">
      <c r="A1737" s="412" t="n">
        <v>1695</v>
      </c>
      <c r="B1737" s="413" t="s">
        <v>1539</v>
      </c>
      <c r="C1737" s="415" t="n">
        <v>58.6</v>
      </c>
      <c r="D1737" s="428" t="n">
        <v>1</v>
      </c>
      <c r="E1737" s="425" t="n">
        <v>1071317.58</v>
      </c>
      <c r="F1737" s="432" t="n">
        <f aca="false">F1736</f>
        <v>0.00199</v>
      </c>
      <c r="G1737" s="428" t="n">
        <v>20</v>
      </c>
      <c r="H1737" s="427" t="n">
        <f aca="false">(E1737-E1737/C1737*G1737)*F1737</f>
        <v>1404.3</v>
      </c>
      <c r="I1737" s="416" t="n">
        <v>232806</v>
      </c>
      <c r="J1737" s="428" t="n">
        <v>1.481</v>
      </c>
      <c r="K1737" s="421" t="n">
        <f aca="false">I1737*J1737</f>
        <v>344785.69</v>
      </c>
      <c r="L1737" s="432" t="n">
        <v>0.00301</v>
      </c>
      <c r="M1737" s="419" t="n">
        <f aca="false">K1737*L1737</f>
        <v>1037.8</v>
      </c>
      <c r="N1737" s="429" t="n">
        <f aca="false">H1737-M1737</f>
        <v>366.5</v>
      </c>
      <c r="O1737" s="429" t="n">
        <f aca="false">(M1737+N1737)*0.2</f>
        <v>280.86</v>
      </c>
      <c r="P1737" s="429" t="n">
        <f aca="false">(M1737+N1737)*0.4</f>
        <v>561.72</v>
      </c>
      <c r="Q1737" s="429" t="n">
        <f aca="false">P1737/O1737</f>
        <v>2</v>
      </c>
      <c r="R1737" s="429" t="n">
        <f aca="false">P1737*1.1</f>
        <v>617.89</v>
      </c>
      <c r="S1737" s="430" t="n">
        <f aca="false">M1737+N1737*1</f>
        <v>1404.3</v>
      </c>
      <c r="T1737" s="435"/>
      <c r="U1737" s="434" t="n">
        <f aca="false">R1737/P1737</f>
        <v>1.09999643950723</v>
      </c>
    </row>
    <row r="1738" s="434" customFormat="true" ht="14.4" hidden="true" customHeight="false" outlineLevel="0" collapsed="false">
      <c r="A1738" s="412" t="n">
        <v>1696</v>
      </c>
      <c r="B1738" s="413" t="s">
        <v>1540</v>
      </c>
      <c r="C1738" s="415" t="n">
        <v>30.8</v>
      </c>
      <c r="D1738" s="428" t="n">
        <v>0.5</v>
      </c>
      <c r="E1738" s="425" t="n">
        <v>564497.54</v>
      </c>
      <c r="F1738" s="432" t="n">
        <f aca="false">F1737</f>
        <v>0.00199</v>
      </c>
      <c r="G1738" s="428" t="n">
        <v>10</v>
      </c>
      <c r="H1738" s="427" t="n">
        <f aca="false">(E1738-E1738/C1738*G1738)*F1738</f>
        <v>758.63</v>
      </c>
      <c r="I1738" s="416" t="n">
        <v>121817</v>
      </c>
      <c r="J1738" s="428" t="n">
        <v>1.481</v>
      </c>
      <c r="K1738" s="421" t="n">
        <f aca="false">I1738*J1738</f>
        <v>180410.98</v>
      </c>
      <c r="L1738" s="432" t="n">
        <v>0.00301</v>
      </c>
      <c r="M1738" s="419" t="n">
        <f aca="false">K1738*L1738</f>
        <v>543.04</v>
      </c>
      <c r="N1738" s="429" t="n">
        <f aca="false">H1738-M1738</f>
        <v>215.59</v>
      </c>
      <c r="O1738" s="429" t="n">
        <f aca="false">(M1738+N1738)*0.2</f>
        <v>151.73</v>
      </c>
      <c r="P1738" s="429" t="n">
        <f aca="false">(M1738+N1738)*0.4</f>
        <v>303.45</v>
      </c>
      <c r="Q1738" s="429" t="n">
        <f aca="false">P1738/O1738</f>
        <v>2</v>
      </c>
      <c r="R1738" s="429" t="n">
        <f aca="false">P1738*1.1</f>
        <v>333.8</v>
      </c>
      <c r="S1738" s="430" t="n">
        <f aca="false">M1738+N1738*1</f>
        <v>758.63</v>
      </c>
      <c r="T1738" s="435"/>
      <c r="U1738" s="434" t="n">
        <f aca="false">R1738/P1738</f>
        <v>1.10001647717911</v>
      </c>
    </row>
    <row r="1739" s="434" customFormat="true" ht="14.4" hidden="true" customHeight="false" outlineLevel="0" collapsed="false">
      <c r="A1739" s="412" t="n">
        <v>1697</v>
      </c>
      <c r="B1739" s="413" t="s">
        <v>1541</v>
      </c>
      <c r="C1739" s="415" t="n">
        <v>57.9</v>
      </c>
      <c r="D1739" s="428" t="n">
        <v>0.5</v>
      </c>
      <c r="E1739" s="425" t="n">
        <v>1058520.27</v>
      </c>
      <c r="F1739" s="432" t="n">
        <f aca="false">F1738</f>
        <v>0.00199</v>
      </c>
      <c r="G1739" s="428" t="n">
        <v>10</v>
      </c>
      <c r="H1739" s="427" t="n">
        <f aca="false">(E1739-E1739/C1739*G1739)*F1739</f>
        <v>1742.65</v>
      </c>
      <c r="I1739" s="416" t="n">
        <v>228843</v>
      </c>
      <c r="J1739" s="428" t="n">
        <v>1.481</v>
      </c>
      <c r="K1739" s="421" t="n">
        <f aca="false">I1739*J1739</f>
        <v>338916.48</v>
      </c>
      <c r="L1739" s="432" t="n">
        <v>0.00301</v>
      </c>
      <c r="M1739" s="419" t="n">
        <f aca="false">K1739*L1739</f>
        <v>1020.14</v>
      </c>
      <c r="N1739" s="429" t="n">
        <f aca="false">H1739-M1739</f>
        <v>722.51</v>
      </c>
      <c r="O1739" s="429" t="n">
        <f aca="false">(M1739+N1739)*0.2</f>
        <v>348.53</v>
      </c>
      <c r="P1739" s="429" t="n">
        <f aca="false">(M1739+N1739)*0.4</f>
        <v>697.06</v>
      </c>
      <c r="Q1739" s="429" t="n">
        <f aca="false">P1739/O1739</f>
        <v>2</v>
      </c>
      <c r="R1739" s="429" t="n">
        <f aca="false">P1739*1.1</f>
        <v>766.77</v>
      </c>
      <c r="S1739" s="430" t="n">
        <f aca="false">M1739+N1739*1</f>
        <v>1742.65</v>
      </c>
      <c r="T1739" s="435"/>
      <c r="U1739" s="434" t="n">
        <f aca="false">R1739/P1739</f>
        <v>1.10000573838694</v>
      </c>
    </row>
    <row r="1740" s="434" customFormat="true" ht="14.4" hidden="true" customHeight="false" outlineLevel="0" collapsed="false">
      <c r="A1740" s="412" t="n">
        <v>1698</v>
      </c>
      <c r="B1740" s="413" t="s">
        <v>1542</v>
      </c>
      <c r="C1740" s="415" t="n">
        <v>30.3</v>
      </c>
      <c r="D1740" s="428" t="n">
        <v>1</v>
      </c>
      <c r="E1740" s="425" t="n">
        <v>553940.66</v>
      </c>
      <c r="F1740" s="432" t="n">
        <f aca="false">F1739</f>
        <v>0.00199</v>
      </c>
      <c r="G1740" s="428" t="n">
        <v>20</v>
      </c>
      <c r="H1740" s="427" t="n">
        <f aca="false">(E1740-E1740/C1740*G1740)*F1740</f>
        <v>374.72</v>
      </c>
      <c r="I1740" s="416" t="n">
        <v>119786</v>
      </c>
      <c r="J1740" s="428" t="n">
        <v>1.481</v>
      </c>
      <c r="K1740" s="421" t="n">
        <f aca="false">I1740*J1740</f>
        <v>177403.07</v>
      </c>
      <c r="L1740" s="432" t="n">
        <v>0.00301</v>
      </c>
      <c r="M1740" s="419" t="n">
        <f aca="false">K1740*L1740</f>
        <v>533.98</v>
      </c>
      <c r="N1740" s="429" t="n">
        <f aca="false">H1740-M1740</f>
        <v>-159.26</v>
      </c>
      <c r="O1740" s="429" t="n">
        <f aca="false">(M1740+N1740)*0.2</f>
        <v>74.94</v>
      </c>
      <c r="P1740" s="429" t="n">
        <f aca="false">(M1740+N1740)*0.4</f>
        <v>149.89</v>
      </c>
      <c r="Q1740" s="429" t="n">
        <f aca="false">P1740/O1740</f>
        <v>2</v>
      </c>
      <c r="R1740" s="429" t="n">
        <f aca="false">P1740*1.1</f>
        <v>164.88</v>
      </c>
      <c r="S1740" s="430" t="n">
        <f aca="false">M1740+N1740*1</f>
        <v>374.72</v>
      </c>
      <c r="T1740" s="435"/>
      <c r="U1740" s="434" t="n">
        <f aca="false">R1740/P1740</f>
        <v>1.10000667155914</v>
      </c>
    </row>
    <row r="1741" s="434" customFormat="true" ht="14.4" hidden="true" customHeight="false" outlineLevel="0" collapsed="false">
      <c r="A1741" s="412" t="n">
        <v>1699</v>
      </c>
      <c r="B1741" s="413" t="s">
        <v>1543</v>
      </c>
      <c r="C1741" s="415" t="n">
        <v>57.6</v>
      </c>
      <c r="D1741" s="428" t="n">
        <v>0.5</v>
      </c>
      <c r="E1741" s="425" t="n">
        <v>1032184.21</v>
      </c>
      <c r="F1741" s="432" t="n">
        <f aca="false">F1740</f>
        <v>0.00199</v>
      </c>
      <c r="G1741" s="428" t="n">
        <v>10</v>
      </c>
      <c r="H1741" s="427" t="n">
        <f aca="false">(E1741-E1741/C1741*G1741)*F1741</f>
        <v>1697.44</v>
      </c>
      <c r="I1741" s="416" t="n">
        <v>227774</v>
      </c>
      <c r="J1741" s="428" t="n">
        <v>1.481</v>
      </c>
      <c r="K1741" s="421" t="n">
        <f aca="false">I1741*J1741</f>
        <v>337333.29</v>
      </c>
      <c r="L1741" s="432" t="n">
        <v>0.00301</v>
      </c>
      <c r="M1741" s="419" t="n">
        <f aca="false">K1741*L1741</f>
        <v>1015.37</v>
      </c>
      <c r="N1741" s="429" t="n">
        <f aca="false">H1741-M1741</f>
        <v>682.07</v>
      </c>
      <c r="O1741" s="429" t="n">
        <f aca="false">(M1741+N1741)*0.2</f>
        <v>339.49</v>
      </c>
      <c r="P1741" s="429" t="n">
        <f aca="false">(M1741+N1741)*0.4</f>
        <v>678.98</v>
      </c>
      <c r="Q1741" s="429" t="n">
        <f aca="false">P1741/O1741</f>
        <v>2</v>
      </c>
      <c r="R1741" s="429" t="n">
        <f aca="false">P1741*1.1</f>
        <v>746.88</v>
      </c>
      <c r="S1741" s="430" t="n">
        <f aca="false">M1741+N1741*1</f>
        <v>1697.44</v>
      </c>
      <c r="T1741" s="435"/>
      <c r="U1741" s="434" t="n">
        <f aca="false">R1741/P1741</f>
        <v>1.10000294559486</v>
      </c>
    </row>
    <row r="1742" s="434" customFormat="true" ht="14.4" hidden="true" customHeight="false" outlineLevel="0" collapsed="false">
      <c r="A1742" s="412" t="n">
        <v>1700</v>
      </c>
      <c r="B1742" s="413" t="s">
        <v>1544</v>
      </c>
      <c r="C1742" s="415" t="n">
        <v>58.3</v>
      </c>
      <c r="D1742" s="428" t="n">
        <v>0.5</v>
      </c>
      <c r="E1742" s="425" t="n">
        <v>1050508.28</v>
      </c>
      <c r="F1742" s="432" t="n">
        <f aca="false">F1741</f>
        <v>0.00199</v>
      </c>
      <c r="G1742" s="428" t="n">
        <v>10</v>
      </c>
      <c r="H1742" s="427" t="n">
        <f aca="false">(E1742-E1742/C1742*G1742)*F1742</f>
        <v>1731.93</v>
      </c>
      <c r="I1742" s="416" t="n">
        <v>247680</v>
      </c>
      <c r="J1742" s="428" t="n">
        <v>1.481</v>
      </c>
      <c r="K1742" s="421" t="n">
        <f aca="false">I1742*J1742</f>
        <v>366814.08</v>
      </c>
      <c r="L1742" s="432" t="n">
        <v>0.00301</v>
      </c>
      <c r="M1742" s="419" t="n">
        <f aca="false">K1742*L1742</f>
        <v>1104.11</v>
      </c>
      <c r="N1742" s="429" t="n">
        <f aca="false">H1742-M1742</f>
        <v>627.82</v>
      </c>
      <c r="O1742" s="429" t="n">
        <f aca="false">(M1742+N1742)*0.2</f>
        <v>346.39</v>
      </c>
      <c r="P1742" s="429" t="n">
        <f aca="false">(M1742+N1742)*0.4</f>
        <v>692.77</v>
      </c>
      <c r="Q1742" s="429" t="n">
        <f aca="false">P1742/O1742</f>
        <v>2</v>
      </c>
      <c r="R1742" s="429" t="n">
        <f aca="false">P1742*1.1</f>
        <v>762.05</v>
      </c>
      <c r="S1742" s="430" t="n">
        <f aca="false">M1742+N1742*1</f>
        <v>1731.93</v>
      </c>
      <c r="T1742" s="435"/>
      <c r="U1742" s="434" t="n">
        <f aca="false">R1742/P1742</f>
        <v>1.10000433044156</v>
      </c>
    </row>
    <row r="1743" s="434" customFormat="true" ht="14.4" hidden="true" customHeight="false" outlineLevel="0" collapsed="false">
      <c r="A1743" s="412" t="n">
        <v>1701</v>
      </c>
      <c r="B1743" s="413" t="s">
        <v>1545</v>
      </c>
      <c r="C1743" s="415" t="n">
        <v>58.6</v>
      </c>
      <c r="D1743" s="428" t="n">
        <v>0.33</v>
      </c>
      <c r="E1743" s="425" t="n">
        <v>1036151.3</v>
      </c>
      <c r="F1743" s="432" t="n">
        <f aca="false">F1742</f>
        <v>0.00199</v>
      </c>
      <c r="G1743" s="428" t="n">
        <v>10</v>
      </c>
      <c r="H1743" s="427" t="n">
        <f aca="false">(E1743-E1743/C1743*G1743)*F1743</f>
        <v>1710.07</v>
      </c>
      <c r="I1743" s="416" t="n">
        <v>249124</v>
      </c>
      <c r="J1743" s="428" t="n">
        <v>1.481</v>
      </c>
      <c r="K1743" s="421" t="n">
        <f aca="false">I1743*J1743</f>
        <v>368952.64</v>
      </c>
      <c r="L1743" s="432" t="n">
        <v>0.00301</v>
      </c>
      <c r="M1743" s="419" t="n">
        <f aca="false">K1743*L1743</f>
        <v>1110.55</v>
      </c>
      <c r="N1743" s="429" t="n">
        <f aca="false">H1743-M1743</f>
        <v>599.52</v>
      </c>
      <c r="O1743" s="429" t="n">
        <f aca="false">(M1743+N1743)*0.2</f>
        <v>342.01</v>
      </c>
      <c r="P1743" s="429" t="n">
        <f aca="false">(M1743+N1743)*0.4</f>
        <v>684.03</v>
      </c>
      <c r="Q1743" s="429" t="n">
        <f aca="false">P1743/O1743</f>
        <v>2</v>
      </c>
      <c r="R1743" s="429" t="n">
        <f aca="false">P1743*1.1</f>
        <v>752.43</v>
      </c>
      <c r="S1743" s="430" t="n">
        <f aca="false">M1743+N1743*1</f>
        <v>1710.07</v>
      </c>
      <c r="T1743" s="435"/>
      <c r="U1743" s="434" t="n">
        <f aca="false">R1743/P1743</f>
        <v>1.09999561422745</v>
      </c>
    </row>
    <row r="1744" s="434" customFormat="true" ht="14.4" hidden="true" customHeight="false" outlineLevel="0" collapsed="false">
      <c r="A1744" s="412" t="n">
        <v>1702</v>
      </c>
      <c r="B1744" s="413" t="s">
        <v>1546</v>
      </c>
      <c r="C1744" s="415" t="n">
        <v>45.3</v>
      </c>
      <c r="D1744" s="428" t="n">
        <v>0.33</v>
      </c>
      <c r="E1744" s="425" t="n">
        <v>808518.02</v>
      </c>
      <c r="F1744" s="432" t="n">
        <f aca="false">F1743</f>
        <v>0.00199</v>
      </c>
      <c r="G1744" s="428" t="n">
        <v>10</v>
      </c>
      <c r="H1744" s="427" t="n">
        <f aca="false">(E1744-E1744/C1744*G1744)*F1744</f>
        <v>1253.77</v>
      </c>
      <c r="I1744" s="416" t="n">
        <v>153977</v>
      </c>
      <c r="J1744" s="428" t="n">
        <v>1.481</v>
      </c>
      <c r="K1744" s="421" t="n">
        <f aca="false">I1744*J1744</f>
        <v>228039.94</v>
      </c>
      <c r="L1744" s="432" t="n">
        <v>0.00301</v>
      </c>
      <c r="M1744" s="419" t="n">
        <f aca="false">K1744*L1744</f>
        <v>686.4</v>
      </c>
      <c r="N1744" s="429" t="n">
        <f aca="false">H1744-M1744</f>
        <v>567.37</v>
      </c>
      <c r="O1744" s="429" t="n">
        <f aca="false">(M1744+N1744)*0.2</f>
        <v>250.75</v>
      </c>
      <c r="P1744" s="429" t="n">
        <f aca="false">(M1744+N1744)*0.4</f>
        <v>501.51</v>
      </c>
      <c r="Q1744" s="429" t="n">
        <f aca="false">P1744/O1744</f>
        <v>2</v>
      </c>
      <c r="R1744" s="429" t="n">
        <f aca="false">P1744*1.1</f>
        <v>551.66</v>
      </c>
      <c r="S1744" s="430" t="n">
        <f aca="false">M1744+N1744*1</f>
        <v>1253.77</v>
      </c>
      <c r="T1744" s="435"/>
      <c r="U1744" s="434" t="n">
        <f aca="false">R1744/P1744</f>
        <v>1.09999800602181</v>
      </c>
    </row>
    <row r="1745" s="434" customFormat="true" ht="14.4" hidden="true" customHeight="false" outlineLevel="0" collapsed="false">
      <c r="A1745" s="412" t="n">
        <v>1703</v>
      </c>
      <c r="B1745" s="413" t="s">
        <v>1546</v>
      </c>
      <c r="C1745" s="415" t="n">
        <v>45.3</v>
      </c>
      <c r="D1745" s="428" t="n">
        <v>0.33</v>
      </c>
      <c r="E1745" s="425" t="n">
        <v>808518.02</v>
      </c>
      <c r="F1745" s="432" t="n">
        <f aca="false">F1744</f>
        <v>0.00199</v>
      </c>
      <c r="G1745" s="428" t="n">
        <v>10</v>
      </c>
      <c r="H1745" s="427" t="n">
        <f aca="false">(E1745-E1745/C1745*G1745)*F1745</f>
        <v>1253.77</v>
      </c>
      <c r="I1745" s="416" t="n">
        <v>153977</v>
      </c>
      <c r="J1745" s="428" t="n">
        <v>1.481</v>
      </c>
      <c r="K1745" s="421" t="n">
        <f aca="false">I1745*J1745</f>
        <v>228039.94</v>
      </c>
      <c r="L1745" s="432" t="n">
        <v>0.00301</v>
      </c>
      <c r="M1745" s="419" t="n">
        <f aca="false">K1745*L1745</f>
        <v>686.4</v>
      </c>
      <c r="N1745" s="429" t="n">
        <f aca="false">H1745-M1745</f>
        <v>567.37</v>
      </c>
      <c r="O1745" s="429" t="n">
        <f aca="false">(M1745+N1745)*0.2</f>
        <v>250.75</v>
      </c>
      <c r="P1745" s="429" t="n">
        <f aca="false">(M1745+N1745)*0.4</f>
        <v>501.51</v>
      </c>
      <c r="Q1745" s="429" t="n">
        <f aca="false">P1745/O1745</f>
        <v>2</v>
      </c>
      <c r="R1745" s="429" t="n">
        <f aca="false">P1745*1.1</f>
        <v>551.66</v>
      </c>
      <c r="S1745" s="430" t="n">
        <f aca="false">M1745+N1745*1</f>
        <v>1253.77</v>
      </c>
      <c r="T1745" s="435"/>
      <c r="U1745" s="434" t="n">
        <f aca="false">R1745/P1745</f>
        <v>1.09999800602181</v>
      </c>
    </row>
    <row r="1746" s="434" customFormat="true" ht="14.4" hidden="true" customHeight="false" outlineLevel="0" collapsed="false">
      <c r="A1746" s="412" t="n">
        <v>1704</v>
      </c>
      <c r="B1746" s="413" t="s">
        <v>1547</v>
      </c>
      <c r="C1746" s="415" t="n">
        <v>41.9</v>
      </c>
      <c r="D1746" s="428" t="n">
        <v>1</v>
      </c>
      <c r="E1746" s="425" t="n">
        <v>749661.05</v>
      </c>
      <c r="F1746" s="432" t="n">
        <f aca="false">F1745</f>
        <v>0.00199</v>
      </c>
      <c r="G1746" s="428" t="n">
        <v>20</v>
      </c>
      <c r="H1746" s="427" t="n">
        <f aca="false">(E1746-E1746/C1746*G1746)*F1746</f>
        <v>779.74</v>
      </c>
      <c r="I1746" s="416" t="n">
        <v>179161</v>
      </c>
      <c r="J1746" s="428" t="n">
        <v>1.481</v>
      </c>
      <c r="K1746" s="421" t="n">
        <f aca="false">I1746*J1746</f>
        <v>265337.44</v>
      </c>
      <c r="L1746" s="432" t="n">
        <v>0.00301</v>
      </c>
      <c r="M1746" s="419" t="n">
        <f aca="false">K1746*L1746</f>
        <v>798.67</v>
      </c>
      <c r="N1746" s="429" t="n">
        <f aca="false">H1746-M1746</f>
        <v>-18.93</v>
      </c>
      <c r="O1746" s="429" t="n">
        <f aca="false">(M1746+N1746)*0.2</f>
        <v>155.95</v>
      </c>
      <c r="P1746" s="429" t="n">
        <f aca="false">(M1746+N1746)*0.4</f>
        <v>311.9</v>
      </c>
      <c r="Q1746" s="429" t="n">
        <f aca="false">P1746/O1746</f>
        <v>2</v>
      </c>
      <c r="R1746" s="429" t="n">
        <f aca="false">P1746*1.1</f>
        <v>343.09</v>
      </c>
      <c r="S1746" s="430" t="n">
        <f aca="false">M1746+N1746*1</f>
        <v>779.74</v>
      </c>
      <c r="T1746" s="435"/>
      <c r="U1746" s="434" t="n">
        <f aca="false">R1746/P1746</f>
        <v>1.1</v>
      </c>
    </row>
    <row r="1747" s="434" customFormat="true" ht="14.4" hidden="true" customHeight="false" outlineLevel="0" collapsed="false">
      <c r="A1747" s="412" t="n">
        <v>1705</v>
      </c>
      <c r="B1747" s="413" t="s">
        <v>1547</v>
      </c>
      <c r="C1747" s="415" t="n">
        <v>41.9</v>
      </c>
      <c r="D1747" s="428" t="n">
        <v>1</v>
      </c>
      <c r="E1747" s="425" t="n">
        <v>749661.05</v>
      </c>
      <c r="F1747" s="432" t="n">
        <f aca="false">F1746</f>
        <v>0.00199</v>
      </c>
      <c r="G1747" s="428" t="n">
        <v>20</v>
      </c>
      <c r="H1747" s="427" t="n">
        <f aca="false">(E1747-E1747/C1747*G1747)*F1747</f>
        <v>779.74</v>
      </c>
      <c r="I1747" s="416" t="n">
        <v>179161</v>
      </c>
      <c r="J1747" s="428" t="n">
        <v>1.481</v>
      </c>
      <c r="K1747" s="421" t="n">
        <f aca="false">I1747*J1747</f>
        <v>265337.44</v>
      </c>
      <c r="L1747" s="432" t="n">
        <v>0.00301</v>
      </c>
      <c r="M1747" s="419" t="n">
        <f aca="false">K1747*L1747</f>
        <v>798.67</v>
      </c>
      <c r="N1747" s="429" t="n">
        <f aca="false">H1747-M1747</f>
        <v>-18.93</v>
      </c>
      <c r="O1747" s="429" t="n">
        <f aca="false">(M1747+N1747)*0.2</f>
        <v>155.95</v>
      </c>
      <c r="P1747" s="429" t="n">
        <f aca="false">(M1747+N1747)*0.4</f>
        <v>311.9</v>
      </c>
      <c r="Q1747" s="429" t="n">
        <f aca="false">P1747/O1747</f>
        <v>2</v>
      </c>
      <c r="R1747" s="429" t="n">
        <f aca="false">P1747*1.1</f>
        <v>343.09</v>
      </c>
      <c r="S1747" s="430" t="n">
        <f aca="false">M1747+N1747*1</f>
        <v>779.74</v>
      </c>
      <c r="T1747" s="435"/>
      <c r="U1747" s="434" t="n">
        <f aca="false">R1747/P1747</f>
        <v>1.1</v>
      </c>
    </row>
    <row r="1748" s="434" customFormat="true" ht="14.4" hidden="true" customHeight="false" outlineLevel="0" collapsed="false">
      <c r="A1748" s="412" t="n">
        <v>1706</v>
      </c>
      <c r="B1748" s="413" t="s">
        <v>1547</v>
      </c>
      <c r="C1748" s="415" t="n">
        <v>41.9</v>
      </c>
      <c r="D1748" s="428" t="n">
        <v>0.5</v>
      </c>
      <c r="E1748" s="425" t="n">
        <v>749661.05</v>
      </c>
      <c r="F1748" s="432" t="n">
        <f aca="false">F1747</f>
        <v>0.00199</v>
      </c>
      <c r="G1748" s="428" t="n">
        <v>10</v>
      </c>
      <c r="H1748" s="427" t="n">
        <f aca="false">(E1748-E1748/C1748*G1748)*F1748</f>
        <v>1135.78</v>
      </c>
      <c r="I1748" s="416" t="n">
        <v>179161</v>
      </c>
      <c r="J1748" s="428" t="n">
        <v>1.481</v>
      </c>
      <c r="K1748" s="421" t="n">
        <f aca="false">I1748*J1748</f>
        <v>265337.44</v>
      </c>
      <c r="L1748" s="432" t="n">
        <v>0.00301</v>
      </c>
      <c r="M1748" s="419" t="n">
        <f aca="false">K1748*L1748</f>
        <v>798.67</v>
      </c>
      <c r="N1748" s="429" t="n">
        <f aca="false">H1748-M1748</f>
        <v>337.11</v>
      </c>
      <c r="O1748" s="429" t="n">
        <f aca="false">(M1748+N1748)*0.2</f>
        <v>227.16</v>
      </c>
      <c r="P1748" s="429" t="n">
        <f aca="false">(M1748+N1748)*0.4</f>
        <v>454.31</v>
      </c>
      <c r="Q1748" s="429" t="n">
        <f aca="false">P1748/O1748</f>
        <v>2</v>
      </c>
      <c r="R1748" s="429" t="n">
        <f aca="false">P1748*1.1</f>
        <v>499.74</v>
      </c>
      <c r="S1748" s="430" t="n">
        <f aca="false">M1748+N1748*1</f>
        <v>1135.78</v>
      </c>
      <c r="T1748" s="435"/>
      <c r="U1748" s="434" t="n">
        <f aca="false">R1748/P1748</f>
        <v>1.09999779885981</v>
      </c>
    </row>
    <row r="1749" s="434" customFormat="true" ht="14.4" hidden="true" customHeight="false" outlineLevel="0" collapsed="false">
      <c r="A1749" s="412" t="n">
        <v>1707</v>
      </c>
      <c r="B1749" s="413" t="s">
        <v>1547</v>
      </c>
      <c r="C1749" s="415" t="n">
        <v>41.9</v>
      </c>
      <c r="D1749" s="428" t="n">
        <v>0.5</v>
      </c>
      <c r="E1749" s="425" t="n">
        <v>749661.05</v>
      </c>
      <c r="F1749" s="432" t="n">
        <f aca="false">F1748</f>
        <v>0.00199</v>
      </c>
      <c r="G1749" s="428" t="n">
        <v>10</v>
      </c>
      <c r="H1749" s="427" t="n">
        <f aca="false">(E1749-E1749/C1749*G1749)*F1749</f>
        <v>1135.78</v>
      </c>
      <c r="I1749" s="416" t="n">
        <v>179161</v>
      </c>
      <c r="J1749" s="428" t="n">
        <v>1.481</v>
      </c>
      <c r="K1749" s="421" t="n">
        <f aca="false">I1749*J1749</f>
        <v>265337.44</v>
      </c>
      <c r="L1749" s="432" t="n">
        <v>0.00301</v>
      </c>
      <c r="M1749" s="419" t="n">
        <f aca="false">K1749*L1749</f>
        <v>798.67</v>
      </c>
      <c r="N1749" s="429" t="n">
        <f aca="false">H1749-M1749</f>
        <v>337.11</v>
      </c>
      <c r="O1749" s="429" t="n">
        <f aca="false">(M1749+N1749)*0.2</f>
        <v>227.16</v>
      </c>
      <c r="P1749" s="429" t="n">
        <f aca="false">(M1749+N1749)*0.4</f>
        <v>454.31</v>
      </c>
      <c r="Q1749" s="429" t="n">
        <f aca="false">P1749/O1749</f>
        <v>2</v>
      </c>
      <c r="R1749" s="429" t="n">
        <f aca="false">P1749*1.1</f>
        <v>499.74</v>
      </c>
      <c r="S1749" s="430" t="n">
        <f aca="false">M1749+N1749*1</f>
        <v>1135.78</v>
      </c>
      <c r="T1749" s="435"/>
      <c r="U1749" s="434" t="n">
        <f aca="false">R1749/P1749</f>
        <v>1.09999779885981</v>
      </c>
    </row>
    <row r="1750" s="434" customFormat="true" ht="14.4" hidden="true" customHeight="false" outlineLevel="0" collapsed="false">
      <c r="A1750" s="412" t="n">
        <v>1708</v>
      </c>
      <c r="B1750" s="413" t="s">
        <v>1548</v>
      </c>
      <c r="C1750" s="415" t="n">
        <v>57.3</v>
      </c>
      <c r="D1750" s="428" t="n">
        <v>1</v>
      </c>
      <c r="E1750" s="425" t="n">
        <v>1013927.41</v>
      </c>
      <c r="F1750" s="432" t="n">
        <f aca="false">F1749</f>
        <v>0.00199</v>
      </c>
      <c r="G1750" s="428" t="n">
        <v>20</v>
      </c>
      <c r="H1750" s="427" t="n">
        <f aca="false">(E1750-E1750/C1750*G1750)*F1750</f>
        <v>1313.45</v>
      </c>
      <c r="I1750" s="416" t="n">
        <v>248594</v>
      </c>
      <c r="J1750" s="428" t="n">
        <v>1.481</v>
      </c>
      <c r="K1750" s="421" t="n">
        <f aca="false">I1750*J1750</f>
        <v>368167.71</v>
      </c>
      <c r="L1750" s="432" t="n">
        <v>0.00301</v>
      </c>
      <c r="M1750" s="419" t="n">
        <f aca="false">K1750*L1750</f>
        <v>1108.18</v>
      </c>
      <c r="N1750" s="429" t="n">
        <f aca="false">H1750-M1750</f>
        <v>205.27</v>
      </c>
      <c r="O1750" s="429" t="n">
        <f aca="false">(M1750+N1750)*0.2</f>
        <v>262.69</v>
      </c>
      <c r="P1750" s="429" t="n">
        <f aca="false">(M1750+N1750)*0.4</f>
        <v>525.38</v>
      </c>
      <c r="Q1750" s="429" t="n">
        <f aca="false">P1750/O1750</f>
        <v>2</v>
      </c>
      <c r="R1750" s="429" t="n">
        <f aca="false">P1750*1.1</f>
        <v>577.92</v>
      </c>
      <c r="S1750" s="430" t="n">
        <f aca="false">M1750+N1750*1</f>
        <v>1313.45</v>
      </c>
      <c r="T1750" s="435"/>
      <c r="U1750" s="434" t="n">
        <f aca="false">R1750/P1750</f>
        <v>1.10000380676843</v>
      </c>
    </row>
    <row r="1751" s="434" customFormat="true" ht="14.4" hidden="true" customHeight="false" outlineLevel="0" collapsed="false">
      <c r="A1751" s="412" t="n">
        <v>1709</v>
      </c>
      <c r="B1751" s="413" t="s">
        <v>1549</v>
      </c>
      <c r="C1751" s="415" t="n">
        <v>45.1</v>
      </c>
      <c r="D1751" s="428" t="n">
        <v>1</v>
      </c>
      <c r="E1751" s="425" t="n">
        <v>824512.34</v>
      </c>
      <c r="F1751" s="432" t="n">
        <f aca="false">F1750</f>
        <v>0.00199</v>
      </c>
      <c r="G1751" s="428" t="n">
        <v>20</v>
      </c>
      <c r="H1751" s="427" t="n">
        <f aca="false">(E1751-E1751/C1751*G1751)*F1751</f>
        <v>913.16</v>
      </c>
      <c r="I1751" s="416" t="n">
        <v>179100</v>
      </c>
      <c r="J1751" s="428" t="n">
        <v>1.481</v>
      </c>
      <c r="K1751" s="421" t="n">
        <f aca="false">I1751*J1751</f>
        <v>265247.1</v>
      </c>
      <c r="L1751" s="432" t="n">
        <v>0.00301</v>
      </c>
      <c r="M1751" s="419" t="n">
        <f aca="false">K1751*L1751</f>
        <v>798.39</v>
      </c>
      <c r="N1751" s="429" t="n">
        <f aca="false">H1751-M1751</f>
        <v>114.77</v>
      </c>
      <c r="O1751" s="429" t="n">
        <f aca="false">(M1751+N1751)*0.2</f>
        <v>182.63</v>
      </c>
      <c r="P1751" s="429" t="n">
        <f aca="false">(M1751+N1751)*0.4</f>
        <v>365.26</v>
      </c>
      <c r="Q1751" s="429" t="n">
        <f aca="false">P1751/O1751</f>
        <v>2</v>
      </c>
      <c r="R1751" s="429" t="n">
        <f aca="false">P1751*1.1</f>
        <v>401.79</v>
      </c>
      <c r="S1751" s="430" t="n">
        <f aca="false">M1751+N1751*1</f>
        <v>913.16</v>
      </c>
      <c r="T1751" s="435"/>
      <c r="U1751" s="434" t="n">
        <f aca="false">R1751/P1751</f>
        <v>1.10001095110332</v>
      </c>
    </row>
    <row r="1752" s="434" customFormat="true" ht="14.4" hidden="true" customHeight="false" outlineLevel="0" collapsed="false">
      <c r="A1752" s="412" t="n">
        <v>1710</v>
      </c>
      <c r="B1752" s="413" t="s">
        <v>1550</v>
      </c>
      <c r="C1752" s="415" t="n">
        <v>48.6</v>
      </c>
      <c r="D1752" s="428" t="n">
        <v>1</v>
      </c>
      <c r="E1752" s="425" t="n">
        <v>888498.88</v>
      </c>
      <c r="F1752" s="432" t="n">
        <f aca="false">F1751</f>
        <v>0.00199</v>
      </c>
      <c r="G1752" s="428" t="n">
        <v>20</v>
      </c>
      <c r="H1752" s="427" t="n">
        <f aca="false">(E1752-E1752/C1752*G1752)*F1752</f>
        <v>1040.49</v>
      </c>
      <c r="I1752" s="416" t="n">
        <v>195261</v>
      </c>
      <c r="J1752" s="428" t="n">
        <v>1.481</v>
      </c>
      <c r="K1752" s="421" t="n">
        <f aca="false">I1752*J1752</f>
        <v>289181.54</v>
      </c>
      <c r="L1752" s="432" t="n">
        <v>0.00301</v>
      </c>
      <c r="M1752" s="419" t="n">
        <f aca="false">K1752*L1752</f>
        <v>870.44</v>
      </c>
      <c r="N1752" s="429" t="n">
        <f aca="false">H1752-M1752</f>
        <v>170.05</v>
      </c>
      <c r="O1752" s="429" t="n">
        <f aca="false">(M1752+N1752)*0.2</f>
        <v>208.1</v>
      </c>
      <c r="P1752" s="429" t="n">
        <f aca="false">(M1752+N1752)*0.4</f>
        <v>416.2</v>
      </c>
      <c r="Q1752" s="429" t="n">
        <f aca="false">P1752/O1752</f>
        <v>2</v>
      </c>
      <c r="R1752" s="429" t="n">
        <f aca="false">P1752*1.1</f>
        <v>457.82</v>
      </c>
      <c r="S1752" s="430" t="n">
        <f aca="false">M1752+N1752*1</f>
        <v>1040.49</v>
      </c>
      <c r="T1752" s="435"/>
      <c r="U1752" s="434" t="n">
        <f aca="false">R1752/P1752</f>
        <v>1.1</v>
      </c>
    </row>
    <row r="1753" s="434" customFormat="true" ht="14.4" hidden="true" customHeight="false" outlineLevel="0" collapsed="false">
      <c r="A1753" s="412" t="n">
        <v>1711</v>
      </c>
      <c r="B1753" s="413" t="s">
        <v>1551</v>
      </c>
      <c r="C1753" s="415" t="n">
        <v>44.6</v>
      </c>
      <c r="D1753" s="428" t="n">
        <v>1</v>
      </c>
      <c r="E1753" s="425" t="n">
        <v>867146.99</v>
      </c>
      <c r="F1753" s="432" t="n">
        <f aca="false">F1752</f>
        <v>0.00199</v>
      </c>
      <c r="G1753" s="428" t="n">
        <v>20</v>
      </c>
      <c r="H1753" s="427" t="n">
        <f aca="false">(E1753-E1753/C1753*G1753)*F1753</f>
        <v>951.8</v>
      </c>
      <c r="I1753" s="416" t="n">
        <v>180682</v>
      </c>
      <c r="J1753" s="428" t="n">
        <v>1.481</v>
      </c>
      <c r="K1753" s="421" t="n">
        <f aca="false">I1753*J1753</f>
        <v>267590.04</v>
      </c>
      <c r="L1753" s="432" t="n">
        <v>0.00301</v>
      </c>
      <c r="M1753" s="419" t="n">
        <f aca="false">K1753*L1753</f>
        <v>805.45</v>
      </c>
      <c r="N1753" s="429" t="n">
        <f aca="false">H1753-M1753</f>
        <v>146.35</v>
      </c>
      <c r="O1753" s="429" t="n">
        <f aca="false">(M1753+N1753)*0.2</f>
        <v>190.36</v>
      </c>
      <c r="P1753" s="429" t="n">
        <f aca="false">(M1753+N1753)*0.4</f>
        <v>380.72</v>
      </c>
      <c r="Q1753" s="429" t="n">
        <f aca="false">P1753/O1753</f>
        <v>2</v>
      </c>
      <c r="R1753" s="429" t="n">
        <f aca="false">P1753*1.1</f>
        <v>418.79</v>
      </c>
      <c r="S1753" s="430" t="n">
        <f aca="false">M1753+N1753*1</f>
        <v>951.8</v>
      </c>
      <c r="T1753" s="435"/>
      <c r="U1753" s="434" t="n">
        <f aca="false">R1753/P1753</f>
        <v>1.09999474679555</v>
      </c>
    </row>
    <row r="1754" s="434" customFormat="true" ht="14.4" hidden="true" customHeight="false" outlineLevel="0" collapsed="false">
      <c r="A1754" s="412" t="n">
        <v>1712</v>
      </c>
      <c r="B1754" s="413" t="s">
        <v>1551</v>
      </c>
      <c r="C1754" s="415" t="n">
        <v>44.6</v>
      </c>
      <c r="D1754" s="428" t="n">
        <v>1</v>
      </c>
      <c r="E1754" s="425" t="n">
        <v>867146.99</v>
      </c>
      <c r="F1754" s="432" t="n">
        <f aca="false">F1753</f>
        <v>0.00199</v>
      </c>
      <c r="G1754" s="428" t="n">
        <v>20</v>
      </c>
      <c r="H1754" s="427" t="n">
        <f aca="false">(E1754-E1754/C1754*G1754)*F1754</f>
        <v>951.8</v>
      </c>
      <c r="I1754" s="416" t="n">
        <v>180682</v>
      </c>
      <c r="J1754" s="428" t="n">
        <v>1.481</v>
      </c>
      <c r="K1754" s="421" t="n">
        <f aca="false">I1754*J1754</f>
        <v>267590.04</v>
      </c>
      <c r="L1754" s="432" t="n">
        <v>0.00301</v>
      </c>
      <c r="M1754" s="419" t="n">
        <f aca="false">K1754*L1754</f>
        <v>805.45</v>
      </c>
      <c r="N1754" s="429" t="n">
        <f aca="false">H1754-M1754</f>
        <v>146.35</v>
      </c>
      <c r="O1754" s="429" t="n">
        <f aca="false">(M1754+N1754)*0.2</f>
        <v>190.36</v>
      </c>
      <c r="P1754" s="429" t="n">
        <f aca="false">(M1754+N1754)*0.4</f>
        <v>380.72</v>
      </c>
      <c r="Q1754" s="429" t="n">
        <f aca="false">P1754/O1754</f>
        <v>2</v>
      </c>
      <c r="R1754" s="429" t="n">
        <f aca="false">P1754*1.1</f>
        <v>418.79</v>
      </c>
      <c r="S1754" s="430" t="n">
        <f aca="false">M1754+N1754*1</f>
        <v>951.8</v>
      </c>
      <c r="T1754" s="435"/>
      <c r="U1754" s="434" t="n">
        <f aca="false">R1754/P1754</f>
        <v>1.09999474679555</v>
      </c>
    </row>
    <row r="1755" s="434" customFormat="true" ht="14.4" hidden="true" customHeight="false" outlineLevel="0" collapsed="false">
      <c r="A1755" s="412" t="n">
        <v>1713</v>
      </c>
      <c r="B1755" s="413" t="s">
        <v>1552</v>
      </c>
      <c r="C1755" s="415" t="n">
        <v>48</v>
      </c>
      <c r="D1755" s="428" t="n">
        <v>1</v>
      </c>
      <c r="E1755" s="425" t="n">
        <v>916315.2</v>
      </c>
      <c r="F1755" s="432" t="n">
        <f aca="false">F1754</f>
        <v>0.00199</v>
      </c>
      <c r="G1755" s="428" t="n">
        <v>20</v>
      </c>
      <c r="H1755" s="427" t="n">
        <f aca="false">(E1755-E1755/C1755*G1755)*F1755</f>
        <v>1063.69</v>
      </c>
      <c r="I1755" s="416" t="n">
        <v>195986</v>
      </c>
      <c r="J1755" s="428" t="n">
        <v>1.481</v>
      </c>
      <c r="K1755" s="421" t="n">
        <f aca="false">I1755*J1755</f>
        <v>290255.27</v>
      </c>
      <c r="L1755" s="432" t="n">
        <v>0.00301</v>
      </c>
      <c r="M1755" s="419" t="n">
        <f aca="false">K1755*L1755</f>
        <v>873.67</v>
      </c>
      <c r="N1755" s="429" t="n">
        <f aca="false">H1755-M1755</f>
        <v>190.02</v>
      </c>
      <c r="O1755" s="429" t="n">
        <f aca="false">(M1755+N1755)*0.2</f>
        <v>212.74</v>
      </c>
      <c r="P1755" s="429" t="n">
        <f aca="false">(M1755+N1755)*0.4</f>
        <v>425.48</v>
      </c>
      <c r="Q1755" s="429" t="n">
        <f aca="false">P1755/O1755</f>
        <v>2</v>
      </c>
      <c r="R1755" s="429" t="n">
        <f aca="false">P1755*1.1</f>
        <v>468.03</v>
      </c>
      <c r="S1755" s="430" t="n">
        <f aca="false">M1755+N1755*1</f>
        <v>1063.69</v>
      </c>
      <c r="T1755" s="435"/>
      <c r="U1755" s="434" t="n">
        <f aca="false">R1755/P1755</f>
        <v>1.10000470057347</v>
      </c>
    </row>
    <row r="1756" s="434" customFormat="true" ht="14.4" hidden="true" customHeight="false" outlineLevel="0" collapsed="false">
      <c r="A1756" s="412" t="n">
        <v>1714</v>
      </c>
      <c r="B1756" s="413" t="s">
        <v>1552</v>
      </c>
      <c r="C1756" s="415" t="n">
        <v>48</v>
      </c>
      <c r="D1756" s="428" t="n">
        <v>1</v>
      </c>
      <c r="E1756" s="425" t="n">
        <v>916315.2</v>
      </c>
      <c r="F1756" s="432" t="n">
        <f aca="false">F1755</f>
        <v>0.00199</v>
      </c>
      <c r="G1756" s="428" t="n">
        <v>20</v>
      </c>
      <c r="H1756" s="427" t="n">
        <f aca="false">(E1756-E1756/C1756*G1756)*F1756</f>
        <v>1063.69</v>
      </c>
      <c r="I1756" s="416" t="n">
        <v>195986</v>
      </c>
      <c r="J1756" s="428" t="n">
        <v>1.481</v>
      </c>
      <c r="K1756" s="421" t="n">
        <f aca="false">I1756*J1756</f>
        <v>290255.27</v>
      </c>
      <c r="L1756" s="432" t="n">
        <v>0.00301</v>
      </c>
      <c r="M1756" s="419" t="n">
        <f aca="false">K1756*L1756</f>
        <v>873.67</v>
      </c>
      <c r="N1756" s="429" t="n">
        <f aca="false">H1756-M1756</f>
        <v>190.02</v>
      </c>
      <c r="O1756" s="429" t="n">
        <f aca="false">(M1756+N1756)*0.2</f>
        <v>212.74</v>
      </c>
      <c r="P1756" s="429" t="n">
        <f aca="false">(M1756+N1756)*0.4</f>
        <v>425.48</v>
      </c>
      <c r="Q1756" s="429" t="n">
        <f aca="false">P1756/O1756</f>
        <v>2</v>
      </c>
      <c r="R1756" s="429" t="n">
        <f aca="false">P1756*1.1</f>
        <v>468.03</v>
      </c>
      <c r="S1756" s="430" t="n">
        <f aca="false">M1756+N1756*1</f>
        <v>1063.69</v>
      </c>
      <c r="T1756" s="435"/>
      <c r="U1756" s="434" t="n">
        <f aca="false">R1756/P1756</f>
        <v>1.10000470057347</v>
      </c>
    </row>
    <row r="1757" s="434" customFormat="true" ht="14.4" hidden="true" customHeight="false" outlineLevel="0" collapsed="false">
      <c r="A1757" s="412" t="n">
        <v>1715</v>
      </c>
      <c r="B1757" s="413" t="s">
        <v>1553</v>
      </c>
      <c r="C1757" s="415" t="n">
        <v>30.2</v>
      </c>
      <c r="D1757" s="428" t="n">
        <v>1</v>
      </c>
      <c r="E1757" s="425" t="n">
        <v>595101.43</v>
      </c>
      <c r="F1757" s="432" t="n">
        <f aca="false">F1756</f>
        <v>0.00199</v>
      </c>
      <c r="G1757" s="428" t="n">
        <v>20</v>
      </c>
      <c r="H1757" s="427" t="n">
        <f aca="false">(E1757-E1757/C1757*G1757)*F1757</f>
        <v>399.98</v>
      </c>
      <c r="I1757" s="416" t="n">
        <v>122366</v>
      </c>
      <c r="J1757" s="428" t="n">
        <v>1.481</v>
      </c>
      <c r="K1757" s="421" t="n">
        <f aca="false">I1757*J1757</f>
        <v>181224.05</v>
      </c>
      <c r="L1757" s="432" t="n">
        <v>0.00301</v>
      </c>
      <c r="M1757" s="419" t="n">
        <f aca="false">K1757*L1757</f>
        <v>545.48</v>
      </c>
      <c r="N1757" s="429" t="n">
        <f aca="false">H1757-M1757</f>
        <v>-145.5</v>
      </c>
      <c r="O1757" s="429" t="n">
        <f aca="false">(M1757+N1757)*0.2</f>
        <v>80</v>
      </c>
      <c r="P1757" s="429" t="n">
        <f aca="false">(M1757+N1757)*0.4</f>
        <v>159.99</v>
      </c>
      <c r="Q1757" s="429" t="n">
        <f aca="false">P1757/O1757</f>
        <v>2</v>
      </c>
      <c r="R1757" s="429" t="n">
        <f aca="false">P1757*1.1</f>
        <v>175.99</v>
      </c>
      <c r="S1757" s="430" t="n">
        <f aca="false">M1757+N1757*1</f>
        <v>399.98</v>
      </c>
      <c r="T1757" s="435"/>
      <c r="U1757" s="434" t="n">
        <f aca="false">R1757/P1757</f>
        <v>1.10000625039065</v>
      </c>
    </row>
    <row r="1758" s="434" customFormat="true" ht="14.4" hidden="true" customHeight="false" outlineLevel="0" collapsed="false">
      <c r="A1758" s="412" t="n">
        <v>1716</v>
      </c>
      <c r="B1758" s="413" t="s">
        <v>1554</v>
      </c>
      <c r="C1758" s="415" t="n">
        <v>48</v>
      </c>
      <c r="D1758" s="428" t="n">
        <v>1</v>
      </c>
      <c r="E1758" s="425" t="n">
        <v>930995.91</v>
      </c>
      <c r="F1758" s="432" t="n">
        <f aca="false">F1757</f>
        <v>0.00199</v>
      </c>
      <c r="G1758" s="428" t="n">
        <v>20</v>
      </c>
      <c r="H1758" s="427" t="n">
        <f aca="false">(E1758-E1758/C1758*G1758)*F1758</f>
        <v>1080.73</v>
      </c>
      <c r="I1758" s="416" t="n">
        <v>194468</v>
      </c>
      <c r="J1758" s="428" t="n">
        <v>1.481</v>
      </c>
      <c r="K1758" s="421" t="n">
        <f aca="false">I1758*J1758</f>
        <v>288007.11</v>
      </c>
      <c r="L1758" s="432" t="n">
        <v>0.00301</v>
      </c>
      <c r="M1758" s="419" t="n">
        <f aca="false">K1758*L1758</f>
        <v>866.9</v>
      </c>
      <c r="N1758" s="429" t="n">
        <f aca="false">H1758-M1758</f>
        <v>213.83</v>
      </c>
      <c r="O1758" s="429" t="n">
        <f aca="false">(M1758+N1758)*0.2</f>
        <v>216.15</v>
      </c>
      <c r="P1758" s="429" t="n">
        <f aca="false">(M1758+N1758)*0.4</f>
        <v>432.29</v>
      </c>
      <c r="Q1758" s="429" t="n">
        <f aca="false">P1758/O1758</f>
        <v>2</v>
      </c>
      <c r="R1758" s="429" t="n">
        <f aca="false">P1758*1.1</f>
        <v>475.52</v>
      </c>
      <c r="S1758" s="430" t="n">
        <f aca="false">M1758+N1758*1</f>
        <v>1080.73</v>
      </c>
      <c r="T1758" s="435"/>
      <c r="U1758" s="434" t="n">
        <f aca="false">R1758/P1758</f>
        <v>1.10000231326193</v>
      </c>
    </row>
    <row r="1759" s="434" customFormat="true" ht="14.4" hidden="true" customHeight="false" outlineLevel="0" collapsed="false">
      <c r="A1759" s="412" t="n">
        <v>1717</v>
      </c>
      <c r="B1759" s="413" t="s">
        <v>1555</v>
      </c>
      <c r="C1759" s="415" t="n">
        <v>59.6</v>
      </c>
      <c r="D1759" s="428" t="n">
        <v>1</v>
      </c>
      <c r="E1759" s="425" t="n">
        <v>1089599.45</v>
      </c>
      <c r="F1759" s="432" t="n">
        <f aca="false">F1758</f>
        <v>0.00199</v>
      </c>
      <c r="G1759" s="428" t="n">
        <v>20</v>
      </c>
      <c r="H1759" s="427" t="n">
        <f aca="false">(E1759-E1759/C1759*G1759)*F1759</f>
        <v>1440.68</v>
      </c>
      <c r="I1759" s="416" t="n">
        <v>165371</v>
      </c>
      <c r="J1759" s="428" t="n">
        <v>1.481</v>
      </c>
      <c r="K1759" s="421" t="n">
        <f aca="false">I1759*J1759</f>
        <v>244914.45</v>
      </c>
      <c r="L1759" s="432" t="n">
        <v>0.00301</v>
      </c>
      <c r="M1759" s="419" t="n">
        <f aca="false">K1759*L1759</f>
        <v>737.19</v>
      </c>
      <c r="N1759" s="429" t="n">
        <f aca="false">H1759-M1759</f>
        <v>703.49</v>
      </c>
      <c r="O1759" s="429" t="n">
        <f aca="false">(M1759+N1759)*0.2</f>
        <v>288.14</v>
      </c>
      <c r="P1759" s="429" t="n">
        <f aca="false">(M1759+N1759)*0.4</f>
        <v>576.27</v>
      </c>
      <c r="Q1759" s="429" t="n">
        <f aca="false">P1759/O1759</f>
        <v>2</v>
      </c>
      <c r="R1759" s="429" t="n">
        <f aca="false">P1759*1.1</f>
        <v>633.9</v>
      </c>
      <c r="S1759" s="430" t="n">
        <f aca="false">M1759+N1759*1</f>
        <v>1440.68</v>
      </c>
      <c r="T1759" s="435"/>
      <c r="U1759" s="434" t="n">
        <f aca="false">R1759/P1759</f>
        <v>1.10000520589307</v>
      </c>
    </row>
    <row r="1760" s="434" customFormat="true" ht="14.4" hidden="true" customHeight="false" outlineLevel="0" collapsed="false">
      <c r="A1760" s="412" t="n">
        <v>1718</v>
      </c>
      <c r="B1760" s="413" t="s">
        <v>1556</v>
      </c>
      <c r="C1760" s="415" t="n">
        <v>43.7</v>
      </c>
      <c r="D1760" s="428" t="n">
        <v>1</v>
      </c>
      <c r="E1760" s="425" t="n">
        <v>798917.72</v>
      </c>
      <c r="F1760" s="432" t="n">
        <f aca="false">F1759</f>
        <v>0.00199</v>
      </c>
      <c r="G1760" s="428" t="n">
        <v>20</v>
      </c>
      <c r="H1760" s="427" t="n">
        <f aca="false">(E1760-E1760/C1760*G1760)*F1760</f>
        <v>862.23</v>
      </c>
      <c r="I1760" s="416" t="n">
        <v>181660</v>
      </c>
      <c r="J1760" s="428" t="n">
        <v>1.481</v>
      </c>
      <c r="K1760" s="421" t="n">
        <f aca="false">I1760*J1760</f>
        <v>269038.46</v>
      </c>
      <c r="L1760" s="432" t="n">
        <v>0.00301</v>
      </c>
      <c r="M1760" s="419" t="n">
        <f aca="false">K1760*L1760</f>
        <v>809.81</v>
      </c>
      <c r="N1760" s="429" t="n">
        <f aca="false">H1760-M1760</f>
        <v>52.4200000000001</v>
      </c>
      <c r="O1760" s="429" t="n">
        <f aca="false">(M1760+N1760)*0.2</f>
        <v>172.45</v>
      </c>
      <c r="P1760" s="429" t="n">
        <f aca="false">(M1760+N1760)*0.4</f>
        <v>344.89</v>
      </c>
      <c r="Q1760" s="429" t="n">
        <f aca="false">P1760/O1760</f>
        <v>2</v>
      </c>
      <c r="R1760" s="429" t="n">
        <f aca="false">N1760+M1760*0.6</f>
        <v>538.31</v>
      </c>
      <c r="S1760" s="430" t="n">
        <f aca="false">M1760+N1760*1</f>
        <v>862.23</v>
      </c>
      <c r="T1760" s="435"/>
      <c r="U1760" s="434" t="n">
        <f aca="false">R1760/P1760</f>
        <v>1.56081649221491</v>
      </c>
    </row>
    <row r="1761" s="434" customFormat="true" ht="14.4" hidden="true" customHeight="false" outlineLevel="0" collapsed="false">
      <c r="A1761" s="412" t="n">
        <v>1719</v>
      </c>
      <c r="B1761" s="413" t="s">
        <v>1556</v>
      </c>
      <c r="C1761" s="415" t="n">
        <v>43.7</v>
      </c>
      <c r="D1761" s="428" t="n">
        <v>1</v>
      </c>
      <c r="E1761" s="425" t="n">
        <v>798917.72</v>
      </c>
      <c r="F1761" s="432" t="n">
        <f aca="false">F1760</f>
        <v>0.00199</v>
      </c>
      <c r="G1761" s="428" t="n">
        <v>20</v>
      </c>
      <c r="H1761" s="427" t="n">
        <f aca="false">(E1761-E1761/C1761*G1761)*F1761</f>
        <v>862.23</v>
      </c>
      <c r="I1761" s="416" t="n">
        <v>181660</v>
      </c>
      <c r="J1761" s="428" t="n">
        <v>1.481</v>
      </c>
      <c r="K1761" s="421" t="n">
        <f aca="false">I1761*J1761</f>
        <v>269038.46</v>
      </c>
      <c r="L1761" s="432" t="n">
        <v>0.00301</v>
      </c>
      <c r="M1761" s="419" t="n">
        <f aca="false">K1761*L1761</f>
        <v>809.81</v>
      </c>
      <c r="N1761" s="429" t="n">
        <f aca="false">H1761-M1761</f>
        <v>52.4200000000001</v>
      </c>
      <c r="O1761" s="429" t="n">
        <f aca="false">(M1761+N1761)*0.2</f>
        <v>172.45</v>
      </c>
      <c r="P1761" s="429" t="n">
        <f aca="false">(M1761+N1761)*0.4</f>
        <v>344.89</v>
      </c>
      <c r="Q1761" s="429" t="n">
        <f aca="false">P1761/O1761</f>
        <v>2</v>
      </c>
      <c r="R1761" s="429" t="n">
        <f aca="false">P1761*1.1</f>
        <v>379.38</v>
      </c>
      <c r="S1761" s="430" t="n">
        <f aca="false">M1761+N1761*1</f>
        <v>862.23</v>
      </c>
      <c r="T1761" s="435"/>
      <c r="U1761" s="434" t="n">
        <f aca="false">R1761/P1761</f>
        <v>1.1000028994752</v>
      </c>
    </row>
    <row r="1762" s="434" customFormat="true" ht="14.4" hidden="true" customHeight="false" outlineLevel="0" collapsed="false">
      <c r="A1762" s="412" t="n">
        <v>1720</v>
      </c>
      <c r="B1762" s="413" t="s">
        <v>1557</v>
      </c>
      <c r="C1762" s="415" t="n">
        <v>47.9</v>
      </c>
      <c r="D1762" s="428" t="n">
        <v>1</v>
      </c>
      <c r="E1762" s="425" t="n">
        <v>875701.57</v>
      </c>
      <c r="F1762" s="432" t="n">
        <f aca="false">F1761</f>
        <v>0.00199</v>
      </c>
      <c r="G1762" s="428" t="n">
        <v>20</v>
      </c>
      <c r="H1762" s="427" t="n">
        <f aca="false">(E1762-E1762/C1762*G1762)*F1762</f>
        <v>1015.03</v>
      </c>
      <c r="I1762" s="416" t="n">
        <v>175070</v>
      </c>
      <c r="J1762" s="428" t="n">
        <v>1.481</v>
      </c>
      <c r="K1762" s="421" t="n">
        <f aca="false">I1762*J1762</f>
        <v>259278.67</v>
      </c>
      <c r="L1762" s="432" t="n">
        <v>0.00301</v>
      </c>
      <c r="M1762" s="419" t="n">
        <f aca="false">K1762*L1762</f>
        <v>780.43</v>
      </c>
      <c r="N1762" s="429" t="n">
        <f aca="false">H1762-M1762</f>
        <v>234.6</v>
      </c>
      <c r="O1762" s="429" t="n">
        <f aca="false">(M1762+N1762)*0.2</f>
        <v>203.01</v>
      </c>
      <c r="P1762" s="429" t="n">
        <f aca="false">(M1762+N1762)*0.4</f>
        <v>406.01</v>
      </c>
      <c r="Q1762" s="429" t="n">
        <f aca="false">P1762/O1762</f>
        <v>2</v>
      </c>
      <c r="R1762" s="429" t="n">
        <f aca="false">P1762*1.1</f>
        <v>446.61</v>
      </c>
      <c r="S1762" s="430" t="n">
        <f aca="false">M1762+N1762*1</f>
        <v>1015.03</v>
      </c>
      <c r="T1762" s="435"/>
      <c r="U1762" s="434" t="n">
        <f aca="false">R1762/P1762</f>
        <v>1.09999753700648</v>
      </c>
    </row>
    <row r="1763" s="434" customFormat="true" ht="14.4" hidden="true" customHeight="false" outlineLevel="0" collapsed="false">
      <c r="A1763" s="412" t="n">
        <v>1721</v>
      </c>
      <c r="B1763" s="413" t="s">
        <v>1558</v>
      </c>
      <c r="C1763" s="415" t="n">
        <v>44.5</v>
      </c>
      <c r="D1763" s="428" t="n">
        <v>0.25</v>
      </c>
      <c r="E1763" s="425" t="n">
        <v>860047.93</v>
      </c>
      <c r="F1763" s="432" t="n">
        <f aca="false">F1762</f>
        <v>0.00199</v>
      </c>
      <c r="G1763" s="428" t="n">
        <v>10</v>
      </c>
      <c r="H1763" s="427" t="n">
        <f aca="false">(E1763-E1763/C1763*G1763)*F1763</f>
        <v>1326.89</v>
      </c>
      <c r="I1763" s="416" t="n">
        <v>165371</v>
      </c>
      <c r="J1763" s="428" t="n">
        <v>1.481</v>
      </c>
      <c r="K1763" s="421" t="n">
        <f aca="false">I1763*J1763</f>
        <v>244914.45</v>
      </c>
      <c r="L1763" s="432" t="n">
        <v>0.00301</v>
      </c>
      <c r="M1763" s="419" t="n">
        <f aca="false">K1763*L1763</f>
        <v>737.19</v>
      </c>
      <c r="N1763" s="429" t="n">
        <f aca="false">H1763-M1763</f>
        <v>589.7</v>
      </c>
      <c r="O1763" s="429" t="n">
        <f aca="false">(M1763+N1763)*0.2</f>
        <v>265.38</v>
      </c>
      <c r="P1763" s="429" t="n">
        <f aca="false">(M1763+N1763)*0.4</f>
        <v>530.76</v>
      </c>
      <c r="Q1763" s="429" t="n">
        <f aca="false">P1763/O1763</f>
        <v>2</v>
      </c>
      <c r="R1763" s="429" t="n">
        <f aca="false">P1763*1.1</f>
        <v>583.84</v>
      </c>
      <c r="S1763" s="430" t="n">
        <f aca="false">M1763+N1763*1</f>
        <v>1326.89</v>
      </c>
      <c r="T1763" s="435"/>
      <c r="U1763" s="434" t="n">
        <f aca="false">R1763/P1763</f>
        <v>1.10000753636295</v>
      </c>
    </row>
    <row r="1764" s="434" customFormat="true" ht="14.4" hidden="true" customHeight="false" outlineLevel="0" collapsed="false">
      <c r="A1764" s="412" t="n">
        <v>1722</v>
      </c>
      <c r="B1764" s="413" t="s">
        <v>1559</v>
      </c>
      <c r="C1764" s="415" t="n">
        <v>44.1</v>
      </c>
      <c r="D1764" s="428" t="n">
        <v>0.25</v>
      </c>
      <c r="E1764" s="425" t="n">
        <v>806230.47</v>
      </c>
      <c r="F1764" s="432" t="n">
        <f aca="false">F1763</f>
        <v>0.00199</v>
      </c>
      <c r="G1764" s="428" t="n">
        <v>10</v>
      </c>
      <c r="H1764" s="427" t="n">
        <f aca="false">(E1764-E1764/C1764*G1764)*F1764</f>
        <v>1240.59</v>
      </c>
      <c r="I1764" s="416" t="n">
        <v>163907</v>
      </c>
      <c r="J1764" s="428" t="n">
        <v>1.481</v>
      </c>
      <c r="K1764" s="421" t="n">
        <f aca="false">I1764*J1764</f>
        <v>242746.27</v>
      </c>
      <c r="L1764" s="432" t="n">
        <v>0.00301</v>
      </c>
      <c r="M1764" s="419" t="n">
        <f aca="false">K1764*L1764</f>
        <v>730.67</v>
      </c>
      <c r="N1764" s="429" t="n">
        <f aca="false">H1764-M1764</f>
        <v>509.92</v>
      </c>
      <c r="O1764" s="429" t="n">
        <f aca="false">(M1764+N1764)*0.2</f>
        <v>248.12</v>
      </c>
      <c r="P1764" s="429" t="n">
        <f aca="false">(M1764+N1764)*0.4</f>
        <v>496.24</v>
      </c>
      <c r="Q1764" s="429" t="n">
        <f aca="false">P1764/O1764</f>
        <v>2</v>
      </c>
      <c r="R1764" s="429" t="n">
        <f aca="false">P1764*1.1</f>
        <v>545.86</v>
      </c>
      <c r="S1764" s="430" t="n">
        <f aca="false">M1764+N1764*1</f>
        <v>1240.59</v>
      </c>
      <c r="T1764" s="435"/>
      <c r="U1764" s="434" t="n">
        <f aca="false">R1764/P1764</f>
        <v>1.09999193938417</v>
      </c>
    </row>
    <row r="1765" s="434" customFormat="true" ht="14.4" hidden="true" customHeight="false" outlineLevel="0" collapsed="false">
      <c r="A1765" s="412" t="n">
        <v>1723</v>
      </c>
      <c r="B1765" s="413" t="s">
        <v>1559</v>
      </c>
      <c r="C1765" s="415" t="n">
        <v>44.1</v>
      </c>
      <c r="D1765" s="428" t="n">
        <v>0.25</v>
      </c>
      <c r="E1765" s="425" t="n">
        <v>806230.47</v>
      </c>
      <c r="F1765" s="432" t="n">
        <f aca="false">F1764</f>
        <v>0.00199</v>
      </c>
      <c r="G1765" s="428" t="n">
        <v>10</v>
      </c>
      <c r="H1765" s="427" t="n">
        <f aca="false">(E1765-E1765/C1765*G1765)*F1765</f>
        <v>1240.59</v>
      </c>
      <c r="I1765" s="416" t="n">
        <v>163907</v>
      </c>
      <c r="J1765" s="428" t="n">
        <v>1.481</v>
      </c>
      <c r="K1765" s="421" t="n">
        <f aca="false">I1765*J1765</f>
        <v>242746.27</v>
      </c>
      <c r="L1765" s="432" t="n">
        <v>0.00301</v>
      </c>
      <c r="M1765" s="419" t="n">
        <f aca="false">K1765*L1765</f>
        <v>730.67</v>
      </c>
      <c r="N1765" s="429" t="n">
        <f aca="false">H1765-M1765</f>
        <v>509.92</v>
      </c>
      <c r="O1765" s="429" t="n">
        <f aca="false">(M1765+N1765)*0.2</f>
        <v>248.12</v>
      </c>
      <c r="P1765" s="429" t="n">
        <f aca="false">(M1765+N1765)*0.4</f>
        <v>496.24</v>
      </c>
      <c r="Q1765" s="429" t="n">
        <f aca="false">P1765/O1765</f>
        <v>2</v>
      </c>
      <c r="R1765" s="429" t="n">
        <f aca="false">P1765*1.1</f>
        <v>545.86</v>
      </c>
      <c r="S1765" s="430" t="n">
        <f aca="false">M1765+N1765*1</f>
        <v>1240.59</v>
      </c>
      <c r="T1765" s="435"/>
      <c r="U1765" s="434" t="n">
        <f aca="false">R1765/P1765</f>
        <v>1.09999193938417</v>
      </c>
    </row>
    <row r="1766" s="434" customFormat="true" ht="14.4" hidden="true" customHeight="false" outlineLevel="0" collapsed="false">
      <c r="A1766" s="412" t="n">
        <v>1724</v>
      </c>
      <c r="B1766" s="413" t="s">
        <v>1560</v>
      </c>
      <c r="C1766" s="415" t="n">
        <v>47.9</v>
      </c>
      <c r="D1766" s="428" t="n">
        <v>0.25</v>
      </c>
      <c r="E1766" s="425" t="n">
        <v>923501.43</v>
      </c>
      <c r="F1766" s="432" t="n">
        <f aca="false">F1765</f>
        <v>0.00199</v>
      </c>
      <c r="G1766" s="428" t="n">
        <v>10</v>
      </c>
      <c r="H1766" s="427" t="n">
        <f aca="false">(E1766-E1766/C1766*G1766)*F1766</f>
        <v>1454.1</v>
      </c>
      <c r="I1766" s="416" t="n">
        <v>178059</v>
      </c>
      <c r="J1766" s="428" t="n">
        <v>1.481</v>
      </c>
      <c r="K1766" s="421" t="n">
        <f aca="false">I1766*J1766</f>
        <v>263705.38</v>
      </c>
      <c r="L1766" s="432" t="n">
        <v>0.00301</v>
      </c>
      <c r="M1766" s="419" t="n">
        <f aca="false">K1766*L1766</f>
        <v>793.75</v>
      </c>
      <c r="N1766" s="429" t="n">
        <f aca="false">H1766-M1766</f>
        <v>660.35</v>
      </c>
      <c r="O1766" s="429" t="n">
        <f aca="false">(M1766+N1766)*0.2</f>
        <v>290.82</v>
      </c>
      <c r="P1766" s="429" t="n">
        <f aca="false">(M1766+N1766)*0.4</f>
        <v>581.64</v>
      </c>
      <c r="Q1766" s="429" t="n">
        <f aca="false">P1766/O1766</f>
        <v>2</v>
      </c>
      <c r="R1766" s="429" t="n">
        <f aca="false">P1766*1.1</f>
        <v>639.8</v>
      </c>
      <c r="S1766" s="430" t="n">
        <f aca="false">M1766+N1766*1</f>
        <v>1454.1</v>
      </c>
      <c r="T1766" s="435"/>
      <c r="U1766" s="434" t="n">
        <f aca="false">R1766/P1766</f>
        <v>1.09999312289389</v>
      </c>
    </row>
    <row r="1767" s="434" customFormat="true" ht="14.4" hidden="true" customHeight="false" outlineLevel="0" collapsed="false">
      <c r="A1767" s="412" t="n">
        <v>1725</v>
      </c>
      <c r="B1767" s="413" t="s">
        <v>1561</v>
      </c>
      <c r="C1767" s="415" t="n">
        <v>58.9</v>
      </c>
      <c r="D1767" s="428" t="n">
        <v>1</v>
      </c>
      <c r="E1767" s="425" t="n">
        <v>1076802.14</v>
      </c>
      <c r="F1767" s="432" t="n">
        <f aca="false">F1766</f>
        <v>0.00199</v>
      </c>
      <c r="G1767" s="428" t="n">
        <v>20</v>
      </c>
      <c r="H1767" s="427" t="n">
        <f aca="false">(E1767-E1767/C1767*G1767)*F1767</f>
        <v>1415.22</v>
      </c>
      <c r="I1767" s="416" t="n">
        <v>218785</v>
      </c>
      <c r="J1767" s="428" t="n">
        <v>1.481</v>
      </c>
      <c r="K1767" s="421" t="n">
        <f aca="false">I1767*J1767</f>
        <v>324020.59</v>
      </c>
      <c r="L1767" s="432" t="n">
        <v>0.00301</v>
      </c>
      <c r="M1767" s="419" t="n">
        <f aca="false">K1767*L1767</f>
        <v>975.3</v>
      </c>
      <c r="N1767" s="429" t="n">
        <f aca="false">H1767-M1767</f>
        <v>439.92</v>
      </c>
      <c r="O1767" s="429" t="n">
        <f aca="false">(M1767+N1767)*0.2</f>
        <v>283.04</v>
      </c>
      <c r="P1767" s="429" t="n">
        <f aca="false">(M1767+N1767)*0.4</f>
        <v>566.09</v>
      </c>
      <c r="Q1767" s="429" t="n">
        <f aca="false">P1767/O1767</f>
        <v>2</v>
      </c>
      <c r="R1767" s="429" t="n">
        <f aca="false">P1767*1.1</f>
        <v>622.7</v>
      </c>
      <c r="S1767" s="430" t="n">
        <f aca="false">M1767+N1767*1</f>
        <v>1415.22</v>
      </c>
      <c r="T1767" s="435"/>
      <c r="U1767" s="434" t="n">
        <f aca="false">R1767/P1767</f>
        <v>1.10000176650356</v>
      </c>
    </row>
    <row r="1768" s="434" customFormat="true" ht="14.4" hidden="true" customHeight="false" outlineLevel="0" collapsed="false">
      <c r="A1768" s="412" t="n">
        <v>1726</v>
      </c>
      <c r="B1768" s="413" t="s">
        <v>1562</v>
      </c>
      <c r="C1768" s="415" t="n">
        <v>57.7</v>
      </c>
      <c r="D1768" s="428" t="n">
        <v>1</v>
      </c>
      <c r="E1768" s="425" t="n">
        <v>1105845.31</v>
      </c>
      <c r="F1768" s="432" t="n">
        <f aca="false">F1767</f>
        <v>0.00199</v>
      </c>
      <c r="G1768" s="428" t="n">
        <v>20</v>
      </c>
      <c r="H1768" s="427" t="n">
        <f aca="false">(E1768-E1768/C1768*G1768)*F1768</f>
        <v>1437.85</v>
      </c>
      <c r="I1768" s="416" t="n">
        <v>214476</v>
      </c>
      <c r="J1768" s="428" t="n">
        <v>1.481</v>
      </c>
      <c r="K1768" s="421" t="n">
        <f aca="false">I1768*J1768</f>
        <v>317638.96</v>
      </c>
      <c r="L1768" s="432" t="n">
        <v>0.00301</v>
      </c>
      <c r="M1768" s="419" t="n">
        <f aca="false">K1768*L1768</f>
        <v>956.09</v>
      </c>
      <c r="N1768" s="429" t="n">
        <f aca="false">H1768-M1768</f>
        <v>481.76</v>
      </c>
      <c r="O1768" s="429" t="n">
        <f aca="false">(M1768+N1768)*0.2</f>
        <v>287.57</v>
      </c>
      <c r="P1768" s="429" t="n">
        <f aca="false">(M1768+N1768)*0.4</f>
        <v>575.14</v>
      </c>
      <c r="Q1768" s="429" t="n">
        <f aca="false">P1768/O1768</f>
        <v>2</v>
      </c>
      <c r="R1768" s="429" t="n">
        <f aca="false">P1768*1.1</f>
        <v>632.65</v>
      </c>
      <c r="S1768" s="430" t="n">
        <f aca="false">M1768+N1768*1</f>
        <v>1437.85</v>
      </c>
      <c r="T1768" s="435"/>
      <c r="U1768" s="434" t="n">
        <f aca="false">R1768/P1768</f>
        <v>1.09999304517161</v>
      </c>
    </row>
    <row r="1769" s="434" customFormat="true" ht="14.4" hidden="true" customHeight="false" outlineLevel="0" collapsed="false">
      <c r="A1769" s="412" t="n">
        <v>1727</v>
      </c>
      <c r="B1769" s="413" t="s">
        <v>1562</v>
      </c>
      <c r="C1769" s="415" t="n">
        <v>57.7</v>
      </c>
      <c r="D1769" s="428" t="n">
        <v>0.33</v>
      </c>
      <c r="E1769" s="425" t="n">
        <v>1105845.31</v>
      </c>
      <c r="F1769" s="432" t="n">
        <f aca="false">F1768</f>
        <v>0.00199</v>
      </c>
      <c r="G1769" s="428" t="n">
        <v>10</v>
      </c>
      <c r="H1769" s="427" t="n">
        <f aca="false">(E1769-E1769/C1769*G1769)*F1769</f>
        <v>1819.24</v>
      </c>
      <c r="I1769" s="416" t="n">
        <v>214476</v>
      </c>
      <c r="J1769" s="428" t="n">
        <v>1.481</v>
      </c>
      <c r="K1769" s="421" t="n">
        <f aca="false">I1769*J1769</f>
        <v>317638.96</v>
      </c>
      <c r="L1769" s="432" t="n">
        <v>0.00301</v>
      </c>
      <c r="M1769" s="419" t="n">
        <f aca="false">K1769*L1769</f>
        <v>956.09</v>
      </c>
      <c r="N1769" s="429" t="n">
        <f aca="false">H1769-M1769</f>
        <v>863.15</v>
      </c>
      <c r="O1769" s="429" t="n">
        <f aca="false">(M1769+N1769)*0.2</f>
        <v>363.85</v>
      </c>
      <c r="P1769" s="429" t="n">
        <f aca="false">(M1769+N1769)*0.4</f>
        <v>727.7</v>
      </c>
      <c r="Q1769" s="429" t="n">
        <f aca="false">P1769/O1769</f>
        <v>2</v>
      </c>
      <c r="R1769" s="429" t="n">
        <f aca="false">P1769*1.1</f>
        <v>800.47</v>
      </c>
      <c r="S1769" s="430" t="n">
        <f aca="false">M1769+N1769*1</f>
        <v>1819.24</v>
      </c>
      <c r="T1769" s="435"/>
      <c r="U1769" s="434" t="n">
        <f aca="false">R1769/P1769</f>
        <v>1.1</v>
      </c>
    </row>
    <row r="1770" s="434" customFormat="true" ht="14.4" hidden="true" customHeight="false" outlineLevel="0" collapsed="false">
      <c r="A1770" s="412" t="n">
        <v>1728</v>
      </c>
      <c r="B1770" s="413" t="s">
        <v>1563</v>
      </c>
      <c r="C1770" s="415" t="n">
        <v>30</v>
      </c>
      <c r="D1770" s="428" t="n">
        <v>0.33</v>
      </c>
      <c r="E1770" s="425" t="n">
        <v>587779.8</v>
      </c>
      <c r="F1770" s="432" t="n">
        <f aca="false">F1769</f>
        <v>0.00199</v>
      </c>
      <c r="G1770" s="428" t="n">
        <v>10</v>
      </c>
      <c r="H1770" s="427" t="n">
        <f aca="false">(E1770-E1770/C1770*G1770)*F1770</f>
        <v>779.79</v>
      </c>
      <c r="I1770" s="416" t="n">
        <v>111508</v>
      </c>
      <c r="J1770" s="428" t="n">
        <v>1.481</v>
      </c>
      <c r="K1770" s="421" t="n">
        <f aca="false">I1770*J1770</f>
        <v>165143.35</v>
      </c>
      <c r="L1770" s="432" t="n">
        <v>0.00301</v>
      </c>
      <c r="M1770" s="419" t="n">
        <f aca="false">K1770*L1770</f>
        <v>497.08</v>
      </c>
      <c r="N1770" s="429" t="n">
        <f aca="false">H1770-M1770</f>
        <v>282.71</v>
      </c>
      <c r="O1770" s="429" t="n">
        <f aca="false">(M1770+N1770)*0.2</f>
        <v>155.96</v>
      </c>
      <c r="P1770" s="429" t="n">
        <f aca="false">(M1770+N1770)*0.4</f>
        <v>311.92</v>
      </c>
      <c r="Q1770" s="429" t="n">
        <f aca="false">P1770/O1770</f>
        <v>2</v>
      </c>
      <c r="R1770" s="429" t="n">
        <f aca="false">P1770*1.1</f>
        <v>343.11</v>
      </c>
      <c r="S1770" s="430" t="n">
        <f aca="false">M1770+N1770*1</f>
        <v>779.79</v>
      </c>
      <c r="T1770" s="435"/>
      <c r="U1770" s="434" t="n">
        <f aca="false">R1770/P1770</f>
        <v>1.09999358809951</v>
      </c>
    </row>
    <row r="1771" s="434" customFormat="true" ht="14.4" hidden="true" customHeight="false" outlineLevel="0" collapsed="false">
      <c r="A1771" s="412" t="n">
        <v>1729</v>
      </c>
      <c r="B1771" s="413" t="s">
        <v>1564</v>
      </c>
      <c r="C1771" s="415" t="n">
        <v>43.4</v>
      </c>
      <c r="D1771" s="428" t="n">
        <v>0.33</v>
      </c>
      <c r="E1771" s="425" t="n">
        <v>832409.76</v>
      </c>
      <c r="F1771" s="432" t="n">
        <f aca="false">F1770</f>
        <v>0.00199</v>
      </c>
      <c r="G1771" s="428" t="n">
        <v>10</v>
      </c>
      <c r="H1771" s="427" t="n">
        <f aca="false">(E1771-E1771/C1771*G1771)*F1771</f>
        <v>1274.81</v>
      </c>
      <c r="I1771" s="416" t="n">
        <v>157746</v>
      </c>
      <c r="J1771" s="428" t="n">
        <v>1.481</v>
      </c>
      <c r="K1771" s="421" t="n">
        <f aca="false">I1771*J1771</f>
        <v>233621.83</v>
      </c>
      <c r="L1771" s="432" t="n">
        <v>0.00301</v>
      </c>
      <c r="M1771" s="419" t="n">
        <f aca="false">K1771*L1771</f>
        <v>703.2</v>
      </c>
      <c r="N1771" s="429" t="n">
        <f aca="false">H1771-M1771</f>
        <v>571.61</v>
      </c>
      <c r="O1771" s="429" t="n">
        <f aca="false">(M1771+N1771)*0.2</f>
        <v>254.96</v>
      </c>
      <c r="P1771" s="429" t="n">
        <f aca="false">(M1771+N1771)*0.4</f>
        <v>509.92</v>
      </c>
      <c r="Q1771" s="429" t="n">
        <f aca="false">P1771/O1771</f>
        <v>2</v>
      </c>
      <c r="R1771" s="429" t="n">
        <f aca="false">P1771*1.1</f>
        <v>560.91</v>
      </c>
      <c r="S1771" s="430" t="n">
        <f aca="false">M1771+N1771*1</f>
        <v>1274.81</v>
      </c>
      <c r="T1771" s="435"/>
      <c r="U1771" s="434" t="n">
        <f aca="false">R1771/P1771</f>
        <v>1.09999607781613</v>
      </c>
    </row>
    <row r="1772" s="434" customFormat="true" ht="14.4" hidden="true" customHeight="false" outlineLevel="0" collapsed="false">
      <c r="A1772" s="412" t="n">
        <v>1730</v>
      </c>
      <c r="B1772" s="413" t="s">
        <v>1564</v>
      </c>
      <c r="C1772" s="415" t="n">
        <v>43.4</v>
      </c>
      <c r="D1772" s="428" t="n">
        <v>0.33</v>
      </c>
      <c r="E1772" s="425" t="n">
        <v>832409.76</v>
      </c>
      <c r="F1772" s="432" t="n">
        <f aca="false">F1771</f>
        <v>0.00199</v>
      </c>
      <c r="G1772" s="428" t="n">
        <v>10</v>
      </c>
      <c r="H1772" s="427" t="n">
        <f aca="false">(E1772-E1772/C1772*G1772)*F1772</f>
        <v>1274.81</v>
      </c>
      <c r="I1772" s="416" t="n">
        <v>157746</v>
      </c>
      <c r="J1772" s="428" t="n">
        <v>1.481</v>
      </c>
      <c r="K1772" s="421" t="n">
        <f aca="false">I1772*J1772</f>
        <v>233621.83</v>
      </c>
      <c r="L1772" s="432" t="n">
        <v>0.00301</v>
      </c>
      <c r="M1772" s="419" t="n">
        <f aca="false">K1772*L1772</f>
        <v>703.2</v>
      </c>
      <c r="N1772" s="429" t="n">
        <f aca="false">H1772-M1772</f>
        <v>571.61</v>
      </c>
      <c r="O1772" s="429" t="n">
        <f aca="false">(M1772+N1772)*0.2</f>
        <v>254.96</v>
      </c>
      <c r="P1772" s="429" t="n">
        <f aca="false">(M1772+N1772)*0.4</f>
        <v>509.92</v>
      </c>
      <c r="Q1772" s="429" t="n">
        <f aca="false">P1772/O1772</f>
        <v>2</v>
      </c>
      <c r="R1772" s="429" t="n">
        <f aca="false">P1772*1.1</f>
        <v>560.91</v>
      </c>
      <c r="S1772" s="430" t="n">
        <f aca="false">M1772+N1772*1</f>
        <v>1274.81</v>
      </c>
      <c r="T1772" s="435"/>
      <c r="U1772" s="434" t="n">
        <f aca="false">R1772/P1772</f>
        <v>1.09999607781613</v>
      </c>
    </row>
    <row r="1773" s="434" customFormat="true" ht="14.4" hidden="true" customHeight="false" outlineLevel="0" collapsed="false">
      <c r="A1773" s="412" t="n">
        <v>1731</v>
      </c>
      <c r="B1773" s="413" t="s">
        <v>1565</v>
      </c>
      <c r="C1773" s="415" t="n">
        <v>55.4</v>
      </c>
      <c r="D1773" s="428" t="n">
        <v>1</v>
      </c>
      <c r="E1773" s="425" t="n">
        <v>1054071.74</v>
      </c>
      <c r="F1773" s="432" t="n">
        <f aca="false">F1772</f>
        <v>0.00199</v>
      </c>
      <c r="G1773" s="428" t="n">
        <v>20</v>
      </c>
      <c r="H1773" s="427" t="n">
        <f aca="false">(E1773-E1773/C1773*G1773)*F1773</f>
        <v>1340.35</v>
      </c>
      <c r="I1773" s="416" t="n">
        <v>201361</v>
      </c>
      <c r="J1773" s="428" t="n">
        <v>1.481</v>
      </c>
      <c r="K1773" s="421" t="n">
        <f aca="false">I1773*J1773</f>
        <v>298215.64</v>
      </c>
      <c r="L1773" s="432" t="n">
        <v>0.00301</v>
      </c>
      <c r="M1773" s="419" t="n">
        <f aca="false">K1773*L1773</f>
        <v>897.63</v>
      </c>
      <c r="N1773" s="429" t="n">
        <f aca="false">H1773-M1773</f>
        <v>442.72</v>
      </c>
      <c r="O1773" s="429" t="n">
        <f aca="false">(M1773+N1773)*0.2</f>
        <v>268.07</v>
      </c>
      <c r="P1773" s="429" t="n">
        <f aca="false">(M1773+N1773)*0.4</f>
        <v>536.14</v>
      </c>
      <c r="Q1773" s="429" t="n">
        <f aca="false">P1773/O1773</f>
        <v>2</v>
      </c>
      <c r="R1773" s="429" t="n">
        <f aca="false">P1773*1.1</f>
        <v>589.75</v>
      </c>
      <c r="S1773" s="430" t="n">
        <f aca="false">M1773+N1773*1</f>
        <v>1340.35</v>
      </c>
      <c r="T1773" s="435"/>
      <c r="U1773" s="434" t="n">
        <f aca="false">R1773/P1773</f>
        <v>1.09999253926213</v>
      </c>
    </row>
    <row r="1774" s="434" customFormat="true" ht="14.4" hidden="true" customHeight="false" outlineLevel="0" collapsed="false">
      <c r="A1774" s="412" t="n">
        <v>1732</v>
      </c>
      <c r="B1774" s="413" t="s">
        <v>1566</v>
      </c>
      <c r="C1774" s="415" t="n">
        <v>30.1</v>
      </c>
      <c r="D1774" s="428" t="n">
        <v>1</v>
      </c>
      <c r="E1774" s="425" t="n">
        <v>550284.29</v>
      </c>
      <c r="F1774" s="432" t="n">
        <f aca="false">F1773</f>
        <v>0.00199</v>
      </c>
      <c r="G1774" s="428" t="n">
        <v>20</v>
      </c>
      <c r="H1774" s="427" t="n">
        <f aca="false">(E1774-E1774/C1774*G1774)*F1774</f>
        <v>367.45</v>
      </c>
      <c r="I1774" s="416" t="n">
        <v>149961</v>
      </c>
      <c r="J1774" s="428" t="n">
        <v>1.481</v>
      </c>
      <c r="K1774" s="421" t="n">
        <f aca="false">I1774*J1774</f>
        <v>222092.24</v>
      </c>
      <c r="L1774" s="432" t="n">
        <v>0.00301</v>
      </c>
      <c r="M1774" s="419" t="n">
        <f aca="false">K1774*L1774</f>
        <v>668.5</v>
      </c>
      <c r="N1774" s="429" t="n">
        <f aca="false">H1774-M1774</f>
        <v>-301.05</v>
      </c>
      <c r="O1774" s="429" t="n">
        <f aca="false">(M1774+N1774)*0.2</f>
        <v>73.49</v>
      </c>
      <c r="P1774" s="429" t="n">
        <f aca="false">(M1774+N1774)*0.4</f>
        <v>146.98</v>
      </c>
      <c r="Q1774" s="429" t="n">
        <f aca="false">P1774/O1774</f>
        <v>2</v>
      </c>
      <c r="R1774" s="429" t="n">
        <f aca="false">P1774*1.1</f>
        <v>161.68</v>
      </c>
      <c r="S1774" s="430" t="n">
        <f aca="false">M1774+N1774*1</f>
        <v>367.45</v>
      </c>
      <c r="T1774" s="435"/>
      <c r="U1774" s="434" t="n">
        <f aca="false">R1774/P1774</f>
        <v>1.10001360729351</v>
      </c>
    </row>
    <row r="1775" s="434" customFormat="true" ht="14.4" hidden="true" customHeight="false" outlineLevel="0" collapsed="false">
      <c r="A1775" s="412" t="n">
        <v>1733</v>
      </c>
      <c r="B1775" s="413" t="s">
        <v>1567</v>
      </c>
      <c r="C1775" s="415" t="n">
        <v>22.6</v>
      </c>
      <c r="D1775" s="428" t="n">
        <v>1</v>
      </c>
      <c r="E1775" s="425" t="n">
        <v>443711.54</v>
      </c>
      <c r="F1775" s="432" t="n">
        <f aca="false">F1774</f>
        <v>0.00199</v>
      </c>
      <c r="G1775" s="428" t="n">
        <v>20</v>
      </c>
      <c r="H1775" s="427" t="n">
        <f aca="false">(E1775-E1775/C1775*G1775)*F1775</f>
        <v>101.58</v>
      </c>
      <c r="I1775" s="416" t="n">
        <v>112667</v>
      </c>
      <c r="J1775" s="428" t="n">
        <v>1.481</v>
      </c>
      <c r="K1775" s="421" t="n">
        <f aca="false">I1775*J1775</f>
        <v>166859.83</v>
      </c>
      <c r="L1775" s="432" t="n">
        <v>0.00301</v>
      </c>
      <c r="M1775" s="419" t="n">
        <f aca="false">K1775*L1775</f>
        <v>502.25</v>
      </c>
      <c r="N1775" s="429" t="n">
        <f aca="false">H1775-M1775</f>
        <v>-400.67</v>
      </c>
      <c r="O1775" s="429" t="n">
        <f aca="false">(M1775+N1775)*0.2</f>
        <v>20.32</v>
      </c>
      <c r="P1775" s="429" t="n">
        <f aca="false">(M1775+N1775)*0.4</f>
        <v>40.63</v>
      </c>
      <c r="Q1775" s="429" t="n">
        <f aca="false">P1775/O1775</f>
        <v>2</v>
      </c>
      <c r="R1775" s="429" t="n">
        <f aca="false">P1775*1.1</f>
        <v>44.69</v>
      </c>
      <c r="S1775" s="430" t="n">
        <f aca="false">M1775+N1775*1</f>
        <v>101.58</v>
      </c>
      <c r="T1775" s="435"/>
      <c r="U1775" s="434" t="n">
        <f aca="false">R1775/P1775</f>
        <v>1.09992616293379</v>
      </c>
    </row>
    <row r="1776" s="434" customFormat="true" ht="14.4" hidden="true" customHeight="false" outlineLevel="0" collapsed="false">
      <c r="A1776" s="412" t="n">
        <v>1734</v>
      </c>
      <c r="B1776" s="413" t="s">
        <v>1568</v>
      </c>
      <c r="C1776" s="415" t="n">
        <v>30.8</v>
      </c>
      <c r="D1776" s="428" t="n">
        <v>0</v>
      </c>
      <c r="E1776" s="425" t="n">
        <v>563081.6</v>
      </c>
      <c r="F1776" s="432" t="n">
        <f aca="false">F1775</f>
        <v>0.00199</v>
      </c>
      <c r="G1776" s="428" t="n">
        <v>10</v>
      </c>
      <c r="H1776" s="427" t="n">
        <f aca="false">(E1776-E1776/C1776*G1776)*F1776</f>
        <v>756.72</v>
      </c>
      <c r="I1776" s="416" t="n">
        <v>116872</v>
      </c>
      <c r="J1776" s="428" t="n">
        <v>1.481</v>
      </c>
      <c r="K1776" s="421" t="n">
        <f aca="false">I1776*J1776</f>
        <v>173087.43</v>
      </c>
      <c r="L1776" s="432" t="n">
        <v>0.00301</v>
      </c>
      <c r="M1776" s="419" t="n">
        <f aca="false">K1776*L1776</f>
        <v>520.99</v>
      </c>
      <c r="N1776" s="429" t="n">
        <f aca="false">H1776-M1776</f>
        <v>235.73</v>
      </c>
      <c r="O1776" s="429" t="n">
        <f aca="false">(M1776+N1776)*0.2</f>
        <v>151.34</v>
      </c>
      <c r="P1776" s="429" t="n">
        <f aca="false">(M1776+N1776)*0.4</f>
        <v>302.69</v>
      </c>
      <c r="Q1776" s="429" t="n">
        <f aca="false">P1776/O1776</f>
        <v>2</v>
      </c>
      <c r="R1776" s="429" t="n">
        <f aca="false">P1776*1.1</f>
        <v>332.96</v>
      </c>
      <c r="S1776" s="430" t="n">
        <f aca="false">M1776+N1776*1</f>
        <v>756.72</v>
      </c>
      <c r="T1776" s="435"/>
      <c r="U1776" s="434" t="n">
        <f aca="false">R1776/P1776</f>
        <v>1.10000330371007</v>
      </c>
    </row>
    <row r="1777" s="434" customFormat="true" ht="14.4" hidden="true" customHeight="false" outlineLevel="0" collapsed="false">
      <c r="A1777" s="412" t="n">
        <v>1735</v>
      </c>
      <c r="B1777" s="413" t="s">
        <v>1568</v>
      </c>
      <c r="C1777" s="415" t="n">
        <v>30.8</v>
      </c>
      <c r="D1777" s="428" t="n">
        <v>1</v>
      </c>
      <c r="E1777" s="425" t="n">
        <v>563081.6</v>
      </c>
      <c r="F1777" s="432" t="n">
        <f aca="false">F1776</f>
        <v>0.00199</v>
      </c>
      <c r="G1777" s="428" t="n">
        <v>20</v>
      </c>
      <c r="H1777" s="427" t="n">
        <f aca="false">(E1777-E1777/C1777*G1777)*F1777</f>
        <v>392.91</v>
      </c>
      <c r="I1777" s="416" t="n">
        <v>116872</v>
      </c>
      <c r="J1777" s="428" t="n">
        <v>1.481</v>
      </c>
      <c r="K1777" s="421" t="n">
        <f aca="false">I1777*J1777</f>
        <v>173087.43</v>
      </c>
      <c r="L1777" s="432" t="n">
        <v>0.00301</v>
      </c>
      <c r="M1777" s="419" t="n">
        <f aca="false">K1777*L1777</f>
        <v>520.99</v>
      </c>
      <c r="N1777" s="429" t="n">
        <f aca="false">H1777-M1777</f>
        <v>-128.08</v>
      </c>
      <c r="O1777" s="429" t="n">
        <f aca="false">(M1777+N1777)*0.2</f>
        <v>78.58</v>
      </c>
      <c r="P1777" s="429" t="n">
        <f aca="false">(M1777+N1777)*0.4</f>
        <v>157.16</v>
      </c>
      <c r="Q1777" s="429" t="n">
        <f aca="false">P1777/O1777</f>
        <v>2</v>
      </c>
      <c r="R1777" s="429" t="n">
        <f aca="false">P1777*1.1</f>
        <v>172.88</v>
      </c>
      <c r="S1777" s="430" t="n">
        <f aca="false">M1777+N1777*1</f>
        <v>392.91</v>
      </c>
      <c r="T1777" s="435"/>
      <c r="U1777" s="434" t="n">
        <f aca="false">R1777/P1777</f>
        <v>1.1000254517689</v>
      </c>
    </row>
    <row r="1778" s="434" customFormat="true" ht="14.4" hidden="true" customHeight="false" outlineLevel="0" collapsed="false">
      <c r="A1778" s="412" t="n">
        <v>1736</v>
      </c>
      <c r="B1778" s="413" t="s">
        <v>1568</v>
      </c>
      <c r="C1778" s="415" t="n">
        <v>30.8</v>
      </c>
      <c r="D1778" s="428" t="n">
        <v>1</v>
      </c>
      <c r="E1778" s="425" t="n">
        <v>563081.6</v>
      </c>
      <c r="F1778" s="432" t="n">
        <f aca="false">F1777</f>
        <v>0.00199</v>
      </c>
      <c r="G1778" s="428" t="n">
        <v>20</v>
      </c>
      <c r="H1778" s="427" t="n">
        <f aca="false">(E1778-E1778/C1778*G1778)*F1778</f>
        <v>392.91</v>
      </c>
      <c r="I1778" s="416" t="n">
        <v>116872</v>
      </c>
      <c r="J1778" s="428" t="n">
        <v>1.481</v>
      </c>
      <c r="K1778" s="421" t="n">
        <f aca="false">I1778*J1778</f>
        <v>173087.43</v>
      </c>
      <c r="L1778" s="432" t="n">
        <v>0.00301</v>
      </c>
      <c r="M1778" s="419" t="n">
        <f aca="false">K1778*L1778</f>
        <v>520.99</v>
      </c>
      <c r="N1778" s="429" t="n">
        <f aca="false">H1778-M1778</f>
        <v>-128.08</v>
      </c>
      <c r="O1778" s="429" t="n">
        <f aca="false">(M1778+N1778)*0.2</f>
        <v>78.58</v>
      </c>
      <c r="P1778" s="429" t="n">
        <f aca="false">(M1778+N1778)*0.4</f>
        <v>157.16</v>
      </c>
      <c r="Q1778" s="429" t="n">
        <f aca="false">P1778/O1778</f>
        <v>2</v>
      </c>
      <c r="R1778" s="429" t="n">
        <f aca="false">P1778*1.1</f>
        <v>172.88</v>
      </c>
      <c r="S1778" s="430" t="n">
        <f aca="false">M1778+N1778*1</f>
        <v>392.91</v>
      </c>
      <c r="T1778" s="435"/>
      <c r="U1778" s="434" t="n">
        <f aca="false">R1778/P1778</f>
        <v>1.1000254517689</v>
      </c>
    </row>
    <row r="1779" s="434" customFormat="true" ht="14.4" hidden="true" customHeight="false" outlineLevel="0" collapsed="false">
      <c r="A1779" s="412" t="n">
        <v>1737</v>
      </c>
      <c r="B1779" s="413" t="s">
        <v>1568</v>
      </c>
      <c r="C1779" s="415" t="n">
        <v>30.8</v>
      </c>
      <c r="D1779" s="428" t="n">
        <v>0.33</v>
      </c>
      <c r="E1779" s="425" t="n">
        <v>563081.6</v>
      </c>
      <c r="F1779" s="432" t="n">
        <f aca="false">F1778</f>
        <v>0.00199</v>
      </c>
      <c r="G1779" s="428" t="n">
        <v>10</v>
      </c>
      <c r="H1779" s="427" t="n">
        <f aca="false">(E1779-E1779/C1779*G1779)*F1779</f>
        <v>756.72</v>
      </c>
      <c r="I1779" s="416" t="n">
        <v>116872</v>
      </c>
      <c r="J1779" s="428" t="n">
        <v>1.481</v>
      </c>
      <c r="K1779" s="421" t="n">
        <f aca="false">I1779*J1779</f>
        <v>173087.43</v>
      </c>
      <c r="L1779" s="432" t="n">
        <v>0.00301</v>
      </c>
      <c r="M1779" s="419" t="n">
        <f aca="false">K1779*L1779</f>
        <v>520.99</v>
      </c>
      <c r="N1779" s="429" t="n">
        <f aca="false">H1779-M1779</f>
        <v>235.73</v>
      </c>
      <c r="O1779" s="429" t="n">
        <f aca="false">(M1779+N1779)*0.2</f>
        <v>151.34</v>
      </c>
      <c r="P1779" s="429" t="n">
        <f aca="false">(M1779+N1779)*0.4</f>
        <v>302.69</v>
      </c>
      <c r="Q1779" s="429" t="n">
        <f aca="false">P1779/O1779</f>
        <v>2</v>
      </c>
      <c r="R1779" s="429" t="n">
        <f aca="false">P1779*1.1</f>
        <v>332.96</v>
      </c>
      <c r="S1779" s="430" t="n">
        <f aca="false">M1779+N1779*1</f>
        <v>756.72</v>
      </c>
      <c r="T1779" s="435"/>
      <c r="U1779" s="434" t="n">
        <f aca="false">R1779/P1779</f>
        <v>1.10000330371007</v>
      </c>
    </row>
    <row r="1780" s="434" customFormat="true" ht="14.4" hidden="true" customHeight="false" outlineLevel="0" collapsed="false">
      <c r="A1780" s="412" t="n">
        <v>1738</v>
      </c>
      <c r="B1780" s="413" t="s">
        <v>1569</v>
      </c>
      <c r="C1780" s="415" t="n">
        <v>29.7</v>
      </c>
      <c r="D1780" s="428" t="n">
        <v>0.33</v>
      </c>
      <c r="E1780" s="425" t="n">
        <v>542971.54</v>
      </c>
      <c r="F1780" s="432" t="n">
        <f aca="false">F1779</f>
        <v>0.00199</v>
      </c>
      <c r="G1780" s="428" t="n">
        <v>10</v>
      </c>
      <c r="H1780" s="427" t="n">
        <f aca="false">(E1780-E1780/C1780*G1780)*F1780</f>
        <v>716.7</v>
      </c>
      <c r="I1780" s="416" t="n">
        <v>153435</v>
      </c>
      <c r="J1780" s="428" t="n">
        <v>1.481</v>
      </c>
      <c r="K1780" s="421" t="n">
        <f aca="false">I1780*J1780</f>
        <v>227237.24</v>
      </c>
      <c r="L1780" s="432" t="n">
        <v>0.00301</v>
      </c>
      <c r="M1780" s="419" t="n">
        <f aca="false">K1780*L1780</f>
        <v>683.98</v>
      </c>
      <c r="N1780" s="429" t="n">
        <f aca="false">H1780-M1780</f>
        <v>32.72</v>
      </c>
      <c r="O1780" s="429" t="n">
        <f aca="false">(M1780+N1780)*0.2</f>
        <v>143.34</v>
      </c>
      <c r="P1780" s="429" t="n">
        <f aca="false">(M1780+N1780)*0.4</f>
        <v>286.68</v>
      </c>
      <c r="Q1780" s="429" t="n">
        <f aca="false">P1780/O1780</f>
        <v>2</v>
      </c>
      <c r="R1780" s="429" t="n">
        <f aca="false">P1780*1.1</f>
        <v>315.35</v>
      </c>
      <c r="S1780" s="430" t="n">
        <f aca="false">M1780+N1780*1</f>
        <v>716.7</v>
      </c>
      <c r="T1780" s="435"/>
      <c r="U1780" s="434" t="n">
        <f aca="false">R1780/P1780</f>
        <v>1.1000069764197</v>
      </c>
    </row>
    <row r="1781" s="434" customFormat="true" ht="14.4" hidden="true" customHeight="false" outlineLevel="0" collapsed="false">
      <c r="A1781" s="412" t="n">
        <v>1739</v>
      </c>
      <c r="B1781" s="413" t="s">
        <v>1570</v>
      </c>
      <c r="C1781" s="415" t="n">
        <v>22.7</v>
      </c>
      <c r="D1781" s="428" t="n">
        <v>0.33</v>
      </c>
      <c r="E1781" s="425" t="n">
        <v>414998.45</v>
      </c>
      <c r="F1781" s="432" t="n">
        <f aca="false">F1780</f>
        <v>0.00199</v>
      </c>
      <c r="G1781" s="428" t="n">
        <v>10</v>
      </c>
      <c r="H1781" s="427" t="n">
        <f aca="false">(E1781-E1781/C1781*G1781)*F1781</f>
        <v>462.04</v>
      </c>
      <c r="I1781" s="416" t="n">
        <v>2</v>
      </c>
      <c r="J1781" s="428" t="n">
        <v>1.481</v>
      </c>
      <c r="K1781" s="421" t="n">
        <f aca="false">I1781*J1781</f>
        <v>2.96</v>
      </c>
      <c r="L1781" s="432" t="n">
        <v>0.00301</v>
      </c>
      <c r="M1781" s="419" t="n">
        <f aca="false">K1781*L1781</f>
        <v>0.01</v>
      </c>
      <c r="N1781" s="429" t="n">
        <f aca="false">H1781-M1781</f>
        <v>462.03</v>
      </c>
      <c r="O1781" s="429" t="n">
        <f aca="false">(M1781+N1781)*0.2</f>
        <v>92.41</v>
      </c>
      <c r="P1781" s="429" t="n">
        <f aca="false">(M1781+N1781)*0.4</f>
        <v>184.82</v>
      </c>
      <c r="Q1781" s="429" t="n">
        <f aca="false">P1781/O1781</f>
        <v>2</v>
      </c>
      <c r="R1781" s="429" t="n">
        <f aca="false">P1781*1.1</f>
        <v>203.3</v>
      </c>
      <c r="S1781" s="430" t="n">
        <f aca="false">M1781+N1781*1</f>
        <v>462.04</v>
      </c>
      <c r="T1781" s="435"/>
      <c r="U1781" s="434" t="n">
        <f aca="false">R1781/P1781</f>
        <v>1.09998917866032</v>
      </c>
    </row>
    <row r="1782" s="434" customFormat="true" ht="14.4" hidden="true" customHeight="false" outlineLevel="0" collapsed="false">
      <c r="A1782" s="412" t="n">
        <v>1740</v>
      </c>
      <c r="B1782" s="413" t="s">
        <v>1571</v>
      </c>
      <c r="C1782" s="415" t="n">
        <v>22.4</v>
      </c>
      <c r="D1782" s="428" t="n">
        <v>0.66</v>
      </c>
      <c r="E1782" s="425" t="n">
        <v>409513.89</v>
      </c>
      <c r="F1782" s="432" t="n">
        <f aca="false">F1781</f>
        <v>0.00199</v>
      </c>
      <c r="G1782" s="428" t="n">
        <v>10</v>
      </c>
      <c r="H1782" s="427" t="n">
        <f aca="false">(E1782-E1782/C1782*G1782)*F1782</f>
        <v>451.12</v>
      </c>
      <c r="I1782" s="416" t="n">
        <v>155935</v>
      </c>
      <c r="J1782" s="428" t="n">
        <v>1.481</v>
      </c>
      <c r="K1782" s="421" t="n">
        <f aca="false">I1782*J1782</f>
        <v>230939.74</v>
      </c>
      <c r="L1782" s="432" t="n">
        <v>0.00301</v>
      </c>
      <c r="M1782" s="419" t="n">
        <f aca="false">K1782*L1782</f>
        <v>695.13</v>
      </c>
      <c r="N1782" s="429" t="n">
        <f aca="false">H1782-M1782</f>
        <v>-244.01</v>
      </c>
      <c r="O1782" s="429" t="n">
        <f aca="false">(M1782+N1782)*0.2</f>
        <v>90.22</v>
      </c>
      <c r="P1782" s="429" t="n">
        <f aca="false">(M1782+N1782)*0.4</f>
        <v>180.45</v>
      </c>
      <c r="Q1782" s="429" t="n">
        <f aca="false">P1782/O1782</f>
        <v>2</v>
      </c>
      <c r="R1782" s="429" t="n">
        <f aca="false">P1782*1.1</f>
        <v>198.5</v>
      </c>
      <c r="S1782" s="430" t="n">
        <f aca="false">M1782+N1782*1</f>
        <v>451.12</v>
      </c>
      <c r="T1782" s="435"/>
      <c r="U1782" s="434" t="n">
        <f aca="false">R1782/P1782</f>
        <v>1.10002770850651</v>
      </c>
    </row>
    <row r="1783" s="434" customFormat="true" ht="14.4" hidden="true" customHeight="false" outlineLevel="0" collapsed="false">
      <c r="A1783" s="412" t="n">
        <v>1741</v>
      </c>
      <c r="B1783" s="413" t="s">
        <v>1572</v>
      </c>
      <c r="C1783" s="415" t="n">
        <v>22.3</v>
      </c>
      <c r="D1783" s="428" t="n">
        <v>0.5</v>
      </c>
      <c r="E1783" s="425" t="n">
        <v>407685.7</v>
      </c>
      <c r="F1783" s="432" t="n">
        <f aca="false">F1782</f>
        <v>0.00199</v>
      </c>
      <c r="G1783" s="428" t="n">
        <v>10</v>
      </c>
      <c r="H1783" s="427" t="n">
        <f aca="false">(E1783-E1783/C1783*G1783)*F1783</f>
        <v>447.49</v>
      </c>
      <c r="I1783" s="416" t="n">
        <v>0</v>
      </c>
      <c r="J1783" s="428" t="n">
        <v>1.481</v>
      </c>
      <c r="K1783" s="421" t="n">
        <f aca="false">I1783*J1783</f>
        <v>0</v>
      </c>
      <c r="L1783" s="432" t="n">
        <v>0.00301</v>
      </c>
      <c r="M1783" s="419" t="n">
        <f aca="false">K1783*L1783</f>
        <v>0</v>
      </c>
      <c r="N1783" s="429" t="n">
        <f aca="false">H1783-M1783</f>
        <v>447.49</v>
      </c>
      <c r="O1783" s="429" t="n">
        <f aca="false">(M1783+N1783)*0.2</f>
        <v>89.5</v>
      </c>
      <c r="P1783" s="429" t="n">
        <f aca="false">(M1783+N1783)*0.4</f>
        <v>179</v>
      </c>
      <c r="Q1783" s="429" t="n">
        <f aca="false">P1783/O1783</f>
        <v>2</v>
      </c>
      <c r="R1783" s="429" t="n">
        <f aca="false">P1783*1.1</f>
        <v>196.9</v>
      </c>
      <c r="S1783" s="430" t="n">
        <f aca="false">M1783+N1783*1</f>
        <v>447.49</v>
      </c>
      <c r="T1783" s="435"/>
      <c r="U1783" s="434" t="n">
        <f aca="false">R1783/P1783</f>
        <v>1.1</v>
      </c>
    </row>
    <row r="1784" s="434" customFormat="true" ht="14.4" hidden="true" customHeight="false" outlineLevel="0" collapsed="false">
      <c r="A1784" s="412" t="n">
        <v>1742</v>
      </c>
      <c r="B1784" s="413" t="s">
        <v>1572</v>
      </c>
      <c r="C1784" s="415" t="n">
        <v>22.3</v>
      </c>
      <c r="D1784" s="428" t="n">
        <v>0.5</v>
      </c>
      <c r="E1784" s="425" t="n">
        <v>407685.7</v>
      </c>
      <c r="F1784" s="432" t="n">
        <f aca="false">F1783</f>
        <v>0.00199</v>
      </c>
      <c r="G1784" s="428" t="n">
        <v>10</v>
      </c>
      <c r="H1784" s="427" t="n">
        <f aca="false">(E1784-E1784/C1784*G1784)*F1784</f>
        <v>447.49</v>
      </c>
      <c r="I1784" s="416" t="n">
        <v>0</v>
      </c>
      <c r="J1784" s="428" t="n">
        <v>1.481</v>
      </c>
      <c r="K1784" s="421" t="n">
        <f aca="false">I1784*J1784</f>
        <v>0</v>
      </c>
      <c r="L1784" s="432" t="n">
        <v>0.00301</v>
      </c>
      <c r="M1784" s="419" t="n">
        <f aca="false">K1784*L1784</f>
        <v>0</v>
      </c>
      <c r="N1784" s="429" t="n">
        <f aca="false">H1784-M1784</f>
        <v>447.49</v>
      </c>
      <c r="O1784" s="429" t="n">
        <f aca="false">(M1784+N1784)*0.2</f>
        <v>89.5</v>
      </c>
      <c r="P1784" s="429" t="n">
        <f aca="false">(M1784+N1784)*0.4</f>
        <v>179</v>
      </c>
      <c r="Q1784" s="429" t="n">
        <f aca="false">P1784/O1784</f>
        <v>2</v>
      </c>
      <c r="R1784" s="429" t="n">
        <f aca="false">P1784*1.1</f>
        <v>196.9</v>
      </c>
      <c r="S1784" s="430" t="n">
        <f aca="false">M1784+N1784*1</f>
        <v>447.49</v>
      </c>
      <c r="T1784" s="435"/>
      <c r="U1784" s="434" t="n">
        <f aca="false">R1784/P1784</f>
        <v>1.1</v>
      </c>
    </row>
    <row r="1785" s="434" customFormat="true" ht="14.4" hidden="true" customHeight="false" outlineLevel="0" collapsed="false">
      <c r="A1785" s="412" t="n">
        <v>1743</v>
      </c>
      <c r="B1785" s="413" t="s">
        <v>1572</v>
      </c>
      <c r="C1785" s="415" t="n">
        <v>22.3</v>
      </c>
      <c r="D1785" s="428" t="n">
        <v>1</v>
      </c>
      <c r="E1785" s="425" t="n">
        <v>407685.7</v>
      </c>
      <c r="F1785" s="432" t="n">
        <f aca="false">F1784</f>
        <v>0.00199</v>
      </c>
      <c r="G1785" s="428" t="n">
        <v>20</v>
      </c>
      <c r="H1785" s="427" t="n">
        <f aca="false">(E1785-E1785/C1785*G1785)*F1785</f>
        <v>83.68</v>
      </c>
      <c r="I1785" s="416" t="n">
        <v>0</v>
      </c>
      <c r="J1785" s="428" t="n">
        <v>1.481</v>
      </c>
      <c r="K1785" s="421" t="n">
        <f aca="false">I1785*J1785</f>
        <v>0</v>
      </c>
      <c r="L1785" s="432" t="n">
        <v>0.00301</v>
      </c>
      <c r="M1785" s="419" t="n">
        <f aca="false">K1785*L1785</f>
        <v>0</v>
      </c>
      <c r="N1785" s="429" t="n">
        <f aca="false">H1785-M1785</f>
        <v>83.68</v>
      </c>
      <c r="O1785" s="429" t="n">
        <f aca="false">(M1785+N1785)*0.2</f>
        <v>16.74</v>
      </c>
      <c r="P1785" s="429" t="n">
        <f aca="false">(M1785+N1785)*0.4</f>
        <v>33.47</v>
      </c>
      <c r="Q1785" s="429" t="n">
        <f aca="false">P1785/O1785</f>
        <v>2</v>
      </c>
      <c r="R1785" s="429" t="n">
        <f aca="false">P1785*1.1</f>
        <v>36.82</v>
      </c>
      <c r="S1785" s="430" t="n">
        <f aca="false">M1785+N1785*1</f>
        <v>83.68</v>
      </c>
      <c r="T1785" s="435"/>
      <c r="U1785" s="434" t="n">
        <f aca="false">R1785/P1785</f>
        <v>1.10008963250672</v>
      </c>
    </row>
    <row r="1786" s="434" customFormat="true" ht="14.4" hidden="true" customHeight="false" outlineLevel="0" collapsed="false">
      <c r="A1786" s="412" t="n">
        <v>1744</v>
      </c>
      <c r="B1786" s="413" t="s">
        <v>1573</v>
      </c>
      <c r="C1786" s="415" t="n">
        <v>30.4</v>
      </c>
      <c r="D1786" s="428" t="n">
        <v>1</v>
      </c>
      <c r="E1786" s="425" t="n">
        <v>555768.85</v>
      </c>
      <c r="F1786" s="432" t="n">
        <f aca="false">F1785</f>
        <v>0.00199</v>
      </c>
      <c r="G1786" s="428" t="n">
        <v>20</v>
      </c>
      <c r="H1786" s="427" t="n">
        <f aca="false">(E1786-E1786/C1786*G1786)*F1786</f>
        <v>378.36</v>
      </c>
      <c r="I1786" s="416" t="n">
        <v>153435</v>
      </c>
      <c r="J1786" s="428" t="n">
        <v>1.481</v>
      </c>
      <c r="K1786" s="421" t="n">
        <f aca="false">I1786*J1786</f>
        <v>227237.24</v>
      </c>
      <c r="L1786" s="432" t="n">
        <v>0.00301</v>
      </c>
      <c r="M1786" s="419" t="n">
        <f aca="false">K1786*L1786</f>
        <v>683.98</v>
      </c>
      <c r="N1786" s="429" t="n">
        <f aca="false">H1786-M1786</f>
        <v>-305.62</v>
      </c>
      <c r="O1786" s="429" t="n">
        <f aca="false">(M1786+N1786)*0.2</f>
        <v>75.67</v>
      </c>
      <c r="P1786" s="429" t="n">
        <f aca="false">(M1786+N1786)*0.4</f>
        <v>151.34</v>
      </c>
      <c r="Q1786" s="429" t="n">
        <f aca="false">P1786/O1786</f>
        <v>2</v>
      </c>
      <c r="R1786" s="429" t="n">
        <f aca="false">P1786*1.1</f>
        <v>166.47</v>
      </c>
      <c r="S1786" s="430" t="n">
        <f aca="false">M1786+N1786*1</f>
        <v>378.36</v>
      </c>
      <c r="T1786" s="435"/>
      <c r="U1786" s="434" t="n">
        <f aca="false">R1786/P1786</f>
        <v>1.09997356944628</v>
      </c>
    </row>
    <row r="1787" s="434" customFormat="true" ht="14.4" hidden="true" customHeight="false" outlineLevel="0" collapsed="false">
      <c r="A1787" s="412" t="n">
        <v>1745</v>
      </c>
      <c r="B1787" s="413" t="s">
        <v>1574</v>
      </c>
      <c r="C1787" s="415" t="n">
        <v>22.6</v>
      </c>
      <c r="D1787" s="428" t="n">
        <v>1</v>
      </c>
      <c r="E1787" s="425" t="n">
        <v>443711.54</v>
      </c>
      <c r="F1787" s="432" t="n">
        <f aca="false">F1786</f>
        <v>0.00199</v>
      </c>
      <c r="G1787" s="428" t="n">
        <v>20</v>
      </c>
      <c r="H1787" s="427" t="n">
        <f aca="false">(E1787-E1787/C1787*G1787)*F1787</f>
        <v>101.58</v>
      </c>
      <c r="I1787" s="416" t="n">
        <v>112667</v>
      </c>
      <c r="J1787" s="428" t="n">
        <v>1.481</v>
      </c>
      <c r="K1787" s="421" t="n">
        <f aca="false">I1787*J1787</f>
        <v>166859.83</v>
      </c>
      <c r="L1787" s="432" t="n">
        <v>0.00301</v>
      </c>
      <c r="M1787" s="419" t="n">
        <f aca="false">K1787*L1787</f>
        <v>502.25</v>
      </c>
      <c r="N1787" s="429" t="n">
        <f aca="false">H1787-M1787</f>
        <v>-400.67</v>
      </c>
      <c r="O1787" s="429" t="n">
        <f aca="false">(M1787+N1787)*0.2</f>
        <v>20.32</v>
      </c>
      <c r="P1787" s="429" t="n">
        <f aca="false">(M1787+N1787)*0.4</f>
        <v>40.63</v>
      </c>
      <c r="Q1787" s="429" t="n">
        <f aca="false">P1787/O1787</f>
        <v>2</v>
      </c>
      <c r="R1787" s="429" t="n">
        <f aca="false">N1787+M1787*0.6</f>
        <v>-99.3200000000001</v>
      </c>
      <c r="S1787" s="430" t="n">
        <f aca="false">M1787+N1787*1</f>
        <v>101.58</v>
      </c>
      <c r="T1787" s="435"/>
      <c r="U1787" s="434" t="n">
        <f aca="false">R1787/P1787</f>
        <v>-2.44449913856756</v>
      </c>
    </row>
    <row r="1788" s="434" customFormat="true" ht="14.4" hidden="true" customHeight="false" outlineLevel="0" collapsed="false">
      <c r="A1788" s="412" t="n">
        <v>1746</v>
      </c>
      <c r="B1788" s="413" t="s">
        <v>1575</v>
      </c>
      <c r="C1788" s="415" t="n">
        <v>29.8</v>
      </c>
      <c r="D1788" s="428" t="n">
        <v>1</v>
      </c>
      <c r="E1788" s="425" t="n">
        <v>579332.22</v>
      </c>
      <c r="F1788" s="432" t="n">
        <f aca="false">F1787</f>
        <v>0.00199</v>
      </c>
      <c r="G1788" s="428" t="n">
        <v>20</v>
      </c>
      <c r="H1788" s="427" t="n">
        <f aca="false">(E1788-E1788/C1788*G1788)*F1788</f>
        <v>379.13</v>
      </c>
      <c r="I1788" s="416" t="n">
        <v>148497</v>
      </c>
      <c r="J1788" s="428" t="n">
        <v>1.481</v>
      </c>
      <c r="K1788" s="421" t="n">
        <f aca="false">I1788*J1788</f>
        <v>219924.06</v>
      </c>
      <c r="L1788" s="432" t="n">
        <v>0.00301</v>
      </c>
      <c r="M1788" s="419" t="n">
        <f aca="false">K1788*L1788</f>
        <v>661.97</v>
      </c>
      <c r="N1788" s="429" t="n">
        <f aca="false">H1788-M1788</f>
        <v>-282.84</v>
      </c>
      <c r="O1788" s="429" t="n">
        <f aca="false">(M1788+N1788)*0.2</f>
        <v>75.83</v>
      </c>
      <c r="P1788" s="429" t="n">
        <f aca="false">(M1788+N1788)*0.4</f>
        <v>151.65</v>
      </c>
      <c r="Q1788" s="429" t="n">
        <f aca="false">P1788/O1788</f>
        <v>2</v>
      </c>
      <c r="R1788" s="429" t="n">
        <f aca="false">P1788*1.1</f>
        <v>166.82</v>
      </c>
      <c r="S1788" s="430" t="n">
        <f aca="false">M1788+N1788*1</f>
        <v>379.13</v>
      </c>
      <c r="T1788" s="435"/>
      <c r="U1788" s="434" t="n">
        <f aca="false">R1788/P1788</f>
        <v>1.10003297065612</v>
      </c>
    </row>
    <row r="1789" s="434" customFormat="true" ht="14.4" hidden="true" customHeight="false" outlineLevel="0" collapsed="false">
      <c r="A1789" s="412" t="n">
        <v>1747</v>
      </c>
      <c r="B1789" s="413" t="s">
        <v>1576</v>
      </c>
      <c r="C1789" s="415" t="n">
        <v>58.7</v>
      </c>
      <c r="D1789" s="428" t="n">
        <v>0.63</v>
      </c>
      <c r="E1789" s="425" t="n">
        <v>1073145.77</v>
      </c>
      <c r="F1789" s="432" t="n">
        <f aca="false">F1788</f>
        <v>0.00199</v>
      </c>
      <c r="G1789" s="428" t="n">
        <v>10</v>
      </c>
      <c r="H1789" s="427" t="n">
        <f aca="false">(E1789-E1789/C1789*G1789)*F1789</f>
        <v>1771.75</v>
      </c>
      <c r="I1789" s="416" t="n">
        <v>305671</v>
      </c>
      <c r="J1789" s="428" t="n">
        <v>1.481</v>
      </c>
      <c r="K1789" s="421" t="n">
        <f aca="false">I1789*J1789</f>
        <v>452698.75</v>
      </c>
      <c r="L1789" s="432" t="n">
        <v>0.00301</v>
      </c>
      <c r="M1789" s="419" t="n">
        <f aca="false">K1789*L1789</f>
        <v>1362.62</v>
      </c>
      <c r="N1789" s="429" t="n">
        <f aca="false">H1789-M1789</f>
        <v>409.13</v>
      </c>
      <c r="O1789" s="429" t="n">
        <f aca="false">(M1789+N1789)*0.2</f>
        <v>354.35</v>
      </c>
      <c r="P1789" s="429" t="n">
        <f aca="false">(M1789+N1789)*0.4</f>
        <v>708.7</v>
      </c>
      <c r="Q1789" s="429" t="n">
        <f aca="false">P1789/O1789</f>
        <v>2</v>
      </c>
      <c r="R1789" s="429" t="n">
        <f aca="false">P1789*1.1</f>
        <v>779.57</v>
      </c>
      <c r="S1789" s="430" t="n">
        <f aca="false">M1789+N1789*1</f>
        <v>1771.75</v>
      </c>
      <c r="T1789" s="435"/>
      <c r="U1789" s="434" t="n">
        <f aca="false">R1789/P1789</f>
        <v>1.1</v>
      </c>
    </row>
    <row r="1790" s="434" customFormat="true" ht="14.4" hidden="true" customHeight="false" outlineLevel="0" collapsed="false">
      <c r="A1790" s="412" t="n">
        <v>1748</v>
      </c>
      <c r="B1790" s="413" t="s">
        <v>1576</v>
      </c>
      <c r="C1790" s="415" t="n">
        <v>58.7</v>
      </c>
      <c r="D1790" s="428" t="n">
        <v>0.13</v>
      </c>
      <c r="E1790" s="425" t="n">
        <v>1073145.77</v>
      </c>
      <c r="F1790" s="432" t="n">
        <f aca="false">F1789</f>
        <v>0.00199</v>
      </c>
      <c r="G1790" s="428" t="n">
        <v>10</v>
      </c>
      <c r="H1790" s="427" t="n">
        <f aca="false">(E1790-E1790/C1790*G1790)*F1790</f>
        <v>1771.75</v>
      </c>
      <c r="I1790" s="416" t="n">
        <v>305671</v>
      </c>
      <c r="J1790" s="428" t="n">
        <v>1.481</v>
      </c>
      <c r="K1790" s="421" t="n">
        <f aca="false">I1790*J1790</f>
        <v>452698.75</v>
      </c>
      <c r="L1790" s="432" t="n">
        <v>0.00301</v>
      </c>
      <c r="M1790" s="419" t="n">
        <f aca="false">K1790*L1790</f>
        <v>1362.62</v>
      </c>
      <c r="N1790" s="429" t="n">
        <f aca="false">H1790-M1790</f>
        <v>409.13</v>
      </c>
      <c r="O1790" s="429" t="n">
        <f aca="false">(M1790+N1790)*0.2</f>
        <v>354.35</v>
      </c>
      <c r="P1790" s="429" t="n">
        <f aca="false">(M1790+N1790)*0.4</f>
        <v>708.7</v>
      </c>
      <c r="Q1790" s="429" t="n">
        <f aca="false">P1790/O1790</f>
        <v>2</v>
      </c>
      <c r="R1790" s="429" t="n">
        <f aca="false">P1790*1.1</f>
        <v>779.57</v>
      </c>
      <c r="S1790" s="430" t="n">
        <f aca="false">M1790+N1790*1</f>
        <v>1771.75</v>
      </c>
      <c r="T1790" s="435"/>
      <c r="U1790" s="434" t="n">
        <f aca="false">R1790/P1790</f>
        <v>1.1</v>
      </c>
    </row>
    <row r="1791" s="434" customFormat="true" ht="14.4" hidden="true" customHeight="false" outlineLevel="0" collapsed="false">
      <c r="A1791" s="412" t="n">
        <v>1749</v>
      </c>
      <c r="B1791" s="413" t="s">
        <v>1577</v>
      </c>
      <c r="C1791" s="415" t="n">
        <v>43.8</v>
      </c>
      <c r="D1791" s="428" t="n">
        <v>0.13</v>
      </c>
      <c r="E1791" s="425" t="n">
        <v>800745.91</v>
      </c>
      <c r="F1791" s="432" t="n">
        <f aca="false">F1790</f>
        <v>0.00199</v>
      </c>
      <c r="G1791" s="428" t="n">
        <v>10</v>
      </c>
      <c r="H1791" s="427" t="n">
        <f aca="false">(E1791-E1791/C1791*G1791)*F1791</f>
        <v>1229.68</v>
      </c>
      <c r="I1791" s="416" t="n">
        <v>340624</v>
      </c>
      <c r="J1791" s="428" t="n">
        <v>1.481</v>
      </c>
      <c r="K1791" s="421" t="n">
        <f aca="false">I1791*J1791</f>
        <v>504464.14</v>
      </c>
      <c r="L1791" s="432" t="n">
        <v>0.00301</v>
      </c>
      <c r="M1791" s="419" t="n">
        <f aca="false">K1791*L1791</f>
        <v>1518.44</v>
      </c>
      <c r="N1791" s="429" t="n">
        <f aca="false">H1791-M1791</f>
        <v>-288.76</v>
      </c>
      <c r="O1791" s="429" t="n">
        <f aca="false">(M1791+N1791)*0.2</f>
        <v>245.94</v>
      </c>
      <c r="P1791" s="429" t="n">
        <f aca="false">(M1791+N1791)*0.4</f>
        <v>491.87</v>
      </c>
      <c r="Q1791" s="429" t="n">
        <f aca="false">P1791/O1791</f>
        <v>2</v>
      </c>
      <c r="R1791" s="429" t="n">
        <f aca="false">P1791*1.1</f>
        <v>541.06</v>
      </c>
      <c r="S1791" s="430" t="n">
        <f aca="false">M1791+N1791*1</f>
        <v>1229.68</v>
      </c>
      <c r="T1791" s="435"/>
      <c r="U1791" s="434" t="n">
        <f aca="false">R1791/P1791</f>
        <v>1.10000609917255</v>
      </c>
    </row>
    <row r="1792" s="434" customFormat="true" ht="14.4" hidden="true" customHeight="false" outlineLevel="0" collapsed="false">
      <c r="A1792" s="412" t="n">
        <v>1750</v>
      </c>
      <c r="B1792" s="413" t="s">
        <v>1578</v>
      </c>
      <c r="C1792" s="415" t="n">
        <v>44.9</v>
      </c>
      <c r="D1792" s="428" t="n">
        <v>0.13</v>
      </c>
      <c r="E1792" s="425" t="n">
        <v>840046.22</v>
      </c>
      <c r="F1792" s="432" t="n">
        <f aca="false">F1791</f>
        <v>0.00199</v>
      </c>
      <c r="G1792" s="428" t="n">
        <v>10</v>
      </c>
      <c r="H1792" s="427" t="n">
        <f aca="false">(E1792-E1792/C1792*G1792)*F1792</f>
        <v>1299.38</v>
      </c>
      <c r="I1792" s="416" t="n">
        <v>0</v>
      </c>
      <c r="J1792" s="428" t="n">
        <v>1.481</v>
      </c>
      <c r="K1792" s="421" t="n">
        <f aca="false">I1792*J1792</f>
        <v>0</v>
      </c>
      <c r="L1792" s="432" t="n">
        <v>0.00301</v>
      </c>
      <c r="M1792" s="419" t="n">
        <f aca="false">K1792*L1792</f>
        <v>0</v>
      </c>
      <c r="N1792" s="429" t="n">
        <f aca="false">H1792-M1792</f>
        <v>1299.38</v>
      </c>
      <c r="O1792" s="429" t="n">
        <f aca="false">(M1792+N1792)*0.2</f>
        <v>259.88</v>
      </c>
      <c r="P1792" s="429" t="n">
        <f aca="false">(M1792+N1792)*0.4</f>
        <v>519.75</v>
      </c>
      <c r="Q1792" s="429" t="n">
        <f aca="false">P1792/O1792</f>
        <v>2</v>
      </c>
      <c r="R1792" s="429" t="n">
        <f aca="false">P1792*1.1</f>
        <v>571.73</v>
      </c>
      <c r="S1792" s="430" t="n">
        <f aca="false">M1792+N1792*1</f>
        <v>1299.38</v>
      </c>
      <c r="T1792" s="435"/>
      <c r="U1792" s="434" t="n">
        <f aca="false">R1792/P1792</f>
        <v>1.10000962000962</v>
      </c>
    </row>
    <row r="1793" s="434" customFormat="true" ht="14.4" hidden="true" customHeight="false" outlineLevel="0" collapsed="false">
      <c r="A1793" s="412" t="n">
        <v>1751</v>
      </c>
      <c r="B1793" s="413" t="s">
        <v>1579</v>
      </c>
      <c r="C1793" s="415" t="n">
        <v>64.5</v>
      </c>
      <c r="D1793" s="428" t="n">
        <v>1</v>
      </c>
      <c r="E1793" s="425" t="n">
        <v>1179180.62</v>
      </c>
      <c r="F1793" s="432" t="n">
        <f aca="false">F1792</f>
        <v>0.00199</v>
      </c>
      <c r="G1793" s="428" t="n">
        <v>20</v>
      </c>
      <c r="H1793" s="427" t="n">
        <f aca="false">(E1793-E1793/C1793*G1793)*F1793</f>
        <v>1618.95</v>
      </c>
      <c r="I1793" s="416" t="n">
        <v>283402</v>
      </c>
      <c r="J1793" s="428" t="n">
        <v>1.481</v>
      </c>
      <c r="K1793" s="421" t="n">
        <f aca="false">I1793*J1793</f>
        <v>419718.36</v>
      </c>
      <c r="L1793" s="432" t="n">
        <v>0.00301</v>
      </c>
      <c r="M1793" s="419" t="n">
        <f aca="false">K1793*L1793</f>
        <v>1263.35</v>
      </c>
      <c r="N1793" s="429" t="n">
        <f aca="false">H1793-M1793</f>
        <v>355.6</v>
      </c>
      <c r="O1793" s="429" t="n">
        <f aca="false">(M1793+N1793)*0.2</f>
        <v>323.79</v>
      </c>
      <c r="P1793" s="429" t="n">
        <f aca="false">(M1793+N1793)*0.4</f>
        <v>647.58</v>
      </c>
      <c r="Q1793" s="429" t="n">
        <f aca="false">P1793/O1793</f>
        <v>2</v>
      </c>
      <c r="R1793" s="429" t="n">
        <f aca="false">P1793*1.1</f>
        <v>712.34</v>
      </c>
      <c r="S1793" s="430" t="n">
        <f aca="false">M1793+N1793*1</f>
        <v>1618.95</v>
      </c>
      <c r="T1793" s="435"/>
      <c r="U1793" s="434" t="n">
        <f aca="false">R1793/P1793</f>
        <v>1.10000308842151</v>
      </c>
    </row>
    <row r="1794" s="434" customFormat="true" ht="14.4" hidden="true" customHeight="false" outlineLevel="0" collapsed="false">
      <c r="A1794" s="412" t="n">
        <v>1752</v>
      </c>
      <c r="B1794" s="413" t="s">
        <v>1580</v>
      </c>
      <c r="C1794" s="415" t="n">
        <v>51.1</v>
      </c>
      <c r="D1794" s="428" t="n">
        <v>0.5</v>
      </c>
      <c r="E1794" s="425" t="n">
        <v>956562.87</v>
      </c>
      <c r="F1794" s="432" t="n">
        <f aca="false">F1793</f>
        <v>0.00199</v>
      </c>
      <c r="G1794" s="428" t="n">
        <v>10</v>
      </c>
      <c r="H1794" s="427" t="n">
        <f aca="false">(E1794-E1794/C1794*G1794)*F1794</f>
        <v>1531.04</v>
      </c>
      <c r="I1794" s="416" t="n">
        <v>283040</v>
      </c>
      <c r="J1794" s="428" t="n">
        <v>1.481</v>
      </c>
      <c r="K1794" s="421" t="n">
        <f aca="false">I1794*J1794</f>
        <v>419182.24</v>
      </c>
      <c r="L1794" s="432" t="n">
        <v>0.00301</v>
      </c>
      <c r="M1794" s="419" t="n">
        <f aca="false">K1794*L1794</f>
        <v>1261.74</v>
      </c>
      <c r="N1794" s="429" t="n">
        <f aca="false">H1794-M1794</f>
        <v>269.3</v>
      </c>
      <c r="O1794" s="429" t="n">
        <f aca="false">(M1794+N1794)*0.2</f>
        <v>306.21</v>
      </c>
      <c r="P1794" s="429" t="n">
        <f aca="false">(M1794+N1794)*0.4</f>
        <v>612.42</v>
      </c>
      <c r="Q1794" s="429" t="n">
        <f aca="false">P1794/O1794</f>
        <v>2</v>
      </c>
      <c r="R1794" s="429" t="n">
        <f aca="false">P1794*1.1</f>
        <v>673.66</v>
      </c>
      <c r="S1794" s="430" t="n">
        <f aca="false">M1794+N1794*1</f>
        <v>1531.04</v>
      </c>
      <c r="T1794" s="435"/>
      <c r="U1794" s="434" t="n">
        <f aca="false">R1794/P1794</f>
        <v>1.09999673426733</v>
      </c>
    </row>
    <row r="1795" s="434" customFormat="true" ht="14.4" hidden="true" customHeight="false" outlineLevel="0" collapsed="false">
      <c r="A1795" s="412" t="n">
        <v>1753</v>
      </c>
      <c r="B1795" s="413" t="s">
        <v>1581</v>
      </c>
      <c r="C1795" s="415" t="n">
        <v>53.2</v>
      </c>
      <c r="D1795" s="428" t="n">
        <v>0.5</v>
      </c>
      <c r="E1795" s="425" t="n">
        <v>972595.48</v>
      </c>
      <c r="F1795" s="432" t="n">
        <f aca="false">F1794</f>
        <v>0.00199</v>
      </c>
      <c r="G1795" s="428" t="n">
        <v>10</v>
      </c>
      <c r="H1795" s="427" t="n">
        <f aca="false">(E1795-E1795/C1795*G1795)*F1795</f>
        <v>1571.66</v>
      </c>
      <c r="I1795" s="416" t="n">
        <v>283402</v>
      </c>
      <c r="J1795" s="428" t="n">
        <v>1.481</v>
      </c>
      <c r="K1795" s="421" t="n">
        <f aca="false">I1795*J1795</f>
        <v>419718.36</v>
      </c>
      <c r="L1795" s="432" t="n">
        <v>0.00301</v>
      </c>
      <c r="M1795" s="419" t="n">
        <f aca="false">K1795*L1795</f>
        <v>1263.35</v>
      </c>
      <c r="N1795" s="429" t="n">
        <f aca="false">H1795-M1795</f>
        <v>308.31</v>
      </c>
      <c r="O1795" s="429" t="n">
        <f aca="false">(M1795+N1795)*0.2</f>
        <v>314.33</v>
      </c>
      <c r="P1795" s="429" t="n">
        <f aca="false">(M1795+N1795)*0.4</f>
        <v>628.66</v>
      </c>
      <c r="Q1795" s="429" t="n">
        <f aca="false">P1795/O1795</f>
        <v>2</v>
      </c>
      <c r="R1795" s="429" t="n">
        <f aca="false">P1795*1.1</f>
        <v>691.53</v>
      </c>
      <c r="S1795" s="430" t="n">
        <f aca="false">M1795+N1795*1</f>
        <v>1571.66</v>
      </c>
      <c r="T1795" s="435"/>
      <c r="U1795" s="434" t="n">
        <f aca="false">R1795/P1795</f>
        <v>1.1000063627398</v>
      </c>
    </row>
    <row r="1796" s="434" customFormat="true" ht="14.4" hidden="true" customHeight="false" outlineLevel="0" collapsed="false">
      <c r="A1796" s="412" t="n">
        <v>1754</v>
      </c>
      <c r="B1796" s="413" t="s">
        <v>1582</v>
      </c>
      <c r="C1796" s="415" t="n">
        <v>53.7</v>
      </c>
      <c r="D1796" s="428" t="n">
        <v>0.25</v>
      </c>
      <c r="E1796" s="425" t="n">
        <v>981736.42</v>
      </c>
      <c r="F1796" s="432" t="n">
        <f aca="false">F1795</f>
        <v>0.00199</v>
      </c>
      <c r="G1796" s="428" t="n">
        <v>10</v>
      </c>
      <c r="H1796" s="427" t="n">
        <f aca="false">(E1796-E1796/C1796*G1796)*F1796</f>
        <v>1589.85</v>
      </c>
      <c r="I1796" s="416" t="n">
        <v>283402</v>
      </c>
      <c r="J1796" s="428" t="n">
        <v>1.481</v>
      </c>
      <c r="K1796" s="421" t="n">
        <f aca="false">I1796*J1796</f>
        <v>419718.36</v>
      </c>
      <c r="L1796" s="432" t="n">
        <v>0.00301</v>
      </c>
      <c r="M1796" s="419" t="n">
        <f aca="false">K1796*L1796</f>
        <v>1263.35</v>
      </c>
      <c r="N1796" s="429" t="n">
        <f aca="false">H1796-M1796</f>
        <v>326.5</v>
      </c>
      <c r="O1796" s="429" t="n">
        <f aca="false">(M1796+N1796)*0.2</f>
        <v>317.97</v>
      </c>
      <c r="P1796" s="429" t="n">
        <f aca="false">(M1796+N1796)*0.4</f>
        <v>635.94</v>
      </c>
      <c r="Q1796" s="429" t="n">
        <f aca="false">P1796/O1796</f>
        <v>2</v>
      </c>
      <c r="R1796" s="429" t="n">
        <f aca="false">P1796*1.1</f>
        <v>699.53</v>
      </c>
      <c r="S1796" s="430" t="n">
        <f aca="false">M1796+N1796*1</f>
        <v>1589.85</v>
      </c>
      <c r="T1796" s="435"/>
      <c r="U1796" s="434" t="n">
        <f aca="false">R1796/P1796</f>
        <v>1.09999371009844</v>
      </c>
    </row>
    <row r="1797" s="434" customFormat="true" ht="14.4" hidden="true" customHeight="false" outlineLevel="0" collapsed="false">
      <c r="A1797" s="412" t="n">
        <v>1755</v>
      </c>
      <c r="B1797" s="413" t="s">
        <v>1583</v>
      </c>
      <c r="C1797" s="415" t="n">
        <v>53.2</v>
      </c>
      <c r="D1797" s="428" t="n">
        <v>0.25</v>
      </c>
      <c r="E1797" s="425" t="n">
        <v>972595.48</v>
      </c>
      <c r="F1797" s="432" t="n">
        <f aca="false">F1796</f>
        <v>0.00199</v>
      </c>
      <c r="G1797" s="428" t="n">
        <v>10</v>
      </c>
      <c r="H1797" s="427" t="n">
        <f aca="false">(E1797-E1797/C1797*G1797)*F1797</f>
        <v>1571.66</v>
      </c>
      <c r="I1797" s="416" t="n">
        <v>178174.92</v>
      </c>
      <c r="J1797" s="428" t="n">
        <v>1.481</v>
      </c>
      <c r="K1797" s="421" t="n">
        <f aca="false">I1797*J1797</f>
        <v>263877.06</v>
      </c>
      <c r="L1797" s="432" t="n">
        <v>0.00301</v>
      </c>
      <c r="M1797" s="419" t="n">
        <f aca="false">K1797*L1797</f>
        <v>794.27</v>
      </c>
      <c r="N1797" s="429" t="n">
        <f aca="false">H1797-M1797</f>
        <v>777.39</v>
      </c>
      <c r="O1797" s="429" t="n">
        <f aca="false">(M1797+N1797)*0.2</f>
        <v>314.33</v>
      </c>
      <c r="P1797" s="429" t="n">
        <f aca="false">(M1797+N1797)*0.4</f>
        <v>628.66</v>
      </c>
      <c r="Q1797" s="429" t="n">
        <f aca="false">P1797/O1797</f>
        <v>2</v>
      </c>
      <c r="R1797" s="429" t="n">
        <f aca="false">P1797*1.1</f>
        <v>691.53</v>
      </c>
      <c r="S1797" s="430" t="n">
        <f aca="false">M1797+N1797*1</f>
        <v>1571.66</v>
      </c>
      <c r="T1797" s="435"/>
      <c r="U1797" s="434" t="n">
        <f aca="false">R1797/P1797</f>
        <v>1.1000063627398</v>
      </c>
    </row>
    <row r="1798" s="434" customFormat="true" ht="14.4" hidden="true" customHeight="false" outlineLevel="0" collapsed="false">
      <c r="A1798" s="412" t="n">
        <v>1756</v>
      </c>
      <c r="B1798" s="413" t="s">
        <v>1584</v>
      </c>
      <c r="C1798" s="415" t="n">
        <v>52.7</v>
      </c>
      <c r="D1798" s="428" t="n">
        <v>0.25</v>
      </c>
      <c r="E1798" s="425" t="n">
        <v>963454.55</v>
      </c>
      <c r="F1798" s="432" t="n">
        <f aca="false">F1797</f>
        <v>0.00199</v>
      </c>
      <c r="G1798" s="428" t="n">
        <v>10</v>
      </c>
      <c r="H1798" s="427" t="n">
        <f aca="false">(E1798-E1798/C1798*G1798)*F1798</f>
        <v>1553.47</v>
      </c>
      <c r="I1798" s="416" t="n">
        <v>299449</v>
      </c>
      <c r="J1798" s="428" t="n">
        <v>1.481</v>
      </c>
      <c r="K1798" s="421" t="n">
        <f aca="false">I1798*J1798</f>
        <v>443483.97</v>
      </c>
      <c r="L1798" s="432" t="n">
        <v>0.00301</v>
      </c>
      <c r="M1798" s="419" t="n">
        <f aca="false">K1798*L1798</f>
        <v>1334.89</v>
      </c>
      <c r="N1798" s="429" t="n">
        <f aca="false">H1798-M1798</f>
        <v>218.58</v>
      </c>
      <c r="O1798" s="429" t="n">
        <f aca="false">(M1798+N1798)*0.2</f>
        <v>310.69</v>
      </c>
      <c r="P1798" s="429" t="n">
        <f aca="false">(M1798+N1798)*0.4</f>
        <v>621.39</v>
      </c>
      <c r="Q1798" s="429" t="n">
        <f aca="false">P1798/O1798</f>
        <v>2</v>
      </c>
      <c r="R1798" s="429" t="n">
        <f aca="false">P1798*1.1</f>
        <v>683.53</v>
      </c>
      <c r="S1798" s="430" t="n">
        <f aca="false">M1798+N1798*1</f>
        <v>1553.47</v>
      </c>
      <c r="T1798" s="435"/>
      <c r="U1798" s="434" t="n">
        <f aca="false">R1798/P1798</f>
        <v>1.10000160929529</v>
      </c>
    </row>
    <row r="1799" s="434" customFormat="true" ht="14.4" hidden="true" customHeight="false" outlineLevel="0" collapsed="false">
      <c r="A1799" s="412" t="n">
        <v>1757</v>
      </c>
      <c r="B1799" s="413" t="s">
        <v>1585</v>
      </c>
      <c r="C1799" s="415" t="n">
        <v>52.8</v>
      </c>
      <c r="D1799" s="428" t="n">
        <v>0.25</v>
      </c>
      <c r="E1799" s="425" t="n">
        <v>1020535.09</v>
      </c>
      <c r="F1799" s="432" t="n">
        <f aca="false">F1798</f>
        <v>0.00199</v>
      </c>
      <c r="G1799" s="428" t="n">
        <v>10</v>
      </c>
      <c r="H1799" s="427" t="n">
        <f aca="false">(E1799-E1799/C1799*G1799)*F1799</f>
        <v>1646.23</v>
      </c>
      <c r="I1799" s="416" t="n">
        <v>298290</v>
      </c>
      <c r="J1799" s="428" t="n">
        <v>1.481</v>
      </c>
      <c r="K1799" s="421" t="n">
        <f aca="false">I1799*J1799</f>
        <v>441767.49</v>
      </c>
      <c r="L1799" s="432" t="n">
        <v>0.00301</v>
      </c>
      <c r="M1799" s="419" t="n">
        <f aca="false">K1799*L1799</f>
        <v>1329.72</v>
      </c>
      <c r="N1799" s="429" t="n">
        <f aca="false">H1799-M1799</f>
        <v>316.51</v>
      </c>
      <c r="O1799" s="429" t="n">
        <f aca="false">(M1799+N1799)*0.2</f>
        <v>329.25</v>
      </c>
      <c r="P1799" s="429" t="n">
        <f aca="false">(M1799+N1799)*0.4</f>
        <v>658.49</v>
      </c>
      <c r="Q1799" s="429" t="n">
        <f aca="false">P1799/O1799</f>
        <v>2</v>
      </c>
      <c r="R1799" s="429" t="n">
        <f aca="false">P1799*1.1</f>
        <v>724.34</v>
      </c>
      <c r="S1799" s="430" t="n">
        <f aca="false">M1799+N1799*1</f>
        <v>1646.23</v>
      </c>
      <c r="T1799" s="435"/>
      <c r="U1799" s="434" t="n">
        <f aca="false">R1799/P1799</f>
        <v>1.10000151862595</v>
      </c>
    </row>
    <row r="1800" s="434" customFormat="true" ht="14.4" hidden="true" customHeight="false" outlineLevel="0" collapsed="false">
      <c r="A1800" s="412" t="n">
        <v>1758</v>
      </c>
      <c r="B1800" s="413" t="s">
        <v>1585</v>
      </c>
      <c r="C1800" s="415" t="n">
        <v>52.8</v>
      </c>
      <c r="D1800" s="428" t="n">
        <v>0.5</v>
      </c>
      <c r="E1800" s="425" t="n">
        <v>1020535.09</v>
      </c>
      <c r="F1800" s="432" t="n">
        <f aca="false">F1799</f>
        <v>0.00199</v>
      </c>
      <c r="G1800" s="428" t="n">
        <v>10</v>
      </c>
      <c r="H1800" s="427" t="n">
        <f aca="false">(E1800-E1800/C1800*G1800)*F1800</f>
        <v>1646.23</v>
      </c>
      <c r="I1800" s="416" t="n">
        <v>298290</v>
      </c>
      <c r="J1800" s="428" t="n">
        <v>1.481</v>
      </c>
      <c r="K1800" s="421" t="n">
        <f aca="false">I1800*J1800</f>
        <v>441767.49</v>
      </c>
      <c r="L1800" s="432" t="n">
        <v>0.00301</v>
      </c>
      <c r="M1800" s="419" t="n">
        <f aca="false">K1800*L1800</f>
        <v>1329.72</v>
      </c>
      <c r="N1800" s="429" t="n">
        <f aca="false">H1800-M1800</f>
        <v>316.51</v>
      </c>
      <c r="O1800" s="429" t="n">
        <f aca="false">(M1800+N1800)*0.2</f>
        <v>329.25</v>
      </c>
      <c r="P1800" s="429" t="n">
        <f aca="false">(M1800+N1800)*0.4</f>
        <v>658.49</v>
      </c>
      <c r="Q1800" s="429" t="n">
        <f aca="false">P1800/O1800</f>
        <v>2</v>
      </c>
      <c r="R1800" s="429" t="n">
        <f aca="false">P1800*1.1</f>
        <v>724.34</v>
      </c>
      <c r="S1800" s="430" t="n">
        <f aca="false">M1800+N1800*1</f>
        <v>1646.23</v>
      </c>
      <c r="T1800" s="435"/>
      <c r="U1800" s="434" t="n">
        <f aca="false">R1800/P1800</f>
        <v>1.10000151862595</v>
      </c>
    </row>
    <row r="1801" s="434" customFormat="true" ht="14.4" hidden="true" customHeight="false" outlineLevel="0" collapsed="false">
      <c r="A1801" s="412" t="n">
        <v>1759</v>
      </c>
      <c r="B1801" s="413" t="s">
        <v>1586</v>
      </c>
      <c r="C1801" s="415" t="n">
        <v>52.8</v>
      </c>
      <c r="D1801" s="428" t="n">
        <v>0.5</v>
      </c>
      <c r="E1801" s="425" t="n">
        <v>1020535.09</v>
      </c>
      <c r="F1801" s="432" t="n">
        <f aca="false">F1800</f>
        <v>0.00199</v>
      </c>
      <c r="G1801" s="428" t="n">
        <v>10</v>
      </c>
      <c r="H1801" s="427" t="n">
        <f aca="false">(E1801-E1801/C1801*G1801)*F1801</f>
        <v>1646.23</v>
      </c>
      <c r="I1801" s="416" t="n">
        <v>298290</v>
      </c>
      <c r="J1801" s="428" t="n">
        <v>1.481</v>
      </c>
      <c r="K1801" s="421" t="n">
        <f aca="false">I1801*J1801</f>
        <v>441767.49</v>
      </c>
      <c r="L1801" s="432" t="n">
        <v>0.00301</v>
      </c>
      <c r="M1801" s="419" t="n">
        <f aca="false">K1801*L1801</f>
        <v>1329.72</v>
      </c>
      <c r="N1801" s="429" t="n">
        <f aca="false">H1801-M1801</f>
        <v>316.51</v>
      </c>
      <c r="O1801" s="429" t="n">
        <f aca="false">(M1801+N1801)*0.2</f>
        <v>329.25</v>
      </c>
      <c r="P1801" s="429" t="n">
        <f aca="false">(M1801+N1801)*0.4</f>
        <v>658.49</v>
      </c>
      <c r="Q1801" s="429" t="n">
        <f aca="false">P1801/O1801</f>
        <v>2</v>
      </c>
      <c r="R1801" s="429" t="n">
        <f aca="false">P1801*1.1</f>
        <v>724.34</v>
      </c>
      <c r="S1801" s="430" t="n">
        <f aca="false">M1801+N1801*1</f>
        <v>1646.23</v>
      </c>
      <c r="T1801" s="435"/>
      <c r="U1801" s="434" t="n">
        <f aca="false">R1801/P1801</f>
        <v>1.10000151862595</v>
      </c>
    </row>
    <row r="1802" s="434" customFormat="true" ht="14.4" hidden="true" customHeight="false" outlineLevel="0" collapsed="false">
      <c r="A1802" s="412" t="n">
        <v>1760</v>
      </c>
      <c r="B1802" s="413" t="s">
        <v>1587</v>
      </c>
      <c r="C1802" s="415" t="n">
        <v>60.8</v>
      </c>
      <c r="D1802" s="428" t="n">
        <v>1</v>
      </c>
      <c r="E1802" s="425" t="n">
        <v>1111537.7</v>
      </c>
      <c r="F1802" s="432" t="n">
        <f aca="false">F1801</f>
        <v>0.00199</v>
      </c>
      <c r="G1802" s="428" t="n">
        <v>20</v>
      </c>
      <c r="H1802" s="427" t="n">
        <f aca="false">(E1802-E1802/C1802*G1802)*F1802</f>
        <v>1484.34</v>
      </c>
      <c r="I1802" s="416" t="n">
        <v>229108</v>
      </c>
      <c r="J1802" s="428" t="n">
        <v>1.481</v>
      </c>
      <c r="K1802" s="421" t="n">
        <f aca="false">I1802*J1802</f>
        <v>339308.95</v>
      </c>
      <c r="L1802" s="432" t="n">
        <v>0.00301</v>
      </c>
      <c r="M1802" s="419" t="n">
        <f aca="false">K1802*L1802</f>
        <v>1021.32</v>
      </c>
      <c r="N1802" s="429" t="n">
        <f aca="false">H1802-M1802</f>
        <v>463.02</v>
      </c>
      <c r="O1802" s="429" t="n">
        <f aca="false">(M1802+N1802)*0.2</f>
        <v>296.87</v>
      </c>
      <c r="P1802" s="429" t="n">
        <f aca="false">(M1802+N1802)*0.4</f>
        <v>593.74</v>
      </c>
      <c r="Q1802" s="429" t="n">
        <f aca="false">P1802/O1802</f>
        <v>2</v>
      </c>
      <c r="R1802" s="429" t="n">
        <f aca="false">N1802+M1802*0.6</f>
        <v>1075.81</v>
      </c>
      <c r="S1802" s="430" t="n">
        <f aca="false">M1802+N1802*1</f>
        <v>1484.34</v>
      </c>
      <c r="T1802" s="435"/>
      <c r="U1802" s="434" t="n">
        <f aca="false">R1802/P1802</f>
        <v>1.81192104288072</v>
      </c>
    </row>
    <row r="1803" s="434" customFormat="true" ht="14.4" hidden="true" customHeight="false" outlineLevel="0" collapsed="false">
      <c r="A1803" s="412" t="n">
        <v>1761</v>
      </c>
      <c r="B1803" s="413" t="s">
        <v>1587</v>
      </c>
      <c r="C1803" s="415" t="n">
        <v>60.8</v>
      </c>
      <c r="D1803" s="428" t="n">
        <v>1</v>
      </c>
      <c r="E1803" s="425" t="n">
        <v>1111537.7</v>
      </c>
      <c r="F1803" s="432" t="n">
        <f aca="false">F1802</f>
        <v>0.00199</v>
      </c>
      <c r="G1803" s="428" t="n">
        <v>20</v>
      </c>
      <c r="H1803" s="427" t="n">
        <f aca="false">(E1803-E1803/C1803*G1803)*F1803</f>
        <v>1484.34</v>
      </c>
      <c r="I1803" s="416" t="n">
        <v>229108</v>
      </c>
      <c r="J1803" s="428" t="n">
        <v>1.481</v>
      </c>
      <c r="K1803" s="421" t="n">
        <f aca="false">I1803*J1803</f>
        <v>339308.95</v>
      </c>
      <c r="L1803" s="432" t="n">
        <v>0.00301</v>
      </c>
      <c r="M1803" s="419" t="n">
        <f aca="false">K1803*L1803</f>
        <v>1021.32</v>
      </c>
      <c r="N1803" s="429" t="n">
        <f aca="false">H1803-M1803</f>
        <v>463.02</v>
      </c>
      <c r="O1803" s="429" t="n">
        <f aca="false">(M1803+N1803)*0.2</f>
        <v>296.87</v>
      </c>
      <c r="P1803" s="429" t="n">
        <f aca="false">(M1803+N1803)*0.4</f>
        <v>593.74</v>
      </c>
      <c r="Q1803" s="429" t="n">
        <f aca="false">P1803/O1803</f>
        <v>2</v>
      </c>
      <c r="R1803" s="429" t="n">
        <f aca="false">P1803*1.1</f>
        <v>653.11</v>
      </c>
      <c r="S1803" s="430" t="n">
        <f aca="false">M1803+N1803*1</f>
        <v>1484.34</v>
      </c>
      <c r="T1803" s="435"/>
      <c r="U1803" s="434" t="n">
        <f aca="false">R1803/P1803</f>
        <v>1.09999326304443</v>
      </c>
    </row>
    <row r="1804" s="434" customFormat="true" ht="14.4" hidden="true" customHeight="false" outlineLevel="0" collapsed="false">
      <c r="A1804" s="412" t="n">
        <v>1762</v>
      </c>
      <c r="B1804" s="413" t="s">
        <v>1588</v>
      </c>
      <c r="C1804" s="415" t="n">
        <v>58.1</v>
      </c>
      <c r="D1804" s="428" t="n">
        <v>1</v>
      </c>
      <c r="E1804" s="425" t="n">
        <v>1136274.37</v>
      </c>
      <c r="F1804" s="432" t="n">
        <f aca="false">F1803</f>
        <v>0.00199</v>
      </c>
      <c r="G1804" s="428" t="n">
        <v>20</v>
      </c>
      <c r="H1804" s="427" t="n">
        <f aca="false">(E1804-E1804/C1804*G1804)*F1804</f>
        <v>1482.81</v>
      </c>
      <c r="I1804" s="416" t="n">
        <v>338611</v>
      </c>
      <c r="J1804" s="428" t="n">
        <v>1.481</v>
      </c>
      <c r="K1804" s="421" t="n">
        <f aca="false">I1804*J1804</f>
        <v>501482.89</v>
      </c>
      <c r="L1804" s="432" t="n">
        <v>0.00301</v>
      </c>
      <c r="M1804" s="419" t="n">
        <f aca="false">K1804*L1804</f>
        <v>1509.46</v>
      </c>
      <c r="N1804" s="429" t="n">
        <f aca="false">H1804-M1804</f>
        <v>-26.6500000000001</v>
      </c>
      <c r="O1804" s="429" t="n">
        <f aca="false">(M1804+N1804)*0.2</f>
        <v>296.56</v>
      </c>
      <c r="P1804" s="429" t="n">
        <f aca="false">(M1804+N1804)*0.4</f>
        <v>593.12</v>
      </c>
      <c r="Q1804" s="429" t="n">
        <f aca="false">P1804/O1804</f>
        <v>2</v>
      </c>
      <c r="R1804" s="429" t="n">
        <f aca="false">N1804+M1804*0.6</f>
        <v>879.03</v>
      </c>
      <c r="S1804" s="430" t="n">
        <f aca="false">M1804+N1804*1</f>
        <v>1482.81</v>
      </c>
      <c r="T1804" s="435"/>
      <c r="U1804" s="434" t="n">
        <f aca="false">R1804/P1804</f>
        <v>1.48204410574589</v>
      </c>
    </row>
    <row r="1805" s="434" customFormat="true" ht="14.4" hidden="true" customHeight="false" outlineLevel="0" collapsed="false">
      <c r="A1805" s="412" t="n">
        <v>1763</v>
      </c>
      <c r="B1805" s="413" t="s">
        <v>1588</v>
      </c>
      <c r="C1805" s="415" t="n">
        <v>58.1</v>
      </c>
      <c r="D1805" s="428" t="n">
        <v>1</v>
      </c>
      <c r="E1805" s="425" t="n">
        <v>1136274.37</v>
      </c>
      <c r="F1805" s="432" t="n">
        <f aca="false">F1804</f>
        <v>0.00199</v>
      </c>
      <c r="G1805" s="428" t="n">
        <v>20</v>
      </c>
      <c r="H1805" s="427" t="n">
        <f aca="false">(E1805-E1805/C1805*G1805)*F1805</f>
        <v>1482.81</v>
      </c>
      <c r="I1805" s="416" t="n">
        <v>338611</v>
      </c>
      <c r="J1805" s="428" t="n">
        <v>1.481</v>
      </c>
      <c r="K1805" s="421" t="n">
        <f aca="false">I1805*J1805</f>
        <v>501482.89</v>
      </c>
      <c r="L1805" s="432" t="n">
        <v>0.00301</v>
      </c>
      <c r="M1805" s="419" t="n">
        <f aca="false">K1805*L1805</f>
        <v>1509.46</v>
      </c>
      <c r="N1805" s="429" t="n">
        <f aca="false">H1805-M1805</f>
        <v>-26.6500000000001</v>
      </c>
      <c r="O1805" s="429" t="n">
        <f aca="false">(M1805+N1805)*0.2</f>
        <v>296.56</v>
      </c>
      <c r="P1805" s="429" t="n">
        <f aca="false">(M1805+N1805)*0.4</f>
        <v>593.12</v>
      </c>
      <c r="Q1805" s="429" t="n">
        <f aca="false">P1805/O1805</f>
        <v>2</v>
      </c>
      <c r="R1805" s="429" t="n">
        <f aca="false">P1805*1.1</f>
        <v>652.43</v>
      </c>
      <c r="S1805" s="430" t="n">
        <f aca="false">M1805+N1805*1</f>
        <v>1482.81</v>
      </c>
      <c r="T1805" s="435"/>
      <c r="U1805" s="434" t="n">
        <f aca="false">R1805/P1805</f>
        <v>1.09999662800108</v>
      </c>
    </row>
    <row r="1806" s="434" customFormat="true" ht="14.4" hidden="true" customHeight="false" outlineLevel="0" collapsed="false">
      <c r="A1806" s="412" t="n">
        <v>1764</v>
      </c>
      <c r="B1806" s="413" t="s">
        <v>1589</v>
      </c>
      <c r="C1806" s="415" t="n">
        <v>57.9</v>
      </c>
      <c r="D1806" s="428" t="n">
        <v>1</v>
      </c>
      <c r="E1806" s="425" t="n">
        <v>1132481.3</v>
      </c>
      <c r="F1806" s="432" t="n">
        <f aca="false">F1805</f>
        <v>0.00199</v>
      </c>
      <c r="G1806" s="428" t="n">
        <v>20</v>
      </c>
      <c r="H1806" s="427" t="n">
        <f aca="false">(E1806-E1806/C1806*G1806)*F1806</f>
        <v>1475.18</v>
      </c>
      <c r="I1806" s="416" t="n">
        <v>337513</v>
      </c>
      <c r="J1806" s="428" t="n">
        <v>1.481</v>
      </c>
      <c r="K1806" s="421" t="n">
        <f aca="false">I1806*J1806</f>
        <v>499856.75</v>
      </c>
      <c r="L1806" s="432" t="n">
        <v>0.00301</v>
      </c>
      <c r="M1806" s="419" t="n">
        <f aca="false">K1806*L1806</f>
        <v>1504.57</v>
      </c>
      <c r="N1806" s="429" t="n">
        <f aca="false">H1806-M1806</f>
        <v>-29.39</v>
      </c>
      <c r="O1806" s="429" t="n">
        <f aca="false">(M1806+N1806)*0.2</f>
        <v>295.04</v>
      </c>
      <c r="P1806" s="429" t="n">
        <f aca="false">(M1806+N1806)*0.4</f>
        <v>590.07</v>
      </c>
      <c r="Q1806" s="429" t="n">
        <f aca="false">P1806/O1806</f>
        <v>2</v>
      </c>
      <c r="R1806" s="429" t="n">
        <f aca="false">P1806*1.1</f>
        <v>649.08</v>
      </c>
      <c r="S1806" s="430" t="n">
        <f aca="false">M1806+N1806*1</f>
        <v>1475.18</v>
      </c>
      <c r="T1806" s="435"/>
      <c r="U1806" s="434" t="n">
        <f aca="false">R1806/P1806</f>
        <v>1.10000508414256</v>
      </c>
    </row>
    <row r="1807" s="434" customFormat="true" ht="14.4" hidden="true" customHeight="false" outlineLevel="0" collapsed="false">
      <c r="A1807" s="412" t="n">
        <v>1765</v>
      </c>
      <c r="B1807" s="413" t="s">
        <v>1589</v>
      </c>
      <c r="C1807" s="415" t="n">
        <v>57.9</v>
      </c>
      <c r="D1807" s="428" t="n">
        <v>1</v>
      </c>
      <c r="E1807" s="425" t="n">
        <v>1132481.3</v>
      </c>
      <c r="F1807" s="432" t="n">
        <f aca="false">F1806</f>
        <v>0.00199</v>
      </c>
      <c r="G1807" s="428" t="n">
        <v>20</v>
      </c>
      <c r="H1807" s="427" t="n">
        <f aca="false">(E1807-E1807/C1807*G1807)*F1807</f>
        <v>1475.18</v>
      </c>
      <c r="I1807" s="416" t="n">
        <v>337513</v>
      </c>
      <c r="J1807" s="428" t="n">
        <v>1.481</v>
      </c>
      <c r="K1807" s="421" t="n">
        <f aca="false">I1807*J1807</f>
        <v>499856.75</v>
      </c>
      <c r="L1807" s="432" t="n">
        <v>0.00301</v>
      </c>
      <c r="M1807" s="419" t="n">
        <f aca="false">K1807*L1807</f>
        <v>1504.57</v>
      </c>
      <c r="N1807" s="429" t="n">
        <f aca="false">H1807-M1807</f>
        <v>-29.39</v>
      </c>
      <c r="O1807" s="429" t="n">
        <f aca="false">(M1807+N1807)*0.2</f>
        <v>295.04</v>
      </c>
      <c r="P1807" s="429" t="n">
        <f aca="false">(M1807+N1807)*0.4</f>
        <v>590.07</v>
      </c>
      <c r="Q1807" s="429" t="n">
        <f aca="false">P1807/O1807</f>
        <v>2</v>
      </c>
      <c r="R1807" s="429" t="n">
        <f aca="false">P1807*1.1</f>
        <v>649.08</v>
      </c>
      <c r="S1807" s="430" t="n">
        <f aca="false">M1807+N1807*1</f>
        <v>1475.18</v>
      </c>
      <c r="T1807" s="435"/>
      <c r="U1807" s="434" t="n">
        <f aca="false">R1807/P1807</f>
        <v>1.10000508414256</v>
      </c>
    </row>
    <row r="1808" s="434" customFormat="true" ht="14.4" hidden="true" customHeight="false" outlineLevel="0" collapsed="false">
      <c r="A1808" s="412" t="n">
        <v>1766</v>
      </c>
      <c r="B1808" s="413" t="s">
        <v>1589</v>
      </c>
      <c r="C1808" s="415" t="n">
        <v>57.9</v>
      </c>
      <c r="D1808" s="428" t="n">
        <v>0.5</v>
      </c>
      <c r="E1808" s="425" t="n">
        <v>1132481.3</v>
      </c>
      <c r="F1808" s="432" t="n">
        <f aca="false">F1807</f>
        <v>0.00199</v>
      </c>
      <c r="G1808" s="428" t="n">
        <v>10</v>
      </c>
      <c r="H1808" s="427" t="n">
        <f aca="false">(E1808-E1808/C1808*G1808)*F1808</f>
        <v>1864.41</v>
      </c>
      <c r="I1808" s="416" t="n">
        <v>337513</v>
      </c>
      <c r="J1808" s="428" t="n">
        <v>1.481</v>
      </c>
      <c r="K1808" s="421" t="n">
        <f aca="false">I1808*J1808</f>
        <v>499856.75</v>
      </c>
      <c r="L1808" s="432" t="n">
        <v>0.00301</v>
      </c>
      <c r="M1808" s="419" t="n">
        <f aca="false">K1808*L1808</f>
        <v>1504.57</v>
      </c>
      <c r="N1808" s="429" t="n">
        <f aca="false">H1808-M1808</f>
        <v>359.84</v>
      </c>
      <c r="O1808" s="429" t="n">
        <f aca="false">(M1808+N1808)*0.2</f>
        <v>372.88</v>
      </c>
      <c r="P1808" s="429" t="n">
        <f aca="false">(M1808+N1808)*0.4</f>
        <v>745.76</v>
      </c>
      <c r="Q1808" s="429" t="n">
        <f aca="false">P1808/O1808</f>
        <v>2</v>
      </c>
      <c r="R1808" s="429" t="n">
        <f aca="false">P1808*1.1</f>
        <v>820.34</v>
      </c>
      <c r="S1808" s="430" t="n">
        <f aca="false">M1808+N1808*1</f>
        <v>1864.41</v>
      </c>
      <c r="T1808" s="435"/>
      <c r="U1808" s="434" t="n">
        <f aca="false">R1808/P1808</f>
        <v>1.10000536365587</v>
      </c>
    </row>
    <row r="1809" s="434" customFormat="true" ht="14.4" hidden="true" customHeight="false" outlineLevel="0" collapsed="false">
      <c r="A1809" s="412" t="n">
        <v>1767</v>
      </c>
      <c r="B1809" s="413" t="s">
        <v>1589</v>
      </c>
      <c r="C1809" s="415" t="n">
        <v>57.9</v>
      </c>
      <c r="D1809" s="428" t="n">
        <v>0.5</v>
      </c>
      <c r="E1809" s="425" t="n">
        <v>1132481.3</v>
      </c>
      <c r="F1809" s="432" t="n">
        <f aca="false">F1808</f>
        <v>0.00199</v>
      </c>
      <c r="G1809" s="428" t="n">
        <v>10</v>
      </c>
      <c r="H1809" s="427" t="n">
        <f aca="false">(E1809-E1809/C1809*G1809)*F1809</f>
        <v>1864.41</v>
      </c>
      <c r="I1809" s="416" t="n">
        <v>337513</v>
      </c>
      <c r="J1809" s="428" t="n">
        <v>1.481</v>
      </c>
      <c r="K1809" s="421" t="n">
        <f aca="false">I1809*J1809</f>
        <v>499856.75</v>
      </c>
      <c r="L1809" s="432" t="n">
        <v>0.00301</v>
      </c>
      <c r="M1809" s="419" t="n">
        <f aca="false">K1809*L1809</f>
        <v>1504.57</v>
      </c>
      <c r="N1809" s="429" t="n">
        <f aca="false">H1809-M1809</f>
        <v>359.84</v>
      </c>
      <c r="O1809" s="429" t="n">
        <f aca="false">(M1809+N1809)*0.2</f>
        <v>372.88</v>
      </c>
      <c r="P1809" s="429" t="n">
        <f aca="false">(M1809+N1809)*0.4</f>
        <v>745.76</v>
      </c>
      <c r="Q1809" s="429" t="n">
        <f aca="false">P1809/O1809</f>
        <v>2</v>
      </c>
      <c r="R1809" s="429" t="n">
        <f aca="false">P1809*1.1</f>
        <v>820.34</v>
      </c>
      <c r="S1809" s="430" t="n">
        <f aca="false">M1809+N1809*1</f>
        <v>1864.41</v>
      </c>
      <c r="T1809" s="435"/>
      <c r="U1809" s="434" t="n">
        <f aca="false">R1809/P1809</f>
        <v>1.10000536365587</v>
      </c>
    </row>
    <row r="1810" s="434" customFormat="true" ht="14.4" hidden="true" customHeight="false" outlineLevel="0" collapsed="false">
      <c r="A1810" s="412" t="n">
        <v>1768</v>
      </c>
      <c r="B1810" s="413" t="s">
        <v>1590</v>
      </c>
      <c r="C1810" s="415" t="n">
        <v>118.2</v>
      </c>
      <c r="D1810" s="428" t="n">
        <v>0.25</v>
      </c>
      <c r="E1810" s="425" t="n">
        <v>2218252.31</v>
      </c>
      <c r="F1810" s="432" t="n">
        <f aca="false">F1809</f>
        <v>0.00199</v>
      </c>
      <c r="G1810" s="428" t="n">
        <v>10</v>
      </c>
      <c r="H1810" s="427" t="n">
        <f aca="false">(E1810-E1810/C1810*G1810)*F1810</f>
        <v>4040.86</v>
      </c>
      <c r="I1810" s="416" t="n">
        <v>772199</v>
      </c>
      <c r="J1810" s="428" t="n">
        <v>1.481</v>
      </c>
      <c r="K1810" s="421" t="n">
        <f aca="false">I1810*J1810</f>
        <v>1143626.72</v>
      </c>
      <c r="L1810" s="432" t="n">
        <v>0.00301</v>
      </c>
      <c r="M1810" s="419" t="n">
        <f aca="false">K1810*L1810</f>
        <v>3442.32</v>
      </c>
      <c r="N1810" s="429" t="n">
        <f aca="false">H1810-M1810</f>
        <v>598.54</v>
      </c>
      <c r="O1810" s="429" t="n">
        <f aca="false">(M1810+N1810)*0.2</f>
        <v>808.17</v>
      </c>
      <c r="P1810" s="429" t="n">
        <f aca="false">(M1810+N1810)*0.4</f>
        <v>1616.34</v>
      </c>
      <c r="Q1810" s="429" t="n">
        <f aca="false">P1810/O1810</f>
        <v>2</v>
      </c>
      <c r="R1810" s="429" t="n">
        <f aca="false">P1810*1.1</f>
        <v>1777.97</v>
      </c>
      <c r="S1810" s="430" t="n">
        <f aca="false">M1810+N1810*1</f>
        <v>4040.86</v>
      </c>
      <c r="T1810" s="435"/>
      <c r="U1810" s="434" t="n">
        <f aca="false">R1810/P1810</f>
        <v>1.09999752527315</v>
      </c>
    </row>
    <row r="1811" s="434" customFormat="true" ht="14.4" hidden="true" customHeight="false" outlineLevel="0" collapsed="false">
      <c r="A1811" s="412" t="n">
        <v>1769</v>
      </c>
      <c r="B1811" s="413" t="s">
        <v>1591</v>
      </c>
      <c r="C1811" s="415" t="n">
        <v>44.6</v>
      </c>
      <c r="D1811" s="428" t="n">
        <v>0.25</v>
      </c>
      <c r="E1811" s="425" t="n">
        <v>791647.95</v>
      </c>
      <c r="F1811" s="432" t="n">
        <f aca="false">F1810</f>
        <v>0.00199</v>
      </c>
      <c r="G1811" s="428" t="n">
        <v>10</v>
      </c>
      <c r="H1811" s="427" t="n">
        <f aca="false">(E1811-E1811/C1811*G1811)*F1811</f>
        <v>1222.16</v>
      </c>
      <c r="I1811" s="416" t="n">
        <v>156526</v>
      </c>
      <c r="J1811" s="428" t="n">
        <v>1.481</v>
      </c>
      <c r="K1811" s="421" t="n">
        <f aca="false">I1811*J1811</f>
        <v>231815.01</v>
      </c>
      <c r="L1811" s="432" t="n">
        <v>0.00301</v>
      </c>
      <c r="M1811" s="419" t="n">
        <f aca="false">K1811*L1811</f>
        <v>697.76</v>
      </c>
      <c r="N1811" s="429" t="n">
        <f aca="false">H1811-M1811</f>
        <v>524.4</v>
      </c>
      <c r="O1811" s="429" t="n">
        <f aca="false">(M1811+N1811)*0.2</f>
        <v>244.43</v>
      </c>
      <c r="P1811" s="429" t="n">
        <f aca="false">(M1811+N1811)*0.4</f>
        <v>488.86</v>
      </c>
      <c r="Q1811" s="429" t="n">
        <f aca="false">P1811/O1811</f>
        <v>2</v>
      </c>
      <c r="R1811" s="429" t="n">
        <f aca="false">P1811*1.1</f>
        <v>537.75</v>
      </c>
      <c r="S1811" s="430" t="n">
        <f aca="false">M1811+N1811*1</f>
        <v>1222.16</v>
      </c>
      <c r="T1811" s="435"/>
      <c r="U1811" s="434" t="n">
        <f aca="false">R1811/P1811</f>
        <v>1.10000818230168</v>
      </c>
    </row>
    <row r="1812" s="434" customFormat="true" ht="14.4" hidden="true" customHeight="false" outlineLevel="0" collapsed="false">
      <c r="A1812" s="412" t="n">
        <v>1770</v>
      </c>
      <c r="B1812" s="413" t="s">
        <v>1592</v>
      </c>
      <c r="C1812" s="415" t="n">
        <v>40.5</v>
      </c>
      <c r="D1812" s="428" t="n">
        <v>0.25</v>
      </c>
      <c r="E1812" s="425" t="n">
        <v>721429.41</v>
      </c>
      <c r="F1812" s="432" t="n">
        <f aca="false">F1811</f>
        <v>0.00199</v>
      </c>
      <c r="G1812" s="428" t="n">
        <v>10</v>
      </c>
      <c r="H1812" s="427" t="n">
        <f aca="false">(E1812-E1812/C1812*G1812)*F1812</f>
        <v>1081.16</v>
      </c>
      <c r="I1812" s="416" t="n">
        <v>142130</v>
      </c>
      <c r="J1812" s="428" t="n">
        <v>1.481</v>
      </c>
      <c r="K1812" s="421" t="n">
        <f aca="false">I1812*J1812</f>
        <v>210494.53</v>
      </c>
      <c r="L1812" s="432" t="n">
        <v>0.00301</v>
      </c>
      <c r="M1812" s="419" t="n">
        <f aca="false">K1812*L1812</f>
        <v>633.59</v>
      </c>
      <c r="N1812" s="429" t="n">
        <f aca="false">H1812-M1812</f>
        <v>447.57</v>
      </c>
      <c r="O1812" s="429" t="n">
        <f aca="false">(M1812+N1812)*0.2</f>
        <v>216.23</v>
      </c>
      <c r="P1812" s="429" t="n">
        <f aca="false">(M1812+N1812)*0.4</f>
        <v>432.46</v>
      </c>
      <c r="Q1812" s="429" t="n">
        <f aca="false">P1812/O1812</f>
        <v>2</v>
      </c>
      <c r="R1812" s="429" t="n">
        <f aca="false">P1812*1.1</f>
        <v>475.71</v>
      </c>
      <c r="S1812" s="430" t="n">
        <f aca="false">M1812+N1812*1</f>
        <v>1081.16</v>
      </c>
      <c r="T1812" s="435"/>
      <c r="U1812" s="434" t="n">
        <f aca="false">R1812/P1812</f>
        <v>1.10000924941035</v>
      </c>
    </row>
    <row r="1813" s="434" customFormat="true" ht="14.4" hidden="true" customHeight="false" outlineLevel="0" collapsed="false">
      <c r="A1813" s="412" t="n">
        <v>1771</v>
      </c>
      <c r="B1813" s="413" t="s">
        <v>1593</v>
      </c>
      <c r="C1813" s="415" t="n">
        <v>44.5</v>
      </c>
      <c r="D1813" s="428" t="n">
        <v>0.25</v>
      </c>
      <c r="E1813" s="425" t="n">
        <v>789937.55</v>
      </c>
      <c r="F1813" s="432" t="n">
        <f aca="false">F1812</f>
        <v>0.00199</v>
      </c>
      <c r="G1813" s="428" t="n">
        <v>10</v>
      </c>
      <c r="H1813" s="427" t="n">
        <f aca="false">(E1813-E1813/C1813*G1813)*F1813</f>
        <v>1218.72</v>
      </c>
      <c r="I1813" s="416" t="n">
        <v>156160</v>
      </c>
      <c r="J1813" s="428" t="n">
        <v>1.481</v>
      </c>
      <c r="K1813" s="421" t="n">
        <f aca="false">I1813*J1813</f>
        <v>231272.96</v>
      </c>
      <c r="L1813" s="432" t="n">
        <v>0.00301</v>
      </c>
      <c r="M1813" s="419" t="n">
        <f aca="false">K1813*L1813</f>
        <v>696.13</v>
      </c>
      <c r="N1813" s="429" t="n">
        <f aca="false">H1813-M1813</f>
        <v>522.59</v>
      </c>
      <c r="O1813" s="429" t="n">
        <f aca="false">(M1813+N1813)*0.2</f>
        <v>243.74</v>
      </c>
      <c r="P1813" s="429" t="n">
        <f aca="false">(M1813+N1813)*0.4</f>
        <v>487.49</v>
      </c>
      <c r="Q1813" s="429" t="n">
        <f aca="false">P1813/O1813</f>
        <v>2</v>
      </c>
      <c r="R1813" s="429" t="n">
        <f aca="false">P1813*1.1</f>
        <v>536.24</v>
      </c>
      <c r="S1813" s="430" t="n">
        <f aca="false">M1813+N1813*1</f>
        <v>1218.72</v>
      </c>
      <c r="T1813" s="435"/>
      <c r="U1813" s="434" t="n">
        <f aca="false">R1813/P1813</f>
        <v>1.10000205132413</v>
      </c>
    </row>
    <row r="1814" s="434" customFormat="true" ht="14.4" hidden="true" customHeight="false" outlineLevel="0" collapsed="false">
      <c r="A1814" s="412" t="n">
        <v>1772</v>
      </c>
      <c r="B1814" s="413" t="s">
        <v>1594</v>
      </c>
      <c r="C1814" s="415" t="n">
        <v>44.5</v>
      </c>
      <c r="D1814" s="428" t="n">
        <v>1</v>
      </c>
      <c r="E1814" s="425" t="n">
        <v>813543.22</v>
      </c>
      <c r="F1814" s="432" t="n">
        <f aca="false">F1813</f>
        <v>0.00199</v>
      </c>
      <c r="G1814" s="428" t="n">
        <v>20</v>
      </c>
      <c r="H1814" s="427" t="n">
        <f aca="false">(E1814-E1814/C1814*G1814)*F1814</f>
        <v>891.33</v>
      </c>
      <c r="I1814" s="416" t="n">
        <v>154086</v>
      </c>
      <c r="J1814" s="428" t="n">
        <v>1.481</v>
      </c>
      <c r="K1814" s="421" t="n">
        <f aca="false">I1814*J1814</f>
        <v>228201.37</v>
      </c>
      <c r="L1814" s="432" t="n">
        <v>0.00301</v>
      </c>
      <c r="M1814" s="419" t="n">
        <f aca="false">K1814*L1814</f>
        <v>686.89</v>
      </c>
      <c r="N1814" s="429" t="n">
        <f aca="false">H1814-M1814</f>
        <v>204.44</v>
      </c>
      <c r="O1814" s="429" t="n">
        <f aca="false">(M1814+N1814)*0.2</f>
        <v>178.27</v>
      </c>
      <c r="P1814" s="429" t="n">
        <f aca="false">(M1814+N1814)*0.4</f>
        <v>356.53</v>
      </c>
      <c r="Q1814" s="429" t="n">
        <f aca="false">P1814/O1814</f>
        <v>2</v>
      </c>
      <c r="R1814" s="429" t="n">
        <f aca="false">P1814*1.1</f>
        <v>392.18</v>
      </c>
      <c r="S1814" s="430" t="n">
        <f aca="false">M1814+N1814*1</f>
        <v>891.33</v>
      </c>
      <c r="T1814" s="435"/>
      <c r="U1814" s="434" t="n">
        <f aca="false">R1814/P1814</f>
        <v>1.09999158556082</v>
      </c>
    </row>
    <row r="1815" s="434" customFormat="true" ht="14.4" hidden="true" customHeight="false" outlineLevel="0" collapsed="false">
      <c r="A1815" s="412" t="n">
        <v>1773</v>
      </c>
      <c r="B1815" s="413" t="s">
        <v>1595</v>
      </c>
      <c r="C1815" s="415" t="n">
        <v>45.4</v>
      </c>
      <c r="D1815" s="428" t="n">
        <v>1</v>
      </c>
      <c r="E1815" s="425" t="n">
        <v>805327.36</v>
      </c>
      <c r="F1815" s="432" t="n">
        <f aca="false">F1814</f>
        <v>0.00199</v>
      </c>
      <c r="G1815" s="428" t="n">
        <v>20</v>
      </c>
      <c r="H1815" s="427" t="n">
        <f aca="false">(E1815-E1815/C1815*G1815)*F1815</f>
        <v>896.61</v>
      </c>
      <c r="I1815" s="416" t="n">
        <v>0</v>
      </c>
      <c r="J1815" s="428" t="n">
        <v>1.481</v>
      </c>
      <c r="K1815" s="421" t="n">
        <f aca="false">I1815*J1815</f>
        <v>0</v>
      </c>
      <c r="L1815" s="432" t="n">
        <v>0.00301</v>
      </c>
      <c r="M1815" s="419" t="n">
        <f aca="false">K1815*L1815</f>
        <v>0</v>
      </c>
      <c r="N1815" s="429" t="n">
        <f aca="false">H1815-M1815</f>
        <v>896.61</v>
      </c>
      <c r="O1815" s="429" t="n">
        <f aca="false">(M1815+N1815)*0.2</f>
        <v>179.32</v>
      </c>
      <c r="P1815" s="429" t="n">
        <f aca="false">(M1815+N1815)*0.4</f>
        <v>358.64</v>
      </c>
      <c r="Q1815" s="429" t="n">
        <f aca="false">P1815/O1815</f>
        <v>2</v>
      </c>
      <c r="R1815" s="429" t="n">
        <f aca="false">P1815*1.1</f>
        <v>394.5</v>
      </c>
      <c r="S1815" s="430" t="n">
        <f aca="false">M1815+N1815*1</f>
        <v>896.61</v>
      </c>
      <c r="T1815" s="435"/>
      <c r="U1815" s="434" t="n">
        <f aca="false">R1815/P1815</f>
        <v>1.09998884675441</v>
      </c>
    </row>
    <row r="1816" s="434" customFormat="true" ht="14.4" hidden="true" customHeight="false" outlineLevel="0" collapsed="false">
      <c r="A1816" s="412" t="n">
        <v>1774</v>
      </c>
      <c r="B1816" s="413" t="s">
        <v>1596</v>
      </c>
      <c r="C1816" s="415" t="n">
        <v>29.3</v>
      </c>
      <c r="D1816" s="428" t="n">
        <v>1</v>
      </c>
      <c r="E1816" s="425" t="n">
        <v>527500.5</v>
      </c>
      <c r="F1816" s="432" t="n">
        <f aca="false">F1815</f>
        <v>0.00199</v>
      </c>
      <c r="G1816" s="428" t="n">
        <v>20</v>
      </c>
      <c r="H1816" s="427" t="n">
        <f aca="false">(E1816-E1816/C1816*G1816)*F1816</f>
        <v>333.19</v>
      </c>
      <c r="I1816" s="416" t="n">
        <v>156422</v>
      </c>
      <c r="J1816" s="428" t="n">
        <v>1.481</v>
      </c>
      <c r="K1816" s="421" t="n">
        <f aca="false">I1816*J1816</f>
        <v>231660.98</v>
      </c>
      <c r="L1816" s="432" t="n">
        <v>0.00301</v>
      </c>
      <c r="M1816" s="419" t="n">
        <f aca="false">K1816*L1816</f>
        <v>697.3</v>
      </c>
      <c r="N1816" s="429" t="n">
        <f aca="false">H1816-M1816</f>
        <v>-364.11</v>
      </c>
      <c r="O1816" s="429" t="n">
        <f aca="false">(M1816+N1816)*0.2</f>
        <v>66.64</v>
      </c>
      <c r="P1816" s="429" t="n">
        <f aca="false">(M1816+N1816)*0.4</f>
        <v>133.28</v>
      </c>
      <c r="Q1816" s="429" t="n">
        <f aca="false">P1816/O1816</f>
        <v>2</v>
      </c>
      <c r="R1816" s="429" t="n">
        <f aca="false">P1816*1.1</f>
        <v>146.61</v>
      </c>
      <c r="S1816" s="430" t="n">
        <f aca="false">M1816+N1816*1</f>
        <v>333.19</v>
      </c>
      <c r="T1816" s="435"/>
      <c r="U1816" s="434" t="n">
        <f aca="false">R1816/P1816</f>
        <v>1.1000150060024</v>
      </c>
    </row>
    <row r="1817" s="434" customFormat="true" ht="14.4" hidden="true" customHeight="false" outlineLevel="0" collapsed="false">
      <c r="A1817" s="412" t="n">
        <v>1775</v>
      </c>
      <c r="B1817" s="413" t="s">
        <v>1597</v>
      </c>
      <c r="C1817" s="415" t="n">
        <v>44.8</v>
      </c>
      <c r="D1817" s="428" t="n">
        <v>0.5</v>
      </c>
      <c r="E1817" s="425" t="n">
        <v>818160.31</v>
      </c>
      <c r="F1817" s="432" t="n">
        <f aca="false">F1816</f>
        <v>0.00199</v>
      </c>
      <c r="G1817" s="428" t="n">
        <v>10</v>
      </c>
      <c r="H1817" s="427" t="n">
        <f aca="false">(E1817-E1817/C1817*G1817)*F1817</f>
        <v>1264.72</v>
      </c>
      <c r="I1817" s="416" t="n">
        <v>203496</v>
      </c>
      <c r="J1817" s="428" t="n">
        <v>1.481</v>
      </c>
      <c r="K1817" s="421" t="n">
        <f aca="false">I1817*J1817</f>
        <v>301377.58</v>
      </c>
      <c r="L1817" s="432" t="n">
        <v>0.00301</v>
      </c>
      <c r="M1817" s="419" t="n">
        <f aca="false">K1817*L1817</f>
        <v>907.15</v>
      </c>
      <c r="N1817" s="429" t="n">
        <f aca="false">H1817-M1817</f>
        <v>357.57</v>
      </c>
      <c r="O1817" s="429" t="n">
        <f aca="false">(M1817+N1817)*0.2</f>
        <v>252.94</v>
      </c>
      <c r="P1817" s="429" t="n">
        <f aca="false">(M1817+N1817)*0.4</f>
        <v>505.89</v>
      </c>
      <c r="Q1817" s="429" t="n">
        <f aca="false">P1817/O1817</f>
        <v>2</v>
      </c>
      <c r="R1817" s="429" t="n">
        <f aca="false">P1817*1.1</f>
        <v>556.48</v>
      </c>
      <c r="S1817" s="430" t="n">
        <f aca="false">M1817+N1817*1</f>
        <v>1264.72</v>
      </c>
      <c r="T1817" s="435"/>
      <c r="U1817" s="434" t="n">
        <f aca="false">R1817/P1817</f>
        <v>1.10000197671431</v>
      </c>
    </row>
    <row r="1818" s="434" customFormat="true" ht="14.4" hidden="true" customHeight="false" outlineLevel="0" collapsed="false">
      <c r="A1818" s="412" t="n">
        <v>1776</v>
      </c>
      <c r="B1818" s="413" t="s">
        <v>1597</v>
      </c>
      <c r="C1818" s="415" t="n">
        <v>44.8</v>
      </c>
      <c r="D1818" s="428" t="n">
        <v>0.5</v>
      </c>
      <c r="E1818" s="425" t="n">
        <v>818160.31</v>
      </c>
      <c r="F1818" s="432" t="n">
        <f aca="false">F1817</f>
        <v>0.00199</v>
      </c>
      <c r="G1818" s="428" t="n">
        <v>10</v>
      </c>
      <c r="H1818" s="427" t="n">
        <f aca="false">(E1818-E1818/C1818*G1818)*F1818</f>
        <v>1264.72</v>
      </c>
      <c r="I1818" s="416" t="n">
        <v>203496</v>
      </c>
      <c r="J1818" s="428" t="n">
        <v>1.481</v>
      </c>
      <c r="K1818" s="421" t="n">
        <f aca="false">I1818*J1818</f>
        <v>301377.58</v>
      </c>
      <c r="L1818" s="432" t="n">
        <v>0.00301</v>
      </c>
      <c r="M1818" s="419" t="n">
        <f aca="false">K1818*L1818</f>
        <v>907.15</v>
      </c>
      <c r="N1818" s="429" t="n">
        <f aca="false">H1818-M1818</f>
        <v>357.57</v>
      </c>
      <c r="O1818" s="429" t="n">
        <f aca="false">(M1818+N1818)*0.2</f>
        <v>252.94</v>
      </c>
      <c r="P1818" s="429" t="n">
        <f aca="false">(M1818+N1818)*0.4</f>
        <v>505.89</v>
      </c>
      <c r="Q1818" s="429" t="n">
        <f aca="false">P1818/O1818</f>
        <v>2</v>
      </c>
      <c r="R1818" s="429" t="n">
        <f aca="false">P1818*1.1</f>
        <v>556.48</v>
      </c>
      <c r="S1818" s="430" t="n">
        <f aca="false">M1818+N1818*1</f>
        <v>1264.72</v>
      </c>
      <c r="T1818" s="435"/>
      <c r="U1818" s="434" t="n">
        <f aca="false">R1818/P1818</f>
        <v>1.10000197671431</v>
      </c>
    </row>
    <row r="1819" s="434" customFormat="true" ht="14.4" hidden="true" customHeight="false" outlineLevel="0" collapsed="false">
      <c r="A1819" s="412" t="n">
        <v>1777</v>
      </c>
      <c r="B1819" s="413" t="s">
        <v>1598</v>
      </c>
      <c r="C1819" s="415" t="n">
        <v>54.7</v>
      </c>
      <c r="D1819" s="428" t="n">
        <v>1</v>
      </c>
      <c r="E1819" s="425" t="n">
        <v>992115.83</v>
      </c>
      <c r="F1819" s="432" t="n">
        <f aca="false">F1818</f>
        <v>0.00199</v>
      </c>
      <c r="G1819" s="428" t="n">
        <v>20</v>
      </c>
      <c r="H1819" s="427" t="n">
        <f aca="false">(E1819-E1819/C1819*G1819)*F1819</f>
        <v>1252.44</v>
      </c>
      <c r="I1819" s="416" t="n">
        <v>248514</v>
      </c>
      <c r="J1819" s="428" t="n">
        <v>1.481</v>
      </c>
      <c r="K1819" s="421" t="n">
        <f aca="false">I1819*J1819</f>
        <v>368049.23</v>
      </c>
      <c r="L1819" s="432" t="n">
        <v>0.00301</v>
      </c>
      <c r="M1819" s="419" t="n">
        <f aca="false">K1819*L1819</f>
        <v>1107.83</v>
      </c>
      <c r="N1819" s="429" t="n">
        <f aca="false">H1819-M1819</f>
        <v>144.61</v>
      </c>
      <c r="O1819" s="429" t="n">
        <f aca="false">(M1819+N1819)*0.2</f>
        <v>250.49</v>
      </c>
      <c r="P1819" s="429" t="n">
        <f aca="false">(M1819+N1819)*0.4</f>
        <v>500.98</v>
      </c>
      <c r="Q1819" s="429" t="n">
        <f aca="false">P1819/O1819</f>
        <v>2</v>
      </c>
      <c r="R1819" s="429" t="n">
        <f aca="false">P1819*1.1</f>
        <v>551.08</v>
      </c>
      <c r="S1819" s="430" t="n">
        <f aca="false">M1819+N1819*1</f>
        <v>1252.44</v>
      </c>
      <c r="T1819" s="435"/>
      <c r="U1819" s="434" t="n">
        <f aca="false">R1819/P1819</f>
        <v>1.10000399217534</v>
      </c>
    </row>
    <row r="1820" s="434" customFormat="true" ht="14.4" hidden="true" customHeight="false" outlineLevel="0" collapsed="false">
      <c r="A1820" s="412" t="n">
        <v>1778</v>
      </c>
      <c r="B1820" s="413" t="s">
        <v>1598</v>
      </c>
      <c r="C1820" s="415" t="n">
        <v>54.7</v>
      </c>
      <c r="D1820" s="428" t="n">
        <v>1</v>
      </c>
      <c r="E1820" s="425" t="n">
        <v>992115.83</v>
      </c>
      <c r="F1820" s="432" t="n">
        <f aca="false">F1819</f>
        <v>0.00199</v>
      </c>
      <c r="G1820" s="428" t="n">
        <v>20</v>
      </c>
      <c r="H1820" s="427" t="n">
        <f aca="false">(E1820-E1820/C1820*G1820)*F1820</f>
        <v>1252.44</v>
      </c>
      <c r="I1820" s="416" t="n">
        <v>248514</v>
      </c>
      <c r="J1820" s="428" t="n">
        <v>1.481</v>
      </c>
      <c r="K1820" s="421" t="n">
        <f aca="false">I1820*J1820</f>
        <v>368049.23</v>
      </c>
      <c r="L1820" s="432" t="n">
        <v>0.00301</v>
      </c>
      <c r="M1820" s="419" t="n">
        <f aca="false">K1820*L1820</f>
        <v>1107.83</v>
      </c>
      <c r="N1820" s="429" t="n">
        <f aca="false">H1820-M1820</f>
        <v>144.61</v>
      </c>
      <c r="O1820" s="429" t="n">
        <f aca="false">(M1820+N1820)*0.2</f>
        <v>250.49</v>
      </c>
      <c r="P1820" s="429" t="n">
        <f aca="false">(M1820+N1820)*0.4</f>
        <v>500.98</v>
      </c>
      <c r="Q1820" s="429" t="n">
        <f aca="false">P1820/O1820</f>
        <v>2</v>
      </c>
      <c r="R1820" s="429" t="n">
        <f aca="false">P1820*1.1</f>
        <v>551.08</v>
      </c>
      <c r="S1820" s="430" t="n">
        <f aca="false">M1820+N1820*1</f>
        <v>1252.44</v>
      </c>
      <c r="T1820" s="435"/>
      <c r="U1820" s="434" t="n">
        <f aca="false">R1820/P1820</f>
        <v>1.10000399217534</v>
      </c>
    </row>
    <row r="1821" s="434" customFormat="true" ht="14.4" hidden="true" customHeight="false" outlineLevel="0" collapsed="false">
      <c r="A1821" s="412" t="n">
        <v>1779</v>
      </c>
      <c r="B1821" s="413" t="s">
        <v>1599</v>
      </c>
      <c r="C1821" s="415" t="n">
        <v>44.3</v>
      </c>
      <c r="D1821" s="428" t="n">
        <v>1</v>
      </c>
      <c r="E1821" s="425" t="n">
        <v>809350.6</v>
      </c>
      <c r="F1821" s="432" t="n">
        <f aca="false">F1820</f>
        <v>0.00199</v>
      </c>
      <c r="G1821" s="428" t="n">
        <v>20</v>
      </c>
      <c r="H1821" s="427" t="n">
        <f aca="false">(E1821-E1821/C1821*G1821)*F1821</f>
        <v>883.47</v>
      </c>
      <c r="I1821" s="416" t="n">
        <v>201239</v>
      </c>
      <c r="J1821" s="428" t="n">
        <v>1.481</v>
      </c>
      <c r="K1821" s="421" t="n">
        <f aca="false">I1821*J1821</f>
        <v>298034.96</v>
      </c>
      <c r="L1821" s="432" t="n">
        <v>0.00301</v>
      </c>
      <c r="M1821" s="419" t="n">
        <f aca="false">K1821*L1821</f>
        <v>897.09</v>
      </c>
      <c r="N1821" s="429" t="n">
        <f aca="false">H1821-M1821</f>
        <v>-13.62</v>
      </c>
      <c r="O1821" s="429" t="n">
        <f aca="false">(M1821+N1821)*0.2</f>
        <v>176.69</v>
      </c>
      <c r="P1821" s="429" t="n">
        <f aca="false">(M1821+N1821)*0.4</f>
        <v>353.39</v>
      </c>
      <c r="Q1821" s="429" t="n">
        <f aca="false">P1821/O1821</f>
        <v>2</v>
      </c>
      <c r="R1821" s="429" t="n">
        <f aca="false">N1821+M1821*0.6</f>
        <v>524.63</v>
      </c>
      <c r="S1821" s="430" t="n">
        <f aca="false">M1821+N1821*1</f>
        <v>883.47</v>
      </c>
      <c r="T1821" s="435"/>
      <c r="U1821" s="434" t="n">
        <f aca="false">R1821/P1821</f>
        <v>1.48456379637228</v>
      </c>
    </row>
    <row r="1822" s="434" customFormat="true" ht="14.4" hidden="true" customHeight="false" outlineLevel="0" collapsed="false">
      <c r="A1822" s="412" t="n">
        <v>1780</v>
      </c>
      <c r="B1822" s="413" t="s">
        <v>1599</v>
      </c>
      <c r="C1822" s="415" t="n">
        <v>44.3</v>
      </c>
      <c r="D1822" s="428" t="n">
        <v>1</v>
      </c>
      <c r="E1822" s="425" t="n">
        <v>809350.6</v>
      </c>
      <c r="F1822" s="432" t="n">
        <f aca="false">F1821</f>
        <v>0.00199</v>
      </c>
      <c r="G1822" s="428" t="n">
        <v>20</v>
      </c>
      <c r="H1822" s="427" t="n">
        <f aca="false">(E1822-E1822/C1822*G1822)*F1822</f>
        <v>883.47</v>
      </c>
      <c r="I1822" s="416" t="n">
        <v>201239</v>
      </c>
      <c r="J1822" s="428" t="n">
        <v>1.481</v>
      </c>
      <c r="K1822" s="421" t="n">
        <f aca="false">I1822*J1822</f>
        <v>298034.96</v>
      </c>
      <c r="L1822" s="432" t="n">
        <v>0.00301</v>
      </c>
      <c r="M1822" s="419" t="n">
        <f aca="false">K1822*L1822</f>
        <v>897.09</v>
      </c>
      <c r="N1822" s="429" t="n">
        <f aca="false">H1822-M1822</f>
        <v>-13.62</v>
      </c>
      <c r="O1822" s="429" t="n">
        <f aca="false">(M1822+N1822)*0.2</f>
        <v>176.69</v>
      </c>
      <c r="P1822" s="429" t="n">
        <f aca="false">(M1822+N1822)*0.4</f>
        <v>353.39</v>
      </c>
      <c r="Q1822" s="429" t="n">
        <f aca="false">P1822/O1822</f>
        <v>2</v>
      </c>
      <c r="R1822" s="429" t="n">
        <f aca="false">P1822*1.1</f>
        <v>388.73</v>
      </c>
      <c r="S1822" s="430" t="n">
        <f aca="false">M1822+N1822*1</f>
        <v>883.47</v>
      </c>
      <c r="T1822" s="435"/>
      <c r="U1822" s="434" t="n">
        <f aca="false">R1822/P1822</f>
        <v>1.10000282973485</v>
      </c>
    </row>
    <row r="1823" s="434" customFormat="true" ht="14.4" hidden="true" customHeight="false" outlineLevel="0" collapsed="false">
      <c r="A1823" s="412" t="n">
        <v>1781</v>
      </c>
      <c r="B1823" s="413" t="s">
        <v>1600</v>
      </c>
      <c r="C1823" s="415" t="n">
        <v>44.5</v>
      </c>
      <c r="D1823" s="428" t="n">
        <v>1</v>
      </c>
      <c r="E1823" s="425" t="n">
        <v>811076.5</v>
      </c>
      <c r="F1823" s="432" t="n">
        <f aca="false">F1822</f>
        <v>0.00199</v>
      </c>
      <c r="G1823" s="428" t="n">
        <v>20</v>
      </c>
      <c r="H1823" s="427" t="n">
        <f aca="false">(E1823-E1823/C1823*G1823)*F1823</f>
        <v>888.63</v>
      </c>
      <c r="I1823" s="416" t="n">
        <v>222589</v>
      </c>
      <c r="J1823" s="428" t="n">
        <v>1.481</v>
      </c>
      <c r="K1823" s="421" t="n">
        <f aca="false">I1823*J1823</f>
        <v>329654.31</v>
      </c>
      <c r="L1823" s="432" t="n">
        <v>0.00301</v>
      </c>
      <c r="M1823" s="419" t="n">
        <f aca="false">K1823*L1823</f>
        <v>992.26</v>
      </c>
      <c r="N1823" s="429" t="n">
        <f aca="false">H1823-M1823</f>
        <v>-103.63</v>
      </c>
      <c r="O1823" s="429" t="n">
        <f aca="false">(M1823+N1823)*0.2</f>
        <v>177.73</v>
      </c>
      <c r="P1823" s="429" t="n">
        <f aca="false">(M1823+N1823)*0.4</f>
        <v>355.45</v>
      </c>
      <c r="Q1823" s="429" t="n">
        <f aca="false">P1823/O1823</f>
        <v>2</v>
      </c>
      <c r="R1823" s="429" t="n">
        <f aca="false">P1823*1.1</f>
        <v>391</v>
      </c>
      <c r="S1823" s="430" t="n">
        <f aca="false">M1823+N1823*1</f>
        <v>888.63</v>
      </c>
      <c r="T1823" s="435"/>
      <c r="U1823" s="434" t="n">
        <f aca="false">R1823/P1823</f>
        <v>1.10001406667604</v>
      </c>
    </row>
    <row r="1824" s="434" customFormat="true" ht="14.4" hidden="true" customHeight="false" outlineLevel="0" collapsed="false">
      <c r="A1824" s="412" t="n">
        <v>1782</v>
      </c>
      <c r="B1824" s="413" t="s">
        <v>1601</v>
      </c>
      <c r="C1824" s="415" t="n">
        <v>44.9</v>
      </c>
      <c r="D1824" s="428" t="n">
        <v>1</v>
      </c>
      <c r="E1824" s="425" t="n">
        <v>820855.96</v>
      </c>
      <c r="F1824" s="432" t="n">
        <f aca="false">F1823</f>
        <v>0.00199</v>
      </c>
      <c r="G1824" s="428" t="n">
        <v>20</v>
      </c>
      <c r="H1824" s="427" t="n">
        <f aca="false">(E1824-E1824/C1824*G1824)*F1824</f>
        <v>905.88</v>
      </c>
      <c r="I1824" s="416" t="n">
        <v>224454</v>
      </c>
      <c r="J1824" s="428" t="n">
        <v>1.481</v>
      </c>
      <c r="K1824" s="421" t="n">
        <f aca="false">I1824*J1824</f>
        <v>332416.37</v>
      </c>
      <c r="L1824" s="432" t="n">
        <v>0.00301</v>
      </c>
      <c r="M1824" s="419" t="n">
        <f aca="false">K1824*L1824</f>
        <v>1000.57</v>
      </c>
      <c r="N1824" s="429" t="n">
        <f aca="false">H1824-M1824</f>
        <v>-94.6900000000001</v>
      </c>
      <c r="O1824" s="429" t="n">
        <f aca="false">(M1824+N1824)*0.2</f>
        <v>181.18</v>
      </c>
      <c r="P1824" s="429" t="n">
        <f aca="false">(M1824+N1824)*0.4</f>
        <v>362.35</v>
      </c>
      <c r="Q1824" s="429" t="n">
        <f aca="false">P1824/O1824</f>
        <v>2</v>
      </c>
      <c r="R1824" s="429" t="n">
        <f aca="false">P1824*1.1</f>
        <v>398.59</v>
      </c>
      <c r="S1824" s="430" t="n">
        <f aca="false">M1824+N1824*1</f>
        <v>905.88</v>
      </c>
      <c r="T1824" s="435"/>
      <c r="U1824" s="434" t="n">
        <f aca="false">R1824/P1824</f>
        <v>1.1000137988133</v>
      </c>
    </row>
    <row r="1825" s="434" customFormat="true" ht="14.4" hidden="true" customHeight="false" outlineLevel="0" collapsed="false">
      <c r="A1825" s="412" t="n">
        <v>1783</v>
      </c>
      <c r="B1825" s="413" t="s">
        <v>1602</v>
      </c>
      <c r="C1825" s="415" t="n">
        <v>54.6</v>
      </c>
      <c r="D1825" s="428" t="n">
        <v>1</v>
      </c>
      <c r="E1825" s="425" t="n">
        <v>988156.2</v>
      </c>
      <c r="F1825" s="432" t="n">
        <f aca="false">F1824</f>
        <v>0.00199</v>
      </c>
      <c r="G1825" s="428" t="n">
        <v>20</v>
      </c>
      <c r="H1825" s="427" t="n">
        <f aca="false">(E1825-E1825/C1825*G1825)*F1825</f>
        <v>1246.13</v>
      </c>
      <c r="I1825" s="416" t="n">
        <v>273158</v>
      </c>
      <c r="J1825" s="428" t="n">
        <v>1.481</v>
      </c>
      <c r="K1825" s="421" t="n">
        <f aca="false">I1825*J1825</f>
        <v>404547</v>
      </c>
      <c r="L1825" s="432" t="n">
        <v>0.00301</v>
      </c>
      <c r="M1825" s="419" t="n">
        <f aca="false">K1825*L1825</f>
        <v>1217.69</v>
      </c>
      <c r="N1825" s="429" t="n">
        <f aca="false">H1825-M1825</f>
        <v>28.4400000000001</v>
      </c>
      <c r="O1825" s="429" t="n">
        <f aca="false">(M1825+N1825)*0.2</f>
        <v>249.23</v>
      </c>
      <c r="P1825" s="429" t="n">
        <f aca="false">(M1825+N1825)*0.4</f>
        <v>498.45</v>
      </c>
      <c r="Q1825" s="429" t="n">
        <f aca="false">P1825/O1825</f>
        <v>2</v>
      </c>
      <c r="R1825" s="429" t="n">
        <f aca="false">P1825*1.1</f>
        <v>548.3</v>
      </c>
      <c r="S1825" s="430" t="n">
        <f aca="false">M1825+N1825*1</f>
        <v>1246.13</v>
      </c>
      <c r="T1825" s="435"/>
      <c r="U1825" s="434" t="n">
        <f aca="false">R1825/P1825</f>
        <v>1.1000100310964</v>
      </c>
    </row>
    <row r="1826" s="434" customFormat="true" ht="14.4" hidden="true" customHeight="false" outlineLevel="0" collapsed="false">
      <c r="A1826" s="412" t="n">
        <v>1784</v>
      </c>
      <c r="B1826" s="413" t="s">
        <v>1602</v>
      </c>
      <c r="C1826" s="415" t="n">
        <v>54.6</v>
      </c>
      <c r="D1826" s="428" t="n">
        <v>1</v>
      </c>
      <c r="E1826" s="425" t="n">
        <v>988156.2</v>
      </c>
      <c r="F1826" s="432" t="n">
        <f aca="false">F1825</f>
        <v>0.00199</v>
      </c>
      <c r="G1826" s="428" t="n">
        <v>20</v>
      </c>
      <c r="H1826" s="427" t="n">
        <f aca="false">(E1826-E1826/C1826*G1826)*F1826</f>
        <v>1246.13</v>
      </c>
      <c r="I1826" s="416" t="n">
        <v>273158</v>
      </c>
      <c r="J1826" s="428" t="n">
        <v>1.481</v>
      </c>
      <c r="K1826" s="421" t="n">
        <f aca="false">I1826*J1826</f>
        <v>404547</v>
      </c>
      <c r="L1826" s="432" t="n">
        <v>0.00301</v>
      </c>
      <c r="M1826" s="419" t="n">
        <f aca="false">K1826*L1826</f>
        <v>1217.69</v>
      </c>
      <c r="N1826" s="429" t="n">
        <f aca="false">H1826-M1826</f>
        <v>28.4400000000001</v>
      </c>
      <c r="O1826" s="429" t="n">
        <f aca="false">(M1826+N1826)*0.2</f>
        <v>249.23</v>
      </c>
      <c r="P1826" s="429" t="n">
        <f aca="false">(M1826+N1826)*0.4</f>
        <v>498.45</v>
      </c>
      <c r="Q1826" s="429" t="n">
        <f aca="false">P1826/O1826</f>
        <v>2</v>
      </c>
      <c r="R1826" s="429" t="n">
        <f aca="false">P1826*1.1</f>
        <v>548.3</v>
      </c>
      <c r="S1826" s="430" t="n">
        <f aca="false">M1826+N1826*1</f>
        <v>1246.13</v>
      </c>
      <c r="T1826" s="435"/>
      <c r="U1826" s="434" t="n">
        <f aca="false">R1826/P1826</f>
        <v>1.1000100310964</v>
      </c>
    </row>
    <row r="1827" s="434" customFormat="true" ht="14.4" hidden="true" customHeight="false" outlineLevel="0" collapsed="false">
      <c r="A1827" s="412" t="n">
        <v>1785</v>
      </c>
      <c r="B1827" s="413" t="s">
        <v>1603</v>
      </c>
      <c r="C1827" s="415" t="n">
        <v>44.5</v>
      </c>
      <c r="D1827" s="428" t="n">
        <v>1</v>
      </c>
      <c r="E1827" s="425" t="n">
        <v>811076.5</v>
      </c>
      <c r="F1827" s="432" t="n">
        <f aca="false">F1826</f>
        <v>0.00199</v>
      </c>
      <c r="G1827" s="428" t="n">
        <v>20</v>
      </c>
      <c r="H1827" s="427" t="n">
        <f aca="false">(E1827-E1827/C1827*G1827)*F1827</f>
        <v>888.63</v>
      </c>
      <c r="I1827" s="416" t="n">
        <v>222589</v>
      </c>
      <c r="J1827" s="428" t="n">
        <v>1.481</v>
      </c>
      <c r="K1827" s="421" t="n">
        <f aca="false">I1827*J1827</f>
        <v>329654.31</v>
      </c>
      <c r="L1827" s="432" t="n">
        <v>0.00301</v>
      </c>
      <c r="M1827" s="419" t="n">
        <f aca="false">K1827*L1827</f>
        <v>992.26</v>
      </c>
      <c r="N1827" s="429" t="n">
        <f aca="false">H1827-M1827</f>
        <v>-103.63</v>
      </c>
      <c r="O1827" s="429" t="n">
        <f aca="false">(M1827+N1827)*0.2</f>
        <v>177.73</v>
      </c>
      <c r="P1827" s="429" t="n">
        <f aca="false">(M1827+N1827)*0.4</f>
        <v>355.45</v>
      </c>
      <c r="Q1827" s="429" t="n">
        <f aca="false">P1827/O1827</f>
        <v>2</v>
      </c>
      <c r="R1827" s="429" t="n">
        <f aca="false">P1827*1.1</f>
        <v>391</v>
      </c>
      <c r="S1827" s="430" t="n">
        <f aca="false">M1827+N1827*1</f>
        <v>888.63</v>
      </c>
      <c r="T1827" s="435"/>
      <c r="U1827" s="434" t="n">
        <f aca="false">R1827/P1827</f>
        <v>1.10001406667604</v>
      </c>
    </row>
    <row r="1828" s="434" customFormat="true" ht="14.4" hidden="true" customHeight="false" outlineLevel="0" collapsed="false">
      <c r="A1828" s="412" t="n">
        <v>1786</v>
      </c>
      <c r="B1828" s="413" t="s">
        <v>1604</v>
      </c>
      <c r="C1828" s="415" t="n">
        <v>46.7</v>
      </c>
      <c r="D1828" s="428" t="n">
        <v>0.5</v>
      </c>
      <c r="E1828" s="425" t="n">
        <v>199685.46</v>
      </c>
      <c r="F1828" s="432" t="n">
        <f aca="false">F1827</f>
        <v>0.00199</v>
      </c>
      <c r="G1828" s="428" t="n">
        <v>10</v>
      </c>
      <c r="H1828" s="427" t="n">
        <f aca="false">(E1828-E1828/C1828*G1828)*F1828</f>
        <v>312.28</v>
      </c>
      <c r="I1828" s="416" t="n">
        <v>142458</v>
      </c>
      <c r="J1828" s="428" t="n">
        <v>1.481</v>
      </c>
      <c r="K1828" s="421" t="n">
        <f aca="false">I1828*J1828</f>
        <v>210980.3</v>
      </c>
      <c r="L1828" s="432" t="n">
        <v>0.00301</v>
      </c>
      <c r="M1828" s="419" t="n">
        <f aca="false">K1828*L1828</f>
        <v>635.05</v>
      </c>
      <c r="N1828" s="429" t="n">
        <f aca="false">H1828-M1828</f>
        <v>-322.77</v>
      </c>
      <c r="O1828" s="429" t="n">
        <f aca="false">(M1828+N1828)*0.2</f>
        <v>62.46</v>
      </c>
      <c r="P1828" s="429" t="n">
        <f aca="false">(M1828+N1828)*0.4</f>
        <v>124.91</v>
      </c>
      <c r="Q1828" s="429" t="n">
        <f aca="false">P1828/O1828</f>
        <v>2</v>
      </c>
      <c r="R1828" s="429" t="n">
        <f aca="false">P1828*1.1</f>
        <v>137.4</v>
      </c>
      <c r="S1828" s="430" t="n">
        <f aca="false">M1828+N1828*1</f>
        <v>312.28</v>
      </c>
      <c r="T1828" s="435"/>
      <c r="U1828" s="434" t="n">
        <f aca="false">R1828/P1828</f>
        <v>1.09999199423585</v>
      </c>
    </row>
    <row r="1829" s="434" customFormat="true" ht="14.4" hidden="true" customHeight="false" outlineLevel="0" collapsed="false">
      <c r="A1829" s="412" t="n">
        <v>1787</v>
      </c>
      <c r="B1829" s="413" t="s">
        <v>1605</v>
      </c>
      <c r="C1829" s="415" t="n">
        <v>44.4</v>
      </c>
      <c r="D1829" s="428" t="n">
        <v>0.5</v>
      </c>
      <c r="E1829" s="425" t="n">
        <v>830691.59</v>
      </c>
      <c r="F1829" s="432" t="n">
        <f aca="false">F1828</f>
        <v>0.00199</v>
      </c>
      <c r="G1829" s="428" t="n">
        <v>10</v>
      </c>
      <c r="H1829" s="427" t="n">
        <f aca="false">(E1829-E1829/C1829*G1829)*F1829</f>
        <v>1280.76</v>
      </c>
      <c r="I1829" s="416" t="n">
        <v>188671</v>
      </c>
      <c r="J1829" s="428" t="n">
        <v>1.481</v>
      </c>
      <c r="K1829" s="421" t="n">
        <f aca="false">I1829*J1829</f>
        <v>279421.75</v>
      </c>
      <c r="L1829" s="432" t="n">
        <v>0.00301</v>
      </c>
      <c r="M1829" s="419" t="n">
        <f aca="false">K1829*L1829</f>
        <v>841.06</v>
      </c>
      <c r="N1829" s="429" t="n">
        <f aca="false">H1829-M1829</f>
        <v>439.7</v>
      </c>
      <c r="O1829" s="429" t="n">
        <f aca="false">(M1829+N1829)*0.2</f>
        <v>256.15</v>
      </c>
      <c r="P1829" s="429" t="n">
        <f aca="false">(M1829+N1829)*0.4</f>
        <v>512.3</v>
      </c>
      <c r="Q1829" s="429" t="n">
        <f aca="false">P1829/O1829</f>
        <v>2</v>
      </c>
      <c r="R1829" s="429" t="n">
        <f aca="false">P1829*1.1</f>
        <v>563.53</v>
      </c>
      <c r="S1829" s="430" t="n">
        <f aca="false">M1829+N1829*1</f>
        <v>1280.76</v>
      </c>
      <c r="T1829" s="435"/>
      <c r="U1829" s="434" t="n">
        <f aca="false">R1829/P1829</f>
        <v>1.1</v>
      </c>
    </row>
    <row r="1830" s="434" customFormat="true" ht="14.4" hidden="true" customHeight="false" outlineLevel="0" collapsed="false">
      <c r="A1830" s="412" t="n">
        <v>1788</v>
      </c>
      <c r="B1830" s="413" t="s">
        <v>1606</v>
      </c>
      <c r="C1830" s="415" t="n">
        <v>44.7</v>
      </c>
      <c r="D1830" s="428" t="n">
        <v>1</v>
      </c>
      <c r="E1830" s="425" t="n">
        <v>836304.37</v>
      </c>
      <c r="F1830" s="432" t="n">
        <f aca="false">F1829</f>
        <v>0.00199</v>
      </c>
      <c r="G1830" s="428" t="n">
        <v>20</v>
      </c>
      <c r="H1830" s="427" t="n">
        <f aca="false">(E1830-E1830/C1830*G1830)*F1830</f>
        <v>919.62</v>
      </c>
      <c r="I1830" s="416" t="n">
        <v>155143</v>
      </c>
      <c r="J1830" s="428" t="n">
        <v>1.481</v>
      </c>
      <c r="K1830" s="421" t="n">
        <f aca="false">I1830*J1830</f>
        <v>229766.78</v>
      </c>
      <c r="L1830" s="432" t="n">
        <v>0.00301</v>
      </c>
      <c r="M1830" s="419" t="n">
        <f aca="false">K1830*L1830</f>
        <v>691.6</v>
      </c>
      <c r="N1830" s="429" t="n">
        <f aca="false">H1830-M1830</f>
        <v>228.02</v>
      </c>
      <c r="O1830" s="429" t="n">
        <f aca="false">(M1830+N1830)*0.2</f>
        <v>183.92</v>
      </c>
      <c r="P1830" s="429" t="n">
        <f aca="false">(M1830+N1830)*0.4</f>
        <v>367.85</v>
      </c>
      <c r="Q1830" s="429" t="n">
        <f aca="false">P1830/O1830</f>
        <v>2</v>
      </c>
      <c r="R1830" s="429" t="n">
        <f aca="false">P1830*1.1</f>
        <v>404.64</v>
      </c>
      <c r="S1830" s="430" t="n">
        <f aca="false">M1830+N1830*1</f>
        <v>919.62</v>
      </c>
      <c r="T1830" s="435"/>
      <c r="U1830" s="434" t="n">
        <f aca="false">R1830/P1830</f>
        <v>1.10001359249694</v>
      </c>
    </row>
    <row r="1831" s="434" customFormat="true" ht="14.4" hidden="true" customHeight="false" outlineLevel="0" collapsed="false">
      <c r="A1831" s="412" t="n">
        <v>1789</v>
      </c>
      <c r="B1831" s="413" t="s">
        <v>1607</v>
      </c>
      <c r="C1831" s="415" t="n">
        <v>29.8</v>
      </c>
      <c r="D1831" s="428" t="n">
        <v>1</v>
      </c>
      <c r="E1831" s="425" t="n">
        <v>537049.15</v>
      </c>
      <c r="F1831" s="432" t="n">
        <f aca="false">F1830</f>
        <v>0.00199</v>
      </c>
      <c r="G1831" s="428" t="n">
        <v>20</v>
      </c>
      <c r="H1831" s="427" t="n">
        <f aca="false">(E1831-E1831/C1831*G1831)*F1831</f>
        <v>351.46</v>
      </c>
      <c r="I1831" s="416" t="n">
        <v>103822</v>
      </c>
      <c r="J1831" s="428" t="n">
        <v>1.481</v>
      </c>
      <c r="K1831" s="421" t="n">
        <f aca="false">I1831*J1831</f>
        <v>153760.38</v>
      </c>
      <c r="L1831" s="432" t="n">
        <v>0.00301</v>
      </c>
      <c r="M1831" s="419" t="n">
        <f aca="false">K1831*L1831</f>
        <v>462.82</v>
      </c>
      <c r="N1831" s="429" t="n">
        <f aca="false">H1831-M1831</f>
        <v>-111.36</v>
      </c>
      <c r="O1831" s="429" t="n">
        <f aca="false">(M1831+N1831)*0.2</f>
        <v>70.29</v>
      </c>
      <c r="P1831" s="429" t="n">
        <f aca="false">(M1831+N1831)*0.4</f>
        <v>140.58</v>
      </c>
      <c r="Q1831" s="429" t="n">
        <f aca="false">P1831/O1831</f>
        <v>2</v>
      </c>
      <c r="R1831" s="429" t="n">
        <f aca="false">P1831*1.1</f>
        <v>154.64</v>
      </c>
      <c r="S1831" s="430" t="n">
        <f aca="false">M1831+N1831*1</f>
        <v>351.46</v>
      </c>
      <c r="T1831" s="435"/>
      <c r="U1831" s="434" t="n">
        <f aca="false">R1831/P1831</f>
        <v>1.10001422677479</v>
      </c>
    </row>
    <row r="1832" s="434" customFormat="true" ht="14.4" hidden="true" customHeight="false" outlineLevel="0" collapsed="false">
      <c r="A1832" s="412" t="n">
        <v>1790</v>
      </c>
      <c r="B1832" s="413" t="s">
        <v>1608</v>
      </c>
      <c r="C1832" s="415" t="n">
        <v>26.7</v>
      </c>
      <c r="D1832" s="428" t="n">
        <v>0.5</v>
      </c>
      <c r="E1832" s="425" t="n">
        <v>501077.3</v>
      </c>
      <c r="F1832" s="432" t="n">
        <f aca="false">F1831</f>
        <v>0.00199</v>
      </c>
      <c r="G1832" s="428" t="n">
        <v>10</v>
      </c>
      <c r="H1832" s="427" t="n">
        <f aca="false">(E1832-E1832/C1832*G1832)*F1832</f>
        <v>623.68</v>
      </c>
      <c r="I1832" s="416" t="n">
        <v>289506</v>
      </c>
      <c r="J1832" s="428" t="n">
        <v>1.481</v>
      </c>
      <c r="K1832" s="421" t="n">
        <f aca="false">I1832*J1832</f>
        <v>428758.39</v>
      </c>
      <c r="L1832" s="432" t="n">
        <v>0.00301</v>
      </c>
      <c r="M1832" s="419" t="n">
        <f aca="false">K1832*L1832</f>
        <v>1290.56</v>
      </c>
      <c r="N1832" s="429" t="n">
        <f aca="false">H1832-M1832</f>
        <v>-666.88</v>
      </c>
      <c r="O1832" s="429" t="n">
        <f aca="false">(M1832+N1832)*0.2</f>
        <v>124.74</v>
      </c>
      <c r="P1832" s="429" t="n">
        <f aca="false">(M1832+N1832)*0.4</f>
        <v>249.47</v>
      </c>
      <c r="Q1832" s="429" t="n">
        <f aca="false">P1832/O1832</f>
        <v>2</v>
      </c>
      <c r="R1832" s="429" t="n">
        <f aca="false">P1832*1.1</f>
        <v>274.42</v>
      </c>
      <c r="S1832" s="430" t="n">
        <f aca="false">M1832+N1832*1</f>
        <v>623.68</v>
      </c>
      <c r="T1832" s="435"/>
      <c r="U1832" s="434" t="n">
        <f aca="false">R1832/P1832</f>
        <v>1.10001202549405</v>
      </c>
    </row>
    <row r="1833" s="434" customFormat="true" ht="14.4" hidden="true" customHeight="false" outlineLevel="0" collapsed="false">
      <c r="A1833" s="412" t="n">
        <v>1791</v>
      </c>
      <c r="B1833" s="413" t="s">
        <v>1609</v>
      </c>
      <c r="C1833" s="415" t="n">
        <v>29.8</v>
      </c>
      <c r="D1833" s="428" t="n">
        <v>0.5</v>
      </c>
      <c r="E1833" s="425" t="n">
        <v>540996.05</v>
      </c>
      <c r="F1833" s="432" t="n">
        <f aca="false">F1832</f>
        <v>0.00199</v>
      </c>
      <c r="G1833" s="428" t="n">
        <v>10</v>
      </c>
      <c r="H1833" s="427" t="n">
        <f aca="false">(E1833-E1833/C1833*G1833)*F1833</f>
        <v>715.31</v>
      </c>
      <c r="I1833" s="416" t="n">
        <v>0</v>
      </c>
      <c r="J1833" s="428" t="n">
        <v>1.481</v>
      </c>
      <c r="K1833" s="421" t="n">
        <f aca="false">I1833*J1833</f>
        <v>0</v>
      </c>
      <c r="L1833" s="432" t="n">
        <v>0.00301</v>
      </c>
      <c r="M1833" s="419" t="n">
        <f aca="false">K1833*L1833</f>
        <v>0</v>
      </c>
      <c r="N1833" s="429" t="n">
        <f aca="false">H1833-M1833</f>
        <v>715.31</v>
      </c>
      <c r="O1833" s="429" t="n">
        <f aca="false">(M1833+N1833)*0.2</f>
        <v>143.06</v>
      </c>
      <c r="P1833" s="429" t="n">
        <f aca="false">(M1833+N1833)*0.4</f>
        <v>286.12</v>
      </c>
      <c r="Q1833" s="429" t="n">
        <f aca="false">P1833/O1833</f>
        <v>2</v>
      </c>
      <c r="R1833" s="429" t="n">
        <f aca="false">P1833*1.1</f>
        <v>314.73</v>
      </c>
      <c r="S1833" s="430" t="n">
        <f aca="false">M1833+N1833*1</f>
        <v>715.31</v>
      </c>
      <c r="T1833" s="435"/>
      <c r="U1833" s="434" t="n">
        <f aca="false">R1833/P1833</f>
        <v>1.09999300992591</v>
      </c>
    </row>
    <row r="1834" s="434" customFormat="true" ht="14.4" hidden="true" customHeight="false" outlineLevel="0" collapsed="false">
      <c r="A1834" s="412" t="n">
        <v>1792</v>
      </c>
      <c r="B1834" s="413" t="s">
        <v>1610</v>
      </c>
      <c r="C1834" s="415" t="n">
        <v>44.9</v>
      </c>
      <c r="D1834" s="428" t="n">
        <v>1</v>
      </c>
      <c r="E1834" s="425" t="n">
        <v>803037</v>
      </c>
      <c r="F1834" s="432" t="n">
        <f aca="false">F1833</f>
        <v>0.00199</v>
      </c>
      <c r="G1834" s="428" t="n">
        <v>20</v>
      </c>
      <c r="H1834" s="427" t="n">
        <f aca="false">(E1834-E1834/C1834*G1834)*F1834</f>
        <v>886.22</v>
      </c>
      <c r="I1834" s="416" t="n">
        <v>196596</v>
      </c>
      <c r="J1834" s="428" t="n">
        <v>1.481</v>
      </c>
      <c r="K1834" s="421" t="n">
        <f aca="false">I1834*J1834</f>
        <v>291158.68</v>
      </c>
      <c r="L1834" s="432" t="n">
        <v>0.00301</v>
      </c>
      <c r="M1834" s="419" t="n">
        <f aca="false">K1834*L1834</f>
        <v>876.39</v>
      </c>
      <c r="N1834" s="429" t="n">
        <f aca="false">H1834-M1834</f>
        <v>9.83</v>
      </c>
      <c r="O1834" s="429" t="n">
        <f aca="false">(M1834+N1834)*0.2</f>
        <v>177.24</v>
      </c>
      <c r="P1834" s="429" t="n">
        <f aca="false">(M1834+N1834)*0.4</f>
        <v>354.49</v>
      </c>
      <c r="Q1834" s="429" t="n">
        <f aca="false">P1834/O1834</f>
        <v>2</v>
      </c>
      <c r="R1834" s="429" t="n">
        <f aca="false">N1834+M1834*0.6</f>
        <v>535.66</v>
      </c>
      <c r="S1834" s="430" t="n">
        <f aca="false">M1834+N1834*1</f>
        <v>886.22</v>
      </c>
      <c r="T1834" s="435"/>
      <c r="U1834" s="434" t="n">
        <f aca="false">R1834/P1834</f>
        <v>1.51107224463313</v>
      </c>
    </row>
    <row r="1835" s="434" customFormat="true" ht="14.4" hidden="true" customHeight="false" outlineLevel="0" collapsed="false">
      <c r="A1835" s="412" t="n">
        <v>1793</v>
      </c>
      <c r="B1835" s="413" t="s">
        <v>1611</v>
      </c>
      <c r="C1835" s="415" t="n">
        <v>30.6</v>
      </c>
      <c r="D1835" s="428" t="n">
        <v>0.5</v>
      </c>
      <c r="E1835" s="425" t="n">
        <v>555170.25</v>
      </c>
      <c r="F1835" s="432" t="n">
        <f aca="false">F1834</f>
        <v>0.00199</v>
      </c>
      <c r="G1835" s="428" t="n">
        <v>10</v>
      </c>
      <c r="H1835" s="427" t="n">
        <f aca="false">(E1835-E1835/C1835*G1835)*F1835</f>
        <v>743.75</v>
      </c>
      <c r="I1835" s="416" t="n">
        <v>133989</v>
      </c>
      <c r="J1835" s="428" t="n">
        <v>1.481</v>
      </c>
      <c r="K1835" s="421" t="n">
        <f aca="false">I1835*J1835</f>
        <v>198437.71</v>
      </c>
      <c r="L1835" s="432" t="n">
        <v>0.00301</v>
      </c>
      <c r="M1835" s="419" t="n">
        <f aca="false">K1835*L1835</f>
        <v>597.3</v>
      </c>
      <c r="N1835" s="429" t="n">
        <f aca="false">H1835-M1835</f>
        <v>146.45</v>
      </c>
      <c r="O1835" s="429" t="n">
        <f aca="false">(M1835+N1835)*0.2</f>
        <v>148.75</v>
      </c>
      <c r="P1835" s="429" t="n">
        <f aca="false">(M1835+N1835)*0.4</f>
        <v>297.5</v>
      </c>
      <c r="Q1835" s="429" t="n">
        <f aca="false">P1835/O1835</f>
        <v>2</v>
      </c>
      <c r="R1835" s="429" t="n">
        <f aca="false">P1835*1.1</f>
        <v>327.25</v>
      </c>
      <c r="S1835" s="430" t="n">
        <f aca="false">M1835+N1835*1</f>
        <v>743.75</v>
      </c>
      <c r="T1835" s="435"/>
      <c r="U1835" s="434" t="n">
        <f aca="false">R1835/P1835</f>
        <v>1.1</v>
      </c>
    </row>
    <row r="1836" s="434" customFormat="true" ht="14.4" hidden="true" customHeight="false" outlineLevel="0" collapsed="false">
      <c r="A1836" s="412" t="n">
        <v>1794</v>
      </c>
      <c r="B1836" s="413" t="s">
        <v>1612</v>
      </c>
      <c r="C1836" s="415" t="n">
        <v>31</v>
      </c>
      <c r="D1836" s="428" t="n">
        <v>1</v>
      </c>
      <c r="E1836" s="425" t="n">
        <v>562148.94</v>
      </c>
      <c r="F1836" s="432" t="n">
        <f aca="false">F1835</f>
        <v>0.00199</v>
      </c>
      <c r="G1836" s="428" t="n">
        <v>20</v>
      </c>
      <c r="H1836" s="427" t="n">
        <f aca="false">(E1836-E1836/C1836*G1836)*F1836</f>
        <v>396.95</v>
      </c>
      <c r="I1836" s="416" t="n">
        <v>135847</v>
      </c>
      <c r="J1836" s="428" t="n">
        <v>1.481</v>
      </c>
      <c r="K1836" s="421" t="n">
        <f aca="false">I1836*J1836</f>
        <v>201189.41</v>
      </c>
      <c r="L1836" s="432" t="n">
        <v>0.00301</v>
      </c>
      <c r="M1836" s="419" t="n">
        <f aca="false">K1836*L1836</f>
        <v>605.58</v>
      </c>
      <c r="N1836" s="429" t="n">
        <f aca="false">H1836-M1836</f>
        <v>-208.63</v>
      </c>
      <c r="O1836" s="429" t="n">
        <f aca="false">(M1836+N1836)*0.2</f>
        <v>79.39</v>
      </c>
      <c r="P1836" s="429" t="n">
        <f aca="false">(M1836+N1836)*0.4</f>
        <v>158.78</v>
      </c>
      <c r="Q1836" s="429" t="n">
        <f aca="false">P1836/O1836</f>
        <v>2</v>
      </c>
      <c r="R1836" s="429" t="n">
        <f aca="false">P1836*1.1</f>
        <v>174.66</v>
      </c>
      <c r="S1836" s="430" t="n">
        <f aca="false">M1836+N1836*1</f>
        <v>396.95</v>
      </c>
      <c r="T1836" s="435"/>
      <c r="U1836" s="434" t="n">
        <f aca="false">R1836/P1836</f>
        <v>1.10001259604484</v>
      </c>
    </row>
    <row r="1837" s="434" customFormat="true" ht="14.4" hidden="true" customHeight="false" outlineLevel="0" collapsed="false">
      <c r="A1837" s="412" t="n">
        <v>1795</v>
      </c>
      <c r="B1837" s="413" t="s">
        <v>1613</v>
      </c>
      <c r="C1837" s="415" t="n">
        <v>44.3</v>
      </c>
      <c r="D1837" s="428" t="n">
        <v>1</v>
      </c>
      <c r="E1837" s="425" t="n">
        <v>803002.18</v>
      </c>
      <c r="F1837" s="432" t="n">
        <f aca="false">F1836</f>
        <v>0.00199</v>
      </c>
      <c r="G1837" s="428" t="n">
        <v>20</v>
      </c>
      <c r="H1837" s="427" t="n">
        <f aca="false">(E1837-E1837/C1837*G1837)*F1837</f>
        <v>876.54</v>
      </c>
      <c r="I1837" s="416" t="n">
        <v>191596</v>
      </c>
      <c r="J1837" s="428" t="n">
        <v>1.481</v>
      </c>
      <c r="K1837" s="421" t="n">
        <f aca="false">I1837*J1837</f>
        <v>283753.68</v>
      </c>
      <c r="L1837" s="432" t="n">
        <v>0.00101</v>
      </c>
      <c r="M1837" s="419" t="n">
        <f aca="false">K1837*L1837</f>
        <v>286.59</v>
      </c>
      <c r="N1837" s="429" t="n">
        <f aca="false">H1837-M1837</f>
        <v>589.95</v>
      </c>
      <c r="O1837" s="429" t="n">
        <f aca="false">(M1837+N1837)*0.2</f>
        <v>175.31</v>
      </c>
      <c r="P1837" s="429" t="n">
        <f aca="false">(M1837+N1837)*0.4</f>
        <v>350.62</v>
      </c>
      <c r="Q1837" s="429" t="n">
        <f aca="false">P1837/O1837</f>
        <v>2</v>
      </c>
      <c r="R1837" s="429" t="n">
        <f aca="false">N1837+M1837*0.6</f>
        <v>761.9</v>
      </c>
      <c r="S1837" s="430" t="n">
        <f aca="false">M1837+N1837*1</f>
        <v>876.54</v>
      </c>
      <c r="T1837" s="435"/>
      <c r="U1837" s="434" t="n">
        <f aca="false">R1837/P1837</f>
        <v>2.1730078147282</v>
      </c>
    </row>
    <row r="1838" s="434" customFormat="true" ht="14.4" hidden="true" customHeight="false" outlineLevel="0" collapsed="false">
      <c r="A1838" s="412" t="n">
        <v>1796</v>
      </c>
      <c r="B1838" s="413" t="s">
        <v>1614</v>
      </c>
      <c r="C1838" s="415" t="n">
        <v>44.4</v>
      </c>
      <c r="D1838" s="428" t="n">
        <v>0.5</v>
      </c>
      <c r="E1838" s="425" t="n">
        <v>805136.11</v>
      </c>
      <c r="F1838" s="432" t="n">
        <f aca="false">F1837</f>
        <v>0.00199</v>
      </c>
      <c r="G1838" s="428" t="n">
        <v>10</v>
      </c>
      <c r="H1838" s="427" t="n">
        <f aca="false">(E1838-E1838/C1838*G1838)*F1838</f>
        <v>1241.36</v>
      </c>
      <c r="I1838" s="416" t="n">
        <v>191596</v>
      </c>
      <c r="J1838" s="428" t="n">
        <v>1.481</v>
      </c>
      <c r="K1838" s="421" t="n">
        <f aca="false">I1838*J1838</f>
        <v>283753.68</v>
      </c>
      <c r="L1838" s="432" t="n">
        <v>0.00101</v>
      </c>
      <c r="M1838" s="419" t="n">
        <f aca="false">K1838*L1838</f>
        <v>286.59</v>
      </c>
      <c r="N1838" s="429" t="n">
        <f aca="false">H1838-M1838</f>
        <v>954.77</v>
      </c>
      <c r="O1838" s="429" t="n">
        <f aca="false">(M1838+N1838)*0.2</f>
        <v>248.27</v>
      </c>
      <c r="P1838" s="429" t="n">
        <f aca="false">(M1838+N1838)*0.4</f>
        <v>496.54</v>
      </c>
      <c r="Q1838" s="429" t="n">
        <f aca="false">P1838/O1838</f>
        <v>2</v>
      </c>
      <c r="R1838" s="429" t="n">
        <f aca="false">P1838*1.1</f>
        <v>546.19</v>
      </c>
      <c r="S1838" s="430" t="n">
        <f aca="false">M1838+N1838*1</f>
        <v>1241.36</v>
      </c>
      <c r="T1838" s="435"/>
      <c r="U1838" s="434" t="n">
        <f aca="false">R1838/P1838</f>
        <v>1.09999194425424</v>
      </c>
    </row>
    <row r="1839" s="434" customFormat="true" ht="14.4" hidden="true" customHeight="false" outlineLevel="0" collapsed="false">
      <c r="A1839" s="412" t="n">
        <v>1797</v>
      </c>
      <c r="B1839" s="413" t="s">
        <v>1614</v>
      </c>
      <c r="C1839" s="415" t="n">
        <v>44.4</v>
      </c>
      <c r="D1839" s="428" t="n">
        <v>0.25</v>
      </c>
      <c r="E1839" s="425" t="n">
        <v>805136.11</v>
      </c>
      <c r="F1839" s="432" t="n">
        <f aca="false">F1838</f>
        <v>0.00199</v>
      </c>
      <c r="G1839" s="428" t="n">
        <v>10</v>
      </c>
      <c r="H1839" s="427" t="n">
        <f aca="false">(E1839-E1839/C1839*G1839)*F1839</f>
        <v>1241.36</v>
      </c>
      <c r="I1839" s="416" t="n">
        <v>191596</v>
      </c>
      <c r="J1839" s="428" t="n">
        <v>1.481</v>
      </c>
      <c r="K1839" s="421" t="n">
        <f aca="false">I1839*J1839</f>
        <v>283753.68</v>
      </c>
      <c r="L1839" s="432" t="n">
        <v>0.00301</v>
      </c>
      <c r="M1839" s="419" t="n">
        <f aca="false">K1839*L1839</f>
        <v>854.1</v>
      </c>
      <c r="N1839" s="429" t="n">
        <f aca="false">H1839-M1839</f>
        <v>387.26</v>
      </c>
      <c r="O1839" s="429" t="n">
        <f aca="false">(M1839+N1839)*0.2</f>
        <v>248.27</v>
      </c>
      <c r="P1839" s="429" t="n">
        <f aca="false">(M1839+N1839)*0.4</f>
        <v>496.54</v>
      </c>
      <c r="Q1839" s="429" t="n">
        <f aca="false">P1839/O1839</f>
        <v>2</v>
      </c>
      <c r="R1839" s="429" t="n">
        <f aca="false">P1839*1.1</f>
        <v>546.19</v>
      </c>
      <c r="S1839" s="430" t="n">
        <f aca="false">M1839+N1839*1</f>
        <v>1241.36</v>
      </c>
      <c r="T1839" s="435"/>
      <c r="U1839" s="434" t="n">
        <f aca="false">R1839/P1839</f>
        <v>1.09999194425424</v>
      </c>
    </row>
    <row r="1840" s="434" customFormat="true" ht="14.4" hidden="true" customHeight="false" outlineLevel="0" collapsed="false">
      <c r="A1840" s="412" t="n">
        <v>1798</v>
      </c>
      <c r="B1840" s="413" t="s">
        <v>1614</v>
      </c>
      <c r="C1840" s="415" t="n">
        <v>44.4</v>
      </c>
      <c r="D1840" s="428" t="n">
        <v>0.25</v>
      </c>
      <c r="E1840" s="425" t="n">
        <v>805136.11</v>
      </c>
      <c r="F1840" s="432" t="n">
        <f aca="false">F1839</f>
        <v>0.00199</v>
      </c>
      <c r="G1840" s="428" t="n">
        <v>10</v>
      </c>
      <c r="H1840" s="427" t="n">
        <f aca="false">(E1840-E1840/C1840*G1840)*F1840</f>
        <v>1241.36</v>
      </c>
      <c r="I1840" s="416" t="n">
        <v>191596</v>
      </c>
      <c r="J1840" s="428" t="n">
        <v>1.481</v>
      </c>
      <c r="K1840" s="421" t="n">
        <f aca="false">I1840*J1840</f>
        <v>283753.68</v>
      </c>
      <c r="L1840" s="432" t="n">
        <v>0.00301</v>
      </c>
      <c r="M1840" s="419" t="n">
        <f aca="false">K1840*L1840</f>
        <v>854.1</v>
      </c>
      <c r="N1840" s="429" t="n">
        <f aca="false">H1840-M1840</f>
        <v>387.26</v>
      </c>
      <c r="O1840" s="429" t="n">
        <f aca="false">(M1840+N1840)*0.2</f>
        <v>248.27</v>
      </c>
      <c r="P1840" s="429" t="n">
        <f aca="false">(M1840+N1840)*0.4</f>
        <v>496.54</v>
      </c>
      <c r="Q1840" s="429" t="n">
        <f aca="false">P1840/O1840</f>
        <v>2</v>
      </c>
      <c r="R1840" s="429" t="n">
        <f aca="false">P1840*1.1</f>
        <v>546.19</v>
      </c>
      <c r="S1840" s="430" t="n">
        <f aca="false">M1840+N1840*1</f>
        <v>1241.36</v>
      </c>
      <c r="T1840" s="435"/>
      <c r="U1840" s="434" t="n">
        <f aca="false">R1840/P1840</f>
        <v>1.09999194425424</v>
      </c>
    </row>
    <row r="1841" s="434" customFormat="true" ht="14.4" hidden="true" customHeight="false" outlineLevel="0" collapsed="false">
      <c r="A1841" s="412" t="n">
        <v>1799</v>
      </c>
      <c r="B1841" s="413" t="s">
        <v>1614</v>
      </c>
      <c r="C1841" s="415" t="n">
        <v>44.4</v>
      </c>
      <c r="D1841" s="428" t="n">
        <v>0.25</v>
      </c>
      <c r="E1841" s="425" t="n">
        <v>805136.11</v>
      </c>
      <c r="F1841" s="432" t="n">
        <f aca="false">F1840</f>
        <v>0.00199</v>
      </c>
      <c r="G1841" s="428" t="n">
        <v>10</v>
      </c>
      <c r="H1841" s="427" t="n">
        <f aca="false">(E1841-E1841/C1841*G1841)*F1841</f>
        <v>1241.36</v>
      </c>
      <c r="I1841" s="416" t="n">
        <v>191596</v>
      </c>
      <c r="J1841" s="428" t="n">
        <v>1.481</v>
      </c>
      <c r="K1841" s="421" t="n">
        <f aca="false">I1841*J1841</f>
        <v>283753.68</v>
      </c>
      <c r="L1841" s="432" t="n">
        <v>0.00301</v>
      </c>
      <c r="M1841" s="419" t="n">
        <f aca="false">K1841*L1841</f>
        <v>854.1</v>
      </c>
      <c r="N1841" s="429" t="n">
        <f aca="false">H1841-M1841</f>
        <v>387.26</v>
      </c>
      <c r="O1841" s="429" t="n">
        <f aca="false">(M1841+N1841)*0.2</f>
        <v>248.27</v>
      </c>
      <c r="P1841" s="429" t="n">
        <f aca="false">(M1841+N1841)*0.4</f>
        <v>496.54</v>
      </c>
      <c r="Q1841" s="429" t="n">
        <f aca="false">P1841/O1841</f>
        <v>2</v>
      </c>
      <c r="R1841" s="429" t="n">
        <f aca="false">P1841*1.1</f>
        <v>546.19</v>
      </c>
      <c r="S1841" s="430" t="n">
        <f aca="false">M1841+N1841*1</f>
        <v>1241.36</v>
      </c>
      <c r="T1841" s="435"/>
      <c r="U1841" s="434" t="n">
        <f aca="false">R1841/P1841</f>
        <v>1.09999194425424</v>
      </c>
    </row>
    <row r="1842" s="434" customFormat="true" ht="14.4" hidden="true" customHeight="false" outlineLevel="0" collapsed="false">
      <c r="A1842" s="412" t="n">
        <v>1800</v>
      </c>
      <c r="B1842" s="413" t="s">
        <v>1615</v>
      </c>
      <c r="C1842" s="415" t="n">
        <v>44.5</v>
      </c>
      <c r="D1842" s="428" t="n">
        <v>0.25</v>
      </c>
      <c r="E1842" s="425" t="n">
        <v>806563.39</v>
      </c>
      <c r="F1842" s="432" t="n">
        <f aca="false">F1841</f>
        <v>0.00199</v>
      </c>
      <c r="G1842" s="428" t="n">
        <v>10</v>
      </c>
      <c r="H1842" s="427" t="n">
        <f aca="false">(E1842-E1842/C1842*G1842)*F1842</f>
        <v>1244.37</v>
      </c>
      <c r="I1842" s="416" t="n">
        <v>192084</v>
      </c>
      <c r="J1842" s="428" t="n">
        <v>1.481</v>
      </c>
      <c r="K1842" s="421" t="n">
        <f aca="false">I1842*J1842</f>
        <v>284476.4</v>
      </c>
      <c r="L1842" s="432" t="n">
        <v>0.00301</v>
      </c>
      <c r="M1842" s="419" t="n">
        <f aca="false">K1842*L1842</f>
        <v>856.27</v>
      </c>
      <c r="N1842" s="429" t="n">
        <f aca="false">H1842-M1842</f>
        <v>388.1</v>
      </c>
      <c r="O1842" s="429" t="n">
        <f aca="false">(M1842+N1842)*0.2</f>
        <v>248.87</v>
      </c>
      <c r="P1842" s="429" t="n">
        <f aca="false">(M1842+N1842)*0.4</f>
        <v>497.75</v>
      </c>
      <c r="Q1842" s="429" t="n">
        <f aca="false">P1842/O1842</f>
        <v>2</v>
      </c>
      <c r="R1842" s="429" t="n">
        <f aca="false">P1842*1.1</f>
        <v>547.53</v>
      </c>
      <c r="S1842" s="430" t="n">
        <f aca="false">M1842+N1842*1</f>
        <v>1244.37</v>
      </c>
      <c r="T1842" s="435"/>
      <c r="U1842" s="434" t="n">
        <f aca="false">R1842/P1842</f>
        <v>1.10001004520342</v>
      </c>
    </row>
    <row r="1843" s="434" customFormat="true" ht="14.4" hidden="true" customHeight="false" outlineLevel="0" collapsed="false">
      <c r="A1843" s="412" t="n">
        <v>1801</v>
      </c>
      <c r="B1843" s="413" t="s">
        <v>1615</v>
      </c>
      <c r="C1843" s="415" t="n">
        <v>44.5</v>
      </c>
      <c r="D1843" s="428" t="n">
        <v>1</v>
      </c>
      <c r="E1843" s="425" t="n">
        <v>806563.39</v>
      </c>
      <c r="F1843" s="432" t="n">
        <f aca="false">F1842</f>
        <v>0.00199</v>
      </c>
      <c r="G1843" s="428" t="n">
        <v>20</v>
      </c>
      <c r="H1843" s="427" t="n">
        <f aca="false">(E1843-E1843/C1843*G1843)*F1843</f>
        <v>883.69</v>
      </c>
      <c r="I1843" s="416" t="n">
        <v>192084</v>
      </c>
      <c r="J1843" s="428" t="n">
        <v>1.481</v>
      </c>
      <c r="K1843" s="421" t="n">
        <f aca="false">I1843*J1843</f>
        <v>284476.4</v>
      </c>
      <c r="L1843" s="432" t="n">
        <v>0.00301</v>
      </c>
      <c r="M1843" s="419" t="n">
        <f aca="false">K1843*L1843</f>
        <v>856.27</v>
      </c>
      <c r="N1843" s="429" t="n">
        <f aca="false">H1843-M1843</f>
        <v>27.4200000000001</v>
      </c>
      <c r="O1843" s="429" t="n">
        <f aca="false">(M1843+N1843)*0.2</f>
        <v>176.74</v>
      </c>
      <c r="P1843" s="429" t="n">
        <f aca="false">(M1843+N1843)*0.4</f>
        <v>353.48</v>
      </c>
      <c r="Q1843" s="429" t="n">
        <f aca="false">P1843/O1843</f>
        <v>2</v>
      </c>
      <c r="R1843" s="429" t="n">
        <f aca="false">N1843+M1843*0.6</f>
        <v>541.18</v>
      </c>
      <c r="S1843" s="430" t="n">
        <f aca="false">M1843+N1843*1</f>
        <v>883.69</v>
      </c>
      <c r="T1843" s="435"/>
      <c r="U1843" s="434" t="n">
        <f aca="false">R1843/P1843</f>
        <v>1.53100599751047</v>
      </c>
    </row>
    <row r="1844" s="434" customFormat="true" ht="14.4" hidden="true" customHeight="false" outlineLevel="0" collapsed="false">
      <c r="A1844" s="412" t="n">
        <v>1802</v>
      </c>
      <c r="B1844" s="413" t="s">
        <v>1616</v>
      </c>
      <c r="C1844" s="415" t="n">
        <v>44.4</v>
      </c>
      <c r="D1844" s="428" t="n">
        <v>1</v>
      </c>
      <c r="E1844" s="425" t="n">
        <v>805136.11</v>
      </c>
      <c r="F1844" s="432" t="n">
        <f aca="false">F1843</f>
        <v>0.00199</v>
      </c>
      <c r="G1844" s="428" t="n">
        <v>20</v>
      </c>
      <c r="H1844" s="427" t="n">
        <f aca="false">(E1844-E1844/C1844*G1844)*F1844</f>
        <v>880.5</v>
      </c>
      <c r="I1844" s="416" t="n">
        <v>236097</v>
      </c>
      <c r="J1844" s="428" t="n">
        <v>1.481</v>
      </c>
      <c r="K1844" s="421" t="n">
        <f aca="false">I1844*J1844</f>
        <v>349659.66</v>
      </c>
      <c r="L1844" s="432" t="n">
        <v>0.00101</v>
      </c>
      <c r="M1844" s="419" t="n">
        <f aca="false">K1844*L1844</f>
        <v>353.16</v>
      </c>
      <c r="N1844" s="429" t="n">
        <f aca="false">H1844-M1844</f>
        <v>527.34</v>
      </c>
      <c r="O1844" s="429" t="n">
        <f aca="false">(M1844+N1844)*0.2</f>
        <v>176.1</v>
      </c>
      <c r="P1844" s="429" t="n">
        <f aca="false">(M1844+N1844)*0.4</f>
        <v>352.2</v>
      </c>
      <c r="Q1844" s="429" t="n">
        <f aca="false">P1844/O1844</f>
        <v>2</v>
      </c>
      <c r="R1844" s="429" t="n">
        <f aca="false">P1844*1.1</f>
        <v>387.42</v>
      </c>
      <c r="S1844" s="430" t="n">
        <f aca="false">M1844+N1844*1</f>
        <v>880.5</v>
      </c>
      <c r="T1844" s="435"/>
      <c r="U1844" s="434" t="n">
        <f aca="false">R1844/P1844</f>
        <v>1.1</v>
      </c>
    </row>
    <row r="1845" s="434" customFormat="true" ht="14.4" hidden="true" customHeight="false" outlineLevel="0" collapsed="false">
      <c r="A1845" s="412" t="n">
        <v>1803</v>
      </c>
      <c r="B1845" s="413" t="s">
        <v>1616</v>
      </c>
      <c r="C1845" s="415" t="n">
        <v>44.4</v>
      </c>
      <c r="D1845" s="428" t="n">
        <v>1</v>
      </c>
      <c r="E1845" s="425" t="n">
        <v>805136.11</v>
      </c>
      <c r="F1845" s="432" t="n">
        <f aca="false">F1844</f>
        <v>0.00199</v>
      </c>
      <c r="G1845" s="428" t="n">
        <v>20</v>
      </c>
      <c r="H1845" s="427" t="n">
        <f aca="false">(E1845-E1845/C1845*G1845)*F1845</f>
        <v>880.5</v>
      </c>
      <c r="I1845" s="416" t="n">
        <v>236097</v>
      </c>
      <c r="J1845" s="428" t="n">
        <v>1.481</v>
      </c>
      <c r="K1845" s="421" t="n">
        <f aca="false">I1845*J1845</f>
        <v>349659.66</v>
      </c>
      <c r="L1845" s="432" t="n">
        <v>0.00101</v>
      </c>
      <c r="M1845" s="419" t="n">
        <f aca="false">K1845*L1845</f>
        <v>353.16</v>
      </c>
      <c r="N1845" s="429" t="n">
        <f aca="false">H1845-M1845</f>
        <v>527.34</v>
      </c>
      <c r="O1845" s="429" t="n">
        <f aca="false">(M1845+N1845)*0.2</f>
        <v>176.1</v>
      </c>
      <c r="P1845" s="429" t="n">
        <f aca="false">(M1845+N1845)*0.4</f>
        <v>352.2</v>
      </c>
      <c r="Q1845" s="429" t="n">
        <f aca="false">P1845/O1845</f>
        <v>2</v>
      </c>
      <c r="R1845" s="429" t="n">
        <f aca="false">N1845+M1845*0.6</f>
        <v>739.24</v>
      </c>
      <c r="S1845" s="430" t="n">
        <f aca="false">M1845+N1845*1</f>
        <v>880.5</v>
      </c>
      <c r="T1845" s="435"/>
      <c r="U1845" s="434" t="n">
        <f aca="false">R1845/P1845</f>
        <v>2.09892106757524</v>
      </c>
    </row>
    <row r="1846" s="434" customFormat="true" ht="14.4" hidden="true" customHeight="false" outlineLevel="0" collapsed="false">
      <c r="A1846" s="412" t="n">
        <v>1804</v>
      </c>
      <c r="B1846" s="413" t="s">
        <v>1617</v>
      </c>
      <c r="C1846" s="415" t="n">
        <v>218.7</v>
      </c>
      <c r="D1846" s="428" t="n">
        <v>0.33</v>
      </c>
      <c r="E1846" s="425" t="n">
        <v>4007824.03</v>
      </c>
      <c r="F1846" s="432" t="n">
        <f aca="false">F1845</f>
        <v>0.00199</v>
      </c>
      <c r="G1846" s="428" t="n">
        <v>10</v>
      </c>
      <c r="H1846" s="427" t="n">
        <f aca="false">(E1846-E1846/C1846*G1846)*F1846</f>
        <v>7610.89</v>
      </c>
      <c r="I1846" s="416" t="n">
        <v>1169126</v>
      </c>
      <c r="J1846" s="428" t="n">
        <v>1.481</v>
      </c>
      <c r="K1846" s="421" t="n">
        <f aca="false">I1846*J1846</f>
        <v>1731475.61</v>
      </c>
      <c r="L1846" s="432" t="n">
        <v>0.00101</v>
      </c>
      <c r="M1846" s="419" t="n">
        <f aca="false">K1846*L1846</f>
        <v>1748.79</v>
      </c>
      <c r="N1846" s="429" t="n">
        <f aca="false">H1846-M1846</f>
        <v>5862.1</v>
      </c>
      <c r="O1846" s="429" t="n">
        <f aca="false">(M1846+N1846)*0.2</f>
        <v>1522.18</v>
      </c>
      <c r="P1846" s="429" t="n">
        <f aca="false">(M1846+N1846)*0.4</f>
        <v>3044.36</v>
      </c>
      <c r="Q1846" s="429" t="n">
        <f aca="false">P1846/O1846</f>
        <v>2</v>
      </c>
      <c r="R1846" s="429" t="n">
        <f aca="false">P1846*1.1</f>
        <v>3348.8</v>
      </c>
      <c r="S1846" s="430" t="n">
        <f aca="false">M1846+N1846*1</f>
        <v>7610.89</v>
      </c>
      <c r="T1846" s="435"/>
      <c r="U1846" s="434" t="n">
        <f aca="false">R1846/P1846</f>
        <v>1.10000131390506</v>
      </c>
    </row>
    <row r="1847" s="434" customFormat="true" ht="14.4" hidden="true" customHeight="false" outlineLevel="0" collapsed="false">
      <c r="A1847" s="412" t="n">
        <v>1805</v>
      </c>
      <c r="B1847" s="413" t="s">
        <v>1617</v>
      </c>
      <c r="C1847" s="415" t="n">
        <v>218.7</v>
      </c>
      <c r="D1847" s="428" t="n">
        <v>0.33</v>
      </c>
      <c r="E1847" s="425" t="n">
        <v>4007824.03</v>
      </c>
      <c r="F1847" s="432" t="n">
        <f aca="false">F1846</f>
        <v>0.00199</v>
      </c>
      <c r="G1847" s="428" t="n">
        <v>10</v>
      </c>
      <c r="H1847" s="427" t="n">
        <f aca="false">(E1847-E1847/C1847*G1847)*F1847</f>
        <v>7610.89</v>
      </c>
      <c r="I1847" s="416" t="n">
        <v>1169126</v>
      </c>
      <c r="J1847" s="428" t="n">
        <v>1.481</v>
      </c>
      <c r="K1847" s="421" t="n">
        <f aca="false">I1847*J1847</f>
        <v>1731475.61</v>
      </c>
      <c r="L1847" s="432" t="n">
        <v>0.00101</v>
      </c>
      <c r="M1847" s="419" t="n">
        <f aca="false">K1847*L1847</f>
        <v>1748.79</v>
      </c>
      <c r="N1847" s="429" t="n">
        <f aca="false">H1847-M1847</f>
        <v>5862.1</v>
      </c>
      <c r="O1847" s="429" t="n">
        <f aca="false">(M1847+N1847)*0.2</f>
        <v>1522.18</v>
      </c>
      <c r="P1847" s="429" t="n">
        <f aca="false">(M1847+N1847)*0.4</f>
        <v>3044.36</v>
      </c>
      <c r="Q1847" s="429" t="n">
        <f aca="false">P1847/O1847</f>
        <v>2</v>
      </c>
      <c r="R1847" s="429" t="n">
        <f aca="false">P1847*1.1</f>
        <v>3348.8</v>
      </c>
      <c r="S1847" s="430" t="n">
        <f aca="false">M1847+N1847*1</f>
        <v>7610.89</v>
      </c>
      <c r="T1847" s="435"/>
      <c r="U1847" s="434" t="n">
        <f aca="false">R1847/P1847</f>
        <v>1.10000131390506</v>
      </c>
    </row>
    <row r="1848" s="434" customFormat="true" ht="14.4" hidden="true" customHeight="false" outlineLevel="0" collapsed="false">
      <c r="A1848" s="412" t="n">
        <v>1806</v>
      </c>
      <c r="B1848" s="413" t="s">
        <v>1617</v>
      </c>
      <c r="C1848" s="415" t="n">
        <v>218.7</v>
      </c>
      <c r="D1848" s="428" t="n">
        <v>0.33</v>
      </c>
      <c r="E1848" s="425" t="n">
        <v>4007824.03</v>
      </c>
      <c r="F1848" s="432" t="n">
        <f aca="false">F1847</f>
        <v>0.00199</v>
      </c>
      <c r="G1848" s="428" t="n">
        <v>10</v>
      </c>
      <c r="H1848" s="427" t="n">
        <f aca="false">(E1848-E1848/C1848*G1848)*F1848</f>
        <v>7610.89</v>
      </c>
      <c r="I1848" s="416" t="n">
        <v>1169126</v>
      </c>
      <c r="J1848" s="428" t="n">
        <v>1.481</v>
      </c>
      <c r="K1848" s="421" t="n">
        <f aca="false">I1848*J1848</f>
        <v>1731475.61</v>
      </c>
      <c r="L1848" s="432" t="n">
        <v>0.00101</v>
      </c>
      <c r="M1848" s="419" t="n">
        <f aca="false">K1848*L1848</f>
        <v>1748.79</v>
      </c>
      <c r="N1848" s="429" t="n">
        <f aca="false">H1848-M1848</f>
        <v>5862.1</v>
      </c>
      <c r="O1848" s="429" t="n">
        <f aca="false">(M1848+N1848)*0.2</f>
        <v>1522.18</v>
      </c>
      <c r="P1848" s="429" t="n">
        <f aca="false">(M1848+N1848)*0.4</f>
        <v>3044.36</v>
      </c>
      <c r="Q1848" s="429" t="n">
        <f aca="false">P1848/O1848</f>
        <v>2</v>
      </c>
      <c r="R1848" s="429" t="n">
        <f aca="false">P1848*1.1</f>
        <v>3348.8</v>
      </c>
      <c r="S1848" s="430" t="n">
        <f aca="false">M1848+N1848*1</f>
        <v>7610.89</v>
      </c>
      <c r="T1848" s="435"/>
      <c r="U1848" s="434" t="n">
        <f aca="false">R1848/P1848</f>
        <v>1.10000131390506</v>
      </c>
    </row>
    <row r="1849" s="434" customFormat="true" ht="14.4" hidden="true" customHeight="false" outlineLevel="0" collapsed="false">
      <c r="A1849" s="412" t="n">
        <v>1807</v>
      </c>
      <c r="B1849" s="413" t="s">
        <v>1618</v>
      </c>
      <c r="C1849" s="415" t="n">
        <v>44.7</v>
      </c>
      <c r="D1849" s="428" t="n">
        <v>1</v>
      </c>
      <c r="E1849" s="425" t="n">
        <v>828921.44</v>
      </c>
      <c r="F1849" s="432" t="n">
        <f aca="false">F1848</f>
        <v>0.00199</v>
      </c>
      <c r="G1849" s="428" t="n">
        <v>20</v>
      </c>
      <c r="H1849" s="427" t="n">
        <f aca="false">(E1849-E1849/C1849*G1849)*F1849</f>
        <v>911.5</v>
      </c>
      <c r="I1849" s="416" t="n">
        <v>161406</v>
      </c>
      <c r="J1849" s="428" t="n">
        <v>1.481</v>
      </c>
      <c r="K1849" s="421" t="n">
        <f aca="false">I1849*J1849</f>
        <v>239042.29</v>
      </c>
      <c r="L1849" s="432" t="n">
        <v>0.00301</v>
      </c>
      <c r="M1849" s="419" t="n">
        <f aca="false">K1849*L1849</f>
        <v>719.52</v>
      </c>
      <c r="N1849" s="429" t="n">
        <f aca="false">H1849-M1849</f>
        <v>191.98</v>
      </c>
      <c r="O1849" s="429" t="n">
        <f aca="false">(M1849+N1849)*0.2</f>
        <v>182.3</v>
      </c>
      <c r="P1849" s="429" t="n">
        <f aca="false">(M1849+N1849)*0.4</f>
        <v>364.6</v>
      </c>
      <c r="Q1849" s="429" t="n">
        <f aca="false">P1849/O1849</f>
        <v>2</v>
      </c>
      <c r="R1849" s="429" t="n">
        <f aca="false">N1849+M1849*0.6</f>
        <v>623.69</v>
      </c>
      <c r="S1849" s="430" t="n">
        <f aca="false">M1849+N1849*1</f>
        <v>911.5</v>
      </c>
      <c r="T1849" s="435"/>
      <c r="U1849" s="434" t="n">
        <f aca="false">R1849/P1849</f>
        <v>1.71061437191443</v>
      </c>
    </row>
    <row r="1850" s="434" customFormat="true" ht="14.4" hidden="true" customHeight="false" outlineLevel="0" collapsed="false">
      <c r="A1850" s="412" t="n">
        <v>1808</v>
      </c>
      <c r="B1850" s="413" t="s">
        <v>1619</v>
      </c>
      <c r="C1850" s="415" t="n">
        <v>44.6</v>
      </c>
      <c r="D1850" s="428" t="n">
        <v>1</v>
      </c>
      <c r="E1850" s="425" t="n">
        <v>815371.4</v>
      </c>
      <c r="F1850" s="432" t="n">
        <f aca="false">F1849</f>
        <v>0.00199</v>
      </c>
      <c r="G1850" s="428" t="n">
        <v>20</v>
      </c>
      <c r="H1850" s="427" t="n">
        <f aca="false">(E1850-E1850/C1850*G1850)*F1850</f>
        <v>894.97</v>
      </c>
      <c r="I1850" s="416" t="n">
        <v>160944</v>
      </c>
      <c r="J1850" s="428" t="n">
        <v>1.481</v>
      </c>
      <c r="K1850" s="421" t="n">
        <f aca="false">I1850*J1850</f>
        <v>238358.06</v>
      </c>
      <c r="L1850" s="432" t="n">
        <v>0.00101</v>
      </c>
      <c r="M1850" s="419" t="n">
        <f aca="false">K1850*L1850</f>
        <v>240.74</v>
      </c>
      <c r="N1850" s="429" t="n">
        <f aca="false">H1850-M1850</f>
        <v>654.23</v>
      </c>
      <c r="O1850" s="429" t="n">
        <f aca="false">(M1850+N1850)*0.2</f>
        <v>178.99</v>
      </c>
      <c r="P1850" s="429" t="n">
        <f aca="false">(M1850+N1850)*0.4</f>
        <v>357.99</v>
      </c>
      <c r="Q1850" s="429" t="n">
        <f aca="false">P1850/O1850</f>
        <v>2</v>
      </c>
      <c r="R1850" s="429" t="n">
        <f aca="false">N1850+M1850*0.6</f>
        <v>798.67</v>
      </c>
      <c r="S1850" s="430" t="n">
        <f aca="false">M1850+N1850*1</f>
        <v>894.97</v>
      </c>
      <c r="T1850" s="435"/>
      <c r="U1850" s="434" t="n">
        <f aca="false">R1850/P1850</f>
        <v>2.23098410570128</v>
      </c>
    </row>
    <row r="1851" s="434" customFormat="true" ht="14.4" hidden="true" customHeight="false" outlineLevel="0" collapsed="false">
      <c r="A1851" s="412" t="n">
        <v>1809</v>
      </c>
      <c r="B1851" s="413" t="s">
        <v>1619</v>
      </c>
      <c r="C1851" s="415" t="n">
        <v>44.6</v>
      </c>
      <c r="D1851" s="428" t="n">
        <v>1</v>
      </c>
      <c r="E1851" s="425" t="n">
        <v>815371.4</v>
      </c>
      <c r="F1851" s="432" t="n">
        <f aca="false">F1850</f>
        <v>0.00199</v>
      </c>
      <c r="G1851" s="428" t="n">
        <v>20</v>
      </c>
      <c r="H1851" s="427" t="n">
        <f aca="false">(E1851-E1851/C1851*G1851)*F1851</f>
        <v>894.97</v>
      </c>
      <c r="I1851" s="416" t="n">
        <v>160944</v>
      </c>
      <c r="J1851" s="428" t="n">
        <v>1.481</v>
      </c>
      <c r="K1851" s="421" t="n">
        <f aca="false">I1851*J1851</f>
        <v>238358.06</v>
      </c>
      <c r="L1851" s="432" t="n">
        <v>0.00301</v>
      </c>
      <c r="M1851" s="419" t="n">
        <f aca="false">K1851*L1851</f>
        <v>717.46</v>
      </c>
      <c r="N1851" s="429" t="n">
        <f aca="false">H1851-M1851</f>
        <v>177.51</v>
      </c>
      <c r="O1851" s="429" t="n">
        <f aca="false">(M1851+N1851)*0.2</f>
        <v>178.99</v>
      </c>
      <c r="P1851" s="429" t="n">
        <f aca="false">(M1851+N1851)*0.4</f>
        <v>357.99</v>
      </c>
      <c r="Q1851" s="429" t="n">
        <f aca="false">P1851/O1851</f>
        <v>2</v>
      </c>
      <c r="R1851" s="429" t="n">
        <f aca="false">N1851+M1851*0.6</f>
        <v>607.99</v>
      </c>
      <c r="S1851" s="430" t="n">
        <f aca="false">M1851+N1851*1</f>
        <v>894.97</v>
      </c>
      <c r="T1851" s="435"/>
      <c r="U1851" s="434" t="n">
        <f aca="false">R1851/P1851</f>
        <v>1.69834352914886</v>
      </c>
    </row>
    <row r="1852" s="434" customFormat="true" ht="14.4" hidden="true" customHeight="false" outlineLevel="0" collapsed="false">
      <c r="A1852" s="412" t="n">
        <v>1810</v>
      </c>
      <c r="B1852" s="413" t="s">
        <v>1620</v>
      </c>
      <c r="C1852" s="415" t="n">
        <v>44.3</v>
      </c>
      <c r="D1852" s="428" t="n">
        <v>1</v>
      </c>
      <c r="E1852" s="425" t="n">
        <v>809886.84</v>
      </c>
      <c r="F1852" s="432" t="n">
        <f aca="false">F1851</f>
        <v>0.00199</v>
      </c>
      <c r="G1852" s="428" t="n">
        <v>20</v>
      </c>
      <c r="H1852" s="427" t="n">
        <f aca="false">(E1852-E1852/C1852*G1852)*F1852</f>
        <v>884.06</v>
      </c>
      <c r="I1852" s="416" t="n">
        <v>160003</v>
      </c>
      <c r="J1852" s="428" t="n">
        <v>1.481</v>
      </c>
      <c r="K1852" s="421" t="n">
        <f aca="false">I1852*J1852</f>
        <v>236964.44</v>
      </c>
      <c r="L1852" s="432" t="n">
        <v>0.00301</v>
      </c>
      <c r="M1852" s="419" t="n">
        <f aca="false">K1852*L1852</f>
        <v>713.26</v>
      </c>
      <c r="N1852" s="429" t="n">
        <f aca="false">H1852-M1852</f>
        <v>170.8</v>
      </c>
      <c r="O1852" s="429" t="n">
        <f aca="false">(M1852+N1852)*0.2</f>
        <v>176.81</v>
      </c>
      <c r="P1852" s="429" t="n">
        <f aca="false">(M1852+N1852)*0.4</f>
        <v>353.62</v>
      </c>
      <c r="Q1852" s="429" t="n">
        <f aca="false">P1852/O1852</f>
        <v>2</v>
      </c>
      <c r="R1852" s="429" t="n">
        <f aca="false">N1852+M1852*0.6</f>
        <v>598.76</v>
      </c>
      <c r="S1852" s="430" t="n">
        <f aca="false">M1852+N1852*1</f>
        <v>884.06</v>
      </c>
      <c r="T1852" s="435"/>
      <c r="U1852" s="434" t="n">
        <f aca="false">R1852/P1852</f>
        <v>1.69323002092642</v>
      </c>
    </row>
    <row r="1853" s="434" customFormat="true" ht="14.4" hidden="true" customHeight="false" outlineLevel="0" collapsed="false">
      <c r="A1853" s="412" t="n">
        <v>1811</v>
      </c>
      <c r="B1853" s="413" t="s">
        <v>1621</v>
      </c>
      <c r="C1853" s="415" t="n">
        <v>44.2</v>
      </c>
      <c r="D1853" s="428" t="n">
        <v>0.5</v>
      </c>
      <c r="E1853" s="425" t="n">
        <v>808058.65</v>
      </c>
      <c r="F1853" s="432" t="n">
        <f aca="false">F1852</f>
        <v>0.00199</v>
      </c>
      <c r="G1853" s="428" t="n">
        <v>10</v>
      </c>
      <c r="H1853" s="427" t="n">
        <f aca="false">(E1853-E1853/C1853*G1853)*F1853</f>
        <v>1244.23</v>
      </c>
      <c r="I1853" s="416" t="n">
        <v>157336</v>
      </c>
      <c r="J1853" s="428" t="n">
        <v>1.481</v>
      </c>
      <c r="K1853" s="421" t="n">
        <f aca="false">I1853*J1853</f>
        <v>233014.62</v>
      </c>
      <c r="L1853" s="432" t="n">
        <v>0.00301</v>
      </c>
      <c r="M1853" s="419" t="n">
        <f aca="false">K1853*L1853</f>
        <v>701.37</v>
      </c>
      <c r="N1853" s="429" t="n">
        <f aca="false">H1853-M1853</f>
        <v>542.86</v>
      </c>
      <c r="O1853" s="429" t="n">
        <f aca="false">(M1853+N1853)*0.2</f>
        <v>248.85</v>
      </c>
      <c r="P1853" s="429" t="n">
        <f aca="false">(M1853+N1853)*0.4</f>
        <v>497.69</v>
      </c>
      <c r="Q1853" s="429" t="n">
        <f aca="false">P1853/O1853</f>
        <v>2</v>
      </c>
      <c r="R1853" s="429" t="n">
        <f aca="false">P1853*1.1</f>
        <v>547.46</v>
      </c>
      <c r="S1853" s="430" t="n">
        <f aca="false">M1853+N1853*1</f>
        <v>1244.23</v>
      </c>
      <c r="T1853" s="435"/>
      <c r="U1853" s="434" t="n">
        <f aca="false">R1853/P1853</f>
        <v>1.10000200928289</v>
      </c>
    </row>
    <row r="1854" s="434" customFormat="true" ht="14.4" hidden="true" customHeight="false" outlineLevel="0" collapsed="false">
      <c r="A1854" s="412" t="n">
        <v>1812</v>
      </c>
      <c r="B1854" s="413" t="s">
        <v>1621</v>
      </c>
      <c r="C1854" s="415" t="n">
        <v>44.2</v>
      </c>
      <c r="D1854" s="428" t="n">
        <v>0.5</v>
      </c>
      <c r="E1854" s="425" t="n">
        <v>808058.65</v>
      </c>
      <c r="F1854" s="432" t="n">
        <f aca="false">F1853</f>
        <v>0.00199</v>
      </c>
      <c r="G1854" s="428" t="n">
        <v>10</v>
      </c>
      <c r="H1854" s="427" t="n">
        <f aca="false">(E1854-E1854/C1854*G1854)*F1854</f>
        <v>1244.23</v>
      </c>
      <c r="I1854" s="416" t="n">
        <v>157336</v>
      </c>
      <c r="J1854" s="428" t="n">
        <v>1.481</v>
      </c>
      <c r="K1854" s="421" t="n">
        <f aca="false">I1854*J1854</f>
        <v>233014.62</v>
      </c>
      <c r="L1854" s="432" t="n">
        <v>0.00301</v>
      </c>
      <c r="M1854" s="419" t="n">
        <f aca="false">K1854*L1854</f>
        <v>701.37</v>
      </c>
      <c r="N1854" s="429" t="n">
        <f aca="false">H1854-M1854</f>
        <v>542.86</v>
      </c>
      <c r="O1854" s="429" t="n">
        <f aca="false">(M1854+N1854)*0.2</f>
        <v>248.85</v>
      </c>
      <c r="P1854" s="429" t="n">
        <f aca="false">(M1854+N1854)*0.4</f>
        <v>497.69</v>
      </c>
      <c r="Q1854" s="429" t="n">
        <f aca="false">P1854/O1854</f>
        <v>2</v>
      </c>
      <c r="R1854" s="429" t="n">
        <f aca="false">P1854*1.1</f>
        <v>547.46</v>
      </c>
      <c r="S1854" s="430" t="n">
        <f aca="false">M1854+N1854*1</f>
        <v>1244.23</v>
      </c>
      <c r="T1854" s="435"/>
      <c r="U1854" s="434" t="n">
        <f aca="false">R1854/P1854</f>
        <v>1.10000200928289</v>
      </c>
    </row>
    <row r="1855" s="434" customFormat="true" ht="14.4" hidden="true" customHeight="false" outlineLevel="0" collapsed="false">
      <c r="A1855" s="412" t="n">
        <v>1813</v>
      </c>
      <c r="B1855" s="413" t="s">
        <v>1622</v>
      </c>
      <c r="C1855" s="415" t="n">
        <v>44.8</v>
      </c>
      <c r="D1855" s="428" t="n">
        <v>1</v>
      </c>
      <c r="E1855" s="425" t="n">
        <v>830711.19</v>
      </c>
      <c r="F1855" s="432" t="n">
        <f aca="false">F1854</f>
        <v>0.00199</v>
      </c>
      <c r="G1855" s="428" t="n">
        <v>20</v>
      </c>
      <c r="H1855" s="427" t="n">
        <f aca="false">(E1855-E1855/C1855*G1855)*F1855</f>
        <v>915.12</v>
      </c>
      <c r="I1855" s="416" t="n">
        <v>161772</v>
      </c>
      <c r="J1855" s="428" t="n">
        <v>1.481</v>
      </c>
      <c r="K1855" s="421" t="n">
        <f aca="false">I1855*J1855</f>
        <v>239584.33</v>
      </c>
      <c r="L1855" s="432" t="n">
        <v>0.00301</v>
      </c>
      <c r="M1855" s="419" t="n">
        <f aca="false">K1855*L1855</f>
        <v>721.15</v>
      </c>
      <c r="N1855" s="429" t="n">
        <f aca="false">H1855-M1855</f>
        <v>193.97</v>
      </c>
      <c r="O1855" s="429" t="n">
        <f aca="false">(M1855+N1855)*0.2</f>
        <v>183.02</v>
      </c>
      <c r="P1855" s="429" t="n">
        <f aca="false">(M1855+N1855)*0.4</f>
        <v>366.05</v>
      </c>
      <c r="Q1855" s="429" t="n">
        <f aca="false">P1855/O1855</f>
        <v>2</v>
      </c>
      <c r="R1855" s="429" t="n">
        <f aca="false">N1855+M1855*0.6</f>
        <v>626.66</v>
      </c>
      <c r="S1855" s="430" t="n">
        <f aca="false">M1855+N1855*1</f>
        <v>915.12</v>
      </c>
      <c r="T1855" s="435"/>
      <c r="U1855" s="434" t="n">
        <f aca="false">R1855/P1855</f>
        <v>1.71195191913673</v>
      </c>
    </row>
    <row r="1856" s="434" customFormat="true" ht="14.4" hidden="true" customHeight="false" outlineLevel="0" collapsed="false">
      <c r="A1856" s="412" t="n">
        <v>1814</v>
      </c>
      <c r="B1856" s="413" t="s">
        <v>1623</v>
      </c>
      <c r="C1856" s="415" t="n">
        <v>44.8</v>
      </c>
      <c r="D1856" s="428" t="n">
        <v>1</v>
      </c>
      <c r="E1856" s="425" t="n">
        <v>819027.78</v>
      </c>
      <c r="F1856" s="432" t="n">
        <f aca="false">F1855</f>
        <v>0.00199</v>
      </c>
      <c r="G1856" s="428" t="n">
        <v>20</v>
      </c>
      <c r="H1856" s="427" t="n">
        <f aca="false">(E1856-E1856/C1856*G1856)*F1856</f>
        <v>902.25</v>
      </c>
      <c r="I1856" s="416" t="n">
        <v>159431</v>
      </c>
      <c r="J1856" s="428" t="n">
        <v>1.481</v>
      </c>
      <c r="K1856" s="421" t="n">
        <f aca="false">I1856*J1856</f>
        <v>236117.31</v>
      </c>
      <c r="L1856" s="432" t="n">
        <v>0.00301</v>
      </c>
      <c r="M1856" s="419" t="n">
        <f aca="false">K1856*L1856</f>
        <v>710.71</v>
      </c>
      <c r="N1856" s="429" t="n">
        <f aca="false">H1856-M1856</f>
        <v>191.54</v>
      </c>
      <c r="O1856" s="429" t="n">
        <f aca="false">(M1856+N1856)*0.2</f>
        <v>180.45</v>
      </c>
      <c r="P1856" s="429" t="n">
        <f aca="false">(M1856+N1856)*0.4</f>
        <v>360.9</v>
      </c>
      <c r="Q1856" s="429" t="n">
        <f aca="false">P1856/O1856</f>
        <v>2</v>
      </c>
      <c r="R1856" s="429" t="n">
        <f aca="false">P1856*1.1</f>
        <v>396.99</v>
      </c>
      <c r="S1856" s="430" t="n">
        <f aca="false">M1856+N1856*1</f>
        <v>902.25</v>
      </c>
      <c r="T1856" s="435"/>
      <c r="U1856" s="434" t="n">
        <f aca="false">R1856/P1856</f>
        <v>1.1</v>
      </c>
    </row>
    <row r="1857" s="434" customFormat="true" ht="14.4" hidden="true" customHeight="false" outlineLevel="0" collapsed="false">
      <c r="A1857" s="412" t="n">
        <v>1815</v>
      </c>
      <c r="B1857" s="413" t="s">
        <v>1623</v>
      </c>
      <c r="C1857" s="415" t="n">
        <v>44.8</v>
      </c>
      <c r="D1857" s="428" t="n">
        <v>1</v>
      </c>
      <c r="E1857" s="425" t="n">
        <v>819027.78</v>
      </c>
      <c r="F1857" s="432" t="n">
        <f aca="false">F1856</f>
        <v>0.00199</v>
      </c>
      <c r="G1857" s="428" t="n">
        <v>20</v>
      </c>
      <c r="H1857" s="427" t="n">
        <f aca="false">(E1857-E1857/C1857*G1857)*F1857</f>
        <v>902.25</v>
      </c>
      <c r="I1857" s="416" t="n">
        <v>159431</v>
      </c>
      <c r="J1857" s="428" t="n">
        <v>1.481</v>
      </c>
      <c r="K1857" s="421" t="n">
        <f aca="false">I1857*J1857</f>
        <v>236117.31</v>
      </c>
      <c r="L1857" s="432" t="n">
        <v>0.00301</v>
      </c>
      <c r="M1857" s="419" t="n">
        <f aca="false">K1857*L1857</f>
        <v>710.71</v>
      </c>
      <c r="N1857" s="429" t="n">
        <f aca="false">H1857-M1857</f>
        <v>191.54</v>
      </c>
      <c r="O1857" s="429" t="n">
        <f aca="false">(M1857+N1857)*0.2</f>
        <v>180.45</v>
      </c>
      <c r="P1857" s="429" t="n">
        <f aca="false">(M1857+N1857)*0.4</f>
        <v>360.9</v>
      </c>
      <c r="Q1857" s="429" t="n">
        <f aca="false">P1857/O1857</f>
        <v>2</v>
      </c>
      <c r="R1857" s="429" t="n">
        <f aca="false">P1857*1.1</f>
        <v>396.99</v>
      </c>
      <c r="S1857" s="430" t="n">
        <f aca="false">M1857+N1857*1</f>
        <v>902.25</v>
      </c>
      <c r="T1857" s="435"/>
      <c r="U1857" s="434" t="n">
        <f aca="false">R1857/P1857</f>
        <v>1.1</v>
      </c>
    </row>
    <row r="1858" s="434" customFormat="true" ht="14.4" hidden="true" customHeight="false" outlineLevel="0" collapsed="false">
      <c r="A1858" s="412" t="n">
        <v>1816</v>
      </c>
      <c r="B1858" s="413" t="s">
        <v>1623</v>
      </c>
      <c r="C1858" s="415" t="n">
        <v>44.8</v>
      </c>
      <c r="D1858" s="428" t="n">
        <v>1</v>
      </c>
      <c r="E1858" s="425" t="n">
        <v>819027.78</v>
      </c>
      <c r="F1858" s="432" t="n">
        <f aca="false">F1857</f>
        <v>0.00199</v>
      </c>
      <c r="G1858" s="428" t="n">
        <v>20</v>
      </c>
      <c r="H1858" s="427" t="n">
        <f aca="false">(E1858-E1858/C1858*G1858)*F1858</f>
        <v>902.25</v>
      </c>
      <c r="I1858" s="416" t="n">
        <v>159431</v>
      </c>
      <c r="J1858" s="428" t="n">
        <v>1.481</v>
      </c>
      <c r="K1858" s="421" t="n">
        <f aca="false">I1858*J1858</f>
        <v>236117.31</v>
      </c>
      <c r="L1858" s="432" t="n">
        <v>0.00301</v>
      </c>
      <c r="M1858" s="419" t="n">
        <f aca="false">K1858*L1858</f>
        <v>710.71</v>
      </c>
      <c r="N1858" s="429" t="n">
        <f aca="false">H1858-M1858</f>
        <v>191.54</v>
      </c>
      <c r="O1858" s="429" t="n">
        <f aca="false">(M1858+N1858)*0.2</f>
        <v>180.45</v>
      </c>
      <c r="P1858" s="429" t="n">
        <f aca="false">(M1858+N1858)*0.4</f>
        <v>360.9</v>
      </c>
      <c r="Q1858" s="429" t="n">
        <f aca="false">P1858/O1858</f>
        <v>2</v>
      </c>
      <c r="R1858" s="429" t="n">
        <f aca="false">P1858*1.1</f>
        <v>396.99</v>
      </c>
      <c r="S1858" s="430" t="n">
        <f aca="false">M1858+N1858*1</f>
        <v>902.25</v>
      </c>
      <c r="T1858" s="435"/>
      <c r="U1858" s="434" t="n">
        <f aca="false">R1858/P1858</f>
        <v>1.1</v>
      </c>
    </row>
    <row r="1859" s="434" customFormat="true" ht="14.4" hidden="true" customHeight="false" outlineLevel="0" collapsed="false">
      <c r="A1859" s="412" t="n">
        <v>1817</v>
      </c>
      <c r="B1859" s="413" t="s">
        <v>1624</v>
      </c>
      <c r="C1859" s="415" t="n">
        <v>41</v>
      </c>
      <c r="D1859" s="428" t="n">
        <v>1</v>
      </c>
      <c r="E1859" s="425" t="n">
        <v>735463.55</v>
      </c>
      <c r="F1859" s="432" t="n">
        <f aca="false">F1858</f>
        <v>0.00199</v>
      </c>
      <c r="G1859" s="428" t="n">
        <v>20</v>
      </c>
      <c r="H1859" s="427" t="n">
        <f aca="false">(E1859-E1859/C1859*G1859)*F1859</f>
        <v>749.63</v>
      </c>
      <c r="I1859" s="416" t="n">
        <v>149938</v>
      </c>
      <c r="J1859" s="428" t="n">
        <v>1.481</v>
      </c>
      <c r="K1859" s="421" t="n">
        <f aca="false">I1859*J1859</f>
        <v>222058.18</v>
      </c>
      <c r="L1859" s="432" t="n">
        <v>0.00301</v>
      </c>
      <c r="M1859" s="419" t="n">
        <f aca="false">K1859*L1859</f>
        <v>668.4</v>
      </c>
      <c r="N1859" s="429" t="n">
        <f aca="false">H1859-M1859</f>
        <v>81.23</v>
      </c>
      <c r="O1859" s="429" t="n">
        <f aca="false">(M1859+N1859)*0.2</f>
        <v>149.93</v>
      </c>
      <c r="P1859" s="429" t="n">
        <f aca="false">(M1859+N1859)*0.4</f>
        <v>299.85</v>
      </c>
      <c r="Q1859" s="429" t="n">
        <f aca="false">P1859/O1859</f>
        <v>2</v>
      </c>
      <c r="R1859" s="429" t="n">
        <f aca="false">P1859*1.1</f>
        <v>329.84</v>
      </c>
      <c r="S1859" s="430" t="n">
        <f aca="false">M1859+N1859*1</f>
        <v>749.63</v>
      </c>
      <c r="T1859" s="435"/>
      <c r="U1859" s="434" t="n">
        <f aca="false">R1859/P1859</f>
        <v>1.10001667500417</v>
      </c>
    </row>
    <row r="1860" s="434" customFormat="true" ht="14.4" hidden="true" customHeight="false" outlineLevel="0" collapsed="false">
      <c r="A1860" s="412" t="n">
        <v>1818</v>
      </c>
      <c r="B1860" s="413" t="s">
        <v>1624</v>
      </c>
      <c r="C1860" s="415" t="n">
        <v>41</v>
      </c>
      <c r="D1860" s="428" t="n">
        <v>1</v>
      </c>
      <c r="E1860" s="425" t="n">
        <v>735463.55</v>
      </c>
      <c r="F1860" s="432" t="n">
        <f aca="false">F1859</f>
        <v>0.00199</v>
      </c>
      <c r="G1860" s="428" t="n">
        <v>20</v>
      </c>
      <c r="H1860" s="427" t="n">
        <f aca="false">(E1860-E1860/C1860*G1860)*F1860</f>
        <v>749.63</v>
      </c>
      <c r="I1860" s="416" t="n">
        <v>149938</v>
      </c>
      <c r="J1860" s="428" t="n">
        <v>1.481</v>
      </c>
      <c r="K1860" s="421" t="n">
        <f aca="false">I1860*J1860</f>
        <v>222058.18</v>
      </c>
      <c r="L1860" s="432" t="n">
        <v>0.00301</v>
      </c>
      <c r="M1860" s="419" t="n">
        <f aca="false">K1860*L1860</f>
        <v>668.4</v>
      </c>
      <c r="N1860" s="429" t="n">
        <f aca="false">H1860-M1860</f>
        <v>81.23</v>
      </c>
      <c r="O1860" s="429" t="n">
        <f aca="false">(M1860+N1860)*0.2</f>
        <v>149.93</v>
      </c>
      <c r="P1860" s="429" t="n">
        <f aca="false">(M1860+N1860)*0.4</f>
        <v>299.85</v>
      </c>
      <c r="Q1860" s="429" t="n">
        <f aca="false">P1860/O1860</f>
        <v>2</v>
      </c>
      <c r="R1860" s="429" t="n">
        <f aca="false">P1860*1.1</f>
        <v>329.84</v>
      </c>
      <c r="S1860" s="430" t="n">
        <f aca="false">M1860+N1860*1</f>
        <v>749.63</v>
      </c>
      <c r="T1860" s="435"/>
      <c r="U1860" s="434" t="n">
        <f aca="false">R1860/P1860</f>
        <v>1.10001667500417</v>
      </c>
    </row>
    <row r="1861" s="434" customFormat="true" ht="14.4" hidden="true" customHeight="false" outlineLevel="0" collapsed="false">
      <c r="A1861" s="412" t="n">
        <v>1819</v>
      </c>
      <c r="B1861" s="413" t="s">
        <v>1625</v>
      </c>
      <c r="C1861" s="415" t="n">
        <v>57.8</v>
      </c>
      <c r="D1861" s="428" t="n">
        <v>1</v>
      </c>
      <c r="E1861" s="425" t="n">
        <v>1056692.09</v>
      </c>
      <c r="F1861" s="432" t="n">
        <f aca="false">F1860</f>
        <v>0.00199</v>
      </c>
      <c r="G1861" s="428" t="n">
        <v>20</v>
      </c>
      <c r="H1861" s="427" t="n">
        <f aca="false">(E1861-E1861/C1861*G1861)*F1861</f>
        <v>1375.2</v>
      </c>
      <c r="I1861" s="416" t="n">
        <v>211365</v>
      </c>
      <c r="J1861" s="428" t="n">
        <v>1.481</v>
      </c>
      <c r="K1861" s="421" t="n">
        <f aca="false">I1861*J1861</f>
        <v>313031.57</v>
      </c>
      <c r="L1861" s="432" t="n">
        <v>0.00301</v>
      </c>
      <c r="M1861" s="419" t="n">
        <f aca="false">K1861*L1861</f>
        <v>942.23</v>
      </c>
      <c r="N1861" s="429" t="n">
        <f aca="false">H1861-M1861</f>
        <v>432.97</v>
      </c>
      <c r="O1861" s="429" t="n">
        <f aca="false">(M1861+N1861)*0.2</f>
        <v>275.04</v>
      </c>
      <c r="P1861" s="429" t="n">
        <f aca="false">(M1861+N1861)*0.4</f>
        <v>550.08</v>
      </c>
      <c r="Q1861" s="429" t="n">
        <f aca="false">P1861/O1861</f>
        <v>2</v>
      </c>
      <c r="R1861" s="429" t="n">
        <f aca="false">P1861*1.1</f>
        <v>605.09</v>
      </c>
      <c r="S1861" s="430" t="n">
        <f aca="false">M1861+N1861*1</f>
        <v>1375.2</v>
      </c>
      <c r="T1861" s="435"/>
      <c r="U1861" s="434" t="n">
        <f aca="false">R1861/P1861</f>
        <v>1.10000363583479</v>
      </c>
    </row>
    <row r="1862" s="434" customFormat="true" ht="14.4" hidden="true" customHeight="false" outlineLevel="0" collapsed="false">
      <c r="A1862" s="412" t="n">
        <v>1820</v>
      </c>
      <c r="B1862" s="413" t="s">
        <v>1625</v>
      </c>
      <c r="C1862" s="415" t="n">
        <v>57.8</v>
      </c>
      <c r="D1862" s="428" t="n">
        <v>0.5</v>
      </c>
      <c r="E1862" s="425" t="n">
        <v>1056692.09</v>
      </c>
      <c r="F1862" s="432" t="n">
        <f aca="false">F1861</f>
        <v>0.00199</v>
      </c>
      <c r="G1862" s="428" t="n">
        <v>10</v>
      </c>
      <c r="H1862" s="427" t="n">
        <f aca="false">(E1862-E1862/C1862*G1862)*F1862</f>
        <v>1739.01</v>
      </c>
      <c r="I1862" s="416" t="n">
        <v>211365</v>
      </c>
      <c r="J1862" s="428" t="n">
        <v>1.481</v>
      </c>
      <c r="K1862" s="421" t="n">
        <f aca="false">I1862*J1862</f>
        <v>313031.57</v>
      </c>
      <c r="L1862" s="432" t="n">
        <v>0.00301</v>
      </c>
      <c r="M1862" s="419" t="n">
        <f aca="false">K1862*L1862</f>
        <v>942.23</v>
      </c>
      <c r="N1862" s="429" t="n">
        <f aca="false">H1862-M1862</f>
        <v>796.78</v>
      </c>
      <c r="O1862" s="429" t="n">
        <f aca="false">(M1862+N1862)*0.2</f>
        <v>347.8</v>
      </c>
      <c r="P1862" s="429" t="n">
        <f aca="false">(M1862+N1862)*0.4</f>
        <v>695.6</v>
      </c>
      <c r="Q1862" s="429" t="n">
        <f aca="false">P1862/O1862</f>
        <v>2</v>
      </c>
      <c r="R1862" s="429" t="n">
        <f aca="false">P1862*1.1</f>
        <v>765.16</v>
      </c>
      <c r="S1862" s="430" t="n">
        <f aca="false">M1862+N1862*1</f>
        <v>1739.01</v>
      </c>
      <c r="T1862" s="435"/>
      <c r="U1862" s="434" t="n">
        <f aca="false">R1862/P1862</f>
        <v>1.1</v>
      </c>
    </row>
    <row r="1863" s="434" customFormat="true" ht="14.4" hidden="true" customHeight="false" outlineLevel="0" collapsed="false">
      <c r="A1863" s="412" t="n">
        <v>1821</v>
      </c>
      <c r="B1863" s="413" t="s">
        <v>1626</v>
      </c>
      <c r="C1863" s="415" t="n">
        <v>30.8</v>
      </c>
      <c r="D1863" s="428" t="n">
        <v>0.5</v>
      </c>
      <c r="E1863" s="425" t="n">
        <v>563081.6</v>
      </c>
      <c r="F1863" s="432" t="n">
        <f aca="false">F1862</f>
        <v>0.00199</v>
      </c>
      <c r="G1863" s="428" t="n">
        <v>10</v>
      </c>
      <c r="H1863" s="427" t="n">
        <f aca="false">(E1863-E1863/C1863*G1863)*F1863</f>
        <v>756.72</v>
      </c>
      <c r="I1863" s="416" t="n">
        <v>0</v>
      </c>
      <c r="J1863" s="428" t="n">
        <v>1.481</v>
      </c>
      <c r="K1863" s="421" t="n">
        <f aca="false">I1863*J1863</f>
        <v>0</v>
      </c>
      <c r="L1863" s="432" t="n">
        <v>0.00301</v>
      </c>
      <c r="M1863" s="419" t="n">
        <f aca="false">K1863*L1863</f>
        <v>0</v>
      </c>
      <c r="N1863" s="429" t="n">
        <f aca="false">H1863-M1863</f>
        <v>756.72</v>
      </c>
      <c r="O1863" s="429" t="n">
        <f aca="false">(M1863+N1863)*0.2</f>
        <v>151.34</v>
      </c>
      <c r="P1863" s="429" t="n">
        <f aca="false">(M1863+N1863)*0.4</f>
        <v>302.69</v>
      </c>
      <c r="Q1863" s="429" t="n">
        <f aca="false">P1863/O1863</f>
        <v>2</v>
      </c>
      <c r="R1863" s="429" t="n">
        <f aca="false">P1863*1.1</f>
        <v>332.96</v>
      </c>
      <c r="S1863" s="430" t="n">
        <f aca="false">M1863+N1863*1</f>
        <v>756.72</v>
      </c>
      <c r="T1863" s="435"/>
      <c r="U1863" s="434" t="n">
        <f aca="false">R1863/P1863</f>
        <v>1.10000330371007</v>
      </c>
    </row>
    <row r="1864" s="434" customFormat="true" ht="14.4" hidden="true" customHeight="false" outlineLevel="0" collapsed="false">
      <c r="A1864" s="412" t="n">
        <v>1822</v>
      </c>
      <c r="B1864" s="413" t="s">
        <v>1627</v>
      </c>
      <c r="C1864" s="415" t="n">
        <v>44.7</v>
      </c>
      <c r="D1864" s="428" t="n">
        <v>0.33</v>
      </c>
      <c r="E1864" s="425" t="n">
        <v>799311.24</v>
      </c>
      <c r="F1864" s="432" t="n">
        <f aca="false">F1863</f>
        <v>0.00199</v>
      </c>
      <c r="G1864" s="428" t="n">
        <v>10</v>
      </c>
      <c r="H1864" s="427" t="n">
        <f aca="false">(E1864-E1864/C1864*G1864)*F1864</f>
        <v>1234.78</v>
      </c>
      <c r="I1864" s="416" t="n">
        <v>163480</v>
      </c>
      <c r="J1864" s="428" t="n">
        <v>1.481</v>
      </c>
      <c r="K1864" s="421" t="n">
        <f aca="false">I1864*J1864</f>
        <v>242113.88</v>
      </c>
      <c r="L1864" s="432" t="n">
        <v>0.00301</v>
      </c>
      <c r="M1864" s="419" t="n">
        <f aca="false">K1864*L1864</f>
        <v>728.76</v>
      </c>
      <c r="N1864" s="429" t="n">
        <f aca="false">H1864-M1864</f>
        <v>506.02</v>
      </c>
      <c r="O1864" s="429" t="n">
        <f aca="false">(M1864+N1864)*0.2</f>
        <v>246.96</v>
      </c>
      <c r="P1864" s="429" t="n">
        <f aca="false">(M1864+N1864)*0.4</f>
        <v>493.91</v>
      </c>
      <c r="Q1864" s="429" t="n">
        <f aca="false">P1864/O1864</f>
        <v>2</v>
      </c>
      <c r="R1864" s="429" t="n">
        <f aca="false">P1864*1.1</f>
        <v>543.3</v>
      </c>
      <c r="S1864" s="430" t="n">
        <f aca="false">M1864+N1864*1</f>
        <v>1234.78</v>
      </c>
      <c r="T1864" s="435"/>
      <c r="U1864" s="434" t="n">
        <f aca="false">R1864/P1864</f>
        <v>1.09999797533964</v>
      </c>
    </row>
    <row r="1865" s="434" customFormat="true" ht="14.4" hidden="true" customHeight="false" outlineLevel="0" collapsed="false">
      <c r="A1865" s="412" t="n">
        <v>1823</v>
      </c>
      <c r="B1865" s="413" t="s">
        <v>1628</v>
      </c>
      <c r="C1865" s="415" t="n">
        <v>44.6</v>
      </c>
      <c r="D1865" s="428" t="n">
        <v>0.25</v>
      </c>
      <c r="E1865" s="425" t="n">
        <v>834433.44</v>
      </c>
      <c r="F1865" s="432" t="n">
        <f aca="false">F1864</f>
        <v>0.00199</v>
      </c>
      <c r="G1865" s="428" t="n">
        <v>10</v>
      </c>
      <c r="H1865" s="427" t="n">
        <f aca="false">(E1865-E1865/C1865*G1865)*F1865</f>
        <v>1288.21</v>
      </c>
      <c r="I1865" s="416" t="n">
        <v>162640</v>
      </c>
      <c r="J1865" s="428" t="n">
        <v>1.481</v>
      </c>
      <c r="K1865" s="421" t="n">
        <f aca="false">I1865*J1865</f>
        <v>240869.84</v>
      </c>
      <c r="L1865" s="432" t="n">
        <v>0.00301</v>
      </c>
      <c r="M1865" s="419" t="n">
        <f aca="false">K1865*L1865</f>
        <v>725.02</v>
      </c>
      <c r="N1865" s="429" t="n">
        <f aca="false">H1865-M1865</f>
        <v>563.19</v>
      </c>
      <c r="O1865" s="429" t="n">
        <f aca="false">(M1865+N1865)*0.2</f>
        <v>257.64</v>
      </c>
      <c r="P1865" s="429" t="n">
        <f aca="false">(M1865+N1865)*0.4</f>
        <v>515.28</v>
      </c>
      <c r="Q1865" s="429" t="n">
        <f aca="false">P1865/O1865</f>
        <v>2</v>
      </c>
      <c r="R1865" s="429" t="n">
        <f aca="false">P1865*1.1</f>
        <v>566.81</v>
      </c>
      <c r="S1865" s="430" t="n">
        <f aca="false">M1865+N1865*1</f>
        <v>1288.21</v>
      </c>
      <c r="T1865" s="435"/>
      <c r="U1865" s="434" t="n">
        <f aca="false">R1865/P1865</f>
        <v>1.10000388138488</v>
      </c>
    </row>
    <row r="1866" s="434" customFormat="true" ht="14.4" hidden="true" customHeight="false" outlineLevel="0" collapsed="false">
      <c r="A1866" s="412" t="n">
        <v>1824</v>
      </c>
      <c r="B1866" s="413" t="s">
        <v>1628</v>
      </c>
      <c r="C1866" s="415" t="n">
        <v>44.6</v>
      </c>
      <c r="D1866" s="428" t="n">
        <v>0.25</v>
      </c>
      <c r="E1866" s="425" t="n">
        <v>834433.44</v>
      </c>
      <c r="F1866" s="432" t="n">
        <f aca="false">F1865</f>
        <v>0.00199</v>
      </c>
      <c r="G1866" s="428" t="n">
        <v>10</v>
      </c>
      <c r="H1866" s="427" t="n">
        <f aca="false">(E1866-E1866/C1866*G1866)*F1866</f>
        <v>1288.21</v>
      </c>
      <c r="I1866" s="416" t="n">
        <v>162640</v>
      </c>
      <c r="J1866" s="428" t="n">
        <v>1.481</v>
      </c>
      <c r="K1866" s="421" t="n">
        <f aca="false">I1866*J1866</f>
        <v>240869.84</v>
      </c>
      <c r="L1866" s="432" t="n">
        <v>0.00301</v>
      </c>
      <c r="M1866" s="419" t="n">
        <f aca="false">K1866*L1866</f>
        <v>725.02</v>
      </c>
      <c r="N1866" s="429" t="n">
        <f aca="false">H1866-M1866</f>
        <v>563.19</v>
      </c>
      <c r="O1866" s="429" t="n">
        <f aca="false">(M1866+N1866)*0.2</f>
        <v>257.64</v>
      </c>
      <c r="P1866" s="429" t="n">
        <f aca="false">(M1866+N1866)*0.4</f>
        <v>515.28</v>
      </c>
      <c r="Q1866" s="429" t="n">
        <f aca="false">P1866/O1866</f>
        <v>2</v>
      </c>
      <c r="R1866" s="429" t="n">
        <f aca="false">P1866*1.1</f>
        <v>566.81</v>
      </c>
      <c r="S1866" s="430" t="n">
        <f aca="false">M1866+N1866*1</f>
        <v>1288.21</v>
      </c>
      <c r="T1866" s="435"/>
      <c r="U1866" s="434" t="n">
        <f aca="false">R1866/P1866</f>
        <v>1.10000388138488</v>
      </c>
    </row>
    <row r="1867" s="434" customFormat="true" ht="14.4" hidden="true" customHeight="false" outlineLevel="0" collapsed="false">
      <c r="A1867" s="412" t="n">
        <v>1825</v>
      </c>
      <c r="B1867" s="413" t="s">
        <v>1629</v>
      </c>
      <c r="C1867" s="415" t="n">
        <v>44.8</v>
      </c>
      <c r="D1867" s="428" t="n">
        <v>0.25</v>
      </c>
      <c r="E1867" s="425" t="n">
        <v>819027.78</v>
      </c>
      <c r="F1867" s="432" t="n">
        <f aca="false">F1866</f>
        <v>0.00199</v>
      </c>
      <c r="G1867" s="428" t="n">
        <v>10</v>
      </c>
      <c r="H1867" s="427" t="n">
        <f aca="false">(E1867-E1867/C1867*G1867)*F1867</f>
        <v>1266.06</v>
      </c>
      <c r="I1867" s="416" t="n">
        <v>192455</v>
      </c>
      <c r="J1867" s="428" t="n">
        <v>1.481</v>
      </c>
      <c r="K1867" s="421" t="n">
        <f aca="false">I1867*J1867</f>
        <v>285025.86</v>
      </c>
      <c r="L1867" s="432" t="n">
        <v>0.00301</v>
      </c>
      <c r="M1867" s="419" t="n">
        <f aca="false">K1867*L1867</f>
        <v>857.93</v>
      </c>
      <c r="N1867" s="429" t="n">
        <f aca="false">H1867-M1867</f>
        <v>408.13</v>
      </c>
      <c r="O1867" s="429" t="n">
        <f aca="false">(M1867+N1867)*0.2</f>
        <v>253.21</v>
      </c>
      <c r="P1867" s="429" t="n">
        <f aca="false">(M1867+N1867)*0.4</f>
        <v>506.42</v>
      </c>
      <c r="Q1867" s="429" t="n">
        <f aca="false">P1867/O1867</f>
        <v>2</v>
      </c>
      <c r="R1867" s="429" t="n">
        <f aca="false">P1867*1.1</f>
        <v>557.06</v>
      </c>
      <c r="S1867" s="430" t="n">
        <f aca="false">M1867+N1867*1</f>
        <v>1266.06</v>
      </c>
      <c r="T1867" s="435"/>
      <c r="U1867" s="434" t="n">
        <f aca="false">R1867/P1867</f>
        <v>1.0999960507089</v>
      </c>
    </row>
    <row r="1868" s="434" customFormat="true" ht="14.4" hidden="true" customHeight="false" outlineLevel="0" collapsed="false">
      <c r="A1868" s="412" t="n">
        <v>1826</v>
      </c>
      <c r="B1868" s="413" t="s">
        <v>1630</v>
      </c>
      <c r="C1868" s="415" t="n">
        <v>40.7</v>
      </c>
      <c r="D1868" s="428" t="n">
        <v>1</v>
      </c>
      <c r="E1868" s="425" t="n">
        <v>744072.11</v>
      </c>
      <c r="F1868" s="432" t="n">
        <f aca="false">F1867</f>
        <v>0.00199</v>
      </c>
      <c r="G1868" s="428" t="n">
        <v>20</v>
      </c>
      <c r="H1868" s="427" t="n">
        <f aca="false">(E1868-E1868/C1868*G1868)*F1868</f>
        <v>753.09</v>
      </c>
      <c r="I1868" s="416" t="n">
        <v>192328</v>
      </c>
      <c r="J1868" s="428" t="n">
        <v>1.481</v>
      </c>
      <c r="K1868" s="421" t="n">
        <f aca="false">I1868*J1868</f>
        <v>284837.77</v>
      </c>
      <c r="L1868" s="432" t="n">
        <v>0.00301</v>
      </c>
      <c r="M1868" s="419" t="n">
        <f aca="false">K1868*L1868</f>
        <v>857.36</v>
      </c>
      <c r="N1868" s="429" t="n">
        <f aca="false">H1868-M1868</f>
        <v>-104.27</v>
      </c>
      <c r="O1868" s="429" t="n">
        <f aca="false">(M1868+N1868)*0.2</f>
        <v>150.62</v>
      </c>
      <c r="P1868" s="429" t="n">
        <f aca="false">(M1868+N1868)*0.4</f>
        <v>301.24</v>
      </c>
      <c r="Q1868" s="429" t="n">
        <f aca="false">P1868/O1868</f>
        <v>2</v>
      </c>
      <c r="R1868" s="429" t="n">
        <f aca="false">P1868*1.1</f>
        <v>331.36</v>
      </c>
      <c r="S1868" s="430" t="n">
        <f aca="false">M1868+N1868*1</f>
        <v>753.09</v>
      </c>
      <c r="T1868" s="435"/>
      <c r="U1868" s="434" t="n">
        <f aca="false">R1868/P1868</f>
        <v>1.09998672155092</v>
      </c>
    </row>
    <row r="1869" s="434" customFormat="true" ht="14.4" hidden="true" customHeight="false" outlineLevel="0" collapsed="false">
      <c r="A1869" s="412" t="n">
        <v>1827</v>
      </c>
      <c r="B1869" s="413" t="s">
        <v>1630</v>
      </c>
      <c r="C1869" s="415" t="n">
        <v>40.7</v>
      </c>
      <c r="D1869" s="428" t="n">
        <v>1</v>
      </c>
      <c r="E1869" s="425" t="n">
        <v>744072.11</v>
      </c>
      <c r="F1869" s="432" t="n">
        <f aca="false">F1868</f>
        <v>0.00199</v>
      </c>
      <c r="G1869" s="428" t="n">
        <v>20</v>
      </c>
      <c r="H1869" s="427" t="n">
        <f aca="false">(E1869-E1869/C1869*G1869)*F1869</f>
        <v>753.09</v>
      </c>
      <c r="I1869" s="416" t="n">
        <v>192328</v>
      </c>
      <c r="J1869" s="428" t="n">
        <v>1.481</v>
      </c>
      <c r="K1869" s="421" t="n">
        <f aca="false">I1869*J1869</f>
        <v>284837.77</v>
      </c>
      <c r="L1869" s="432" t="n">
        <v>0.00301</v>
      </c>
      <c r="M1869" s="419" t="n">
        <f aca="false">K1869*L1869</f>
        <v>857.36</v>
      </c>
      <c r="N1869" s="429" t="n">
        <f aca="false">H1869-M1869</f>
        <v>-104.27</v>
      </c>
      <c r="O1869" s="429" t="n">
        <f aca="false">(M1869+N1869)*0.2</f>
        <v>150.62</v>
      </c>
      <c r="P1869" s="429" t="n">
        <f aca="false">(M1869+N1869)*0.4</f>
        <v>301.24</v>
      </c>
      <c r="Q1869" s="429" t="n">
        <f aca="false">P1869/O1869</f>
        <v>2</v>
      </c>
      <c r="R1869" s="429" t="n">
        <f aca="false">P1869*1.1</f>
        <v>331.36</v>
      </c>
      <c r="S1869" s="430" t="n">
        <f aca="false">M1869+N1869*1</f>
        <v>753.09</v>
      </c>
      <c r="T1869" s="435"/>
      <c r="U1869" s="434" t="n">
        <f aca="false">R1869/P1869</f>
        <v>1.09998672155092</v>
      </c>
    </row>
    <row r="1870" s="434" customFormat="true" ht="14.4" hidden="true" customHeight="false" outlineLevel="0" collapsed="false">
      <c r="A1870" s="412" t="n">
        <v>1828</v>
      </c>
      <c r="B1870" s="413" t="s">
        <v>1631</v>
      </c>
      <c r="C1870" s="415" t="n">
        <v>58.2</v>
      </c>
      <c r="D1870" s="428" t="n">
        <v>0.5</v>
      </c>
      <c r="E1870" s="425" t="n">
        <v>1064004.83</v>
      </c>
      <c r="F1870" s="432" t="n">
        <f aca="false">F1869</f>
        <v>0.00199</v>
      </c>
      <c r="G1870" s="428" t="n">
        <v>10</v>
      </c>
      <c r="H1870" s="427" t="n">
        <f aca="false">(E1870-E1870/C1870*G1870)*F1870</f>
        <v>1753.56</v>
      </c>
      <c r="I1870" s="416" t="n">
        <v>248960</v>
      </c>
      <c r="J1870" s="428" t="n">
        <v>1.481</v>
      </c>
      <c r="K1870" s="421" t="n">
        <f aca="false">I1870*J1870</f>
        <v>368709.76</v>
      </c>
      <c r="L1870" s="432" t="n">
        <v>0.00301</v>
      </c>
      <c r="M1870" s="419" t="n">
        <f aca="false">K1870*L1870</f>
        <v>1109.82</v>
      </c>
      <c r="N1870" s="429" t="n">
        <f aca="false">H1870-M1870</f>
        <v>643.74</v>
      </c>
      <c r="O1870" s="429" t="n">
        <f aca="false">(M1870+N1870)*0.2</f>
        <v>350.71</v>
      </c>
      <c r="P1870" s="429" t="n">
        <f aca="false">(M1870+N1870)*0.4</f>
        <v>701.42</v>
      </c>
      <c r="Q1870" s="429" t="n">
        <f aca="false">P1870/O1870</f>
        <v>2</v>
      </c>
      <c r="R1870" s="429" t="n">
        <f aca="false">P1870*1.1</f>
        <v>771.56</v>
      </c>
      <c r="S1870" s="430" t="n">
        <f aca="false">M1870+N1870*1</f>
        <v>1753.56</v>
      </c>
      <c r="T1870" s="435"/>
      <c r="U1870" s="434" t="n">
        <f aca="false">R1870/P1870</f>
        <v>1.09999714864133</v>
      </c>
    </row>
    <row r="1871" s="434" customFormat="true" ht="14.4" hidden="true" customHeight="false" outlineLevel="0" collapsed="false">
      <c r="A1871" s="412" t="n">
        <v>1829</v>
      </c>
      <c r="B1871" s="413" t="s">
        <v>1631</v>
      </c>
      <c r="C1871" s="415" t="n">
        <v>58.2</v>
      </c>
      <c r="D1871" s="428" t="n">
        <v>0.5</v>
      </c>
      <c r="E1871" s="425" t="n">
        <v>1064004.83</v>
      </c>
      <c r="F1871" s="432" t="n">
        <f aca="false">F1870</f>
        <v>0.00199</v>
      </c>
      <c r="G1871" s="428" t="n">
        <v>10</v>
      </c>
      <c r="H1871" s="427" t="n">
        <f aca="false">(E1871-E1871/C1871*G1871)*F1871</f>
        <v>1753.56</v>
      </c>
      <c r="I1871" s="416" t="n">
        <v>248960</v>
      </c>
      <c r="J1871" s="428" t="n">
        <v>1.481</v>
      </c>
      <c r="K1871" s="421" t="n">
        <f aca="false">I1871*J1871</f>
        <v>368709.76</v>
      </c>
      <c r="L1871" s="432" t="n">
        <v>0.00301</v>
      </c>
      <c r="M1871" s="419" t="n">
        <f aca="false">K1871*L1871</f>
        <v>1109.82</v>
      </c>
      <c r="N1871" s="429" t="n">
        <f aca="false">H1871-M1871</f>
        <v>643.74</v>
      </c>
      <c r="O1871" s="429" t="n">
        <f aca="false">(M1871+N1871)*0.2</f>
        <v>350.71</v>
      </c>
      <c r="P1871" s="429" t="n">
        <f aca="false">(M1871+N1871)*0.4</f>
        <v>701.42</v>
      </c>
      <c r="Q1871" s="429" t="n">
        <f aca="false">P1871/O1871</f>
        <v>2</v>
      </c>
      <c r="R1871" s="429" t="n">
        <f aca="false">P1871*1.1</f>
        <v>771.56</v>
      </c>
      <c r="S1871" s="430" t="n">
        <f aca="false">M1871+N1871*1</f>
        <v>1753.56</v>
      </c>
      <c r="T1871" s="435"/>
      <c r="U1871" s="434" t="n">
        <f aca="false">R1871/P1871</f>
        <v>1.09999714864133</v>
      </c>
    </row>
    <row r="1872" s="434" customFormat="true" ht="14.4" hidden="true" customHeight="false" outlineLevel="0" collapsed="false">
      <c r="A1872" s="412" t="n">
        <v>1830</v>
      </c>
      <c r="B1872" s="413" t="s">
        <v>1631</v>
      </c>
      <c r="C1872" s="415" t="n">
        <v>58.2</v>
      </c>
      <c r="D1872" s="428" t="n">
        <v>1</v>
      </c>
      <c r="E1872" s="425" t="n">
        <v>1064004.83</v>
      </c>
      <c r="F1872" s="432" t="n">
        <f aca="false">F1871</f>
        <v>0.00199</v>
      </c>
      <c r="G1872" s="428" t="n">
        <v>20</v>
      </c>
      <c r="H1872" s="427" t="n">
        <f aca="false">(E1872-E1872/C1872*G1872)*F1872</f>
        <v>1389.75</v>
      </c>
      <c r="I1872" s="416" t="n">
        <v>248960</v>
      </c>
      <c r="J1872" s="428" t="n">
        <v>1.481</v>
      </c>
      <c r="K1872" s="421" t="n">
        <f aca="false">I1872*J1872</f>
        <v>368709.76</v>
      </c>
      <c r="L1872" s="432" t="n">
        <v>0.00301</v>
      </c>
      <c r="M1872" s="419" t="n">
        <f aca="false">K1872*L1872</f>
        <v>1109.82</v>
      </c>
      <c r="N1872" s="429" t="n">
        <f aca="false">H1872-M1872</f>
        <v>279.93</v>
      </c>
      <c r="O1872" s="429" t="n">
        <f aca="false">(M1872+N1872)*0.2</f>
        <v>277.95</v>
      </c>
      <c r="P1872" s="429" t="n">
        <f aca="false">(M1872+N1872)*0.4</f>
        <v>555.9</v>
      </c>
      <c r="Q1872" s="429" t="n">
        <f aca="false">P1872/O1872</f>
        <v>2</v>
      </c>
      <c r="R1872" s="429" t="n">
        <f aca="false">P1872*1.1</f>
        <v>611.49</v>
      </c>
      <c r="S1872" s="430" t="n">
        <f aca="false">M1872+N1872*1</f>
        <v>1389.75</v>
      </c>
      <c r="T1872" s="435"/>
      <c r="U1872" s="434" t="n">
        <f aca="false">R1872/P1872</f>
        <v>1.1</v>
      </c>
    </row>
    <row r="1873" s="434" customFormat="true" ht="14.4" hidden="true" customHeight="false" outlineLevel="0" collapsed="false">
      <c r="A1873" s="412" t="n">
        <v>1831</v>
      </c>
      <c r="B1873" s="413" t="s">
        <v>1632</v>
      </c>
      <c r="C1873" s="415" t="n">
        <v>58.3</v>
      </c>
      <c r="D1873" s="428" t="n">
        <v>0.25</v>
      </c>
      <c r="E1873" s="425" t="n">
        <v>1065833.02</v>
      </c>
      <c r="F1873" s="432" t="n">
        <f aca="false">F1872</f>
        <v>0.00199</v>
      </c>
      <c r="G1873" s="428" t="n">
        <v>10</v>
      </c>
      <c r="H1873" s="427" t="n">
        <f aca="false">(E1873-E1873/C1873*G1873)*F1873</f>
        <v>1757.2</v>
      </c>
      <c r="I1873" s="416" t="n">
        <v>174162</v>
      </c>
      <c r="J1873" s="428" t="n">
        <v>1.481</v>
      </c>
      <c r="K1873" s="421" t="n">
        <f aca="false">I1873*J1873</f>
        <v>257933.92</v>
      </c>
      <c r="L1873" s="432" t="n">
        <v>0.00301</v>
      </c>
      <c r="M1873" s="419" t="n">
        <f aca="false">K1873*L1873</f>
        <v>776.38</v>
      </c>
      <c r="N1873" s="429" t="n">
        <f aca="false">H1873-M1873</f>
        <v>980.82</v>
      </c>
      <c r="O1873" s="429" t="n">
        <f aca="false">(M1873+N1873)*0.2</f>
        <v>351.44</v>
      </c>
      <c r="P1873" s="429" t="n">
        <f aca="false">(M1873+N1873)*0.4</f>
        <v>702.88</v>
      </c>
      <c r="Q1873" s="429" t="n">
        <f aca="false">P1873/O1873</f>
        <v>2</v>
      </c>
      <c r="R1873" s="429" t="n">
        <f aca="false">P1873*1.1</f>
        <v>773.17</v>
      </c>
      <c r="S1873" s="430" t="n">
        <f aca="false">M1873+N1873*1</f>
        <v>1757.2</v>
      </c>
      <c r="T1873" s="435"/>
      <c r="U1873" s="434" t="n">
        <f aca="false">R1873/P1873</f>
        <v>1.10000284543592</v>
      </c>
    </row>
    <row r="1874" s="434" customFormat="true" ht="14.4" hidden="true" customHeight="false" outlineLevel="0" collapsed="false">
      <c r="A1874" s="412" t="n">
        <v>1832</v>
      </c>
      <c r="B1874" s="413" t="s">
        <v>1632</v>
      </c>
      <c r="C1874" s="415" t="n">
        <v>58.3</v>
      </c>
      <c r="D1874" s="428" t="n">
        <v>0.25</v>
      </c>
      <c r="E1874" s="425" t="n">
        <v>1065833.02</v>
      </c>
      <c r="F1874" s="432" t="n">
        <f aca="false">F1873</f>
        <v>0.00199</v>
      </c>
      <c r="G1874" s="428" t="n">
        <v>10</v>
      </c>
      <c r="H1874" s="427" t="n">
        <f aca="false">(E1874-E1874/C1874*G1874)*F1874</f>
        <v>1757.2</v>
      </c>
      <c r="I1874" s="416" t="n">
        <v>174162</v>
      </c>
      <c r="J1874" s="428" t="n">
        <v>1.481</v>
      </c>
      <c r="K1874" s="421" t="n">
        <f aca="false">I1874*J1874</f>
        <v>257933.92</v>
      </c>
      <c r="L1874" s="432" t="n">
        <v>0.00301</v>
      </c>
      <c r="M1874" s="419" t="n">
        <f aca="false">K1874*L1874</f>
        <v>776.38</v>
      </c>
      <c r="N1874" s="429" t="n">
        <f aca="false">H1874-M1874</f>
        <v>980.82</v>
      </c>
      <c r="O1874" s="429" t="n">
        <f aca="false">(M1874+N1874)*0.2</f>
        <v>351.44</v>
      </c>
      <c r="P1874" s="429" t="n">
        <f aca="false">(M1874+N1874)*0.4</f>
        <v>702.88</v>
      </c>
      <c r="Q1874" s="429" t="n">
        <f aca="false">P1874/O1874</f>
        <v>2</v>
      </c>
      <c r="R1874" s="429" t="n">
        <f aca="false">P1874*1.1</f>
        <v>773.17</v>
      </c>
      <c r="S1874" s="430" t="n">
        <f aca="false">M1874+N1874*1</f>
        <v>1757.2</v>
      </c>
      <c r="T1874" s="435"/>
      <c r="U1874" s="434" t="n">
        <f aca="false">R1874/P1874</f>
        <v>1.10000284543592</v>
      </c>
    </row>
    <row r="1875" s="434" customFormat="true" ht="14.4" hidden="true" customHeight="false" outlineLevel="0" collapsed="false">
      <c r="A1875" s="412" t="n">
        <v>1833</v>
      </c>
      <c r="B1875" s="413" t="s">
        <v>1632</v>
      </c>
      <c r="C1875" s="415" t="n">
        <v>58.3</v>
      </c>
      <c r="D1875" s="428" t="n">
        <v>0.25</v>
      </c>
      <c r="E1875" s="425" t="n">
        <v>1065833.02</v>
      </c>
      <c r="F1875" s="432" t="n">
        <f aca="false">F1874</f>
        <v>0.00199</v>
      </c>
      <c r="G1875" s="428" t="n">
        <v>10</v>
      </c>
      <c r="H1875" s="427" t="n">
        <f aca="false">(E1875-E1875/C1875*G1875)*F1875</f>
        <v>1757.2</v>
      </c>
      <c r="I1875" s="416" t="n">
        <v>174162</v>
      </c>
      <c r="J1875" s="428" t="n">
        <v>1.481</v>
      </c>
      <c r="K1875" s="421" t="n">
        <f aca="false">I1875*J1875</f>
        <v>257933.92</v>
      </c>
      <c r="L1875" s="432" t="n">
        <v>0.00301</v>
      </c>
      <c r="M1875" s="419" t="n">
        <f aca="false">K1875*L1875</f>
        <v>776.38</v>
      </c>
      <c r="N1875" s="429" t="n">
        <f aca="false">H1875-M1875</f>
        <v>980.82</v>
      </c>
      <c r="O1875" s="429" t="n">
        <f aca="false">(M1875+N1875)*0.2</f>
        <v>351.44</v>
      </c>
      <c r="P1875" s="429" t="n">
        <f aca="false">(M1875+N1875)*0.4</f>
        <v>702.88</v>
      </c>
      <c r="Q1875" s="429" t="n">
        <f aca="false">P1875/O1875</f>
        <v>2</v>
      </c>
      <c r="R1875" s="429" t="n">
        <f aca="false">P1875*1.1</f>
        <v>773.17</v>
      </c>
      <c r="S1875" s="430" t="n">
        <f aca="false">M1875+N1875*1</f>
        <v>1757.2</v>
      </c>
      <c r="T1875" s="435"/>
      <c r="U1875" s="434" t="n">
        <f aca="false">R1875/P1875</f>
        <v>1.10000284543592</v>
      </c>
    </row>
    <row r="1876" s="434" customFormat="true" ht="14.4" hidden="true" customHeight="false" outlineLevel="0" collapsed="false">
      <c r="A1876" s="412" t="n">
        <v>1834</v>
      </c>
      <c r="B1876" s="413" t="s">
        <v>1632</v>
      </c>
      <c r="C1876" s="415" t="n">
        <v>58.3</v>
      </c>
      <c r="D1876" s="428" t="n">
        <v>0.25</v>
      </c>
      <c r="E1876" s="425" t="n">
        <v>1065833.02</v>
      </c>
      <c r="F1876" s="432" t="n">
        <f aca="false">F1875</f>
        <v>0.00199</v>
      </c>
      <c r="G1876" s="428" t="n">
        <v>10</v>
      </c>
      <c r="H1876" s="427" t="n">
        <f aca="false">(E1876-E1876/C1876*G1876)*F1876</f>
        <v>1757.2</v>
      </c>
      <c r="I1876" s="416" t="n">
        <v>174162</v>
      </c>
      <c r="J1876" s="428" t="n">
        <v>1.481</v>
      </c>
      <c r="K1876" s="421" t="n">
        <f aca="false">I1876*J1876</f>
        <v>257933.92</v>
      </c>
      <c r="L1876" s="432" t="n">
        <v>0.00301</v>
      </c>
      <c r="M1876" s="419" t="n">
        <f aca="false">K1876*L1876</f>
        <v>776.38</v>
      </c>
      <c r="N1876" s="429" t="n">
        <f aca="false">H1876-M1876</f>
        <v>980.82</v>
      </c>
      <c r="O1876" s="429" t="n">
        <f aca="false">(M1876+N1876)*0.2</f>
        <v>351.44</v>
      </c>
      <c r="P1876" s="429" t="n">
        <f aca="false">(M1876+N1876)*0.4</f>
        <v>702.88</v>
      </c>
      <c r="Q1876" s="429" t="n">
        <f aca="false">P1876/O1876</f>
        <v>2</v>
      </c>
      <c r="R1876" s="429" t="n">
        <f aca="false">P1876*1.1</f>
        <v>773.17</v>
      </c>
      <c r="S1876" s="430" t="n">
        <f aca="false">M1876+N1876*1</f>
        <v>1757.2</v>
      </c>
      <c r="T1876" s="435"/>
      <c r="U1876" s="434" t="n">
        <f aca="false">R1876/P1876</f>
        <v>1.10000284543592</v>
      </c>
    </row>
    <row r="1877" s="434" customFormat="true" ht="14.4" hidden="true" customHeight="false" outlineLevel="0" collapsed="false">
      <c r="A1877" s="412" t="n">
        <v>1835</v>
      </c>
      <c r="B1877" s="413" t="s">
        <v>1633</v>
      </c>
      <c r="C1877" s="415" t="n">
        <v>44.8</v>
      </c>
      <c r="D1877" s="428" t="n">
        <v>1</v>
      </c>
      <c r="E1877" s="425" t="n">
        <v>819027.78</v>
      </c>
      <c r="F1877" s="432" t="n">
        <f aca="false">F1876</f>
        <v>0.00199</v>
      </c>
      <c r="G1877" s="428" t="n">
        <v>20</v>
      </c>
      <c r="H1877" s="427" t="n">
        <f aca="false">(E1877-E1877/C1877*G1877)*F1877</f>
        <v>902.25</v>
      </c>
      <c r="I1877" s="416" t="n">
        <v>193736</v>
      </c>
      <c r="J1877" s="428" t="n">
        <v>1.481</v>
      </c>
      <c r="K1877" s="421" t="n">
        <f aca="false">I1877*J1877</f>
        <v>286923.02</v>
      </c>
      <c r="L1877" s="432" t="n">
        <v>0.00301</v>
      </c>
      <c r="M1877" s="419" t="n">
        <f aca="false">K1877*L1877</f>
        <v>863.64</v>
      </c>
      <c r="N1877" s="429" t="n">
        <f aca="false">H1877-M1877</f>
        <v>38.61</v>
      </c>
      <c r="O1877" s="429" t="n">
        <f aca="false">(M1877+N1877)*0.2</f>
        <v>180.45</v>
      </c>
      <c r="P1877" s="429" t="n">
        <f aca="false">(M1877+N1877)*0.4</f>
        <v>360.9</v>
      </c>
      <c r="Q1877" s="429" t="n">
        <f aca="false">P1877/O1877</f>
        <v>2</v>
      </c>
      <c r="R1877" s="429" t="n">
        <f aca="false">P1877*1.1</f>
        <v>396.99</v>
      </c>
      <c r="S1877" s="430" t="n">
        <f aca="false">M1877+N1877*1</f>
        <v>902.25</v>
      </c>
      <c r="T1877" s="435"/>
      <c r="U1877" s="434" t="n">
        <f aca="false">R1877/P1877</f>
        <v>1.1</v>
      </c>
    </row>
    <row r="1878" s="434" customFormat="true" ht="14.4" hidden="true" customHeight="false" outlineLevel="0" collapsed="false">
      <c r="A1878" s="412" t="n">
        <v>1836</v>
      </c>
      <c r="B1878" s="413" t="s">
        <v>1634</v>
      </c>
      <c r="C1878" s="415" t="n">
        <v>44.4</v>
      </c>
      <c r="D1878" s="428" t="n">
        <v>1</v>
      </c>
      <c r="E1878" s="425" t="n">
        <v>811715.03</v>
      </c>
      <c r="F1878" s="432" t="n">
        <f aca="false">F1877</f>
        <v>0.00199</v>
      </c>
      <c r="G1878" s="428" t="n">
        <v>20</v>
      </c>
      <c r="H1878" s="427" t="n">
        <f aca="false">(E1878-E1878/C1878*G1878)*F1878</f>
        <v>887.69</v>
      </c>
      <c r="I1878" s="416" t="n">
        <v>206959</v>
      </c>
      <c r="J1878" s="428" t="n">
        <v>1.481</v>
      </c>
      <c r="K1878" s="421" t="n">
        <f aca="false">I1878*J1878</f>
        <v>306506.28</v>
      </c>
      <c r="L1878" s="432" t="n">
        <v>0.00301</v>
      </c>
      <c r="M1878" s="419" t="n">
        <f aca="false">K1878*L1878</f>
        <v>922.58</v>
      </c>
      <c r="N1878" s="429" t="n">
        <f aca="false">H1878-M1878</f>
        <v>-34.89</v>
      </c>
      <c r="O1878" s="429" t="n">
        <f aca="false">(M1878+N1878)*0.2</f>
        <v>177.54</v>
      </c>
      <c r="P1878" s="429" t="n">
        <f aca="false">(M1878+N1878)*0.4</f>
        <v>355.08</v>
      </c>
      <c r="Q1878" s="429" t="n">
        <f aca="false">P1878/O1878</f>
        <v>2</v>
      </c>
      <c r="R1878" s="429" t="n">
        <f aca="false">P1878*1.1</f>
        <v>390.59</v>
      </c>
      <c r="S1878" s="430" t="n">
        <f aca="false">M1878+N1878*1</f>
        <v>887.69</v>
      </c>
      <c r="T1878" s="435"/>
      <c r="U1878" s="434" t="n">
        <f aca="false">R1878/P1878</f>
        <v>1.10000563253351</v>
      </c>
    </row>
    <row r="1879" s="434" customFormat="true" ht="14.4" hidden="true" customHeight="false" outlineLevel="0" collapsed="false">
      <c r="A1879" s="412" t="n">
        <v>1837</v>
      </c>
      <c r="B1879" s="413" t="s">
        <v>1634</v>
      </c>
      <c r="C1879" s="415" t="n">
        <v>44.4</v>
      </c>
      <c r="D1879" s="428" t="n">
        <v>1</v>
      </c>
      <c r="E1879" s="425" t="n">
        <v>811715.03</v>
      </c>
      <c r="F1879" s="432" t="n">
        <f aca="false">F1878</f>
        <v>0.00199</v>
      </c>
      <c r="G1879" s="428" t="n">
        <v>20</v>
      </c>
      <c r="H1879" s="427" t="n">
        <f aca="false">(E1879-E1879/C1879*G1879)*F1879</f>
        <v>887.69</v>
      </c>
      <c r="I1879" s="416" t="n">
        <v>206959</v>
      </c>
      <c r="J1879" s="428" t="n">
        <v>1.481</v>
      </c>
      <c r="K1879" s="421" t="n">
        <f aca="false">I1879*J1879</f>
        <v>306506.28</v>
      </c>
      <c r="L1879" s="432" t="n">
        <v>0.00301</v>
      </c>
      <c r="M1879" s="419" t="n">
        <f aca="false">K1879*L1879</f>
        <v>922.58</v>
      </c>
      <c r="N1879" s="429" t="n">
        <f aca="false">H1879-M1879</f>
        <v>-34.89</v>
      </c>
      <c r="O1879" s="429" t="n">
        <f aca="false">(M1879+N1879)*0.2</f>
        <v>177.54</v>
      </c>
      <c r="P1879" s="429" t="n">
        <f aca="false">(M1879+N1879)*0.4</f>
        <v>355.08</v>
      </c>
      <c r="Q1879" s="429" t="n">
        <f aca="false">P1879/O1879</f>
        <v>2</v>
      </c>
      <c r="R1879" s="429" t="n">
        <f aca="false">P1879*1.1</f>
        <v>390.59</v>
      </c>
      <c r="S1879" s="430" t="n">
        <f aca="false">M1879+N1879*1</f>
        <v>887.69</v>
      </c>
      <c r="T1879" s="435"/>
      <c r="U1879" s="434" t="n">
        <f aca="false">R1879/P1879</f>
        <v>1.10000563253351</v>
      </c>
    </row>
    <row r="1880" s="434" customFormat="true" ht="14.4" hidden="true" customHeight="false" outlineLevel="0" collapsed="false">
      <c r="A1880" s="412" t="n">
        <v>1838</v>
      </c>
      <c r="B1880" s="413" t="s">
        <v>1635</v>
      </c>
      <c r="C1880" s="415" t="n">
        <v>57.3</v>
      </c>
      <c r="D1880" s="428" t="n">
        <v>1</v>
      </c>
      <c r="E1880" s="425" t="n">
        <v>1047551.15</v>
      </c>
      <c r="F1880" s="432" t="n">
        <f aca="false">F1879</f>
        <v>0.00199</v>
      </c>
      <c r="G1880" s="428" t="n">
        <v>20</v>
      </c>
      <c r="H1880" s="427" t="n">
        <f aca="false">(E1880-E1880/C1880*G1880)*F1880</f>
        <v>1357.01</v>
      </c>
      <c r="I1880" s="416" t="n">
        <v>268284</v>
      </c>
      <c r="J1880" s="428" t="n">
        <v>1.481</v>
      </c>
      <c r="K1880" s="421" t="n">
        <f aca="false">I1880*J1880</f>
        <v>397328.6</v>
      </c>
      <c r="L1880" s="432" t="n">
        <v>0.00301</v>
      </c>
      <c r="M1880" s="419" t="n">
        <f aca="false">K1880*L1880</f>
        <v>1195.96</v>
      </c>
      <c r="N1880" s="429" t="n">
        <f aca="false">H1880-M1880</f>
        <v>161.05</v>
      </c>
      <c r="O1880" s="429" t="n">
        <f aca="false">(M1880+N1880)*0.2</f>
        <v>271.4</v>
      </c>
      <c r="P1880" s="429" t="n">
        <f aca="false">(M1880+N1880)*0.4</f>
        <v>542.8</v>
      </c>
      <c r="Q1880" s="429" t="n">
        <f aca="false">P1880/O1880</f>
        <v>2</v>
      </c>
      <c r="R1880" s="429" t="n">
        <f aca="false">P1880*1.1</f>
        <v>597.08</v>
      </c>
      <c r="S1880" s="430" t="n">
        <f aca="false">M1880+N1880*1</f>
        <v>1357.01</v>
      </c>
      <c r="T1880" s="435"/>
      <c r="U1880" s="434" t="n">
        <f aca="false">R1880/P1880</f>
        <v>1.1</v>
      </c>
    </row>
    <row r="1881" s="434" customFormat="true" ht="14.4" hidden="true" customHeight="false" outlineLevel="0" collapsed="false">
      <c r="A1881" s="412" t="n">
        <v>1839</v>
      </c>
      <c r="B1881" s="413" t="s">
        <v>1636</v>
      </c>
      <c r="C1881" s="415" t="n">
        <v>58.1</v>
      </c>
      <c r="D1881" s="428" t="n">
        <v>1</v>
      </c>
      <c r="E1881" s="425" t="n">
        <v>1056505.51</v>
      </c>
      <c r="F1881" s="432" t="n">
        <f aca="false">F1880</f>
        <v>0.00199</v>
      </c>
      <c r="G1881" s="428" t="n">
        <v>20</v>
      </c>
      <c r="H1881" s="427" t="n">
        <f aca="false">(E1881-E1881/C1881*G1881)*F1881</f>
        <v>1378.71</v>
      </c>
      <c r="I1881" s="416" t="n">
        <v>315476</v>
      </c>
      <c r="J1881" s="428" t="n">
        <v>1.481</v>
      </c>
      <c r="K1881" s="421" t="n">
        <f aca="false">I1881*J1881</f>
        <v>467219.96</v>
      </c>
      <c r="L1881" s="432" t="n">
        <v>0.00301</v>
      </c>
      <c r="M1881" s="419" t="n">
        <f aca="false">K1881*L1881</f>
        <v>1406.33</v>
      </c>
      <c r="N1881" s="429" t="n">
        <f aca="false">H1881-M1881</f>
        <v>-27.62</v>
      </c>
      <c r="O1881" s="429" t="n">
        <f aca="false">(M1881+N1881)*0.2</f>
        <v>275.74</v>
      </c>
      <c r="P1881" s="429" t="n">
        <f aca="false">(M1881+N1881)*0.4</f>
        <v>551.48</v>
      </c>
      <c r="Q1881" s="429" t="n">
        <f aca="false">P1881/O1881</f>
        <v>2</v>
      </c>
      <c r="R1881" s="429" t="n">
        <f aca="false">P1881*1.1</f>
        <v>606.63</v>
      </c>
      <c r="S1881" s="430" t="n">
        <f aca="false">M1881+N1881*1</f>
        <v>1378.71</v>
      </c>
      <c r="T1881" s="435"/>
      <c r="U1881" s="434" t="n">
        <f aca="false">R1881/P1881</f>
        <v>1.10000362660477</v>
      </c>
    </row>
    <row r="1882" s="434" customFormat="true" ht="14.4" hidden="true" customHeight="false" outlineLevel="0" collapsed="false">
      <c r="A1882" s="412" t="n">
        <v>1840</v>
      </c>
      <c r="B1882" s="413" t="s">
        <v>1637</v>
      </c>
      <c r="C1882" s="415" t="n">
        <v>40.8</v>
      </c>
      <c r="D1882" s="428" t="n">
        <v>1</v>
      </c>
      <c r="E1882" s="425" t="n">
        <v>745900.3</v>
      </c>
      <c r="F1882" s="432" t="n">
        <f aca="false">F1881</f>
        <v>0.00199</v>
      </c>
      <c r="G1882" s="428" t="n">
        <v>20</v>
      </c>
      <c r="H1882" s="427" t="n">
        <f aca="false">(E1882-E1882/C1882*G1882)*F1882</f>
        <v>756.72</v>
      </c>
      <c r="I1882" s="416" t="n">
        <v>159746</v>
      </c>
      <c r="J1882" s="428" t="n">
        <v>1.481</v>
      </c>
      <c r="K1882" s="421" t="n">
        <f aca="false">I1882*J1882</f>
        <v>236583.83</v>
      </c>
      <c r="L1882" s="432" t="n">
        <v>0.00301</v>
      </c>
      <c r="M1882" s="419" t="n">
        <f aca="false">K1882*L1882</f>
        <v>712.12</v>
      </c>
      <c r="N1882" s="429" t="n">
        <f aca="false">H1882-M1882</f>
        <v>44.6</v>
      </c>
      <c r="O1882" s="429" t="n">
        <f aca="false">(M1882+N1882)*0.2</f>
        <v>151.34</v>
      </c>
      <c r="P1882" s="429" t="n">
        <f aca="false">(M1882+N1882)*0.4</f>
        <v>302.69</v>
      </c>
      <c r="Q1882" s="429" t="n">
        <f aca="false">P1882/O1882</f>
        <v>2</v>
      </c>
      <c r="R1882" s="429" t="n">
        <f aca="false">P1882*1.1</f>
        <v>332.96</v>
      </c>
      <c r="S1882" s="430" t="n">
        <f aca="false">M1882+N1882*1</f>
        <v>756.72</v>
      </c>
      <c r="T1882" s="435"/>
      <c r="U1882" s="434" t="n">
        <f aca="false">R1882/P1882</f>
        <v>1.10000330371007</v>
      </c>
    </row>
    <row r="1883" s="434" customFormat="true" ht="14.4" hidden="true" customHeight="false" outlineLevel="0" collapsed="false">
      <c r="A1883" s="412" t="n">
        <v>1841</v>
      </c>
      <c r="B1883" s="413" t="s">
        <v>1638</v>
      </c>
      <c r="C1883" s="415" t="n">
        <v>41.2</v>
      </c>
      <c r="D1883" s="428" t="n">
        <v>1</v>
      </c>
      <c r="E1883" s="425" t="n">
        <v>753213.04</v>
      </c>
      <c r="F1883" s="432" t="n">
        <f aca="false">F1882</f>
        <v>0.00199</v>
      </c>
      <c r="G1883" s="428" t="n">
        <v>20</v>
      </c>
      <c r="H1883" s="427" t="n">
        <f aca="false">(E1883-E1883/C1883*G1883)*F1883</f>
        <v>771.28</v>
      </c>
      <c r="I1883" s="416" t="n">
        <v>267607</v>
      </c>
      <c r="J1883" s="428" t="n">
        <v>1.481</v>
      </c>
      <c r="K1883" s="421" t="n">
        <f aca="false">I1883*J1883</f>
        <v>396325.97</v>
      </c>
      <c r="L1883" s="432" t="n">
        <v>0.00301</v>
      </c>
      <c r="M1883" s="419" t="n">
        <f aca="false">K1883*L1883</f>
        <v>1192.94</v>
      </c>
      <c r="N1883" s="429" t="n">
        <f aca="false">H1883-M1883</f>
        <v>-421.66</v>
      </c>
      <c r="O1883" s="429" t="n">
        <f aca="false">(M1883+N1883)*0.2</f>
        <v>154.26</v>
      </c>
      <c r="P1883" s="429" t="n">
        <f aca="false">(M1883+N1883)*0.4</f>
        <v>308.51</v>
      </c>
      <c r="Q1883" s="429" t="n">
        <f aca="false">P1883/O1883</f>
        <v>2</v>
      </c>
      <c r="R1883" s="429" t="n">
        <f aca="false">N1883+M1883*0.6</f>
        <v>294.1</v>
      </c>
      <c r="S1883" s="430" t="n">
        <f aca="false">M1883+N1883*1</f>
        <v>771.28</v>
      </c>
      <c r="T1883" s="435"/>
      <c r="U1883" s="434" t="n">
        <f aca="false">R1883/P1883</f>
        <v>0.953291627499919</v>
      </c>
    </row>
    <row r="1884" s="434" customFormat="true" ht="14.4" hidden="true" customHeight="false" outlineLevel="0" collapsed="false">
      <c r="A1884" s="412" t="n">
        <v>1842</v>
      </c>
      <c r="B1884" s="413" t="s">
        <v>1639</v>
      </c>
      <c r="C1884" s="415" t="n">
        <v>41.7</v>
      </c>
      <c r="D1884" s="428" t="n">
        <v>0.5</v>
      </c>
      <c r="E1884" s="425" t="n">
        <v>780176.56</v>
      </c>
      <c r="F1884" s="432" t="n">
        <f aca="false">F1883</f>
        <v>0.00199</v>
      </c>
      <c r="G1884" s="428" t="n">
        <v>10</v>
      </c>
      <c r="H1884" s="427" t="n">
        <f aca="false">(E1884-E1884/C1884*G1884)*F1884</f>
        <v>1180.24</v>
      </c>
      <c r="I1884" s="416" t="n">
        <v>193370</v>
      </c>
      <c r="J1884" s="428" t="n">
        <v>1.481</v>
      </c>
      <c r="K1884" s="421" t="n">
        <f aca="false">I1884*J1884</f>
        <v>286380.97</v>
      </c>
      <c r="L1884" s="432" t="n">
        <v>0.00301</v>
      </c>
      <c r="M1884" s="419" t="n">
        <f aca="false">K1884*L1884</f>
        <v>862.01</v>
      </c>
      <c r="N1884" s="429" t="n">
        <f aca="false">H1884-M1884</f>
        <v>318.23</v>
      </c>
      <c r="O1884" s="429" t="n">
        <f aca="false">(M1884+N1884)*0.2</f>
        <v>236.05</v>
      </c>
      <c r="P1884" s="429" t="n">
        <f aca="false">(M1884+N1884)*0.4</f>
        <v>472.1</v>
      </c>
      <c r="Q1884" s="429" t="n">
        <f aca="false">P1884/O1884</f>
        <v>2</v>
      </c>
      <c r="R1884" s="429" t="n">
        <f aca="false">P1884*1.1</f>
        <v>519.31</v>
      </c>
      <c r="S1884" s="430" t="n">
        <f aca="false">M1884+N1884*1</f>
        <v>1180.24</v>
      </c>
      <c r="T1884" s="435"/>
      <c r="U1884" s="434" t="n">
        <f aca="false">R1884/P1884</f>
        <v>1.1</v>
      </c>
    </row>
    <row r="1885" s="434" customFormat="true" ht="14.4" hidden="true" customHeight="false" outlineLevel="0" collapsed="false">
      <c r="A1885" s="412" t="n">
        <v>1843</v>
      </c>
      <c r="B1885" s="413" t="s">
        <v>1640</v>
      </c>
      <c r="C1885" s="415" t="n">
        <v>43.6</v>
      </c>
      <c r="D1885" s="428" t="n">
        <v>0.5</v>
      </c>
      <c r="E1885" s="425" t="n">
        <v>808490.93</v>
      </c>
      <c r="F1885" s="432" t="n">
        <f aca="false">F1884</f>
        <v>0.00199</v>
      </c>
      <c r="G1885" s="428" t="n">
        <v>10</v>
      </c>
      <c r="H1885" s="427" t="n">
        <f aca="false">(E1885-E1885/C1885*G1885)*F1885</f>
        <v>1239.88</v>
      </c>
      <c r="I1885" s="416" t="n">
        <v>267607</v>
      </c>
      <c r="J1885" s="428" t="n">
        <v>1.481</v>
      </c>
      <c r="K1885" s="421" t="n">
        <f aca="false">I1885*J1885</f>
        <v>396325.97</v>
      </c>
      <c r="L1885" s="432" t="n">
        <v>0.00301</v>
      </c>
      <c r="M1885" s="419" t="n">
        <f aca="false">K1885*L1885</f>
        <v>1192.94</v>
      </c>
      <c r="N1885" s="429" t="n">
        <f aca="false">H1885-M1885</f>
        <v>46.9400000000001</v>
      </c>
      <c r="O1885" s="429" t="n">
        <f aca="false">(M1885+N1885)*0.2</f>
        <v>247.98</v>
      </c>
      <c r="P1885" s="429" t="n">
        <f aca="false">(M1885+N1885)*0.4</f>
        <v>495.95</v>
      </c>
      <c r="Q1885" s="429" t="n">
        <f aca="false">P1885/O1885</f>
        <v>2</v>
      </c>
      <c r="R1885" s="429" t="n">
        <f aca="false">P1885*1.1</f>
        <v>545.55</v>
      </c>
      <c r="S1885" s="430" t="n">
        <f aca="false">M1885+N1885*1</f>
        <v>1239.88</v>
      </c>
      <c r="T1885" s="435"/>
      <c r="U1885" s="434" t="n">
        <f aca="false">R1885/P1885</f>
        <v>1.10001008166146</v>
      </c>
    </row>
    <row r="1886" s="434" customFormat="true" ht="14.4" hidden="true" customHeight="false" outlineLevel="0" collapsed="false">
      <c r="A1886" s="412" t="n">
        <v>1844</v>
      </c>
      <c r="B1886" s="413" t="s">
        <v>1640</v>
      </c>
      <c r="C1886" s="415" t="n">
        <v>43.6</v>
      </c>
      <c r="D1886" s="428" t="n">
        <v>0.5</v>
      </c>
      <c r="E1886" s="425" t="n">
        <v>808490.93</v>
      </c>
      <c r="F1886" s="432" t="n">
        <f aca="false">F1885</f>
        <v>0.00199</v>
      </c>
      <c r="G1886" s="428" t="n">
        <v>10</v>
      </c>
      <c r="H1886" s="427" t="n">
        <f aca="false">(E1886-E1886/C1886*G1886)*F1886</f>
        <v>1239.88</v>
      </c>
      <c r="I1886" s="416" t="n">
        <v>267607</v>
      </c>
      <c r="J1886" s="428" t="n">
        <v>1.481</v>
      </c>
      <c r="K1886" s="421" t="n">
        <f aca="false">I1886*J1886</f>
        <v>396325.97</v>
      </c>
      <c r="L1886" s="432" t="n">
        <v>0.00301</v>
      </c>
      <c r="M1886" s="419" t="n">
        <f aca="false">K1886*L1886</f>
        <v>1192.94</v>
      </c>
      <c r="N1886" s="429" t="n">
        <f aca="false">H1886-M1886</f>
        <v>46.9400000000001</v>
      </c>
      <c r="O1886" s="429" t="n">
        <f aca="false">(M1886+N1886)*0.2</f>
        <v>247.98</v>
      </c>
      <c r="P1886" s="429" t="n">
        <f aca="false">(M1886+N1886)*0.4</f>
        <v>495.95</v>
      </c>
      <c r="Q1886" s="429" t="n">
        <f aca="false">P1886/O1886</f>
        <v>2</v>
      </c>
      <c r="R1886" s="429" t="n">
        <f aca="false">P1886*1.1</f>
        <v>545.55</v>
      </c>
      <c r="S1886" s="430" t="n">
        <f aca="false">M1886+N1886*1</f>
        <v>1239.88</v>
      </c>
      <c r="T1886" s="435"/>
      <c r="U1886" s="434" t="n">
        <f aca="false">R1886/P1886</f>
        <v>1.10001008166146</v>
      </c>
    </row>
    <row r="1887" s="434" customFormat="true" ht="14.4" hidden="true" customHeight="false" outlineLevel="0" collapsed="false">
      <c r="A1887" s="412" t="n">
        <v>1845</v>
      </c>
      <c r="B1887" s="413" t="s">
        <v>1641</v>
      </c>
      <c r="C1887" s="415" t="n">
        <v>29.8</v>
      </c>
      <c r="D1887" s="428" t="n">
        <v>0.5</v>
      </c>
      <c r="E1887" s="425" t="n">
        <v>539520.06</v>
      </c>
      <c r="F1887" s="432" t="n">
        <f aca="false">F1886</f>
        <v>0.00199</v>
      </c>
      <c r="G1887" s="428" t="n">
        <v>10</v>
      </c>
      <c r="H1887" s="427" t="n">
        <f aca="false">(E1887-E1887/C1887*G1887)*F1887</f>
        <v>713.36</v>
      </c>
      <c r="I1887" s="416" t="n">
        <v>109544</v>
      </c>
      <c r="J1887" s="428" t="n">
        <v>1.481</v>
      </c>
      <c r="K1887" s="421" t="n">
        <f aca="false">I1887*J1887</f>
        <v>162234.66</v>
      </c>
      <c r="L1887" s="432" t="n">
        <v>0.00301</v>
      </c>
      <c r="M1887" s="419" t="n">
        <f aca="false">K1887*L1887</f>
        <v>488.33</v>
      </c>
      <c r="N1887" s="429" t="n">
        <f aca="false">H1887-M1887</f>
        <v>225.03</v>
      </c>
      <c r="O1887" s="429" t="n">
        <f aca="false">(M1887+N1887)*0.2</f>
        <v>142.67</v>
      </c>
      <c r="P1887" s="429" t="n">
        <f aca="false">(M1887+N1887)*0.4</f>
        <v>285.34</v>
      </c>
      <c r="Q1887" s="429" t="n">
        <f aca="false">P1887/O1887</f>
        <v>2</v>
      </c>
      <c r="R1887" s="429" t="n">
        <f aca="false">P1887*1.1</f>
        <v>313.87</v>
      </c>
      <c r="S1887" s="430" t="n">
        <f aca="false">M1887+N1887*1</f>
        <v>713.36</v>
      </c>
      <c r="T1887" s="435"/>
      <c r="U1887" s="434" t="n">
        <f aca="false">R1887/P1887</f>
        <v>1.09998598163594</v>
      </c>
    </row>
    <row r="1888" s="434" customFormat="true" ht="14.4" hidden="true" customHeight="false" outlineLevel="0" collapsed="false">
      <c r="A1888" s="412" t="n">
        <v>1846</v>
      </c>
      <c r="B1888" s="413" t="s">
        <v>1642</v>
      </c>
      <c r="C1888" s="415" t="n">
        <v>40.4</v>
      </c>
      <c r="D1888" s="428" t="n">
        <v>1</v>
      </c>
      <c r="E1888" s="425" t="n">
        <v>738587.55</v>
      </c>
      <c r="F1888" s="432" t="n">
        <f aca="false">F1887</f>
        <v>0.00199</v>
      </c>
      <c r="G1888" s="428" t="n">
        <v>20</v>
      </c>
      <c r="H1888" s="427" t="n">
        <f aca="false">(E1888-E1888/C1888*G1888)*F1888</f>
        <v>742.17</v>
      </c>
      <c r="I1888" s="416" t="n">
        <v>184647</v>
      </c>
      <c r="J1888" s="428" t="n">
        <v>1.481</v>
      </c>
      <c r="K1888" s="421" t="n">
        <f aca="false">I1888*J1888</f>
        <v>273462.21</v>
      </c>
      <c r="L1888" s="432" t="n">
        <v>0.00301</v>
      </c>
      <c r="M1888" s="419" t="n">
        <f aca="false">K1888*L1888</f>
        <v>823.12</v>
      </c>
      <c r="N1888" s="429" t="n">
        <f aca="false">H1888-M1888</f>
        <v>-80.9500000000001</v>
      </c>
      <c r="O1888" s="429" t="n">
        <f aca="false">(M1888+N1888)*0.2</f>
        <v>148.43</v>
      </c>
      <c r="P1888" s="429" t="n">
        <f aca="false">(M1888+N1888)*0.4</f>
        <v>296.87</v>
      </c>
      <c r="Q1888" s="429" t="n">
        <f aca="false">P1888/O1888</f>
        <v>2</v>
      </c>
      <c r="R1888" s="429" t="n">
        <f aca="false">P1888*1.1</f>
        <v>326.56</v>
      </c>
      <c r="S1888" s="430" t="n">
        <f aca="false">M1888+N1888*1</f>
        <v>742.17</v>
      </c>
      <c r="T1888" s="435"/>
      <c r="U1888" s="434" t="n">
        <f aca="false">R1888/P1888</f>
        <v>1.10001010543335</v>
      </c>
    </row>
    <row r="1889" s="434" customFormat="true" ht="14.4" hidden="true" customHeight="false" outlineLevel="0" collapsed="false">
      <c r="A1889" s="412" t="n">
        <v>1847</v>
      </c>
      <c r="B1889" s="413" t="s">
        <v>1642</v>
      </c>
      <c r="C1889" s="415" t="n">
        <v>40.4</v>
      </c>
      <c r="D1889" s="428" t="n">
        <v>0.33</v>
      </c>
      <c r="E1889" s="425" t="n">
        <v>738587.55</v>
      </c>
      <c r="F1889" s="432" t="n">
        <f aca="false">F1888</f>
        <v>0.00199</v>
      </c>
      <c r="G1889" s="428" t="n">
        <v>10</v>
      </c>
      <c r="H1889" s="427" t="n">
        <f aca="false">(E1889-E1889/C1889*G1889)*F1889</f>
        <v>1105.98</v>
      </c>
      <c r="I1889" s="416" t="n">
        <v>184647</v>
      </c>
      <c r="J1889" s="428" t="n">
        <v>1.481</v>
      </c>
      <c r="K1889" s="421" t="n">
        <f aca="false">I1889*J1889</f>
        <v>273462.21</v>
      </c>
      <c r="L1889" s="432" t="n">
        <v>0.00301</v>
      </c>
      <c r="M1889" s="419" t="n">
        <f aca="false">K1889*L1889</f>
        <v>823.12</v>
      </c>
      <c r="N1889" s="429" t="n">
        <f aca="false">H1889-M1889</f>
        <v>282.86</v>
      </c>
      <c r="O1889" s="429" t="n">
        <f aca="false">(M1889+N1889)*0.2</f>
        <v>221.2</v>
      </c>
      <c r="P1889" s="429" t="n">
        <f aca="false">(M1889+N1889)*0.4</f>
        <v>442.39</v>
      </c>
      <c r="Q1889" s="429" t="n">
        <f aca="false">P1889/O1889</f>
        <v>2</v>
      </c>
      <c r="R1889" s="429" t="n">
        <f aca="false">P1889*1.1</f>
        <v>486.63</v>
      </c>
      <c r="S1889" s="430" t="n">
        <f aca="false">M1889+N1889*1</f>
        <v>1105.98</v>
      </c>
      <c r="T1889" s="435"/>
      <c r="U1889" s="434" t="n">
        <f aca="false">R1889/P1889</f>
        <v>1.10000226044893</v>
      </c>
    </row>
    <row r="1890" s="434" customFormat="true" ht="14.4" hidden="true" customHeight="false" outlineLevel="0" collapsed="false">
      <c r="A1890" s="412" t="n">
        <v>1848</v>
      </c>
      <c r="B1890" s="413" t="s">
        <v>1643</v>
      </c>
      <c r="C1890" s="415" t="n">
        <v>58.1</v>
      </c>
      <c r="D1890" s="428" t="n">
        <v>0.33</v>
      </c>
      <c r="E1890" s="425" t="n">
        <v>1034926.2</v>
      </c>
      <c r="F1890" s="432" t="n">
        <f aca="false">F1889</f>
        <v>0.00199</v>
      </c>
      <c r="G1890" s="428" t="n">
        <v>10</v>
      </c>
      <c r="H1890" s="427" t="n">
        <f aca="false">(E1890-E1890/C1890*G1890)*F1890</f>
        <v>1705.03</v>
      </c>
      <c r="I1890" s="416" t="n">
        <v>265777</v>
      </c>
      <c r="J1890" s="428" t="n">
        <v>1.481</v>
      </c>
      <c r="K1890" s="421" t="n">
        <f aca="false">I1890*J1890</f>
        <v>393615.74</v>
      </c>
      <c r="L1890" s="432" t="n">
        <v>0.00301</v>
      </c>
      <c r="M1890" s="419" t="n">
        <f aca="false">K1890*L1890</f>
        <v>1184.78</v>
      </c>
      <c r="N1890" s="429" t="n">
        <f aca="false">H1890-M1890</f>
        <v>520.25</v>
      </c>
      <c r="O1890" s="429" t="n">
        <f aca="false">(M1890+N1890)*0.2</f>
        <v>341.01</v>
      </c>
      <c r="P1890" s="429" t="n">
        <f aca="false">(M1890+N1890)*0.4</f>
        <v>682.01</v>
      </c>
      <c r="Q1890" s="429" t="n">
        <f aca="false">P1890/O1890</f>
        <v>2</v>
      </c>
      <c r="R1890" s="429" t="n">
        <f aca="false">P1890*1.1</f>
        <v>750.21</v>
      </c>
      <c r="S1890" s="430" t="n">
        <f aca="false">M1890+N1890*1</f>
        <v>1705.03</v>
      </c>
      <c r="T1890" s="435"/>
      <c r="U1890" s="434" t="n">
        <f aca="false">R1890/P1890</f>
        <v>1.09999853374584</v>
      </c>
    </row>
    <row r="1891" s="434" customFormat="true" ht="14.4" hidden="true" customHeight="false" outlineLevel="0" collapsed="false">
      <c r="A1891" s="412" t="n">
        <v>1849</v>
      </c>
      <c r="B1891" s="413" t="s">
        <v>1644</v>
      </c>
      <c r="C1891" s="415" t="n">
        <v>42</v>
      </c>
      <c r="D1891" s="428" t="n">
        <v>0.33</v>
      </c>
      <c r="E1891" s="425" t="n">
        <v>767838.54</v>
      </c>
      <c r="F1891" s="432" t="n">
        <f aca="false">F1890</f>
        <v>0.00199</v>
      </c>
      <c r="G1891" s="428" t="n">
        <v>10</v>
      </c>
      <c r="H1891" s="427" t="n">
        <f aca="false">(E1891-E1891/C1891*G1891)*F1891</f>
        <v>1164.19</v>
      </c>
      <c r="I1891" s="416" t="n">
        <v>189280</v>
      </c>
      <c r="J1891" s="428" t="n">
        <v>1.481</v>
      </c>
      <c r="K1891" s="421" t="n">
        <f aca="false">I1891*J1891</f>
        <v>280323.68</v>
      </c>
      <c r="L1891" s="432" t="n">
        <v>0.00301</v>
      </c>
      <c r="M1891" s="419" t="n">
        <f aca="false">K1891*L1891</f>
        <v>843.77</v>
      </c>
      <c r="N1891" s="429" t="n">
        <f aca="false">H1891-M1891</f>
        <v>320.42</v>
      </c>
      <c r="O1891" s="429" t="n">
        <f aca="false">(M1891+N1891)*0.2</f>
        <v>232.84</v>
      </c>
      <c r="P1891" s="429" t="n">
        <f aca="false">(M1891+N1891)*0.4</f>
        <v>465.68</v>
      </c>
      <c r="Q1891" s="429" t="n">
        <f aca="false">P1891/O1891</f>
        <v>2</v>
      </c>
      <c r="R1891" s="429" t="n">
        <f aca="false">P1891*1.1</f>
        <v>512.25</v>
      </c>
      <c r="S1891" s="430" t="n">
        <f aca="false">M1891+N1891*1</f>
        <v>1164.19</v>
      </c>
      <c r="T1891" s="435"/>
      <c r="U1891" s="434" t="n">
        <f aca="false">R1891/P1891</f>
        <v>1.10000429479471</v>
      </c>
    </row>
    <row r="1892" s="434" customFormat="true" ht="14.4" hidden="true" customHeight="false" outlineLevel="0" collapsed="false">
      <c r="A1892" s="412" t="n">
        <v>1850</v>
      </c>
      <c r="B1892" s="413" t="s">
        <v>1645</v>
      </c>
      <c r="C1892" s="415" t="n">
        <v>30.3</v>
      </c>
      <c r="D1892" s="428" t="n">
        <v>1</v>
      </c>
      <c r="E1892" s="425" t="n">
        <v>552589.52</v>
      </c>
      <c r="F1892" s="432" t="n">
        <f aca="false">F1891</f>
        <v>0.00199</v>
      </c>
      <c r="G1892" s="428" t="n">
        <v>20</v>
      </c>
      <c r="H1892" s="427" t="n">
        <f aca="false">(E1892-E1892/C1892*G1892)*F1892</f>
        <v>373.81</v>
      </c>
      <c r="I1892" s="416" t="n">
        <v>138592</v>
      </c>
      <c r="J1892" s="428" t="n">
        <v>1.481</v>
      </c>
      <c r="K1892" s="421" t="n">
        <f aca="false">I1892*J1892</f>
        <v>205254.75</v>
      </c>
      <c r="L1892" s="432" t="n">
        <v>0.00301</v>
      </c>
      <c r="M1892" s="419" t="n">
        <f aca="false">K1892*L1892</f>
        <v>617.82</v>
      </c>
      <c r="N1892" s="429" t="n">
        <f aca="false">H1892-M1892</f>
        <v>-244.01</v>
      </c>
      <c r="O1892" s="429" t="n">
        <f aca="false">(M1892+N1892)*0.2</f>
        <v>74.76</v>
      </c>
      <c r="P1892" s="429" t="n">
        <f aca="false">(M1892+N1892)*0.4</f>
        <v>149.52</v>
      </c>
      <c r="Q1892" s="429" t="n">
        <f aca="false">P1892/O1892</f>
        <v>2</v>
      </c>
      <c r="R1892" s="429" t="n">
        <f aca="false">P1892*1.1</f>
        <v>164.47</v>
      </c>
      <c r="S1892" s="430" t="n">
        <f aca="false">M1892+N1892*1</f>
        <v>373.81</v>
      </c>
      <c r="T1892" s="435"/>
      <c r="U1892" s="434" t="n">
        <f aca="false">R1892/P1892</f>
        <v>1.09998662386303</v>
      </c>
    </row>
    <row r="1893" s="434" customFormat="true" ht="14.4" hidden="true" customHeight="false" outlineLevel="0" collapsed="false">
      <c r="A1893" s="412" t="n">
        <v>1851</v>
      </c>
      <c r="B1893" s="413" t="s">
        <v>1646</v>
      </c>
      <c r="C1893" s="415" t="n">
        <v>58</v>
      </c>
      <c r="D1893" s="428" t="n">
        <v>1</v>
      </c>
      <c r="E1893" s="425" t="n">
        <v>1033204.13</v>
      </c>
      <c r="F1893" s="432" t="n">
        <f aca="false">F1892</f>
        <v>0.00199</v>
      </c>
      <c r="G1893" s="428" t="n">
        <v>20</v>
      </c>
      <c r="H1893" s="427" t="n">
        <f aca="false">(E1893-E1893/C1893*G1893)*F1893</f>
        <v>1347.08</v>
      </c>
      <c r="I1893" s="416" t="n">
        <v>265289</v>
      </c>
      <c r="J1893" s="428" t="n">
        <v>1.481</v>
      </c>
      <c r="K1893" s="421" t="n">
        <f aca="false">I1893*J1893</f>
        <v>392893.01</v>
      </c>
      <c r="L1893" s="432" t="n">
        <v>0.00301</v>
      </c>
      <c r="M1893" s="419" t="n">
        <f aca="false">K1893*L1893</f>
        <v>1182.61</v>
      </c>
      <c r="N1893" s="429" t="n">
        <f aca="false">H1893-M1893</f>
        <v>164.47</v>
      </c>
      <c r="O1893" s="429" t="n">
        <f aca="false">(M1893+N1893)*0.2</f>
        <v>269.42</v>
      </c>
      <c r="P1893" s="429" t="n">
        <f aca="false">(M1893+N1893)*0.4</f>
        <v>538.83</v>
      </c>
      <c r="Q1893" s="429" t="n">
        <f aca="false">P1893/O1893</f>
        <v>2</v>
      </c>
      <c r="R1893" s="429" t="n">
        <f aca="false">P1893*1.1</f>
        <v>592.71</v>
      </c>
      <c r="S1893" s="430" t="n">
        <f aca="false">M1893+N1893*1</f>
        <v>1347.08</v>
      </c>
      <c r="T1893" s="435"/>
      <c r="U1893" s="434" t="n">
        <f aca="false">R1893/P1893</f>
        <v>1.09999443238127</v>
      </c>
    </row>
    <row r="1894" s="434" customFormat="true" ht="14.4" hidden="true" customHeight="false" outlineLevel="0" collapsed="false">
      <c r="A1894" s="412" t="n">
        <v>1852</v>
      </c>
      <c r="B1894" s="413" t="s">
        <v>1646</v>
      </c>
      <c r="C1894" s="415" t="n">
        <v>58</v>
      </c>
      <c r="D1894" s="428" t="n">
        <v>0.5</v>
      </c>
      <c r="E1894" s="425" t="n">
        <v>1033204.13</v>
      </c>
      <c r="F1894" s="432" t="n">
        <f aca="false">F1893</f>
        <v>0.00199</v>
      </c>
      <c r="G1894" s="428" t="n">
        <v>10</v>
      </c>
      <c r="H1894" s="427" t="n">
        <f aca="false">(E1894-E1894/C1894*G1894)*F1894</f>
        <v>1701.58</v>
      </c>
      <c r="I1894" s="416" t="n">
        <v>265289</v>
      </c>
      <c r="J1894" s="428" t="n">
        <v>1.481</v>
      </c>
      <c r="K1894" s="421" t="n">
        <f aca="false">I1894*J1894</f>
        <v>392893.01</v>
      </c>
      <c r="L1894" s="432" t="n">
        <v>0.00301</v>
      </c>
      <c r="M1894" s="419" t="n">
        <f aca="false">K1894*L1894</f>
        <v>1182.61</v>
      </c>
      <c r="N1894" s="429" t="n">
        <f aca="false">H1894-M1894</f>
        <v>518.97</v>
      </c>
      <c r="O1894" s="429" t="n">
        <f aca="false">(M1894+N1894)*0.2</f>
        <v>340.32</v>
      </c>
      <c r="P1894" s="429" t="n">
        <f aca="false">(M1894+N1894)*0.4</f>
        <v>680.63</v>
      </c>
      <c r="Q1894" s="429" t="n">
        <f aca="false">P1894/O1894</f>
        <v>2</v>
      </c>
      <c r="R1894" s="429" t="n">
        <f aca="false">P1894*1.1</f>
        <v>748.69</v>
      </c>
      <c r="S1894" s="430" t="n">
        <f aca="false">M1894+N1894*1</f>
        <v>1701.58</v>
      </c>
      <c r="T1894" s="435"/>
      <c r="U1894" s="434" t="n">
        <f aca="false">R1894/P1894</f>
        <v>1.09999559231888</v>
      </c>
    </row>
    <row r="1895" s="434" customFormat="true" ht="14.4" hidden="true" customHeight="false" outlineLevel="0" collapsed="false">
      <c r="A1895" s="412" t="n">
        <v>1853</v>
      </c>
      <c r="B1895" s="413" t="s">
        <v>1647</v>
      </c>
      <c r="C1895" s="415" t="n">
        <v>27.7</v>
      </c>
      <c r="D1895" s="428" t="n">
        <v>0.5</v>
      </c>
      <c r="E1895" s="425" t="n">
        <v>518246.78</v>
      </c>
      <c r="F1895" s="432" t="n">
        <f aca="false">F1894</f>
        <v>0.00199</v>
      </c>
      <c r="G1895" s="428" t="n">
        <v>10</v>
      </c>
      <c r="H1895" s="427" t="n">
        <f aca="false">(E1895-E1895/C1895*G1895)*F1895</f>
        <v>659</v>
      </c>
      <c r="I1895" s="416" t="n">
        <v>126613</v>
      </c>
      <c r="J1895" s="428" t="n">
        <v>1.481</v>
      </c>
      <c r="K1895" s="421" t="n">
        <f aca="false">I1895*J1895</f>
        <v>187513.85</v>
      </c>
      <c r="L1895" s="432" t="n">
        <v>0.00301</v>
      </c>
      <c r="M1895" s="419" t="n">
        <f aca="false">K1895*L1895</f>
        <v>564.42</v>
      </c>
      <c r="N1895" s="429" t="n">
        <f aca="false">H1895-M1895</f>
        <v>94.58</v>
      </c>
      <c r="O1895" s="429" t="n">
        <f aca="false">(M1895+N1895)*0.2</f>
        <v>131.8</v>
      </c>
      <c r="P1895" s="429" t="n">
        <f aca="false">(M1895+N1895)*0.4</f>
        <v>263.6</v>
      </c>
      <c r="Q1895" s="429" t="n">
        <f aca="false">P1895/O1895</f>
        <v>2</v>
      </c>
      <c r="R1895" s="429" t="n">
        <f aca="false">P1895*1.1</f>
        <v>289.96</v>
      </c>
      <c r="S1895" s="430" t="n">
        <f aca="false">M1895+N1895*1</f>
        <v>659</v>
      </c>
      <c r="T1895" s="435"/>
      <c r="U1895" s="434" t="n">
        <f aca="false">R1895/P1895</f>
        <v>1.1</v>
      </c>
    </row>
    <row r="1896" s="434" customFormat="true" ht="14.4" hidden="true" customHeight="false" outlineLevel="0" collapsed="false">
      <c r="A1896" s="412" t="n">
        <v>1854</v>
      </c>
      <c r="B1896" s="413" t="s">
        <v>1648</v>
      </c>
      <c r="C1896" s="415" t="n">
        <v>41.9</v>
      </c>
      <c r="D1896" s="428" t="n">
        <v>1</v>
      </c>
      <c r="E1896" s="425" t="n">
        <v>783918.41</v>
      </c>
      <c r="F1896" s="432" t="n">
        <f aca="false">F1895</f>
        <v>0.00199</v>
      </c>
      <c r="G1896" s="428" t="n">
        <v>20</v>
      </c>
      <c r="H1896" s="427" t="n">
        <f aca="false">(E1896-E1896/C1896*G1896)*F1896</f>
        <v>815.37</v>
      </c>
      <c r="I1896" s="416" t="n">
        <v>142430</v>
      </c>
      <c r="J1896" s="428" t="n">
        <v>1.481</v>
      </c>
      <c r="K1896" s="421" t="n">
        <f aca="false">I1896*J1896</f>
        <v>210938.83</v>
      </c>
      <c r="L1896" s="432" t="n">
        <v>0.00301</v>
      </c>
      <c r="M1896" s="419" t="n">
        <f aca="false">K1896*L1896</f>
        <v>634.93</v>
      </c>
      <c r="N1896" s="429" t="n">
        <f aca="false">H1896-M1896</f>
        <v>180.44</v>
      </c>
      <c r="O1896" s="429" t="n">
        <f aca="false">(M1896+N1896)*0.2</f>
        <v>163.07</v>
      </c>
      <c r="P1896" s="429" t="n">
        <f aca="false">(M1896+N1896)*0.4</f>
        <v>326.15</v>
      </c>
      <c r="Q1896" s="429" t="n">
        <f aca="false">P1896/O1896</f>
        <v>2</v>
      </c>
      <c r="R1896" s="429" t="n">
        <f aca="false">P1896*1.1</f>
        <v>358.77</v>
      </c>
      <c r="S1896" s="430" t="n">
        <f aca="false">M1896+N1896*1</f>
        <v>815.37</v>
      </c>
      <c r="T1896" s="435"/>
      <c r="U1896" s="434" t="n">
        <f aca="false">R1896/P1896</f>
        <v>1.10001533036946</v>
      </c>
    </row>
    <row r="1897" s="434" customFormat="true" ht="14.4" hidden="true" customHeight="false" outlineLevel="0" collapsed="false">
      <c r="A1897" s="412" t="n">
        <v>1855</v>
      </c>
      <c r="B1897" s="413" t="s">
        <v>1649</v>
      </c>
      <c r="C1897" s="415" t="n">
        <v>44.6</v>
      </c>
      <c r="D1897" s="428" t="n">
        <v>1</v>
      </c>
      <c r="E1897" s="425" t="n">
        <v>804770.34</v>
      </c>
      <c r="F1897" s="432" t="n">
        <f aca="false">F1896</f>
        <v>0.00199</v>
      </c>
      <c r="G1897" s="428" t="n">
        <v>20</v>
      </c>
      <c r="H1897" s="427" t="n">
        <f aca="false">(E1897-E1897/C1897*G1897)*F1897</f>
        <v>883.33</v>
      </c>
      <c r="I1897" s="416" t="n">
        <v>162992</v>
      </c>
      <c r="J1897" s="428" t="n">
        <v>1.481</v>
      </c>
      <c r="K1897" s="421" t="n">
        <f aca="false">I1897*J1897</f>
        <v>241391.15</v>
      </c>
      <c r="L1897" s="432" t="n">
        <v>0.00301</v>
      </c>
      <c r="M1897" s="419" t="n">
        <f aca="false">K1897*L1897</f>
        <v>726.59</v>
      </c>
      <c r="N1897" s="429" t="n">
        <f aca="false">H1897-M1897</f>
        <v>156.74</v>
      </c>
      <c r="O1897" s="429" t="n">
        <f aca="false">(M1897+N1897)*0.2</f>
        <v>176.67</v>
      </c>
      <c r="P1897" s="429" t="n">
        <f aca="false">(M1897+N1897)*0.4</f>
        <v>353.33</v>
      </c>
      <c r="Q1897" s="429" t="n">
        <f aca="false">P1897/O1897</f>
        <v>2</v>
      </c>
      <c r="R1897" s="429" t="n">
        <f aca="false">N1897+M1897*0.6</f>
        <v>592.69</v>
      </c>
      <c r="S1897" s="430" t="n">
        <f aca="false">M1897+N1897*1</f>
        <v>883.33</v>
      </c>
      <c r="T1897" s="435"/>
      <c r="U1897" s="434" t="n">
        <f aca="false">R1897/P1897</f>
        <v>1.67744035321088</v>
      </c>
    </row>
    <row r="1898" s="434" customFormat="true" ht="14.4" hidden="true" customHeight="false" outlineLevel="0" collapsed="false">
      <c r="A1898" s="412" t="n">
        <v>1856</v>
      </c>
      <c r="B1898" s="413" t="s">
        <v>1650</v>
      </c>
      <c r="C1898" s="415" t="n">
        <v>44.7</v>
      </c>
      <c r="D1898" s="428" t="n">
        <v>1</v>
      </c>
      <c r="E1898" s="425" t="n">
        <v>817199.59</v>
      </c>
      <c r="F1898" s="432" t="n">
        <f aca="false">F1897</f>
        <v>0.00199</v>
      </c>
      <c r="G1898" s="428" t="n">
        <v>20</v>
      </c>
      <c r="H1898" s="427" t="n">
        <f aca="false">(E1898-E1898/C1898*G1898)*F1898</f>
        <v>898.61</v>
      </c>
      <c r="I1898" s="416" t="n">
        <v>0</v>
      </c>
      <c r="J1898" s="428" t="n">
        <v>1.481</v>
      </c>
      <c r="K1898" s="421" t="n">
        <f aca="false">I1898*J1898</f>
        <v>0</v>
      </c>
      <c r="L1898" s="432" t="n">
        <v>0.00301</v>
      </c>
      <c r="M1898" s="419" t="n">
        <f aca="false">K1898*L1898</f>
        <v>0</v>
      </c>
      <c r="N1898" s="429" t="n">
        <f aca="false">H1898-M1898</f>
        <v>898.61</v>
      </c>
      <c r="O1898" s="429" t="n">
        <f aca="false">(M1898+N1898)*0.2</f>
        <v>179.72</v>
      </c>
      <c r="P1898" s="429" t="n">
        <f aca="false">(M1898+N1898)*0.4</f>
        <v>359.44</v>
      </c>
      <c r="Q1898" s="429" t="n">
        <f aca="false">P1898/O1898</f>
        <v>2</v>
      </c>
      <c r="R1898" s="429" t="n">
        <f aca="false">P1898*1.1</f>
        <v>395.38</v>
      </c>
      <c r="S1898" s="430" t="n">
        <f aca="false">M1898+N1898*1</f>
        <v>898.61</v>
      </c>
      <c r="T1898" s="435"/>
      <c r="U1898" s="434" t="n">
        <f aca="false">R1898/P1898</f>
        <v>1.09998887157801</v>
      </c>
    </row>
    <row r="1899" s="434" customFormat="true" ht="14.4" hidden="true" customHeight="false" outlineLevel="0" collapsed="false">
      <c r="A1899" s="412" t="n">
        <v>1857</v>
      </c>
      <c r="B1899" s="413" t="s">
        <v>1651</v>
      </c>
      <c r="C1899" s="415" t="n">
        <v>45</v>
      </c>
      <c r="D1899" s="428" t="n">
        <v>1</v>
      </c>
      <c r="E1899" s="425" t="n">
        <v>822684.15</v>
      </c>
      <c r="F1899" s="432" t="n">
        <f aca="false">F1898</f>
        <v>0.00199</v>
      </c>
      <c r="G1899" s="428" t="n">
        <v>20</v>
      </c>
      <c r="H1899" s="427" t="n">
        <f aca="false">(E1899-E1899/C1899*G1899)*F1899</f>
        <v>909.52</v>
      </c>
      <c r="I1899" s="416" t="n">
        <v>2</v>
      </c>
      <c r="J1899" s="428" t="n">
        <v>1.481</v>
      </c>
      <c r="K1899" s="421" t="n">
        <f aca="false">I1899*J1899</f>
        <v>2.96</v>
      </c>
      <c r="L1899" s="432" t="n">
        <v>0.00301</v>
      </c>
      <c r="M1899" s="419" t="n">
        <f aca="false">K1899*L1899</f>
        <v>0.01</v>
      </c>
      <c r="N1899" s="429" t="n">
        <f aca="false">H1899-M1899</f>
        <v>909.51</v>
      </c>
      <c r="O1899" s="429" t="n">
        <f aca="false">(M1899+N1899)*0.2</f>
        <v>181.9</v>
      </c>
      <c r="P1899" s="429" t="n">
        <f aca="false">(M1899+N1899)*0.4</f>
        <v>363.81</v>
      </c>
      <c r="Q1899" s="429" t="n">
        <f aca="false">P1899/O1899</f>
        <v>2</v>
      </c>
      <c r="R1899" s="429" t="n">
        <f aca="false">P1899*1.1</f>
        <v>400.19</v>
      </c>
      <c r="S1899" s="430" t="n">
        <f aca="false">M1899+N1899*1</f>
        <v>909.52</v>
      </c>
      <c r="T1899" s="435"/>
      <c r="U1899" s="434" t="n">
        <f aca="false">R1899/P1899</f>
        <v>1.0999972513125</v>
      </c>
    </row>
    <row r="1900" s="434" customFormat="true" ht="14.4" hidden="true" customHeight="false" outlineLevel="0" collapsed="false">
      <c r="A1900" s="412" t="n">
        <v>1858</v>
      </c>
      <c r="B1900" s="413" t="s">
        <v>1652</v>
      </c>
      <c r="C1900" s="415" t="n">
        <v>30.2</v>
      </c>
      <c r="D1900" s="428" t="n">
        <v>1</v>
      </c>
      <c r="E1900" s="425" t="n">
        <v>565019.95</v>
      </c>
      <c r="F1900" s="432" t="n">
        <f aca="false">F1899</f>
        <v>0.00199</v>
      </c>
      <c r="G1900" s="428" t="n">
        <v>20</v>
      </c>
      <c r="H1900" s="427" t="n">
        <f aca="false">(E1900-E1900/C1900*G1900)*F1900</f>
        <v>379.76</v>
      </c>
      <c r="I1900" s="416" t="n">
        <v>0</v>
      </c>
      <c r="J1900" s="428" t="n">
        <v>1.481</v>
      </c>
      <c r="K1900" s="421" t="n">
        <f aca="false">I1900*J1900</f>
        <v>0</v>
      </c>
      <c r="L1900" s="432" t="n">
        <v>0.00301</v>
      </c>
      <c r="M1900" s="419" t="n">
        <f aca="false">K1900*L1900</f>
        <v>0</v>
      </c>
      <c r="N1900" s="429" t="n">
        <f aca="false">H1900-M1900</f>
        <v>379.76</v>
      </c>
      <c r="O1900" s="429" t="n">
        <f aca="false">(M1900+N1900)*0.2</f>
        <v>75.95</v>
      </c>
      <c r="P1900" s="429" t="n">
        <f aca="false">(M1900+N1900)*0.4</f>
        <v>151.9</v>
      </c>
      <c r="Q1900" s="429" t="n">
        <f aca="false">P1900/O1900</f>
        <v>2</v>
      </c>
      <c r="R1900" s="429" t="n">
        <f aca="false">N1900+M1900*0.6</f>
        <v>379.76</v>
      </c>
      <c r="S1900" s="430" t="n">
        <f aca="false">M1900+N1900*1</f>
        <v>379.76</v>
      </c>
      <c r="T1900" s="435"/>
      <c r="U1900" s="434" t="n">
        <f aca="false">R1900/P1900</f>
        <v>2.50006583278473</v>
      </c>
    </row>
    <row r="1901" s="434" customFormat="true" ht="14.4" hidden="true" customHeight="false" outlineLevel="0" collapsed="false">
      <c r="A1901" s="412" t="n">
        <v>1859</v>
      </c>
      <c r="B1901" s="413" t="s">
        <v>1653</v>
      </c>
      <c r="C1901" s="415" t="n">
        <v>40.8</v>
      </c>
      <c r="D1901" s="428" t="n">
        <v>1</v>
      </c>
      <c r="E1901" s="425" t="n">
        <v>760341.78</v>
      </c>
      <c r="F1901" s="432" t="n">
        <f aca="false">F1900</f>
        <v>0.00199</v>
      </c>
      <c r="G1901" s="428" t="n">
        <v>20</v>
      </c>
      <c r="H1901" s="427" t="n">
        <f aca="false">(E1901-E1901/C1901*G1901)*F1901</f>
        <v>771.37</v>
      </c>
      <c r="I1901" s="416" t="n">
        <v>156892</v>
      </c>
      <c r="J1901" s="428" t="n">
        <v>1.481</v>
      </c>
      <c r="K1901" s="421" t="n">
        <f aca="false">I1901*J1901</f>
        <v>232357.05</v>
      </c>
      <c r="L1901" s="432" t="n">
        <v>0.00301</v>
      </c>
      <c r="M1901" s="419" t="n">
        <f aca="false">K1901*L1901</f>
        <v>699.39</v>
      </c>
      <c r="N1901" s="429" t="n">
        <f aca="false">H1901-M1901</f>
        <v>71.98</v>
      </c>
      <c r="O1901" s="429" t="n">
        <f aca="false">(M1901+N1901)*0.2</f>
        <v>154.27</v>
      </c>
      <c r="P1901" s="429" t="n">
        <f aca="false">(M1901+N1901)*0.4</f>
        <v>308.55</v>
      </c>
      <c r="Q1901" s="429" t="n">
        <f aca="false">P1901/O1901</f>
        <v>2</v>
      </c>
      <c r="R1901" s="429" t="n">
        <f aca="false">N1901+M1901*0.6</f>
        <v>491.61</v>
      </c>
      <c r="S1901" s="430" t="n">
        <f aca="false">M1901+N1901*1</f>
        <v>771.37</v>
      </c>
      <c r="T1901" s="435"/>
      <c r="U1901" s="434" t="n">
        <f aca="false">R1901/P1901</f>
        <v>1.59329120077783</v>
      </c>
    </row>
    <row r="1902" s="434" customFormat="true" ht="14.4" hidden="true" customHeight="false" outlineLevel="0" collapsed="false">
      <c r="A1902" s="412" t="n">
        <v>1860</v>
      </c>
      <c r="B1902" s="413" t="s">
        <v>1654</v>
      </c>
      <c r="C1902" s="415" t="n">
        <v>58</v>
      </c>
      <c r="D1902" s="428" t="n">
        <v>1</v>
      </c>
      <c r="E1902" s="425" t="n">
        <v>1068039.66</v>
      </c>
      <c r="F1902" s="432" t="n">
        <f aca="false">F1901</f>
        <v>0.00199</v>
      </c>
      <c r="G1902" s="428" t="n">
        <v>20</v>
      </c>
      <c r="H1902" s="427" t="n">
        <f aca="false">(E1902-E1902/C1902*G1902)*F1902</f>
        <v>1392.5</v>
      </c>
      <c r="I1902" s="416" t="n">
        <v>0</v>
      </c>
      <c r="J1902" s="428" t="n">
        <v>1.481</v>
      </c>
      <c r="K1902" s="421" t="n">
        <f aca="false">I1902*J1902</f>
        <v>0</v>
      </c>
      <c r="L1902" s="432" t="n">
        <v>0.00301</v>
      </c>
      <c r="M1902" s="419" t="n">
        <f aca="false">K1902*L1902</f>
        <v>0</v>
      </c>
      <c r="N1902" s="429" t="n">
        <f aca="false">H1902-M1902</f>
        <v>1392.5</v>
      </c>
      <c r="O1902" s="429" t="n">
        <f aca="false">(M1902+N1902)*0.2</f>
        <v>278.5</v>
      </c>
      <c r="P1902" s="429" t="n">
        <f aca="false">(M1902+N1902)*0.4</f>
        <v>557</v>
      </c>
      <c r="Q1902" s="429" t="n">
        <f aca="false">P1902/O1902</f>
        <v>2</v>
      </c>
      <c r="R1902" s="429" t="n">
        <f aca="false">P1902*1.1</f>
        <v>612.7</v>
      </c>
      <c r="S1902" s="430" t="n">
        <f aca="false">M1902+N1902*1</f>
        <v>1392.5</v>
      </c>
      <c r="T1902" s="435"/>
      <c r="U1902" s="434" t="n">
        <f aca="false">R1902/P1902</f>
        <v>1.1</v>
      </c>
    </row>
    <row r="1903" s="434" customFormat="true" ht="14.4" hidden="true" customHeight="false" outlineLevel="0" collapsed="false">
      <c r="A1903" s="412" t="n">
        <v>1861</v>
      </c>
      <c r="B1903" s="413" t="s">
        <v>1654</v>
      </c>
      <c r="C1903" s="415" t="n">
        <v>58</v>
      </c>
      <c r="D1903" s="428" t="n">
        <v>1</v>
      </c>
      <c r="E1903" s="425" t="n">
        <v>1068039.66</v>
      </c>
      <c r="F1903" s="432" t="n">
        <f aca="false">F1902</f>
        <v>0.00199</v>
      </c>
      <c r="G1903" s="428" t="n">
        <v>20</v>
      </c>
      <c r="H1903" s="427" t="n">
        <f aca="false">(E1903-E1903/C1903*G1903)*F1903</f>
        <v>1392.5</v>
      </c>
      <c r="I1903" s="416" t="n">
        <v>0</v>
      </c>
      <c r="J1903" s="428" t="n">
        <v>1.481</v>
      </c>
      <c r="K1903" s="421" t="n">
        <f aca="false">I1903*J1903</f>
        <v>0</v>
      </c>
      <c r="L1903" s="432" t="n">
        <v>0.00301</v>
      </c>
      <c r="M1903" s="419" t="n">
        <f aca="false">K1903*L1903</f>
        <v>0</v>
      </c>
      <c r="N1903" s="429" t="n">
        <f aca="false">H1903-M1903</f>
        <v>1392.5</v>
      </c>
      <c r="O1903" s="429" t="n">
        <f aca="false">(M1903+N1903)*0.2</f>
        <v>278.5</v>
      </c>
      <c r="P1903" s="429" t="n">
        <f aca="false">(M1903+N1903)*0.4</f>
        <v>557</v>
      </c>
      <c r="Q1903" s="429" t="n">
        <f aca="false">P1903/O1903</f>
        <v>2</v>
      </c>
      <c r="R1903" s="429" t="n">
        <f aca="false">P1903*1.1</f>
        <v>612.7</v>
      </c>
      <c r="S1903" s="430" t="n">
        <f aca="false">M1903+N1903*1</f>
        <v>1392.5</v>
      </c>
      <c r="T1903" s="435"/>
      <c r="U1903" s="434" t="n">
        <f aca="false">R1903/P1903</f>
        <v>1.1</v>
      </c>
    </row>
    <row r="1904" s="434" customFormat="true" ht="14.4" hidden="true" customHeight="false" outlineLevel="0" collapsed="false">
      <c r="A1904" s="412" t="n">
        <v>1862</v>
      </c>
      <c r="B1904" s="413" t="s">
        <v>1655</v>
      </c>
      <c r="C1904" s="415" t="n">
        <v>58.3</v>
      </c>
      <c r="D1904" s="428" t="n">
        <v>1</v>
      </c>
      <c r="E1904" s="425" t="n">
        <v>1073385.85</v>
      </c>
      <c r="F1904" s="432" t="n">
        <f aca="false">F1903</f>
        <v>0.00199</v>
      </c>
      <c r="G1904" s="428" t="n">
        <v>20</v>
      </c>
      <c r="H1904" s="427" t="n">
        <f aca="false">(E1904-E1904/C1904*G1904)*F1904</f>
        <v>1403.26</v>
      </c>
      <c r="I1904" s="416" t="n">
        <v>223565</v>
      </c>
      <c r="J1904" s="428" t="n">
        <v>1.481</v>
      </c>
      <c r="K1904" s="421" t="n">
        <f aca="false">I1904*J1904</f>
        <v>331099.77</v>
      </c>
      <c r="L1904" s="432" t="n">
        <v>0.00301</v>
      </c>
      <c r="M1904" s="419" t="n">
        <f aca="false">K1904*L1904</f>
        <v>996.61</v>
      </c>
      <c r="N1904" s="429" t="n">
        <f aca="false">H1904-M1904</f>
        <v>406.65</v>
      </c>
      <c r="O1904" s="429" t="n">
        <f aca="false">(M1904+N1904)*0.2</f>
        <v>280.65</v>
      </c>
      <c r="P1904" s="429" t="n">
        <f aca="false">(M1904+N1904)*0.4</f>
        <v>561.3</v>
      </c>
      <c r="Q1904" s="429" t="n">
        <f aca="false">P1904/O1904</f>
        <v>2</v>
      </c>
      <c r="R1904" s="429" t="n">
        <f aca="false">N1904+M1904*0.6</f>
        <v>1004.62</v>
      </c>
      <c r="S1904" s="430" t="n">
        <f aca="false">M1904+N1904*1</f>
        <v>1403.26</v>
      </c>
      <c r="T1904" s="435"/>
      <c r="U1904" s="434" t="n">
        <f aca="false">R1904/P1904</f>
        <v>1.7898093711028</v>
      </c>
    </row>
    <row r="1905" s="434" customFormat="true" ht="14.4" hidden="true" customHeight="false" outlineLevel="0" collapsed="false">
      <c r="A1905" s="412" t="n">
        <v>1863</v>
      </c>
      <c r="B1905" s="413" t="s">
        <v>1655</v>
      </c>
      <c r="C1905" s="415" t="n">
        <v>58.3</v>
      </c>
      <c r="D1905" s="428" t="n">
        <v>1</v>
      </c>
      <c r="E1905" s="425" t="n">
        <v>1073385.85</v>
      </c>
      <c r="F1905" s="432" t="n">
        <f aca="false">F1904</f>
        <v>0.00199</v>
      </c>
      <c r="G1905" s="428" t="n">
        <v>20</v>
      </c>
      <c r="H1905" s="427" t="n">
        <f aca="false">(E1905-E1905/C1905*G1905)*F1905</f>
        <v>1403.26</v>
      </c>
      <c r="I1905" s="416" t="n">
        <v>223565</v>
      </c>
      <c r="J1905" s="428" t="n">
        <v>1.481</v>
      </c>
      <c r="K1905" s="421" t="n">
        <f aca="false">I1905*J1905</f>
        <v>331099.77</v>
      </c>
      <c r="L1905" s="432" t="n">
        <v>0.00301</v>
      </c>
      <c r="M1905" s="419" t="n">
        <f aca="false">K1905*L1905</f>
        <v>996.61</v>
      </c>
      <c r="N1905" s="429" t="n">
        <f aca="false">H1905-M1905</f>
        <v>406.65</v>
      </c>
      <c r="O1905" s="429" t="n">
        <f aca="false">(M1905+N1905)*0.2</f>
        <v>280.65</v>
      </c>
      <c r="P1905" s="429" t="n">
        <f aca="false">(M1905+N1905)*0.4</f>
        <v>561.3</v>
      </c>
      <c r="Q1905" s="429" t="n">
        <f aca="false">P1905/O1905</f>
        <v>2</v>
      </c>
      <c r="R1905" s="429" t="n">
        <f aca="false">N1905+M1905*0.6</f>
        <v>1004.62</v>
      </c>
      <c r="S1905" s="430" t="n">
        <f aca="false">M1905+N1905*1</f>
        <v>1403.26</v>
      </c>
      <c r="T1905" s="435"/>
      <c r="U1905" s="434" t="n">
        <f aca="false">R1905/P1905</f>
        <v>1.7898093711028</v>
      </c>
    </row>
    <row r="1906" s="434" customFormat="true" ht="14.4" hidden="true" customHeight="false" outlineLevel="0" collapsed="false">
      <c r="A1906" s="412" t="n">
        <v>1864</v>
      </c>
      <c r="B1906" s="413" t="s">
        <v>1656</v>
      </c>
      <c r="C1906" s="415" t="n">
        <v>41</v>
      </c>
      <c r="D1906" s="428" t="n">
        <v>1</v>
      </c>
      <c r="E1906" s="425" t="n">
        <v>763936.49</v>
      </c>
      <c r="F1906" s="432" t="n">
        <f aca="false">F1905</f>
        <v>0.00199</v>
      </c>
      <c r="G1906" s="428" t="n">
        <v>20</v>
      </c>
      <c r="H1906" s="427" t="n">
        <f aca="false">(E1906-E1906/C1906*G1906)*F1906</f>
        <v>778.66</v>
      </c>
      <c r="I1906" s="416" t="n">
        <v>157258</v>
      </c>
      <c r="J1906" s="428" t="n">
        <v>1.481</v>
      </c>
      <c r="K1906" s="421" t="n">
        <f aca="false">I1906*J1906</f>
        <v>232899.1</v>
      </c>
      <c r="L1906" s="432" t="n">
        <v>0.00301</v>
      </c>
      <c r="M1906" s="419" t="n">
        <f aca="false">K1906*L1906</f>
        <v>701.03</v>
      </c>
      <c r="N1906" s="429" t="n">
        <f aca="false">H1906-M1906</f>
        <v>77.63</v>
      </c>
      <c r="O1906" s="429" t="n">
        <f aca="false">(M1906+N1906)*0.2</f>
        <v>155.73</v>
      </c>
      <c r="P1906" s="429" t="n">
        <f aca="false">(M1906+N1906)*0.4</f>
        <v>311.46</v>
      </c>
      <c r="Q1906" s="429" t="n">
        <f aca="false">P1906/O1906</f>
        <v>2</v>
      </c>
      <c r="R1906" s="429" t="n">
        <f aca="false">P1906*1.1</f>
        <v>342.61</v>
      </c>
      <c r="S1906" s="430" t="n">
        <f aca="false">M1906+N1906*1</f>
        <v>778.66</v>
      </c>
      <c r="T1906" s="435"/>
      <c r="U1906" s="434" t="n">
        <f aca="false">R1906/P1906</f>
        <v>1.10001284274064</v>
      </c>
    </row>
    <row r="1907" s="434" customFormat="true" ht="14.4" hidden="true" customHeight="false" outlineLevel="0" collapsed="false">
      <c r="A1907" s="412" t="n">
        <v>1865</v>
      </c>
      <c r="B1907" s="413" t="s">
        <v>1656</v>
      </c>
      <c r="C1907" s="415" t="n">
        <v>41</v>
      </c>
      <c r="D1907" s="428" t="n">
        <v>0.25</v>
      </c>
      <c r="E1907" s="425" t="n">
        <v>763936.49</v>
      </c>
      <c r="F1907" s="432" t="n">
        <f aca="false">F1906</f>
        <v>0.00199</v>
      </c>
      <c r="G1907" s="428" t="n">
        <v>10</v>
      </c>
      <c r="H1907" s="427" t="n">
        <f aca="false">(E1907-E1907/C1907*G1907)*F1907</f>
        <v>1149.44</v>
      </c>
      <c r="I1907" s="416" t="n">
        <v>157258</v>
      </c>
      <c r="J1907" s="428" t="n">
        <v>1.481</v>
      </c>
      <c r="K1907" s="421" t="n">
        <f aca="false">I1907*J1907</f>
        <v>232899.1</v>
      </c>
      <c r="L1907" s="432" t="n">
        <v>0.00301</v>
      </c>
      <c r="M1907" s="419" t="n">
        <f aca="false">K1907*L1907</f>
        <v>701.03</v>
      </c>
      <c r="N1907" s="429" t="n">
        <f aca="false">H1907-M1907</f>
        <v>448.41</v>
      </c>
      <c r="O1907" s="429" t="n">
        <f aca="false">(M1907+N1907)*0.2</f>
        <v>229.89</v>
      </c>
      <c r="P1907" s="429" t="n">
        <f aca="false">(M1907+N1907)*0.4</f>
        <v>459.78</v>
      </c>
      <c r="Q1907" s="429" t="n">
        <f aca="false">P1907/O1907</f>
        <v>2</v>
      </c>
      <c r="R1907" s="429" t="n">
        <f aca="false">P1907*1.1</f>
        <v>505.76</v>
      </c>
      <c r="S1907" s="430" t="n">
        <f aca="false">M1907+N1907*1</f>
        <v>1149.44</v>
      </c>
      <c r="T1907" s="435"/>
      <c r="U1907" s="434" t="n">
        <f aca="false">R1907/P1907</f>
        <v>1.10000434990648</v>
      </c>
    </row>
    <row r="1908" s="434" customFormat="true" ht="14.4" hidden="true" customHeight="false" outlineLevel="0" collapsed="false">
      <c r="A1908" s="412" t="n">
        <v>1866</v>
      </c>
      <c r="B1908" s="413" t="s">
        <v>1657</v>
      </c>
      <c r="C1908" s="415" t="n">
        <v>30.7</v>
      </c>
      <c r="D1908" s="428" t="n">
        <v>0.25</v>
      </c>
      <c r="E1908" s="425" t="n">
        <v>578044.54</v>
      </c>
      <c r="F1908" s="432" t="n">
        <f aca="false">F1907</f>
        <v>0.00199</v>
      </c>
      <c r="G1908" s="428" t="n">
        <v>10</v>
      </c>
      <c r="H1908" s="427" t="n">
        <f aca="false">(E1908-E1908/C1908*G1908)*F1908</f>
        <v>775.62</v>
      </c>
      <c r="I1908" s="416" t="n">
        <v>117730</v>
      </c>
      <c r="J1908" s="428" t="n">
        <v>1.481</v>
      </c>
      <c r="K1908" s="421" t="n">
        <f aca="false">I1908*J1908</f>
        <v>174358.13</v>
      </c>
      <c r="L1908" s="432" t="n">
        <v>0.00301</v>
      </c>
      <c r="M1908" s="419" t="n">
        <f aca="false">K1908*L1908</f>
        <v>524.82</v>
      </c>
      <c r="N1908" s="429" t="n">
        <f aca="false">H1908-M1908</f>
        <v>250.8</v>
      </c>
      <c r="O1908" s="429" t="n">
        <f aca="false">(M1908+N1908)*0.2</f>
        <v>155.12</v>
      </c>
      <c r="P1908" s="429" t="n">
        <f aca="false">(M1908+N1908)*0.4</f>
        <v>310.25</v>
      </c>
      <c r="Q1908" s="429" t="n">
        <f aca="false">P1908/O1908</f>
        <v>2</v>
      </c>
      <c r="R1908" s="429" t="n">
        <f aca="false">P1908*1.1</f>
        <v>341.28</v>
      </c>
      <c r="S1908" s="430" t="n">
        <f aca="false">M1908+N1908*1</f>
        <v>775.62</v>
      </c>
      <c r="T1908" s="435"/>
      <c r="U1908" s="434" t="n">
        <f aca="false">R1908/P1908</f>
        <v>1.10001611603546</v>
      </c>
    </row>
    <row r="1909" s="434" customFormat="true" ht="14.4" hidden="true" customHeight="false" outlineLevel="0" collapsed="false">
      <c r="A1909" s="412" t="n">
        <v>1867</v>
      </c>
      <c r="B1909" s="413" t="s">
        <v>1658</v>
      </c>
      <c r="C1909" s="415" t="n">
        <v>57.4</v>
      </c>
      <c r="D1909" s="428" t="n">
        <v>0.25</v>
      </c>
      <c r="E1909" s="425" t="n">
        <v>1057345.56</v>
      </c>
      <c r="F1909" s="432" t="n">
        <f aca="false">F1908</f>
        <v>0.00199</v>
      </c>
      <c r="G1909" s="428" t="n">
        <v>10</v>
      </c>
      <c r="H1909" s="427" t="n">
        <f aca="false">(E1909-E1909/C1909*G1909)*F1909</f>
        <v>1737.55</v>
      </c>
      <c r="I1909" s="416" t="n">
        <v>220149</v>
      </c>
      <c r="J1909" s="428" t="n">
        <v>1.481</v>
      </c>
      <c r="K1909" s="421" t="n">
        <f aca="false">I1909*J1909</f>
        <v>326040.67</v>
      </c>
      <c r="L1909" s="432" t="n">
        <v>0.00301</v>
      </c>
      <c r="M1909" s="419" t="n">
        <f aca="false">K1909*L1909</f>
        <v>981.38</v>
      </c>
      <c r="N1909" s="429" t="n">
        <f aca="false">H1909-M1909</f>
        <v>756.17</v>
      </c>
      <c r="O1909" s="429" t="n">
        <f aca="false">(M1909+N1909)*0.2</f>
        <v>347.51</v>
      </c>
      <c r="P1909" s="429" t="n">
        <f aca="false">(M1909+N1909)*0.4</f>
        <v>695.02</v>
      </c>
      <c r="Q1909" s="429" t="n">
        <f aca="false">P1909/O1909</f>
        <v>2</v>
      </c>
      <c r="R1909" s="429" t="n">
        <f aca="false">P1909*1.1</f>
        <v>764.52</v>
      </c>
      <c r="S1909" s="430" t="n">
        <f aca="false">M1909+N1909*1</f>
        <v>1737.55</v>
      </c>
      <c r="T1909" s="435"/>
      <c r="U1909" s="434" t="n">
        <f aca="false">R1909/P1909</f>
        <v>1.09999712238497</v>
      </c>
    </row>
    <row r="1910" s="434" customFormat="true" ht="14.4" hidden="true" customHeight="false" outlineLevel="0" collapsed="false">
      <c r="A1910" s="412" t="n">
        <v>1868</v>
      </c>
      <c r="B1910" s="413" t="s">
        <v>1658</v>
      </c>
      <c r="C1910" s="415" t="n">
        <v>57.4</v>
      </c>
      <c r="D1910" s="428" t="n">
        <v>0.25</v>
      </c>
      <c r="E1910" s="425" t="n">
        <v>1057345.56</v>
      </c>
      <c r="F1910" s="432" t="n">
        <f aca="false">F1909</f>
        <v>0.00199</v>
      </c>
      <c r="G1910" s="428" t="n">
        <v>10</v>
      </c>
      <c r="H1910" s="427" t="n">
        <f aca="false">(E1910-E1910/C1910*G1910)*F1910</f>
        <v>1737.55</v>
      </c>
      <c r="I1910" s="416" t="n">
        <v>220149</v>
      </c>
      <c r="J1910" s="428" t="n">
        <v>1.481</v>
      </c>
      <c r="K1910" s="421" t="n">
        <f aca="false">I1910*J1910</f>
        <v>326040.67</v>
      </c>
      <c r="L1910" s="432" t="n">
        <v>0.00301</v>
      </c>
      <c r="M1910" s="419" t="n">
        <f aca="false">K1910*L1910</f>
        <v>981.38</v>
      </c>
      <c r="N1910" s="429" t="n">
        <f aca="false">H1910-M1910</f>
        <v>756.17</v>
      </c>
      <c r="O1910" s="429" t="n">
        <f aca="false">(M1910+N1910)*0.2</f>
        <v>347.51</v>
      </c>
      <c r="P1910" s="429" t="n">
        <f aca="false">(M1910+N1910)*0.4</f>
        <v>695.02</v>
      </c>
      <c r="Q1910" s="429" t="n">
        <f aca="false">P1910/O1910</f>
        <v>2</v>
      </c>
      <c r="R1910" s="429" t="n">
        <f aca="false">P1910*1.1</f>
        <v>764.52</v>
      </c>
      <c r="S1910" s="430" t="n">
        <f aca="false">M1910+N1910*1</f>
        <v>1737.55</v>
      </c>
      <c r="T1910" s="435"/>
      <c r="U1910" s="434" t="n">
        <f aca="false">R1910/P1910</f>
        <v>1.09999712238497</v>
      </c>
    </row>
    <row r="1911" s="434" customFormat="true" ht="14.4" hidden="true" customHeight="false" outlineLevel="0" collapsed="false">
      <c r="A1911" s="412" t="n">
        <v>1869</v>
      </c>
      <c r="B1911" s="413" t="s">
        <v>1659</v>
      </c>
      <c r="C1911" s="415" t="n">
        <v>58.1</v>
      </c>
      <c r="D1911" s="428" t="n">
        <v>0.67</v>
      </c>
      <c r="E1911" s="425" t="n">
        <v>1069821.78</v>
      </c>
      <c r="F1911" s="432" t="n">
        <f aca="false">F1910</f>
        <v>0.00199</v>
      </c>
      <c r="G1911" s="428" t="n">
        <v>10</v>
      </c>
      <c r="H1911" s="427" t="n">
        <f aca="false">(E1911-E1911/C1911*G1911)*F1911</f>
        <v>1762.52</v>
      </c>
      <c r="I1911" s="416" t="n">
        <v>222772</v>
      </c>
      <c r="J1911" s="428" t="n">
        <v>1.481</v>
      </c>
      <c r="K1911" s="421" t="n">
        <f aca="false">I1911*J1911</f>
        <v>329925.33</v>
      </c>
      <c r="L1911" s="432" t="n">
        <v>0.00301</v>
      </c>
      <c r="M1911" s="419" t="n">
        <f aca="false">K1911*L1911</f>
        <v>993.08</v>
      </c>
      <c r="N1911" s="429" t="n">
        <f aca="false">H1911-M1911</f>
        <v>769.44</v>
      </c>
      <c r="O1911" s="429" t="n">
        <f aca="false">(M1911+N1911)*0.2</f>
        <v>352.5</v>
      </c>
      <c r="P1911" s="429" t="n">
        <f aca="false">(M1911+N1911)*0.4</f>
        <v>705.01</v>
      </c>
      <c r="Q1911" s="429" t="n">
        <f aca="false">P1911/O1911</f>
        <v>2</v>
      </c>
      <c r="R1911" s="429" t="n">
        <f aca="false">P1911*1.1</f>
        <v>775.51</v>
      </c>
      <c r="S1911" s="430" t="n">
        <f aca="false">M1911+N1911*1</f>
        <v>1762.52</v>
      </c>
      <c r="T1911" s="435"/>
      <c r="U1911" s="434" t="n">
        <f aca="false">R1911/P1911</f>
        <v>1.0999985815804</v>
      </c>
    </row>
    <row r="1912" s="434" customFormat="true" ht="14.4" hidden="true" customHeight="false" outlineLevel="0" collapsed="false">
      <c r="A1912" s="412" t="n">
        <v>1870</v>
      </c>
      <c r="B1912" s="413" t="s">
        <v>1659</v>
      </c>
      <c r="C1912" s="415" t="n">
        <v>58.1</v>
      </c>
      <c r="D1912" s="428" t="n">
        <v>0.33</v>
      </c>
      <c r="E1912" s="425" t="n">
        <v>1069821.78</v>
      </c>
      <c r="F1912" s="432" t="n">
        <f aca="false">F1911</f>
        <v>0.00199</v>
      </c>
      <c r="G1912" s="428" t="n">
        <v>10</v>
      </c>
      <c r="H1912" s="427" t="n">
        <f aca="false">(E1912-E1912/C1912*G1912)*F1912</f>
        <v>1762.52</v>
      </c>
      <c r="I1912" s="416" t="n">
        <v>222772</v>
      </c>
      <c r="J1912" s="428" t="n">
        <v>1.481</v>
      </c>
      <c r="K1912" s="421" t="n">
        <f aca="false">I1912*J1912</f>
        <v>329925.33</v>
      </c>
      <c r="L1912" s="432" t="n">
        <v>0.00301</v>
      </c>
      <c r="M1912" s="419" t="n">
        <f aca="false">K1912*L1912</f>
        <v>993.08</v>
      </c>
      <c r="N1912" s="429" t="n">
        <f aca="false">H1912-M1912</f>
        <v>769.44</v>
      </c>
      <c r="O1912" s="429" t="n">
        <f aca="false">(M1912+N1912)*0.2</f>
        <v>352.5</v>
      </c>
      <c r="P1912" s="429" t="n">
        <f aca="false">(M1912+N1912)*0.4</f>
        <v>705.01</v>
      </c>
      <c r="Q1912" s="429" t="n">
        <f aca="false">P1912/O1912</f>
        <v>2</v>
      </c>
      <c r="R1912" s="429" t="n">
        <f aca="false">P1912*1.1</f>
        <v>775.51</v>
      </c>
      <c r="S1912" s="430" t="n">
        <f aca="false">M1912+N1912*1</f>
        <v>1762.52</v>
      </c>
      <c r="T1912" s="435"/>
      <c r="U1912" s="434" t="n">
        <f aca="false">R1912/P1912</f>
        <v>1.0999985815804</v>
      </c>
    </row>
    <row r="1913" s="434" customFormat="true" ht="14.4" hidden="true" customHeight="false" outlineLevel="0" collapsed="false">
      <c r="A1913" s="412" t="n">
        <v>1871</v>
      </c>
      <c r="B1913" s="413" t="s">
        <v>1660</v>
      </c>
      <c r="C1913" s="415" t="n">
        <v>57.7</v>
      </c>
      <c r="D1913" s="428" t="n">
        <v>0.5</v>
      </c>
      <c r="E1913" s="425" t="n">
        <v>1054863.9</v>
      </c>
      <c r="F1913" s="432" t="n">
        <f aca="false">F1912</f>
        <v>0.00199</v>
      </c>
      <c r="G1913" s="428" t="n">
        <v>10</v>
      </c>
      <c r="H1913" s="427" t="n">
        <f aca="false">(E1913-E1913/C1913*G1913)*F1913</f>
        <v>1735.37</v>
      </c>
      <c r="I1913" s="416" t="n">
        <v>221247</v>
      </c>
      <c r="J1913" s="428" t="n">
        <v>1.481</v>
      </c>
      <c r="K1913" s="421" t="n">
        <f aca="false">I1913*J1913</f>
        <v>327666.81</v>
      </c>
      <c r="L1913" s="432" t="n">
        <v>0.00301</v>
      </c>
      <c r="M1913" s="419" t="n">
        <f aca="false">K1913*L1913</f>
        <v>986.28</v>
      </c>
      <c r="N1913" s="429" t="n">
        <f aca="false">H1913-M1913</f>
        <v>749.09</v>
      </c>
      <c r="O1913" s="429" t="n">
        <f aca="false">(M1913+N1913)*0.2</f>
        <v>347.07</v>
      </c>
      <c r="P1913" s="429" t="n">
        <f aca="false">(M1913+N1913)*0.4</f>
        <v>694.15</v>
      </c>
      <c r="Q1913" s="429" t="n">
        <f aca="false">P1913/O1913</f>
        <v>2</v>
      </c>
      <c r="R1913" s="429" t="n">
        <f aca="false">P1913*1.1</f>
        <v>763.57</v>
      </c>
      <c r="S1913" s="430" t="n">
        <f aca="false">M1913+N1913*1</f>
        <v>1735.37</v>
      </c>
      <c r="T1913" s="435"/>
      <c r="U1913" s="434" t="n">
        <f aca="false">R1913/P1913</f>
        <v>1.1000072030541</v>
      </c>
    </row>
    <row r="1914" s="434" customFormat="true" ht="14.4" hidden="true" customHeight="false" outlineLevel="0" collapsed="false">
      <c r="A1914" s="412" t="n">
        <v>1872</v>
      </c>
      <c r="B1914" s="413" t="s">
        <v>1661</v>
      </c>
      <c r="C1914" s="415" t="n">
        <v>58.4</v>
      </c>
      <c r="D1914" s="428" t="n">
        <v>0.5</v>
      </c>
      <c r="E1914" s="425" t="n">
        <v>1067661.21</v>
      </c>
      <c r="F1914" s="432" t="n">
        <f aca="false">F1913</f>
        <v>0.00199</v>
      </c>
      <c r="G1914" s="428" t="n">
        <v>10</v>
      </c>
      <c r="H1914" s="427" t="n">
        <f aca="false">(E1914-E1914/C1914*G1914)*F1914</f>
        <v>1760.84</v>
      </c>
      <c r="I1914" s="416" t="n">
        <v>221528</v>
      </c>
      <c r="J1914" s="428" t="n">
        <v>1.481</v>
      </c>
      <c r="K1914" s="421" t="n">
        <f aca="false">I1914*J1914</f>
        <v>328082.97</v>
      </c>
      <c r="L1914" s="432" t="n">
        <v>0.00301</v>
      </c>
      <c r="M1914" s="419" t="n">
        <f aca="false">K1914*L1914</f>
        <v>987.53</v>
      </c>
      <c r="N1914" s="429" t="n">
        <f aca="false">H1914-M1914</f>
        <v>773.31</v>
      </c>
      <c r="O1914" s="429" t="n">
        <f aca="false">(M1914+N1914)*0.2</f>
        <v>352.17</v>
      </c>
      <c r="P1914" s="429" t="n">
        <f aca="false">(M1914+N1914)*0.4</f>
        <v>704.34</v>
      </c>
      <c r="Q1914" s="429" t="n">
        <f aca="false">P1914/O1914</f>
        <v>2</v>
      </c>
      <c r="R1914" s="429" t="n">
        <f aca="false">P1914*1.1</f>
        <v>774.77</v>
      </c>
      <c r="S1914" s="430" t="n">
        <f aca="false">M1914+N1914*1</f>
        <v>1760.84</v>
      </c>
      <c r="T1914" s="435"/>
      <c r="U1914" s="434" t="n">
        <f aca="false">R1914/P1914</f>
        <v>1.09999432092455</v>
      </c>
    </row>
    <row r="1915" s="434" customFormat="true" ht="14.4" hidden="true" customHeight="false" outlineLevel="0" collapsed="false">
      <c r="A1915" s="412" t="n">
        <v>1873</v>
      </c>
      <c r="B1915" s="413" t="s">
        <v>1661</v>
      </c>
      <c r="C1915" s="415" t="n">
        <v>58.4</v>
      </c>
      <c r="D1915" s="428" t="n">
        <v>0.25</v>
      </c>
      <c r="E1915" s="425" t="n">
        <v>1067661.21</v>
      </c>
      <c r="F1915" s="432" t="n">
        <f aca="false">F1914</f>
        <v>0.00199</v>
      </c>
      <c r="G1915" s="428" t="n">
        <v>10</v>
      </c>
      <c r="H1915" s="427" t="n">
        <f aca="false">(E1915-E1915/C1915*G1915)*F1915</f>
        <v>1760.84</v>
      </c>
      <c r="I1915" s="416" t="n">
        <v>221528</v>
      </c>
      <c r="J1915" s="428" t="n">
        <v>1.481</v>
      </c>
      <c r="K1915" s="421" t="n">
        <f aca="false">I1915*J1915</f>
        <v>328082.97</v>
      </c>
      <c r="L1915" s="432" t="n">
        <v>0.00301</v>
      </c>
      <c r="M1915" s="419" t="n">
        <f aca="false">K1915*L1915</f>
        <v>987.53</v>
      </c>
      <c r="N1915" s="429" t="n">
        <f aca="false">H1915-M1915</f>
        <v>773.31</v>
      </c>
      <c r="O1915" s="429" t="n">
        <f aca="false">(M1915+N1915)*0.2</f>
        <v>352.17</v>
      </c>
      <c r="P1915" s="429" t="n">
        <f aca="false">(M1915+N1915)*0.4</f>
        <v>704.34</v>
      </c>
      <c r="Q1915" s="429" t="n">
        <f aca="false">P1915/O1915</f>
        <v>2</v>
      </c>
      <c r="R1915" s="429" t="n">
        <f aca="false">P1915*1.1</f>
        <v>774.77</v>
      </c>
      <c r="S1915" s="430" t="n">
        <f aca="false">M1915+N1915*1</f>
        <v>1760.84</v>
      </c>
      <c r="T1915" s="435"/>
      <c r="U1915" s="434" t="n">
        <f aca="false">R1915/P1915</f>
        <v>1.09999432092455</v>
      </c>
    </row>
    <row r="1916" s="434" customFormat="true" ht="14.4" hidden="true" customHeight="false" outlineLevel="0" collapsed="false">
      <c r="A1916" s="412" t="n">
        <v>1874</v>
      </c>
      <c r="B1916" s="413" t="s">
        <v>1661</v>
      </c>
      <c r="C1916" s="415" t="n">
        <v>58.4</v>
      </c>
      <c r="D1916" s="428" t="n">
        <v>0.5</v>
      </c>
      <c r="E1916" s="425" t="n">
        <v>1067661.21</v>
      </c>
      <c r="F1916" s="432" t="n">
        <f aca="false">F1915</f>
        <v>0.00199</v>
      </c>
      <c r="G1916" s="428" t="n">
        <v>10</v>
      </c>
      <c r="H1916" s="427" t="n">
        <f aca="false">(E1916-E1916/C1916*G1916)*F1916</f>
        <v>1760.84</v>
      </c>
      <c r="I1916" s="416" t="n">
        <v>221528</v>
      </c>
      <c r="J1916" s="428" t="n">
        <v>1.481</v>
      </c>
      <c r="K1916" s="421" t="n">
        <f aca="false">I1916*J1916</f>
        <v>328082.97</v>
      </c>
      <c r="L1916" s="432" t="n">
        <v>0.00301</v>
      </c>
      <c r="M1916" s="419" t="n">
        <f aca="false">K1916*L1916</f>
        <v>987.53</v>
      </c>
      <c r="N1916" s="429" t="n">
        <f aca="false">H1916-M1916</f>
        <v>773.31</v>
      </c>
      <c r="O1916" s="429" t="n">
        <f aca="false">(M1916+N1916)*0.2</f>
        <v>352.17</v>
      </c>
      <c r="P1916" s="429" t="n">
        <f aca="false">(M1916+N1916)*0.4</f>
        <v>704.34</v>
      </c>
      <c r="Q1916" s="429" t="n">
        <f aca="false">P1916/O1916</f>
        <v>2</v>
      </c>
      <c r="R1916" s="429" t="n">
        <f aca="false">P1916*1.1</f>
        <v>774.77</v>
      </c>
      <c r="S1916" s="430" t="n">
        <f aca="false">M1916+N1916*1</f>
        <v>1760.84</v>
      </c>
      <c r="T1916" s="435"/>
      <c r="U1916" s="434" t="n">
        <f aca="false">R1916/P1916</f>
        <v>1.09999432092455</v>
      </c>
    </row>
    <row r="1917" s="434" customFormat="true" ht="14.4" hidden="true" customHeight="false" outlineLevel="0" collapsed="false">
      <c r="A1917" s="412" t="n">
        <v>1875</v>
      </c>
      <c r="B1917" s="413" t="s">
        <v>1661</v>
      </c>
      <c r="C1917" s="415" t="n">
        <v>58.4</v>
      </c>
      <c r="D1917" s="428" t="n">
        <v>0.25</v>
      </c>
      <c r="E1917" s="425" t="n">
        <v>1067661.21</v>
      </c>
      <c r="F1917" s="432" t="n">
        <f aca="false">F1916</f>
        <v>0.00199</v>
      </c>
      <c r="G1917" s="428" t="n">
        <v>10</v>
      </c>
      <c r="H1917" s="427" t="n">
        <f aca="false">(E1917-E1917/C1917*G1917)*F1917</f>
        <v>1760.84</v>
      </c>
      <c r="I1917" s="416" t="n">
        <v>221528</v>
      </c>
      <c r="J1917" s="428" t="n">
        <v>1.481</v>
      </c>
      <c r="K1917" s="421" t="n">
        <f aca="false">I1917*J1917</f>
        <v>328082.97</v>
      </c>
      <c r="L1917" s="432" t="n">
        <v>0.00301</v>
      </c>
      <c r="M1917" s="419" t="n">
        <f aca="false">K1917*L1917</f>
        <v>987.53</v>
      </c>
      <c r="N1917" s="429" t="n">
        <f aca="false">H1917-M1917</f>
        <v>773.31</v>
      </c>
      <c r="O1917" s="429" t="n">
        <f aca="false">(M1917+N1917)*0.2</f>
        <v>352.17</v>
      </c>
      <c r="P1917" s="429" t="n">
        <f aca="false">(M1917+N1917)*0.4</f>
        <v>704.34</v>
      </c>
      <c r="Q1917" s="429" t="n">
        <f aca="false">P1917/O1917</f>
        <v>2</v>
      </c>
      <c r="R1917" s="429" t="n">
        <f aca="false">P1917*1.1</f>
        <v>774.77</v>
      </c>
      <c r="S1917" s="430" t="n">
        <f aca="false">M1917+N1917*1</f>
        <v>1760.84</v>
      </c>
      <c r="T1917" s="435"/>
      <c r="U1917" s="434" t="n">
        <f aca="false">R1917/P1917</f>
        <v>1.09999432092455</v>
      </c>
    </row>
    <row r="1918" s="434" customFormat="true" ht="14.4" hidden="true" customHeight="false" outlineLevel="0" collapsed="false">
      <c r="A1918" s="412" t="n">
        <v>1876</v>
      </c>
      <c r="B1918" s="413" t="s">
        <v>1662</v>
      </c>
      <c r="C1918" s="415" t="n">
        <v>30.1</v>
      </c>
      <c r="D1918" s="428" t="n">
        <v>0.33</v>
      </c>
      <c r="E1918" s="425" t="n">
        <v>550284.29</v>
      </c>
      <c r="F1918" s="432" t="n">
        <f aca="false">F1917</f>
        <v>0.00199</v>
      </c>
      <c r="G1918" s="428" t="n">
        <v>10</v>
      </c>
      <c r="H1918" s="427" t="n">
        <f aca="false">(E1918-E1918/C1918*G1918)*F1918</f>
        <v>731.26</v>
      </c>
      <c r="I1918" s="416" t="n">
        <v>115473</v>
      </c>
      <c r="J1918" s="428" t="n">
        <v>1.481</v>
      </c>
      <c r="K1918" s="421" t="n">
        <f aca="false">I1918*J1918</f>
        <v>171015.51</v>
      </c>
      <c r="L1918" s="432" t="n">
        <v>0.00301</v>
      </c>
      <c r="M1918" s="419" t="n">
        <f aca="false">K1918*L1918</f>
        <v>514.76</v>
      </c>
      <c r="N1918" s="429" t="n">
        <f aca="false">H1918-M1918</f>
        <v>216.5</v>
      </c>
      <c r="O1918" s="429" t="n">
        <f aca="false">(M1918+N1918)*0.2</f>
        <v>146.25</v>
      </c>
      <c r="P1918" s="429" t="n">
        <f aca="false">(M1918+N1918)*0.4</f>
        <v>292.5</v>
      </c>
      <c r="Q1918" s="429" t="n">
        <f aca="false">P1918/O1918</f>
        <v>2</v>
      </c>
      <c r="R1918" s="429" t="n">
        <f aca="false">P1918*1.1</f>
        <v>321.75</v>
      </c>
      <c r="S1918" s="430" t="n">
        <f aca="false">M1918+N1918*1</f>
        <v>731.26</v>
      </c>
      <c r="T1918" s="435"/>
      <c r="U1918" s="434" t="n">
        <f aca="false">R1918/P1918</f>
        <v>1.1</v>
      </c>
    </row>
    <row r="1919" s="434" customFormat="true" ht="14.4" hidden="true" customHeight="false" outlineLevel="0" collapsed="false">
      <c r="A1919" s="412" t="n">
        <v>1877</v>
      </c>
      <c r="B1919" s="413" t="s">
        <v>1663</v>
      </c>
      <c r="C1919" s="415" t="n">
        <v>30.4</v>
      </c>
      <c r="D1919" s="428" t="n">
        <v>1</v>
      </c>
      <c r="E1919" s="425" t="n">
        <v>555768.85</v>
      </c>
      <c r="F1919" s="432" t="n">
        <f aca="false">F1918</f>
        <v>0.00199</v>
      </c>
      <c r="G1919" s="428" t="n">
        <v>20</v>
      </c>
      <c r="H1919" s="427" t="n">
        <f aca="false">(E1919-E1919/C1919*G1919)*F1919</f>
        <v>378.36</v>
      </c>
      <c r="I1919" s="416" t="n">
        <v>116493</v>
      </c>
      <c r="J1919" s="428" t="n">
        <v>1.481</v>
      </c>
      <c r="K1919" s="421" t="n">
        <f aca="false">I1919*J1919</f>
        <v>172526.13</v>
      </c>
      <c r="L1919" s="432" t="n">
        <v>0.00301</v>
      </c>
      <c r="M1919" s="419" t="n">
        <f aca="false">K1919*L1919</f>
        <v>519.3</v>
      </c>
      <c r="N1919" s="429" t="n">
        <f aca="false">H1919-M1919</f>
        <v>-140.94</v>
      </c>
      <c r="O1919" s="429" t="n">
        <f aca="false">(M1919+N1919)*0.2</f>
        <v>75.67</v>
      </c>
      <c r="P1919" s="429" t="n">
        <f aca="false">(M1919+N1919)*0.4</f>
        <v>151.34</v>
      </c>
      <c r="Q1919" s="429" t="n">
        <f aca="false">P1919/O1919</f>
        <v>2</v>
      </c>
      <c r="R1919" s="429" t="n">
        <f aca="false">P1919*1.1</f>
        <v>166.47</v>
      </c>
      <c r="S1919" s="430" t="n">
        <f aca="false">M1919+N1919*1</f>
        <v>378.36</v>
      </c>
      <c r="T1919" s="435"/>
      <c r="U1919" s="434" t="n">
        <f aca="false">R1919/P1919</f>
        <v>1.09997356944628</v>
      </c>
    </row>
    <row r="1920" s="434" customFormat="true" ht="14.4" hidden="true" customHeight="false" outlineLevel="0" collapsed="false">
      <c r="A1920" s="412" t="n">
        <v>1878</v>
      </c>
      <c r="B1920" s="413" t="s">
        <v>1664</v>
      </c>
      <c r="C1920" s="415" t="n">
        <v>46.6</v>
      </c>
      <c r="D1920" s="428" t="n">
        <v>0.33</v>
      </c>
      <c r="E1920" s="425" t="n">
        <v>864465.87</v>
      </c>
      <c r="F1920" s="432" t="n">
        <f aca="false">F1919</f>
        <v>0.00199</v>
      </c>
      <c r="G1920" s="428" t="n">
        <v>10</v>
      </c>
      <c r="H1920" s="427" t="n">
        <f aca="false">(E1920-E1920/C1920*G1920)*F1920</f>
        <v>1351.13</v>
      </c>
      <c r="I1920" s="416" t="n">
        <v>224210</v>
      </c>
      <c r="J1920" s="428" t="n">
        <v>1.481</v>
      </c>
      <c r="K1920" s="421" t="n">
        <f aca="false">I1920*J1920</f>
        <v>332055.01</v>
      </c>
      <c r="L1920" s="432" t="n">
        <v>0.00301</v>
      </c>
      <c r="M1920" s="419" t="n">
        <f aca="false">K1920*L1920</f>
        <v>999.49</v>
      </c>
      <c r="N1920" s="429" t="n">
        <f aca="false">H1920-M1920</f>
        <v>351.64</v>
      </c>
      <c r="O1920" s="429" t="n">
        <f aca="false">(M1920+N1920)*0.2</f>
        <v>270.23</v>
      </c>
      <c r="P1920" s="429" t="n">
        <f aca="false">(M1920+N1920)*0.4</f>
        <v>540.45</v>
      </c>
      <c r="Q1920" s="429" t="n">
        <f aca="false">P1920/O1920</f>
        <v>2</v>
      </c>
      <c r="R1920" s="429" t="n">
        <f aca="false">P1920*1.1</f>
        <v>594.5</v>
      </c>
      <c r="S1920" s="430" t="n">
        <f aca="false">M1920+N1920*1</f>
        <v>1351.13</v>
      </c>
      <c r="T1920" s="435"/>
      <c r="U1920" s="434" t="n">
        <f aca="false">R1920/P1920</f>
        <v>1.10000925154963</v>
      </c>
    </row>
    <row r="1921" s="434" customFormat="true" ht="14.4" hidden="true" customHeight="false" outlineLevel="0" collapsed="false">
      <c r="A1921" s="412" t="n">
        <v>1879</v>
      </c>
      <c r="B1921" s="413" t="s">
        <v>1665</v>
      </c>
      <c r="C1921" s="415" t="n">
        <v>47.4</v>
      </c>
      <c r="D1921" s="428" t="n">
        <v>0.33</v>
      </c>
      <c r="E1921" s="425" t="n">
        <v>878792.52</v>
      </c>
      <c r="F1921" s="432" t="n">
        <f aca="false">F1920</f>
        <v>0.00199</v>
      </c>
      <c r="G1921" s="428" t="n">
        <v>10</v>
      </c>
      <c r="H1921" s="427" t="n">
        <f aca="false">(E1921-E1921/C1921*G1921)*F1921</f>
        <v>1379.85</v>
      </c>
      <c r="I1921" s="416" t="n">
        <v>228195</v>
      </c>
      <c r="J1921" s="428" t="n">
        <v>1.481</v>
      </c>
      <c r="K1921" s="421" t="n">
        <f aca="false">I1921*J1921</f>
        <v>337956.8</v>
      </c>
      <c r="L1921" s="432" t="n">
        <v>0.00301</v>
      </c>
      <c r="M1921" s="419" t="n">
        <f aca="false">K1921*L1921</f>
        <v>1017.25</v>
      </c>
      <c r="N1921" s="429" t="n">
        <f aca="false">H1921-M1921</f>
        <v>362.6</v>
      </c>
      <c r="O1921" s="429" t="n">
        <f aca="false">(M1921+N1921)*0.2</f>
        <v>275.97</v>
      </c>
      <c r="P1921" s="429" t="n">
        <f aca="false">(M1921+N1921)*0.4</f>
        <v>551.94</v>
      </c>
      <c r="Q1921" s="429" t="n">
        <f aca="false">P1921/O1921</f>
        <v>2</v>
      </c>
      <c r="R1921" s="429" t="n">
        <f aca="false">P1921*1.1</f>
        <v>607.13</v>
      </c>
      <c r="S1921" s="430" t="n">
        <f aca="false">M1921+N1921*1</f>
        <v>1379.85</v>
      </c>
      <c r="T1921" s="435"/>
      <c r="U1921" s="434" t="n">
        <f aca="false">R1921/P1921</f>
        <v>1.09999275283545</v>
      </c>
    </row>
    <row r="1922" s="434" customFormat="true" ht="14.4" hidden="true" customHeight="false" outlineLevel="0" collapsed="false">
      <c r="A1922" s="412" t="n">
        <v>1880</v>
      </c>
      <c r="B1922" s="413" t="s">
        <v>1665</v>
      </c>
      <c r="C1922" s="415" t="n">
        <v>47.4</v>
      </c>
      <c r="D1922" s="428" t="n">
        <v>0.33</v>
      </c>
      <c r="E1922" s="425" t="n">
        <v>878792.52</v>
      </c>
      <c r="F1922" s="432" t="n">
        <f aca="false">F1921</f>
        <v>0.00199</v>
      </c>
      <c r="G1922" s="428" t="n">
        <v>10</v>
      </c>
      <c r="H1922" s="427" t="n">
        <f aca="false">(E1922-E1922/C1922*G1922)*F1922</f>
        <v>1379.85</v>
      </c>
      <c r="I1922" s="416" t="n">
        <v>228195</v>
      </c>
      <c r="J1922" s="428" t="n">
        <v>1.481</v>
      </c>
      <c r="K1922" s="421" t="n">
        <f aca="false">I1922*J1922</f>
        <v>337956.8</v>
      </c>
      <c r="L1922" s="432" t="n">
        <v>0.00301</v>
      </c>
      <c r="M1922" s="419" t="n">
        <f aca="false">K1922*L1922</f>
        <v>1017.25</v>
      </c>
      <c r="N1922" s="429" t="n">
        <f aca="false">H1922-M1922</f>
        <v>362.6</v>
      </c>
      <c r="O1922" s="429" t="n">
        <f aca="false">(M1922+N1922)*0.2</f>
        <v>275.97</v>
      </c>
      <c r="P1922" s="429" t="n">
        <f aca="false">(M1922+N1922)*0.4</f>
        <v>551.94</v>
      </c>
      <c r="Q1922" s="429" t="n">
        <f aca="false">P1922/O1922</f>
        <v>2</v>
      </c>
      <c r="R1922" s="429" t="n">
        <f aca="false">P1922*1.1</f>
        <v>607.13</v>
      </c>
      <c r="S1922" s="430" t="n">
        <f aca="false">M1922+N1922*1</f>
        <v>1379.85</v>
      </c>
      <c r="T1922" s="435"/>
      <c r="U1922" s="434" t="n">
        <f aca="false">R1922/P1922</f>
        <v>1.09999275283545</v>
      </c>
    </row>
    <row r="1923" s="434" customFormat="true" ht="14.4" hidden="true" customHeight="false" outlineLevel="0" collapsed="false">
      <c r="A1923" s="412" t="n">
        <v>1881</v>
      </c>
      <c r="B1923" s="413" t="s">
        <v>1666</v>
      </c>
      <c r="C1923" s="415" t="n">
        <v>43.8</v>
      </c>
      <c r="D1923" s="428" t="n">
        <v>1</v>
      </c>
      <c r="E1923" s="425" t="n">
        <v>814402.31</v>
      </c>
      <c r="F1923" s="432" t="n">
        <f aca="false">F1922</f>
        <v>0.00199</v>
      </c>
      <c r="G1923" s="428" t="n">
        <v>20</v>
      </c>
      <c r="H1923" s="427" t="n">
        <f aca="false">(E1923-E1923/C1923*G1923)*F1923</f>
        <v>880.63</v>
      </c>
      <c r="I1923" s="416" t="n">
        <v>0</v>
      </c>
      <c r="J1923" s="428" t="n">
        <v>1.481</v>
      </c>
      <c r="K1923" s="421" t="n">
        <f aca="false">I1923*J1923</f>
        <v>0</v>
      </c>
      <c r="L1923" s="432" t="n">
        <v>0.00301</v>
      </c>
      <c r="M1923" s="419" t="n">
        <f aca="false">K1923*L1923</f>
        <v>0</v>
      </c>
      <c r="N1923" s="429" t="n">
        <f aca="false">H1923-M1923</f>
        <v>880.63</v>
      </c>
      <c r="O1923" s="429" t="n">
        <f aca="false">(M1923+N1923)*0.2</f>
        <v>176.13</v>
      </c>
      <c r="P1923" s="429" t="n">
        <f aca="false">(M1923+N1923)*0.4</f>
        <v>352.25</v>
      </c>
      <c r="Q1923" s="429" t="n">
        <f aca="false">P1923/O1923</f>
        <v>2</v>
      </c>
      <c r="R1923" s="429" t="n">
        <f aca="false">P1923*1.1</f>
        <v>387.48</v>
      </c>
      <c r="S1923" s="430" t="n">
        <f aca="false">M1923+N1923*1</f>
        <v>880.63</v>
      </c>
      <c r="T1923" s="435"/>
      <c r="U1923" s="434" t="n">
        <f aca="false">R1923/P1923</f>
        <v>1.10001419446416</v>
      </c>
    </row>
    <row r="1924" s="434" customFormat="true" ht="14.4" hidden="true" customHeight="false" outlineLevel="0" collapsed="false">
      <c r="A1924" s="412" t="n">
        <v>1882</v>
      </c>
      <c r="B1924" s="413" t="s">
        <v>1666</v>
      </c>
      <c r="C1924" s="415" t="n">
        <v>43.8</v>
      </c>
      <c r="D1924" s="428" t="n">
        <v>0.5</v>
      </c>
      <c r="E1924" s="425" t="n">
        <v>814402.31</v>
      </c>
      <c r="F1924" s="432" t="n">
        <f aca="false">F1923</f>
        <v>0.00199</v>
      </c>
      <c r="G1924" s="428" t="n">
        <v>10</v>
      </c>
      <c r="H1924" s="427" t="n">
        <f aca="false">(E1924-E1924/C1924*G1924)*F1924</f>
        <v>1250.65</v>
      </c>
      <c r="I1924" s="416" t="n">
        <v>0</v>
      </c>
      <c r="J1924" s="428" t="n">
        <v>1.481</v>
      </c>
      <c r="K1924" s="421" t="n">
        <f aca="false">I1924*J1924</f>
        <v>0</v>
      </c>
      <c r="L1924" s="432" t="n">
        <v>0.00301</v>
      </c>
      <c r="M1924" s="419" t="n">
        <f aca="false">K1924*L1924</f>
        <v>0</v>
      </c>
      <c r="N1924" s="429" t="n">
        <f aca="false">H1924-M1924</f>
        <v>1250.65</v>
      </c>
      <c r="O1924" s="429" t="n">
        <f aca="false">(M1924+N1924)*0.2</f>
        <v>250.13</v>
      </c>
      <c r="P1924" s="429" t="n">
        <f aca="false">(M1924+N1924)*0.4</f>
        <v>500.26</v>
      </c>
      <c r="Q1924" s="429" t="n">
        <f aca="false">P1924/O1924</f>
        <v>2</v>
      </c>
      <c r="R1924" s="429" t="n">
        <f aca="false">P1924*1.1</f>
        <v>550.29</v>
      </c>
      <c r="S1924" s="430" t="n">
        <f aca="false">M1924+N1924*1</f>
        <v>1250.65</v>
      </c>
      <c r="T1924" s="435"/>
      <c r="U1924" s="434" t="n">
        <f aca="false">R1924/P1924</f>
        <v>1.10000799584216</v>
      </c>
    </row>
    <row r="1925" s="434" customFormat="true" ht="14.4" hidden="true" customHeight="false" outlineLevel="0" collapsed="false">
      <c r="A1925" s="412" t="n">
        <v>1883</v>
      </c>
      <c r="B1925" s="413" t="s">
        <v>1666</v>
      </c>
      <c r="C1925" s="415" t="n">
        <v>43.8</v>
      </c>
      <c r="D1925" s="428" t="n">
        <v>0.5</v>
      </c>
      <c r="E1925" s="425" t="n">
        <v>814402.31</v>
      </c>
      <c r="F1925" s="432" t="n">
        <f aca="false">F1924</f>
        <v>0.00199</v>
      </c>
      <c r="G1925" s="428" t="n">
        <v>10</v>
      </c>
      <c r="H1925" s="427" t="n">
        <f aca="false">(E1925-E1925/C1925*G1925)*F1925</f>
        <v>1250.65</v>
      </c>
      <c r="I1925" s="416" t="n">
        <v>0</v>
      </c>
      <c r="J1925" s="428" t="n">
        <v>1.481</v>
      </c>
      <c r="K1925" s="421" t="n">
        <f aca="false">I1925*J1925</f>
        <v>0</v>
      </c>
      <c r="L1925" s="432" t="n">
        <v>0.00301</v>
      </c>
      <c r="M1925" s="419" t="n">
        <f aca="false">K1925*L1925</f>
        <v>0</v>
      </c>
      <c r="N1925" s="429" t="n">
        <f aca="false">H1925-M1925</f>
        <v>1250.65</v>
      </c>
      <c r="O1925" s="429" t="n">
        <f aca="false">(M1925+N1925)*0.2</f>
        <v>250.13</v>
      </c>
      <c r="P1925" s="429" t="n">
        <f aca="false">(M1925+N1925)*0.4</f>
        <v>500.26</v>
      </c>
      <c r="Q1925" s="429" t="n">
        <f aca="false">P1925/O1925</f>
        <v>2</v>
      </c>
      <c r="R1925" s="429" t="n">
        <f aca="false">P1925*1.1</f>
        <v>550.29</v>
      </c>
      <c r="S1925" s="430" t="n">
        <f aca="false">M1925+N1925*1</f>
        <v>1250.65</v>
      </c>
      <c r="T1925" s="435"/>
      <c r="U1925" s="434" t="n">
        <f aca="false">R1925/P1925</f>
        <v>1.10000799584216</v>
      </c>
    </row>
    <row r="1926" s="434" customFormat="true" ht="14.4" hidden="true" customHeight="false" outlineLevel="0" collapsed="false">
      <c r="A1926" s="412" t="n">
        <v>1884</v>
      </c>
      <c r="B1926" s="413" t="s">
        <v>1667</v>
      </c>
      <c r="C1926" s="415" t="n">
        <v>47</v>
      </c>
      <c r="D1926" s="428" t="n">
        <v>1</v>
      </c>
      <c r="E1926" s="425" t="n">
        <v>871348.04</v>
      </c>
      <c r="F1926" s="432" t="n">
        <f aca="false">F1925</f>
        <v>0.00199</v>
      </c>
      <c r="G1926" s="428" t="n">
        <v>20</v>
      </c>
      <c r="H1926" s="427" t="n">
        <f aca="false">(E1926-E1926/C1926*G1926)*F1926</f>
        <v>996.12</v>
      </c>
      <c r="I1926" s="416" t="n">
        <v>225761</v>
      </c>
      <c r="J1926" s="428" t="n">
        <v>1.481</v>
      </c>
      <c r="K1926" s="421" t="n">
        <f aca="false">I1926*J1926</f>
        <v>334352.04</v>
      </c>
      <c r="L1926" s="432" t="n">
        <v>0.00301</v>
      </c>
      <c r="M1926" s="419" t="n">
        <f aca="false">K1926*L1926</f>
        <v>1006.4</v>
      </c>
      <c r="N1926" s="429" t="n">
        <f aca="false">H1926-M1926</f>
        <v>-10.28</v>
      </c>
      <c r="O1926" s="429" t="n">
        <f aca="false">(M1926+N1926)*0.2</f>
        <v>199.22</v>
      </c>
      <c r="P1926" s="429" t="n">
        <f aca="false">(M1926+N1926)*0.4</f>
        <v>398.45</v>
      </c>
      <c r="Q1926" s="429" t="n">
        <f aca="false">P1926/O1926</f>
        <v>2</v>
      </c>
      <c r="R1926" s="429" t="n">
        <f aca="false">P1926*1.1</f>
        <v>438.3</v>
      </c>
      <c r="S1926" s="430" t="n">
        <f aca="false">M1926+N1926*1</f>
        <v>996.12</v>
      </c>
      <c r="T1926" s="435"/>
      <c r="U1926" s="434" t="n">
        <f aca="false">R1926/P1926</f>
        <v>1.10001254862593</v>
      </c>
    </row>
    <row r="1927" s="434" customFormat="true" ht="14.4" hidden="true" customHeight="false" outlineLevel="0" collapsed="false">
      <c r="A1927" s="412" t="n">
        <v>1885</v>
      </c>
      <c r="B1927" s="413" t="s">
        <v>1668</v>
      </c>
      <c r="C1927" s="415" t="n">
        <v>43.1</v>
      </c>
      <c r="D1927" s="428" t="n">
        <v>0.5</v>
      </c>
      <c r="E1927" s="425" t="n">
        <v>801710.71</v>
      </c>
      <c r="F1927" s="432" t="n">
        <f aca="false">F1926</f>
        <v>0.00199</v>
      </c>
      <c r="G1927" s="428" t="n">
        <v>10</v>
      </c>
      <c r="H1927" s="427" t="n">
        <f aca="false">(E1927-E1927/C1927*G1927)*F1927</f>
        <v>1225.24</v>
      </c>
      <c r="I1927" s="416" t="n">
        <v>207324</v>
      </c>
      <c r="J1927" s="428" t="n">
        <v>1.481</v>
      </c>
      <c r="K1927" s="421" t="n">
        <f aca="false">I1927*J1927</f>
        <v>307046.84</v>
      </c>
      <c r="L1927" s="432" t="n">
        <v>0.00301</v>
      </c>
      <c r="M1927" s="419" t="n">
        <f aca="false">K1927*L1927</f>
        <v>924.21</v>
      </c>
      <c r="N1927" s="429" t="n">
        <f aca="false">H1927-M1927</f>
        <v>301.03</v>
      </c>
      <c r="O1927" s="429" t="n">
        <f aca="false">(M1927+N1927)*0.2</f>
        <v>245.05</v>
      </c>
      <c r="P1927" s="429" t="n">
        <f aca="false">(M1927+N1927)*0.4</f>
        <v>490.1</v>
      </c>
      <c r="Q1927" s="429" t="n">
        <f aca="false">P1927/O1927</f>
        <v>2</v>
      </c>
      <c r="R1927" s="429" t="n">
        <f aca="false">P1927*1.1</f>
        <v>539.11</v>
      </c>
      <c r="S1927" s="430" t="n">
        <f aca="false">M1927+N1927*1</f>
        <v>1225.24</v>
      </c>
      <c r="T1927" s="435"/>
      <c r="U1927" s="434" t="n">
        <f aca="false">R1927/P1927</f>
        <v>1.1</v>
      </c>
    </row>
    <row r="1928" s="434" customFormat="true" ht="14.4" hidden="true" customHeight="false" outlineLevel="0" collapsed="false">
      <c r="A1928" s="412" t="n">
        <v>1886</v>
      </c>
      <c r="B1928" s="413" t="s">
        <v>1668</v>
      </c>
      <c r="C1928" s="415" t="n">
        <v>43.1</v>
      </c>
      <c r="D1928" s="428" t="n">
        <v>0.5</v>
      </c>
      <c r="E1928" s="425" t="n">
        <v>801710.71</v>
      </c>
      <c r="F1928" s="432" t="n">
        <f aca="false">F1927</f>
        <v>0.00199</v>
      </c>
      <c r="G1928" s="428" t="n">
        <v>10</v>
      </c>
      <c r="H1928" s="427" t="n">
        <f aca="false">(E1928-E1928/C1928*G1928)*F1928</f>
        <v>1225.24</v>
      </c>
      <c r="I1928" s="416" t="n">
        <v>207324</v>
      </c>
      <c r="J1928" s="428" t="n">
        <v>1.481</v>
      </c>
      <c r="K1928" s="421" t="n">
        <f aca="false">I1928*J1928</f>
        <v>307046.84</v>
      </c>
      <c r="L1928" s="432" t="n">
        <v>0.00301</v>
      </c>
      <c r="M1928" s="419" t="n">
        <f aca="false">K1928*L1928</f>
        <v>924.21</v>
      </c>
      <c r="N1928" s="429" t="n">
        <f aca="false">H1928-M1928</f>
        <v>301.03</v>
      </c>
      <c r="O1928" s="429" t="n">
        <f aca="false">(M1928+N1928)*0.2</f>
        <v>245.05</v>
      </c>
      <c r="P1928" s="429" t="n">
        <f aca="false">(M1928+N1928)*0.4</f>
        <v>490.1</v>
      </c>
      <c r="Q1928" s="429" t="n">
        <f aca="false">P1928/O1928</f>
        <v>2</v>
      </c>
      <c r="R1928" s="429" t="n">
        <f aca="false">P1928*1.1</f>
        <v>539.11</v>
      </c>
      <c r="S1928" s="430" t="n">
        <f aca="false">M1928+N1928*1</f>
        <v>1225.24</v>
      </c>
      <c r="T1928" s="435"/>
      <c r="U1928" s="434" t="n">
        <f aca="false">R1928/P1928</f>
        <v>1.1</v>
      </c>
    </row>
    <row r="1929" s="434" customFormat="true" ht="14.4" hidden="true" customHeight="false" outlineLevel="0" collapsed="false">
      <c r="A1929" s="412" t="n">
        <v>1887</v>
      </c>
      <c r="B1929" s="413" t="s">
        <v>1669</v>
      </c>
      <c r="C1929" s="415" t="n">
        <v>43.6</v>
      </c>
      <c r="D1929" s="428" t="n">
        <v>0.5</v>
      </c>
      <c r="E1929" s="425" t="n">
        <v>815724.17</v>
      </c>
      <c r="F1929" s="432" t="n">
        <f aca="false">F1928</f>
        <v>0.00199</v>
      </c>
      <c r="G1929" s="428" t="n">
        <v>10</v>
      </c>
      <c r="H1929" s="427" t="n">
        <f aca="false">(E1929-E1929/C1929*G1929)*F1929</f>
        <v>1250.98</v>
      </c>
      <c r="I1929" s="416" t="n">
        <v>211365</v>
      </c>
      <c r="J1929" s="428" t="n">
        <v>1.481</v>
      </c>
      <c r="K1929" s="421" t="n">
        <f aca="false">I1929*J1929</f>
        <v>313031.57</v>
      </c>
      <c r="L1929" s="432" t="n">
        <v>0.00301</v>
      </c>
      <c r="M1929" s="419" t="n">
        <f aca="false">K1929*L1929</f>
        <v>942.23</v>
      </c>
      <c r="N1929" s="429" t="n">
        <f aca="false">H1929-M1929</f>
        <v>308.75</v>
      </c>
      <c r="O1929" s="429" t="n">
        <f aca="false">(M1929+N1929)*0.2</f>
        <v>250.2</v>
      </c>
      <c r="P1929" s="429" t="n">
        <f aca="false">(M1929+N1929)*0.4</f>
        <v>500.39</v>
      </c>
      <c r="Q1929" s="429" t="n">
        <f aca="false">P1929/O1929</f>
        <v>2</v>
      </c>
      <c r="R1929" s="429" t="n">
        <f aca="false">P1929*1.1</f>
        <v>550.43</v>
      </c>
      <c r="S1929" s="430" t="n">
        <f aca="false">M1929+N1929*1</f>
        <v>1250.98</v>
      </c>
      <c r="T1929" s="435"/>
      <c r="U1929" s="434" t="n">
        <f aca="false">R1929/P1929</f>
        <v>1.10000199844122</v>
      </c>
    </row>
    <row r="1930" s="434" customFormat="true" ht="14.4" hidden="true" customHeight="false" outlineLevel="0" collapsed="false">
      <c r="A1930" s="412" t="n">
        <v>1888</v>
      </c>
      <c r="B1930" s="413" t="s">
        <v>1670</v>
      </c>
      <c r="C1930" s="415" t="n">
        <v>62</v>
      </c>
      <c r="D1930" s="428" t="n">
        <v>0.33</v>
      </c>
      <c r="E1930" s="425" t="n">
        <v>1139362.87</v>
      </c>
      <c r="F1930" s="432" t="n">
        <f aca="false">F1929</f>
        <v>0.00199</v>
      </c>
      <c r="G1930" s="428" t="n">
        <v>10</v>
      </c>
      <c r="H1930" s="427" t="n">
        <f aca="false">(E1930-E1930/C1930*G1930)*F1930</f>
        <v>1901.63</v>
      </c>
      <c r="I1930" s="416" t="n">
        <v>0</v>
      </c>
      <c r="J1930" s="428" t="n">
        <v>1.481</v>
      </c>
      <c r="K1930" s="421" t="n">
        <f aca="false">I1930*J1930</f>
        <v>0</v>
      </c>
      <c r="L1930" s="432" t="n">
        <v>0.00301</v>
      </c>
      <c r="M1930" s="419" t="n">
        <f aca="false">K1930*L1930</f>
        <v>0</v>
      </c>
      <c r="N1930" s="429" t="n">
        <f aca="false">H1930-M1930</f>
        <v>1901.63</v>
      </c>
      <c r="O1930" s="429" t="n">
        <f aca="false">(M1930+N1930)*0.2</f>
        <v>380.33</v>
      </c>
      <c r="P1930" s="429" t="n">
        <f aca="false">(M1930+N1930)*0.4</f>
        <v>760.65</v>
      </c>
      <c r="Q1930" s="429" t="n">
        <f aca="false">P1930/O1930</f>
        <v>2</v>
      </c>
      <c r="R1930" s="429" t="n">
        <f aca="false">P1930*1.1</f>
        <v>836.72</v>
      </c>
      <c r="S1930" s="430" t="n">
        <f aca="false">M1930+N1930*1</f>
        <v>1901.63</v>
      </c>
      <c r="T1930" s="435"/>
      <c r="U1930" s="434" t="n">
        <f aca="false">R1930/P1930</f>
        <v>1.10000657332545</v>
      </c>
    </row>
    <row r="1931" s="434" customFormat="true" ht="14.4" hidden="true" customHeight="false" outlineLevel="0" collapsed="false">
      <c r="A1931" s="412" t="n">
        <v>1889</v>
      </c>
      <c r="B1931" s="413" t="s">
        <v>1671</v>
      </c>
      <c r="C1931" s="415" t="n">
        <v>109.5</v>
      </c>
      <c r="D1931" s="428" t="n">
        <v>0.33</v>
      </c>
      <c r="E1931" s="425" t="n">
        <v>2054979.93</v>
      </c>
      <c r="F1931" s="432" t="n">
        <f aca="false">F1930</f>
        <v>0.00199</v>
      </c>
      <c r="G1931" s="428" t="n">
        <v>10</v>
      </c>
      <c r="H1931" s="427" t="n">
        <f aca="false">(E1931-E1931/C1931*G1931)*F1931</f>
        <v>3715.95</v>
      </c>
      <c r="I1931" s="416" t="n">
        <v>729987</v>
      </c>
      <c r="J1931" s="428" t="n">
        <v>1.481</v>
      </c>
      <c r="K1931" s="421" t="n">
        <f aca="false">I1931*J1931</f>
        <v>1081110.75</v>
      </c>
      <c r="L1931" s="432" t="n">
        <v>0.00301</v>
      </c>
      <c r="M1931" s="419" t="n">
        <f aca="false">K1931*L1931</f>
        <v>3254.14</v>
      </c>
      <c r="N1931" s="429" t="n">
        <f aca="false">H1931-M1931</f>
        <v>461.81</v>
      </c>
      <c r="O1931" s="429" t="n">
        <f aca="false">(M1931+N1931)*0.2</f>
        <v>743.19</v>
      </c>
      <c r="P1931" s="429" t="n">
        <f aca="false">(M1931+N1931)*0.4</f>
        <v>1486.38</v>
      </c>
      <c r="Q1931" s="429" t="n">
        <f aca="false">P1931/O1931</f>
        <v>2</v>
      </c>
      <c r="R1931" s="429" t="n">
        <f aca="false">P1931*1.1</f>
        <v>1635.02</v>
      </c>
      <c r="S1931" s="430" t="n">
        <f aca="false">M1931+N1931*1</f>
        <v>3715.95</v>
      </c>
      <c r="T1931" s="435"/>
      <c r="U1931" s="434" t="n">
        <f aca="false">R1931/P1931</f>
        <v>1.10000134555094</v>
      </c>
    </row>
    <row r="1932" s="434" customFormat="true" ht="14.4" hidden="true" customHeight="false" outlineLevel="0" collapsed="false">
      <c r="A1932" s="412" t="n">
        <v>1890</v>
      </c>
      <c r="B1932" s="413" t="s">
        <v>1672</v>
      </c>
      <c r="C1932" s="415" t="n">
        <v>51.4</v>
      </c>
      <c r="D1932" s="428" t="n">
        <v>0.5</v>
      </c>
      <c r="E1932" s="425" t="n">
        <v>1195671.69</v>
      </c>
      <c r="F1932" s="432" t="n">
        <f aca="false">F1931</f>
        <v>0.00199</v>
      </c>
      <c r="G1932" s="428" t="n">
        <v>10</v>
      </c>
      <c r="H1932" s="427" t="n">
        <f aca="false">(E1932-E1932/C1932*G1932)*F1932</f>
        <v>1916.47</v>
      </c>
      <c r="I1932" s="416" t="n">
        <v>306891</v>
      </c>
      <c r="J1932" s="428" t="n">
        <v>1.481</v>
      </c>
      <c r="K1932" s="421" t="n">
        <f aca="false">I1932*J1932</f>
        <v>454505.57</v>
      </c>
      <c r="L1932" s="432" t="n">
        <v>0.00301</v>
      </c>
      <c r="M1932" s="419" t="n">
        <f aca="false">K1932*L1932</f>
        <v>1368.06</v>
      </c>
      <c r="N1932" s="429" t="n">
        <f aca="false">H1932-M1932</f>
        <v>548.41</v>
      </c>
      <c r="O1932" s="429" t="n">
        <f aca="false">(M1932+N1932)*0.2</f>
        <v>383.29</v>
      </c>
      <c r="P1932" s="429" t="n">
        <f aca="false">(M1932+N1932)*0.4</f>
        <v>766.59</v>
      </c>
      <c r="Q1932" s="429" t="n">
        <f aca="false">P1932/O1932</f>
        <v>2</v>
      </c>
      <c r="R1932" s="429" t="n">
        <f aca="false">P1932*1.1</f>
        <v>843.25</v>
      </c>
      <c r="S1932" s="430" t="n">
        <f aca="false">M1932+N1932*1</f>
        <v>1916.47</v>
      </c>
      <c r="T1932" s="435"/>
      <c r="U1932" s="434" t="n">
        <f aca="false">R1932/P1932</f>
        <v>1.10000130447827</v>
      </c>
    </row>
    <row r="1933" s="434" customFormat="true" ht="14.4" hidden="true" customHeight="false" outlineLevel="0" collapsed="false">
      <c r="A1933" s="412" t="n">
        <v>1891</v>
      </c>
      <c r="B1933" s="413" t="s">
        <v>1673</v>
      </c>
      <c r="C1933" s="415" t="n">
        <v>46.9</v>
      </c>
      <c r="D1933" s="428" t="n">
        <v>0.5</v>
      </c>
      <c r="E1933" s="425" t="n">
        <v>857419.7</v>
      </c>
      <c r="F1933" s="432" t="n">
        <f aca="false">F1932</f>
        <v>0.00199</v>
      </c>
      <c r="G1933" s="428" t="n">
        <v>10</v>
      </c>
      <c r="H1933" s="427" t="n">
        <f aca="false">(E1933-E1933/C1933*G1933)*F1933</f>
        <v>1342.46</v>
      </c>
      <c r="I1933" s="416" t="n">
        <v>0</v>
      </c>
      <c r="J1933" s="428" t="n">
        <v>1.481</v>
      </c>
      <c r="K1933" s="421" t="n">
        <f aca="false">I1933*J1933</f>
        <v>0</v>
      </c>
      <c r="L1933" s="432" t="n">
        <v>0.00301</v>
      </c>
      <c r="M1933" s="419" t="n">
        <f aca="false">K1933*L1933</f>
        <v>0</v>
      </c>
      <c r="N1933" s="429" t="n">
        <f aca="false">H1933-M1933</f>
        <v>1342.46</v>
      </c>
      <c r="O1933" s="429" t="n">
        <f aca="false">(M1933+N1933)*0.2</f>
        <v>268.49</v>
      </c>
      <c r="P1933" s="429" t="n">
        <f aca="false">(M1933+N1933)*0.4</f>
        <v>536.98</v>
      </c>
      <c r="Q1933" s="429" t="n">
        <f aca="false">P1933/O1933</f>
        <v>2</v>
      </c>
      <c r="R1933" s="429" t="n">
        <f aca="false">P1933*1.1</f>
        <v>590.68</v>
      </c>
      <c r="S1933" s="430" t="n">
        <f aca="false">M1933+N1933*1</f>
        <v>1342.46</v>
      </c>
      <c r="T1933" s="435"/>
      <c r="U1933" s="434" t="n">
        <f aca="false">R1933/P1933</f>
        <v>1.1000037245335</v>
      </c>
    </row>
    <row r="1934" s="434" customFormat="true" ht="14.4" hidden="true" customHeight="false" outlineLevel="0" collapsed="false">
      <c r="A1934" s="412" t="n">
        <v>1892</v>
      </c>
      <c r="B1934" s="413" t="s">
        <v>1674</v>
      </c>
      <c r="C1934" s="415" t="n">
        <v>50.3</v>
      </c>
      <c r="D1934" s="428" t="n">
        <v>0.5</v>
      </c>
      <c r="E1934" s="425" t="n">
        <v>961739.52</v>
      </c>
      <c r="F1934" s="432" t="n">
        <f aca="false">F1933</f>
        <v>0.00199</v>
      </c>
      <c r="G1934" s="428" t="n">
        <v>10</v>
      </c>
      <c r="H1934" s="427" t="n">
        <f aca="false">(E1934-E1934/C1934*G1934)*F1934</f>
        <v>1533.37</v>
      </c>
      <c r="I1934" s="416" t="n">
        <v>358558</v>
      </c>
      <c r="J1934" s="428" t="n">
        <v>1.481</v>
      </c>
      <c r="K1934" s="421" t="n">
        <f aca="false">I1934*J1934</f>
        <v>531024.4</v>
      </c>
      <c r="L1934" s="432" t="n">
        <v>0.00301</v>
      </c>
      <c r="M1934" s="419" t="n">
        <f aca="false">K1934*L1934</f>
        <v>1598.38</v>
      </c>
      <c r="N1934" s="429" t="n">
        <f aca="false">H1934-M1934</f>
        <v>-65.0100000000002</v>
      </c>
      <c r="O1934" s="429" t="n">
        <f aca="false">(M1934+N1934)*0.2</f>
        <v>306.67</v>
      </c>
      <c r="P1934" s="429" t="n">
        <f aca="false">(M1934+N1934)*0.4</f>
        <v>613.35</v>
      </c>
      <c r="Q1934" s="429" t="n">
        <f aca="false">P1934/O1934</f>
        <v>2</v>
      </c>
      <c r="R1934" s="429" t="n">
        <f aca="false">P1934*1.1</f>
        <v>674.69</v>
      </c>
      <c r="S1934" s="430" t="n">
        <f aca="false">M1934+N1934*1</f>
        <v>1533.37</v>
      </c>
      <c r="T1934" s="435"/>
      <c r="U1934" s="434" t="n">
        <f aca="false">R1934/P1934</f>
        <v>1.10000815195239</v>
      </c>
    </row>
    <row r="1935" s="434" customFormat="true" ht="14.4" hidden="true" customHeight="false" outlineLevel="0" collapsed="false">
      <c r="A1935" s="412" t="n">
        <v>1893</v>
      </c>
      <c r="B1935" s="413" t="s">
        <v>1674</v>
      </c>
      <c r="C1935" s="415" t="n">
        <v>50.3</v>
      </c>
      <c r="D1935" s="428" t="n">
        <v>0.5</v>
      </c>
      <c r="E1935" s="425" t="n">
        <v>961739.52</v>
      </c>
      <c r="F1935" s="432" t="n">
        <f aca="false">F1934</f>
        <v>0.00199</v>
      </c>
      <c r="G1935" s="428" t="n">
        <v>10</v>
      </c>
      <c r="H1935" s="427" t="n">
        <f aca="false">(E1935-E1935/C1935*G1935)*F1935</f>
        <v>1533.37</v>
      </c>
      <c r="I1935" s="416" t="n">
        <v>358558</v>
      </c>
      <c r="J1935" s="428" t="n">
        <v>1.481</v>
      </c>
      <c r="K1935" s="421" t="n">
        <f aca="false">I1935*J1935</f>
        <v>531024.4</v>
      </c>
      <c r="L1935" s="432" t="n">
        <v>0.00301</v>
      </c>
      <c r="M1935" s="419" t="n">
        <f aca="false">K1935*L1935</f>
        <v>1598.38</v>
      </c>
      <c r="N1935" s="429" t="n">
        <f aca="false">H1935-M1935</f>
        <v>-65.0100000000002</v>
      </c>
      <c r="O1935" s="429" t="n">
        <f aca="false">(M1935+N1935)*0.2</f>
        <v>306.67</v>
      </c>
      <c r="P1935" s="429" t="n">
        <f aca="false">(M1935+N1935)*0.4</f>
        <v>613.35</v>
      </c>
      <c r="Q1935" s="429" t="n">
        <f aca="false">P1935/O1935</f>
        <v>2</v>
      </c>
      <c r="R1935" s="429" t="n">
        <f aca="false">P1935*1.1</f>
        <v>674.69</v>
      </c>
      <c r="S1935" s="430" t="n">
        <f aca="false">M1935+N1935*1</f>
        <v>1533.37</v>
      </c>
      <c r="T1935" s="435"/>
      <c r="U1935" s="434" t="n">
        <f aca="false">R1935/P1935</f>
        <v>1.10000815195239</v>
      </c>
    </row>
    <row r="1936" s="434" customFormat="true" ht="14.4" hidden="true" customHeight="false" outlineLevel="0" collapsed="false">
      <c r="A1936" s="412" t="n">
        <v>1894</v>
      </c>
      <c r="B1936" s="413" t="s">
        <v>1675</v>
      </c>
      <c r="C1936" s="415" t="n">
        <v>33.9</v>
      </c>
      <c r="D1936" s="428" t="n">
        <v>1</v>
      </c>
      <c r="E1936" s="425" t="n">
        <v>665590.65</v>
      </c>
      <c r="F1936" s="432" t="n">
        <f aca="false">F1935</f>
        <v>0.00199</v>
      </c>
      <c r="G1936" s="428" t="n">
        <v>20</v>
      </c>
      <c r="H1936" s="427" t="n">
        <f aca="false">(E1936-E1936/C1936*G1936)*F1936</f>
        <v>543.09</v>
      </c>
      <c r="I1936" s="416" t="n">
        <v>270352</v>
      </c>
      <c r="J1936" s="428" t="n">
        <v>1.481</v>
      </c>
      <c r="K1936" s="421" t="n">
        <f aca="false">I1936*J1936</f>
        <v>400391.31</v>
      </c>
      <c r="L1936" s="432" t="n">
        <v>0.00301</v>
      </c>
      <c r="M1936" s="419" t="n">
        <f aca="false">K1936*L1936</f>
        <v>1205.18</v>
      </c>
      <c r="N1936" s="429" t="n">
        <f aca="false">H1936-M1936</f>
        <v>-662.09</v>
      </c>
      <c r="O1936" s="429" t="n">
        <f aca="false">(M1936+N1936)*0.2</f>
        <v>108.62</v>
      </c>
      <c r="P1936" s="429" t="n">
        <f aca="false">(M1936+N1936)*0.4</f>
        <v>217.24</v>
      </c>
      <c r="Q1936" s="429" t="n">
        <f aca="false">P1936/O1936</f>
        <v>2</v>
      </c>
      <c r="R1936" s="429" t="n">
        <f aca="false">P1936*1.1</f>
        <v>238.96</v>
      </c>
      <c r="S1936" s="430" t="n">
        <f aca="false">M1936+N1936*1</f>
        <v>543.09</v>
      </c>
      <c r="T1936" s="435"/>
      <c r="U1936" s="434" t="n">
        <f aca="false">R1936/P1936</f>
        <v>1.09998158718468</v>
      </c>
    </row>
    <row r="1937" s="434" customFormat="true" ht="14.4" hidden="true" customHeight="false" outlineLevel="0" collapsed="false">
      <c r="A1937" s="412" t="n">
        <v>1895</v>
      </c>
      <c r="B1937" s="413" t="s">
        <v>1676</v>
      </c>
      <c r="C1937" s="415" t="n">
        <v>57.7</v>
      </c>
      <c r="D1937" s="428" t="n">
        <v>1</v>
      </c>
      <c r="E1937" s="425" t="n">
        <v>1100394.97</v>
      </c>
      <c r="F1937" s="432" t="n">
        <f aca="false">F1936</f>
        <v>0.00199</v>
      </c>
      <c r="G1937" s="428" t="n">
        <v>20</v>
      </c>
      <c r="H1937" s="427" t="n">
        <f aca="false">(E1937-E1937/C1937*G1937)*F1937</f>
        <v>1430.76</v>
      </c>
      <c r="I1937" s="416" t="n">
        <v>315736</v>
      </c>
      <c r="J1937" s="428" t="n">
        <v>1.481</v>
      </c>
      <c r="K1937" s="421" t="n">
        <f aca="false">I1937*J1937</f>
        <v>467605.02</v>
      </c>
      <c r="L1937" s="432" t="n">
        <v>0.00301</v>
      </c>
      <c r="M1937" s="419" t="n">
        <f aca="false">K1937*L1937</f>
        <v>1407.49</v>
      </c>
      <c r="N1937" s="429" t="n">
        <f aca="false">H1937-M1937</f>
        <v>23.27</v>
      </c>
      <c r="O1937" s="429" t="n">
        <f aca="false">(M1937+N1937)*0.2</f>
        <v>286.15</v>
      </c>
      <c r="P1937" s="429" t="n">
        <f aca="false">(M1937+N1937)*0.4</f>
        <v>572.3</v>
      </c>
      <c r="Q1937" s="429" t="n">
        <f aca="false">P1937/O1937</f>
        <v>2</v>
      </c>
      <c r="R1937" s="429" t="n">
        <f aca="false">P1937*1.1</f>
        <v>629.53</v>
      </c>
      <c r="S1937" s="430" t="n">
        <f aca="false">M1937+N1937*1</f>
        <v>1430.76</v>
      </c>
      <c r="T1937" s="435"/>
      <c r="U1937" s="434" t="n">
        <f aca="false">R1937/P1937</f>
        <v>1.1</v>
      </c>
    </row>
    <row r="1938" s="434" customFormat="true" ht="14.4" hidden="true" customHeight="false" outlineLevel="0" collapsed="false">
      <c r="A1938" s="412" t="n">
        <v>1896</v>
      </c>
      <c r="B1938" s="413" t="s">
        <v>1677</v>
      </c>
      <c r="C1938" s="415" t="n">
        <v>48</v>
      </c>
      <c r="D1938" s="428" t="n">
        <v>0.5</v>
      </c>
      <c r="E1938" s="425" t="n">
        <v>877529.76</v>
      </c>
      <c r="F1938" s="432" t="n">
        <f aca="false">F1937</f>
        <v>0.00199</v>
      </c>
      <c r="G1938" s="428" t="n">
        <v>10</v>
      </c>
      <c r="H1938" s="427" t="n">
        <f aca="false">(E1938-E1938/C1938*G1938)*F1938</f>
        <v>1382.48</v>
      </c>
      <c r="I1938" s="416" t="n">
        <v>2</v>
      </c>
      <c r="J1938" s="428" t="n">
        <v>1.481</v>
      </c>
      <c r="K1938" s="421" t="n">
        <f aca="false">I1938*J1938</f>
        <v>2.96</v>
      </c>
      <c r="L1938" s="432" t="n">
        <v>0.00301</v>
      </c>
      <c r="M1938" s="419" t="n">
        <f aca="false">K1938*L1938</f>
        <v>0.01</v>
      </c>
      <c r="N1938" s="429" t="n">
        <f aca="false">H1938-M1938</f>
        <v>1382.47</v>
      </c>
      <c r="O1938" s="429" t="n">
        <f aca="false">(M1938+N1938)*0.2</f>
        <v>276.5</v>
      </c>
      <c r="P1938" s="429" t="n">
        <f aca="false">(M1938+N1938)*0.4</f>
        <v>552.99</v>
      </c>
      <c r="Q1938" s="429" t="n">
        <f aca="false">P1938/O1938</f>
        <v>2</v>
      </c>
      <c r="R1938" s="429" t="n">
        <f aca="false">P1938*1.1</f>
        <v>608.29</v>
      </c>
      <c r="S1938" s="430" t="n">
        <f aca="false">M1938+N1938*1</f>
        <v>1382.48</v>
      </c>
      <c r="T1938" s="435"/>
      <c r="U1938" s="434" t="n">
        <f aca="false">R1938/P1938</f>
        <v>1.10000180835096</v>
      </c>
    </row>
    <row r="1939" s="434" customFormat="true" ht="14.4" hidden="true" customHeight="false" outlineLevel="0" collapsed="false">
      <c r="A1939" s="412" t="n">
        <v>1897</v>
      </c>
      <c r="B1939" s="413" t="s">
        <v>1678</v>
      </c>
      <c r="C1939" s="415" t="n">
        <v>31.3</v>
      </c>
      <c r="D1939" s="428" t="n">
        <v>0.5</v>
      </c>
      <c r="E1939" s="425" t="n">
        <v>566179.76</v>
      </c>
      <c r="F1939" s="432" t="n">
        <f aca="false">F1938</f>
        <v>0.00199</v>
      </c>
      <c r="G1939" s="428" t="n">
        <v>10</v>
      </c>
      <c r="H1939" s="427" t="n">
        <f aca="false">(E1939-E1939/C1939*G1939)*F1939</f>
        <v>766.73</v>
      </c>
      <c r="I1939" s="416" t="n">
        <v>0</v>
      </c>
      <c r="J1939" s="428" t="n">
        <v>1.481</v>
      </c>
      <c r="K1939" s="421" t="n">
        <f aca="false">I1939*J1939</f>
        <v>0</v>
      </c>
      <c r="L1939" s="432" t="n">
        <v>0.00301</v>
      </c>
      <c r="M1939" s="419" t="n">
        <f aca="false">K1939*L1939</f>
        <v>0</v>
      </c>
      <c r="N1939" s="429" t="n">
        <f aca="false">H1939-M1939</f>
        <v>766.73</v>
      </c>
      <c r="O1939" s="429" t="n">
        <f aca="false">(M1939+N1939)*0.2</f>
        <v>153.35</v>
      </c>
      <c r="P1939" s="429" t="n">
        <f aca="false">(M1939+N1939)*0.4</f>
        <v>306.69</v>
      </c>
      <c r="Q1939" s="429" t="n">
        <f aca="false">P1939/O1939</f>
        <v>2</v>
      </c>
      <c r="R1939" s="429" t="n">
        <f aca="false">P1939*1.1</f>
        <v>337.36</v>
      </c>
      <c r="S1939" s="430" t="n">
        <f aca="false">M1939+N1939*1</f>
        <v>766.73</v>
      </c>
      <c r="T1939" s="435"/>
      <c r="U1939" s="434" t="n">
        <f aca="false">R1939/P1939</f>
        <v>1.10000326062147</v>
      </c>
    </row>
    <row r="1940" s="434" customFormat="true" ht="14.4" hidden="true" customHeight="false" outlineLevel="0" collapsed="false">
      <c r="A1940" s="412" t="n">
        <v>1898</v>
      </c>
      <c r="B1940" s="413" t="s">
        <v>1679</v>
      </c>
      <c r="C1940" s="415" t="n">
        <v>64.8</v>
      </c>
      <c r="D1940" s="428" t="n">
        <v>1</v>
      </c>
      <c r="E1940" s="425" t="n">
        <v>1184665.18</v>
      </c>
      <c r="F1940" s="432" t="n">
        <f aca="false">F1939</f>
        <v>0.00199</v>
      </c>
      <c r="G1940" s="428" t="n">
        <v>20</v>
      </c>
      <c r="H1940" s="427" t="n">
        <f aca="false">(E1940-E1940/C1940*G1940)*F1940</f>
        <v>1629.87</v>
      </c>
      <c r="I1940" s="416" t="n">
        <v>366061</v>
      </c>
      <c r="J1940" s="428" t="n">
        <v>1.481</v>
      </c>
      <c r="K1940" s="421" t="n">
        <f aca="false">I1940*J1940</f>
        <v>542136.34</v>
      </c>
      <c r="L1940" s="432" t="n">
        <v>0.00301</v>
      </c>
      <c r="M1940" s="419" t="n">
        <f aca="false">K1940*L1940</f>
        <v>1631.83</v>
      </c>
      <c r="N1940" s="429" t="n">
        <f aca="false">H1940-M1940</f>
        <v>-1.96</v>
      </c>
      <c r="O1940" s="429" t="n">
        <f aca="false">(M1940+N1940)*0.2</f>
        <v>325.97</v>
      </c>
      <c r="P1940" s="429" t="n">
        <f aca="false">(M1940+N1940)*0.4</f>
        <v>651.95</v>
      </c>
      <c r="Q1940" s="429" t="n">
        <f aca="false">P1940/O1940</f>
        <v>2</v>
      </c>
      <c r="R1940" s="429" t="n">
        <f aca="false">P1940*1.1</f>
        <v>717.15</v>
      </c>
      <c r="S1940" s="430" t="n">
        <f aca="false">M1940+N1940*1</f>
        <v>1629.87</v>
      </c>
      <c r="T1940" s="435"/>
      <c r="U1940" s="434" t="n">
        <f aca="false">R1940/P1940</f>
        <v>1.10000766929979</v>
      </c>
    </row>
    <row r="1941" s="434" customFormat="true" ht="14.4" hidden="true" customHeight="false" outlineLevel="0" collapsed="false">
      <c r="A1941" s="412" t="n">
        <v>1899</v>
      </c>
      <c r="B1941" s="413" t="s">
        <v>1680</v>
      </c>
      <c r="C1941" s="415" t="n">
        <v>54.9</v>
      </c>
      <c r="D1941" s="428" t="n">
        <v>0.5</v>
      </c>
      <c r="E1941" s="425" t="n">
        <v>975037.18</v>
      </c>
      <c r="F1941" s="432" t="n">
        <f aca="false">F1940</f>
        <v>0.00199</v>
      </c>
      <c r="G1941" s="428" t="n">
        <v>10</v>
      </c>
      <c r="H1941" s="427" t="n">
        <f aca="false">(E1941-E1941/C1941*G1941)*F1941</f>
        <v>1586.9</v>
      </c>
      <c r="I1941" s="416" t="n">
        <v>0</v>
      </c>
      <c r="J1941" s="428" t="n">
        <v>1.481</v>
      </c>
      <c r="K1941" s="421" t="n">
        <f aca="false">I1941*J1941</f>
        <v>0</v>
      </c>
      <c r="L1941" s="432" t="n">
        <v>0.00301</v>
      </c>
      <c r="M1941" s="419" t="n">
        <f aca="false">K1941*L1941</f>
        <v>0</v>
      </c>
      <c r="N1941" s="429" t="n">
        <f aca="false">H1941-M1941</f>
        <v>1586.9</v>
      </c>
      <c r="O1941" s="429" t="n">
        <f aca="false">(M1941+N1941)*0.2</f>
        <v>317.38</v>
      </c>
      <c r="P1941" s="429" t="n">
        <f aca="false">(M1941+N1941)*0.4</f>
        <v>634.76</v>
      </c>
      <c r="Q1941" s="429" t="n">
        <f aca="false">P1941/O1941</f>
        <v>2</v>
      </c>
      <c r="R1941" s="429" t="n">
        <f aca="false">P1941*1.1</f>
        <v>698.24</v>
      </c>
      <c r="S1941" s="430" t="n">
        <f aca="false">M1941+N1941*1</f>
        <v>1586.9</v>
      </c>
      <c r="T1941" s="435"/>
      <c r="U1941" s="434" t="n">
        <f aca="false">R1941/P1941</f>
        <v>1.1000063015943</v>
      </c>
    </row>
    <row r="1942" s="434" customFormat="true" ht="14.4" hidden="true" customHeight="false" outlineLevel="0" collapsed="false">
      <c r="A1942" s="412" t="n">
        <v>1900</v>
      </c>
      <c r="B1942" s="413" t="s">
        <v>1680</v>
      </c>
      <c r="C1942" s="415" t="n">
        <v>54.9</v>
      </c>
      <c r="D1942" s="428" t="n">
        <v>0.5</v>
      </c>
      <c r="E1942" s="425" t="n">
        <v>975037.18</v>
      </c>
      <c r="F1942" s="432" t="n">
        <f aca="false">F1941</f>
        <v>0.00199</v>
      </c>
      <c r="G1942" s="428" t="n">
        <v>10</v>
      </c>
      <c r="H1942" s="427" t="n">
        <f aca="false">(E1942-E1942/C1942*G1942)*F1942</f>
        <v>1586.9</v>
      </c>
      <c r="I1942" s="416" t="n">
        <v>0</v>
      </c>
      <c r="J1942" s="428" t="n">
        <v>1.481</v>
      </c>
      <c r="K1942" s="421" t="n">
        <f aca="false">I1942*J1942</f>
        <v>0</v>
      </c>
      <c r="L1942" s="432" t="n">
        <v>0.00301</v>
      </c>
      <c r="M1942" s="419" t="n">
        <f aca="false">K1942*L1942</f>
        <v>0</v>
      </c>
      <c r="N1942" s="429" t="n">
        <f aca="false">H1942-M1942</f>
        <v>1586.9</v>
      </c>
      <c r="O1942" s="429" t="n">
        <f aca="false">(M1942+N1942)*0.2</f>
        <v>317.38</v>
      </c>
      <c r="P1942" s="429" t="n">
        <f aca="false">(M1942+N1942)*0.4</f>
        <v>634.76</v>
      </c>
      <c r="Q1942" s="429" t="n">
        <f aca="false">P1942/O1942</f>
        <v>2</v>
      </c>
      <c r="R1942" s="429" t="n">
        <f aca="false">P1942*1.1</f>
        <v>698.24</v>
      </c>
      <c r="S1942" s="430" t="n">
        <f aca="false">M1942+N1942*1</f>
        <v>1586.9</v>
      </c>
      <c r="T1942" s="435"/>
      <c r="U1942" s="434" t="n">
        <f aca="false">R1942/P1942</f>
        <v>1.1000063015943</v>
      </c>
    </row>
    <row r="1943" s="434" customFormat="true" ht="14.4" hidden="true" customHeight="false" outlineLevel="0" collapsed="false">
      <c r="A1943" s="412" t="n">
        <v>1901</v>
      </c>
      <c r="B1943" s="413" t="s">
        <v>1681</v>
      </c>
      <c r="C1943" s="415" t="n">
        <v>45.3</v>
      </c>
      <c r="D1943" s="428" t="n">
        <v>0.33</v>
      </c>
      <c r="E1943" s="425" t="n">
        <v>799204.26</v>
      </c>
      <c r="F1943" s="432" t="n">
        <f aca="false">F1942</f>
        <v>0.00199</v>
      </c>
      <c r="G1943" s="428" t="n">
        <v>10</v>
      </c>
      <c r="H1943" s="427" t="n">
        <f aca="false">(E1943-E1943/C1943*G1943)*F1943</f>
        <v>1239.33</v>
      </c>
      <c r="I1943" s="416" t="n">
        <v>0</v>
      </c>
      <c r="J1943" s="428" t="n">
        <v>1.481</v>
      </c>
      <c r="K1943" s="421" t="n">
        <f aca="false">I1943*J1943</f>
        <v>0</v>
      </c>
      <c r="L1943" s="432" t="n">
        <v>0.00301</v>
      </c>
      <c r="M1943" s="419" t="n">
        <f aca="false">K1943*L1943</f>
        <v>0</v>
      </c>
      <c r="N1943" s="429" t="n">
        <f aca="false">H1943-M1943</f>
        <v>1239.33</v>
      </c>
      <c r="O1943" s="429" t="n">
        <f aca="false">(M1943+N1943)*0.2</f>
        <v>247.87</v>
      </c>
      <c r="P1943" s="429" t="n">
        <f aca="false">(M1943+N1943)*0.4</f>
        <v>495.73</v>
      </c>
      <c r="Q1943" s="429" t="n">
        <f aca="false">P1943/O1943</f>
        <v>2</v>
      </c>
      <c r="R1943" s="429" t="n">
        <f aca="false">P1943*1.1</f>
        <v>545.3</v>
      </c>
      <c r="S1943" s="430" t="n">
        <f aca="false">M1943+N1943*1</f>
        <v>1239.33</v>
      </c>
      <c r="T1943" s="435"/>
      <c r="U1943" s="434" t="n">
        <f aca="false">R1943/P1943</f>
        <v>1.09999394831864</v>
      </c>
    </row>
    <row r="1944" s="434" customFormat="true" ht="14.4" hidden="true" customHeight="false" outlineLevel="0" collapsed="false">
      <c r="A1944" s="412" t="n">
        <v>1902</v>
      </c>
      <c r="B1944" s="413" t="s">
        <v>1681</v>
      </c>
      <c r="C1944" s="415" t="n">
        <v>45.3</v>
      </c>
      <c r="D1944" s="428" t="n">
        <v>0.33</v>
      </c>
      <c r="E1944" s="425" t="n">
        <v>799204.26</v>
      </c>
      <c r="F1944" s="432" t="n">
        <f aca="false">F1943</f>
        <v>0.00199</v>
      </c>
      <c r="G1944" s="428" t="n">
        <v>10</v>
      </c>
      <c r="H1944" s="427" t="n">
        <f aca="false">(E1944-E1944/C1944*G1944)*F1944</f>
        <v>1239.33</v>
      </c>
      <c r="I1944" s="416" t="n">
        <v>0</v>
      </c>
      <c r="J1944" s="428" t="n">
        <v>1.481</v>
      </c>
      <c r="K1944" s="421" t="n">
        <f aca="false">I1944*J1944</f>
        <v>0</v>
      </c>
      <c r="L1944" s="432" t="n">
        <v>0.00301</v>
      </c>
      <c r="M1944" s="419" t="n">
        <f aca="false">K1944*L1944</f>
        <v>0</v>
      </c>
      <c r="N1944" s="429" t="n">
        <f aca="false">H1944-M1944</f>
        <v>1239.33</v>
      </c>
      <c r="O1944" s="429" t="n">
        <f aca="false">(M1944+N1944)*0.2</f>
        <v>247.87</v>
      </c>
      <c r="P1944" s="429" t="n">
        <f aca="false">(M1944+N1944)*0.4</f>
        <v>495.73</v>
      </c>
      <c r="Q1944" s="429" t="n">
        <f aca="false">P1944/O1944</f>
        <v>2</v>
      </c>
      <c r="R1944" s="429" t="n">
        <f aca="false">P1944*1.1</f>
        <v>545.3</v>
      </c>
      <c r="S1944" s="430" t="n">
        <f aca="false">M1944+N1944*1</f>
        <v>1239.33</v>
      </c>
      <c r="T1944" s="435"/>
      <c r="U1944" s="434" t="n">
        <f aca="false">R1944/P1944</f>
        <v>1.09999394831864</v>
      </c>
    </row>
    <row r="1945" s="434" customFormat="true" ht="14.4" hidden="true" customHeight="false" outlineLevel="0" collapsed="false">
      <c r="A1945" s="412" t="n">
        <v>1903</v>
      </c>
      <c r="B1945" s="413" t="s">
        <v>1681</v>
      </c>
      <c r="C1945" s="415" t="n">
        <v>45.3</v>
      </c>
      <c r="D1945" s="428" t="n">
        <v>0.33</v>
      </c>
      <c r="E1945" s="425" t="n">
        <v>799204.26</v>
      </c>
      <c r="F1945" s="432" t="n">
        <f aca="false">F1944</f>
        <v>0.00199</v>
      </c>
      <c r="G1945" s="428" t="n">
        <v>10</v>
      </c>
      <c r="H1945" s="427" t="n">
        <f aca="false">(E1945-E1945/C1945*G1945)*F1945</f>
        <v>1239.33</v>
      </c>
      <c r="I1945" s="416" t="n">
        <v>0</v>
      </c>
      <c r="J1945" s="428" t="n">
        <v>1.481</v>
      </c>
      <c r="K1945" s="421" t="n">
        <f aca="false">I1945*J1945</f>
        <v>0</v>
      </c>
      <c r="L1945" s="432" t="n">
        <v>0.00301</v>
      </c>
      <c r="M1945" s="419" t="n">
        <f aca="false">K1945*L1945</f>
        <v>0</v>
      </c>
      <c r="N1945" s="429" t="n">
        <f aca="false">H1945-M1945</f>
        <v>1239.33</v>
      </c>
      <c r="O1945" s="429" t="n">
        <f aca="false">(M1945+N1945)*0.2</f>
        <v>247.87</v>
      </c>
      <c r="P1945" s="429" t="n">
        <f aca="false">(M1945+N1945)*0.4</f>
        <v>495.73</v>
      </c>
      <c r="Q1945" s="429" t="n">
        <f aca="false">P1945/O1945</f>
        <v>2</v>
      </c>
      <c r="R1945" s="429" t="n">
        <f aca="false">P1945*1.1</f>
        <v>545.3</v>
      </c>
      <c r="S1945" s="430" t="n">
        <f aca="false">M1945+N1945*1</f>
        <v>1239.33</v>
      </c>
      <c r="T1945" s="435"/>
      <c r="U1945" s="434" t="n">
        <f aca="false">R1945/P1945</f>
        <v>1.09999394831864</v>
      </c>
    </row>
    <row r="1946" s="434" customFormat="true" ht="14.4" hidden="true" customHeight="false" outlineLevel="0" collapsed="false">
      <c r="A1946" s="412" t="n">
        <v>1904</v>
      </c>
      <c r="B1946" s="413" t="s">
        <v>1682</v>
      </c>
      <c r="C1946" s="415" t="n">
        <v>53.6</v>
      </c>
      <c r="D1946" s="428" t="n">
        <v>0.25</v>
      </c>
      <c r="E1946" s="425" t="n">
        <v>979908.23</v>
      </c>
      <c r="F1946" s="432" t="n">
        <f aca="false">F1945</f>
        <v>0.00199</v>
      </c>
      <c r="G1946" s="428" t="n">
        <v>10</v>
      </c>
      <c r="H1946" s="427" t="n">
        <f aca="false">(E1946-E1946/C1946*G1946)*F1946</f>
        <v>1586.21</v>
      </c>
      <c r="I1946" s="416" t="n">
        <v>197152</v>
      </c>
      <c r="J1946" s="428" t="n">
        <v>1.481</v>
      </c>
      <c r="K1946" s="421" t="n">
        <f aca="false">I1946*J1946</f>
        <v>291982.11</v>
      </c>
      <c r="L1946" s="432" t="n">
        <v>0.00301</v>
      </c>
      <c r="M1946" s="419" t="n">
        <f aca="false">K1946*L1946</f>
        <v>878.87</v>
      </c>
      <c r="N1946" s="429" t="n">
        <f aca="false">H1946-M1946</f>
        <v>707.34</v>
      </c>
      <c r="O1946" s="429" t="n">
        <f aca="false">(M1946+N1946)*0.2</f>
        <v>317.24</v>
      </c>
      <c r="P1946" s="429" t="n">
        <f aca="false">(M1946+N1946)*0.4</f>
        <v>634.48</v>
      </c>
      <c r="Q1946" s="429" t="n">
        <f aca="false">P1946/O1946</f>
        <v>2</v>
      </c>
      <c r="R1946" s="429" t="n">
        <f aca="false">P1946*1.1</f>
        <v>697.93</v>
      </c>
      <c r="S1946" s="430" t="n">
        <f aca="false">M1946+N1946*1</f>
        <v>1586.21</v>
      </c>
      <c r="T1946" s="435"/>
      <c r="U1946" s="434" t="n">
        <f aca="false">R1946/P1946</f>
        <v>1.10000315218762</v>
      </c>
    </row>
    <row r="1947" s="434" customFormat="true" ht="14.4" hidden="true" customHeight="false" outlineLevel="0" collapsed="false">
      <c r="A1947" s="412" t="n">
        <v>1905</v>
      </c>
      <c r="B1947" s="413" t="s">
        <v>1683</v>
      </c>
      <c r="C1947" s="415" t="n">
        <v>44.4</v>
      </c>
      <c r="D1947" s="428" t="n">
        <v>0.25</v>
      </c>
      <c r="E1947" s="425" t="n">
        <v>830691.59</v>
      </c>
      <c r="F1947" s="432" t="n">
        <f aca="false">F1946</f>
        <v>0.00199</v>
      </c>
      <c r="G1947" s="428" t="n">
        <v>10</v>
      </c>
      <c r="H1947" s="427" t="n">
        <f aca="false">(E1947-E1947/C1947*G1947)*F1947</f>
        <v>1280.76</v>
      </c>
      <c r="I1947" s="416" t="n">
        <v>162687</v>
      </c>
      <c r="J1947" s="428" t="n">
        <v>1.481</v>
      </c>
      <c r="K1947" s="421" t="n">
        <f aca="false">I1947*J1947</f>
        <v>240939.45</v>
      </c>
      <c r="L1947" s="432" t="n">
        <v>0.00301</v>
      </c>
      <c r="M1947" s="419" t="n">
        <f aca="false">K1947*L1947</f>
        <v>725.23</v>
      </c>
      <c r="N1947" s="429" t="n">
        <f aca="false">H1947-M1947</f>
        <v>555.53</v>
      </c>
      <c r="O1947" s="429" t="n">
        <f aca="false">(M1947+N1947)*0.2</f>
        <v>256.15</v>
      </c>
      <c r="P1947" s="429" t="n">
        <f aca="false">(M1947+N1947)*0.4</f>
        <v>512.3</v>
      </c>
      <c r="Q1947" s="429" t="n">
        <f aca="false">P1947/O1947</f>
        <v>2</v>
      </c>
      <c r="R1947" s="429" t="n">
        <f aca="false">P1947*1.1</f>
        <v>563.53</v>
      </c>
      <c r="S1947" s="430" t="n">
        <f aca="false">M1947+N1947*1</f>
        <v>1280.76</v>
      </c>
      <c r="T1947" s="435"/>
      <c r="U1947" s="434" t="n">
        <f aca="false">R1947/P1947</f>
        <v>1.1</v>
      </c>
    </row>
    <row r="1948" s="434" customFormat="true" ht="14.4" hidden="true" customHeight="false" outlineLevel="0" collapsed="false">
      <c r="A1948" s="412" t="n">
        <v>1906</v>
      </c>
      <c r="B1948" s="413" t="s">
        <v>1684</v>
      </c>
      <c r="C1948" s="415" t="n">
        <v>46.5</v>
      </c>
      <c r="D1948" s="428" t="n">
        <v>0.25</v>
      </c>
      <c r="E1948" s="425" t="n">
        <v>861674.3</v>
      </c>
      <c r="F1948" s="432" t="n">
        <f aca="false">F1947</f>
        <v>0.00199</v>
      </c>
      <c r="G1948" s="428" t="n">
        <v>10</v>
      </c>
      <c r="H1948" s="427" t="n">
        <f aca="false">(E1948-E1948/C1948*G1948)*F1948</f>
        <v>1345.97</v>
      </c>
      <c r="I1948" s="416" t="n">
        <v>231617</v>
      </c>
      <c r="J1948" s="428" t="n">
        <v>1.481</v>
      </c>
      <c r="K1948" s="421" t="n">
        <f aca="false">I1948*J1948</f>
        <v>343024.78</v>
      </c>
      <c r="L1948" s="432" t="n">
        <v>0.00301</v>
      </c>
      <c r="M1948" s="419" t="n">
        <f aca="false">K1948*L1948</f>
        <v>1032.5</v>
      </c>
      <c r="N1948" s="429" t="n">
        <f aca="false">H1948-M1948</f>
        <v>313.47</v>
      </c>
      <c r="O1948" s="429" t="n">
        <f aca="false">(M1948+N1948)*0.2</f>
        <v>269.19</v>
      </c>
      <c r="P1948" s="429" t="n">
        <f aca="false">(M1948+N1948)*0.4</f>
        <v>538.39</v>
      </c>
      <c r="Q1948" s="429" t="n">
        <f aca="false">P1948/O1948</f>
        <v>2</v>
      </c>
      <c r="R1948" s="429" t="n">
        <f aca="false">P1948*1.1</f>
        <v>592.23</v>
      </c>
      <c r="S1948" s="430" t="n">
        <f aca="false">M1948+N1948*1</f>
        <v>1345.97</v>
      </c>
      <c r="T1948" s="435"/>
      <c r="U1948" s="434" t="n">
        <f aca="false">R1948/P1948</f>
        <v>1.10000185738962</v>
      </c>
    </row>
    <row r="1949" s="434" customFormat="true" ht="14.4" hidden="true" customHeight="false" outlineLevel="0" collapsed="false">
      <c r="A1949" s="412" t="n">
        <v>1907</v>
      </c>
      <c r="B1949" s="413" t="s">
        <v>1685</v>
      </c>
      <c r="C1949" s="415" t="n">
        <v>44.6</v>
      </c>
      <c r="D1949" s="428" t="n">
        <v>0.25</v>
      </c>
      <c r="E1949" s="425" t="n">
        <v>796153.18</v>
      </c>
      <c r="F1949" s="432" t="n">
        <f aca="false">F1948</f>
        <v>0.00199</v>
      </c>
      <c r="G1949" s="428" t="n">
        <v>10</v>
      </c>
      <c r="H1949" s="427" t="n">
        <f aca="false">(E1949-E1949/C1949*G1949)*F1949</f>
        <v>1229.11</v>
      </c>
      <c r="I1949" s="416" t="n">
        <v>0</v>
      </c>
      <c r="J1949" s="428" t="n">
        <v>1.481</v>
      </c>
      <c r="K1949" s="421" t="n">
        <f aca="false">I1949*J1949</f>
        <v>0</v>
      </c>
      <c r="L1949" s="432" t="n">
        <v>0.00301</v>
      </c>
      <c r="M1949" s="419" t="n">
        <f aca="false">K1949*L1949</f>
        <v>0</v>
      </c>
      <c r="N1949" s="429" t="n">
        <f aca="false">H1949-M1949</f>
        <v>1229.11</v>
      </c>
      <c r="O1949" s="429" t="n">
        <f aca="false">(M1949+N1949)*0.2</f>
        <v>245.82</v>
      </c>
      <c r="P1949" s="429" t="n">
        <f aca="false">(M1949+N1949)*0.4</f>
        <v>491.64</v>
      </c>
      <c r="Q1949" s="429" t="n">
        <f aca="false">P1949/O1949</f>
        <v>2</v>
      </c>
      <c r="R1949" s="429" t="n">
        <f aca="false">P1949*1.1</f>
        <v>540.8</v>
      </c>
      <c r="S1949" s="430" t="n">
        <f aca="false">M1949+N1949*1</f>
        <v>1229.11</v>
      </c>
      <c r="T1949" s="435"/>
      <c r="U1949" s="434" t="n">
        <f aca="false">R1949/P1949</f>
        <v>1.0999918639655</v>
      </c>
    </row>
    <row r="1950" s="434" customFormat="true" ht="14.4" hidden="true" customHeight="false" outlineLevel="0" collapsed="false">
      <c r="A1950" s="412" t="n">
        <v>1908</v>
      </c>
      <c r="B1950" s="413" t="s">
        <v>1685</v>
      </c>
      <c r="C1950" s="415" t="n">
        <v>44.6</v>
      </c>
      <c r="D1950" s="428" t="n">
        <v>1</v>
      </c>
      <c r="E1950" s="425" t="n">
        <v>796153.18</v>
      </c>
      <c r="F1950" s="432" t="n">
        <f aca="false">F1949</f>
        <v>0.00199</v>
      </c>
      <c r="G1950" s="428" t="n">
        <v>20</v>
      </c>
      <c r="H1950" s="427" t="n">
        <f aca="false">(E1950-E1950/C1950*G1950)*F1950</f>
        <v>873.88</v>
      </c>
      <c r="I1950" s="416" t="n">
        <v>0</v>
      </c>
      <c r="J1950" s="428" t="n">
        <v>1.481</v>
      </c>
      <c r="K1950" s="421" t="n">
        <f aca="false">I1950*J1950</f>
        <v>0</v>
      </c>
      <c r="L1950" s="432" t="n">
        <v>0.00301</v>
      </c>
      <c r="M1950" s="419" t="n">
        <f aca="false">K1950*L1950</f>
        <v>0</v>
      </c>
      <c r="N1950" s="429" t="n">
        <f aca="false">H1950-M1950</f>
        <v>873.88</v>
      </c>
      <c r="O1950" s="429" t="n">
        <f aca="false">(M1950+N1950)*0.2</f>
        <v>174.78</v>
      </c>
      <c r="P1950" s="429" t="n">
        <f aca="false">(M1950+N1950)*0.4</f>
        <v>349.55</v>
      </c>
      <c r="Q1950" s="429" t="n">
        <f aca="false">P1950/O1950</f>
        <v>2</v>
      </c>
      <c r="R1950" s="429" t="n">
        <f aca="false">P1950*1.1</f>
        <v>384.51</v>
      </c>
      <c r="S1950" s="430" t="n">
        <f aca="false">M1950+N1950*1</f>
        <v>873.88</v>
      </c>
      <c r="T1950" s="435"/>
      <c r="U1950" s="434" t="n">
        <f aca="false">R1950/P1950</f>
        <v>1.10001430410528</v>
      </c>
    </row>
    <row r="1951" s="434" customFormat="true" ht="14.4" hidden="true" customHeight="false" outlineLevel="0" collapsed="false">
      <c r="A1951" s="412" t="n">
        <v>1909</v>
      </c>
      <c r="B1951" s="413" t="s">
        <v>1686</v>
      </c>
      <c r="C1951" s="415" t="n">
        <v>43.9</v>
      </c>
      <c r="D1951" s="428" t="n">
        <v>0.5</v>
      </c>
      <c r="E1951" s="425" t="n">
        <v>802574.09</v>
      </c>
      <c r="F1951" s="432" t="n">
        <f aca="false">F1950</f>
        <v>0.00199</v>
      </c>
      <c r="G1951" s="428" t="n">
        <v>10</v>
      </c>
      <c r="H1951" s="427" t="n">
        <f aca="false">(E1951-E1951/C1951*G1951)*F1951</f>
        <v>1233.31</v>
      </c>
      <c r="I1951" s="416" t="n">
        <v>0</v>
      </c>
      <c r="J1951" s="428" t="n">
        <v>1.481</v>
      </c>
      <c r="K1951" s="421" t="n">
        <f aca="false">I1951*J1951</f>
        <v>0</v>
      </c>
      <c r="L1951" s="432" t="n">
        <v>0.00301</v>
      </c>
      <c r="M1951" s="419" t="n">
        <f aca="false">K1951*L1951</f>
        <v>0</v>
      </c>
      <c r="N1951" s="429" t="n">
        <f aca="false">H1951-M1951</f>
        <v>1233.31</v>
      </c>
      <c r="O1951" s="429" t="n">
        <f aca="false">(M1951+N1951)*0.2</f>
        <v>246.66</v>
      </c>
      <c r="P1951" s="429" t="n">
        <f aca="false">(M1951+N1951)*0.4</f>
        <v>493.32</v>
      </c>
      <c r="Q1951" s="429" t="n">
        <f aca="false">P1951/O1951</f>
        <v>2</v>
      </c>
      <c r="R1951" s="429" t="n">
        <f aca="false">P1951*1.1</f>
        <v>542.65</v>
      </c>
      <c r="S1951" s="430" t="n">
        <f aca="false">M1951+N1951*1</f>
        <v>1233.31</v>
      </c>
      <c r="T1951" s="435"/>
      <c r="U1951" s="434" t="n">
        <f aca="false">R1951/P1951</f>
        <v>1.09999594583637</v>
      </c>
    </row>
    <row r="1952" s="434" customFormat="true" ht="14.4" hidden="true" customHeight="false" outlineLevel="0" collapsed="false">
      <c r="A1952" s="412" t="n">
        <v>1910</v>
      </c>
      <c r="B1952" s="413" t="s">
        <v>1686</v>
      </c>
      <c r="C1952" s="415" t="n">
        <v>43.9</v>
      </c>
      <c r="D1952" s="428" t="n">
        <v>0.5</v>
      </c>
      <c r="E1952" s="425" t="n">
        <v>802574.09</v>
      </c>
      <c r="F1952" s="432" t="n">
        <f aca="false">F1951</f>
        <v>0.00199</v>
      </c>
      <c r="G1952" s="428" t="n">
        <v>10</v>
      </c>
      <c r="H1952" s="427" t="n">
        <f aca="false">(E1952-E1952/C1952*G1952)*F1952</f>
        <v>1233.31</v>
      </c>
      <c r="I1952" s="416" t="n">
        <v>0</v>
      </c>
      <c r="J1952" s="428" t="n">
        <v>1.481</v>
      </c>
      <c r="K1952" s="421" t="n">
        <f aca="false">I1952*J1952</f>
        <v>0</v>
      </c>
      <c r="L1952" s="432" t="n">
        <v>0.00301</v>
      </c>
      <c r="M1952" s="419" t="n">
        <f aca="false">K1952*L1952</f>
        <v>0</v>
      </c>
      <c r="N1952" s="429" t="n">
        <f aca="false">H1952-M1952</f>
        <v>1233.31</v>
      </c>
      <c r="O1952" s="429" t="n">
        <f aca="false">(M1952+N1952)*0.2</f>
        <v>246.66</v>
      </c>
      <c r="P1952" s="429" t="n">
        <f aca="false">(M1952+N1952)*0.4</f>
        <v>493.32</v>
      </c>
      <c r="Q1952" s="429" t="n">
        <f aca="false">P1952/O1952</f>
        <v>2</v>
      </c>
      <c r="R1952" s="429" t="n">
        <f aca="false">P1952*1.1</f>
        <v>542.65</v>
      </c>
      <c r="S1952" s="430" t="n">
        <f aca="false">M1952+N1952*1</f>
        <v>1233.31</v>
      </c>
      <c r="T1952" s="435"/>
      <c r="U1952" s="434" t="n">
        <f aca="false">R1952/P1952</f>
        <v>1.09999594583637</v>
      </c>
    </row>
    <row r="1953" s="434" customFormat="true" ht="14.4" hidden="true" customHeight="false" outlineLevel="0" collapsed="false">
      <c r="A1953" s="412" t="n">
        <v>1911</v>
      </c>
      <c r="B1953" s="413" t="s">
        <v>1687</v>
      </c>
      <c r="C1953" s="415" t="n">
        <v>44.2</v>
      </c>
      <c r="D1953" s="428" t="n">
        <v>1</v>
      </c>
      <c r="E1953" s="425" t="n">
        <v>808058.65</v>
      </c>
      <c r="F1953" s="432" t="n">
        <f aca="false">F1952</f>
        <v>0.00199</v>
      </c>
      <c r="G1953" s="428" t="n">
        <v>20</v>
      </c>
      <c r="H1953" s="427" t="n">
        <f aca="false">(E1953-E1953/C1953*G1953)*F1953</f>
        <v>880.42</v>
      </c>
      <c r="I1953" s="416" t="n">
        <v>160667</v>
      </c>
      <c r="J1953" s="428" t="n">
        <v>1.481</v>
      </c>
      <c r="K1953" s="421" t="n">
        <f aca="false">I1953*J1953</f>
        <v>237947.83</v>
      </c>
      <c r="L1953" s="432" t="n">
        <v>0.00301</v>
      </c>
      <c r="M1953" s="419" t="n">
        <f aca="false">K1953*L1953</f>
        <v>716.22</v>
      </c>
      <c r="N1953" s="429" t="n">
        <f aca="false">H1953-M1953</f>
        <v>164.2</v>
      </c>
      <c r="O1953" s="429" t="n">
        <f aca="false">(M1953+N1953)*0.2</f>
        <v>176.08</v>
      </c>
      <c r="P1953" s="429" t="n">
        <f aca="false">(M1953+N1953)*0.4</f>
        <v>352.17</v>
      </c>
      <c r="Q1953" s="429" t="n">
        <f aca="false">P1953/O1953</f>
        <v>2</v>
      </c>
      <c r="R1953" s="429" t="n">
        <f aca="false">P1953*1.1</f>
        <v>387.39</v>
      </c>
      <c r="S1953" s="430" t="n">
        <f aca="false">M1953+N1953*1</f>
        <v>880.42</v>
      </c>
      <c r="T1953" s="435"/>
      <c r="U1953" s="434" t="n">
        <f aca="false">R1953/P1953</f>
        <v>1.10000851861317</v>
      </c>
    </row>
    <row r="1954" s="434" customFormat="true" ht="14.4" hidden="true" customHeight="false" outlineLevel="0" collapsed="false">
      <c r="A1954" s="412" t="n">
        <v>1912</v>
      </c>
      <c r="B1954" s="413" t="s">
        <v>1688</v>
      </c>
      <c r="C1954" s="415" t="n">
        <v>45</v>
      </c>
      <c r="D1954" s="428" t="n">
        <v>1</v>
      </c>
      <c r="E1954" s="425" t="n">
        <v>815626.05</v>
      </c>
      <c r="F1954" s="432" t="n">
        <f aca="false">F1953</f>
        <v>0.00199</v>
      </c>
      <c r="G1954" s="428" t="n">
        <v>20</v>
      </c>
      <c r="H1954" s="427" t="n">
        <f aca="false">(E1954-E1954/C1954*G1954)*F1954</f>
        <v>901.72</v>
      </c>
      <c r="I1954" s="416" t="n">
        <v>0</v>
      </c>
      <c r="J1954" s="428" t="n">
        <v>1.481</v>
      </c>
      <c r="K1954" s="421" t="n">
        <f aca="false">I1954*J1954</f>
        <v>0</v>
      </c>
      <c r="L1954" s="432" t="n">
        <v>0.00301</v>
      </c>
      <c r="M1954" s="419" t="n">
        <f aca="false">K1954*L1954</f>
        <v>0</v>
      </c>
      <c r="N1954" s="429" t="n">
        <f aca="false">H1954-M1954</f>
        <v>901.72</v>
      </c>
      <c r="O1954" s="429" t="n">
        <f aca="false">(M1954+N1954)*0.2</f>
        <v>180.34</v>
      </c>
      <c r="P1954" s="429" t="n">
        <f aca="false">(M1954+N1954)*0.4</f>
        <v>360.69</v>
      </c>
      <c r="Q1954" s="429" t="n">
        <f aca="false">P1954/O1954</f>
        <v>2</v>
      </c>
      <c r="R1954" s="429" t="n">
        <f aca="false">P1954*1.1</f>
        <v>396.76</v>
      </c>
      <c r="S1954" s="430" t="n">
        <f aca="false">M1954+N1954*1</f>
        <v>901.72</v>
      </c>
      <c r="T1954" s="435"/>
      <c r="U1954" s="434" t="n">
        <f aca="false">R1954/P1954</f>
        <v>1.10000277246389</v>
      </c>
    </row>
    <row r="1955" s="434" customFormat="true" ht="14.4" hidden="true" customHeight="false" outlineLevel="0" collapsed="false">
      <c r="A1955" s="412" t="n">
        <v>1913</v>
      </c>
      <c r="B1955" s="413" t="s">
        <v>1689</v>
      </c>
      <c r="C1955" s="415" t="n">
        <v>31.4</v>
      </c>
      <c r="D1955" s="428" t="n">
        <v>0.25</v>
      </c>
      <c r="E1955" s="425" t="n">
        <v>574050.72</v>
      </c>
      <c r="F1955" s="432" t="n">
        <f aca="false">F1954</f>
        <v>0.00199</v>
      </c>
      <c r="G1955" s="428" t="n">
        <v>10</v>
      </c>
      <c r="H1955" s="427" t="n">
        <f aca="false">(E1955-E1955/C1955*G1955)*F1955</f>
        <v>778.55</v>
      </c>
      <c r="I1955" s="416" t="n">
        <v>0</v>
      </c>
      <c r="J1955" s="428" t="n">
        <v>1.481</v>
      </c>
      <c r="K1955" s="421" t="n">
        <f aca="false">I1955*J1955</f>
        <v>0</v>
      </c>
      <c r="L1955" s="432" t="n">
        <v>0.00301</v>
      </c>
      <c r="M1955" s="419" t="n">
        <f aca="false">K1955*L1955</f>
        <v>0</v>
      </c>
      <c r="N1955" s="429" t="n">
        <f aca="false">H1955-M1955</f>
        <v>778.55</v>
      </c>
      <c r="O1955" s="429" t="n">
        <f aca="false">(M1955+N1955)*0.2</f>
        <v>155.71</v>
      </c>
      <c r="P1955" s="429" t="n">
        <f aca="false">(M1955+N1955)*0.4</f>
        <v>311.42</v>
      </c>
      <c r="Q1955" s="429" t="n">
        <f aca="false">P1955/O1955</f>
        <v>2</v>
      </c>
      <c r="R1955" s="429" t="n">
        <f aca="false">P1955*1.1</f>
        <v>342.56</v>
      </c>
      <c r="S1955" s="430" t="n">
        <f aca="false">M1955+N1955*1</f>
        <v>778.55</v>
      </c>
      <c r="T1955" s="435"/>
      <c r="U1955" s="434" t="n">
        <f aca="false">R1955/P1955</f>
        <v>1.09999357780489</v>
      </c>
    </row>
    <row r="1956" s="434" customFormat="true" ht="14.4" hidden="true" customHeight="false" outlineLevel="0" collapsed="false">
      <c r="A1956" s="412" t="n">
        <v>1914</v>
      </c>
      <c r="B1956" s="413" t="s">
        <v>1689</v>
      </c>
      <c r="C1956" s="415" t="n">
        <v>31.4</v>
      </c>
      <c r="D1956" s="428" t="n">
        <v>1</v>
      </c>
      <c r="E1956" s="425" t="n">
        <v>574050.72</v>
      </c>
      <c r="F1956" s="432" t="n">
        <f aca="false">F1955</f>
        <v>0.00199</v>
      </c>
      <c r="G1956" s="428" t="n">
        <v>20</v>
      </c>
      <c r="H1956" s="427" t="n">
        <f aca="false">(E1956-E1956/C1956*G1956)*F1956</f>
        <v>414.74</v>
      </c>
      <c r="I1956" s="416" t="n">
        <v>0</v>
      </c>
      <c r="J1956" s="428" t="n">
        <v>1.481</v>
      </c>
      <c r="K1956" s="421" t="n">
        <f aca="false">I1956*J1956</f>
        <v>0</v>
      </c>
      <c r="L1956" s="432" t="n">
        <v>0.00301</v>
      </c>
      <c r="M1956" s="419" t="n">
        <f aca="false">K1956*L1956</f>
        <v>0</v>
      </c>
      <c r="N1956" s="429" t="n">
        <f aca="false">H1956-M1956</f>
        <v>414.74</v>
      </c>
      <c r="O1956" s="429" t="n">
        <f aca="false">(M1956+N1956)*0.2</f>
        <v>82.95</v>
      </c>
      <c r="P1956" s="429" t="n">
        <f aca="false">(M1956+N1956)*0.4</f>
        <v>165.9</v>
      </c>
      <c r="Q1956" s="429" t="n">
        <f aca="false">P1956/O1956</f>
        <v>2</v>
      </c>
      <c r="R1956" s="429" t="n">
        <f aca="false">N1956+M1956*0.6</f>
        <v>414.74</v>
      </c>
      <c r="S1956" s="430" t="n">
        <f aca="false">M1956+N1956*1</f>
        <v>414.74</v>
      </c>
      <c r="T1956" s="435"/>
      <c r="U1956" s="434" t="n">
        <f aca="false">R1956/P1956</f>
        <v>2.49993972272453</v>
      </c>
    </row>
    <row r="1957" s="434" customFormat="true" ht="14.4" hidden="true" customHeight="false" outlineLevel="0" collapsed="false">
      <c r="A1957" s="412" t="n">
        <v>1915</v>
      </c>
      <c r="B1957" s="413" t="s">
        <v>1690</v>
      </c>
      <c r="C1957" s="415" t="n">
        <v>30.8</v>
      </c>
      <c r="D1957" s="428" t="n">
        <v>1</v>
      </c>
      <c r="E1957" s="425" t="n">
        <v>563081.6</v>
      </c>
      <c r="F1957" s="432" t="n">
        <f aca="false">F1956</f>
        <v>0.00199</v>
      </c>
      <c r="G1957" s="428" t="n">
        <v>20</v>
      </c>
      <c r="H1957" s="427" t="n">
        <f aca="false">(E1957-E1957/C1957*G1957)*F1957</f>
        <v>392.91</v>
      </c>
      <c r="I1957" s="416" t="n">
        <v>0</v>
      </c>
      <c r="J1957" s="428" t="n">
        <v>1.481</v>
      </c>
      <c r="K1957" s="421" t="n">
        <f aca="false">I1957*J1957</f>
        <v>0</v>
      </c>
      <c r="L1957" s="432" t="n">
        <v>0.00301</v>
      </c>
      <c r="M1957" s="419" t="n">
        <f aca="false">K1957*L1957</f>
        <v>0</v>
      </c>
      <c r="N1957" s="429" t="n">
        <f aca="false">H1957-M1957</f>
        <v>392.91</v>
      </c>
      <c r="O1957" s="429" t="n">
        <f aca="false">(M1957+N1957)*0.2</f>
        <v>78.58</v>
      </c>
      <c r="P1957" s="429" t="n">
        <f aca="false">(M1957+N1957)*0.4</f>
        <v>157.16</v>
      </c>
      <c r="Q1957" s="429" t="n">
        <f aca="false">P1957/O1957</f>
        <v>2</v>
      </c>
      <c r="R1957" s="429" t="n">
        <f aca="false">P1957*1.1</f>
        <v>172.88</v>
      </c>
      <c r="S1957" s="430" t="n">
        <f aca="false">M1957+N1957*1</f>
        <v>392.91</v>
      </c>
      <c r="T1957" s="435"/>
      <c r="U1957" s="434" t="n">
        <f aca="false">R1957/P1957</f>
        <v>1.1000254517689</v>
      </c>
    </row>
    <row r="1958" s="434" customFormat="true" ht="14.4" hidden="true" customHeight="false" outlineLevel="0" collapsed="false">
      <c r="A1958" s="412" t="n">
        <v>1916</v>
      </c>
      <c r="B1958" s="413" t="s">
        <v>1691</v>
      </c>
      <c r="C1958" s="415" t="n">
        <v>44.6</v>
      </c>
      <c r="D1958" s="428" t="n">
        <v>0.67</v>
      </c>
      <c r="E1958" s="425" t="n">
        <v>797587.63</v>
      </c>
      <c r="F1958" s="432" t="n">
        <f aca="false">F1957</f>
        <v>0.00199</v>
      </c>
      <c r="G1958" s="428" t="n">
        <v>10</v>
      </c>
      <c r="H1958" s="427" t="n">
        <f aca="false">(E1958-E1958/C1958*G1958)*F1958</f>
        <v>1231.33</v>
      </c>
      <c r="I1958" s="416" t="n">
        <v>165310</v>
      </c>
      <c r="J1958" s="428" t="n">
        <v>1.481</v>
      </c>
      <c r="K1958" s="421" t="n">
        <f aca="false">I1958*J1958</f>
        <v>244824.11</v>
      </c>
      <c r="L1958" s="432" t="n">
        <v>0.00301</v>
      </c>
      <c r="M1958" s="419" t="n">
        <f aca="false">K1958*L1958</f>
        <v>736.92</v>
      </c>
      <c r="N1958" s="429" t="n">
        <f aca="false">H1958-M1958</f>
        <v>494.41</v>
      </c>
      <c r="O1958" s="429" t="n">
        <f aca="false">(M1958+N1958)*0.2</f>
        <v>246.27</v>
      </c>
      <c r="P1958" s="429" t="n">
        <f aca="false">(M1958+N1958)*0.4</f>
        <v>492.53</v>
      </c>
      <c r="Q1958" s="429" t="n">
        <f aca="false">P1958/O1958</f>
        <v>2</v>
      </c>
      <c r="R1958" s="429" t="n">
        <f aca="false">P1958*1.1</f>
        <v>541.78</v>
      </c>
      <c r="S1958" s="430" t="n">
        <f aca="false">M1958+N1958*1</f>
        <v>1231.33</v>
      </c>
      <c r="T1958" s="435"/>
      <c r="U1958" s="434" t="n">
        <f aca="false">R1958/P1958</f>
        <v>1.09999390900047</v>
      </c>
    </row>
    <row r="1959" s="434" customFormat="true" ht="14.4" hidden="true" customHeight="false" outlineLevel="0" collapsed="false">
      <c r="A1959" s="412" t="n">
        <v>1917</v>
      </c>
      <c r="B1959" s="413" t="s">
        <v>1691</v>
      </c>
      <c r="C1959" s="415" t="n">
        <v>44.6</v>
      </c>
      <c r="D1959" s="428" t="n">
        <v>0.33</v>
      </c>
      <c r="E1959" s="425" t="n">
        <v>797587.63</v>
      </c>
      <c r="F1959" s="432" t="n">
        <f aca="false">F1958</f>
        <v>0.00199</v>
      </c>
      <c r="G1959" s="428" t="n">
        <v>10</v>
      </c>
      <c r="H1959" s="427" t="n">
        <f aca="false">(E1959-E1959/C1959*G1959)*F1959</f>
        <v>1231.33</v>
      </c>
      <c r="I1959" s="416" t="n">
        <v>165310</v>
      </c>
      <c r="J1959" s="428" t="n">
        <v>1.481</v>
      </c>
      <c r="K1959" s="421" t="n">
        <f aca="false">I1959*J1959</f>
        <v>244824.11</v>
      </c>
      <c r="L1959" s="432" t="n">
        <v>0.00301</v>
      </c>
      <c r="M1959" s="419" t="n">
        <f aca="false">K1959*L1959</f>
        <v>736.92</v>
      </c>
      <c r="N1959" s="429" t="n">
        <f aca="false">H1959-M1959</f>
        <v>494.41</v>
      </c>
      <c r="O1959" s="429" t="n">
        <f aca="false">(M1959+N1959)*0.2</f>
        <v>246.27</v>
      </c>
      <c r="P1959" s="429" t="n">
        <f aca="false">(M1959+N1959)*0.4</f>
        <v>492.53</v>
      </c>
      <c r="Q1959" s="429" t="n">
        <f aca="false">P1959/O1959</f>
        <v>2</v>
      </c>
      <c r="R1959" s="429" t="n">
        <f aca="false">P1959*1.1</f>
        <v>541.78</v>
      </c>
      <c r="S1959" s="430" t="n">
        <f aca="false">M1959+N1959*1</f>
        <v>1231.33</v>
      </c>
      <c r="T1959" s="435"/>
      <c r="U1959" s="434" t="n">
        <f aca="false">R1959/P1959</f>
        <v>1.09999390900047</v>
      </c>
    </row>
    <row r="1960" s="434" customFormat="true" ht="14.4" hidden="true" customHeight="false" outlineLevel="0" collapsed="false">
      <c r="A1960" s="412" t="n">
        <v>1918</v>
      </c>
      <c r="B1960" s="413" t="s">
        <v>1691</v>
      </c>
      <c r="C1960" s="415" t="n">
        <v>44.6</v>
      </c>
      <c r="D1960" s="428" t="n">
        <v>1</v>
      </c>
      <c r="E1960" s="425" t="n">
        <v>797587.63</v>
      </c>
      <c r="F1960" s="432" t="n">
        <f aca="false">F1959</f>
        <v>0.00199</v>
      </c>
      <c r="G1960" s="428" t="n">
        <v>20</v>
      </c>
      <c r="H1960" s="427" t="n">
        <f aca="false">(E1960-E1960/C1960*G1960)*F1960</f>
        <v>875.45</v>
      </c>
      <c r="I1960" s="416" t="n">
        <v>165310</v>
      </c>
      <c r="J1960" s="428" t="n">
        <v>1.481</v>
      </c>
      <c r="K1960" s="421" t="n">
        <f aca="false">I1960*J1960</f>
        <v>244824.11</v>
      </c>
      <c r="L1960" s="432" t="n">
        <v>0.00301</v>
      </c>
      <c r="M1960" s="419" t="n">
        <f aca="false">K1960*L1960</f>
        <v>736.92</v>
      </c>
      <c r="N1960" s="429" t="n">
        <f aca="false">H1960-M1960</f>
        <v>138.53</v>
      </c>
      <c r="O1960" s="429" t="n">
        <f aca="false">(M1960+N1960)*0.2</f>
        <v>175.09</v>
      </c>
      <c r="P1960" s="429" t="n">
        <f aca="false">(M1960+N1960)*0.4</f>
        <v>350.18</v>
      </c>
      <c r="Q1960" s="429" t="n">
        <f aca="false">P1960/O1960</f>
        <v>2</v>
      </c>
      <c r="R1960" s="429" t="n">
        <f aca="false">N1960+M1960*0.6</f>
        <v>580.68</v>
      </c>
      <c r="S1960" s="430" t="n">
        <f aca="false">M1960+N1960*1</f>
        <v>875.45</v>
      </c>
      <c r="T1960" s="435"/>
      <c r="U1960" s="434" t="n">
        <f aca="false">R1960/P1960</f>
        <v>1.65823290878977</v>
      </c>
    </row>
    <row r="1961" s="434" customFormat="true" ht="14.4" hidden="true" customHeight="false" outlineLevel="0" collapsed="false">
      <c r="A1961" s="412" t="n">
        <v>1919</v>
      </c>
      <c r="B1961" s="413" t="s">
        <v>1692</v>
      </c>
      <c r="C1961" s="415" t="n">
        <v>31.1</v>
      </c>
      <c r="D1961" s="428" t="n">
        <v>0.5</v>
      </c>
      <c r="E1961" s="425" t="n">
        <v>568566.16</v>
      </c>
      <c r="F1961" s="432" t="n">
        <f aca="false">F1960</f>
        <v>0.00199</v>
      </c>
      <c r="G1961" s="428" t="n">
        <v>10</v>
      </c>
      <c r="H1961" s="427" t="n">
        <f aca="false">(E1961-E1961/C1961*G1961)*F1961</f>
        <v>767.64</v>
      </c>
      <c r="I1961" s="416" t="n">
        <v>0</v>
      </c>
      <c r="J1961" s="428" t="n">
        <v>1.481</v>
      </c>
      <c r="K1961" s="421" t="n">
        <f aca="false">I1961*J1961</f>
        <v>0</v>
      </c>
      <c r="L1961" s="432" t="n">
        <v>0.00301</v>
      </c>
      <c r="M1961" s="419" t="n">
        <f aca="false">K1961*L1961</f>
        <v>0</v>
      </c>
      <c r="N1961" s="429" t="n">
        <f aca="false">H1961-M1961</f>
        <v>767.64</v>
      </c>
      <c r="O1961" s="429" t="n">
        <f aca="false">(M1961+N1961)*0.2</f>
        <v>153.53</v>
      </c>
      <c r="P1961" s="429" t="n">
        <f aca="false">(M1961+N1961)*0.4</f>
        <v>307.06</v>
      </c>
      <c r="Q1961" s="429" t="n">
        <f aca="false">P1961/O1961</f>
        <v>2</v>
      </c>
      <c r="R1961" s="429" t="n">
        <f aca="false">P1961*1.1</f>
        <v>337.77</v>
      </c>
      <c r="S1961" s="430" t="n">
        <f aca="false">M1961+N1961*1</f>
        <v>767.64</v>
      </c>
      <c r="T1961" s="435"/>
      <c r="U1961" s="434" t="n">
        <f aca="false">R1961/P1961</f>
        <v>1.10001302677001</v>
      </c>
    </row>
    <row r="1962" s="434" customFormat="true" ht="14.4" hidden="true" customHeight="false" outlineLevel="0" collapsed="false">
      <c r="A1962" s="412" t="n">
        <v>1920</v>
      </c>
      <c r="B1962" s="413" t="s">
        <v>1693</v>
      </c>
      <c r="C1962" s="415" t="n">
        <v>44.8</v>
      </c>
      <c r="D1962" s="428" t="n">
        <v>0.5</v>
      </c>
      <c r="E1962" s="425" t="n">
        <v>819027.78</v>
      </c>
      <c r="F1962" s="432" t="n">
        <f aca="false">F1961</f>
        <v>0.00199</v>
      </c>
      <c r="G1962" s="428" t="n">
        <v>10</v>
      </c>
      <c r="H1962" s="427" t="n">
        <f aca="false">(E1962-E1962/C1962*G1962)*F1962</f>
        <v>1266.06</v>
      </c>
      <c r="I1962" s="416" t="n">
        <v>0</v>
      </c>
      <c r="J1962" s="428" t="n">
        <v>1.481</v>
      </c>
      <c r="K1962" s="421" t="n">
        <f aca="false">I1962*J1962</f>
        <v>0</v>
      </c>
      <c r="L1962" s="432" t="n">
        <v>0.00301</v>
      </c>
      <c r="M1962" s="419" t="n">
        <f aca="false">K1962*L1962</f>
        <v>0</v>
      </c>
      <c r="N1962" s="429" t="n">
        <f aca="false">H1962-M1962</f>
        <v>1266.06</v>
      </c>
      <c r="O1962" s="429" t="n">
        <f aca="false">(M1962+N1962)*0.2</f>
        <v>253.21</v>
      </c>
      <c r="P1962" s="429" t="n">
        <f aca="false">(M1962+N1962)*0.4</f>
        <v>506.42</v>
      </c>
      <c r="Q1962" s="429" t="n">
        <f aca="false">P1962/O1962</f>
        <v>2</v>
      </c>
      <c r="R1962" s="429" t="n">
        <f aca="false">P1962*1.1</f>
        <v>557.06</v>
      </c>
      <c r="S1962" s="430" t="n">
        <f aca="false">M1962+N1962*1</f>
        <v>1266.06</v>
      </c>
      <c r="T1962" s="435"/>
      <c r="U1962" s="434" t="n">
        <f aca="false">R1962/P1962</f>
        <v>1.0999960507089</v>
      </c>
    </row>
    <row r="1963" s="434" customFormat="true" ht="14.4" hidden="true" customHeight="false" outlineLevel="0" collapsed="false">
      <c r="A1963" s="412" t="n">
        <v>1921</v>
      </c>
      <c r="B1963" s="413" t="s">
        <v>1694</v>
      </c>
      <c r="C1963" s="415" t="n">
        <v>60.4</v>
      </c>
      <c r="D1963" s="428" t="n">
        <v>1</v>
      </c>
      <c r="E1963" s="425" t="n">
        <v>1110876.43</v>
      </c>
      <c r="F1963" s="432" t="n">
        <f aca="false">F1962</f>
        <v>0.00199</v>
      </c>
      <c r="G1963" s="428" t="n">
        <v>20</v>
      </c>
      <c r="H1963" s="427" t="n">
        <f aca="false">(E1963-E1963/C1963*G1963)*F1963</f>
        <v>1478.64</v>
      </c>
      <c r="I1963" s="416" t="n">
        <v>0</v>
      </c>
      <c r="J1963" s="428" t="n">
        <v>1.481</v>
      </c>
      <c r="K1963" s="421" t="n">
        <f aca="false">I1963*J1963</f>
        <v>0</v>
      </c>
      <c r="L1963" s="432" t="n">
        <v>0.00301</v>
      </c>
      <c r="M1963" s="419" t="n">
        <f aca="false">K1963*L1963</f>
        <v>0</v>
      </c>
      <c r="N1963" s="429" t="n">
        <f aca="false">H1963-M1963</f>
        <v>1478.64</v>
      </c>
      <c r="O1963" s="429" t="n">
        <f aca="false">(M1963+N1963)*0.2</f>
        <v>295.73</v>
      </c>
      <c r="P1963" s="429" t="n">
        <f aca="false">(M1963+N1963)*0.4</f>
        <v>591.46</v>
      </c>
      <c r="Q1963" s="429" t="n">
        <f aca="false">P1963/O1963</f>
        <v>2</v>
      </c>
      <c r="R1963" s="429" t="n">
        <f aca="false">P1963*1.1</f>
        <v>650.61</v>
      </c>
      <c r="S1963" s="430" t="n">
        <f aca="false">M1963+N1963*1</f>
        <v>1478.64</v>
      </c>
      <c r="T1963" s="435"/>
      <c r="U1963" s="434" t="n">
        <f aca="false">R1963/P1963</f>
        <v>1.10000676292564</v>
      </c>
    </row>
    <row r="1964" s="434" customFormat="true" ht="14.4" hidden="true" customHeight="false" outlineLevel="0" collapsed="false">
      <c r="A1964" s="412" t="n">
        <v>1922</v>
      </c>
      <c r="B1964" s="413" t="s">
        <v>1695</v>
      </c>
      <c r="C1964" s="415" t="n">
        <v>44.5</v>
      </c>
      <c r="D1964" s="428" t="n">
        <v>1</v>
      </c>
      <c r="E1964" s="425" t="n">
        <v>826828.24</v>
      </c>
      <c r="F1964" s="432" t="n">
        <f aca="false">F1963</f>
        <v>0.00199</v>
      </c>
      <c r="G1964" s="428" t="n">
        <v>20</v>
      </c>
      <c r="H1964" s="427" t="n">
        <f aca="false">(E1964-E1964/C1964*G1964)*F1964</f>
        <v>905.89</v>
      </c>
      <c r="I1964" s="416" t="n">
        <v>0</v>
      </c>
      <c r="J1964" s="428" t="n">
        <v>1.481</v>
      </c>
      <c r="K1964" s="421" t="n">
        <f aca="false">I1964*J1964</f>
        <v>0</v>
      </c>
      <c r="L1964" s="432" t="n">
        <v>0.00301</v>
      </c>
      <c r="M1964" s="419" t="n">
        <f aca="false">K1964*L1964</f>
        <v>0</v>
      </c>
      <c r="N1964" s="429" t="n">
        <f aca="false">H1964-M1964</f>
        <v>905.89</v>
      </c>
      <c r="O1964" s="429" t="n">
        <f aca="false">(M1964+N1964)*0.2</f>
        <v>181.18</v>
      </c>
      <c r="P1964" s="429" t="n">
        <f aca="false">(M1964+N1964)*0.4</f>
        <v>362.36</v>
      </c>
      <c r="Q1964" s="429" t="n">
        <f aca="false">P1964/O1964</f>
        <v>2</v>
      </c>
      <c r="R1964" s="429" t="n">
        <f aca="false">P1964*1.1</f>
        <v>398.6</v>
      </c>
      <c r="S1964" s="430" t="n">
        <f aca="false">M1964+N1964*1</f>
        <v>905.89</v>
      </c>
      <c r="T1964" s="435"/>
      <c r="U1964" s="434" t="n">
        <f aca="false">R1964/P1964</f>
        <v>1.100011038746</v>
      </c>
    </row>
    <row r="1965" s="434" customFormat="true" ht="14.4" hidden="true" customHeight="false" outlineLevel="0" collapsed="false">
      <c r="A1965" s="412" t="n">
        <v>1923</v>
      </c>
      <c r="B1965" s="413" t="s">
        <v>1695</v>
      </c>
      <c r="C1965" s="415" t="n">
        <v>44.5</v>
      </c>
      <c r="D1965" s="428" t="n">
        <v>1</v>
      </c>
      <c r="E1965" s="425" t="n">
        <v>826828.24</v>
      </c>
      <c r="F1965" s="432" t="n">
        <f aca="false">F1964</f>
        <v>0.00199</v>
      </c>
      <c r="G1965" s="428" t="n">
        <v>20</v>
      </c>
      <c r="H1965" s="427" t="n">
        <f aca="false">(E1965-E1965/C1965*G1965)*F1965</f>
        <v>905.89</v>
      </c>
      <c r="I1965" s="416" t="n">
        <v>0</v>
      </c>
      <c r="J1965" s="428" t="n">
        <v>1.481</v>
      </c>
      <c r="K1965" s="421" t="n">
        <f aca="false">I1965*J1965</f>
        <v>0</v>
      </c>
      <c r="L1965" s="432" t="n">
        <v>0.00301</v>
      </c>
      <c r="M1965" s="419" t="n">
        <f aca="false">K1965*L1965</f>
        <v>0</v>
      </c>
      <c r="N1965" s="429" t="n">
        <f aca="false">H1965-M1965</f>
        <v>905.89</v>
      </c>
      <c r="O1965" s="429" t="n">
        <f aca="false">(M1965+N1965)*0.2</f>
        <v>181.18</v>
      </c>
      <c r="P1965" s="429" t="n">
        <f aca="false">(M1965+N1965)*0.4</f>
        <v>362.36</v>
      </c>
      <c r="Q1965" s="429" t="n">
        <f aca="false">P1965/O1965</f>
        <v>2</v>
      </c>
      <c r="R1965" s="429" t="n">
        <f aca="false">N1965+M1965*0.6</f>
        <v>905.89</v>
      </c>
      <c r="S1965" s="430" t="n">
        <f aca="false">M1965+N1965*1</f>
        <v>905.89</v>
      </c>
      <c r="T1965" s="435"/>
      <c r="U1965" s="434" t="n">
        <f aca="false">R1965/P1965</f>
        <v>2.499972403135</v>
      </c>
    </row>
    <row r="1966" s="434" customFormat="true" ht="14.4" hidden="true" customHeight="false" outlineLevel="0" collapsed="false">
      <c r="A1966" s="412" t="n">
        <v>1924</v>
      </c>
      <c r="B1966" s="413" t="s">
        <v>1695</v>
      </c>
      <c r="C1966" s="415" t="n">
        <v>44.5</v>
      </c>
      <c r="D1966" s="428" t="n">
        <v>0.5</v>
      </c>
      <c r="E1966" s="425" t="n">
        <v>826828.24</v>
      </c>
      <c r="F1966" s="432" t="n">
        <f aca="false">F1965</f>
        <v>0.00199</v>
      </c>
      <c r="G1966" s="428" t="n">
        <v>10</v>
      </c>
      <c r="H1966" s="427" t="n">
        <f aca="false">(E1966-E1966/C1966*G1966)*F1966</f>
        <v>1275.64</v>
      </c>
      <c r="I1966" s="416" t="n">
        <v>0</v>
      </c>
      <c r="J1966" s="428" t="n">
        <v>1.481</v>
      </c>
      <c r="K1966" s="421" t="n">
        <f aca="false">I1966*J1966</f>
        <v>0</v>
      </c>
      <c r="L1966" s="432" t="n">
        <v>0.00301</v>
      </c>
      <c r="M1966" s="419" t="n">
        <f aca="false">K1966*L1966</f>
        <v>0</v>
      </c>
      <c r="N1966" s="429" t="n">
        <f aca="false">H1966-M1966</f>
        <v>1275.64</v>
      </c>
      <c r="O1966" s="429" t="n">
        <f aca="false">(M1966+N1966)*0.2</f>
        <v>255.13</v>
      </c>
      <c r="P1966" s="429" t="n">
        <f aca="false">(M1966+N1966)*0.4</f>
        <v>510.26</v>
      </c>
      <c r="Q1966" s="429" t="n">
        <f aca="false">P1966/O1966</f>
        <v>2</v>
      </c>
      <c r="R1966" s="429" t="n">
        <f aca="false">P1966*1.1</f>
        <v>561.29</v>
      </c>
      <c r="S1966" s="430" t="n">
        <f aca="false">M1966+N1966*1</f>
        <v>1275.64</v>
      </c>
      <c r="T1966" s="435"/>
      <c r="U1966" s="434" t="n">
        <f aca="false">R1966/P1966</f>
        <v>1.10000783914083</v>
      </c>
    </row>
    <row r="1967" s="434" customFormat="true" ht="14.4" hidden="true" customHeight="false" outlineLevel="0" collapsed="false">
      <c r="A1967" s="412" t="n">
        <v>1925</v>
      </c>
      <c r="B1967" s="413" t="s">
        <v>1696</v>
      </c>
      <c r="C1967" s="415" t="n">
        <v>65.9</v>
      </c>
      <c r="D1967" s="428" t="n">
        <v>0.5</v>
      </c>
      <c r="E1967" s="425" t="n">
        <v>1248484.07</v>
      </c>
      <c r="F1967" s="432" t="n">
        <f aca="false">F1966</f>
        <v>0.00199</v>
      </c>
      <c r="G1967" s="428" t="n">
        <v>10</v>
      </c>
      <c r="H1967" s="427" t="n">
        <f aca="false">(E1967-E1967/C1967*G1967)*F1967</f>
        <v>2107.48</v>
      </c>
      <c r="I1967" s="416" t="n">
        <v>114656</v>
      </c>
      <c r="J1967" s="428" t="n">
        <v>1.481</v>
      </c>
      <c r="K1967" s="421" t="n">
        <f aca="false">I1967*J1967</f>
        <v>169805.54</v>
      </c>
      <c r="L1967" s="432" t="n">
        <v>0.00301</v>
      </c>
      <c r="M1967" s="419" t="n">
        <f aca="false">K1967*L1967</f>
        <v>511.11</v>
      </c>
      <c r="N1967" s="429" t="n">
        <f aca="false">H1967-M1967</f>
        <v>1596.37</v>
      </c>
      <c r="O1967" s="429" t="n">
        <f aca="false">(M1967+N1967)*0.2</f>
        <v>421.5</v>
      </c>
      <c r="P1967" s="429" t="n">
        <f aca="false">(M1967+N1967)*0.4</f>
        <v>842.99</v>
      </c>
      <c r="Q1967" s="429" t="n">
        <f aca="false">P1967/O1967</f>
        <v>2</v>
      </c>
      <c r="R1967" s="429" t="n">
        <f aca="false">P1967*1.1</f>
        <v>927.29</v>
      </c>
      <c r="S1967" s="430" t="n">
        <f aca="false">M1967+N1967*1</f>
        <v>2107.48</v>
      </c>
      <c r="T1967" s="435"/>
      <c r="U1967" s="434" t="n">
        <f aca="false">R1967/P1967</f>
        <v>1.10000118625369</v>
      </c>
    </row>
    <row r="1968" s="434" customFormat="true" ht="14.4" hidden="true" customHeight="false" outlineLevel="0" collapsed="false">
      <c r="A1968" s="412" t="n">
        <v>1926</v>
      </c>
      <c r="B1968" s="413" t="s">
        <v>1697</v>
      </c>
      <c r="C1968" s="415" t="n">
        <v>50.7</v>
      </c>
      <c r="D1968" s="428" t="n">
        <v>1</v>
      </c>
      <c r="E1968" s="425" t="n">
        <v>963736.43</v>
      </c>
      <c r="F1968" s="432" t="n">
        <f aca="false">F1967</f>
        <v>0.00199</v>
      </c>
      <c r="G1968" s="428" t="n">
        <v>20</v>
      </c>
      <c r="H1968" s="427" t="n">
        <f aca="false">(E1968-E1968/C1968*G1968)*F1968</f>
        <v>1161.29</v>
      </c>
      <c r="I1968" s="416" t="n">
        <v>361364</v>
      </c>
      <c r="J1968" s="428" t="n">
        <v>1.481</v>
      </c>
      <c r="K1968" s="421" t="n">
        <f aca="false">I1968*J1968</f>
        <v>535180.08</v>
      </c>
      <c r="L1968" s="432" t="n">
        <v>0.00301</v>
      </c>
      <c r="M1968" s="419" t="n">
        <f aca="false">K1968*L1968</f>
        <v>1610.89</v>
      </c>
      <c r="N1968" s="429" t="n">
        <f aca="false">H1968-M1968</f>
        <v>-449.6</v>
      </c>
      <c r="O1968" s="429" t="n">
        <f aca="false">(M1968+N1968)*0.2</f>
        <v>232.26</v>
      </c>
      <c r="P1968" s="429" t="n">
        <f aca="false">(M1968+N1968)*0.4</f>
        <v>464.52</v>
      </c>
      <c r="Q1968" s="429" t="n">
        <f aca="false">P1968/O1968</f>
        <v>2</v>
      </c>
      <c r="R1968" s="429" t="n">
        <f aca="false">N1968+M1968*0.6</f>
        <v>516.93</v>
      </c>
      <c r="S1968" s="430" t="n">
        <f aca="false">M1968+N1968*1</f>
        <v>1161.29</v>
      </c>
      <c r="T1968" s="435"/>
      <c r="U1968" s="434" t="n">
        <f aca="false">R1968/P1968</f>
        <v>1.11282614311547</v>
      </c>
    </row>
    <row r="1969" s="434" customFormat="true" ht="14.4" hidden="true" customHeight="false" outlineLevel="0" collapsed="false">
      <c r="A1969" s="412" t="n">
        <v>1927</v>
      </c>
      <c r="B1969" s="413" t="s">
        <v>1698</v>
      </c>
      <c r="C1969" s="415" t="n">
        <v>43.7</v>
      </c>
      <c r="D1969" s="428" t="n">
        <v>1</v>
      </c>
      <c r="E1969" s="425" t="n">
        <v>798917.72</v>
      </c>
      <c r="F1969" s="432" t="n">
        <f aca="false">F1968</f>
        <v>0.00199</v>
      </c>
      <c r="G1969" s="428" t="n">
        <v>20</v>
      </c>
      <c r="H1969" s="427" t="n">
        <f aca="false">(E1969-E1969/C1969*G1969)*F1969</f>
        <v>862.23</v>
      </c>
      <c r="I1969" s="416" t="n">
        <v>177022</v>
      </c>
      <c r="J1969" s="428" t="n">
        <v>1.481</v>
      </c>
      <c r="K1969" s="421" t="n">
        <f aca="false">I1969*J1969</f>
        <v>262169.58</v>
      </c>
      <c r="L1969" s="432" t="n">
        <v>0.00301</v>
      </c>
      <c r="M1969" s="419" t="n">
        <f aca="false">K1969*L1969</f>
        <v>789.13</v>
      </c>
      <c r="N1969" s="429" t="n">
        <f aca="false">H1969-M1969</f>
        <v>73.1</v>
      </c>
      <c r="O1969" s="429" t="n">
        <f aca="false">(M1969+N1969)*0.2</f>
        <v>172.45</v>
      </c>
      <c r="P1969" s="429" t="n">
        <f aca="false">(M1969+N1969)*0.4</f>
        <v>344.89</v>
      </c>
      <c r="Q1969" s="429" t="n">
        <f aca="false">P1969/O1969</f>
        <v>2</v>
      </c>
      <c r="R1969" s="429" t="n">
        <f aca="false">N1969+M1969*0.6</f>
        <v>546.58</v>
      </c>
      <c r="S1969" s="430" t="n">
        <f aca="false">M1969+N1969*1</f>
        <v>862.23</v>
      </c>
      <c r="T1969" s="435"/>
      <c r="U1969" s="434" t="n">
        <f aca="false">R1969/P1969</f>
        <v>1.58479515207747</v>
      </c>
    </row>
    <row r="1970" s="434" customFormat="true" ht="14.4" hidden="true" customHeight="false" outlineLevel="0" collapsed="false">
      <c r="A1970" s="412" t="n">
        <v>1928</v>
      </c>
      <c r="B1970" s="413" t="s">
        <v>1698</v>
      </c>
      <c r="C1970" s="415" t="n">
        <v>43.7</v>
      </c>
      <c r="D1970" s="428" t="n">
        <v>1</v>
      </c>
      <c r="E1970" s="425" t="n">
        <v>798917.72</v>
      </c>
      <c r="F1970" s="432" t="n">
        <f aca="false">F1969</f>
        <v>0.00199</v>
      </c>
      <c r="G1970" s="428" t="n">
        <v>20</v>
      </c>
      <c r="H1970" s="427" t="n">
        <f aca="false">(E1970-E1970/C1970*G1970)*F1970</f>
        <v>862.23</v>
      </c>
      <c r="I1970" s="416" t="n">
        <v>177022</v>
      </c>
      <c r="J1970" s="428" t="n">
        <v>1.481</v>
      </c>
      <c r="K1970" s="421" t="n">
        <f aca="false">I1970*J1970</f>
        <v>262169.58</v>
      </c>
      <c r="L1970" s="432" t="n">
        <v>0.00301</v>
      </c>
      <c r="M1970" s="419" t="n">
        <f aca="false">K1970*L1970</f>
        <v>789.13</v>
      </c>
      <c r="N1970" s="429" t="n">
        <f aca="false">H1970-M1970</f>
        <v>73.1</v>
      </c>
      <c r="O1970" s="429" t="n">
        <f aca="false">(M1970+N1970)*0.2</f>
        <v>172.45</v>
      </c>
      <c r="P1970" s="429" t="n">
        <f aca="false">(M1970+N1970)*0.4</f>
        <v>344.89</v>
      </c>
      <c r="Q1970" s="429" t="n">
        <f aca="false">P1970/O1970</f>
        <v>2</v>
      </c>
      <c r="R1970" s="429" t="n">
        <f aca="false">P1970*1.1</f>
        <v>379.38</v>
      </c>
      <c r="S1970" s="430" t="n">
        <f aca="false">M1970+N1970*1</f>
        <v>862.23</v>
      </c>
      <c r="T1970" s="435"/>
      <c r="U1970" s="434" t="n">
        <f aca="false">R1970/P1970</f>
        <v>1.1000028994752</v>
      </c>
    </row>
    <row r="1971" s="434" customFormat="true" ht="14.4" hidden="true" customHeight="false" outlineLevel="0" collapsed="false">
      <c r="A1971" s="412" t="n">
        <v>1929</v>
      </c>
      <c r="B1971" s="413" t="s">
        <v>1699</v>
      </c>
      <c r="C1971" s="415" t="n">
        <v>50</v>
      </c>
      <c r="D1971" s="428" t="n">
        <v>1</v>
      </c>
      <c r="E1971" s="425" t="n">
        <v>957102.2</v>
      </c>
      <c r="F1971" s="432" t="n">
        <f aca="false">F1970</f>
        <v>0.00199</v>
      </c>
      <c r="G1971" s="428" t="n">
        <v>20</v>
      </c>
      <c r="H1971" s="427" t="n">
        <f aca="false">(E1971-E1971/C1971*G1971)*F1971</f>
        <v>1142.78</v>
      </c>
      <c r="I1971" s="416" t="n">
        <v>0</v>
      </c>
      <c r="J1971" s="428" t="n">
        <v>1.481</v>
      </c>
      <c r="K1971" s="421" t="n">
        <f aca="false">I1971*J1971</f>
        <v>0</v>
      </c>
      <c r="L1971" s="432" t="n">
        <v>0.00301</v>
      </c>
      <c r="M1971" s="419" t="n">
        <f aca="false">K1971*L1971</f>
        <v>0</v>
      </c>
      <c r="N1971" s="429" t="n">
        <f aca="false">H1971-M1971</f>
        <v>1142.78</v>
      </c>
      <c r="O1971" s="429" t="n">
        <f aca="false">(M1971+N1971)*0.2</f>
        <v>228.56</v>
      </c>
      <c r="P1971" s="429" t="n">
        <f aca="false">(M1971+N1971)*0.4</f>
        <v>457.11</v>
      </c>
      <c r="Q1971" s="429" t="n">
        <f aca="false">P1971/O1971</f>
        <v>2</v>
      </c>
      <c r="R1971" s="429" t="n">
        <f aca="false">P1971*1.1</f>
        <v>502.82</v>
      </c>
      <c r="S1971" s="430" t="n">
        <f aca="false">M1971+N1971*1</f>
        <v>1142.78</v>
      </c>
      <c r="T1971" s="435"/>
      <c r="U1971" s="434" t="n">
        <f aca="false">R1971/P1971</f>
        <v>1.09999781234276</v>
      </c>
    </row>
    <row r="1972" s="434" customFormat="true" ht="14.4" hidden="true" customHeight="false" outlineLevel="0" collapsed="false">
      <c r="A1972" s="412" t="n">
        <v>1930</v>
      </c>
      <c r="B1972" s="413" t="s">
        <v>1700</v>
      </c>
      <c r="C1972" s="415" t="n">
        <v>51.6</v>
      </c>
      <c r="D1972" s="428" t="n">
        <v>1</v>
      </c>
      <c r="E1972" s="425" t="n">
        <v>986289.62</v>
      </c>
      <c r="F1972" s="432" t="n">
        <f aca="false">F1971</f>
        <v>0.00199</v>
      </c>
      <c r="G1972" s="428" t="n">
        <v>20</v>
      </c>
      <c r="H1972" s="427" t="n">
        <f aca="false">(E1972-E1972/C1972*G1972)*F1972</f>
        <v>1201.97</v>
      </c>
      <c r="I1972" s="416" t="n">
        <v>358497</v>
      </c>
      <c r="J1972" s="428" t="n">
        <v>1.481</v>
      </c>
      <c r="K1972" s="421" t="n">
        <f aca="false">I1972*J1972</f>
        <v>530934.06</v>
      </c>
      <c r="L1972" s="432" t="n">
        <v>0.00301</v>
      </c>
      <c r="M1972" s="419" t="n">
        <f aca="false">K1972*L1972</f>
        <v>1598.11</v>
      </c>
      <c r="N1972" s="429" t="n">
        <f aca="false">H1972-M1972</f>
        <v>-396.14</v>
      </c>
      <c r="O1972" s="429" t="n">
        <f aca="false">(M1972+N1972)*0.2</f>
        <v>240.39</v>
      </c>
      <c r="P1972" s="429" t="n">
        <f aca="false">(M1972+N1972)*0.4</f>
        <v>480.79</v>
      </c>
      <c r="Q1972" s="429" t="n">
        <f aca="false">P1972/O1972</f>
        <v>2</v>
      </c>
      <c r="R1972" s="429" t="n">
        <f aca="false">P1972*1.1</f>
        <v>528.87</v>
      </c>
      <c r="S1972" s="430" t="n">
        <f aca="false">M1972+N1972*1</f>
        <v>1201.97</v>
      </c>
      <c r="T1972" s="435"/>
      <c r="U1972" s="434" t="n">
        <f aca="false">R1972/P1972</f>
        <v>1.10000207991015</v>
      </c>
    </row>
    <row r="1973" s="434" customFormat="true" ht="14.4" hidden="true" customHeight="false" outlineLevel="0" collapsed="false">
      <c r="A1973" s="412" t="n">
        <v>1931</v>
      </c>
      <c r="B1973" s="413" t="s">
        <v>1700</v>
      </c>
      <c r="C1973" s="415" t="n">
        <v>51.6</v>
      </c>
      <c r="D1973" s="428" t="n">
        <v>0</v>
      </c>
      <c r="E1973" s="425" t="n">
        <v>986289.62</v>
      </c>
      <c r="F1973" s="432" t="n">
        <f aca="false">F1972</f>
        <v>0.00199</v>
      </c>
      <c r="G1973" s="428" t="n">
        <v>10</v>
      </c>
      <c r="H1973" s="427" t="n">
        <f aca="false">(E1973-E1973/C1973*G1973)*F1973</f>
        <v>1582.34</v>
      </c>
      <c r="I1973" s="416" t="n">
        <v>358497</v>
      </c>
      <c r="J1973" s="428" t="n">
        <v>1.481</v>
      </c>
      <c r="K1973" s="421" t="n">
        <f aca="false">I1973*J1973</f>
        <v>530934.06</v>
      </c>
      <c r="L1973" s="432" t="n">
        <v>0.00301</v>
      </c>
      <c r="M1973" s="419" t="n">
        <f aca="false">K1973*L1973</f>
        <v>1598.11</v>
      </c>
      <c r="N1973" s="429" t="n">
        <f aca="false">H1973-M1973</f>
        <v>-15.77</v>
      </c>
      <c r="O1973" s="429" t="n">
        <f aca="false">(M1973+N1973)*0.2</f>
        <v>316.47</v>
      </c>
      <c r="P1973" s="429" t="n">
        <f aca="false">(M1973+N1973)*0.4</f>
        <v>632.94</v>
      </c>
      <c r="Q1973" s="429" t="n">
        <f aca="false">P1973/O1973</f>
        <v>2</v>
      </c>
      <c r="R1973" s="429" t="n">
        <f aca="false">P1973*1.1</f>
        <v>696.23</v>
      </c>
      <c r="S1973" s="430" t="n">
        <f aca="false">M1973+N1973*1</f>
        <v>1582.34</v>
      </c>
      <c r="T1973" s="435"/>
      <c r="U1973" s="434" t="n">
        <f aca="false">R1973/P1973</f>
        <v>1.09999368028565</v>
      </c>
    </row>
    <row r="1974" s="434" customFormat="true" ht="14.4" hidden="true" customHeight="false" outlineLevel="0" collapsed="false">
      <c r="A1974" s="412" t="n">
        <v>1932</v>
      </c>
      <c r="B1974" s="413" t="s">
        <v>1701</v>
      </c>
      <c r="C1974" s="415" t="n">
        <v>70.3</v>
      </c>
      <c r="D1974" s="428" t="n">
        <v>0</v>
      </c>
      <c r="E1974" s="425" t="n">
        <v>1331623.02</v>
      </c>
      <c r="F1974" s="432" t="n">
        <f aca="false">F1973</f>
        <v>0.00199</v>
      </c>
      <c r="G1974" s="428" t="n">
        <v>10</v>
      </c>
      <c r="H1974" s="427" t="n">
        <f aca="false">(E1974-E1974/C1974*G1974)*F1974</f>
        <v>2272.98</v>
      </c>
      <c r="I1974" s="416" t="n">
        <v>472256</v>
      </c>
      <c r="J1974" s="428" t="n">
        <v>1.481</v>
      </c>
      <c r="K1974" s="421" t="n">
        <f aca="false">I1974*J1974</f>
        <v>699411.14</v>
      </c>
      <c r="L1974" s="432" t="n">
        <v>0.00301</v>
      </c>
      <c r="M1974" s="419" t="n">
        <f aca="false">K1974*L1974</f>
        <v>2105.23</v>
      </c>
      <c r="N1974" s="429" t="n">
        <f aca="false">H1974-M1974</f>
        <v>167.75</v>
      </c>
      <c r="O1974" s="429" t="n">
        <f aca="false">(M1974+N1974)*0.2</f>
        <v>454.6</v>
      </c>
      <c r="P1974" s="429" t="n">
        <f aca="false">(M1974+N1974)*0.4</f>
        <v>909.19</v>
      </c>
      <c r="Q1974" s="429" t="n">
        <f aca="false">P1974/O1974</f>
        <v>2</v>
      </c>
      <c r="R1974" s="429" t="n">
        <f aca="false">P1974*1.1</f>
        <v>1000.11</v>
      </c>
      <c r="S1974" s="430" t="n">
        <f aca="false">M1974+N1974*1</f>
        <v>2272.98</v>
      </c>
      <c r="T1974" s="435"/>
      <c r="U1974" s="434" t="n">
        <f aca="false">R1974/P1974</f>
        <v>1.10000109988011</v>
      </c>
    </row>
    <row r="1975" s="434" customFormat="true" ht="14.4" hidden="true" customHeight="false" outlineLevel="0" collapsed="false">
      <c r="A1975" s="412" t="n">
        <v>1933</v>
      </c>
      <c r="B1975" s="413" t="s">
        <v>1702</v>
      </c>
      <c r="C1975" s="415" t="n">
        <v>66.4</v>
      </c>
      <c r="D1975" s="428" t="n">
        <v>1</v>
      </c>
      <c r="E1975" s="425" t="n">
        <v>1257697.67</v>
      </c>
      <c r="F1975" s="432" t="n">
        <f aca="false">F1974</f>
        <v>0.00199</v>
      </c>
      <c r="G1975" s="428" t="n">
        <v>20</v>
      </c>
      <c r="H1975" s="427" t="n">
        <f aca="false">(E1975-E1975/C1975*G1975)*F1975</f>
        <v>1748.96</v>
      </c>
      <c r="I1975" s="416" t="n">
        <v>473299</v>
      </c>
      <c r="J1975" s="428" t="n">
        <v>1.481</v>
      </c>
      <c r="K1975" s="421" t="n">
        <f aca="false">I1975*J1975</f>
        <v>700955.82</v>
      </c>
      <c r="L1975" s="432" t="n">
        <v>0.00301</v>
      </c>
      <c r="M1975" s="419" t="n">
        <f aca="false">K1975*L1975</f>
        <v>2109.88</v>
      </c>
      <c r="N1975" s="429" t="n">
        <f aca="false">H1975-M1975</f>
        <v>-360.92</v>
      </c>
      <c r="O1975" s="429" t="n">
        <f aca="false">(M1975+N1975)*0.2</f>
        <v>349.79</v>
      </c>
      <c r="P1975" s="429" t="n">
        <f aca="false">(M1975+N1975)*0.4</f>
        <v>699.58</v>
      </c>
      <c r="Q1975" s="429" t="n">
        <f aca="false">P1975/O1975</f>
        <v>2</v>
      </c>
      <c r="R1975" s="429" t="n">
        <f aca="false">P1975*1.1</f>
        <v>769.54</v>
      </c>
      <c r="S1975" s="430" t="n">
        <f aca="false">M1975+N1975*1</f>
        <v>1748.96</v>
      </c>
      <c r="T1975" s="435"/>
      <c r="U1975" s="434" t="n">
        <f aca="false">R1975/P1975</f>
        <v>1.10000285885817</v>
      </c>
    </row>
    <row r="1976" s="434" customFormat="true" ht="14.4" hidden="true" customHeight="false" outlineLevel="0" collapsed="false">
      <c r="A1976" s="412" t="n">
        <v>1934</v>
      </c>
      <c r="B1976" s="413" t="s">
        <v>1702</v>
      </c>
      <c r="C1976" s="415" t="n">
        <v>66.4</v>
      </c>
      <c r="D1976" s="428" t="n">
        <v>1</v>
      </c>
      <c r="E1976" s="425" t="n">
        <v>1257697.67</v>
      </c>
      <c r="F1976" s="432" t="n">
        <f aca="false">F1975</f>
        <v>0.00199</v>
      </c>
      <c r="G1976" s="428" t="n">
        <v>20</v>
      </c>
      <c r="H1976" s="427" t="n">
        <f aca="false">(E1976-E1976/C1976*G1976)*F1976</f>
        <v>1748.96</v>
      </c>
      <c r="I1976" s="416" t="n">
        <v>473299</v>
      </c>
      <c r="J1976" s="428" t="n">
        <v>1.481</v>
      </c>
      <c r="K1976" s="421" t="n">
        <f aca="false">I1976*J1976</f>
        <v>700955.82</v>
      </c>
      <c r="L1976" s="432" t="n">
        <v>0.00301</v>
      </c>
      <c r="M1976" s="419" t="n">
        <f aca="false">K1976*L1976</f>
        <v>2109.88</v>
      </c>
      <c r="N1976" s="429" t="n">
        <f aca="false">H1976-M1976</f>
        <v>-360.92</v>
      </c>
      <c r="O1976" s="429" t="n">
        <f aca="false">(M1976+N1976)*0.2</f>
        <v>349.79</v>
      </c>
      <c r="P1976" s="429" t="n">
        <f aca="false">(M1976+N1976)*0.4</f>
        <v>699.58</v>
      </c>
      <c r="Q1976" s="429" t="n">
        <f aca="false">P1976/O1976</f>
        <v>2</v>
      </c>
      <c r="R1976" s="429" t="n">
        <f aca="false">P1976*1.1</f>
        <v>769.54</v>
      </c>
      <c r="S1976" s="430" t="n">
        <f aca="false">M1976+N1976*1</f>
        <v>1748.96</v>
      </c>
      <c r="T1976" s="435"/>
      <c r="U1976" s="434" t="n">
        <f aca="false">R1976/P1976</f>
        <v>1.10000285885817</v>
      </c>
    </row>
    <row r="1977" s="434" customFormat="true" ht="14.4" hidden="true" customHeight="false" outlineLevel="0" collapsed="false">
      <c r="A1977" s="412" t="n">
        <v>1935</v>
      </c>
      <c r="B1977" s="413" t="s">
        <v>1703</v>
      </c>
      <c r="C1977" s="415" t="n">
        <v>59.6</v>
      </c>
      <c r="D1977" s="428" t="n">
        <v>1</v>
      </c>
      <c r="E1977" s="425" t="n">
        <v>1083312.96</v>
      </c>
      <c r="F1977" s="432" t="n">
        <f aca="false">F1976</f>
        <v>0.00199</v>
      </c>
      <c r="G1977" s="428" t="n">
        <v>20</v>
      </c>
      <c r="H1977" s="427" t="n">
        <f aca="false">(E1977-E1977/C1977*G1977)*F1977</f>
        <v>1432.37</v>
      </c>
      <c r="I1977" s="416" t="n">
        <v>0</v>
      </c>
      <c r="J1977" s="428" t="n">
        <v>1.481</v>
      </c>
      <c r="K1977" s="421" t="n">
        <f aca="false">I1977*J1977</f>
        <v>0</v>
      </c>
      <c r="L1977" s="432" t="n">
        <v>0.00301</v>
      </c>
      <c r="M1977" s="419" t="n">
        <f aca="false">K1977*L1977</f>
        <v>0</v>
      </c>
      <c r="N1977" s="429" t="n">
        <f aca="false">H1977-M1977</f>
        <v>1432.37</v>
      </c>
      <c r="O1977" s="429" t="n">
        <f aca="false">(M1977+N1977)*0.2</f>
        <v>286.47</v>
      </c>
      <c r="P1977" s="429" t="n">
        <f aca="false">(M1977+N1977)*0.4</f>
        <v>572.95</v>
      </c>
      <c r="Q1977" s="429" t="n">
        <f aca="false">P1977/O1977</f>
        <v>2</v>
      </c>
      <c r="R1977" s="429" t="n">
        <f aca="false">P1977*1.1</f>
        <v>630.25</v>
      </c>
      <c r="S1977" s="430" t="n">
        <f aca="false">M1977+N1977*1</f>
        <v>1432.37</v>
      </c>
      <c r="T1977" s="435"/>
      <c r="U1977" s="434" t="n">
        <f aca="false">R1977/P1977</f>
        <v>1.10000872676499</v>
      </c>
    </row>
    <row r="1978" s="434" customFormat="true" ht="14.4" hidden="true" customHeight="false" outlineLevel="0" collapsed="false">
      <c r="A1978" s="412" t="n">
        <v>1936</v>
      </c>
      <c r="B1978" s="413" t="s">
        <v>1703</v>
      </c>
      <c r="C1978" s="415" t="n">
        <v>59.6</v>
      </c>
      <c r="D1978" s="428" t="n">
        <v>0.5</v>
      </c>
      <c r="E1978" s="425" t="n">
        <v>1083312.96</v>
      </c>
      <c r="F1978" s="432" t="n">
        <f aca="false">F1977</f>
        <v>0.00199</v>
      </c>
      <c r="G1978" s="428" t="n">
        <v>10</v>
      </c>
      <c r="H1978" s="427" t="n">
        <f aca="false">(E1978-E1978/C1978*G1978)*F1978</f>
        <v>1794.08</v>
      </c>
      <c r="I1978" s="416" t="n">
        <v>0</v>
      </c>
      <c r="J1978" s="428" t="n">
        <v>1.481</v>
      </c>
      <c r="K1978" s="421" t="n">
        <f aca="false">I1978*J1978</f>
        <v>0</v>
      </c>
      <c r="L1978" s="432" t="n">
        <v>0.00301</v>
      </c>
      <c r="M1978" s="419" t="n">
        <f aca="false">K1978*L1978</f>
        <v>0</v>
      </c>
      <c r="N1978" s="429" t="n">
        <f aca="false">H1978-M1978</f>
        <v>1794.08</v>
      </c>
      <c r="O1978" s="429" t="n">
        <f aca="false">(M1978+N1978)*0.2</f>
        <v>358.82</v>
      </c>
      <c r="P1978" s="429" t="n">
        <f aca="false">(M1978+N1978)*0.4</f>
        <v>717.63</v>
      </c>
      <c r="Q1978" s="429" t="n">
        <f aca="false">P1978/O1978</f>
        <v>2</v>
      </c>
      <c r="R1978" s="429" t="n">
        <f aca="false">P1978*1.1</f>
        <v>789.39</v>
      </c>
      <c r="S1978" s="430" t="n">
        <f aca="false">M1978+N1978*1</f>
        <v>1794.08</v>
      </c>
      <c r="T1978" s="435"/>
      <c r="U1978" s="434" t="n">
        <f aca="false">R1978/P1978</f>
        <v>1.09999581957276</v>
      </c>
    </row>
    <row r="1979" s="434" customFormat="true" ht="14.4" hidden="true" customHeight="false" outlineLevel="0" collapsed="false">
      <c r="A1979" s="412" t="n">
        <v>1937</v>
      </c>
      <c r="B1979" s="413" t="s">
        <v>1704</v>
      </c>
      <c r="C1979" s="415" t="n">
        <v>45.7</v>
      </c>
      <c r="D1979" s="428" t="n">
        <v>0.5</v>
      </c>
      <c r="E1979" s="425" t="n">
        <v>838131.46</v>
      </c>
      <c r="F1979" s="432" t="n">
        <f aca="false">F1978</f>
        <v>0.00199</v>
      </c>
      <c r="G1979" s="428" t="n">
        <v>10</v>
      </c>
      <c r="H1979" s="427" t="n">
        <f aca="false">(E1979-E1979/C1979*G1979)*F1979</f>
        <v>1302.92</v>
      </c>
      <c r="I1979" s="416" t="n">
        <v>0</v>
      </c>
      <c r="J1979" s="428" t="n">
        <v>1.481</v>
      </c>
      <c r="K1979" s="421" t="n">
        <f aca="false">I1979*J1979</f>
        <v>0</v>
      </c>
      <c r="L1979" s="432" t="n">
        <v>0.00301</v>
      </c>
      <c r="M1979" s="419" t="n">
        <f aca="false">K1979*L1979</f>
        <v>0</v>
      </c>
      <c r="N1979" s="429" t="n">
        <f aca="false">H1979-M1979</f>
        <v>1302.92</v>
      </c>
      <c r="O1979" s="429" t="n">
        <f aca="false">(M1979+N1979)*0.2</f>
        <v>260.58</v>
      </c>
      <c r="P1979" s="429" t="n">
        <f aca="false">(M1979+N1979)*0.4</f>
        <v>521.17</v>
      </c>
      <c r="Q1979" s="429" t="n">
        <f aca="false">P1979/O1979</f>
        <v>2</v>
      </c>
      <c r="R1979" s="429" t="n">
        <f aca="false">P1979*1.1</f>
        <v>573.29</v>
      </c>
      <c r="S1979" s="430" t="n">
        <f aca="false">M1979+N1979*1</f>
        <v>1302.92</v>
      </c>
      <c r="T1979" s="435"/>
      <c r="U1979" s="434" t="n">
        <f aca="false">R1979/P1979</f>
        <v>1.10000575627914</v>
      </c>
    </row>
    <row r="1980" s="434" customFormat="true" ht="14.4" hidden="true" customHeight="false" outlineLevel="0" collapsed="false">
      <c r="A1980" s="412" t="n">
        <v>1938</v>
      </c>
      <c r="B1980" s="413" t="s">
        <v>1705</v>
      </c>
      <c r="C1980" s="415" t="n">
        <v>44.5</v>
      </c>
      <c r="D1980" s="428" t="n">
        <v>0.5</v>
      </c>
      <c r="E1980" s="425" t="n">
        <v>816886.85</v>
      </c>
      <c r="F1980" s="432" t="n">
        <f aca="false">F1979</f>
        <v>0.00199</v>
      </c>
      <c r="G1980" s="428" t="n">
        <v>10</v>
      </c>
      <c r="H1980" s="427" t="n">
        <f aca="false">(E1980-E1980/C1980*G1980)*F1980</f>
        <v>1260.3</v>
      </c>
      <c r="I1980" s="416" t="n">
        <v>215147</v>
      </c>
      <c r="J1980" s="428" t="n">
        <v>1.481</v>
      </c>
      <c r="K1980" s="421" t="n">
        <f aca="false">I1980*J1980</f>
        <v>318632.71</v>
      </c>
      <c r="L1980" s="432" t="n">
        <v>0.00301</v>
      </c>
      <c r="M1980" s="419" t="n">
        <f aca="false">K1980*L1980</f>
        <v>959.08</v>
      </c>
      <c r="N1980" s="429" t="n">
        <f aca="false">H1980-M1980</f>
        <v>301.22</v>
      </c>
      <c r="O1980" s="429" t="n">
        <f aca="false">(M1980+N1980)*0.2</f>
        <v>252.06</v>
      </c>
      <c r="P1980" s="429" t="n">
        <f aca="false">(M1980+N1980)*0.4</f>
        <v>504.12</v>
      </c>
      <c r="Q1980" s="429" t="n">
        <f aca="false">P1980/O1980</f>
        <v>2</v>
      </c>
      <c r="R1980" s="429" t="n">
        <f aca="false">P1980*1.1</f>
        <v>554.53</v>
      </c>
      <c r="S1980" s="430" t="n">
        <f aca="false">M1980+N1980*1</f>
        <v>1260.3</v>
      </c>
      <c r="T1980" s="435"/>
      <c r="U1980" s="434" t="n">
        <f aca="false">R1980/P1980</f>
        <v>1.09999603269063</v>
      </c>
    </row>
    <row r="1981" s="434" customFormat="true" ht="14.4" hidden="true" customHeight="false" outlineLevel="0" collapsed="false">
      <c r="A1981" s="412" t="n">
        <v>1939</v>
      </c>
      <c r="B1981" s="413" t="s">
        <v>1706</v>
      </c>
      <c r="C1981" s="415" t="n">
        <v>45.9</v>
      </c>
      <c r="D1981" s="428" t="n">
        <v>0.5</v>
      </c>
      <c r="E1981" s="425" t="n">
        <v>841670.79</v>
      </c>
      <c r="F1981" s="432" t="n">
        <f aca="false">F1980</f>
        <v>0.00199</v>
      </c>
      <c r="G1981" s="428" t="n">
        <v>10</v>
      </c>
      <c r="H1981" s="427" t="n">
        <f aca="false">(E1981-E1981/C1981*G1981)*F1981</f>
        <v>1310.02</v>
      </c>
      <c r="I1981" s="416" t="n">
        <v>0</v>
      </c>
      <c r="J1981" s="428" t="n">
        <v>1.481</v>
      </c>
      <c r="K1981" s="421" t="n">
        <f aca="false">I1981*J1981</f>
        <v>0</v>
      </c>
      <c r="L1981" s="432" t="n">
        <v>0.00301</v>
      </c>
      <c r="M1981" s="419" t="n">
        <f aca="false">K1981*L1981</f>
        <v>0</v>
      </c>
      <c r="N1981" s="429" t="n">
        <f aca="false">H1981-M1981</f>
        <v>1310.02</v>
      </c>
      <c r="O1981" s="429" t="n">
        <f aca="false">(M1981+N1981)*0.2</f>
        <v>262</v>
      </c>
      <c r="P1981" s="429" t="n">
        <f aca="false">(M1981+N1981)*0.4</f>
        <v>524.01</v>
      </c>
      <c r="Q1981" s="429" t="n">
        <f aca="false">P1981/O1981</f>
        <v>2</v>
      </c>
      <c r="R1981" s="429" t="n">
        <f aca="false">P1981*1.1</f>
        <v>576.41</v>
      </c>
      <c r="S1981" s="430" t="n">
        <f aca="false">M1981+N1981*1</f>
        <v>1310.02</v>
      </c>
      <c r="T1981" s="435"/>
      <c r="U1981" s="434" t="n">
        <f aca="false">R1981/P1981</f>
        <v>1.09999809163947</v>
      </c>
    </row>
    <row r="1982" s="434" customFormat="true" ht="14.4" hidden="true" customHeight="false" outlineLevel="0" collapsed="false">
      <c r="A1982" s="412" t="n">
        <v>1940</v>
      </c>
      <c r="B1982" s="413" t="s">
        <v>1707</v>
      </c>
      <c r="C1982" s="415" t="n">
        <v>62.8</v>
      </c>
      <c r="D1982" s="428" t="n">
        <v>0.5</v>
      </c>
      <c r="E1982" s="425" t="n">
        <v>1139571.17</v>
      </c>
      <c r="F1982" s="432" t="n">
        <f aca="false">F1981</f>
        <v>0.00199</v>
      </c>
      <c r="G1982" s="428" t="n">
        <v>10</v>
      </c>
      <c r="H1982" s="427" t="n">
        <f aca="false">(E1982-E1982/C1982*G1982)*F1982</f>
        <v>1906.64</v>
      </c>
      <c r="I1982" s="416" t="n">
        <v>301584</v>
      </c>
      <c r="J1982" s="428" t="n">
        <v>1.481</v>
      </c>
      <c r="K1982" s="421" t="n">
        <f aca="false">I1982*J1982</f>
        <v>446645.9</v>
      </c>
      <c r="L1982" s="432" t="n">
        <v>0.00301</v>
      </c>
      <c r="M1982" s="419" t="n">
        <f aca="false">K1982*L1982</f>
        <v>1344.4</v>
      </c>
      <c r="N1982" s="429" t="n">
        <f aca="false">H1982-M1982</f>
        <v>562.24</v>
      </c>
      <c r="O1982" s="429" t="n">
        <f aca="false">(M1982+N1982)*0.2</f>
        <v>381.33</v>
      </c>
      <c r="P1982" s="429" t="n">
        <f aca="false">(M1982+N1982)*0.4</f>
        <v>762.66</v>
      </c>
      <c r="Q1982" s="429" t="n">
        <f aca="false">P1982/O1982</f>
        <v>2</v>
      </c>
      <c r="R1982" s="429" t="n">
        <f aca="false">P1982*1.1</f>
        <v>838.93</v>
      </c>
      <c r="S1982" s="430" t="n">
        <f aca="false">M1982+N1982*1</f>
        <v>1906.64</v>
      </c>
      <c r="T1982" s="435"/>
      <c r="U1982" s="434" t="n">
        <f aca="false">R1982/P1982</f>
        <v>1.10000524480109</v>
      </c>
    </row>
    <row r="1983" s="434" customFormat="true" ht="14.4" hidden="true" customHeight="false" outlineLevel="0" collapsed="false">
      <c r="A1983" s="412" t="n">
        <v>1941</v>
      </c>
      <c r="B1983" s="413" t="s">
        <v>1707</v>
      </c>
      <c r="C1983" s="415" t="n">
        <v>62.8</v>
      </c>
      <c r="D1983" s="428" t="n">
        <v>0.5</v>
      </c>
      <c r="E1983" s="425" t="n">
        <v>1139571.17</v>
      </c>
      <c r="F1983" s="432" t="n">
        <f aca="false">F1982</f>
        <v>0.00199</v>
      </c>
      <c r="G1983" s="428" t="n">
        <v>10</v>
      </c>
      <c r="H1983" s="427" t="n">
        <f aca="false">(E1983-E1983/C1983*G1983)*F1983</f>
        <v>1906.64</v>
      </c>
      <c r="I1983" s="416" t="n">
        <v>301584</v>
      </c>
      <c r="J1983" s="428" t="n">
        <v>1.481</v>
      </c>
      <c r="K1983" s="421" t="n">
        <f aca="false">I1983*J1983</f>
        <v>446645.9</v>
      </c>
      <c r="L1983" s="432" t="n">
        <v>0.00301</v>
      </c>
      <c r="M1983" s="419" t="n">
        <f aca="false">K1983*L1983</f>
        <v>1344.4</v>
      </c>
      <c r="N1983" s="429" t="n">
        <f aca="false">H1983-M1983</f>
        <v>562.24</v>
      </c>
      <c r="O1983" s="429" t="n">
        <f aca="false">(M1983+N1983)*0.2</f>
        <v>381.33</v>
      </c>
      <c r="P1983" s="429" t="n">
        <f aca="false">(M1983+N1983)*0.4</f>
        <v>762.66</v>
      </c>
      <c r="Q1983" s="429" t="n">
        <f aca="false">P1983/O1983</f>
        <v>2</v>
      </c>
      <c r="R1983" s="429" t="n">
        <f aca="false">P1983*1.1</f>
        <v>838.93</v>
      </c>
      <c r="S1983" s="430" t="n">
        <f aca="false">M1983+N1983*1</f>
        <v>1906.64</v>
      </c>
      <c r="T1983" s="435"/>
      <c r="U1983" s="434" t="n">
        <f aca="false">R1983/P1983</f>
        <v>1.10000524480109</v>
      </c>
    </row>
    <row r="1984" s="434" customFormat="true" ht="14.4" hidden="true" customHeight="false" outlineLevel="0" collapsed="false">
      <c r="A1984" s="412" t="n">
        <v>1942</v>
      </c>
      <c r="B1984" s="413" t="s">
        <v>1708</v>
      </c>
      <c r="C1984" s="415" t="n">
        <v>59.1</v>
      </c>
      <c r="D1984" s="428" t="n">
        <v>1</v>
      </c>
      <c r="E1984" s="425" t="n">
        <v>1074517.31</v>
      </c>
      <c r="F1984" s="432" t="n">
        <f aca="false">F1983</f>
        <v>0.00199</v>
      </c>
      <c r="G1984" s="428" t="n">
        <v>20</v>
      </c>
      <c r="H1984" s="427" t="n">
        <f aca="false">(E1984-E1984/C1984*G1984)*F1984</f>
        <v>1414.67</v>
      </c>
      <c r="I1984" s="416" t="n">
        <v>283772</v>
      </c>
      <c r="J1984" s="428" t="n">
        <v>1.481</v>
      </c>
      <c r="K1984" s="421" t="n">
        <f aca="false">I1984*J1984</f>
        <v>420266.33</v>
      </c>
      <c r="L1984" s="432" t="n">
        <v>0.00301</v>
      </c>
      <c r="M1984" s="419" t="n">
        <f aca="false">K1984*L1984</f>
        <v>1265</v>
      </c>
      <c r="N1984" s="429" t="n">
        <f aca="false">H1984-M1984</f>
        <v>149.67</v>
      </c>
      <c r="O1984" s="429" t="n">
        <f aca="false">(M1984+N1984)*0.2</f>
        <v>282.93</v>
      </c>
      <c r="P1984" s="429" t="n">
        <f aca="false">(M1984+N1984)*0.4</f>
        <v>565.87</v>
      </c>
      <c r="Q1984" s="429" t="n">
        <f aca="false">P1984/O1984</f>
        <v>2</v>
      </c>
      <c r="R1984" s="429" t="n">
        <f aca="false">N1984+M1984*0.6</f>
        <v>908.67</v>
      </c>
      <c r="S1984" s="430" t="n">
        <f aca="false">M1984+N1984*1</f>
        <v>1414.67</v>
      </c>
      <c r="T1984" s="435"/>
      <c r="U1984" s="434" t="n">
        <f aca="false">R1984/P1984</f>
        <v>1.60579284994787</v>
      </c>
    </row>
    <row r="1985" s="434" customFormat="true" ht="14.4" hidden="true" customHeight="false" outlineLevel="0" collapsed="false">
      <c r="A1985" s="412" t="n">
        <v>1943</v>
      </c>
      <c r="B1985" s="413" t="s">
        <v>1709</v>
      </c>
      <c r="C1985" s="415" t="n">
        <v>71.3</v>
      </c>
      <c r="D1985" s="428" t="n">
        <v>0.5</v>
      </c>
      <c r="E1985" s="425" t="n">
        <v>1343260.57</v>
      </c>
      <c r="F1985" s="432" t="n">
        <f aca="false">F1984</f>
        <v>0.00199</v>
      </c>
      <c r="G1985" s="428" t="n">
        <v>10</v>
      </c>
      <c r="H1985" s="427" t="n">
        <f aca="false">(E1985-E1985/C1985*G1985)*F1985</f>
        <v>2298.18</v>
      </c>
      <c r="I1985" s="416" t="n">
        <v>0</v>
      </c>
      <c r="J1985" s="428" t="n">
        <v>1.481</v>
      </c>
      <c r="K1985" s="421" t="n">
        <f aca="false">I1985*J1985</f>
        <v>0</v>
      </c>
      <c r="L1985" s="432" t="n">
        <v>0.00301</v>
      </c>
      <c r="M1985" s="419" t="n">
        <f aca="false">K1985*L1985</f>
        <v>0</v>
      </c>
      <c r="N1985" s="429" t="n">
        <f aca="false">H1985-M1985</f>
        <v>2298.18</v>
      </c>
      <c r="O1985" s="429" t="n">
        <f aca="false">(M1985+N1985)*0.2</f>
        <v>459.64</v>
      </c>
      <c r="P1985" s="429" t="n">
        <f aca="false">(M1985+N1985)*0.4</f>
        <v>919.27</v>
      </c>
      <c r="Q1985" s="429" t="n">
        <f aca="false">P1985/O1985</f>
        <v>2</v>
      </c>
      <c r="R1985" s="429" t="n">
        <f aca="false">P1985*1.1</f>
        <v>1011.2</v>
      </c>
      <c r="S1985" s="430" t="n">
        <f aca="false">M1985+N1985*1</f>
        <v>2298.18</v>
      </c>
      <c r="T1985" s="435"/>
      <c r="U1985" s="434" t="n">
        <f aca="false">R1985/P1985</f>
        <v>1.10000326345905</v>
      </c>
    </row>
    <row r="1986" s="434" customFormat="true" ht="14.4" hidden="true" customHeight="false" outlineLevel="0" collapsed="false">
      <c r="A1986" s="412" t="n">
        <v>1944</v>
      </c>
      <c r="B1986" s="413" t="s">
        <v>1709</v>
      </c>
      <c r="C1986" s="415" t="n">
        <v>71.3</v>
      </c>
      <c r="D1986" s="428" t="n">
        <v>0.5</v>
      </c>
      <c r="E1986" s="425" t="n">
        <v>1343260.57</v>
      </c>
      <c r="F1986" s="432" t="n">
        <f aca="false">F1985</f>
        <v>0.00199</v>
      </c>
      <c r="G1986" s="428" t="n">
        <v>10</v>
      </c>
      <c r="H1986" s="427" t="n">
        <f aca="false">(E1986-E1986/C1986*G1986)*F1986</f>
        <v>2298.18</v>
      </c>
      <c r="I1986" s="416" t="n">
        <v>0</v>
      </c>
      <c r="J1986" s="428" t="n">
        <v>1.481</v>
      </c>
      <c r="K1986" s="421" t="n">
        <f aca="false">I1986*J1986</f>
        <v>0</v>
      </c>
      <c r="L1986" s="432" t="n">
        <v>0.00301</v>
      </c>
      <c r="M1986" s="419" t="n">
        <f aca="false">K1986*L1986</f>
        <v>0</v>
      </c>
      <c r="N1986" s="429" t="n">
        <f aca="false">H1986-M1986</f>
        <v>2298.18</v>
      </c>
      <c r="O1986" s="429" t="n">
        <f aca="false">(M1986+N1986)*0.2</f>
        <v>459.64</v>
      </c>
      <c r="P1986" s="429" t="n">
        <f aca="false">(M1986+N1986)*0.4</f>
        <v>919.27</v>
      </c>
      <c r="Q1986" s="429" t="n">
        <f aca="false">P1986/O1986</f>
        <v>2</v>
      </c>
      <c r="R1986" s="429" t="n">
        <f aca="false">P1986*1.1</f>
        <v>1011.2</v>
      </c>
      <c r="S1986" s="430" t="n">
        <f aca="false">M1986+N1986*1</f>
        <v>2298.18</v>
      </c>
      <c r="T1986" s="435"/>
      <c r="U1986" s="434" t="n">
        <f aca="false">R1986/P1986</f>
        <v>1.10000326345905</v>
      </c>
    </row>
    <row r="1987" s="434" customFormat="true" ht="14.4" hidden="true" customHeight="false" outlineLevel="0" collapsed="false">
      <c r="A1987" s="412" t="n">
        <v>1945</v>
      </c>
      <c r="B1987" s="413" t="s">
        <v>1710</v>
      </c>
      <c r="C1987" s="415" t="n">
        <v>68.2</v>
      </c>
      <c r="D1987" s="428" t="n">
        <v>0.5</v>
      </c>
      <c r="E1987" s="425" t="n">
        <v>1286026.26</v>
      </c>
      <c r="F1987" s="432" t="n">
        <f aca="false">F1986</f>
        <v>0.00199</v>
      </c>
      <c r="G1987" s="428" t="n">
        <v>10</v>
      </c>
      <c r="H1987" s="427" t="n">
        <f aca="false">(E1987-E1987/C1987*G1987)*F1987</f>
        <v>2183.94</v>
      </c>
      <c r="I1987" s="416" t="n">
        <v>385215</v>
      </c>
      <c r="J1987" s="428" t="n">
        <v>1.481</v>
      </c>
      <c r="K1987" s="421" t="n">
        <f aca="false">I1987*J1987</f>
        <v>570503.42</v>
      </c>
      <c r="L1987" s="432" t="n">
        <v>0.00301</v>
      </c>
      <c r="M1987" s="419" t="n">
        <f aca="false">K1987*L1987</f>
        <v>1717.22</v>
      </c>
      <c r="N1987" s="429" t="n">
        <f aca="false">H1987-M1987</f>
        <v>466.72</v>
      </c>
      <c r="O1987" s="429" t="n">
        <f aca="false">(M1987+N1987)*0.2</f>
        <v>436.79</v>
      </c>
      <c r="P1987" s="429" t="n">
        <f aca="false">(M1987+N1987)*0.4</f>
        <v>873.58</v>
      </c>
      <c r="Q1987" s="429" t="n">
        <f aca="false">P1987/O1987</f>
        <v>2</v>
      </c>
      <c r="R1987" s="429" t="n">
        <f aca="false">P1987*1.1</f>
        <v>960.94</v>
      </c>
      <c r="S1987" s="430" t="n">
        <f aca="false">M1987+N1987*1</f>
        <v>2183.94</v>
      </c>
      <c r="T1987" s="435"/>
      <c r="U1987" s="434" t="n">
        <f aca="false">R1987/P1987</f>
        <v>1.1000022894297</v>
      </c>
    </row>
    <row r="1988" s="434" customFormat="true" ht="14.4" hidden="true" customHeight="false" outlineLevel="0" collapsed="false">
      <c r="A1988" s="412" t="n">
        <v>1946</v>
      </c>
      <c r="B1988" s="413" t="s">
        <v>1710</v>
      </c>
      <c r="C1988" s="415" t="n">
        <v>68.2</v>
      </c>
      <c r="D1988" s="428" t="n">
        <v>0.5</v>
      </c>
      <c r="E1988" s="425" t="n">
        <v>1286026.26</v>
      </c>
      <c r="F1988" s="432" t="n">
        <f aca="false">F1987</f>
        <v>0.00199</v>
      </c>
      <c r="G1988" s="428" t="n">
        <v>10</v>
      </c>
      <c r="H1988" s="427" t="n">
        <f aca="false">(E1988-E1988/C1988*G1988)*F1988</f>
        <v>2183.94</v>
      </c>
      <c r="I1988" s="416" t="n">
        <v>385215</v>
      </c>
      <c r="J1988" s="428" t="n">
        <v>1.481</v>
      </c>
      <c r="K1988" s="421" t="n">
        <f aca="false">I1988*J1988</f>
        <v>570503.42</v>
      </c>
      <c r="L1988" s="432" t="n">
        <v>0.00301</v>
      </c>
      <c r="M1988" s="419" t="n">
        <f aca="false">K1988*L1988</f>
        <v>1717.22</v>
      </c>
      <c r="N1988" s="429" t="n">
        <f aca="false">H1988-M1988</f>
        <v>466.72</v>
      </c>
      <c r="O1988" s="429" t="n">
        <f aca="false">(M1988+N1988)*0.2</f>
        <v>436.79</v>
      </c>
      <c r="P1988" s="429" t="n">
        <f aca="false">(M1988+N1988)*0.4</f>
        <v>873.58</v>
      </c>
      <c r="Q1988" s="429" t="n">
        <f aca="false">P1988/O1988</f>
        <v>2</v>
      </c>
      <c r="R1988" s="429" t="n">
        <f aca="false">P1988*1.1</f>
        <v>960.94</v>
      </c>
      <c r="S1988" s="430" t="n">
        <f aca="false">M1988+N1988*1</f>
        <v>2183.94</v>
      </c>
      <c r="T1988" s="435"/>
      <c r="U1988" s="434" t="n">
        <f aca="false">R1988/P1988</f>
        <v>1.1000022894297</v>
      </c>
    </row>
    <row r="1989" s="434" customFormat="true" ht="14.4" hidden="true" customHeight="false" outlineLevel="0" collapsed="false">
      <c r="A1989" s="412" t="n">
        <v>1947</v>
      </c>
      <c r="B1989" s="413" t="s">
        <v>1711</v>
      </c>
      <c r="C1989" s="415" t="n">
        <v>50.5</v>
      </c>
      <c r="D1989" s="428" t="n">
        <v>1</v>
      </c>
      <c r="E1989" s="425" t="n">
        <v>961574.39</v>
      </c>
      <c r="F1989" s="432" t="n">
        <f aca="false">F1988</f>
        <v>0.00199</v>
      </c>
      <c r="G1989" s="428" t="n">
        <v>20</v>
      </c>
      <c r="H1989" s="427" t="n">
        <f aca="false">(E1989-E1989/C1989*G1989)*F1989</f>
        <v>1155.7</v>
      </c>
      <c r="I1989" s="416" t="n">
        <v>2</v>
      </c>
      <c r="J1989" s="428" t="n">
        <v>1.481</v>
      </c>
      <c r="K1989" s="421" t="n">
        <f aca="false">I1989*J1989</f>
        <v>2.96</v>
      </c>
      <c r="L1989" s="432" t="n">
        <v>0.00301</v>
      </c>
      <c r="M1989" s="419" t="n">
        <f aca="false">K1989*L1989</f>
        <v>0.01</v>
      </c>
      <c r="N1989" s="429" t="n">
        <f aca="false">H1989-M1989</f>
        <v>1155.69</v>
      </c>
      <c r="O1989" s="429" t="n">
        <f aca="false">(M1989+N1989)*0.2</f>
        <v>231.14</v>
      </c>
      <c r="P1989" s="429" t="n">
        <f aca="false">(M1989+N1989)*0.4</f>
        <v>462.28</v>
      </c>
      <c r="Q1989" s="429" t="n">
        <f aca="false">P1989/O1989</f>
        <v>2</v>
      </c>
      <c r="R1989" s="429" t="n">
        <f aca="false">P1989*1.1</f>
        <v>508.51</v>
      </c>
      <c r="S1989" s="430" t="n">
        <f aca="false">M1989+N1989*1</f>
        <v>1155.7</v>
      </c>
      <c r="T1989" s="435"/>
      <c r="U1989" s="434" t="n">
        <f aca="false">R1989/P1989</f>
        <v>1.10000432638228</v>
      </c>
    </row>
    <row r="1990" s="434" customFormat="true" ht="14.4" hidden="true" customHeight="false" outlineLevel="0" collapsed="false">
      <c r="A1990" s="412" t="n">
        <v>1948</v>
      </c>
      <c r="B1990" s="413" t="s">
        <v>1711</v>
      </c>
      <c r="C1990" s="415" t="n">
        <v>50.5</v>
      </c>
      <c r="D1990" s="428" t="n">
        <v>0.25</v>
      </c>
      <c r="E1990" s="425" t="n">
        <v>961574.39</v>
      </c>
      <c r="F1990" s="432" t="n">
        <f aca="false">F1989</f>
        <v>0.00199</v>
      </c>
      <c r="G1990" s="428" t="n">
        <v>10</v>
      </c>
      <c r="H1990" s="427" t="n">
        <f aca="false">(E1990-E1990/C1990*G1990)*F1990</f>
        <v>1534.62</v>
      </c>
      <c r="I1990" s="416" t="n">
        <v>2</v>
      </c>
      <c r="J1990" s="428" t="n">
        <v>1.481</v>
      </c>
      <c r="K1990" s="421" t="n">
        <f aca="false">I1990*J1990</f>
        <v>2.96</v>
      </c>
      <c r="L1990" s="432" t="n">
        <v>0.00301</v>
      </c>
      <c r="M1990" s="419" t="n">
        <f aca="false">K1990*L1990</f>
        <v>0.01</v>
      </c>
      <c r="N1990" s="429" t="n">
        <f aca="false">H1990-M1990</f>
        <v>1534.61</v>
      </c>
      <c r="O1990" s="429" t="n">
        <f aca="false">(M1990+N1990)*0.2</f>
        <v>306.92</v>
      </c>
      <c r="P1990" s="429" t="n">
        <f aca="false">(M1990+N1990)*0.4</f>
        <v>613.85</v>
      </c>
      <c r="Q1990" s="429" t="n">
        <f aca="false">P1990/O1990</f>
        <v>2</v>
      </c>
      <c r="R1990" s="429" t="n">
        <f aca="false">P1990*1.1</f>
        <v>675.24</v>
      </c>
      <c r="S1990" s="430" t="n">
        <f aca="false">M1990+N1990*1</f>
        <v>1534.62</v>
      </c>
      <c r="T1990" s="435"/>
      <c r="U1990" s="434" t="n">
        <f aca="false">R1990/P1990</f>
        <v>1.10000814531237</v>
      </c>
    </row>
    <row r="1991" s="434" customFormat="true" ht="14.4" hidden="true" customHeight="false" outlineLevel="0" collapsed="false">
      <c r="A1991" s="412" t="n">
        <v>1949</v>
      </c>
      <c r="B1991" s="413" t="s">
        <v>1712</v>
      </c>
      <c r="C1991" s="415" t="n">
        <v>34</v>
      </c>
      <c r="D1991" s="428" t="n">
        <v>0.25</v>
      </c>
      <c r="E1991" s="425" t="n">
        <v>667485.56</v>
      </c>
      <c r="F1991" s="432" t="n">
        <f aca="false">F1990</f>
        <v>0.00199</v>
      </c>
      <c r="G1991" s="428" t="n">
        <v>10</v>
      </c>
      <c r="H1991" s="427" t="n">
        <f aca="false">(E1991-E1991/C1991*G1991)*F1991</f>
        <v>937.62</v>
      </c>
      <c r="I1991" s="416" t="n">
        <v>0</v>
      </c>
      <c r="J1991" s="428" t="n">
        <v>1.481</v>
      </c>
      <c r="K1991" s="421" t="n">
        <f aca="false">I1991*J1991</f>
        <v>0</v>
      </c>
      <c r="L1991" s="432" t="n">
        <v>0.00301</v>
      </c>
      <c r="M1991" s="419" t="n">
        <f aca="false">K1991*L1991</f>
        <v>0</v>
      </c>
      <c r="N1991" s="429" t="n">
        <f aca="false">H1991-M1991</f>
        <v>937.62</v>
      </c>
      <c r="O1991" s="429" t="n">
        <f aca="false">(M1991+N1991)*0.2</f>
        <v>187.52</v>
      </c>
      <c r="P1991" s="429" t="n">
        <f aca="false">(M1991+N1991)*0.4</f>
        <v>375.05</v>
      </c>
      <c r="Q1991" s="429" t="n">
        <f aca="false">P1991/O1991</f>
        <v>2</v>
      </c>
      <c r="R1991" s="429" t="n">
        <f aca="false">P1991*1.1</f>
        <v>412.56</v>
      </c>
      <c r="S1991" s="430" t="n">
        <f aca="false">M1991+N1991*1</f>
        <v>937.62</v>
      </c>
      <c r="T1991" s="435"/>
      <c r="U1991" s="434" t="n">
        <f aca="false">R1991/P1991</f>
        <v>1.10001333155579</v>
      </c>
    </row>
    <row r="1992" s="434" customFormat="true" ht="14.4" hidden="true" customHeight="false" outlineLevel="0" collapsed="false">
      <c r="A1992" s="412" t="n">
        <v>1950</v>
      </c>
      <c r="B1992" s="413" t="s">
        <v>1713</v>
      </c>
      <c r="C1992" s="415" t="n">
        <v>27.5</v>
      </c>
      <c r="D1992" s="428" t="n">
        <v>0.25</v>
      </c>
      <c r="E1992" s="425" t="n">
        <v>543912.24</v>
      </c>
      <c r="F1992" s="432" t="n">
        <f aca="false">F1991</f>
        <v>0.00199</v>
      </c>
      <c r="G1992" s="428" t="n">
        <v>10</v>
      </c>
      <c r="H1992" s="427" t="n">
        <f aca="false">(E1992-E1992/C1992*G1992)*F1992</f>
        <v>688.79</v>
      </c>
      <c r="I1992" s="416" t="n">
        <v>0</v>
      </c>
      <c r="J1992" s="428" t="n">
        <v>1.481</v>
      </c>
      <c r="K1992" s="421" t="n">
        <f aca="false">I1992*J1992</f>
        <v>0</v>
      </c>
      <c r="L1992" s="432" t="n">
        <v>0.00301</v>
      </c>
      <c r="M1992" s="419" t="n">
        <f aca="false">K1992*L1992</f>
        <v>0</v>
      </c>
      <c r="N1992" s="429" t="n">
        <f aca="false">H1992-M1992</f>
        <v>688.79</v>
      </c>
      <c r="O1992" s="429" t="n">
        <f aca="false">(M1992+N1992)*0.2</f>
        <v>137.76</v>
      </c>
      <c r="P1992" s="429" t="n">
        <f aca="false">(M1992+N1992)*0.4</f>
        <v>275.52</v>
      </c>
      <c r="Q1992" s="429" t="n">
        <f aca="false">P1992/O1992</f>
        <v>2</v>
      </c>
      <c r="R1992" s="429" t="n">
        <f aca="false">P1992*1.1</f>
        <v>303.07</v>
      </c>
      <c r="S1992" s="430" t="n">
        <f aca="false">M1992+N1992*1</f>
        <v>688.79</v>
      </c>
      <c r="T1992" s="435"/>
      <c r="U1992" s="434" t="n">
        <f aca="false">R1992/P1992</f>
        <v>1.09999274099884</v>
      </c>
    </row>
    <row r="1993" s="434" customFormat="true" ht="14.4" hidden="true" customHeight="false" outlineLevel="0" collapsed="false">
      <c r="A1993" s="412" t="n">
        <v>1951</v>
      </c>
      <c r="B1993" s="413" t="s">
        <v>1713</v>
      </c>
      <c r="C1993" s="415" t="n">
        <v>27.5</v>
      </c>
      <c r="D1993" s="428" t="n">
        <v>0.25</v>
      </c>
      <c r="E1993" s="425" t="n">
        <v>543912.24</v>
      </c>
      <c r="F1993" s="432" t="n">
        <f aca="false">F1992</f>
        <v>0.00199</v>
      </c>
      <c r="G1993" s="428" t="n">
        <v>10</v>
      </c>
      <c r="H1993" s="427" t="n">
        <f aca="false">(E1993-E1993/C1993*G1993)*F1993</f>
        <v>688.79</v>
      </c>
      <c r="I1993" s="416" t="n">
        <v>0</v>
      </c>
      <c r="J1993" s="428" t="n">
        <v>1.481</v>
      </c>
      <c r="K1993" s="421" t="n">
        <f aca="false">I1993*J1993</f>
        <v>0</v>
      </c>
      <c r="L1993" s="432" t="n">
        <v>0.00301</v>
      </c>
      <c r="M1993" s="419" t="n">
        <f aca="false">K1993*L1993</f>
        <v>0</v>
      </c>
      <c r="N1993" s="429" t="n">
        <f aca="false">H1993-M1993</f>
        <v>688.79</v>
      </c>
      <c r="O1993" s="429" t="n">
        <f aca="false">(M1993+N1993)*0.2</f>
        <v>137.76</v>
      </c>
      <c r="P1993" s="429" t="n">
        <f aca="false">(M1993+N1993)*0.4</f>
        <v>275.52</v>
      </c>
      <c r="Q1993" s="429" t="n">
        <f aca="false">P1993/O1993</f>
        <v>2</v>
      </c>
      <c r="R1993" s="429" t="n">
        <f aca="false">P1993*1.1</f>
        <v>303.07</v>
      </c>
      <c r="S1993" s="430" t="n">
        <f aca="false">M1993+N1993*1</f>
        <v>688.79</v>
      </c>
      <c r="T1993" s="435"/>
      <c r="U1993" s="434" t="n">
        <f aca="false">R1993/P1993</f>
        <v>1.09999274099884</v>
      </c>
    </row>
    <row r="1994" s="434" customFormat="true" ht="14.4" hidden="true" customHeight="false" outlineLevel="0" collapsed="false">
      <c r="A1994" s="412" t="n">
        <v>1952</v>
      </c>
      <c r="B1994" s="413" t="s">
        <v>1714</v>
      </c>
      <c r="C1994" s="415" t="n">
        <v>34</v>
      </c>
      <c r="D1994" s="428" t="n">
        <v>1</v>
      </c>
      <c r="E1994" s="425" t="n">
        <v>667485.56</v>
      </c>
      <c r="F1994" s="432" t="n">
        <f aca="false">F1993</f>
        <v>0.00199</v>
      </c>
      <c r="G1994" s="428" t="n">
        <v>20</v>
      </c>
      <c r="H1994" s="427" t="n">
        <f aca="false">(E1994-E1994/C1994*G1994)*F1994</f>
        <v>546.95</v>
      </c>
      <c r="I1994" s="416" t="n">
        <v>0</v>
      </c>
      <c r="J1994" s="428" t="n">
        <v>1.481</v>
      </c>
      <c r="K1994" s="421" t="n">
        <f aca="false">I1994*J1994</f>
        <v>0</v>
      </c>
      <c r="L1994" s="432" t="n">
        <v>0.00301</v>
      </c>
      <c r="M1994" s="419" t="n">
        <f aca="false">K1994*L1994</f>
        <v>0</v>
      </c>
      <c r="N1994" s="429" t="n">
        <f aca="false">H1994-M1994</f>
        <v>546.95</v>
      </c>
      <c r="O1994" s="429" t="n">
        <f aca="false">(M1994+N1994)*0.2</f>
        <v>109.39</v>
      </c>
      <c r="P1994" s="429" t="n">
        <f aca="false">(M1994+N1994)*0.4</f>
        <v>218.78</v>
      </c>
      <c r="Q1994" s="429" t="n">
        <f aca="false">P1994/O1994</f>
        <v>2</v>
      </c>
      <c r="R1994" s="429" t="n">
        <f aca="false">N1994+M1994*0.6</f>
        <v>546.95</v>
      </c>
      <c r="S1994" s="430" t="n">
        <f aca="false">M1994+N1994*1</f>
        <v>546.95</v>
      </c>
      <c r="T1994" s="435"/>
      <c r="U1994" s="434" t="n">
        <f aca="false">R1994/P1994</f>
        <v>2.5</v>
      </c>
    </row>
    <row r="1995" s="434" customFormat="true" ht="14.4" hidden="true" customHeight="false" outlineLevel="0" collapsed="false">
      <c r="A1995" s="412" t="n">
        <v>1953</v>
      </c>
      <c r="B1995" s="413" t="s">
        <v>1715</v>
      </c>
      <c r="C1995" s="415" t="n">
        <v>34</v>
      </c>
      <c r="D1995" s="428" t="n">
        <v>1</v>
      </c>
      <c r="E1995" s="425" t="n">
        <v>667485.56</v>
      </c>
      <c r="F1995" s="432" t="n">
        <f aca="false">F1994</f>
        <v>0.00199</v>
      </c>
      <c r="G1995" s="428" t="n">
        <v>20</v>
      </c>
      <c r="H1995" s="427" t="n">
        <f aca="false">(E1995-E1995/C1995*G1995)*F1995</f>
        <v>546.95</v>
      </c>
      <c r="I1995" s="416" t="n">
        <v>0</v>
      </c>
      <c r="J1995" s="428" t="n">
        <v>1.481</v>
      </c>
      <c r="K1995" s="421" t="n">
        <f aca="false">I1995*J1995</f>
        <v>0</v>
      </c>
      <c r="L1995" s="432" t="n">
        <v>0.00301</v>
      </c>
      <c r="M1995" s="419" t="n">
        <f aca="false">K1995*L1995</f>
        <v>0</v>
      </c>
      <c r="N1995" s="429" t="n">
        <f aca="false">H1995-M1995</f>
        <v>546.95</v>
      </c>
      <c r="O1995" s="429" t="n">
        <f aca="false">(M1995+N1995)*0.2</f>
        <v>109.39</v>
      </c>
      <c r="P1995" s="429" t="n">
        <f aca="false">(M1995+N1995)*0.4</f>
        <v>218.78</v>
      </c>
      <c r="Q1995" s="429" t="n">
        <f aca="false">P1995/O1995</f>
        <v>2</v>
      </c>
      <c r="R1995" s="429" t="n">
        <f aca="false">N1995+M1995*0.6</f>
        <v>546.95</v>
      </c>
      <c r="S1995" s="430" t="n">
        <f aca="false">M1995+N1995*1</f>
        <v>546.95</v>
      </c>
      <c r="T1995" s="435"/>
      <c r="U1995" s="434" t="n">
        <f aca="false">R1995/P1995</f>
        <v>2.5</v>
      </c>
    </row>
    <row r="1996" s="434" customFormat="true" ht="14.4" hidden="true" customHeight="false" outlineLevel="0" collapsed="false">
      <c r="A1996" s="412" t="n">
        <v>1954</v>
      </c>
      <c r="B1996" s="413" t="s">
        <v>1716</v>
      </c>
      <c r="C1996" s="415" t="n">
        <v>65.3</v>
      </c>
      <c r="D1996" s="428" t="n">
        <v>1</v>
      </c>
      <c r="E1996" s="425" t="n">
        <v>1249536.5</v>
      </c>
      <c r="F1996" s="432" t="n">
        <f aca="false">F1995</f>
        <v>0.00199</v>
      </c>
      <c r="G1996" s="428" t="n">
        <v>20</v>
      </c>
      <c r="H1996" s="427" t="n">
        <f aca="false">(E1996-E1996/C1996*G1996)*F1996</f>
        <v>1724.99</v>
      </c>
      <c r="I1996" s="416" t="n">
        <v>0</v>
      </c>
      <c r="J1996" s="428" t="n">
        <v>1.481</v>
      </c>
      <c r="K1996" s="421" t="n">
        <f aca="false">I1996*J1996</f>
        <v>0</v>
      </c>
      <c r="L1996" s="432" t="n">
        <v>0.00301</v>
      </c>
      <c r="M1996" s="419" t="n">
        <f aca="false">K1996*L1996</f>
        <v>0</v>
      </c>
      <c r="N1996" s="429" t="n">
        <f aca="false">H1996-M1996</f>
        <v>1724.99</v>
      </c>
      <c r="O1996" s="429" t="n">
        <f aca="false">(M1996+N1996)*0.2</f>
        <v>345</v>
      </c>
      <c r="P1996" s="429" t="n">
        <f aca="false">(M1996+N1996)*0.4</f>
        <v>690</v>
      </c>
      <c r="Q1996" s="429" t="n">
        <f aca="false">P1996/O1996</f>
        <v>2</v>
      </c>
      <c r="R1996" s="429" t="n">
        <f aca="false">N1996+M1996*0.6</f>
        <v>1724.99</v>
      </c>
      <c r="S1996" s="430" t="n">
        <f aca="false">M1996+N1996*1</f>
        <v>1724.99</v>
      </c>
      <c r="T1996" s="435"/>
      <c r="U1996" s="434" t="n">
        <f aca="false">R1996/P1996</f>
        <v>2.49998550724638</v>
      </c>
    </row>
    <row r="1997" s="434" customFormat="true" ht="14.4" hidden="true" customHeight="false" outlineLevel="0" collapsed="false">
      <c r="A1997" s="412" t="n">
        <v>1955</v>
      </c>
      <c r="B1997" s="413" t="s">
        <v>1716</v>
      </c>
      <c r="C1997" s="415" t="n">
        <v>65.3</v>
      </c>
      <c r="D1997" s="428" t="n">
        <v>1</v>
      </c>
      <c r="E1997" s="425" t="n">
        <v>1249536.5</v>
      </c>
      <c r="F1997" s="432" t="n">
        <f aca="false">F1996</f>
        <v>0.00199</v>
      </c>
      <c r="G1997" s="428" t="n">
        <v>20</v>
      </c>
      <c r="H1997" s="427" t="n">
        <f aca="false">(E1997-E1997/C1997*G1997)*F1997</f>
        <v>1724.99</v>
      </c>
      <c r="I1997" s="416" t="n">
        <v>0</v>
      </c>
      <c r="J1997" s="428" t="n">
        <v>1.481</v>
      </c>
      <c r="K1997" s="421" t="n">
        <f aca="false">I1997*J1997</f>
        <v>0</v>
      </c>
      <c r="L1997" s="432" t="n">
        <v>0.00301</v>
      </c>
      <c r="M1997" s="419" t="n">
        <f aca="false">K1997*L1997</f>
        <v>0</v>
      </c>
      <c r="N1997" s="429" t="n">
        <f aca="false">H1997-M1997</f>
        <v>1724.99</v>
      </c>
      <c r="O1997" s="429" t="n">
        <f aca="false">(M1997+N1997)*0.2</f>
        <v>345</v>
      </c>
      <c r="P1997" s="429" t="n">
        <f aca="false">(M1997+N1997)*0.4</f>
        <v>690</v>
      </c>
      <c r="Q1997" s="429" t="n">
        <f aca="false">P1997/O1997</f>
        <v>2</v>
      </c>
      <c r="R1997" s="429" t="n">
        <f aca="false">P1997*1.1</f>
        <v>759</v>
      </c>
      <c r="S1997" s="430" t="n">
        <f aca="false">M1997+N1997*1</f>
        <v>1724.99</v>
      </c>
      <c r="T1997" s="435"/>
      <c r="U1997" s="434" t="n">
        <f aca="false">R1997/P1997</f>
        <v>1.1</v>
      </c>
    </row>
    <row r="1998" s="434" customFormat="true" ht="14.4" hidden="true" customHeight="false" outlineLevel="0" collapsed="false">
      <c r="A1998" s="412" t="n">
        <v>1956</v>
      </c>
      <c r="B1998" s="413" t="s">
        <v>1717</v>
      </c>
      <c r="C1998" s="415" t="n">
        <v>47.9</v>
      </c>
      <c r="D1998" s="428" t="n">
        <v>0.33</v>
      </c>
      <c r="E1998" s="425" t="n">
        <v>762395.56</v>
      </c>
      <c r="F1998" s="432" t="n">
        <f aca="false">F1997</f>
        <v>0.00199</v>
      </c>
      <c r="G1998" s="428" t="n">
        <v>10</v>
      </c>
      <c r="H1998" s="427" t="n">
        <f aca="false">(E1998-E1998/C1998*G1998)*F1998</f>
        <v>1200.43</v>
      </c>
      <c r="I1998" s="416" t="n">
        <v>0</v>
      </c>
      <c r="J1998" s="428" t="n">
        <v>1.481</v>
      </c>
      <c r="K1998" s="421" t="n">
        <f aca="false">I1998*J1998</f>
        <v>0</v>
      </c>
      <c r="L1998" s="432" t="n">
        <v>0.00301</v>
      </c>
      <c r="M1998" s="419" t="n">
        <f aca="false">K1998*L1998</f>
        <v>0</v>
      </c>
      <c r="N1998" s="429" t="n">
        <f aca="false">H1998-M1998</f>
        <v>1200.43</v>
      </c>
      <c r="O1998" s="429" t="n">
        <f aca="false">(M1998+N1998)*0.2</f>
        <v>240.09</v>
      </c>
      <c r="P1998" s="429" t="n">
        <f aca="false">(M1998+N1998)*0.4</f>
        <v>480.17</v>
      </c>
      <c r="Q1998" s="429" t="n">
        <f aca="false">P1998/O1998</f>
        <v>2</v>
      </c>
      <c r="R1998" s="429" t="n">
        <f aca="false">P1998*1.1</f>
        <v>528.19</v>
      </c>
      <c r="S1998" s="430" t="n">
        <f aca="false">M1998+N1998*1</f>
        <v>1200.43</v>
      </c>
      <c r="T1998" s="435"/>
      <c r="U1998" s="434" t="n">
        <f aca="false">R1998/P1998</f>
        <v>1.10000624778724</v>
      </c>
    </row>
    <row r="1999" s="434" customFormat="true" ht="14.4" hidden="true" customHeight="false" outlineLevel="0" collapsed="false">
      <c r="A1999" s="412" t="n">
        <v>1957</v>
      </c>
      <c r="B1999" s="413" t="s">
        <v>1717</v>
      </c>
      <c r="C1999" s="415" t="n">
        <v>47.9</v>
      </c>
      <c r="D1999" s="428" t="n">
        <v>0.33</v>
      </c>
      <c r="E1999" s="425" t="n">
        <v>762395.56</v>
      </c>
      <c r="F1999" s="432" t="n">
        <f aca="false">F1998</f>
        <v>0.00199</v>
      </c>
      <c r="G1999" s="428" t="n">
        <v>10</v>
      </c>
      <c r="H1999" s="427" t="n">
        <f aca="false">(E1999-E1999/C1999*G1999)*F1999</f>
        <v>1200.43</v>
      </c>
      <c r="I1999" s="416" t="n">
        <v>0</v>
      </c>
      <c r="J1999" s="428" t="n">
        <v>1.481</v>
      </c>
      <c r="K1999" s="421" t="n">
        <f aca="false">I1999*J1999</f>
        <v>0</v>
      </c>
      <c r="L1999" s="432" t="n">
        <v>0.00301</v>
      </c>
      <c r="M1999" s="419" t="n">
        <f aca="false">K1999*L1999</f>
        <v>0</v>
      </c>
      <c r="N1999" s="429" t="n">
        <f aca="false">H1999-M1999</f>
        <v>1200.43</v>
      </c>
      <c r="O1999" s="429" t="n">
        <f aca="false">(M1999+N1999)*0.2</f>
        <v>240.09</v>
      </c>
      <c r="P1999" s="429" t="n">
        <f aca="false">(M1999+N1999)*0.4</f>
        <v>480.17</v>
      </c>
      <c r="Q1999" s="429" t="n">
        <f aca="false">P1999/O1999</f>
        <v>2</v>
      </c>
      <c r="R1999" s="429" t="n">
        <f aca="false">P1999*1.1</f>
        <v>528.19</v>
      </c>
      <c r="S1999" s="430" t="n">
        <f aca="false">M1999+N1999*1</f>
        <v>1200.43</v>
      </c>
      <c r="T1999" s="435"/>
      <c r="U1999" s="434" t="n">
        <f aca="false">R1999/P1999</f>
        <v>1.10000624778724</v>
      </c>
    </row>
    <row r="2000" s="434" customFormat="true" ht="14.4" hidden="true" customHeight="false" outlineLevel="0" collapsed="false">
      <c r="A2000" s="412" t="n">
        <v>1958</v>
      </c>
      <c r="B2000" s="413" t="s">
        <v>1718</v>
      </c>
      <c r="C2000" s="415" t="n">
        <v>34.9</v>
      </c>
      <c r="D2000" s="428" t="n">
        <v>0.33</v>
      </c>
      <c r="E2000" s="425" t="n">
        <v>677140.71</v>
      </c>
      <c r="F2000" s="432" t="n">
        <f aca="false">F1999</f>
        <v>0.00199</v>
      </c>
      <c r="G2000" s="428" t="n">
        <v>10</v>
      </c>
      <c r="H2000" s="427" t="n">
        <f aca="false">(E2000-E2000/C2000*G2000)*F2000</f>
        <v>961.4</v>
      </c>
      <c r="I2000" s="416" t="n">
        <v>184952</v>
      </c>
      <c r="J2000" s="428" t="n">
        <v>1.481</v>
      </c>
      <c r="K2000" s="421" t="n">
        <f aca="false">I2000*J2000</f>
        <v>273913.91</v>
      </c>
      <c r="L2000" s="432" t="n">
        <v>0.00301</v>
      </c>
      <c r="M2000" s="419" t="n">
        <f aca="false">K2000*L2000</f>
        <v>824.48</v>
      </c>
      <c r="N2000" s="429" t="n">
        <f aca="false">H2000-M2000</f>
        <v>136.92</v>
      </c>
      <c r="O2000" s="429" t="n">
        <f aca="false">(M2000+N2000)*0.2</f>
        <v>192.28</v>
      </c>
      <c r="P2000" s="429" t="n">
        <f aca="false">(M2000+N2000)*0.4</f>
        <v>384.56</v>
      </c>
      <c r="Q2000" s="429" t="n">
        <f aca="false">P2000/O2000</f>
        <v>2</v>
      </c>
      <c r="R2000" s="429" t="n">
        <f aca="false">P2000*1.1</f>
        <v>423.02</v>
      </c>
      <c r="S2000" s="430" t="n">
        <f aca="false">M2000+N2000*1</f>
        <v>961.4</v>
      </c>
      <c r="T2000" s="435"/>
      <c r="U2000" s="434" t="n">
        <f aca="false">R2000/P2000</f>
        <v>1.10001040149782</v>
      </c>
    </row>
    <row r="2001" s="434" customFormat="true" ht="14.4" hidden="true" customHeight="false" outlineLevel="0" collapsed="false">
      <c r="A2001" s="412" t="n">
        <v>1959</v>
      </c>
      <c r="B2001" s="413" t="s">
        <v>1719</v>
      </c>
      <c r="C2001" s="415" t="n">
        <v>59.5</v>
      </c>
      <c r="D2001" s="428" t="n">
        <v>0.33</v>
      </c>
      <c r="E2001" s="425" t="n">
        <v>1134128.82</v>
      </c>
      <c r="F2001" s="432" t="n">
        <f aca="false">F2000</f>
        <v>0.00199</v>
      </c>
      <c r="G2001" s="428" t="n">
        <v>10</v>
      </c>
      <c r="H2001" s="427" t="n">
        <f aca="false">(E2001-E2001/C2001*G2001)*F2001</f>
        <v>1877.6</v>
      </c>
      <c r="I2001" s="416" t="n">
        <v>114656</v>
      </c>
      <c r="J2001" s="428" t="n">
        <v>1.481</v>
      </c>
      <c r="K2001" s="421" t="n">
        <f aca="false">I2001*J2001</f>
        <v>169805.54</v>
      </c>
      <c r="L2001" s="432" t="n">
        <v>0.00301</v>
      </c>
      <c r="M2001" s="419" t="n">
        <f aca="false">K2001*L2001</f>
        <v>511.11</v>
      </c>
      <c r="N2001" s="429" t="n">
        <f aca="false">H2001-M2001</f>
        <v>1366.49</v>
      </c>
      <c r="O2001" s="429" t="n">
        <f aca="false">(M2001+N2001)*0.2</f>
        <v>375.52</v>
      </c>
      <c r="P2001" s="429" t="n">
        <f aca="false">(M2001+N2001)*0.4</f>
        <v>751.04</v>
      </c>
      <c r="Q2001" s="429" t="n">
        <f aca="false">P2001/O2001</f>
        <v>2</v>
      </c>
      <c r="R2001" s="429" t="n">
        <f aca="false">P2001*1.1</f>
        <v>826.14</v>
      </c>
      <c r="S2001" s="430" t="n">
        <f aca="false">M2001+N2001*1</f>
        <v>1877.6</v>
      </c>
      <c r="T2001" s="435"/>
      <c r="U2001" s="434" t="n">
        <f aca="false">R2001/P2001</f>
        <v>1.09999467405198</v>
      </c>
    </row>
    <row r="2002" s="434" customFormat="true" ht="14.4" hidden="true" customHeight="false" outlineLevel="0" collapsed="false">
      <c r="A2002" s="412" t="n">
        <v>1960</v>
      </c>
      <c r="B2002" s="413" t="s">
        <v>1719</v>
      </c>
      <c r="C2002" s="415" t="n">
        <v>59.5</v>
      </c>
      <c r="D2002" s="428" t="n">
        <v>0.33</v>
      </c>
      <c r="E2002" s="425" t="n">
        <v>1134128.82</v>
      </c>
      <c r="F2002" s="432" t="n">
        <f aca="false">F2001</f>
        <v>0.00199</v>
      </c>
      <c r="G2002" s="428" t="n">
        <v>10</v>
      </c>
      <c r="H2002" s="427" t="n">
        <f aca="false">(E2002-E2002/C2002*G2002)*F2002</f>
        <v>1877.6</v>
      </c>
      <c r="I2002" s="416" t="n">
        <v>114656</v>
      </c>
      <c r="J2002" s="428" t="n">
        <v>1.481</v>
      </c>
      <c r="K2002" s="421" t="n">
        <f aca="false">I2002*J2002</f>
        <v>169805.54</v>
      </c>
      <c r="L2002" s="432" t="n">
        <v>0.00301</v>
      </c>
      <c r="M2002" s="419" t="n">
        <f aca="false">K2002*L2002</f>
        <v>511.11</v>
      </c>
      <c r="N2002" s="429" t="n">
        <f aca="false">H2002-M2002</f>
        <v>1366.49</v>
      </c>
      <c r="O2002" s="429" t="n">
        <f aca="false">(M2002+N2002)*0.2</f>
        <v>375.52</v>
      </c>
      <c r="P2002" s="429" t="n">
        <f aca="false">(M2002+N2002)*0.4</f>
        <v>751.04</v>
      </c>
      <c r="Q2002" s="429" t="n">
        <f aca="false">P2002/O2002</f>
        <v>2</v>
      </c>
      <c r="R2002" s="429" t="n">
        <f aca="false">P2002*1.1</f>
        <v>826.14</v>
      </c>
      <c r="S2002" s="430" t="n">
        <f aca="false">M2002+N2002*1</f>
        <v>1877.6</v>
      </c>
      <c r="T2002" s="435"/>
      <c r="U2002" s="434" t="n">
        <f aca="false">R2002/P2002</f>
        <v>1.09999467405198</v>
      </c>
    </row>
    <row r="2003" s="434" customFormat="true" ht="14.4" hidden="true" customHeight="false" outlineLevel="0" collapsed="false">
      <c r="A2003" s="412" t="n">
        <v>1961</v>
      </c>
      <c r="B2003" s="413" t="s">
        <v>1720</v>
      </c>
      <c r="C2003" s="415" t="n">
        <v>47.7</v>
      </c>
      <c r="D2003" s="428" t="n">
        <v>0.33</v>
      </c>
      <c r="E2003" s="425" t="n">
        <v>915655.42</v>
      </c>
      <c r="F2003" s="432" t="n">
        <f aca="false">F2002</f>
        <v>0.00199</v>
      </c>
      <c r="G2003" s="428" t="n">
        <v>10</v>
      </c>
      <c r="H2003" s="427" t="n">
        <f aca="false">(E2003-E2003/C2003*G2003)*F2003</f>
        <v>1440.15</v>
      </c>
      <c r="I2003" s="416" t="n">
        <v>281566</v>
      </c>
      <c r="J2003" s="428" t="n">
        <v>1.481</v>
      </c>
      <c r="K2003" s="421" t="n">
        <f aca="false">I2003*J2003</f>
        <v>416999.25</v>
      </c>
      <c r="L2003" s="432" t="n">
        <v>0.00301</v>
      </c>
      <c r="M2003" s="419" t="n">
        <f aca="false">K2003*L2003</f>
        <v>1255.17</v>
      </c>
      <c r="N2003" s="429" t="n">
        <f aca="false">H2003-M2003</f>
        <v>184.98</v>
      </c>
      <c r="O2003" s="429" t="n">
        <f aca="false">(M2003+N2003)*0.2</f>
        <v>288.03</v>
      </c>
      <c r="P2003" s="429" t="n">
        <f aca="false">(M2003+N2003)*0.4</f>
        <v>576.06</v>
      </c>
      <c r="Q2003" s="429" t="n">
        <f aca="false">P2003/O2003</f>
        <v>2</v>
      </c>
      <c r="R2003" s="429" t="n">
        <f aca="false">P2003*1.1</f>
        <v>633.67</v>
      </c>
      <c r="S2003" s="430" t="n">
        <f aca="false">M2003+N2003*1</f>
        <v>1440.15</v>
      </c>
      <c r="T2003" s="435"/>
      <c r="U2003" s="434" t="n">
        <f aca="false">R2003/P2003</f>
        <v>1.10000694372114</v>
      </c>
    </row>
    <row r="2004" s="434" customFormat="true" ht="14.4" hidden="true" customHeight="false" outlineLevel="0" collapsed="false">
      <c r="A2004" s="412" t="n">
        <v>1962</v>
      </c>
      <c r="B2004" s="413" t="s">
        <v>1720</v>
      </c>
      <c r="C2004" s="415" t="n">
        <v>47.7</v>
      </c>
      <c r="D2004" s="428" t="n">
        <v>1</v>
      </c>
      <c r="E2004" s="425" t="n">
        <v>915655.42</v>
      </c>
      <c r="F2004" s="432" t="n">
        <f aca="false">F2003</f>
        <v>0.00199</v>
      </c>
      <c r="G2004" s="428" t="n">
        <v>20</v>
      </c>
      <c r="H2004" s="427" t="n">
        <f aca="false">(E2004-E2004/C2004*G2004)*F2004</f>
        <v>1058.15</v>
      </c>
      <c r="I2004" s="416" t="n">
        <v>281566</v>
      </c>
      <c r="J2004" s="428" t="n">
        <v>1.481</v>
      </c>
      <c r="K2004" s="421" t="n">
        <f aca="false">I2004*J2004</f>
        <v>416999.25</v>
      </c>
      <c r="L2004" s="432" t="n">
        <v>0.00301</v>
      </c>
      <c r="M2004" s="419" t="n">
        <f aca="false">K2004*L2004</f>
        <v>1255.17</v>
      </c>
      <c r="N2004" s="429" t="n">
        <f aca="false">H2004-M2004</f>
        <v>-197.02</v>
      </c>
      <c r="O2004" s="429" t="n">
        <f aca="false">(M2004+N2004)*0.2</f>
        <v>211.63</v>
      </c>
      <c r="P2004" s="429" t="n">
        <f aca="false">(M2004+N2004)*0.4</f>
        <v>423.26</v>
      </c>
      <c r="Q2004" s="429" t="n">
        <f aca="false">P2004/O2004</f>
        <v>2</v>
      </c>
      <c r="R2004" s="429" t="n">
        <f aca="false">P2004*1.1</f>
        <v>465.59</v>
      </c>
      <c r="S2004" s="430" t="n">
        <f aca="false">M2004+N2004*1</f>
        <v>1058.15</v>
      </c>
      <c r="T2004" s="435"/>
      <c r="U2004" s="434" t="n">
        <f aca="false">R2004/P2004</f>
        <v>1.10000945045598</v>
      </c>
    </row>
    <row r="2005" s="434" customFormat="true" ht="14.4" hidden="true" customHeight="false" outlineLevel="0" collapsed="false">
      <c r="A2005" s="412" t="n">
        <v>1963</v>
      </c>
      <c r="B2005" s="413" t="s">
        <v>1721</v>
      </c>
      <c r="C2005" s="415" t="n">
        <v>47.7</v>
      </c>
      <c r="D2005" s="428" t="n">
        <v>0.5</v>
      </c>
      <c r="E2005" s="425" t="n">
        <v>914723.34</v>
      </c>
      <c r="F2005" s="432" t="n">
        <f aca="false">F2004</f>
        <v>0.00199</v>
      </c>
      <c r="G2005" s="428" t="n">
        <v>10</v>
      </c>
      <c r="H2005" s="427" t="n">
        <f aca="false">(E2005-E2005/C2005*G2005)*F2005</f>
        <v>1438.69</v>
      </c>
      <c r="I2005" s="416" t="n">
        <v>0</v>
      </c>
      <c r="J2005" s="428" t="n">
        <v>1.481</v>
      </c>
      <c r="K2005" s="421" t="n">
        <f aca="false">I2005*J2005</f>
        <v>0</v>
      </c>
      <c r="L2005" s="432" t="n">
        <v>0.00301</v>
      </c>
      <c r="M2005" s="419" t="n">
        <f aca="false">K2005*L2005</f>
        <v>0</v>
      </c>
      <c r="N2005" s="429" t="n">
        <f aca="false">H2005-M2005</f>
        <v>1438.69</v>
      </c>
      <c r="O2005" s="429" t="n">
        <f aca="false">(M2005+N2005)*0.2</f>
        <v>287.74</v>
      </c>
      <c r="P2005" s="429" t="n">
        <f aca="false">(M2005+N2005)*0.4</f>
        <v>575.48</v>
      </c>
      <c r="Q2005" s="429" t="n">
        <f aca="false">P2005/O2005</f>
        <v>2</v>
      </c>
      <c r="R2005" s="429" t="n">
        <f aca="false">P2005*1.1</f>
        <v>633.03</v>
      </c>
      <c r="S2005" s="430" t="n">
        <f aca="false">M2005+N2005*1</f>
        <v>1438.69</v>
      </c>
      <c r="T2005" s="435"/>
      <c r="U2005" s="434" t="n">
        <f aca="false">R2005/P2005</f>
        <v>1.1000034753597</v>
      </c>
    </row>
    <row r="2006" s="434" customFormat="true" ht="14.4" hidden="true" customHeight="false" outlineLevel="0" collapsed="false">
      <c r="A2006" s="412" t="n">
        <v>1964</v>
      </c>
      <c r="B2006" s="413" t="s">
        <v>1722</v>
      </c>
      <c r="C2006" s="415" t="n">
        <v>50.7</v>
      </c>
      <c r="D2006" s="428" t="n">
        <v>0.5</v>
      </c>
      <c r="E2006" s="425" t="n">
        <v>806961.48</v>
      </c>
      <c r="F2006" s="432" t="n">
        <f aca="false">F2005</f>
        <v>0.00199</v>
      </c>
      <c r="G2006" s="428" t="n">
        <v>10</v>
      </c>
      <c r="H2006" s="427" t="n">
        <f aca="false">(E2006-E2006/C2006*G2006)*F2006</f>
        <v>1289.12</v>
      </c>
      <c r="I2006" s="416" t="n">
        <v>0</v>
      </c>
      <c r="J2006" s="428" t="n">
        <v>1.481</v>
      </c>
      <c r="K2006" s="421" t="n">
        <f aca="false">I2006*J2006</f>
        <v>0</v>
      </c>
      <c r="L2006" s="432" t="n">
        <v>0.00301</v>
      </c>
      <c r="M2006" s="419" t="n">
        <f aca="false">K2006*L2006</f>
        <v>0</v>
      </c>
      <c r="N2006" s="429" t="n">
        <f aca="false">H2006-M2006</f>
        <v>1289.12</v>
      </c>
      <c r="O2006" s="429" t="n">
        <f aca="false">(M2006+N2006)*0.2</f>
        <v>257.82</v>
      </c>
      <c r="P2006" s="429" t="n">
        <f aca="false">(M2006+N2006)*0.4</f>
        <v>515.65</v>
      </c>
      <c r="Q2006" s="429" t="n">
        <f aca="false">P2006/O2006</f>
        <v>2</v>
      </c>
      <c r="R2006" s="429" t="n">
        <f aca="false">P2006*1.1</f>
        <v>567.22</v>
      </c>
      <c r="S2006" s="430" t="n">
        <f aca="false">M2006+N2006*1</f>
        <v>1289.12</v>
      </c>
      <c r="T2006" s="435"/>
      <c r="U2006" s="434" t="n">
        <f aca="false">R2006/P2006</f>
        <v>1.10000969649956</v>
      </c>
    </row>
    <row r="2007" s="434" customFormat="true" ht="14.4" hidden="true" customHeight="false" outlineLevel="0" collapsed="false">
      <c r="A2007" s="412" t="n">
        <v>1965</v>
      </c>
      <c r="B2007" s="413" t="s">
        <v>1723</v>
      </c>
      <c r="C2007" s="415" t="n">
        <v>71.6</v>
      </c>
      <c r="D2007" s="428" t="n">
        <v>1</v>
      </c>
      <c r="E2007" s="425" t="n">
        <v>1139614.24</v>
      </c>
      <c r="F2007" s="432" t="n">
        <f aca="false">F2006</f>
        <v>0.00199</v>
      </c>
      <c r="G2007" s="428" t="n">
        <v>20</v>
      </c>
      <c r="H2007" s="427" t="n">
        <f aca="false">(E2007-E2007/C2007*G2007)*F2007</f>
        <v>1634.36</v>
      </c>
      <c r="I2007" s="416" t="n">
        <v>0</v>
      </c>
      <c r="J2007" s="428" t="n">
        <v>1.481</v>
      </c>
      <c r="K2007" s="421" t="n">
        <f aca="false">I2007*J2007</f>
        <v>0</v>
      </c>
      <c r="L2007" s="432" t="n">
        <v>0.00301</v>
      </c>
      <c r="M2007" s="419" t="n">
        <f aca="false">K2007*L2007</f>
        <v>0</v>
      </c>
      <c r="N2007" s="429" t="n">
        <f aca="false">H2007-M2007</f>
        <v>1634.36</v>
      </c>
      <c r="O2007" s="429" t="n">
        <f aca="false">(M2007+N2007)*0.2</f>
        <v>326.87</v>
      </c>
      <c r="P2007" s="429" t="n">
        <f aca="false">(M2007+N2007)*0.4</f>
        <v>653.74</v>
      </c>
      <c r="Q2007" s="429" t="n">
        <f aca="false">P2007/O2007</f>
        <v>2</v>
      </c>
      <c r="R2007" s="429" t="n">
        <f aca="false">P2007*1.1</f>
        <v>719.11</v>
      </c>
      <c r="S2007" s="430" t="n">
        <f aca="false">M2007+N2007*1</f>
        <v>1634.36</v>
      </c>
      <c r="T2007" s="435"/>
      <c r="U2007" s="434" t="n">
        <f aca="false">R2007/P2007</f>
        <v>1.09999388135956</v>
      </c>
    </row>
    <row r="2008" s="434" customFormat="true" ht="14.4" hidden="true" customHeight="false" outlineLevel="0" collapsed="false">
      <c r="A2008" s="412" t="n">
        <v>1966</v>
      </c>
      <c r="B2008" s="413" t="s">
        <v>1723</v>
      </c>
      <c r="C2008" s="415" t="n">
        <v>71.6</v>
      </c>
      <c r="D2008" s="428" t="n">
        <v>1</v>
      </c>
      <c r="E2008" s="425" t="n">
        <v>1139614.24</v>
      </c>
      <c r="F2008" s="432" t="n">
        <f aca="false">F2007</f>
        <v>0.00199</v>
      </c>
      <c r="G2008" s="428" t="n">
        <v>20</v>
      </c>
      <c r="H2008" s="427" t="n">
        <f aca="false">(E2008-E2008/C2008*G2008)*F2008</f>
        <v>1634.36</v>
      </c>
      <c r="I2008" s="416" t="n">
        <v>0</v>
      </c>
      <c r="J2008" s="428" t="n">
        <v>1.481</v>
      </c>
      <c r="K2008" s="421" t="n">
        <f aca="false">I2008*J2008</f>
        <v>0</v>
      </c>
      <c r="L2008" s="432" t="n">
        <v>0.00301</v>
      </c>
      <c r="M2008" s="419" t="n">
        <f aca="false">K2008*L2008</f>
        <v>0</v>
      </c>
      <c r="N2008" s="429" t="n">
        <f aca="false">H2008-M2008</f>
        <v>1634.36</v>
      </c>
      <c r="O2008" s="429" t="n">
        <f aca="false">(M2008+N2008)*0.2</f>
        <v>326.87</v>
      </c>
      <c r="P2008" s="429" t="n">
        <f aca="false">(M2008+N2008)*0.4</f>
        <v>653.74</v>
      </c>
      <c r="Q2008" s="429" t="n">
        <f aca="false">P2008/O2008</f>
        <v>2</v>
      </c>
      <c r="R2008" s="429" t="n">
        <f aca="false">P2008*1.1</f>
        <v>719.11</v>
      </c>
      <c r="S2008" s="430" t="n">
        <f aca="false">M2008+N2008*1</f>
        <v>1634.36</v>
      </c>
      <c r="T2008" s="435"/>
      <c r="U2008" s="434" t="n">
        <f aca="false">R2008/P2008</f>
        <v>1.09999388135956</v>
      </c>
    </row>
    <row r="2009" s="434" customFormat="true" ht="14.4" hidden="true" customHeight="false" outlineLevel="0" collapsed="false">
      <c r="A2009" s="412" t="n">
        <v>1967</v>
      </c>
      <c r="B2009" s="413" t="s">
        <v>1724</v>
      </c>
      <c r="C2009" s="415" t="n">
        <v>52.1</v>
      </c>
      <c r="D2009" s="428" t="n">
        <v>1</v>
      </c>
      <c r="E2009" s="425" t="n">
        <v>829244.44</v>
      </c>
      <c r="F2009" s="432" t="n">
        <f aca="false">F2008</f>
        <v>0.00199</v>
      </c>
      <c r="G2009" s="428" t="n">
        <v>20</v>
      </c>
      <c r="H2009" s="427" t="n">
        <f aca="false">(E2009-E2009/C2009*G2009)*F2009</f>
        <v>1016.72</v>
      </c>
      <c r="I2009" s="416" t="n">
        <v>829244</v>
      </c>
      <c r="J2009" s="428" t="n">
        <v>1.481</v>
      </c>
      <c r="K2009" s="421" t="n">
        <f aca="false">I2009*J2009</f>
        <v>1228110.36</v>
      </c>
      <c r="L2009" s="432" t="n">
        <v>0.00301</v>
      </c>
      <c r="M2009" s="419" t="n">
        <f aca="false">K2009*L2009</f>
        <v>3696.61</v>
      </c>
      <c r="N2009" s="429" t="n">
        <f aca="false">H2009-M2009</f>
        <v>-2679.89</v>
      </c>
      <c r="O2009" s="429" t="n">
        <f aca="false">(M2009+N2009)*0.2</f>
        <v>203.34</v>
      </c>
      <c r="P2009" s="429" t="n">
        <f aca="false">(M2009+N2009)*0.4</f>
        <v>406.69</v>
      </c>
      <c r="Q2009" s="429" t="n">
        <f aca="false">P2009/O2009</f>
        <v>2</v>
      </c>
      <c r="R2009" s="429" t="n">
        <f aca="false">P2009*1.1</f>
        <v>447.36</v>
      </c>
      <c r="S2009" s="430" t="n">
        <f aca="false">M2009+N2009*1</f>
        <v>1016.72</v>
      </c>
      <c r="T2009" s="435"/>
      <c r="U2009" s="434" t="n">
        <f aca="false">R2009/P2009</f>
        <v>1.10000245887531</v>
      </c>
    </row>
    <row r="2010" s="434" customFormat="true" ht="14.4" hidden="true" customHeight="false" outlineLevel="0" collapsed="false">
      <c r="A2010" s="412" t="n">
        <v>1968</v>
      </c>
      <c r="B2010" s="413" t="s">
        <v>1724</v>
      </c>
      <c r="C2010" s="415" t="n">
        <v>52.1</v>
      </c>
      <c r="D2010" s="428" t="n">
        <v>1</v>
      </c>
      <c r="E2010" s="425" t="n">
        <v>829244.44</v>
      </c>
      <c r="F2010" s="432" t="n">
        <f aca="false">F2009</f>
        <v>0.00199</v>
      </c>
      <c r="G2010" s="428" t="n">
        <v>20</v>
      </c>
      <c r="H2010" s="427" t="n">
        <f aca="false">(E2010-E2010/C2010*G2010)*F2010</f>
        <v>1016.72</v>
      </c>
      <c r="I2010" s="416" t="n">
        <v>829244</v>
      </c>
      <c r="J2010" s="428" t="n">
        <v>1.481</v>
      </c>
      <c r="K2010" s="421" t="n">
        <f aca="false">I2010*J2010</f>
        <v>1228110.36</v>
      </c>
      <c r="L2010" s="432" t="n">
        <v>0.00301</v>
      </c>
      <c r="M2010" s="419" t="n">
        <f aca="false">K2010*L2010</f>
        <v>3696.61</v>
      </c>
      <c r="N2010" s="429" t="n">
        <f aca="false">H2010-M2010</f>
        <v>-2679.89</v>
      </c>
      <c r="O2010" s="429" t="n">
        <f aca="false">(M2010+N2010)*0.2</f>
        <v>203.34</v>
      </c>
      <c r="P2010" s="429" t="n">
        <f aca="false">(M2010+N2010)*0.4</f>
        <v>406.69</v>
      </c>
      <c r="Q2010" s="429" t="n">
        <f aca="false">P2010/O2010</f>
        <v>2</v>
      </c>
      <c r="R2010" s="429" t="n">
        <f aca="false">P2010*1.1</f>
        <v>447.36</v>
      </c>
      <c r="S2010" s="430" t="n">
        <f aca="false">M2010+N2010*1</f>
        <v>1016.72</v>
      </c>
      <c r="T2010" s="435"/>
      <c r="U2010" s="434" t="n">
        <f aca="false">R2010/P2010</f>
        <v>1.10000245887531</v>
      </c>
    </row>
    <row r="2011" s="434" customFormat="true" ht="14.4" hidden="true" customHeight="false" outlineLevel="0" collapsed="false">
      <c r="A2011" s="412" t="n">
        <v>1969</v>
      </c>
      <c r="B2011" s="413" t="s">
        <v>1724</v>
      </c>
      <c r="C2011" s="415" t="n">
        <v>52.1</v>
      </c>
      <c r="D2011" s="428" t="n">
        <v>1</v>
      </c>
      <c r="E2011" s="425" t="n">
        <v>829244.44</v>
      </c>
      <c r="F2011" s="432" t="n">
        <f aca="false">F2010</f>
        <v>0.00199</v>
      </c>
      <c r="G2011" s="428" t="n">
        <v>20</v>
      </c>
      <c r="H2011" s="427" t="n">
        <f aca="false">(E2011-E2011/C2011*G2011)*F2011</f>
        <v>1016.72</v>
      </c>
      <c r="I2011" s="416" t="n">
        <v>829244</v>
      </c>
      <c r="J2011" s="428" t="n">
        <v>1.481</v>
      </c>
      <c r="K2011" s="421" t="n">
        <f aca="false">I2011*J2011</f>
        <v>1228110.36</v>
      </c>
      <c r="L2011" s="432" t="n">
        <v>0.00301</v>
      </c>
      <c r="M2011" s="419" t="n">
        <f aca="false">K2011*L2011</f>
        <v>3696.61</v>
      </c>
      <c r="N2011" s="429" t="n">
        <f aca="false">H2011-M2011</f>
        <v>-2679.89</v>
      </c>
      <c r="O2011" s="429" t="n">
        <f aca="false">(M2011+N2011)*0.2</f>
        <v>203.34</v>
      </c>
      <c r="P2011" s="429" t="n">
        <f aca="false">(M2011+N2011)*0.4</f>
        <v>406.69</v>
      </c>
      <c r="Q2011" s="429" t="n">
        <f aca="false">P2011/O2011</f>
        <v>2</v>
      </c>
      <c r="R2011" s="429" t="n">
        <f aca="false">P2011*1.1</f>
        <v>447.36</v>
      </c>
      <c r="S2011" s="430" t="n">
        <f aca="false">M2011+N2011*1</f>
        <v>1016.72</v>
      </c>
      <c r="T2011" s="435"/>
      <c r="U2011" s="434" t="n">
        <f aca="false">R2011/P2011</f>
        <v>1.10000245887531</v>
      </c>
    </row>
    <row r="2012" s="434" customFormat="true" ht="14.4" hidden="true" customHeight="false" outlineLevel="0" collapsed="false">
      <c r="A2012" s="412" t="n">
        <v>1970</v>
      </c>
      <c r="B2012" s="413" t="s">
        <v>1724</v>
      </c>
      <c r="C2012" s="415" t="n">
        <v>52.1</v>
      </c>
      <c r="D2012" s="428" t="n">
        <v>0.5</v>
      </c>
      <c r="E2012" s="425" t="n">
        <v>829244.44</v>
      </c>
      <c r="F2012" s="432" t="n">
        <f aca="false">F2011</f>
        <v>0.00199</v>
      </c>
      <c r="G2012" s="428" t="n">
        <v>10</v>
      </c>
      <c r="H2012" s="427" t="n">
        <f aca="false">(E2012-E2012/C2012*G2012)*F2012</f>
        <v>1333.46</v>
      </c>
      <c r="I2012" s="416" t="n">
        <v>829244</v>
      </c>
      <c r="J2012" s="428" t="n">
        <v>1.481</v>
      </c>
      <c r="K2012" s="421" t="n">
        <f aca="false">I2012*J2012</f>
        <v>1228110.36</v>
      </c>
      <c r="L2012" s="432" t="n">
        <v>0.00301</v>
      </c>
      <c r="M2012" s="419" t="n">
        <f aca="false">K2012*L2012</f>
        <v>3696.61</v>
      </c>
      <c r="N2012" s="429" t="n">
        <f aca="false">H2012-M2012</f>
        <v>-2363.15</v>
      </c>
      <c r="O2012" s="429" t="n">
        <f aca="false">(M2012+N2012)*0.2</f>
        <v>266.69</v>
      </c>
      <c r="P2012" s="429" t="n">
        <f aca="false">(M2012+N2012)*0.4</f>
        <v>533.38</v>
      </c>
      <c r="Q2012" s="429" t="n">
        <f aca="false">P2012/O2012</f>
        <v>2</v>
      </c>
      <c r="R2012" s="429" t="n">
        <f aca="false">P2012*1.1</f>
        <v>586.72</v>
      </c>
      <c r="S2012" s="430" t="n">
        <f aca="false">M2012+N2012*1</f>
        <v>1333.46</v>
      </c>
      <c r="T2012" s="435"/>
      <c r="U2012" s="434" t="n">
        <f aca="false">R2012/P2012</f>
        <v>1.1000037496719</v>
      </c>
    </row>
    <row r="2013" s="434" customFormat="true" ht="14.4" hidden="true" customHeight="false" outlineLevel="0" collapsed="false">
      <c r="A2013" s="412" t="n">
        <v>1971</v>
      </c>
      <c r="B2013" s="413" t="s">
        <v>1725</v>
      </c>
      <c r="C2013" s="415" t="n">
        <v>69.3</v>
      </c>
      <c r="D2013" s="428" t="n">
        <v>0.5</v>
      </c>
      <c r="E2013" s="425" t="n">
        <v>1103006.52</v>
      </c>
      <c r="F2013" s="432" t="n">
        <f aca="false">F2012</f>
        <v>0.00199</v>
      </c>
      <c r="G2013" s="428" t="n">
        <v>10</v>
      </c>
      <c r="H2013" s="427" t="n">
        <f aca="false">(E2013-E2013/C2013*G2013)*F2013</f>
        <v>1878.25</v>
      </c>
      <c r="I2013" s="416" t="n">
        <v>0</v>
      </c>
      <c r="J2013" s="428" t="n">
        <v>1.481</v>
      </c>
      <c r="K2013" s="421" t="n">
        <f aca="false">I2013*J2013</f>
        <v>0</v>
      </c>
      <c r="L2013" s="432" t="n">
        <v>0.00301</v>
      </c>
      <c r="M2013" s="419" t="n">
        <f aca="false">K2013*L2013</f>
        <v>0</v>
      </c>
      <c r="N2013" s="429" t="n">
        <f aca="false">H2013-M2013</f>
        <v>1878.25</v>
      </c>
      <c r="O2013" s="429" t="n">
        <f aca="false">(M2013+N2013)*0.2</f>
        <v>375.65</v>
      </c>
      <c r="P2013" s="429" t="n">
        <f aca="false">(M2013+N2013)*0.4</f>
        <v>751.3</v>
      </c>
      <c r="Q2013" s="429" t="n">
        <f aca="false">P2013/O2013</f>
        <v>2</v>
      </c>
      <c r="R2013" s="429" t="n">
        <f aca="false">P2013*1.1</f>
        <v>826.43</v>
      </c>
      <c r="S2013" s="430" t="n">
        <f aca="false">M2013+N2013*1</f>
        <v>1878.25</v>
      </c>
      <c r="T2013" s="435"/>
      <c r="U2013" s="434" t="n">
        <f aca="false">R2013/P2013</f>
        <v>1.1</v>
      </c>
    </row>
    <row r="2014" s="434" customFormat="true" ht="14.4" hidden="true" customHeight="false" outlineLevel="0" collapsed="false">
      <c r="A2014" s="412" t="n">
        <v>1972</v>
      </c>
      <c r="B2014" s="413" t="s">
        <v>1725</v>
      </c>
      <c r="C2014" s="415" t="n">
        <v>69.3</v>
      </c>
      <c r="D2014" s="428" t="n">
        <v>1</v>
      </c>
      <c r="E2014" s="425" t="n">
        <v>1103006.52</v>
      </c>
      <c r="F2014" s="432" t="n">
        <f aca="false">F2013</f>
        <v>0.00199</v>
      </c>
      <c r="G2014" s="428" t="n">
        <v>20</v>
      </c>
      <c r="H2014" s="427" t="n">
        <f aca="false">(E2014-E2014/C2014*G2014)*F2014</f>
        <v>1561.51</v>
      </c>
      <c r="I2014" s="416" t="n">
        <v>0</v>
      </c>
      <c r="J2014" s="428" t="n">
        <v>1.481</v>
      </c>
      <c r="K2014" s="421" t="n">
        <f aca="false">I2014*J2014</f>
        <v>0</v>
      </c>
      <c r="L2014" s="432" t="n">
        <v>0.00301</v>
      </c>
      <c r="M2014" s="419" t="n">
        <f aca="false">K2014*L2014</f>
        <v>0</v>
      </c>
      <c r="N2014" s="429" t="n">
        <f aca="false">H2014-M2014</f>
        <v>1561.51</v>
      </c>
      <c r="O2014" s="429" t="n">
        <f aca="false">(M2014+N2014)*0.2</f>
        <v>312.3</v>
      </c>
      <c r="P2014" s="429" t="n">
        <f aca="false">(M2014+N2014)*0.4</f>
        <v>624.6</v>
      </c>
      <c r="Q2014" s="429" t="n">
        <f aca="false">P2014/O2014</f>
        <v>2</v>
      </c>
      <c r="R2014" s="429" t="n">
        <f aca="false">N2014+M2014*0.6</f>
        <v>1561.51</v>
      </c>
      <c r="S2014" s="430" t="n">
        <f aca="false">M2014+N2014*1</f>
        <v>1561.51</v>
      </c>
      <c r="T2014" s="435"/>
      <c r="U2014" s="434" t="n">
        <f aca="false">R2014/P2014</f>
        <v>2.50001601024656</v>
      </c>
    </row>
    <row r="2015" s="434" customFormat="true" ht="14.4" hidden="true" customHeight="false" outlineLevel="0" collapsed="false">
      <c r="A2015" s="412" t="n">
        <v>1973</v>
      </c>
      <c r="B2015" s="413" t="s">
        <v>1726</v>
      </c>
      <c r="C2015" s="415" t="n">
        <v>51.8</v>
      </c>
      <c r="D2015" s="428" t="n">
        <v>1</v>
      </c>
      <c r="E2015" s="425" t="n">
        <v>971932.21</v>
      </c>
      <c r="F2015" s="432" t="n">
        <f aca="false">F2014</f>
        <v>0.00199</v>
      </c>
      <c r="G2015" s="428" t="n">
        <v>20</v>
      </c>
      <c r="H2015" s="427" t="n">
        <f aca="false">(E2015-E2015/C2015*G2015)*F2015</f>
        <v>1187.37</v>
      </c>
      <c r="I2015" s="416" t="n">
        <v>236314</v>
      </c>
      <c r="J2015" s="428" t="n">
        <v>1.481</v>
      </c>
      <c r="K2015" s="421" t="n">
        <f aca="false">I2015*J2015</f>
        <v>349981.03</v>
      </c>
      <c r="L2015" s="432" t="n">
        <v>0.00301</v>
      </c>
      <c r="M2015" s="419" t="n">
        <f aca="false">K2015*L2015</f>
        <v>1053.44</v>
      </c>
      <c r="N2015" s="429" t="n">
        <f aca="false">H2015-M2015</f>
        <v>133.93</v>
      </c>
      <c r="O2015" s="429" t="n">
        <f aca="false">(M2015+N2015)*0.2</f>
        <v>237.47</v>
      </c>
      <c r="P2015" s="429" t="n">
        <f aca="false">(M2015+N2015)*0.4</f>
        <v>474.95</v>
      </c>
      <c r="Q2015" s="429" t="n">
        <f aca="false">P2015/O2015</f>
        <v>2</v>
      </c>
      <c r="R2015" s="429" t="n">
        <f aca="false">P2015*1.1</f>
        <v>522.45</v>
      </c>
      <c r="S2015" s="430" t="n">
        <f aca="false">M2015+N2015*1</f>
        <v>1187.37</v>
      </c>
      <c r="T2015" s="435"/>
      <c r="U2015" s="434" t="n">
        <f aca="false">R2015/P2015</f>
        <v>1.10001052742394</v>
      </c>
    </row>
    <row r="2016" s="434" customFormat="true" ht="14.4" hidden="true" customHeight="false" outlineLevel="0" collapsed="false">
      <c r="A2016" s="412" t="n">
        <v>1974</v>
      </c>
      <c r="B2016" s="413" t="s">
        <v>1727</v>
      </c>
      <c r="C2016" s="415" t="n">
        <v>70.8</v>
      </c>
      <c r="D2016" s="428" t="n">
        <v>1</v>
      </c>
      <c r="E2016" s="425" t="n">
        <v>1315804.58</v>
      </c>
      <c r="F2016" s="432" t="n">
        <f aca="false">F2015</f>
        <v>0.00199</v>
      </c>
      <c r="G2016" s="428" t="n">
        <v>20</v>
      </c>
      <c r="H2016" s="427" t="n">
        <f aca="false">(E2016-E2016/C2016*G2016)*F2016</f>
        <v>1878.78</v>
      </c>
      <c r="I2016" s="416" t="n">
        <v>314068</v>
      </c>
      <c r="J2016" s="428" t="n">
        <v>1.481</v>
      </c>
      <c r="K2016" s="421" t="n">
        <f aca="false">I2016*J2016</f>
        <v>465134.71</v>
      </c>
      <c r="L2016" s="432" t="n">
        <v>0.00301</v>
      </c>
      <c r="M2016" s="419" t="n">
        <f aca="false">K2016*L2016</f>
        <v>1400.06</v>
      </c>
      <c r="N2016" s="429" t="n">
        <f aca="false">H2016-M2016</f>
        <v>478.72</v>
      </c>
      <c r="O2016" s="429" t="n">
        <f aca="false">(M2016+N2016)*0.2</f>
        <v>375.76</v>
      </c>
      <c r="P2016" s="429" t="n">
        <f aca="false">(M2016+N2016)*0.4</f>
        <v>751.51</v>
      </c>
      <c r="Q2016" s="429" t="n">
        <f aca="false">P2016/O2016</f>
        <v>2</v>
      </c>
      <c r="R2016" s="429" t="n">
        <f aca="false">P2016*1.1</f>
        <v>826.66</v>
      </c>
      <c r="S2016" s="430" t="n">
        <f aca="false">M2016+N2016*1</f>
        <v>1878.78</v>
      </c>
      <c r="T2016" s="435"/>
      <c r="U2016" s="434" t="n">
        <f aca="false">R2016/P2016</f>
        <v>1.09999866934572</v>
      </c>
    </row>
    <row r="2017" s="434" customFormat="true" ht="14.4" hidden="true" customHeight="false" outlineLevel="0" collapsed="false">
      <c r="A2017" s="412" t="n">
        <v>1975</v>
      </c>
      <c r="B2017" s="413" t="s">
        <v>1728</v>
      </c>
      <c r="C2017" s="415" t="n">
        <v>52.6</v>
      </c>
      <c r="D2017" s="428" t="n">
        <v>1</v>
      </c>
      <c r="E2017" s="425" t="n">
        <v>986633.69</v>
      </c>
      <c r="F2017" s="432" t="n">
        <f aca="false">F2016</f>
        <v>0.00199</v>
      </c>
      <c r="G2017" s="428" t="n">
        <v>20</v>
      </c>
      <c r="H2017" s="427" t="n">
        <f aca="false">(E2017-E2017/C2017*G2017)*F2017</f>
        <v>1216.86</v>
      </c>
      <c r="I2017" s="416" t="n">
        <v>238632</v>
      </c>
      <c r="J2017" s="428" t="n">
        <v>1.481</v>
      </c>
      <c r="K2017" s="421" t="n">
        <f aca="false">I2017*J2017</f>
        <v>353413.99</v>
      </c>
      <c r="L2017" s="432" t="n">
        <v>0.00301</v>
      </c>
      <c r="M2017" s="419" t="n">
        <f aca="false">K2017*L2017</f>
        <v>1063.78</v>
      </c>
      <c r="N2017" s="429" t="n">
        <f aca="false">H2017-M2017</f>
        <v>153.08</v>
      </c>
      <c r="O2017" s="429" t="n">
        <f aca="false">(M2017+N2017)*0.2</f>
        <v>243.37</v>
      </c>
      <c r="P2017" s="429" t="n">
        <f aca="false">(M2017+N2017)*0.4</f>
        <v>486.74</v>
      </c>
      <c r="Q2017" s="429" t="n">
        <f aca="false">P2017/O2017</f>
        <v>2</v>
      </c>
      <c r="R2017" s="429" t="n">
        <f aca="false">P2017*1.1</f>
        <v>535.41</v>
      </c>
      <c r="S2017" s="430" t="n">
        <f aca="false">M2017+N2017*1</f>
        <v>1216.86</v>
      </c>
      <c r="T2017" s="435"/>
      <c r="U2017" s="434" t="n">
        <f aca="false">R2017/P2017</f>
        <v>1.09999178206024</v>
      </c>
    </row>
    <row r="2018" s="434" customFormat="true" ht="14.4" hidden="true" customHeight="false" outlineLevel="0" collapsed="false">
      <c r="A2018" s="412" t="n">
        <v>1976</v>
      </c>
      <c r="B2018" s="413" t="s">
        <v>1729</v>
      </c>
      <c r="C2018" s="415" t="n">
        <v>0</v>
      </c>
      <c r="D2018" s="428" t="n">
        <v>1</v>
      </c>
      <c r="E2018" s="425" t="n">
        <v>1295361.26</v>
      </c>
      <c r="F2018" s="432" t="n">
        <f aca="false">F2017</f>
        <v>0.00199</v>
      </c>
      <c r="G2018" s="428" t="n">
        <v>20</v>
      </c>
      <c r="H2018" s="427" t="n">
        <v>0</v>
      </c>
      <c r="I2018" s="416" t="n">
        <v>235887</v>
      </c>
      <c r="J2018" s="428" t="n">
        <v>1.481</v>
      </c>
      <c r="K2018" s="421" t="n">
        <f aca="false">I2018*J2018</f>
        <v>349348.65</v>
      </c>
      <c r="L2018" s="432" t="n">
        <v>0.00301</v>
      </c>
      <c r="M2018" s="419" t="n">
        <f aca="false">K2018*L2018</f>
        <v>1051.54</v>
      </c>
      <c r="N2018" s="429" t="n">
        <f aca="false">H2018-M2018</f>
        <v>-1051.54</v>
      </c>
      <c r="O2018" s="429" t="n">
        <f aca="false">(M2018+N2018)*0.2</f>
        <v>0</v>
      </c>
      <c r="P2018" s="429" t="n">
        <f aca="false">(M2018+N2018)*0.4</f>
        <v>0</v>
      </c>
      <c r="Q2018" s="429" t="e">
        <f aca="false">P2018/O2018</f>
        <v>#DIV/0!</v>
      </c>
      <c r="R2018" s="429" t="n">
        <f aca="false">P2018*1.1</f>
        <v>0</v>
      </c>
      <c r="S2018" s="430" t="n">
        <f aca="false">M2018+N2018*1</f>
        <v>0</v>
      </c>
      <c r="T2018" s="435"/>
      <c r="U2018" s="434" t="e">
        <f aca="false">R2018/P2018</f>
        <v>#DIV/0!</v>
      </c>
    </row>
    <row r="2019" s="434" customFormat="true" ht="14.4" hidden="true" customHeight="false" outlineLevel="0" collapsed="false">
      <c r="A2019" s="412" t="n">
        <v>1977</v>
      </c>
      <c r="B2019" s="413" t="s">
        <v>1730</v>
      </c>
      <c r="C2019" s="415" t="n">
        <v>57.6</v>
      </c>
      <c r="D2019" s="428" t="n">
        <v>0.5</v>
      </c>
      <c r="E2019" s="425" t="n">
        <v>1053035.71</v>
      </c>
      <c r="F2019" s="432" t="n">
        <f aca="false">F2018</f>
        <v>0.00199</v>
      </c>
      <c r="G2019" s="428" t="n">
        <v>10</v>
      </c>
      <c r="H2019" s="427" t="n">
        <f aca="false">(E2019-E2019/C2019*G2019)*F2019</f>
        <v>1731.73</v>
      </c>
      <c r="I2019" s="416" t="n">
        <v>0</v>
      </c>
      <c r="J2019" s="428" t="n">
        <v>1.481</v>
      </c>
      <c r="K2019" s="421" t="n">
        <f aca="false">I2019*J2019</f>
        <v>0</v>
      </c>
      <c r="L2019" s="432" t="n">
        <v>0.00301</v>
      </c>
      <c r="M2019" s="419" t="n">
        <f aca="false">K2019*L2019</f>
        <v>0</v>
      </c>
      <c r="N2019" s="429" t="n">
        <f aca="false">H2019-M2019</f>
        <v>1731.73</v>
      </c>
      <c r="O2019" s="429" t="n">
        <f aca="false">(M2019+N2019)*0.2</f>
        <v>346.35</v>
      </c>
      <c r="P2019" s="429" t="n">
        <f aca="false">(M2019+N2019)*0.4</f>
        <v>692.69</v>
      </c>
      <c r="Q2019" s="429" t="n">
        <f aca="false">P2019/O2019</f>
        <v>2</v>
      </c>
      <c r="R2019" s="429" t="n">
        <f aca="false">P2019*1.1</f>
        <v>761.96</v>
      </c>
      <c r="S2019" s="430" t="n">
        <f aca="false">M2019+N2019*1</f>
        <v>1731.73</v>
      </c>
      <c r="T2019" s="435"/>
      <c r="U2019" s="434" t="n">
        <f aca="false">R2019/P2019</f>
        <v>1.10000144364723</v>
      </c>
    </row>
    <row r="2020" s="434" customFormat="true" ht="14.4" hidden="true" customHeight="false" outlineLevel="0" collapsed="false">
      <c r="A2020" s="412" t="n">
        <v>1978</v>
      </c>
      <c r="B2020" s="413" t="s">
        <v>1731</v>
      </c>
      <c r="C2020" s="415" t="n">
        <v>30.1</v>
      </c>
      <c r="D2020" s="428" t="n">
        <v>0.5</v>
      </c>
      <c r="E2020" s="425" t="n">
        <v>550284.29</v>
      </c>
      <c r="F2020" s="432" t="n">
        <f aca="false">F2019</f>
        <v>0.00199</v>
      </c>
      <c r="G2020" s="428" t="n">
        <v>10</v>
      </c>
      <c r="H2020" s="427" t="n">
        <f aca="false">(E2020-E2020/C2020*G2020)*F2020</f>
        <v>731.26</v>
      </c>
      <c r="I2020" s="416" t="n">
        <v>140572</v>
      </c>
      <c r="J2020" s="428" t="n">
        <v>1.481</v>
      </c>
      <c r="K2020" s="421" t="n">
        <f aca="false">I2020*J2020</f>
        <v>208187.13</v>
      </c>
      <c r="L2020" s="432" t="n">
        <v>0.00301</v>
      </c>
      <c r="M2020" s="419" t="n">
        <f aca="false">K2020*L2020</f>
        <v>626.64</v>
      </c>
      <c r="N2020" s="429" t="n">
        <f aca="false">H2020-M2020</f>
        <v>104.62</v>
      </c>
      <c r="O2020" s="429" t="n">
        <f aca="false">(M2020+N2020)*0.2</f>
        <v>146.25</v>
      </c>
      <c r="P2020" s="429" t="n">
        <f aca="false">(M2020+N2020)*0.4</f>
        <v>292.5</v>
      </c>
      <c r="Q2020" s="429" t="n">
        <f aca="false">P2020/O2020</f>
        <v>2</v>
      </c>
      <c r="R2020" s="429" t="n">
        <f aca="false">P2020*1.1</f>
        <v>321.75</v>
      </c>
      <c r="S2020" s="430" t="n">
        <f aca="false">M2020+N2020*1</f>
        <v>731.26</v>
      </c>
      <c r="T2020" s="435"/>
      <c r="U2020" s="434" t="n">
        <f aca="false">R2020/P2020</f>
        <v>1.1</v>
      </c>
    </row>
    <row r="2021" s="434" customFormat="true" ht="14.4" hidden="true" customHeight="false" outlineLevel="0" collapsed="false">
      <c r="A2021" s="412" t="n">
        <v>1979</v>
      </c>
      <c r="B2021" s="413" t="s">
        <v>1732</v>
      </c>
      <c r="C2021" s="415" t="n">
        <v>49.1</v>
      </c>
      <c r="D2021" s="428" t="n">
        <v>0.33</v>
      </c>
      <c r="E2021" s="425" t="n">
        <v>897639.82</v>
      </c>
      <c r="F2021" s="432" t="n">
        <f aca="false">F2020</f>
        <v>0.00199</v>
      </c>
      <c r="G2021" s="428" t="n">
        <v>10</v>
      </c>
      <c r="H2021" s="427" t="n">
        <f aca="false">(E2021-E2021/C2021*G2021)*F2021</f>
        <v>1422.49</v>
      </c>
      <c r="I2021" s="416" t="n">
        <v>0</v>
      </c>
      <c r="J2021" s="428" t="n">
        <v>1.481</v>
      </c>
      <c r="K2021" s="421" t="n">
        <f aca="false">I2021*J2021</f>
        <v>0</v>
      </c>
      <c r="L2021" s="432" t="n">
        <v>0.00301</v>
      </c>
      <c r="M2021" s="419" t="n">
        <f aca="false">K2021*L2021</f>
        <v>0</v>
      </c>
      <c r="N2021" s="429" t="n">
        <f aca="false">H2021-M2021</f>
        <v>1422.49</v>
      </c>
      <c r="O2021" s="429" t="n">
        <f aca="false">(M2021+N2021)*0.2</f>
        <v>284.5</v>
      </c>
      <c r="P2021" s="429" t="n">
        <f aca="false">(M2021+N2021)*0.4</f>
        <v>569</v>
      </c>
      <c r="Q2021" s="429" t="n">
        <f aca="false">P2021/O2021</f>
        <v>2</v>
      </c>
      <c r="R2021" s="429" t="n">
        <f aca="false">P2021*1.1</f>
        <v>625.9</v>
      </c>
      <c r="S2021" s="430" t="n">
        <f aca="false">M2021+N2021*1</f>
        <v>1422.49</v>
      </c>
      <c r="T2021" s="435"/>
      <c r="U2021" s="434" t="n">
        <f aca="false">R2021/P2021</f>
        <v>1.1</v>
      </c>
    </row>
    <row r="2022" s="434" customFormat="true" ht="14.4" hidden="true" customHeight="false" outlineLevel="0" collapsed="false">
      <c r="A2022" s="412" t="n">
        <v>1980</v>
      </c>
      <c r="B2022" s="413" t="s">
        <v>1732</v>
      </c>
      <c r="C2022" s="415" t="n">
        <v>49.1</v>
      </c>
      <c r="D2022" s="428" t="n">
        <v>0.33</v>
      </c>
      <c r="E2022" s="425" t="n">
        <v>897639.82</v>
      </c>
      <c r="F2022" s="432" t="n">
        <f aca="false">F2021</f>
        <v>0.00199</v>
      </c>
      <c r="G2022" s="428" t="n">
        <v>10</v>
      </c>
      <c r="H2022" s="427" t="n">
        <f aca="false">(E2022-E2022/C2022*G2022)*F2022</f>
        <v>1422.49</v>
      </c>
      <c r="I2022" s="416" t="n">
        <v>0</v>
      </c>
      <c r="J2022" s="428" t="n">
        <v>1.481</v>
      </c>
      <c r="K2022" s="421" t="n">
        <f aca="false">I2022*J2022</f>
        <v>0</v>
      </c>
      <c r="L2022" s="432" t="n">
        <v>0.00301</v>
      </c>
      <c r="M2022" s="419" t="n">
        <f aca="false">K2022*L2022</f>
        <v>0</v>
      </c>
      <c r="N2022" s="429" t="n">
        <f aca="false">H2022-M2022</f>
        <v>1422.49</v>
      </c>
      <c r="O2022" s="429" t="n">
        <f aca="false">(M2022+N2022)*0.2</f>
        <v>284.5</v>
      </c>
      <c r="P2022" s="429" t="n">
        <f aca="false">(M2022+N2022)*0.4</f>
        <v>569</v>
      </c>
      <c r="Q2022" s="429" t="n">
        <f aca="false">P2022/O2022</f>
        <v>2</v>
      </c>
      <c r="R2022" s="429" t="n">
        <f aca="false">P2022*1.1</f>
        <v>625.9</v>
      </c>
      <c r="S2022" s="430" t="n">
        <f aca="false">M2022+N2022*1</f>
        <v>1422.49</v>
      </c>
      <c r="T2022" s="435"/>
      <c r="U2022" s="434" t="n">
        <f aca="false">R2022/P2022</f>
        <v>1.1</v>
      </c>
    </row>
    <row r="2023" s="434" customFormat="true" ht="14.4" hidden="true" customHeight="false" outlineLevel="0" collapsed="false">
      <c r="A2023" s="412" t="n">
        <v>1981</v>
      </c>
      <c r="B2023" s="413" t="s">
        <v>1733</v>
      </c>
      <c r="C2023" s="415" t="n">
        <v>57.8</v>
      </c>
      <c r="D2023" s="428" t="n">
        <v>0.33</v>
      </c>
      <c r="E2023" s="425" t="n">
        <v>1056692.09</v>
      </c>
      <c r="F2023" s="432" t="n">
        <f aca="false">F2022</f>
        <v>0.00199</v>
      </c>
      <c r="G2023" s="428" t="n">
        <v>10</v>
      </c>
      <c r="H2023" s="427" t="n">
        <f aca="false">(E2023-E2023/C2023*G2023)*F2023</f>
        <v>1739.01</v>
      </c>
      <c r="I2023" s="416" t="n">
        <v>0</v>
      </c>
      <c r="J2023" s="428" t="n">
        <v>1.481</v>
      </c>
      <c r="K2023" s="421" t="n">
        <f aca="false">I2023*J2023</f>
        <v>0</v>
      </c>
      <c r="L2023" s="432" t="n">
        <v>0.00301</v>
      </c>
      <c r="M2023" s="419" t="n">
        <f aca="false">K2023*L2023</f>
        <v>0</v>
      </c>
      <c r="N2023" s="429" t="n">
        <f aca="false">H2023-M2023</f>
        <v>1739.01</v>
      </c>
      <c r="O2023" s="429" t="n">
        <f aca="false">(M2023+N2023)*0.2</f>
        <v>347.8</v>
      </c>
      <c r="P2023" s="429" t="n">
        <f aca="false">(M2023+N2023)*0.4</f>
        <v>695.6</v>
      </c>
      <c r="Q2023" s="429" t="n">
        <f aca="false">P2023/O2023</f>
        <v>2</v>
      </c>
      <c r="R2023" s="429" t="n">
        <f aca="false">P2023*1.1</f>
        <v>765.16</v>
      </c>
      <c r="S2023" s="430" t="n">
        <f aca="false">M2023+N2023*1</f>
        <v>1739.01</v>
      </c>
      <c r="T2023" s="435"/>
      <c r="U2023" s="434" t="n">
        <f aca="false">R2023/P2023</f>
        <v>1.1</v>
      </c>
    </row>
    <row r="2024" s="434" customFormat="true" ht="14.4" hidden="true" customHeight="false" outlineLevel="0" collapsed="false">
      <c r="A2024" s="412" t="n">
        <v>1982</v>
      </c>
      <c r="B2024" s="413" t="s">
        <v>1733</v>
      </c>
      <c r="C2024" s="415" t="n">
        <v>57.8</v>
      </c>
      <c r="D2024" s="428" t="n">
        <v>1</v>
      </c>
      <c r="E2024" s="425" t="n">
        <v>1056692.09</v>
      </c>
      <c r="F2024" s="432" t="n">
        <f aca="false">F2023</f>
        <v>0.00199</v>
      </c>
      <c r="G2024" s="428" t="n">
        <v>20</v>
      </c>
      <c r="H2024" s="427" t="n">
        <f aca="false">(E2024-E2024/C2024*G2024)*F2024</f>
        <v>1375.2</v>
      </c>
      <c r="I2024" s="416" t="n">
        <v>0</v>
      </c>
      <c r="J2024" s="428" t="n">
        <v>1.481</v>
      </c>
      <c r="K2024" s="421" t="n">
        <f aca="false">I2024*J2024</f>
        <v>0</v>
      </c>
      <c r="L2024" s="432" t="n">
        <v>0.00301</v>
      </c>
      <c r="M2024" s="419" t="n">
        <f aca="false">K2024*L2024</f>
        <v>0</v>
      </c>
      <c r="N2024" s="429" t="n">
        <f aca="false">H2024-M2024</f>
        <v>1375.2</v>
      </c>
      <c r="O2024" s="429" t="n">
        <f aca="false">(M2024+N2024)*0.2</f>
        <v>275.04</v>
      </c>
      <c r="P2024" s="429" t="n">
        <f aca="false">(M2024+N2024)*0.4</f>
        <v>550.08</v>
      </c>
      <c r="Q2024" s="429" t="n">
        <f aca="false">P2024/O2024</f>
        <v>2</v>
      </c>
      <c r="R2024" s="429" t="n">
        <f aca="false">P2024*1.1</f>
        <v>605.09</v>
      </c>
      <c r="S2024" s="430" t="n">
        <f aca="false">M2024+N2024*1</f>
        <v>1375.2</v>
      </c>
      <c r="T2024" s="435"/>
      <c r="U2024" s="434" t="n">
        <f aca="false">R2024/P2024</f>
        <v>1.10000363583479</v>
      </c>
    </row>
    <row r="2025" s="434" customFormat="true" ht="14.4" hidden="true" customHeight="false" outlineLevel="0" collapsed="false">
      <c r="A2025" s="412" t="n">
        <v>1983</v>
      </c>
      <c r="B2025" s="413" t="s">
        <v>1733</v>
      </c>
      <c r="C2025" s="415" t="n">
        <v>57.8</v>
      </c>
      <c r="D2025" s="428" t="n">
        <v>1</v>
      </c>
      <c r="E2025" s="425" t="n">
        <v>1056692.09</v>
      </c>
      <c r="F2025" s="432" t="n">
        <f aca="false">F2024</f>
        <v>0.00199</v>
      </c>
      <c r="G2025" s="428" t="n">
        <v>20</v>
      </c>
      <c r="H2025" s="427" t="n">
        <f aca="false">(E2025-E2025/C2025*G2025)*F2025</f>
        <v>1375.2</v>
      </c>
      <c r="I2025" s="416" t="n">
        <v>0</v>
      </c>
      <c r="J2025" s="428" t="n">
        <v>1.481</v>
      </c>
      <c r="K2025" s="421" t="n">
        <f aca="false">I2025*J2025</f>
        <v>0</v>
      </c>
      <c r="L2025" s="432" t="n">
        <v>0.00301</v>
      </c>
      <c r="M2025" s="419" t="n">
        <f aca="false">K2025*L2025</f>
        <v>0</v>
      </c>
      <c r="N2025" s="429" t="n">
        <f aca="false">H2025-M2025</f>
        <v>1375.2</v>
      </c>
      <c r="O2025" s="429" t="n">
        <f aca="false">(M2025+N2025)*0.2</f>
        <v>275.04</v>
      </c>
      <c r="P2025" s="429" t="n">
        <f aca="false">(M2025+N2025)*0.4</f>
        <v>550.08</v>
      </c>
      <c r="Q2025" s="429" t="n">
        <f aca="false">P2025/O2025</f>
        <v>2</v>
      </c>
      <c r="R2025" s="429" t="n">
        <f aca="false">P2025*1.1</f>
        <v>605.09</v>
      </c>
      <c r="S2025" s="430" t="n">
        <f aca="false">M2025+N2025*1</f>
        <v>1375.2</v>
      </c>
      <c r="T2025" s="435"/>
      <c r="U2025" s="434" t="n">
        <f aca="false">R2025/P2025</f>
        <v>1.10000363583479</v>
      </c>
    </row>
    <row r="2026" s="434" customFormat="true" ht="14.4" hidden="true" customHeight="false" outlineLevel="0" collapsed="false">
      <c r="A2026" s="412" t="n">
        <v>1984</v>
      </c>
      <c r="B2026" s="413" t="s">
        <v>1734</v>
      </c>
      <c r="C2026" s="415" t="n">
        <v>43.9</v>
      </c>
      <c r="D2026" s="428" t="n">
        <v>1</v>
      </c>
      <c r="E2026" s="425" t="n">
        <v>801154.37</v>
      </c>
      <c r="F2026" s="432" t="n">
        <f aca="false">F2025</f>
        <v>0.00199</v>
      </c>
      <c r="G2026" s="428" t="n">
        <v>20</v>
      </c>
      <c r="H2026" s="427" t="n">
        <f aca="false">(E2026-E2026/C2026*G2026)*F2026</f>
        <v>867.97</v>
      </c>
      <c r="I2026" s="416" t="n">
        <v>0</v>
      </c>
      <c r="J2026" s="428" t="n">
        <v>1.481</v>
      </c>
      <c r="K2026" s="421" t="n">
        <f aca="false">I2026*J2026</f>
        <v>0</v>
      </c>
      <c r="L2026" s="432" t="n">
        <v>0.00301</v>
      </c>
      <c r="M2026" s="419" t="n">
        <f aca="false">K2026*L2026</f>
        <v>0</v>
      </c>
      <c r="N2026" s="429" t="n">
        <f aca="false">H2026-M2026</f>
        <v>867.97</v>
      </c>
      <c r="O2026" s="429" t="n">
        <f aca="false">(M2026+N2026)*0.2</f>
        <v>173.59</v>
      </c>
      <c r="P2026" s="429" t="n">
        <f aca="false">(M2026+N2026)*0.4</f>
        <v>347.19</v>
      </c>
      <c r="Q2026" s="429" t="n">
        <f aca="false">P2026/O2026</f>
        <v>2</v>
      </c>
      <c r="R2026" s="429" t="n">
        <f aca="false">P2026*1.1</f>
        <v>381.91</v>
      </c>
      <c r="S2026" s="430" t="n">
        <f aca="false">M2026+N2026*1</f>
        <v>867.97</v>
      </c>
      <c r="T2026" s="435"/>
      <c r="U2026" s="434" t="n">
        <f aca="false">R2026/P2026</f>
        <v>1.10000288026729</v>
      </c>
    </row>
    <row r="2027" s="434" customFormat="true" ht="14.4" hidden="true" customHeight="false" outlineLevel="0" collapsed="false">
      <c r="A2027" s="412" t="n">
        <v>1985</v>
      </c>
      <c r="B2027" s="413" t="s">
        <v>1735</v>
      </c>
      <c r="C2027" s="415" t="n">
        <v>58.5</v>
      </c>
      <c r="D2027" s="428" t="n">
        <v>0.5</v>
      </c>
      <c r="E2027" s="425" t="n">
        <v>1069489.4</v>
      </c>
      <c r="F2027" s="432" t="n">
        <f aca="false">F2026</f>
        <v>0.00199</v>
      </c>
      <c r="G2027" s="428" t="n">
        <v>10</v>
      </c>
      <c r="H2027" s="427" t="n">
        <f aca="false">(E2027-E2027/C2027*G2027)*F2027</f>
        <v>1764.47</v>
      </c>
      <c r="I2027" s="416" t="n">
        <v>0</v>
      </c>
      <c r="J2027" s="428" t="n">
        <v>1.481</v>
      </c>
      <c r="K2027" s="421" t="n">
        <f aca="false">I2027*J2027</f>
        <v>0</v>
      </c>
      <c r="L2027" s="432" t="n">
        <v>0.00301</v>
      </c>
      <c r="M2027" s="419" t="n">
        <f aca="false">K2027*L2027</f>
        <v>0</v>
      </c>
      <c r="N2027" s="429" t="n">
        <f aca="false">H2027-M2027</f>
        <v>1764.47</v>
      </c>
      <c r="O2027" s="429" t="n">
        <f aca="false">(M2027+N2027)*0.2</f>
        <v>352.89</v>
      </c>
      <c r="P2027" s="429" t="n">
        <f aca="false">(M2027+N2027)*0.4</f>
        <v>705.79</v>
      </c>
      <c r="Q2027" s="429" t="n">
        <f aca="false">P2027/O2027</f>
        <v>2</v>
      </c>
      <c r="R2027" s="429" t="n">
        <f aca="false">P2027*1.1</f>
        <v>776.37</v>
      </c>
      <c r="S2027" s="430" t="n">
        <f aca="false">M2027+N2027*1</f>
        <v>1764.47</v>
      </c>
      <c r="T2027" s="435"/>
      <c r="U2027" s="434" t="n">
        <f aca="false">R2027/P2027</f>
        <v>1.10000141685204</v>
      </c>
    </row>
    <row r="2028" s="434" customFormat="true" ht="14.4" hidden="true" customHeight="false" outlineLevel="0" collapsed="false">
      <c r="A2028" s="412" t="n">
        <v>1986</v>
      </c>
      <c r="B2028" s="413" t="s">
        <v>1736</v>
      </c>
      <c r="C2028" s="415" t="n">
        <v>30.2</v>
      </c>
      <c r="D2028" s="428" t="n">
        <v>0.5</v>
      </c>
      <c r="E2028" s="425" t="n">
        <v>552112.47</v>
      </c>
      <c r="F2028" s="432" t="n">
        <f aca="false">F2027</f>
        <v>0.00199</v>
      </c>
      <c r="G2028" s="428" t="n">
        <v>10</v>
      </c>
      <c r="H2028" s="427" t="n">
        <f aca="false">(E2028-E2028/C2028*G2028)*F2028</f>
        <v>734.89</v>
      </c>
      <c r="I2028" s="416" t="n">
        <v>0</v>
      </c>
      <c r="J2028" s="428" t="n">
        <v>1.481</v>
      </c>
      <c r="K2028" s="421" t="n">
        <f aca="false">I2028*J2028</f>
        <v>0</v>
      </c>
      <c r="L2028" s="432" t="n">
        <v>0.00301</v>
      </c>
      <c r="M2028" s="419" t="n">
        <f aca="false">K2028*L2028</f>
        <v>0</v>
      </c>
      <c r="N2028" s="429" t="n">
        <f aca="false">H2028-M2028</f>
        <v>734.89</v>
      </c>
      <c r="O2028" s="429" t="n">
        <f aca="false">(M2028+N2028)*0.2</f>
        <v>146.98</v>
      </c>
      <c r="P2028" s="429" t="n">
        <f aca="false">(M2028+N2028)*0.4</f>
        <v>293.96</v>
      </c>
      <c r="Q2028" s="429" t="n">
        <f aca="false">P2028/O2028</f>
        <v>2</v>
      </c>
      <c r="R2028" s="429" t="n">
        <f aca="false">P2028*1.1</f>
        <v>323.36</v>
      </c>
      <c r="S2028" s="430" t="n">
        <f aca="false">M2028+N2028*1</f>
        <v>734.89</v>
      </c>
      <c r="T2028" s="435"/>
      <c r="U2028" s="434" t="n">
        <f aca="false">R2028/P2028</f>
        <v>1.10001360729351</v>
      </c>
    </row>
    <row r="2029" s="434" customFormat="true" ht="14.4" hidden="true" customHeight="false" outlineLevel="0" collapsed="false">
      <c r="A2029" s="412" t="n">
        <v>1987</v>
      </c>
      <c r="B2029" s="413" t="s">
        <v>1736</v>
      </c>
      <c r="C2029" s="415" t="n">
        <v>30.2</v>
      </c>
      <c r="D2029" s="428" t="n">
        <v>0.5</v>
      </c>
      <c r="E2029" s="425" t="n">
        <v>552112.47</v>
      </c>
      <c r="F2029" s="432" t="n">
        <f aca="false">F2028</f>
        <v>0.00199</v>
      </c>
      <c r="G2029" s="428" t="n">
        <v>10</v>
      </c>
      <c r="H2029" s="427" t="n">
        <f aca="false">(E2029-E2029/C2029*G2029)*F2029</f>
        <v>734.89</v>
      </c>
      <c r="I2029" s="416" t="n">
        <v>0</v>
      </c>
      <c r="J2029" s="428" t="n">
        <v>1.481</v>
      </c>
      <c r="K2029" s="421" t="n">
        <f aca="false">I2029*J2029</f>
        <v>0</v>
      </c>
      <c r="L2029" s="432" t="n">
        <v>0.00301</v>
      </c>
      <c r="M2029" s="419" t="n">
        <f aca="false">K2029*L2029</f>
        <v>0</v>
      </c>
      <c r="N2029" s="429" t="n">
        <f aca="false">H2029-M2029</f>
        <v>734.89</v>
      </c>
      <c r="O2029" s="429" t="n">
        <f aca="false">(M2029+N2029)*0.2</f>
        <v>146.98</v>
      </c>
      <c r="P2029" s="429" t="n">
        <f aca="false">(M2029+N2029)*0.4</f>
        <v>293.96</v>
      </c>
      <c r="Q2029" s="429" t="n">
        <f aca="false">P2029/O2029</f>
        <v>2</v>
      </c>
      <c r="R2029" s="429" t="n">
        <f aca="false">P2029*1.1</f>
        <v>323.36</v>
      </c>
      <c r="S2029" s="430" t="n">
        <f aca="false">M2029+N2029*1</f>
        <v>734.89</v>
      </c>
      <c r="T2029" s="435"/>
      <c r="U2029" s="434" t="n">
        <f aca="false">R2029/P2029</f>
        <v>1.10001360729351</v>
      </c>
    </row>
    <row r="2030" s="434" customFormat="true" ht="14.4" hidden="true" customHeight="false" outlineLevel="0" collapsed="false">
      <c r="A2030" s="412" t="n">
        <v>1988</v>
      </c>
      <c r="B2030" s="413" t="s">
        <v>1737</v>
      </c>
      <c r="C2030" s="415" t="n">
        <v>57.8</v>
      </c>
      <c r="D2030" s="428" t="n">
        <v>0.5</v>
      </c>
      <c r="E2030" s="425" t="n">
        <v>1056692.09</v>
      </c>
      <c r="F2030" s="432" t="n">
        <f aca="false">F2029</f>
        <v>0.00199</v>
      </c>
      <c r="G2030" s="428" t="n">
        <v>10</v>
      </c>
      <c r="H2030" s="427" t="n">
        <f aca="false">(E2030-E2030/C2030*G2030)*F2030</f>
        <v>1739.01</v>
      </c>
      <c r="I2030" s="416" t="n">
        <v>0</v>
      </c>
      <c r="J2030" s="428" t="n">
        <v>1.481</v>
      </c>
      <c r="K2030" s="421" t="n">
        <f aca="false">I2030*J2030</f>
        <v>0</v>
      </c>
      <c r="L2030" s="432" t="n">
        <v>0.00301</v>
      </c>
      <c r="M2030" s="419" t="n">
        <f aca="false">K2030*L2030</f>
        <v>0</v>
      </c>
      <c r="N2030" s="429" t="n">
        <f aca="false">H2030-M2030</f>
        <v>1739.01</v>
      </c>
      <c r="O2030" s="429" t="n">
        <f aca="false">(M2030+N2030)*0.2</f>
        <v>347.8</v>
      </c>
      <c r="P2030" s="429" t="n">
        <f aca="false">(M2030+N2030)*0.4</f>
        <v>695.6</v>
      </c>
      <c r="Q2030" s="429" t="n">
        <f aca="false">P2030/O2030</f>
        <v>2</v>
      </c>
      <c r="R2030" s="429" t="n">
        <f aca="false">P2030*1.1</f>
        <v>765.16</v>
      </c>
      <c r="S2030" s="430" t="n">
        <f aca="false">M2030+N2030*1</f>
        <v>1739.01</v>
      </c>
      <c r="T2030" s="435"/>
      <c r="U2030" s="434" t="n">
        <f aca="false">R2030/P2030</f>
        <v>1.1</v>
      </c>
    </row>
    <row r="2031" s="434" customFormat="true" ht="14.4" hidden="true" customHeight="false" outlineLevel="0" collapsed="false">
      <c r="A2031" s="412" t="n">
        <v>1989</v>
      </c>
      <c r="B2031" s="413" t="s">
        <v>1738</v>
      </c>
      <c r="C2031" s="415" t="n">
        <v>40.6</v>
      </c>
      <c r="D2031" s="428" t="n">
        <v>1</v>
      </c>
      <c r="E2031" s="425" t="n">
        <v>742243.92</v>
      </c>
      <c r="F2031" s="432" t="n">
        <f aca="false">F2030</f>
        <v>0.00199</v>
      </c>
      <c r="G2031" s="428" t="n">
        <v>20</v>
      </c>
      <c r="H2031" s="427" t="n">
        <f aca="false">(E2031-E2031/C2031*G2031)*F2031</f>
        <v>749.45</v>
      </c>
      <c r="I2031" s="416" t="n">
        <v>160552</v>
      </c>
      <c r="J2031" s="428" t="n">
        <v>1.481</v>
      </c>
      <c r="K2031" s="421" t="n">
        <f aca="false">I2031*J2031</f>
        <v>237777.51</v>
      </c>
      <c r="L2031" s="432" t="n">
        <v>0.00301</v>
      </c>
      <c r="M2031" s="419" t="n">
        <f aca="false">K2031*L2031</f>
        <v>715.71</v>
      </c>
      <c r="N2031" s="429" t="n">
        <f aca="false">H2031-M2031</f>
        <v>33.74</v>
      </c>
      <c r="O2031" s="429" t="n">
        <f aca="false">(M2031+N2031)*0.2</f>
        <v>149.89</v>
      </c>
      <c r="P2031" s="429" t="n">
        <f aca="false">(M2031+N2031)*0.4</f>
        <v>299.78</v>
      </c>
      <c r="Q2031" s="429" t="n">
        <f aca="false">P2031/O2031</f>
        <v>2</v>
      </c>
      <c r="R2031" s="429" t="n">
        <f aca="false">P2031*1.1</f>
        <v>329.76</v>
      </c>
      <c r="S2031" s="430" t="n">
        <f aca="false">M2031+N2031*1</f>
        <v>749.45</v>
      </c>
      <c r="T2031" s="435"/>
      <c r="U2031" s="434" t="n">
        <f aca="false">R2031/P2031</f>
        <v>1.10000667155914</v>
      </c>
    </row>
    <row r="2032" s="434" customFormat="true" ht="14.4" hidden="true" customHeight="false" outlineLevel="0" collapsed="false">
      <c r="A2032" s="412" t="n">
        <v>1990</v>
      </c>
      <c r="B2032" s="413" t="s">
        <v>1739</v>
      </c>
      <c r="C2032" s="415" t="n">
        <v>31.1</v>
      </c>
      <c r="D2032" s="428" t="n">
        <v>1</v>
      </c>
      <c r="E2032" s="425" t="n">
        <v>568566.16</v>
      </c>
      <c r="F2032" s="432" t="n">
        <f aca="false">F2031</f>
        <v>0.00199</v>
      </c>
      <c r="G2032" s="428" t="n">
        <v>20</v>
      </c>
      <c r="H2032" s="427" t="n">
        <f aca="false">(E2032-E2032/C2032*G2032)*F2032</f>
        <v>403.83</v>
      </c>
      <c r="I2032" s="416" t="n">
        <v>119865</v>
      </c>
      <c r="J2032" s="428" t="n">
        <v>1.481</v>
      </c>
      <c r="K2032" s="421" t="n">
        <f aca="false">I2032*J2032</f>
        <v>177520.07</v>
      </c>
      <c r="L2032" s="432" t="n">
        <v>0.00301</v>
      </c>
      <c r="M2032" s="419" t="n">
        <f aca="false">K2032*L2032</f>
        <v>534.34</v>
      </c>
      <c r="N2032" s="429" t="n">
        <f aca="false">H2032-M2032</f>
        <v>-130.51</v>
      </c>
      <c r="O2032" s="429" t="n">
        <f aca="false">(M2032+N2032)*0.2</f>
        <v>80.77</v>
      </c>
      <c r="P2032" s="429" t="n">
        <f aca="false">(M2032+N2032)*0.4</f>
        <v>161.53</v>
      </c>
      <c r="Q2032" s="429" t="n">
        <f aca="false">P2032/O2032</f>
        <v>2</v>
      </c>
      <c r="R2032" s="429" t="n">
        <f aca="false">P2032*1.1</f>
        <v>177.68</v>
      </c>
      <c r="S2032" s="430" t="n">
        <f aca="false">M2032+N2032*1</f>
        <v>403.83</v>
      </c>
      <c r="T2032" s="435"/>
      <c r="U2032" s="434" t="n">
        <f aca="false">R2032/P2032</f>
        <v>1.09998142759859</v>
      </c>
    </row>
    <row r="2033" s="434" customFormat="true" ht="14.4" hidden="true" customHeight="false" outlineLevel="0" collapsed="false">
      <c r="A2033" s="412" t="n">
        <v>1991</v>
      </c>
      <c r="B2033" s="413" t="s">
        <v>1740</v>
      </c>
      <c r="C2033" s="415" t="n">
        <v>58.6</v>
      </c>
      <c r="D2033" s="428" t="n">
        <v>0.5</v>
      </c>
      <c r="E2033" s="425" t="n">
        <v>1036151.3</v>
      </c>
      <c r="F2033" s="432" t="n">
        <f aca="false">F2032</f>
        <v>0.00199</v>
      </c>
      <c r="G2033" s="428" t="n">
        <v>10</v>
      </c>
      <c r="H2033" s="427" t="n">
        <f aca="false">(E2033-E2033/C2033*G2033)*F2033</f>
        <v>1710.07</v>
      </c>
      <c r="I2033" s="416" t="n">
        <v>0</v>
      </c>
      <c r="J2033" s="428" t="n">
        <v>1.481</v>
      </c>
      <c r="K2033" s="421" t="n">
        <f aca="false">I2033*J2033</f>
        <v>0</v>
      </c>
      <c r="L2033" s="432" t="n">
        <v>0.00301</v>
      </c>
      <c r="M2033" s="419" t="n">
        <f aca="false">K2033*L2033</f>
        <v>0</v>
      </c>
      <c r="N2033" s="429" t="n">
        <f aca="false">H2033-M2033</f>
        <v>1710.07</v>
      </c>
      <c r="O2033" s="429" t="n">
        <f aca="false">(M2033+N2033)*0.2</f>
        <v>342.01</v>
      </c>
      <c r="P2033" s="429" t="n">
        <f aca="false">(M2033+N2033)*0.4</f>
        <v>684.03</v>
      </c>
      <c r="Q2033" s="429" t="n">
        <f aca="false">P2033/O2033</f>
        <v>2</v>
      </c>
      <c r="R2033" s="429" t="n">
        <f aca="false">P2033*1.1</f>
        <v>752.43</v>
      </c>
      <c r="S2033" s="430" t="n">
        <f aca="false">M2033+N2033*1</f>
        <v>1710.07</v>
      </c>
      <c r="T2033" s="435"/>
      <c r="U2033" s="434" t="n">
        <f aca="false">R2033/P2033</f>
        <v>1.09999561422745</v>
      </c>
    </row>
    <row r="2034" s="434" customFormat="true" ht="14.4" hidden="true" customHeight="false" outlineLevel="0" collapsed="false">
      <c r="A2034" s="412" t="n">
        <v>1992</v>
      </c>
      <c r="B2034" s="413" t="s">
        <v>1741</v>
      </c>
      <c r="C2034" s="415" t="n">
        <v>58.1</v>
      </c>
      <c r="D2034" s="428" t="n">
        <v>0.5</v>
      </c>
      <c r="E2034" s="425" t="n">
        <v>1062176.65</v>
      </c>
      <c r="F2034" s="432" t="n">
        <f aca="false">F2033</f>
        <v>0.00199</v>
      </c>
      <c r="G2034" s="428" t="n">
        <v>10</v>
      </c>
      <c r="H2034" s="427" t="n">
        <f aca="false">(E2034-E2034/C2034*G2034)*F2034</f>
        <v>1749.92</v>
      </c>
      <c r="I2034" s="416" t="n">
        <v>0</v>
      </c>
      <c r="J2034" s="428" t="n">
        <v>1.481</v>
      </c>
      <c r="K2034" s="421" t="n">
        <f aca="false">I2034*J2034</f>
        <v>0</v>
      </c>
      <c r="L2034" s="432" t="n">
        <v>0.00301</v>
      </c>
      <c r="M2034" s="419" t="n">
        <f aca="false">K2034*L2034</f>
        <v>0</v>
      </c>
      <c r="N2034" s="429" t="n">
        <f aca="false">H2034-M2034</f>
        <v>1749.92</v>
      </c>
      <c r="O2034" s="429" t="n">
        <f aca="false">(M2034+N2034)*0.2</f>
        <v>349.98</v>
      </c>
      <c r="P2034" s="429" t="n">
        <f aca="false">(M2034+N2034)*0.4</f>
        <v>699.97</v>
      </c>
      <c r="Q2034" s="429" t="n">
        <f aca="false">P2034/O2034</f>
        <v>2</v>
      </c>
      <c r="R2034" s="429" t="n">
        <f aca="false">P2034*1.1</f>
        <v>769.97</v>
      </c>
      <c r="S2034" s="430" t="n">
        <f aca="false">M2034+N2034*1</f>
        <v>1749.92</v>
      </c>
      <c r="T2034" s="435"/>
      <c r="U2034" s="434" t="n">
        <f aca="false">R2034/P2034</f>
        <v>1.10000428589797</v>
      </c>
    </row>
    <row r="2035" s="434" customFormat="true" ht="14.4" hidden="true" customHeight="false" outlineLevel="0" collapsed="false">
      <c r="A2035" s="412" t="n">
        <v>1993</v>
      </c>
      <c r="B2035" s="413" t="s">
        <v>1742</v>
      </c>
      <c r="C2035" s="415" t="n">
        <v>41.7</v>
      </c>
      <c r="D2035" s="428" t="n">
        <v>1</v>
      </c>
      <c r="E2035" s="425" t="n">
        <v>746213.86</v>
      </c>
      <c r="F2035" s="432" t="n">
        <f aca="false">F2034</f>
        <v>0.00199</v>
      </c>
      <c r="G2035" s="428" t="n">
        <v>20</v>
      </c>
      <c r="H2035" s="427" t="n">
        <f aca="false">(E2035-E2035/C2035*G2035)*F2035</f>
        <v>772.75</v>
      </c>
      <c r="I2035" s="416" t="n">
        <v>12945.5</v>
      </c>
      <c r="J2035" s="428" t="n">
        <v>1.481</v>
      </c>
      <c r="K2035" s="421" t="n">
        <f aca="false">I2035*J2035</f>
        <v>19172.29</v>
      </c>
      <c r="L2035" s="432" t="n">
        <v>0.00301</v>
      </c>
      <c r="M2035" s="419" t="n">
        <f aca="false">K2035*L2035</f>
        <v>57.71</v>
      </c>
      <c r="N2035" s="429" t="n">
        <f aca="false">H2035-M2035</f>
        <v>715.04</v>
      </c>
      <c r="O2035" s="429" t="n">
        <f aca="false">(M2035+N2035)*0.2</f>
        <v>154.55</v>
      </c>
      <c r="P2035" s="429" t="n">
        <f aca="false">(M2035+N2035)*0.4</f>
        <v>309.1</v>
      </c>
      <c r="Q2035" s="429" t="n">
        <f aca="false">P2035/O2035</f>
        <v>2</v>
      </c>
      <c r="R2035" s="429" t="n">
        <f aca="false">P2035*1.1</f>
        <v>340.01</v>
      </c>
      <c r="S2035" s="430" t="n">
        <f aca="false">M2035+N2035*1</f>
        <v>772.75</v>
      </c>
      <c r="T2035" s="435"/>
      <c r="U2035" s="434" t="n">
        <f aca="false">R2035/P2035</f>
        <v>1.1</v>
      </c>
    </row>
    <row r="2036" s="434" customFormat="true" ht="14.4" hidden="true" customHeight="false" outlineLevel="0" collapsed="false">
      <c r="A2036" s="412" t="n">
        <v>1994</v>
      </c>
      <c r="B2036" s="413" t="s">
        <v>1743</v>
      </c>
      <c r="C2036" s="415" t="n">
        <v>44</v>
      </c>
      <c r="D2036" s="428" t="n">
        <v>0.33</v>
      </c>
      <c r="E2036" s="425" t="n">
        <v>785828.59</v>
      </c>
      <c r="F2036" s="432" t="n">
        <f aca="false">F2035</f>
        <v>0.00199</v>
      </c>
      <c r="G2036" s="428" t="n">
        <v>10</v>
      </c>
      <c r="H2036" s="427" t="n">
        <f aca="false">(E2036-E2036/C2036*G2036)*F2036</f>
        <v>1208.39</v>
      </c>
      <c r="I2036" s="416" t="n">
        <v>0</v>
      </c>
      <c r="J2036" s="428" t="n">
        <v>1.481</v>
      </c>
      <c r="K2036" s="421" t="n">
        <f aca="false">I2036*J2036</f>
        <v>0</v>
      </c>
      <c r="L2036" s="432" t="n">
        <v>0.00301</v>
      </c>
      <c r="M2036" s="419" t="n">
        <f aca="false">K2036*L2036</f>
        <v>0</v>
      </c>
      <c r="N2036" s="429" t="n">
        <f aca="false">H2036-M2036</f>
        <v>1208.39</v>
      </c>
      <c r="O2036" s="429" t="n">
        <f aca="false">(M2036+N2036)*0.2</f>
        <v>241.68</v>
      </c>
      <c r="P2036" s="429" t="n">
        <f aca="false">(M2036+N2036)*0.4</f>
        <v>483.36</v>
      </c>
      <c r="Q2036" s="429" t="n">
        <f aca="false">P2036/O2036</f>
        <v>2</v>
      </c>
      <c r="R2036" s="429" t="n">
        <f aca="false">P2036*1.1</f>
        <v>531.7</v>
      </c>
      <c r="S2036" s="430" t="n">
        <f aca="false">M2036+N2036*1</f>
        <v>1208.39</v>
      </c>
      <c r="T2036" s="435"/>
      <c r="U2036" s="434" t="n">
        <f aca="false">R2036/P2036</f>
        <v>1.1000082754055</v>
      </c>
    </row>
    <row r="2037" s="434" customFormat="true" ht="14.4" hidden="true" customHeight="false" outlineLevel="0" collapsed="false">
      <c r="A2037" s="412" t="n">
        <v>1995</v>
      </c>
      <c r="B2037" s="413" t="s">
        <v>1744</v>
      </c>
      <c r="C2037" s="415" t="n">
        <v>30.1</v>
      </c>
      <c r="D2037" s="428" t="n">
        <v>0.33</v>
      </c>
      <c r="E2037" s="425" t="n">
        <v>545287.2</v>
      </c>
      <c r="F2037" s="432" t="n">
        <f aca="false">F2036</f>
        <v>0.00199</v>
      </c>
      <c r="G2037" s="428" t="n">
        <v>10</v>
      </c>
      <c r="H2037" s="427" t="n">
        <f aca="false">(E2037-E2037/C2037*G2037)*F2037</f>
        <v>724.62</v>
      </c>
      <c r="I2037" s="416" t="n">
        <v>155800</v>
      </c>
      <c r="J2037" s="428" t="n">
        <v>1.481</v>
      </c>
      <c r="K2037" s="421" t="n">
        <f aca="false">I2037*J2037</f>
        <v>230739.8</v>
      </c>
      <c r="L2037" s="432" t="n">
        <v>0.00301</v>
      </c>
      <c r="M2037" s="419" t="n">
        <f aca="false">K2037*L2037</f>
        <v>694.53</v>
      </c>
      <c r="N2037" s="429" t="n">
        <f aca="false">H2037-M2037</f>
        <v>30.09</v>
      </c>
      <c r="O2037" s="429" t="n">
        <f aca="false">(M2037+N2037)*0.2</f>
        <v>144.92</v>
      </c>
      <c r="P2037" s="429" t="n">
        <f aca="false">(M2037+N2037)*0.4</f>
        <v>289.85</v>
      </c>
      <c r="Q2037" s="429" t="n">
        <f aca="false">P2037/O2037</f>
        <v>2</v>
      </c>
      <c r="R2037" s="429" t="n">
        <f aca="false">P2037*1.1</f>
        <v>318.84</v>
      </c>
      <c r="S2037" s="430" t="n">
        <f aca="false">M2037+N2037*1</f>
        <v>724.62</v>
      </c>
      <c r="T2037" s="435"/>
      <c r="U2037" s="434" t="n">
        <f aca="false">R2037/P2037</f>
        <v>1.10001725030188</v>
      </c>
    </row>
    <row r="2038" s="434" customFormat="true" ht="14.4" hidden="true" customHeight="false" outlineLevel="0" collapsed="false">
      <c r="A2038" s="412" t="n">
        <v>1996</v>
      </c>
      <c r="B2038" s="413" t="s">
        <v>1745</v>
      </c>
      <c r="C2038" s="415" t="n">
        <v>57.7</v>
      </c>
      <c r="D2038" s="428" t="n">
        <v>0.33</v>
      </c>
      <c r="E2038" s="425" t="n">
        <v>1020766.67</v>
      </c>
      <c r="F2038" s="432" t="n">
        <f aca="false">F2037</f>
        <v>0.00199</v>
      </c>
      <c r="G2038" s="428" t="n">
        <v>10</v>
      </c>
      <c r="H2038" s="427" t="n">
        <f aca="false">(E2038-E2038/C2038*G2038)*F2038</f>
        <v>1679.28</v>
      </c>
      <c r="I2038" s="416" t="n">
        <v>114552.9</v>
      </c>
      <c r="J2038" s="428" t="n">
        <v>1.481</v>
      </c>
      <c r="K2038" s="421" t="n">
        <f aca="false">I2038*J2038</f>
        <v>169652.84</v>
      </c>
      <c r="L2038" s="432" t="n">
        <v>0.00301</v>
      </c>
      <c r="M2038" s="419" t="n">
        <f aca="false">K2038*L2038</f>
        <v>510.66</v>
      </c>
      <c r="N2038" s="429" t="n">
        <f aca="false">H2038-M2038</f>
        <v>1168.62</v>
      </c>
      <c r="O2038" s="429" t="n">
        <f aca="false">(M2038+N2038)*0.2</f>
        <v>335.86</v>
      </c>
      <c r="P2038" s="429" t="n">
        <f aca="false">(M2038+N2038)*0.4</f>
        <v>671.71</v>
      </c>
      <c r="Q2038" s="429" t="n">
        <f aca="false">P2038/O2038</f>
        <v>2</v>
      </c>
      <c r="R2038" s="429" t="n">
        <f aca="false">P2038*1.1</f>
        <v>738.88</v>
      </c>
      <c r="S2038" s="430" t="n">
        <f aca="false">M2038+N2038*1</f>
        <v>1679.28</v>
      </c>
      <c r="T2038" s="435"/>
      <c r="U2038" s="434" t="n">
        <f aca="false">R2038/P2038</f>
        <v>1.0999985112623</v>
      </c>
    </row>
    <row r="2039" s="434" customFormat="true" ht="14.4" hidden="true" customHeight="false" outlineLevel="0" collapsed="false">
      <c r="A2039" s="412" t="n">
        <v>1997</v>
      </c>
      <c r="B2039" s="413" t="s">
        <v>1746</v>
      </c>
      <c r="C2039" s="415" t="n">
        <v>30.6</v>
      </c>
      <c r="D2039" s="428" t="n">
        <v>1</v>
      </c>
      <c r="E2039" s="425" t="n">
        <v>559425.22</v>
      </c>
      <c r="F2039" s="432" t="n">
        <f aca="false">F2038</f>
        <v>0.00199</v>
      </c>
      <c r="G2039" s="428" t="n">
        <v>20</v>
      </c>
      <c r="H2039" s="427" t="n">
        <f aca="false">(E2039-E2039/C2039*G2039)*F2039</f>
        <v>385.64</v>
      </c>
      <c r="I2039" s="416" t="n">
        <v>123952</v>
      </c>
      <c r="J2039" s="428" t="n">
        <v>1.481</v>
      </c>
      <c r="K2039" s="421" t="n">
        <f aca="false">I2039*J2039</f>
        <v>183572.91</v>
      </c>
      <c r="L2039" s="432" t="n">
        <v>0.00301</v>
      </c>
      <c r="M2039" s="419" t="n">
        <f aca="false">K2039*L2039</f>
        <v>552.55</v>
      </c>
      <c r="N2039" s="429" t="n">
        <f aca="false">H2039-M2039</f>
        <v>-166.91</v>
      </c>
      <c r="O2039" s="429" t="n">
        <f aca="false">(M2039+N2039)*0.2</f>
        <v>77.13</v>
      </c>
      <c r="P2039" s="429" t="n">
        <f aca="false">(M2039+N2039)*0.4</f>
        <v>154.26</v>
      </c>
      <c r="Q2039" s="429" t="n">
        <f aca="false">P2039/O2039</f>
        <v>2</v>
      </c>
      <c r="R2039" s="429" t="n">
        <f aca="false">P2039*1.1</f>
        <v>169.69</v>
      </c>
      <c r="S2039" s="430" t="n">
        <f aca="false">M2039+N2039*1</f>
        <v>385.64</v>
      </c>
      <c r="T2039" s="435"/>
      <c r="U2039" s="434" t="n">
        <f aca="false">R2039/P2039</f>
        <v>1.10002593024763</v>
      </c>
    </row>
    <row r="2040" s="434" customFormat="true" ht="14.4" hidden="true" customHeight="false" outlineLevel="0" collapsed="false">
      <c r="A2040" s="412" t="n">
        <v>1998</v>
      </c>
      <c r="B2040" s="413" t="s">
        <v>1747</v>
      </c>
      <c r="C2040" s="415" t="n">
        <v>30.1</v>
      </c>
      <c r="D2040" s="428" t="n">
        <v>1</v>
      </c>
      <c r="E2040" s="425" t="n">
        <v>569920.32</v>
      </c>
      <c r="F2040" s="432" t="n">
        <f aca="false">F2039</f>
        <v>0.00199</v>
      </c>
      <c r="G2040" s="428" t="n">
        <v>20</v>
      </c>
      <c r="H2040" s="427" t="n">
        <f aca="false">(E2040-E2040/C2040*G2040)*F2040</f>
        <v>380.56</v>
      </c>
      <c r="I2040" s="416" t="n">
        <v>0</v>
      </c>
      <c r="J2040" s="428" t="n">
        <v>1.481</v>
      </c>
      <c r="K2040" s="421" t="n">
        <f aca="false">I2040*J2040</f>
        <v>0</v>
      </c>
      <c r="L2040" s="432" t="n">
        <v>0.00301</v>
      </c>
      <c r="M2040" s="419" t="n">
        <f aca="false">K2040*L2040</f>
        <v>0</v>
      </c>
      <c r="N2040" s="429" t="n">
        <f aca="false">H2040-M2040</f>
        <v>380.56</v>
      </c>
      <c r="O2040" s="429" t="n">
        <f aca="false">(M2040+N2040)*0.2</f>
        <v>76.11</v>
      </c>
      <c r="P2040" s="429" t="n">
        <f aca="false">(M2040+N2040)*0.4</f>
        <v>152.22</v>
      </c>
      <c r="Q2040" s="429" t="n">
        <f aca="false">P2040/O2040</f>
        <v>2</v>
      </c>
      <c r="R2040" s="429" t="n">
        <f aca="false">P2040*1.1</f>
        <v>167.44</v>
      </c>
      <c r="S2040" s="430" t="n">
        <f aca="false">M2040+N2040*1</f>
        <v>380.56</v>
      </c>
      <c r="T2040" s="435"/>
      <c r="U2040" s="434" t="n">
        <f aca="false">R2040/P2040</f>
        <v>1.09998686112206</v>
      </c>
    </row>
    <row r="2041" s="434" customFormat="true" ht="14.4" hidden="true" customHeight="false" outlineLevel="0" collapsed="false">
      <c r="A2041" s="412" t="n">
        <v>1999</v>
      </c>
      <c r="B2041" s="413" t="s">
        <v>1748</v>
      </c>
      <c r="C2041" s="415" t="n">
        <v>50.1</v>
      </c>
      <c r="D2041" s="428" t="n">
        <v>1</v>
      </c>
      <c r="E2041" s="425" t="n">
        <v>915921.69</v>
      </c>
      <c r="F2041" s="432" t="n">
        <f aca="false">F2040</f>
        <v>0.00199</v>
      </c>
      <c r="G2041" s="428" t="n">
        <v>20</v>
      </c>
      <c r="H2041" s="427" t="n">
        <f aca="false">(E2041-E2041/C2041*G2041)*F2041</f>
        <v>1095.07</v>
      </c>
      <c r="I2041" s="416" t="n">
        <v>0</v>
      </c>
      <c r="J2041" s="428" t="n">
        <v>1.481</v>
      </c>
      <c r="K2041" s="421" t="n">
        <f aca="false">I2041*J2041</f>
        <v>0</v>
      </c>
      <c r="L2041" s="432" t="n">
        <v>0.00301</v>
      </c>
      <c r="M2041" s="419" t="n">
        <f aca="false">K2041*L2041</f>
        <v>0</v>
      </c>
      <c r="N2041" s="429" t="n">
        <f aca="false">H2041-M2041</f>
        <v>1095.07</v>
      </c>
      <c r="O2041" s="429" t="n">
        <f aca="false">(M2041+N2041)*0.2</f>
        <v>219.01</v>
      </c>
      <c r="P2041" s="429" t="n">
        <f aca="false">(M2041+N2041)*0.4</f>
        <v>438.03</v>
      </c>
      <c r="Q2041" s="429" t="n">
        <f aca="false">P2041/O2041</f>
        <v>2</v>
      </c>
      <c r="R2041" s="429" t="n">
        <f aca="false">P2041*1.1</f>
        <v>481.83</v>
      </c>
      <c r="S2041" s="430" t="n">
        <f aca="false">M2041+N2041*1</f>
        <v>1095.07</v>
      </c>
      <c r="T2041" s="435"/>
      <c r="U2041" s="434" t="n">
        <f aca="false">R2041/P2041</f>
        <v>1.09999315115403</v>
      </c>
    </row>
    <row r="2042" s="434" customFormat="true" ht="14.4" hidden="true" customHeight="false" outlineLevel="0" collapsed="false">
      <c r="A2042" s="412" t="n">
        <v>2000</v>
      </c>
      <c r="B2042" s="413" t="s">
        <v>1749</v>
      </c>
      <c r="C2042" s="415" t="n">
        <v>43.6</v>
      </c>
      <c r="D2042" s="428" t="n">
        <v>0.33</v>
      </c>
      <c r="E2042" s="425" t="n">
        <v>797089.53</v>
      </c>
      <c r="F2042" s="432" t="n">
        <f aca="false">F2041</f>
        <v>0.00199</v>
      </c>
      <c r="G2042" s="428" t="n">
        <v>10</v>
      </c>
      <c r="H2042" s="427" t="n">
        <f aca="false">(E2042-E2042/C2042*G2042)*F2042</f>
        <v>1222.4</v>
      </c>
      <c r="I2042" s="416" t="n">
        <v>0</v>
      </c>
      <c r="J2042" s="428" t="n">
        <v>1.481</v>
      </c>
      <c r="K2042" s="421" t="n">
        <f aca="false">I2042*J2042</f>
        <v>0</v>
      </c>
      <c r="L2042" s="432" t="n">
        <v>0.00301</v>
      </c>
      <c r="M2042" s="419" t="n">
        <f aca="false">K2042*L2042</f>
        <v>0</v>
      </c>
      <c r="N2042" s="429" t="n">
        <f aca="false">H2042-M2042</f>
        <v>1222.4</v>
      </c>
      <c r="O2042" s="429" t="n">
        <f aca="false">(M2042+N2042)*0.2</f>
        <v>244.48</v>
      </c>
      <c r="P2042" s="429" t="n">
        <f aca="false">(M2042+N2042)*0.4</f>
        <v>488.96</v>
      </c>
      <c r="Q2042" s="429" t="n">
        <f aca="false">P2042/O2042</f>
        <v>2</v>
      </c>
      <c r="R2042" s="429" t="n">
        <f aca="false">P2042*1.1</f>
        <v>537.86</v>
      </c>
      <c r="S2042" s="430" t="n">
        <f aca="false">M2042+N2042*1</f>
        <v>1222.4</v>
      </c>
      <c r="T2042" s="435"/>
      <c r="U2042" s="434" t="n">
        <f aca="false">R2042/P2042</f>
        <v>1.10000818062827</v>
      </c>
    </row>
    <row r="2043" s="434" customFormat="true" ht="14.4" hidden="true" customHeight="false" outlineLevel="0" collapsed="false">
      <c r="A2043" s="412" t="n">
        <v>2001</v>
      </c>
      <c r="B2043" s="413" t="s">
        <v>1749</v>
      </c>
      <c r="C2043" s="415" t="n">
        <v>43.6</v>
      </c>
      <c r="D2043" s="428" t="n">
        <v>0.33</v>
      </c>
      <c r="E2043" s="425" t="n">
        <v>797089.53</v>
      </c>
      <c r="F2043" s="432" t="n">
        <f aca="false">F2042</f>
        <v>0.00199</v>
      </c>
      <c r="G2043" s="428" t="n">
        <v>10</v>
      </c>
      <c r="H2043" s="427" t="n">
        <f aca="false">(E2043-E2043/C2043*G2043)*F2043</f>
        <v>1222.4</v>
      </c>
      <c r="I2043" s="416" t="n">
        <v>0</v>
      </c>
      <c r="J2043" s="428" t="n">
        <v>1.481</v>
      </c>
      <c r="K2043" s="421" t="n">
        <f aca="false">I2043*J2043</f>
        <v>0</v>
      </c>
      <c r="L2043" s="432" t="n">
        <v>0.00301</v>
      </c>
      <c r="M2043" s="419" t="n">
        <f aca="false">K2043*L2043</f>
        <v>0</v>
      </c>
      <c r="N2043" s="429" t="n">
        <f aca="false">H2043-M2043</f>
        <v>1222.4</v>
      </c>
      <c r="O2043" s="429" t="n">
        <f aca="false">(M2043+N2043)*0.2</f>
        <v>244.48</v>
      </c>
      <c r="P2043" s="429" t="n">
        <f aca="false">(M2043+N2043)*0.4</f>
        <v>488.96</v>
      </c>
      <c r="Q2043" s="429" t="n">
        <f aca="false">P2043/O2043</f>
        <v>2</v>
      </c>
      <c r="R2043" s="429" t="n">
        <f aca="false">P2043*1.1</f>
        <v>537.86</v>
      </c>
      <c r="S2043" s="430" t="n">
        <f aca="false">M2043+N2043*1</f>
        <v>1222.4</v>
      </c>
      <c r="T2043" s="435"/>
      <c r="U2043" s="434" t="n">
        <f aca="false">R2043/P2043</f>
        <v>1.10000818062827</v>
      </c>
    </row>
    <row r="2044" s="434" customFormat="true" ht="14.4" hidden="true" customHeight="false" outlineLevel="0" collapsed="false">
      <c r="A2044" s="412" t="n">
        <v>2002</v>
      </c>
      <c r="B2044" s="413" t="s">
        <v>1750</v>
      </c>
      <c r="C2044" s="415" t="n">
        <v>49</v>
      </c>
      <c r="D2044" s="428" t="n">
        <v>0.33</v>
      </c>
      <c r="E2044" s="425" t="n">
        <v>895811.63</v>
      </c>
      <c r="F2044" s="432" t="n">
        <f aca="false">F2043</f>
        <v>0.00199</v>
      </c>
      <c r="G2044" s="428" t="n">
        <v>10</v>
      </c>
      <c r="H2044" s="427" t="n">
        <f aca="false">(E2044-E2044/C2044*G2044)*F2044</f>
        <v>1418.86</v>
      </c>
      <c r="I2044" s="416" t="n">
        <v>157746</v>
      </c>
      <c r="J2044" s="428" t="n">
        <v>1.481</v>
      </c>
      <c r="K2044" s="421" t="n">
        <f aca="false">I2044*J2044</f>
        <v>233621.83</v>
      </c>
      <c r="L2044" s="432" t="n">
        <v>0.00301</v>
      </c>
      <c r="M2044" s="419" t="n">
        <f aca="false">K2044*L2044</f>
        <v>703.2</v>
      </c>
      <c r="N2044" s="429" t="n">
        <f aca="false">H2044-M2044</f>
        <v>715.66</v>
      </c>
      <c r="O2044" s="429" t="n">
        <f aca="false">(M2044+N2044)*0.2</f>
        <v>283.77</v>
      </c>
      <c r="P2044" s="429" t="n">
        <f aca="false">(M2044+N2044)*0.4</f>
        <v>567.54</v>
      </c>
      <c r="Q2044" s="429" t="n">
        <f aca="false">P2044/O2044</f>
        <v>2</v>
      </c>
      <c r="R2044" s="429" t="n">
        <f aca="false">P2044*1.1</f>
        <v>624.29</v>
      </c>
      <c r="S2044" s="430" t="n">
        <f aca="false">M2044+N2044*1</f>
        <v>1418.86</v>
      </c>
      <c r="T2044" s="435"/>
      <c r="U2044" s="434" t="n">
        <f aca="false">R2044/P2044</f>
        <v>1.09999295203862</v>
      </c>
    </row>
    <row r="2045" s="434" customFormat="true" ht="14.4" hidden="true" customHeight="false" outlineLevel="0" collapsed="false">
      <c r="A2045" s="412" t="n">
        <v>2003</v>
      </c>
      <c r="B2045" s="413" t="s">
        <v>1750</v>
      </c>
      <c r="C2045" s="415" t="n">
        <v>49</v>
      </c>
      <c r="D2045" s="428" t="n">
        <v>1</v>
      </c>
      <c r="E2045" s="425" t="n">
        <v>895811.63</v>
      </c>
      <c r="F2045" s="432" t="n">
        <f aca="false">F2044</f>
        <v>0.00199</v>
      </c>
      <c r="G2045" s="428" t="n">
        <v>20</v>
      </c>
      <c r="H2045" s="427" t="n">
        <f aca="false">(E2045-E2045/C2045*G2045)*F2045</f>
        <v>1055.05</v>
      </c>
      <c r="I2045" s="416" t="n">
        <v>157746</v>
      </c>
      <c r="J2045" s="428" t="n">
        <v>1.481</v>
      </c>
      <c r="K2045" s="421" t="n">
        <f aca="false">I2045*J2045</f>
        <v>233621.83</v>
      </c>
      <c r="L2045" s="432" t="n">
        <v>0.00301</v>
      </c>
      <c r="M2045" s="419" t="n">
        <f aca="false">K2045*L2045</f>
        <v>703.2</v>
      </c>
      <c r="N2045" s="429" t="n">
        <f aca="false">H2045-M2045</f>
        <v>351.85</v>
      </c>
      <c r="O2045" s="429" t="n">
        <f aca="false">(M2045+N2045)*0.2</f>
        <v>211.01</v>
      </c>
      <c r="P2045" s="429" t="n">
        <f aca="false">(M2045+N2045)*0.4</f>
        <v>422.02</v>
      </c>
      <c r="Q2045" s="429" t="n">
        <f aca="false">P2045/O2045</f>
        <v>2</v>
      </c>
      <c r="R2045" s="429" t="n">
        <f aca="false">P2045*1.1</f>
        <v>464.22</v>
      </c>
      <c r="S2045" s="430" t="n">
        <f aca="false">M2045+N2045*1</f>
        <v>1055.05</v>
      </c>
      <c r="T2045" s="435"/>
      <c r="U2045" s="434" t="n">
        <f aca="false">R2045/P2045</f>
        <v>1.09999526088811</v>
      </c>
    </row>
    <row r="2046" s="434" customFormat="true" ht="14.4" hidden="true" customHeight="false" outlineLevel="0" collapsed="false">
      <c r="A2046" s="412" t="n">
        <v>2004</v>
      </c>
      <c r="B2046" s="413" t="s">
        <v>1751</v>
      </c>
      <c r="C2046" s="415" t="n">
        <v>31.2</v>
      </c>
      <c r="D2046" s="428" t="n">
        <v>1</v>
      </c>
      <c r="E2046" s="425" t="n">
        <v>570394.34</v>
      </c>
      <c r="F2046" s="432" t="n">
        <f aca="false">F2045</f>
        <v>0.00199</v>
      </c>
      <c r="G2046" s="428" t="n">
        <v>20</v>
      </c>
      <c r="H2046" s="427" t="n">
        <f aca="false">(E2046-E2046/C2046*G2046)*F2046</f>
        <v>407.47</v>
      </c>
      <c r="I2046" s="416" t="n">
        <v>0</v>
      </c>
      <c r="J2046" s="428" t="n">
        <v>1.481</v>
      </c>
      <c r="K2046" s="421" t="n">
        <f aca="false">I2046*J2046</f>
        <v>0</v>
      </c>
      <c r="L2046" s="432" t="n">
        <v>0.00301</v>
      </c>
      <c r="M2046" s="419" t="n">
        <f aca="false">K2046*L2046</f>
        <v>0</v>
      </c>
      <c r="N2046" s="429" t="n">
        <f aca="false">H2046-M2046</f>
        <v>407.47</v>
      </c>
      <c r="O2046" s="429" t="n">
        <f aca="false">(M2046+N2046)*0.2</f>
        <v>81.49</v>
      </c>
      <c r="P2046" s="429" t="n">
        <f aca="false">(M2046+N2046)*0.4</f>
        <v>162.99</v>
      </c>
      <c r="Q2046" s="429" t="n">
        <f aca="false">P2046/O2046</f>
        <v>2</v>
      </c>
      <c r="R2046" s="429" t="n">
        <f aca="false">N2046+M2046*0.6</f>
        <v>407.47</v>
      </c>
      <c r="S2046" s="430" t="n">
        <f aca="false">M2046+N2046*1</f>
        <v>407.47</v>
      </c>
      <c r="T2046" s="435"/>
      <c r="U2046" s="434" t="n">
        <f aca="false">R2046/P2046</f>
        <v>2.49996932327137</v>
      </c>
    </row>
    <row r="2047" s="434" customFormat="true" ht="14.4" hidden="true" customHeight="false" outlineLevel="0" collapsed="false">
      <c r="A2047" s="412" t="n">
        <v>2005</v>
      </c>
      <c r="B2047" s="413" t="s">
        <v>1752</v>
      </c>
      <c r="C2047" s="415" t="n">
        <v>23.1</v>
      </c>
      <c r="D2047" s="428" t="n">
        <v>0.5</v>
      </c>
      <c r="E2047" s="425" t="n">
        <v>422311.2</v>
      </c>
      <c r="F2047" s="432" t="n">
        <f aca="false">F2046</f>
        <v>0.00199</v>
      </c>
      <c r="G2047" s="428" t="n">
        <v>10</v>
      </c>
      <c r="H2047" s="427" t="n">
        <f aca="false">(E2047-E2047/C2047*G2047)*F2047</f>
        <v>476.59</v>
      </c>
      <c r="I2047" s="416" t="n">
        <v>0</v>
      </c>
      <c r="J2047" s="428" t="n">
        <v>1.481</v>
      </c>
      <c r="K2047" s="421" t="n">
        <f aca="false">I2047*J2047</f>
        <v>0</v>
      </c>
      <c r="L2047" s="432" t="n">
        <v>0.00301</v>
      </c>
      <c r="M2047" s="419" t="n">
        <f aca="false">K2047*L2047</f>
        <v>0</v>
      </c>
      <c r="N2047" s="429" t="n">
        <f aca="false">H2047-M2047</f>
        <v>476.59</v>
      </c>
      <c r="O2047" s="429" t="n">
        <f aca="false">(M2047+N2047)*0.2</f>
        <v>95.32</v>
      </c>
      <c r="P2047" s="429" t="n">
        <f aca="false">(M2047+N2047)*0.4</f>
        <v>190.64</v>
      </c>
      <c r="Q2047" s="429" t="n">
        <f aca="false">P2047/O2047</f>
        <v>2</v>
      </c>
      <c r="R2047" s="429" t="n">
        <f aca="false">P2047*1.1</f>
        <v>209.7</v>
      </c>
      <c r="S2047" s="430" t="n">
        <f aca="false">M2047+N2047*1</f>
        <v>476.59</v>
      </c>
      <c r="T2047" s="435"/>
      <c r="U2047" s="434" t="n">
        <f aca="false">R2047/P2047</f>
        <v>1.09997901804448</v>
      </c>
    </row>
    <row r="2048" s="434" customFormat="true" ht="14.4" hidden="true" customHeight="false" outlineLevel="0" collapsed="false">
      <c r="A2048" s="412" t="n">
        <v>2006</v>
      </c>
      <c r="B2048" s="413" t="s">
        <v>1752</v>
      </c>
      <c r="C2048" s="415" t="n">
        <v>23.1</v>
      </c>
      <c r="D2048" s="428" t="n">
        <v>0.5</v>
      </c>
      <c r="E2048" s="425" t="n">
        <v>422311.2</v>
      </c>
      <c r="F2048" s="432" t="n">
        <f aca="false">F2047</f>
        <v>0.00199</v>
      </c>
      <c r="G2048" s="428" t="n">
        <v>10</v>
      </c>
      <c r="H2048" s="427" t="n">
        <f aca="false">(E2048-E2048/C2048*G2048)*F2048</f>
        <v>476.59</v>
      </c>
      <c r="I2048" s="416" t="n">
        <v>0</v>
      </c>
      <c r="J2048" s="428" t="n">
        <v>1.481</v>
      </c>
      <c r="K2048" s="421" t="n">
        <f aca="false">I2048*J2048</f>
        <v>0</v>
      </c>
      <c r="L2048" s="432" t="n">
        <v>0.00301</v>
      </c>
      <c r="M2048" s="419" t="n">
        <f aca="false">K2048*L2048</f>
        <v>0</v>
      </c>
      <c r="N2048" s="429" t="n">
        <f aca="false">H2048-M2048</f>
        <v>476.59</v>
      </c>
      <c r="O2048" s="429" t="n">
        <f aca="false">(M2048+N2048)*0.2</f>
        <v>95.32</v>
      </c>
      <c r="P2048" s="429" t="n">
        <f aca="false">(M2048+N2048)*0.4</f>
        <v>190.64</v>
      </c>
      <c r="Q2048" s="429" t="n">
        <f aca="false">P2048/O2048</f>
        <v>2</v>
      </c>
      <c r="R2048" s="429" t="n">
        <f aca="false">P2048*1.1</f>
        <v>209.7</v>
      </c>
      <c r="S2048" s="430" t="n">
        <f aca="false">M2048+N2048*1</f>
        <v>476.59</v>
      </c>
      <c r="T2048" s="435"/>
      <c r="U2048" s="434" t="n">
        <f aca="false">R2048/P2048</f>
        <v>1.09997901804448</v>
      </c>
    </row>
    <row r="2049" s="434" customFormat="true" ht="14.4" hidden="true" customHeight="false" outlineLevel="0" collapsed="false">
      <c r="A2049" s="412" t="n">
        <v>2007</v>
      </c>
      <c r="B2049" s="413" t="s">
        <v>1753</v>
      </c>
      <c r="C2049" s="415" t="n">
        <v>30.4</v>
      </c>
      <c r="D2049" s="428" t="n">
        <v>1</v>
      </c>
      <c r="E2049" s="425" t="n">
        <v>555768.85</v>
      </c>
      <c r="F2049" s="432" t="n">
        <f aca="false">F2048</f>
        <v>0.00199</v>
      </c>
      <c r="G2049" s="428" t="n">
        <v>20</v>
      </c>
      <c r="H2049" s="427" t="n">
        <f aca="false">(E2049-E2049/C2049*G2049)*F2049</f>
        <v>378.36</v>
      </c>
      <c r="I2049" s="416" t="n">
        <v>0</v>
      </c>
      <c r="J2049" s="428" t="n">
        <v>1.481</v>
      </c>
      <c r="K2049" s="421" t="n">
        <f aca="false">I2049*J2049</f>
        <v>0</v>
      </c>
      <c r="L2049" s="432" t="n">
        <v>0.00301</v>
      </c>
      <c r="M2049" s="419" t="n">
        <f aca="false">K2049*L2049</f>
        <v>0</v>
      </c>
      <c r="N2049" s="429" t="n">
        <f aca="false">H2049-M2049</f>
        <v>378.36</v>
      </c>
      <c r="O2049" s="429" t="n">
        <f aca="false">(M2049+N2049)*0.2</f>
        <v>75.67</v>
      </c>
      <c r="P2049" s="429" t="n">
        <f aca="false">(M2049+N2049)*0.4</f>
        <v>151.34</v>
      </c>
      <c r="Q2049" s="429" t="n">
        <f aca="false">P2049/O2049</f>
        <v>2</v>
      </c>
      <c r="R2049" s="429" t="n">
        <f aca="false">P2049*1.1</f>
        <v>166.47</v>
      </c>
      <c r="S2049" s="430" t="n">
        <f aca="false">M2049+N2049*1</f>
        <v>378.36</v>
      </c>
      <c r="T2049" s="435"/>
      <c r="U2049" s="434" t="n">
        <f aca="false">R2049/P2049</f>
        <v>1.09997356944628</v>
      </c>
    </row>
    <row r="2050" s="434" customFormat="true" ht="14.4" hidden="true" customHeight="false" outlineLevel="0" collapsed="false">
      <c r="A2050" s="412" t="n">
        <v>2008</v>
      </c>
      <c r="B2050" s="413" t="s">
        <v>1754</v>
      </c>
      <c r="C2050" s="415" t="n">
        <v>22.5</v>
      </c>
      <c r="D2050" s="428" t="n">
        <v>0.5</v>
      </c>
      <c r="E2050" s="425" t="n">
        <v>411342.08</v>
      </c>
      <c r="F2050" s="432" t="n">
        <f aca="false">F2049</f>
        <v>0.00199</v>
      </c>
      <c r="G2050" s="428" t="n">
        <v>10</v>
      </c>
      <c r="H2050" s="427" t="n">
        <f aca="false">(E2050-E2050/C2050*G2050)*F2050</f>
        <v>454.76</v>
      </c>
      <c r="I2050" s="416" t="n">
        <v>0</v>
      </c>
      <c r="J2050" s="428" t="n">
        <v>1.481</v>
      </c>
      <c r="K2050" s="421" t="n">
        <f aca="false">I2050*J2050</f>
        <v>0</v>
      </c>
      <c r="L2050" s="432" t="n">
        <v>0.00301</v>
      </c>
      <c r="M2050" s="419" t="n">
        <f aca="false">K2050*L2050</f>
        <v>0</v>
      </c>
      <c r="N2050" s="429" t="n">
        <f aca="false">H2050-M2050</f>
        <v>454.76</v>
      </c>
      <c r="O2050" s="429" t="n">
        <f aca="false">(M2050+N2050)*0.2</f>
        <v>90.95</v>
      </c>
      <c r="P2050" s="429" t="n">
        <f aca="false">(M2050+N2050)*0.4</f>
        <v>181.9</v>
      </c>
      <c r="Q2050" s="429" t="n">
        <f aca="false">P2050/O2050</f>
        <v>2</v>
      </c>
      <c r="R2050" s="429" t="n">
        <f aca="false">P2050*1.1</f>
        <v>200.09</v>
      </c>
      <c r="S2050" s="430" t="n">
        <f aca="false">M2050+N2050*1</f>
        <v>454.76</v>
      </c>
      <c r="T2050" s="435"/>
      <c r="U2050" s="434" t="n">
        <f aca="false">R2050/P2050</f>
        <v>1.1</v>
      </c>
    </row>
    <row r="2051" s="434" customFormat="true" ht="14.4" hidden="true" customHeight="false" outlineLevel="0" collapsed="false">
      <c r="A2051" s="412" t="n">
        <v>2009</v>
      </c>
      <c r="B2051" s="413" t="s">
        <v>1755</v>
      </c>
      <c r="C2051" s="415" t="n">
        <v>15.9</v>
      </c>
      <c r="D2051" s="428" t="n">
        <v>0.5</v>
      </c>
      <c r="E2051" s="425" t="n">
        <v>290681.73</v>
      </c>
      <c r="F2051" s="432" t="n">
        <f aca="false">F2050</f>
        <v>0.00199</v>
      </c>
      <c r="G2051" s="428" t="n">
        <v>10</v>
      </c>
      <c r="H2051" s="427" t="n">
        <f aca="false">(E2051-E2051/C2051*G2051)*F2051</f>
        <v>214.65</v>
      </c>
      <c r="I2051" s="416" t="n">
        <v>0</v>
      </c>
      <c r="J2051" s="428" t="n">
        <v>1.481</v>
      </c>
      <c r="K2051" s="421" t="n">
        <f aca="false">I2051*J2051</f>
        <v>0</v>
      </c>
      <c r="L2051" s="432" t="n">
        <v>0.00301</v>
      </c>
      <c r="M2051" s="419" t="n">
        <f aca="false">K2051*L2051</f>
        <v>0</v>
      </c>
      <c r="N2051" s="429" t="n">
        <f aca="false">H2051-M2051</f>
        <v>214.65</v>
      </c>
      <c r="O2051" s="429" t="n">
        <f aca="false">(M2051+N2051)*0.2</f>
        <v>42.93</v>
      </c>
      <c r="P2051" s="429" t="n">
        <f aca="false">(M2051+N2051)*0.4</f>
        <v>85.86</v>
      </c>
      <c r="Q2051" s="429" t="n">
        <f aca="false">P2051/O2051</f>
        <v>2</v>
      </c>
      <c r="R2051" s="429" t="n">
        <f aca="false">P2051*1.1</f>
        <v>94.45</v>
      </c>
      <c r="S2051" s="430" t="n">
        <f aca="false">M2051+N2051*1</f>
        <v>214.65</v>
      </c>
      <c r="T2051" s="435"/>
      <c r="U2051" s="434" t="n">
        <f aca="false">R2051/P2051</f>
        <v>1.10004658746797</v>
      </c>
    </row>
    <row r="2052" s="434" customFormat="true" ht="14.4" hidden="true" customHeight="false" outlineLevel="0" collapsed="false">
      <c r="A2052" s="412" t="n">
        <v>2010</v>
      </c>
      <c r="B2052" s="413" t="s">
        <v>1755</v>
      </c>
      <c r="C2052" s="415" t="n">
        <v>15.9</v>
      </c>
      <c r="D2052" s="428" t="n">
        <v>1</v>
      </c>
      <c r="E2052" s="425" t="n">
        <v>290681.73</v>
      </c>
      <c r="F2052" s="432" t="n">
        <f aca="false">F2051</f>
        <v>0.00199</v>
      </c>
      <c r="G2052" s="428" t="n">
        <v>20</v>
      </c>
      <c r="H2052" s="427" t="n">
        <f aca="false">(E2052-E2052/C2052*G2052)*F2052</f>
        <v>-149.16</v>
      </c>
      <c r="I2052" s="416" t="n">
        <v>0</v>
      </c>
      <c r="J2052" s="428" t="n">
        <v>1.481</v>
      </c>
      <c r="K2052" s="421" t="n">
        <f aca="false">I2052*J2052</f>
        <v>0</v>
      </c>
      <c r="L2052" s="432" t="n">
        <v>0.00301</v>
      </c>
      <c r="M2052" s="419" t="n">
        <f aca="false">K2052*L2052</f>
        <v>0</v>
      </c>
      <c r="N2052" s="429" t="n">
        <f aca="false">H2052-M2052</f>
        <v>-149.16</v>
      </c>
      <c r="O2052" s="429" t="n">
        <f aca="false">(M2052+N2052)*0.2</f>
        <v>-29.83</v>
      </c>
      <c r="P2052" s="429" t="n">
        <f aca="false">(M2052+N2052)*0.4</f>
        <v>-59.66</v>
      </c>
      <c r="Q2052" s="429" t="n">
        <f aca="false">P2052/O2052</f>
        <v>2</v>
      </c>
      <c r="R2052" s="429" t="n">
        <f aca="false">P2052*1.1</f>
        <v>-65.63</v>
      </c>
      <c r="S2052" s="430" t="n">
        <f aca="false">M2052+N2052*1</f>
        <v>-149.16</v>
      </c>
      <c r="T2052" s="435"/>
      <c r="U2052" s="434" t="n">
        <f aca="false">R2052/P2052</f>
        <v>1.10006704659739</v>
      </c>
    </row>
    <row r="2053" s="434" customFormat="true" ht="14.4" hidden="true" customHeight="false" outlineLevel="0" collapsed="false">
      <c r="A2053" s="412" t="n">
        <v>2011</v>
      </c>
      <c r="B2053" s="413" t="s">
        <v>1755</v>
      </c>
      <c r="C2053" s="415" t="n">
        <v>15.9</v>
      </c>
      <c r="D2053" s="428" t="n">
        <v>0.5</v>
      </c>
      <c r="E2053" s="425" t="n">
        <v>290681.73</v>
      </c>
      <c r="F2053" s="432" t="n">
        <f aca="false">F2052</f>
        <v>0.00199</v>
      </c>
      <c r="G2053" s="428" t="n">
        <v>10</v>
      </c>
      <c r="H2053" s="427" t="n">
        <f aca="false">(E2053-E2053/C2053*G2053)*F2053</f>
        <v>214.65</v>
      </c>
      <c r="I2053" s="416" t="n">
        <v>0</v>
      </c>
      <c r="J2053" s="428" t="n">
        <v>1.481</v>
      </c>
      <c r="K2053" s="421" t="n">
        <f aca="false">I2053*J2053</f>
        <v>0</v>
      </c>
      <c r="L2053" s="432" t="n">
        <v>0.00301</v>
      </c>
      <c r="M2053" s="419" t="n">
        <f aca="false">K2053*L2053</f>
        <v>0</v>
      </c>
      <c r="N2053" s="429" t="n">
        <f aca="false">H2053-M2053</f>
        <v>214.65</v>
      </c>
      <c r="O2053" s="429" t="n">
        <f aca="false">(M2053+N2053)*0.2</f>
        <v>42.93</v>
      </c>
      <c r="P2053" s="429" t="n">
        <f aca="false">(M2053+N2053)*0.4</f>
        <v>85.86</v>
      </c>
      <c r="Q2053" s="429" t="n">
        <f aca="false">P2053/O2053</f>
        <v>2</v>
      </c>
      <c r="R2053" s="429" t="n">
        <f aca="false">P2053*1.1</f>
        <v>94.45</v>
      </c>
      <c r="S2053" s="430" t="n">
        <f aca="false">M2053+N2053*1</f>
        <v>214.65</v>
      </c>
      <c r="T2053" s="435"/>
      <c r="U2053" s="434" t="n">
        <f aca="false">R2053/P2053</f>
        <v>1.10004658746797</v>
      </c>
    </row>
    <row r="2054" s="434" customFormat="true" ht="14.4" hidden="true" customHeight="false" outlineLevel="0" collapsed="false">
      <c r="A2054" s="412" t="n">
        <v>2012</v>
      </c>
      <c r="B2054" s="413" t="s">
        <v>1755</v>
      </c>
      <c r="C2054" s="415" t="n">
        <v>15.9</v>
      </c>
      <c r="D2054" s="428" t="n">
        <v>0.5</v>
      </c>
      <c r="E2054" s="425" t="n">
        <v>290681.73</v>
      </c>
      <c r="F2054" s="432" t="n">
        <f aca="false">F2053</f>
        <v>0.00199</v>
      </c>
      <c r="G2054" s="428" t="n">
        <v>10</v>
      </c>
      <c r="H2054" s="427" t="n">
        <f aca="false">(E2054-E2054/C2054*G2054)*F2054</f>
        <v>214.65</v>
      </c>
      <c r="I2054" s="416" t="n">
        <v>0</v>
      </c>
      <c r="J2054" s="428" t="n">
        <v>1.481</v>
      </c>
      <c r="K2054" s="421" t="n">
        <f aca="false">I2054*J2054</f>
        <v>0</v>
      </c>
      <c r="L2054" s="432" t="n">
        <v>0.00301</v>
      </c>
      <c r="M2054" s="419" t="n">
        <f aca="false">K2054*L2054</f>
        <v>0</v>
      </c>
      <c r="N2054" s="429" t="n">
        <f aca="false">H2054-M2054</f>
        <v>214.65</v>
      </c>
      <c r="O2054" s="429" t="n">
        <f aca="false">(M2054+N2054)*0.2</f>
        <v>42.93</v>
      </c>
      <c r="P2054" s="429" t="n">
        <f aca="false">(M2054+N2054)*0.4</f>
        <v>85.86</v>
      </c>
      <c r="Q2054" s="429" t="n">
        <f aca="false">P2054/O2054</f>
        <v>2</v>
      </c>
      <c r="R2054" s="429" t="n">
        <f aca="false">P2054*1.1</f>
        <v>94.45</v>
      </c>
      <c r="S2054" s="430" t="n">
        <f aca="false">M2054+N2054*1</f>
        <v>214.65</v>
      </c>
      <c r="T2054" s="435"/>
      <c r="U2054" s="434" t="n">
        <f aca="false">R2054/P2054</f>
        <v>1.10004658746797</v>
      </c>
    </row>
    <row r="2055" s="434" customFormat="true" ht="14.4" hidden="true" customHeight="false" outlineLevel="0" collapsed="false">
      <c r="A2055" s="412" t="n">
        <v>2013</v>
      </c>
      <c r="B2055" s="413" t="s">
        <v>1756</v>
      </c>
      <c r="C2055" s="415" t="n">
        <v>29</v>
      </c>
      <c r="D2055" s="428" t="n">
        <v>0.5</v>
      </c>
      <c r="E2055" s="425" t="n">
        <v>530174.23</v>
      </c>
      <c r="F2055" s="432" t="n">
        <f aca="false">F2054</f>
        <v>0.00199</v>
      </c>
      <c r="G2055" s="428" t="n">
        <v>10</v>
      </c>
      <c r="H2055" s="427" t="n">
        <f aca="false">(E2055-E2055/C2055*G2055)*F2055</f>
        <v>691.24</v>
      </c>
      <c r="I2055" s="416" t="n">
        <v>0</v>
      </c>
      <c r="J2055" s="428" t="n">
        <v>1.481</v>
      </c>
      <c r="K2055" s="421" t="n">
        <f aca="false">I2055*J2055</f>
        <v>0</v>
      </c>
      <c r="L2055" s="432" t="n">
        <v>0.00301</v>
      </c>
      <c r="M2055" s="419" t="n">
        <f aca="false">K2055*L2055</f>
        <v>0</v>
      </c>
      <c r="N2055" s="429" t="n">
        <f aca="false">H2055-M2055</f>
        <v>691.24</v>
      </c>
      <c r="O2055" s="429" t="n">
        <f aca="false">(M2055+N2055)*0.2</f>
        <v>138.25</v>
      </c>
      <c r="P2055" s="429" t="n">
        <f aca="false">(M2055+N2055)*0.4</f>
        <v>276.5</v>
      </c>
      <c r="Q2055" s="429" t="n">
        <f aca="false">P2055/O2055</f>
        <v>2</v>
      </c>
      <c r="R2055" s="429" t="n">
        <f aca="false">P2055*1.1</f>
        <v>304.15</v>
      </c>
      <c r="S2055" s="430" t="n">
        <f aca="false">M2055+N2055*1</f>
        <v>691.24</v>
      </c>
      <c r="T2055" s="435"/>
      <c r="U2055" s="434" t="n">
        <f aca="false">R2055/P2055</f>
        <v>1.1</v>
      </c>
    </row>
    <row r="2056" s="434" customFormat="true" ht="14.4" hidden="true" customHeight="false" outlineLevel="0" collapsed="false">
      <c r="A2056" s="412" t="n">
        <v>2014</v>
      </c>
      <c r="B2056" s="413" t="s">
        <v>1756</v>
      </c>
      <c r="C2056" s="415" t="n">
        <v>29</v>
      </c>
      <c r="D2056" s="428" t="n">
        <v>0.5</v>
      </c>
      <c r="E2056" s="425" t="n">
        <v>530174.23</v>
      </c>
      <c r="F2056" s="432" t="n">
        <f aca="false">F2055</f>
        <v>0.00199</v>
      </c>
      <c r="G2056" s="428" t="n">
        <v>10</v>
      </c>
      <c r="H2056" s="427" t="n">
        <f aca="false">(E2056-E2056/C2056*G2056)*F2056</f>
        <v>691.24</v>
      </c>
      <c r="I2056" s="416" t="n">
        <v>0</v>
      </c>
      <c r="J2056" s="428" t="n">
        <v>1.481</v>
      </c>
      <c r="K2056" s="421" t="n">
        <f aca="false">I2056*J2056</f>
        <v>0</v>
      </c>
      <c r="L2056" s="432" t="n">
        <v>0.00301</v>
      </c>
      <c r="M2056" s="419" t="n">
        <f aca="false">K2056*L2056</f>
        <v>0</v>
      </c>
      <c r="N2056" s="429" t="n">
        <f aca="false">H2056-M2056</f>
        <v>691.24</v>
      </c>
      <c r="O2056" s="429" t="n">
        <f aca="false">(M2056+N2056)*0.2</f>
        <v>138.25</v>
      </c>
      <c r="P2056" s="429" t="n">
        <f aca="false">(M2056+N2056)*0.4</f>
        <v>276.5</v>
      </c>
      <c r="Q2056" s="429" t="n">
        <f aca="false">P2056/O2056</f>
        <v>2</v>
      </c>
      <c r="R2056" s="429" t="n">
        <f aca="false">P2056*1.1</f>
        <v>304.15</v>
      </c>
      <c r="S2056" s="430" t="n">
        <f aca="false">M2056+N2056*1</f>
        <v>691.24</v>
      </c>
      <c r="T2056" s="435"/>
      <c r="U2056" s="434" t="n">
        <f aca="false">R2056/P2056</f>
        <v>1.1</v>
      </c>
    </row>
    <row r="2057" s="434" customFormat="true" ht="14.4" hidden="true" customHeight="false" outlineLevel="0" collapsed="false">
      <c r="A2057" s="412" t="n">
        <v>2015</v>
      </c>
      <c r="B2057" s="413" t="s">
        <v>1757</v>
      </c>
      <c r="C2057" s="415" t="n">
        <v>15.9</v>
      </c>
      <c r="D2057" s="428" t="n">
        <v>1</v>
      </c>
      <c r="E2057" s="425" t="n">
        <v>290681.73</v>
      </c>
      <c r="F2057" s="432" t="n">
        <f aca="false">F2056</f>
        <v>0.00199</v>
      </c>
      <c r="G2057" s="428" t="n">
        <v>20</v>
      </c>
      <c r="H2057" s="427" t="n">
        <f aca="false">(E2057-E2057/C2057*G2057)*F2057</f>
        <v>-149.16</v>
      </c>
      <c r="I2057" s="416" t="n">
        <v>0</v>
      </c>
      <c r="J2057" s="428" t="n">
        <v>1.481</v>
      </c>
      <c r="K2057" s="421" t="n">
        <f aca="false">I2057*J2057</f>
        <v>0</v>
      </c>
      <c r="L2057" s="432" t="n">
        <v>0.00301</v>
      </c>
      <c r="M2057" s="419" t="n">
        <f aca="false">K2057*L2057</f>
        <v>0</v>
      </c>
      <c r="N2057" s="429" t="n">
        <f aca="false">H2057-M2057</f>
        <v>-149.16</v>
      </c>
      <c r="O2057" s="429" t="n">
        <f aca="false">(M2057+N2057)*0.2</f>
        <v>-29.83</v>
      </c>
      <c r="P2057" s="429" t="n">
        <f aca="false">(M2057+N2057)*0.4</f>
        <v>-59.66</v>
      </c>
      <c r="Q2057" s="429" t="n">
        <f aca="false">P2057/O2057</f>
        <v>2</v>
      </c>
      <c r="R2057" s="429" t="n">
        <f aca="false">P2057*1.1</f>
        <v>-65.63</v>
      </c>
      <c r="S2057" s="430" t="n">
        <f aca="false">M2057+N2057*1</f>
        <v>-149.16</v>
      </c>
      <c r="T2057" s="435"/>
      <c r="U2057" s="434" t="n">
        <f aca="false">R2057/P2057</f>
        <v>1.10006704659739</v>
      </c>
    </row>
    <row r="2058" s="434" customFormat="true" ht="14.4" hidden="true" customHeight="false" outlineLevel="0" collapsed="false">
      <c r="A2058" s="412" t="n">
        <v>2016</v>
      </c>
      <c r="B2058" s="413" t="s">
        <v>1758</v>
      </c>
      <c r="C2058" s="415" t="n">
        <v>22.5</v>
      </c>
      <c r="D2058" s="428" t="n">
        <v>1</v>
      </c>
      <c r="E2058" s="425" t="n">
        <v>411342.08</v>
      </c>
      <c r="F2058" s="432" t="n">
        <f aca="false">F2057</f>
        <v>0.00199</v>
      </c>
      <c r="G2058" s="428" t="n">
        <v>20</v>
      </c>
      <c r="H2058" s="427" t="n">
        <f aca="false">(E2058-E2058/C2058*G2058)*F2058</f>
        <v>90.95</v>
      </c>
      <c r="I2058" s="416" t="n">
        <v>112179</v>
      </c>
      <c r="J2058" s="428" t="n">
        <v>1.481</v>
      </c>
      <c r="K2058" s="421" t="n">
        <f aca="false">I2058*J2058</f>
        <v>166137.1</v>
      </c>
      <c r="L2058" s="432" t="n">
        <v>0.00301</v>
      </c>
      <c r="M2058" s="419" t="n">
        <f aca="false">K2058*L2058</f>
        <v>500.07</v>
      </c>
      <c r="N2058" s="429" t="n">
        <f aca="false">H2058-M2058</f>
        <v>-409.12</v>
      </c>
      <c r="O2058" s="429" t="n">
        <f aca="false">(M2058+N2058)*0.2</f>
        <v>18.19</v>
      </c>
      <c r="P2058" s="429" t="n">
        <f aca="false">(M2058+N2058)*0.4</f>
        <v>36.38</v>
      </c>
      <c r="Q2058" s="429" t="n">
        <f aca="false">P2058/O2058</f>
        <v>2</v>
      </c>
      <c r="R2058" s="429" t="n">
        <f aca="false">P2058*1.1</f>
        <v>40.02</v>
      </c>
      <c r="S2058" s="430" t="n">
        <f aca="false">M2058+N2058*1</f>
        <v>90.95</v>
      </c>
      <c r="T2058" s="435"/>
      <c r="U2058" s="434" t="n">
        <f aca="false">R2058/P2058</f>
        <v>1.10005497526113</v>
      </c>
    </row>
    <row r="2059" s="434" customFormat="true" ht="14.4" hidden="true" customHeight="false" outlineLevel="0" collapsed="false">
      <c r="A2059" s="412" t="n">
        <v>2017</v>
      </c>
      <c r="B2059" s="413" t="s">
        <v>1759</v>
      </c>
      <c r="C2059" s="415" t="n">
        <v>49.3</v>
      </c>
      <c r="D2059" s="428" t="n">
        <v>1</v>
      </c>
      <c r="E2059" s="425" t="n">
        <v>901296.19</v>
      </c>
      <c r="F2059" s="432" t="n">
        <f aca="false">F2058</f>
        <v>0.00199</v>
      </c>
      <c r="G2059" s="428" t="n">
        <v>20</v>
      </c>
      <c r="H2059" s="427" t="n">
        <f aca="false">(E2059-E2059/C2059*G2059)*F2059</f>
        <v>1065.96</v>
      </c>
      <c r="I2059" s="416" t="n">
        <v>0</v>
      </c>
      <c r="J2059" s="428" t="n">
        <v>1.481</v>
      </c>
      <c r="K2059" s="421" t="n">
        <f aca="false">I2059*J2059</f>
        <v>0</v>
      </c>
      <c r="L2059" s="432" t="n">
        <v>0.00301</v>
      </c>
      <c r="M2059" s="419" t="n">
        <f aca="false">K2059*L2059</f>
        <v>0</v>
      </c>
      <c r="N2059" s="429" t="n">
        <f aca="false">H2059-M2059</f>
        <v>1065.96</v>
      </c>
      <c r="O2059" s="429" t="n">
        <f aca="false">(M2059+N2059)*0.2</f>
        <v>213.19</v>
      </c>
      <c r="P2059" s="429" t="n">
        <f aca="false">(M2059+N2059)*0.4</f>
        <v>426.38</v>
      </c>
      <c r="Q2059" s="429" t="n">
        <f aca="false">P2059/O2059</f>
        <v>2</v>
      </c>
      <c r="R2059" s="429" t="n">
        <f aca="false">P2059*1.1</f>
        <v>469.02</v>
      </c>
      <c r="S2059" s="430" t="n">
        <f aca="false">M2059+N2059*1</f>
        <v>1065.96</v>
      </c>
      <c r="T2059" s="435"/>
      <c r="U2059" s="434" t="n">
        <f aca="false">R2059/P2059</f>
        <v>1.10000469065153</v>
      </c>
    </row>
    <row r="2060" s="434" customFormat="true" ht="14.4" hidden="true" customHeight="false" outlineLevel="0" collapsed="false">
      <c r="A2060" s="412" t="n">
        <v>2018</v>
      </c>
      <c r="B2060" s="413" t="s">
        <v>1759</v>
      </c>
      <c r="C2060" s="415" t="n">
        <v>49.3</v>
      </c>
      <c r="D2060" s="428" t="n">
        <v>0.5</v>
      </c>
      <c r="E2060" s="425" t="n">
        <v>901296.19</v>
      </c>
      <c r="F2060" s="432" t="n">
        <f aca="false">F2059</f>
        <v>0.00199</v>
      </c>
      <c r="G2060" s="428" t="n">
        <v>10</v>
      </c>
      <c r="H2060" s="427" t="n">
        <f aca="false">(E2060-E2060/C2060*G2060)*F2060</f>
        <v>1429.77</v>
      </c>
      <c r="I2060" s="416" t="n">
        <v>0</v>
      </c>
      <c r="J2060" s="428" t="n">
        <v>1.481</v>
      </c>
      <c r="K2060" s="421" t="n">
        <f aca="false">I2060*J2060</f>
        <v>0</v>
      </c>
      <c r="L2060" s="432" t="n">
        <v>0.00301</v>
      </c>
      <c r="M2060" s="419" t="n">
        <f aca="false">K2060*L2060</f>
        <v>0</v>
      </c>
      <c r="N2060" s="429" t="n">
        <f aca="false">H2060-M2060</f>
        <v>1429.77</v>
      </c>
      <c r="O2060" s="429" t="n">
        <f aca="false">(M2060+N2060)*0.2</f>
        <v>285.95</v>
      </c>
      <c r="P2060" s="429" t="n">
        <f aca="false">(M2060+N2060)*0.4</f>
        <v>571.91</v>
      </c>
      <c r="Q2060" s="429" t="n">
        <f aca="false">P2060/O2060</f>
        <v>2</v>
      </c>
      <c r="R2060" s="429" t="n">
        <f aca="false">P2060*1.1</f>
        <v>629.1</v>
      </c>
      <c r="S2060" s="430" t="n">
        <f aca="false">M2060+N2060*1</f>
        <v>1429.77</v>
      </c>
      <c r="T2060" s="435"/>
      <c r="U2060" s="434" t="n">
        <f aca="false">R2060/P2060</f>
        <v>1.09999825147313</v>
      </c>
    </row>
    <row r="2061" s="434" customFormat="true" ht="14.4" hidden="true" customHeight="false" outlineLevel="0" collapsed="false">
      <c r="A2061" s="412" t="n">
        <v>2019</v>
      </c>
      <c r="B2061" s="413" t="s">
        <v>1760</v>
      </c>
      <c r="C2061" s="415" t="n">
        <v>47.5</v>
      </c>
      <c r="D2061" s="428" t="n">
        <v>0.5</v>
      </c>
      <c r="E2061" s="425" t="n">
        <v>868388.83</v>
      </c>
      <c r="F2061" s="432" t="n">
        <f aca="false">F2060</f>
        <v>0.00199</v>
      </c>
      <c r="G2061" s="428" t="n">
        <v>10</v>
      </c>
      <c r="H2061" s="427" t="n">
        <f aca="false">(E2061-E2061/C2061*G2061)*F2061</f>
        <v>1364.28</v>
      </c>
      <c r="I2061" s="416" t="n">
        <v>0</v>
      </c>
      <c r="J2061" s="428" t="n">
        <v>1.481</v>
      </c>
      <c r="K2061" s="421" t="n">
        <f aca="false">I2061*J2061</f>
        <v>0</v>
      </c>
      <c r="L2061" s="432" t="n">
        <v>0.00301</v>
      </c>
      <c r="M2061" s="419" t="n">
        <f aca="false">K2061*L2061</f>
        <v>0</v>
      </c>
      <c r="N2061" s="429" t="n">
        <f aca="false">H2061-M2061</f>
        <v>1364.28</v>
      </c>
      <c r="O2061" s="429" t="n">
        <f aca="false">(M2061+N2061)*0.2</f>
        <v>272.86</v>
      </c>
      <c r="P2061" s="429" t="n">
        <f aca="false">(M2061+N2061)*0.4</f>
        <v>545.71</v>
      </c>
      <c r="Q2061" s="429" t="n">
        <f aca="false">P2061/O2061</f>
        <v>2</v>
      </c>
      <c r="R2061" s="429" t="n">
        <f aca="false">P2061*1.1</f>
        <v>600.28</v>
      </c>
      <c r="S2061" s="430" t="n">
        <f aca="false">M2061+N2061*1</f>
        <v>1364.28</v>
      </c>
      <c r="T2061" s="435"/>
      <c r="U2061" s="434" t="n">
        <f aca="false">R2061/P2061</f>
        <v>1.09999816752488</v>
      </c>
    </row>
    <row r="2062" s="434" customFormat="true" ht="14.4" hidden="true" customHeight="false" outlineLevel="0" collapsed="false">
      <c r="A2062" s="412" t="n">
        <v>2020</v>
      </c>
      <c r="B2062" s="413" t="s">
        <v>1760</v>
      </c>
      <c r="C2062" s="415" t="n">
        <v>47.5</v>
      </c>
      <c r="D2062" s="428" t="n">
        <v>1</v>
      </c>
      <c r="E2062" s="425" t="n">
        <v>868388.83</v>
      </c>
      <c r="F2062" s="432" t="n">
        <f aca="false">F2061</f>
        <v>0.00199</v>
      </c>
      <c r="G2062" s="428" t="n">
        <v>20</v>
      </c>
      <c r="H2062" s="427" t="n">
        <f aca="false">(E2062-E2062/C2062*G2062)*F2062</f>
        <v>1000.48</v>
      </c>
      <c r="I2062" s="416" t="n">
        <v>0</v>
      </c>
      <c r="J2062" s="428" t="n">
        <v>1.481</v>
      </c>
      <c r="K2062" s="421" t="n">
        <f aca="false">I2062*J2062</f>
        <v>0</v>
      </c>
      <c r="L2062" s="432" t="n">
        <v>0.00301</v>
      </c>
      <c r="M2062" s="419" t="n">
        <f aca="false">K2062*L2062</f>
        <v>0</v>
      </c>
      <c r="N2062" s="429" t="n">
        <f aca="false">H2062-M2062</f>
        <v>1000.48</v>
      </c>
      <c r="O2062" s="429" t="n">
        <f aca="false">(M2062+N2062)*0.2</f>
        <v>200.1</v>
      </c>
      <c r="P2062" s="429" t="n">
        <f aca="false">(M2062+N2062)*0.4</f>
        <v>400.19</v>
      </c>
      <c r="Q2062" s="429" t="n">
        <f aca="false">P2062/O2062</f>
        <v>2</v>
      </c>
      <c r="R2062" s="429" t="n">
        <f aca="false">P2062*1.1</f>
        <v>440.21</v>
      </c>
      <c r="S2062" s="430" t="n">
        <f aca="false">M2062+N2062*1</f>
        <v>1000.48</v>
      </c>
      <c r="T2062" s="435"/>
      <c r="U2062" s="434" t="n">
        <f aca="false">R2062/P2062</f>
        <v>1.10000249881306</v>
      </c>
    </row>
    <row r="2063" s="434" customFormat="true" ht="14.4" hidden="true" customHeight="false" outlineLevel="0" collapsed="false">
      <c r="A2063" s="412" t="n">
        <v>2021</v>
      </c>
      <c r="B2063" s="413" t="s">
        <v>1761</v>
      </c>
      <c r="C2063" s="415" t="n">
        <v>45.2</v>
      </c>
      <c r="D2063" s="428" t="n">
        <v>0.5</v>
      </c>
      <c r="E2063" s="425" t="n">
        <v>826340.52</v>
      </c>
      <c r="F2063" s="432" t="n">
        <f aca="false">F2062</f>
        <v>0.00199</v>
      </c>
      <c r="G2063" s="428" t="n">
        <v>10</v>
      </c>
      <c r="H2063" s="427" t="n">
        <f aca="false">(E2063-E2063/C2063*G2063)*F2063</f>
        <v>1280.61</v>
      </c>
      <c r="I2063" s="416" t="n">
        <v>0</v>
      </c>
      <c r="J2063" s="428" t="n">
        <v>1.481</v>
      </c>
      <c r="K2063" s="421" t="n">
        <f aca="false">I2063*J2063</f>
        <v>0</v>
      </c>
      <c r="L2063" s="432" t="n">
        <v>0.00301</v>
      </c>
      <c r="M2063" s="419" t="n">
        <f aca="false">K2063*L2063</f>
        <v>0</v>
      </c>
      <c r="N2063" s="429" t="n">
        <f aca="false">H2063-M2063</f>
        <v>1280.61</v>
      </c>
      <c r="O2063" s="429" t="n">
        <f aca="false">(M2063+N2063)*0.2</f>
        <v>256.12</v>
      </c>
      <c r="P2063" s="429" t="n">
        <f aca="false">(M2063+N2063)*0.4</f>
        <v>512.24</v>
      </c>
      <c r="Q2063" s="429" t="n">
        <f aca="false">P2063/O2063</f>
        <v>2</v>
      </c>
      <c r="R2063" s="429" t="n">
        <f aca="false">P2063*1.1</f>
        <v>563.46</v>
      </c>
      <c r="S2063" s="430" t="n">
        <f aca="false">M2063+N2063*1</f>
        <v>1280.61</v>
      </c>
      <c r="T2063" s="435"/>
      <c r="U2063" s="434" t="n">
        <f aca="false">R2063/P2063</f>
        <v>1.09999219116039</v>
      </c>
    </row>
    <row r="2064" s="434" customFormat="true" ht="14.4" hidden="true" customHeight="false" outlineLevel="0" collapsed="false">
      <c r="A2064" s="412" t="n">
        <v>2022</v>
      </c>
      <c r="B2064" s="413" t="s">
        <v>1762</v>
      </c>
      <c r="C2064" s="415" t="n">
        <v>48.8</v>
      </c>
      <c r="D2064" s="428" t="n">
        <v>0.5</v>
      </c>
      <c r="E2064" s="425" t="n">
        <v>932636.45</v>
      </c>
      <c r="F2064" s="432" t="n">
        <f aca="false">F2063</f>
        <v>0.00199</v>
      </c>
      <c r="G2064" s="428" t="n">
        <v>10</v>
      </c>
      <c r="H2064" s="427" t="n">
        <f aca="false">(E2064-E2064/C2064*G2064)*F2064</f>
        <v>1475.63</v>
      </c>
      <c r="I2064" s="416" t="n">
        <v>254126</v>
      </c>
      <c r="J2064" s="428" t="n">
        <v>1.481</v>
      </c>
      <c r="K2064" s="421" t="n">
        <f aca="false">I2064*J2064</f>
        <v>376360.61</v>
      </c>
      <c r="L2064" s="432" t="n">
        <v>0.00301</v>
      </c>
      <c r="M2064" s="419" t="n">
        <f aca="false">K2064*L2064</f>
        <v>1132.85</v>
      </c>
      <c r="N2064" s="429" t="n">
        <f aca="false">H2064-M2064</f>
        <v>342.78</v>
      </c>
      <c r="O2064" s="429" t="n">
        <f aca="false">(M2064+N2064)*0.2</f>
        <v>295.13</v>
      </c>
      <c r="P2064" s="429" t="n">
        <f aca="false">(M2064+N2064)*0.4</f>
        <v>590.25</v>
      </c>
      <c r="Q2064" s="429" t="n">
        <f aca="false">P2064/O2064</f>
        <v>2</v>
      </c>
      <c r="R2064" s="429" t="n">
        <f aca="false">P2064*1.1</f>
        <v>649.28</v>
      </c>
      <c r="S2064" s="430" t="n">
        <f aca="false">M2064+N2064*1</f>
        <v>1475.63</v>
      </c>
      <c r="T2064" s="435"/>
      <c r="U2064" s="434" t="n">
        <f aca="false">R2064/P2064</f>
        <v>1.10000847098687</v>
      </c>
    </row>
    <row r="2065" s="434" customFormat="true" ht="14.4" hidden="true" customHeight="false" outlineLevel="0" collapsed="false">
      <c r="A2065" s="412" t="n">
        <v>2023</v>
      </c>
      <c r="B2065" s="413" t="s">
        <v>1763</v>
      </c>
      <c r="C2065" s="415" t="n">
        <v>43.7</v>
      </c>
      <c r="D2065" s="428" t="n">
        <v>0.5</v>
      </c>
      <c r="E2065" s="425" t="n">
        <v>838263.82</v>
      </c>
      <c r="F2065" s="432" t="n">
        <f aca="false">F2064</f>
        <v>0.00199</v>
      </c>
      <c r="G2065" s="428" t="n">
        <v>10</v>
      </c>
      <c r="H2065" s="427" t="n">
        <f aca="false">(E2065-E2065/C2065*G2065)*F2065</f>
        <v>1286.42</v>
      </c>
      <c r="I2065" s="416" t="n">
        <v>311405</v>
      </c>
      <c r="J2065" s="428" t="n">
        <v>1.481</v>
      </c>
      <c r="K2065" s="421" t="n">
        <f aca="false">I2065*J2065</f>
        <v>461190.81</v>
      </c>
      <c r="L2065" s="432" t="n">
        <v>0.00301</v>
      </c>
      <c r="M2065" s="419" t="n">
        <f aca="false">K2065*L2065</f>
        <v>1388.18</v>
      </c>
      <c r="N2065" s="429" t="n">
        <f aca="false">H2065-M2065</f>
        <v>-101.76</v>
      </c>
      <c r="O2065" s="429" t="n">
        <f aca="false">(M2065+N2065)*0.2</f>
        <v>257.28</v>
      </c>
      <c r="P2065" s="429" t="n">
        <f aca="false">(M2065+N2065)*0.4</f>
        <v>514.57</v>
      </c>
      <c r="Q2065" s="429" t="n">
        <f aca="false">P2065/O2065</f>
        <v>2</v>
      </c>
      <c r="R2065" s="429" t="n">
        <f aca="false">P2065*1.1</f>
        <v>566.03</v>
      </c>
      <c r="S2065" s="430" t="n">
        <f aca="false">M2065+N2065*1</f>
        <v>1286.42</v>
      </c>
      <c r="T2065" s="435"/>
      <c r="U2065" s="434" t="n">
        <f aca="false">R2065/P2065</f>
        <v>1.10000583011058</v>
      </c>
    </row>
    <row r="2066" s="434" customFormat="true" ht="14.4" hidden="true" customHeight="false" outlineLevel="0" collapsed="false">
      <c r="A2066" s="412" t="n">
        <v>2024</v>
      </c>
      <c r="B2066" s="413" t="s">
        <v>1764</v>
      </c>
      <c r="C2066" s="415" t="n">
        <v>53.6</v>
      </c>
      <c r="D2066" s="428" t="n">
        <v>0.5</v>
      </c>
      <c r="E2066" s="425" t="n">
        <v>979908.23</v>
      </c>
      <c r="F2066" s="432" t="n">
        <f aca="false">F2065</f>
        <v>0.00199</v>
      </c>
      <c r="G2066" s="428" t="n">
        <v>10</v>
      </c>
      <c r="H2066" s="427" t="n">
        <f aca="false">(E2066-E2066/C2066*G2066)*F2066</f>
        <v>1586.21</v>
      </c>
      <c r="I2066" s="416" t="n">
        <v>0</v>
      </c>
      <c r="J2066" s="428" t="n">
        <v>1.481</v>
      </c>
      <c r="K2066" s="421" t="n">
        <f aca="false">I2066*J2066</f>
        <v>0</v>
      </c>
      <c r="L2066" s="432" t="n">
        <v>0.00301</v>
      </c>
      <c r="M2066" s="419" t="n">
        <f aca="false">K2066*L2066</f>
        <v>0</v>
      </c>
      <c r="N2066" s="429" t="n">
        <f aca="false">H2066-M2066</f>
        <v>1586.21</v>
      </c>
      <c r="O2066" s="429" t="n">
        <f aca="false">(M2066+N2066)*0.2</f>
        <v>317.24</v>
      </c>
      <c r="P2066" s="429" t="n">
        <f aca="false">(M2066+N2066)*0.4</f>
        <v>634.48</v>
      </c>
      <c r="Q2066" s="429" t="n">
        <f aca="false">P2066/O2066</f>
        <v>2</v>
      </c>
      <c r="R2066" s="429" t="n">
        <f aca="false">P2066*1.1</f>
        <v>697.93</v>
      </c>
      <c r="S2066" s="430" t="n">
        <f aca="false">M2066+N2066*1</f>
        <v>1586.21</v>
      </c>
      <c r="T2066" s="435"/>
      <c r="U2066" s="434" t="n">
        <f aca="false">R2066/P2066</f>
        <v>1.10000315218762</v>
      </c>
    </row>
    <row r="2067" s="434" customFormat="true" ht="14.4" hidden="true" customHeight="false" outlineLevel="0" collapsed="false">
      <c r="A2067" s="412" t="n">
        <v>2025</v>
      </c>
      <c r="B2067" s="413" t="s">
        <v>1765</v>
      </c>
      <c r="C2067" s="415" t="n">
        <v>65.4</v>
      </c>
      <c r="D2067" s="428" t="n">
        <v>0.33</v>
      </c>
      <c r="E2067" s="425" t="n">
        <v>1195634.3</v>
      </c>
      <c r="F2067" s="432" t="n">
        <f aca="false">F2066</f>
        <v>0.00199</v>
      </c>
      <c r="G2067" s="428" t="n">
        <v>10</v>
      </c>
      <c r="H2067" s="427" t="n">
        <f aca="false">(E2067-E2067/C2067*G2067)*F2067</f>
        <v>2015.5</v>
      </c>
      <c r="I2067" s="416" t="n">
        <v>0</v>
      </c>
      <c r="J2067" s="428" t="n">
        <v>1.481</v>
      </c>
      <c r="K2067" s="421" t="n">
        <f aca="false">I2067*J2067</f>
        <v>0</v>
      </c>
      <c r="L2067" s="432" t="n">
        <v>0.00301</v>
      </c>
      <c r="M2067" s="419" t="n">
        <f aca="false">K2067*L2067</f>
        <v>0</v>
      </c>
      <c r="N2067" s="429" t="n">
        <f aca="false">H2067-M2067</f>
        <v>2015.5</v>
      </c>
      <c r="O2067" s="429" t="n">
        <f aca="false">(M2067+N2067)*0.2</f>
        <v>403.1</v>
      </c>
      <c r="P2067" s="429" t="n">
        <f aca="false">(M2067+N2067)*0.4</f>
        <v>806.2</v>
      </c>
      <c r="Q2067" s="429" t="n">
        <f aca="false">P2067/O2067</f>
        <v>2</v>
      </c>
      <c r="R2067" s="429" t="n">
        <f aca="false">P2067*1.1</f>
        <v>886.82</v>
      </c>
      <c r="S2067" s="430" t="n">
        <f aca="false">M2067+N2067*1</f>
        <v>2015.5</v>
      </c>
      <c r="T2067" s="435"/>
      <c r="U2067" s="434" t="n">
        <f aca="false">R2067/P2067</f>
        <v>1.1</v>
      </c>
    </row>
    <row r="2068" s="434" customFormat="true" ht="14.4" hidden="true" customHeight="false" outlineLevel="0" collapsed="false">
      <c r="A2068" s="412" t="n">
        <v>2026</v>
      </c>
      <c r="B2068" s="413" t="s">
        <v>1765</v>
      </c>
      <c r="C2068" s="415" t="n">
        <v>65.4</v>
      </c>
      <c r="D2068" s="428" t="n">
        <v>0.33</v>
      </c>
      <c r="E2068" s="425" t="n">
        <v>1195634.3</v>
      </c>
      <c r="F2068" s="432" t="n">
        <f aca="false">F2067</f>
        <v>0.00199</v>
      </c>
      <c r="G2068" s="428" t="n">
        <v>10</v>
      </c>
      <c r="H2068" s="427" t="n">
        <f aca="false">(E2068-E2068/C2068*G2068)*F2068</f>
        <v>2015.5</v>
      </c>
      <c r="I2068" s="416" t="n">
        <v>0</v>
      </c>
      <c r="J2068" s="428" t="n">
        <v>1.481</v>
      </c>
      <c r="K2068" s="421" t="n">
        <f aca="false">I2068*J2068</f>
        <v>0</v>
      </c>
      <c r="L2068" s="432" t="n">
        <v>0.00301</v>
      </c>
      <c r="M2068" s="419" t="n">
        <f aca="false">K2068*L2068</f>
        <v>0</v>
      </c>
      <c r="N2068" s="429" t="n">
        <f aca="false">H2068-M2068</f>
        <v>2015.5</v>
      </c>
      <c r="O2068" s="429" t="n">
        <f aca="false">(M2068+N2068)*0.2</f>
        <v>403.1</v>
      </c>
      <c r="P2068" s="429" t="n">
        <f aca="false">(M2068+N2068)*0.4</f>
        <v>806.2</v>
      </c>
      <c r="Q2068" s="429" t="n">
        <f aca="false">P2068/O2068</f>
        <v>2</v>
      </c>
      <c r="R2068" s="429" t="n">
        <f aca="false">P2068*1.1</f>
        <v>886.82</v>
      </c>
      <c r="S2068" s="430" t="n">
        <f aca="false">M2068+N2068*1</f>
        <v>2015.5</v>
      </c>
      <c r="T2068" s="435"/>
      <c r="U2068" s="434" t="n">
        <f aca="false">R2068/P2068</f>
        <v>1.1</v>
      </c>
    </row>
    <row r="2069" s="434" customFormat="true" ht="14.4" hidden="true" customHeight="false" outlineLevel="0" collapsed="false">
      <c r="A2069" s="412" t="n">
        <v>2027</v>
      </c>
      <c r="B2069" s="413" t="s">
        <v>1766</v>
      </c>
      <c r="C2069" s="415" t="n">
        <v>52.5</v>
      </c>
      <c r="D2069" s="428" t="n">
        <v>0.5</v>
      </c>
      <c r="E2069" s="425" t="n">
        <v>959798.18</v>
      </c>
      <c r="F2069" s="432" t="n">
        <f aca="false">F2068</f>
        <v>0.00199</v>
      </c>
      <c r="G2069" s="428" t="n">
        <v>10</v>
      </c>
      <c r="H2069" s="427" t="n">
        <f aca="false">(E2069-E2069/C2069*G2069)*F2069</f>
        <v>1546.19</v>
      </c>
      <c r="I2069" s="416" t="n">
        <v>2</v>
      </c>
      <c r="J2069" s="428" t="n">
        <v>1.481</v>
      </c>
      <c r="K2069" s="421" t="n">
        <f aca="false">I2069*J2069</f>
        <v>2.96</v>
      </c>
      <c r="L2069" s="432" t="n">
        <v>0.00301</v>
      </c>
      <c r="M2069" s="419" t="n">
        <f aca="false">K2069*L2069</f>
        <v>0.01</v>
      </c>
      <c r="N2069" s="429" t="n">
        <f aca="false">H2069-M2069</f>
        <v>1546.18</v>
      </c>
      <c r="O2069" s="429" t="n">
        <f aca="false">(M2069+N2069)*0.2</f>
        <v>309.24</v>
      </c>
      <c r="P2069" s="429" t="n">
        <f aca="false">(M2069+N2069)*0.4</f>
        <v>618.48</v>
      </c>
      <c r="Q2069" s="429" t="n">
        <f aca="false">P2069/O2069</f>
        <v>2</v>
      </c>
      <c r="R2069" s="429" t="n">
        <f aca="false">P2069*1.1</f>
        <v>680.33</v>
      </c>
      <c r="S2069" s="430" t="n">
        <f aca="false">M2069+N2069*1</f>
        <v>1546.19</v>
      </c>
      <c r="T2069" s="435"/>
      <c r="U2069" s="434" t="n">
        <f aca="false">R2069/P2069</f>
        <v>1.10000323373432</v>
      </c>
    </row>
    <row r="2070" s="434" customFormat="true" ht="14.4" hidden="true" customHeight="false" outlineLevel="0" collapsed="false">
      <c r="A2070" s="412" t="n">
        <v>2028</v>
      </c>
      <c r="B2070" s="413" t="s">
        <v>1767</v>
      </c>
      <c r="C2070" s="415" t="n">
        <v>53</v>
      </c>
      <c r="D2070" s="428" t="n">
        <v>0.5</v>
      </c>
      <c r="E2070" s="425" t="n">
        <v>992129.79</v>
      </c>
      <c r="F2070" s="432" t="n">
        <f aca="false">F2069</f>
        <v>0.00199</v>
      </c>
      <c r="G2070" s="428" t="n">
        <v>10</v>
      </c>
      <c r="H2070" s="427" t="n">
        <f aca="false">(E2070-E2070/C2070*G2070)*F2070</f>
        <v>1601.82</v>
      </c>
      <c r="I2070" s="416" t="n">
        <v>294132</v>
      </c>
      <c r="J2070" s="428" t="n">
        <v>1.481</v>
      </c>
      <c r="K2070" s="421" t="n">
        <f aca="false">I2070*J2070</f>
        <v>435609.49</v>
      </c>
      <c r="L2070" s="432" t="n">
        <v>0.00301</v>
      </c>
      <c r="M2070" s="419" t="n">
        <f aca="false">K2070*L2070</f>
        <v>1311.18</v>
      </c>
      <c r="N2070" s="429" t="n">
        <f aca="false">H2070-M2070</f>
        <v>290.64</v>
      </c>
      <c r="O2070" s="429" t="n">
        <f aca="false">(M2070+N2070)*0.2</f>
        <v>320.36</v>
      </c>
      <c r="P2070" s="429" t="n">
        <f aca="false">(M2070+N2070)*0.4</f>
        <v>640.73</v>
      </c>
      <c r="Q2070" s="429" t="n">
        <f aca="false">P2070/O2070</f>
        <v>2</v>
      </c>
      <c r="R2070" s="429" t="n">
        <f aca="false">P2070*1.1</f>
        <v>704.8</v>
      </c>
      <c r="S2070" s="430" t="n">
        <f aca="false">M2070+N2070*1</f>
        <v>1601.82</v>
      </c>
      <c r="T2070" s="435"/>
      <c r="U2070" s="434" t="n">
        <f aca="false">R2070/P2070</f>
        <v>1.09999531784059</v>
      </c>
    </row>
    <row r="2071" s="434" customFormat="true" ht="14.4" hidden="true" customHeight="false" outlineLevel="0" collapsed="false">
      <c r="A2071" s="412" t="n">
        <v>2029</v>
      </c>
      <c r="B2071" s="413" t="s">
        <v>1768</v>
      </c>
      <c r="C2071" s="415" t="n">
        <v>34.2</v>
      </c>
      <c r="D2071" s="428" t="n">
        <v>1</v>
      </c>
      <c r="E2071" s="425" t="n">
        <v>625239.95</v>
      </c>
      <c r="F2071" s="432" t="n">
        <f aca="false">F2070</f>
        <v>0.00199</v>
      </c>
      <c r="G2071" s="428" t="n">
        <v>20</v>
      </c>
      <c r="H2071" s="427" t="n">
        <f aca="false">(E2071-E2071/C2071*G2071)*F2071</f>
        <v>516.61</v>
      </c>
      <c r="I2071" s="416" t="n">
        <v>0</v>
      </c>
      <c r="J2071" s="428" t="n">
        <v>1.481</v>
      </c>
      <c r="K2071" s="421" t="n">
        <f aca="false">I2071*J2071</f>
        <v>0</v>
      </c>
      <c r="L2071" s="432" t="n">
        <v>0.00301</v>
      </c>
      <c r="M2071" s="419" t="n">
        <f aca="false">K2071*L2071</f>
        <v>0</v>
      </c>
      <c r="N2071" s="429" t="n">
        <f aca="false">H2071-M2071</f>
        <v>516.61</v>
      </c>
      <c r="O2071" s="429" t="n">
        <f aca="false">(M2071+N2071)*0.2</f>
        <v>103.32</v>
      </c>
      <c r="P2071" s="429" t="n">
        <f aca="false">(M2071+N2071)*0.4</f>
        <v>206.64</v>
      </c>
      <c r="Q2071" s="429" t="n">
        <f aca="false">P2071/O2071</f>
        <v>2</v>
      </c>
      <c r="R2071" s="429" t="n">
        <f aca="false">P2071*1.1</f>
        <v>227.3</v>
      </c>
      <c r="S2071" s="430" t="n">
        <f aca="false">M2071+N2071*1</f>
        <v>516.61</v>
      </c>
      <c r="T2071" s="435"/>
      <c r="U2071" s="434" t="n">
        <f aca="false">R2071/P2071</f>
        <v>1.09998064266357</v>
      </c>
    </row>
    <row r="2072" s="434" customFormat="true" ht="14.4" hidden="true" customHeight="false" outlineLevel="0" collapsed="false">
      <c r="A2072" s="412" t="n">
        <v>2030</v>
      </c>
      <c r="B2072" s="413" t="s">
        <v>1768</v>
      </c>
      <c r="C2072" s="415" t="n">
        <v>34.2</v>
      </c>
      <c r="D2072" s="428" t="n">
        <v>1</v>
      </c>
      <c r="E2072" s="425" t="n">
        <v>625239.95</v>
      </c>
      <c r="F2072" s="432" t="n">
        <f aca="false">F2071</f>
        <v>0.00199</v>
      </c>
      <c r="G2072" s="428" t="n">
        <v>20</v>
      </c>
      <c r="H2072" s="427" t="n">
        <f aca="false">(E2072-E2072/C2072*G2072)*F2072</f>
        <v>516.61</v>
      </c>
      <c r="I2072" s="416" t="n">
        <v>0</v>
      </c>
      <c r="J2072" s="428" t="n">
        <v>1.481</v>
      </c>
      <c r="K2072" s="421" t="n">
        <f aca="false">I2072*J2072</f>
        <v>0</v>
      </c>
      <c r="L2072" s="432" t="n">
        <v>0.00301</v>
      </c>
      <c r="M2072" s="419" t="n">
        <f aca="false">K2072*L2072</f>
        <v>0</v>
      </c>
      <c r="N2072" s="429" t="n">
        <f aca="false">H2072-M2072</f>
        <v>516.61</v>
      </c>
      <c r="O2072" s="429" t="n">
        <f aca="false">(M2072+N2072)*0.2</f>
        <v>103.32</v>
      </c>
      <c r="P2072" s="429" t="n">
        <f aca="false">(M2072+N2072)*0.4</f>
        <v>206.64</v>
      </c>
      <c r="Q2072" s="429" t="n">
        <f aca="false">P2072/O2072</f>
        <v>2</v>
      </c>
      <c r="R2072" s="429" t="n">
        <f aca="false">P2072*1.1</f>
        <v>227.3</v>
      </c>
      <c r="S2072" s="430" t="n">
        <f aca="false">M2072+N2072*1</f>
        <v>516.61</v>
      </c>
      <c r="T2072" s="435"/>
      <c r="U2072" s="434" t="n">
        <f aca="false">R2072/P2072</f>
        <v>1.09998064266357</v>
      </c>
    </row>
    <row r="2073" s="434" customFormat="true" ht="14.4" hidden="true" customHeight="false" outlineLevel="0" collapsed="false">
      <c r="A2073" s="412" t="n">
        <v>2031</v>
      </c>
      <c r="B2073" s="413" t="s">
        <v>1769</v>
      </c>
      <c r="C2073" s="415" t="n">
        <v>33.4</v>
      </c>
      <c r="D2073" s="428" t="n">
        <v>0.5</v>
      </c>
      <c r="E2073" s="425" t="n">
        <v>610614.46</v>
      </c>
      <c r="F2073" s="432" t="n">
        <f aca="false">F2072</f>
        <v>0.00199</v>
      </c>
      <c r="G2073" s="428" t="n">
        <v>10</v>
      </c>
      <c r="H2073" s="427" t="n">
        <f aca="false">(E2073-E2073/C2073*G2073)*F2073</f>
        <v>851.31</v>
      </c>
      <c r="I2073" s="416" t="n">
        <v>0.1</v>
      </c>
      <c r="J2073" s="428" t="n">
        <v>1.481</v>
      </c>
      <c r="K2073" s="421" t="n">
        <f aca="false">I2073*J2073</f>
        <v>0.15</v>
      </c>
      <c r="L2073" s="432" t="n">
        <v>0.00301</v>
      </c>
      <c r="M2073" s="419" t="n">
        <f aca="false">K2073*L2073</f>
        <v>0</v>
      </c>
      <c r="N2073" s="429" t="n">
        <f aca="false">H2073-M2073</f>
        <v>851.31</v>
      </c>
      <c r="O2073" s="429" t="n">
        <f aca="false">(M2073+N2073)*0.2</f>
        <v>170.26</v>
      </c>
      <c r="P2073" s="429" t="n">
        <f aca="false">(M2073+N2073)*0.4</f>
        <v>340.52</v>
      </c>
      <c r="Q2073" s="429" t="n">
        <f aca="false">P2073/O2073</f>
        <v>2</v>
      </c>
      <c r="R2073" s="429" t="n">
        <f aca="false">P2073*1.1</f>
        <v>374.57</v>
      </c>
      <c r="S2073" s="430" t="n">
        <f aca="false">M2073+N2073*1</f>
        <v>851.31</v>
      </c>
      <c r="T2073" s="435"/>
      <c r="U2073" s="434" t="n">
        <f aca="false">R2073/P2073</f>
        <v>1.09999412662986</v>
      </c>
    </row>
    <row r="2074" s="434" customFormat="true" ht="14.4" hidden="true" customHeight="false" outlineLevel="0" collapsed="false">
      <c r="A2074" s="412" t="n">
        <v>2032</v>
      </c>
      <c r="B2074" s="413" t="s">
        <v>1770</v>
      </c>
      <c r="C2074" s="415" t="n">
        <v>41</v>
      </c>
      <c r="D2074" s="428" t="n">
        <v>0.5</v>
      </c>
      <c r="E2074" s="425" t="n">
        <v>749556.67</v>
      </c>
      <c r="F2074" s="432" t="n">
        <f aca="false">F2073</f>
        <v>0.00199</v>
      </c>
      <c r="G2074" s="428" t="n">
        <v>10</v>
      </c>
      <c r="H2074" s="427" t="n">
        <f aca="false">(E2074-E2074/C2074*G2074)*F2074</f>
        <v>1127.81</v>
      </c>
      <c r="I2074" s="416" t="n">
        <v>114580.7</v>
      </c>
      <c r="J2074" s="428" t="n">
        <v>1.481</v>
      </c>
      <c r="K2074" s="421" t="n">
        <f aca="false">I2074*J2074</f>
        <v>169694.02</v>
      </c>
      <c r="L2074" s="432" t="n">
        <v>0.00301</v>
      </c>
      <c r="M2074" s="419" t="n">
        <f aca="false">K2074*L2074</f>
        <v>510.78</v>
      </c>
      <c r="N2074" s="429" t="n">
        <f aca="false">H2074-M2074</f>
        <v>617.03</v>
      </c>
      <c r="O2074" s="429" t="n">
        <f aca="false">(M2074+N2074)*0.2</f>
        <v>225.56</v>
      </c>
      <c r="P2074" s="429" t="n">
        <f aca="false">(M2074+N2074)*0.4</f>
        <v>451.12</v>
      </c>
      <c r="Q2074" s="429" t="n">
        <f aca="false">P2074/O2074</f>
        <v>2</v>
      </c>
      <c r="R2074" s="429" t="n">
        <f aca="false">P2074*1.1</f>
        <v>496.23</v>
      </c>
      <c r="S2074" s="430" t="n">
        <f aca="false">M2074+N2074*1</f>
        <v>1127.81</v>
      </c>
      <c r="T2074" s="435"/>
      <c r="U2074" s="434" t="n">
        <f aca="false">R2074/P2074</f>
        <v>1.09999556658982</v>
      </c>
    </row>
    <row r="2075" s="434" customFormat="true" ht="14.4" hidden="true" customHeight="false" outlineLevel="0" collapsed="false">
      <c r="A2075" s="412" t="n">
        <v>2033</v>
      </c>
      <c r="B2075" s="413" t="s">
        <v>1771</v>
      </c>
      <c r="C2075" s="415" t="n">
        <v>30.8</v>
      </c>
      <c r="D2075" s="428" t="n">
        <v>0.67</v>
      </c>
      <c r="E2075" s="425" t="n">
        <v>568092.45</v>
      </c>
      <c r="F2075" s="432" t="n">
        <f aca="false">F2074</f>
        <v>0.00199</v>
      </c>
      <c r="G2075" s="428" t="n">
        <v>10</v>
      </c>
      <c r="H2075" s="427" t="n">
        <f aca="false">(E2075-E2075/C2075*G2075)*F2075</f>
        <v>763.46</v>
      </c>
      <c r="I2075" s="416" t="n">
        <v>118096</v>
      </c>
      <c r="J2075" s="428" t="n">
        <v>1.481</v>
      </c>
      <c r="K2075" s="421" t="n">
        <f aca="false">I2075*J2075</f>
        <v>174900.18</v>
      </c>
      <c r="L2075" s="432" t="n">
        <v>0.00301</v>
      </c>
      <c r="M2075" s="419" t="n">
        <f aca="false">K2075*L2075</f>
        <v>526.45</v>
      </c>
      <c r="N2075" s="429" t="n">
        <f aca="false">H2075-M2075</f>
        <v>237.01</v>
      </c>
      <c r="O2075" s="429" t="n">
        <f aca="false">(M2075+N2075)*0.2</f>
        <v>152.69</v>
      </c>
      <c r="P2075" s="429" t="n">
        <f aca="false">(M2075+N2075)*0.4</f>
        <v>305.38</v>
      </c>
      <c r="Q2075" s="429" t="n">
        <f aca="false">P2075/O2075</f>
        <v>2</v>
      </c>
      <c r="R2075" s="429" t="n">
        <f aca="false">P2075*1.1</f>
        <v>335.92</v>
      </c>
      <c r="S2075" s="430" t="n">
        <f aca="false">M2075+N2075*1</f>
        <v>763.46</v>
      </c>
      <c r="T2075" s="435"/>
      <c r="U2075" s="434" t="n">
        <f aca="false">R2075/P2075</f>
        <v>1.10000654921737</v>
      </c>
    </row>
    <row r="2076" s="434" customFormat="true" ht="14.4" hidden="true" customHeight="false" outlineLevel="0" collapsed="false">
      <c r="A2076" s="412" t="n">
        <v>2034</v>
      </c>
      <c r="B2076" s="413" t="s">
        <v>1772</v>
      </c>
      <c r="C2076" s="415" t="n">
        <v>71.1</v>
      </c>
      <c r="D2076" s="428" t="n">
        <v>0.33</v>
      </c>
      <c r="E2076" s="425" t="n">
        <v>1334329.43</v>
      </c>
      <c r="F2076" s="432" t="n">
        <f aca="false">F2075</f>
        <v>0.00199</v>
      </c>
      <c r="G2076" s="428" t="n">
        <v>10</v>
      </c>
      <c r="H2076" s="427" t="n">
        <f aca="false">(E2076-E2076/C2076*G2076)*F2076</f>
        <v>2281.85</v>
      </c>
      <c r="I2076" s="416" t="n">
        <v>371734</v>
      </c>
      <c r="J2076" s="428" t="n">
        <v>1.481</v>
      </c>
      <c r="K2076" s="421" t="n">
        <f aca="false">I2076*J2076</f>
        <v>550538.05</v>
      </c>
      <c r="L2076" s="432" t="n">
        <v>0.00301</v>
      </c>
      <c r="M2076" s="419" t="n">
        <f aca="false">K2076*L2076</f>
        <v>1657.12</v>
      </c>
      <c r="N2076" s="429" t="n">
        <f aca="false">H2076-M2076</f>
        <v>624.73</v>
      </c>
      <c r="O2076" s="429" t="n">
        <f aca="false">(M2076+N2076)*0.2</f>
        <v>456.37</v>
      </c>
      <c r="P2076" s="429" t="n">
        <f aca="false">(M2076+N2076)*0.4</f>
        <v>912.74</v>
      </c>
      <c r="Q2076" s="429" t="n">
        <f aca="false">P2076/O2076</f>
        <v>2</v>
      </c>
      <c r="R2076" s="429" t="n">
        <f aca="false">P2076*1.1</f>
        <v>1004.01</v>
      </c>
      <c r="S2076" s="430" t="n">
        <f aca="false">M2076+N2076*1</f>
        <v>2281.85</v>
      </c>
      <c r="T2076" s="435"/>
      <c r="U2076" s="434" t="n">
        <f aca="false">R2076/P2076</f>
        <v>1.09999561759099</v>
      </c>
    </row>
    <row r="2077" s="434" customFormat="true" ht="14.4" hidden="true" customHeight="false" outlineLevel="0" collapsed="false">
      <c r="A2077" s="412" t="n">
        <v>2035</v>
      </c>
      <c r="B2077" s="413" t="s">
        <v>1772</v>
      </c>
      <c r="C2077" s="415" t="n">
        <v>71.1</v>
      </c>
      <c r="D2077" s="428" t="n">
        <v>1</v>
      </c>
      <c r="E2077" s="425" t="n">
        <v>1334329.43</v>
      </c>
      <c r="F2077" s="432" t="n">
        <f aca="false">F2076</f>
        <v>0.00199</v>
      </c>
      <c r="G2077" s="428" t="n">
        <v>20</v>
      </c>
      <c r="H2077" s="427" t="n">
        <f aca="false">(E2077-E2077/C2077*G2077)*F2077</f>
        <v>1908.39</v>
      </c>
      <c r="I2077" s="416" t="n">
        <v>371734</v>
      </c>
      <c r="J2077" s="428" t="n">
        <v>1.481</v>
      </c>
      <c r="K2077" s="421" t="n">
        <f aca="false">I2077*J2077</f>
        <v>550538.05</v>
      </c>
      <c r="L2077" s="432" t="n">
        <v>0.00301</v>
      </c>
      <c r="M2077" s="419" t="n">
        <f aca="false">K2077*L2077</f>
        <v>1657.12</v>
      </c>
      <c r="N2077" s="429" t="n">
        <f aca="false">H2077-M2077</f>
        <v>251.27</v>
      </c>
      <c r="O2077" s="429" t="n">
        <f aca="false">(M2077+N2077)*0.2</f>
        <v>381.68</v>
      </c>
      <c r="P2077" s="429" t="n">
        <f aca="false">(M2077+N2077)*0.4</f>
        <v>763.36</v>
      </c>
      <c r="Q2077" s="429" t="n">
        <f aca="false">P2077/O2077</f>
        <v>2</v>
      </c>
      <c r="R2077" s="429" t="n">
        <f aca="false">N2077+M2077*0.6</f>
        <v>1245.54</v>
      </c>
      <c r="S2077" s="430" t="n">
        <f aca="false">M2077+N2077*1</f>
        <v>1908.39</v>
      </c>
      <c r="T2077" s="435"/>
      <c r="U2077" s="434" t="n">
        <f aca="false">R2077/P2077</f>
        <v>1.63165478935234</v>
      </c>
    </row>
    <row r="2078" s="434" customFormat="true" ht="14.4" hidden="true" customHeight="false" outlineLevel="0" collapsed="false">
      <c r="A2078" s="412" t="n">
        <v>2036</v>
      </c>
      <c r="B2078" s="413" t="s">
        <v>1773</v>
      </c>
      <c r="C2078" s="415" t="n">
        <v>189.9</v>
      </c>
      <c r="D2078" s="428" t="n">
        <v>0.5</v>
      </c>
      <c r="E2078" s="425" t="n">
        <v>3563841.91</v>
      </c>
      <c r="F2078" s="432" t="n">
        <f aca="false">F2077</f>
        <v>0.00199</v>
      </c>
      <c r="G2078" s="428" t="n">
        <v>10</v>
      </c>
      <c r="H2078" s="427" t="n">
        <f aca="false">(E2078-E2078/C2078*G2078)*F2078</f>
        <v>6718.58</v>
      </c>
      <c r="I2078" s="416" t="n">
        <v>1187426</v>
      </c>
      <c r="J2078" s="428" t="n">
        <v>1.481</v>
      </c>
      <c r="K2078" s="421" t="n">
        <f aca="false">I2078*J2078</f>
        <v>1758577.91</v>
      </c>
      <c r="L2078" s="432" t="n">
        <v>0.00301</v>
      </c>
      <c r="M2078" s="419" t="n">
        <f aca="false">K2078*L2078</f>
        <v>5293.32</v>
      </c>
      <c r="N2078" s="429" t="n">
        <f aca="false">H2078-M2078</f>
        <v>1425.26</v>
      </c>
      <c r="O2078" s="429" t="n">
        <f aca="false">(M2078+N2078)*0.2</f>
        <v>1343.72</v>
      </c>
      <c r="P2078" s="429" t="n">
        <f aca="false">(M2078+N2078)*0.4</f>
        <v>2687.43</v>
      </c>
      <c r="Q2078" s="429" t="n">
        <f aca="false">P2078/O2078</f>
        <v>2</v>
      </c>
      <c r="R2078" s="429" t="n">
        <f aca="false">P2078*1.1</f>
        <v>2956.17</v>
      </c>
      <c r="S2078" s="430" t="n">
        <f aca="false">M2078+N2078*1</f>
        <v>6718.58</v>
      </c>
      <c r="T2078" s="435"/>
      <c r="U2078" s="434" t="n">
        <f aca="false">R2078/P2078</f>
        <v>1.09999888369185</v>
      </c>
    </row>
    <row r="2079" s="434" customFormat="true" ht="14.4" hidden="true" customHeight="false" outlineLevel="0" collapsed="false">
      <c r="A2079" s="412" t="n">
        <v>2037</v>
      </c>
      <c r="B2079" s="413" t="s">
        <v>1773</v>
      </c>
      <c r="C2079" s="415" t="n">
        <v>189.9</v>
      </c>
      <c r="D2079" s="428" t="n">
        <v>0.5</v>
      </c>
      <c r="E2079" s="425" t="n">
        <v>3563841.91</v>
      </c>
      <c r="F2079" s="432" t="n">
        <f aca="false">F2078</f>
        <v>0.00199</v>
      </c>
      <c r="G2079" s="428" t="n">
        <v>10</v>
      </c>
      <c r="H2079" s="427" t="n">
        <f aca="false">(E2079-E2079/C2079*G2079)*F2079</f>
        <v>6718.58</v>
      </c>
      <c r="I2079" s="416" t="n">
        <v>1187426</v>
      </c>
      <c r="J2079" s="428" t="n">
        <v>1.481</v>
      </c>
      <c r="K2079" s="421" t="n">
        <f aca="false">I2079*J2079</f>
        <v>1758577.91</v>
      </c>
      <c r="L2079" s="432" t="n">
        <v>0.00301</v>
      </c>
      <c r="M2079" s="419" t="n">
        <f aca="false">K2079*L2079</f>
        <v>5293.32</v>
      </c>
      <c r="N2079" s="429" t="n">
        <f aca="false">H2079-M2079</f>
        <v>1425.26</v>
      </c>
      <c r="O2079" s="429" t="n">
        <f aca="false">(M2079+N2079)*0.2</f>
        <v>1343.72</v>
      </c>
      <c r="P2079" s="429" t="n">
        <f aca="false">(M2079+N2079)*0.4</f>
        <v>2687.43</v>
      </c>
      <c r="Q2079" s="429" t="n">
        <f aca="false">P2079/O2079</f>
        <v>2</v>
      </c>
      <c r="R2079" s="429" t="n">
        <f aca="false">P2079*1.1</f>
        <v>2956.17</v>
      </c>
      <c r="S2079" s="430" t="n">
        <f aca="false">M2079+N2079*1</f>
        <v>6718.58</v>
      </c>
      <c r="T2079" s="435"/>
      <c r="U2079" s="434" t="n">
        <f aca="false">R2079/P2079</f>
        <v>1.09999888369185</v>
      </c>
    </row>
    <row r="2080" s="434" customFormat="true" ht="14.4" hidden="true" customHeight="false" outlineLevel="0" collapsed="false">
      <c r="A2080" s="412" t="n">
        <v>2038</v>
      </c>
      <c r="B2080" s="413" t="s">
        <v>1773</v>
      </c>
      <c r="C2080" s="415" t="n">
        <v>189.9</v>
      </c>
      <c r="D2080" s="428" t="n">
        <v>0.5</v>
      </c>
      <c r="E2080" s="425" t="n">
        <v>3563841.91</v>
      </c>
      <c r="F2080" s="432" t="n">
        <f aca="false">F2079</f>
        <v>0.00199</v>
      </c>
      <c r="G2080" s="428" t="n">
        <v>10</v>
      </c>
      <c r="H2080" s="427" t="n">
        <f aca="false">(E2080-E2080/C2080*G2080)*F2080</f>
        <v>6718.58</v>
      </c>
      <c r="I2080" s="416" t="n">
        <v>1187426</v>
      </c>
      <c r="J2080" s="428" t="n">
        <v>1.481</v>
      </c>
      <c r="K2080" s="421" t="n">
        <f aca="false">I2080*J2080</f>
        <v>1758577.91</v>
      </c>
      <c r="L2080" s="432" t="n">
        <v>0.00301</v>
      </c>
      <c r="M2080" s="419" t="n">
        <f aca="false">K2080*L2080</f>
        <v>5293.32</v>
      </c>
      <c r="N2080" s="429" t="n">
        <f aca="false">H2080-M2080</f>
        <v>1425.26</v>
      </c>
      <c r="O2080" s="429" t="n">
        <f aca="false">(M2080+N2080)*0.2</f>
        <v>1343.72</v>
      </c>
      <c r="P2080" s="429" t="n">
        <f aca="false">(M2080+N2080)*0.4</f>
        <v>2687.43</v>
      </c>
      <c r="Q2080" s="429" t="n">
        <f aca="false">P2080/O2080</f>
        <v>2</v>
      </c>
      <c r="R2080" s="429" t="n">
        <f aca="false">P2080*1.1</f>
        <v>2956.17</v>
      </c>
      <c r="S2080" s="430" t="n">
        <f aca="false">M2080+N2080*1</f>
        <v>6718.58</v>
      </c>
      <c r="T2080" s="435"/>
      <c r="U2080" s="434" t="n">
        <f aca="false">R2080/P2080</f>
        <v>1.09999888369185</v>
      </c>
    </row>
    <row r="2081" s="434" customFormat="true" ht="14.4" hidden="true" customHeight="false" outlineLevel="0" collapsed="false">
      <c r="A2081" s="412" t="n">
        <v>2039</v>
      </c>
      <c r="B2081" s="413" t="s">
        <v>1774</v>
      </c>
      <c r="C2081" s="415" t="n">
        <v>40.3</v>
      </c>
      <c r="D2081" s="428" t="n">
        <v>0.5</v>
      </c>
      <c r="E2081" s="425" t="n">
        <v>756307.68</v>
      </c>
      <c r="F2081" s="432" t="n">
        <f aca="false">F2080</f>
        <v>0.00199</v>
      </c>
      <c r="G2081" s="428" t="n">
        <v>10</v>
      </c>
      <c r="H2081" s="427" t="n">
        <f aca="false">(E2081-E2081/C2081*G2081)*F2081</f>
        <v>1131.59</v>
      </c>
      <c r="I2081" s="416" t="n">
        <v>0.1</v>
      </c>
      <c r="J2081" s="428" t="n">
        <v>1.481</v>
      </c>
      <c r="K2081" s="421" t="n">
        <f aca="false">I2081*J2081</f>
        <v>0.15</v>
      </c>
      <c r="L2081" s="432" t="n">
        <v>0.00301</v>
      </c>
      <c r="M2081" s="419" t="n">
        <f aca="false">K2081*L2081</f>
        <v>0</v>
      </c>
      <c r="N2081" s="429" t="n">
        <f aca="false">H2081-M2081</f>
        <v>1131.59</v>
      </c>
      <c r="O2081" s="429" t="n">
        <f aca="false">(M2081+N2081)*0.2</f>
        <v>226.32</v>
      </c>
      <c r="P2081" s="429" t="n">
        <f aca="false">(M2081+N2081)*0.4</f>
        <v>452.64</v>
      </c>
      <c r="Q2081" s="429" t="n">
        <f aca="false">P2081/O2081</f>
        <v>2</v>
      </c>
      <c r="R2081" s="429" t="n">
        <f aca="false">P2081*1.1</f>
        <v>497.9</v>
      </c>
      <c r="S2081" s="430" t="n">
        <f aca="false">M2081+N2081*1</f>
        <v>1131.59</v>
      </c>
      <c r="T2081" s="435"/>
      <c r="U2081" s="434" t="n">
        <f aca="false">R2081/P2081</f>
        <v>1.09999116295511</v>
      </c>
    </row>
    <row r="2082" s="434" customFormat="true" ht="14.4" hidden="true" customHeight="false" outlineLevel="0" collapsed="false">
      <c r="A2082" s="412" t="n">
        <v>2040</v>
      </c>
      <c r="B2082" s="413" t="s">
        <v>1775</v>
      </c>
      <c r="C2082" s="415" t="n">
        <v>39.1</v>
      </c>
      <c r="D2082" s="428" t="n">
        <v>1</v>
      </c>
      <c r="E2082" s="425" t="n">
        <v>733787.35</v>
      </c>
      <c r="F2082" s="432" t="n">
        <f aca="false">F2081</f>
        <v>0.00199</v>
      </c>
      <c r="G2082" s="428" t="n">
        <v>20</v>
      </c>
      <c r="H2082" s="427" t="n">
        <f aca="false">(E2082-E2082/C2082*G2082)*F2082</f>
        <v>713.31</v>
      </c>
      <c r="I2082" s="416" t="n">
        <v>0</v>
      </c>
      <c r="J2082" s="428" t="n">
        <v>1.481</v>
      </c>
      <c r="K2082" s="421" t="n">
        <f aca="false">I2082*J2082</f>
        <v>0</v>
      </c>
      <c r="L2082" s="432" t="n">
        <v>0.00301</v>
      </c>
      <c r="M2082" s="419" t="n">
        <f aca="false">K2082*L2082</f>
        <v>0</v>
      </c>
      <c r="N2082" s="429" t="n">
        <f aca="false">H2082-M2082</f>
        <v>713.31</v>
      </c>
      <c r="O2082" s="429" t="n">
        <f aca="false">(M2082+N2082)*0.2</f>
        <v>142.66</v>
      </c>
      <c r="P2082" s="429" t="n">
        <f aca="false">(M2082+N2082)*0.4</f>
        <v>285.32</v>
      </c>
      <c r="Q2082" s="429" t="n">
        <f aca="false">P2082/O2082</f>
        <v>2</v>
      </c>
      <c r="R2082" s="429" t="n">
        <f aca="false">P2082*1.1</f>
        <v>313.85</v>
      </c>
      <c r="S2082" s="430" t="n">
        <f aca="false">M2082+N2082*1</f>
        <v>713.31</v>
      </c>
      <c r="T2082" s="435"/>
      <c r="U2082" s="434" t="n">
        <f aca="false">R2082/P2082</f>
        <v>1.09999299032665</v>
      </c>
    </row>
    <row r="2083" s="434" customFormat="true" ht="14.4" hidden="true" customHeight="false" outlineLevel="0" collapsed="false">
      <c r="A2083" s="412" t="n">
        <v>2041</v>
      </c>
      <c r="B2083" s="413" t="s">
        <v>1776</v>
      </c>
      <c r="C2083" s="415" t="n">
        <v>44.8</v>
      </c>
      <c r="D2083" s="428" t="n">
        <v>1</v>
      </c>
      <c r="E2083" s="425" t="n">
        <v>795068.43</v>
      </c>
      <c r="F2083" s="432" t="n">
        <f aca="false">F2082</f>
        <v>0.00199</v>
      </c>
      <c r="G2083" s="428" t="n">
        <v>20</v>
      </c>
      <c r="H2083" s="427" t="n">
        <f aca="false">(E2083-E2083/C2083*G2083)*F2083</f>
        <v>875.85</v>
      </c>
      <c r="I2083" s="416" t="n">
        <v>0</v>
      </c>
      <c r="J2083" s="428" t="n">
        <v>1.481</v>
      </c>
      <c r="K2083" s="421" t="n">
        <f aca="false">I2083*J2083</f>
        <v>0</v>
      </c>
      <c r="L2083" s="432" t="n">
        <v>0.00301</v>
      </c>
      <c r="M2083" s="419" t="n">
        <f aca="false">K2083*L2083</f>
        <v>0</v>
      </c>
      <c r="N2083" s="429" t="n">
        <f aca="false">H2083-M2083</f>
        <v>875.85</v>
      </c>
      <c r="O2083" s="429" t="n">
        <f aca="false">(M2083+N2083)*0.2</f>
        <v>175.17</v>
      </c>
      <c r="P2083" s="429" t="n">
        <f aca="false">(M2083+N2083)*0.4</f>
        <v>350.34</v>
      </c>
      <c r="Q2083" s="429" t="n">
        <f aca="false">P2083/O2083</f>
        <v>2</v>
      </c>
      <c r="R2083" s="429" t="n">
        <f aca="false">P2083*1.1</f>
        <v>385.37</v>
      </c>
      <c r="S2083" s="430" t="n">
        <f aca="false">M2083+N2083*1</f>
        <v>875.85</v>
      </c>
      <c r="T2083" s="435"/>
      <c r="U2083" s="434" t="n">
        <f aca="false">R2083/P2083</f>
        <v>1.09998858251984</v>
      </c>
    </row>
    <row r="2084" s="434" customFormat="true" ht="14.4" hidden="true" customHeight="false" outlineLevel="0" collapsed="false">
      <c r="A2084" s="412" t="n">
        <v>2042</v>
      </c>
      <c r="B2084" s="413" t="s">
        <v>1776</v>
      </c>
      <c r="C2084" s="415" t="n">
        <v>44.8</v>
      </c>
      <c r="D2084" s="428" t="n">
        <v>1</v>
      </c>
      <c r="E2084" s="425" t="n">
        <v>795068.43</v>
      </c>
      <c r="F2084" s="432" t="n">
        <f aca="false">F2083</f>
        <v>0.00199</v>
      </c>
      <c r="G2084" s="428" t="n">
        <v>20</v>
      </c>
      <c r="H2084" s="427" t="n">
        <f aca="false">(E2084-E2084/C2084*G2084)*F2084</f>
        <v>875.85</v>
      </c>
      <c r="I2084" s="416" t="n">
        <v>0</v>
      </c>
      <c r="J2084" s="428" t="n">
        <v>1.481</v>
      </c>
      <c r="K2084" s="421" t="n">
        <f aca="false">I2084*J2084</f>
        <v>0</v>
      </c>
      <c r="L2084" s="432" t="n">
        <v>0.00301</v>
      </c>
      <c r="M2084" s="419" t="n">
        <f aca="false">K2084*L2084</f>
        <v>0</v>
      </c>
      <c r="N2084" s="429" t="n">
        <f aca="false">H2084-M2084</f>
        <v>875.85</v>
      </c>
      <c r="O2084" s="429" t="n">
        <f aca="false">(M2084+N2084)*0.2</f>
        <v>175.17</v>
      </c>
      <c r="P2084" s="429" t="n">
        <f aca="false">(M2084+N2084)*0.4</f>
        <v>350.34</v>
      </c>
      <c r="Q2084" s="429" t="n">
        <f aca="false">P2084/O2084</f>
        <v>2</v>
      </c>
      <c r="R2084" s="429" t="n">
        <f aca="false">P2084*1.1</f>
        <v>385.37</v>
      </c>
      <c r="S2084" s="430" t="n">
        <f aca="false">M2084+N2084*1</f>
        <v>875.85</v>
      </c>
      <c r="T2084" s="435"/>
      <c r="U2084" s="434" t="n">
        <f aca="false">R2084/P2084</f>
        <v>1.09998858251984</v>
      </c>
    </row>
    <row r="2085" s="434" customFormat="true" ht="14.4" hidden="true" customHeight="false" outlineLevel="0" collapsed="false">
      <c r="A2085" s="412" t="n">
        <v>2043</v>
      </c>
      <c r="B2085" s="413" t="s">
        <v>1777</v>
      </c>
      <c r="C2085" s="415" t="n">
        <v>44.6</v>
      </c>
      <c r="D2085" s="428" t="n">
        <v>0.5</v>
      </c>
      <c r="E2085" s="425" t="n">
        <v>791263.32</v>
      </c>
      <c r="F2085" s="432" t="n">
        <f aca="false">F2084</f>
        <v>0.00199</v>
      </c>
      <c r="G2085" s="428" t="n">
        <v>10</v>
      </c>
      <c r="H2085" s="427" t="n">
        <f aca="false">(E2085-E2085/C2085*G2085)*F2085</f>
        <v>1221.56</v>
      </c>
      <c r="I2085" s="416" t="n">
        <v>0</v>
      </c>
      <c r="J2085" s="428" t="n">
        <v>1.481</v>
      </c>
      <c r="K2085" s="421" t="n">
        <f aca="false">I2085*J2085</f>
        <v>0</v>
      </c>
      <c r="L2085" s="432" t="n">
        <v>0.00301</v>
      </c>
      <c r="M2085" s="419" t="n">
        <f aca="false">K2085*L2085</f>
        <v>0</v>
      </c>
      <c r="N2085" s="429" t="n">
        <f aca="false">H2085-M2085</f>
        <v>1221.56</v>
      </c>
      <c r="O2085" s="429" t="n">
        <f aca="false">(M2085+N2085)*0.2</f>
        <v>244.31</v>
      </c>
      <c r="P2085" s="429" t="n">
        <f aca="false">(M2085+N2085)*0.4</f>
        <v>488.62</v>
      </c>
      <c r="Q2085" s="429" t="n">
        <f aca="false">P2085/O2085</f>
        <v>2</v>
      </c>
      <c r="R2085" s="429" t="n">
        <f aca="false">P2085*1.1</f>
        <v>537.48</v>
      </c>
      <c r="S2085" s="430" t="n">
        <f aca="false">M2085+N2085*1</f>
        <v>1221.56</v>
      </c>
      <c r="T2085" s="435"/>
      <c r="U2085" s="434" t="n">
        <f aca="false">R2085/P2085</f>
        <v>1.09999590683967</v>
      </c>
    </row>
    <row r="2086" s="434" customFormat="true" ht="14.4" hidden="true" customHeight="false" outlineLevel="0" collapsed="false">
      <c r="A2086" s="412" t="n">
        <v>2044</v>
      </c>
      <c r="B2086" s="413" t="s">
        <v>1778</v>
      </c>
      <c r="C2086" s="415" t="n">
        <v>44.4</v>
      </c>
      <c r="D2086" s="428" t="n">
        <v>0.5</v>
      </c>
      <c r="E2086" s="425" t="n">
        <v>811112.75</v>
      </c>
      <c r="F2086" s="432" t="n">
        <f aca="false">F2085</f>
        <v>0.00199</v>
      </c>
      <c r="G2086" s="428" t="n">
        <v>10</v>
      </c>
      <c r="H2086" s="427" t="n">
        <f aca="false">(E2086-E2086/C2086*G2086)*F2086</f>
        <v>1250.58</v>
      </c>
      <c r="I2086" s="416" t="n">
        <v>203984</v>
      </c>
      <c r="J2086" s="428" t="n">
        <v>1.481</v>
      </c>
      <c r="K2086" s="421" t="n">
        <f aca="false">I2086*J2086</f>
        <v>302100.3</v>
      </c>
      <c r="L2086" s="432" t="n">
        <v>0.00301</v>
      </c>
      <c r="M2086" s="419" t="n">
        <f aca="false">K2086*L2086</f>
        <v>909.32</v>
      </c>
      <c r="N2086" s="429" t="n">
        <f aca="false">H2086-M2086</f>
        <v>341.26</v>
      </c>
      <c r="O2086" s="429" t="n">
        <f aca="false">(M2086+N2086)*0.2</f>
        <v>250.12</v>
      </c>
      <c r="P2086" s="429" t="n">
        <f aca="false">(M2086+N2086)*0.4</f>
        <v>500.23</v>
      </c>
      <c r="Q2086" s="429" t="n">
        <f aca="false">P2086/O2086</f>
        <v>2</v>
      </c>
      <c r="R2086" s="429" t="n">
        <f aca="false">P2086*1.1</f>
        <v>550.25</v>
      </c>
      <c r="S2086" s="430" t="n">
        <f aca="false">M2086+N2086*1</f>
        <v>1250.58</v>
      </c>
      <c r="T2086" s="435"/>
      <c r="U2086" s="434" t="n">
        <f aca="false">R2086/P2086</f>
        <v>1.09999400275873</v>
      </c>
    </row>
    <row r="2087" s="434" customFormat="true" ht="14.4" hidden="true" customHeight="false" outlineLevel="0" collapsed="false">
      <c r="A2087" s="412" t="n">
        <v>2045</v>
      </c>
      <c r="B2087" s="413" t="s">
        <v>1778</v>
      </c>
      <c r="C2087" s="415" t="n">
        <v>44.4</v>
      </c>
      <c r="D2087" s="428" t="n">
        <v>0.25</v>
      </c>
      <c r="E2087" s="425" t="n">
        <v>811112.75</v>
      </c>
      <c r="F2087" s="432" t="n">
        <f aca="false">F2086</f>
        <v>0.00199</v>
      </c>
      <c r="G2087" s="428" t="n">
        <v>10</v>
      </c>
      <c r="H2087" s="427" t="n">
        <f aca="false">(E2087-E2087/C2087*G2087)*F2087</f>
        <v>1250.58</v>
      </c>
      <c r="I2087" s="416" t="n">
        <v>203984</v>
      </c>
      <c r="J2087" s="428" t="n">
        <v>1.481</v>
      </c>
      <c r="K2087" s="421" t="n">
        <f aca="false">I2087*J2087</f>
        <v>302100.3</v>
      </c>
      <c r="L2087" s="432" t="n">
        <v>0.00301</v>
      </c>
      <c r="M2087" s="419" t="n">
        <f aca="false">K2087*L2087</f>
        <v>909.32</v>
      </c>
      <c r="N2087" s="429" t="n">
        <f aca="false">H2087-M2087</f>
        <v>341.26</v>
      </c>
      <c r="O2087" s="429" t="n">
        <f aca="false">(M2087+N2087)*0.2</f>
        <v>250.12</v>
      </c>
      <c r="P2087" s="429" t="n">
        <f aca="false">(M2087+N2087)*0.4</f>
        <v>500.23</v>
      </c>
      <c r="Q2087" s="429" t="n">
        <f aca="false">P2087/O2087</f>
        <v>2</v>
      </c>
      <c r="R2087" s="429" t="n">
        <f aca="false">N2087+M2087*0.6</f>
        <v>886.85</v>
      </c>
      <c r="S2087" s="430" t="n">
        <f aca="false">M2087+N2087*1</f>
        <v>1250.58</v>
      </c>
      <c r="T2087" s="435"/>
      <c r="U2087" s="434" t="n">
        <f aca="false">R2087/P2087</f>
        <v>1.77288447314235</v>
      </c>
    </row>
    <row r="2088" s="434" customFormat="true" ht="14.4" hidden="true" customHeight="false" outlineLevel="0" collapsed="false">
      <c r="A2088" s="412" t="n">
        <v>2046</v>
      </c>
      <c r="B2088" s="413" t="s">
        <v>1779</v>
      </c>
      <c r="C2088" s="415" t="n">
        <v>45</v>
      </c>
      <c r="D2088" s="428" t="n">
        <v>0.25</v>
      </c>
      <c r="E2088" s="425" t="n">
        <v>822684.15</v>
      </c>
      <c r="F2088" s="432" t="n">
        <f aca="false">F2087</f>
        <v>0.00199</v>
      </c>
      <c r="G2088" s="428" t="n">
        <v>10</v>
      </c>
      <c r="H2088" s="427" t="n">
        <f aca="false">(E2088-E2088/C2088*G2088)*F2088</f>
        <v>1273.33</v>
      </c>
      <c r="I2088" s="416" t="n">
        <v>204899</v>
      </c>
      <c r="J2088" s="428" t="n">
        <v>1.481</v>
      </c>
      <c r="K2088" s="421" t="n">
        <f aca="false">I2088*J2088</f>
        <v>303455.42</v>
      </c>
      <c r="L2088" s="432" t="n">
        <v>0.00301</v>
      </c>
      <c r="M2088" s="419" t="n">
        <f aca="false">K2088*L2088</f>
        <v>913.4</v>
      </c>
      <c r="N2088" s="429" t="n">
        <f aca="false">H2088-M2088</f>
        <v>359.93</v>
      </c>
      <c r="O2088" s="429" t="n">
        <f aca="false">(M2088+N2088)*0.2</f>
        <v>254.67</v>
      </c>
      <c r="P2088" s="429" t="n">
        <f aca="false">(M2088+N2088)*0.4</f>
        <v>509.33</v>
      </c>
      <c r="Q2088" s="429" t="n">
        <f aca="false">P2088/O2088</f>
        <v>2</v>
      </c>
      <c r="R2088" s="429" t="n">
        <f aca="false">N2088+M2088*0.6</f>
        <v>907.97</v>
      </c>
      <c r="S2088" s="430" t="n">
        <f aca="false">M2088+N2088*1</f>
        <v>1273.33</v>
      </c>
      <c r="T2088" s="435"/>
      <c r="U2088" s="434" t="n">
        <f aca="false">R2088/P2088</f>
        <v>1.78267527928848</v>
      </c>
    </row>
    <row r="2089" s="434" customFormat="true" ht="14.4" hidden="true" customHeight="false" outlineLevel="0" collapsed="false">
      <c r="A2089" s="412" t="n">
        <v>2047</v>
      </c>
      <c r="B2089" s="413" t="s">
        <v>1780</v>
      </c>
      <c r="C2089" s="415" t="n">
        <v>44.3</v>
      </c>
      <c r="D2089" s="428" t="n">
        <v>0.25</v>
      </c>
      <c r="E2089" s="425" t="n">
        <v>809886.84</v>
      </c>
      <c r="F2089" s="432" t="n">
        <f aca="false">F2088</f>
        <v>0.00199</v>
      </c>
      <c r="G2089" s="428" t="n">
        <v>10</v>
      </c>
      <c r="H2089" s="427" t="n">
        <f aca="false">(E2089-E2089/C2089*G2089)*F2089</f>
        <v>1247.87</v>
      </c>
      <c r="I2089" s="416" t="n">
        <v>221613</v>
      </c>
      <c r="J2089" s="428" t="n">
        <v>1.481</v>
      </c>
      <c r="K2089" s="421" t="n">
        <f aca="false">I2089*J2089</f>
        <v>328208.85</v>
      </c>
      <c r="L2089" s="432" t="n">
        <v>0.00301</v>
      </c>
      <c r="M2089" s="419" t="n">
        <f aca="false">K2089*L2089</f>
        <v>987.91</v>
      </c>
      <c r="N2089" s="429" t="n">
        <f aca="false">H2089-M2089</f>
        <v>259.96</v>
      </c>
      <c r="O2089" s="429" t="n">
        <f aca="false">(M2089+N2089)*0.2</f>
        <v>249.57</v>
      </c>
      <c r="P2089" s="429" t="n">
        <f aca="false">(M2089+N2089)*0.4</f>
        <v>499.15</v>
      </c>
      <c r="Q2089" s="429" t="n">
        <f aca="false">P2089/O2089</f>
        <v>2</v>
      </c>
      <c r="R2089" s="429" t="n">
        <f aca="false">N2089+M2089*0.6</f>
        <v>852.71</v>
      </c>
      <c r="S2089" s="430" t="n">
        <f aca="false">M2089+N2089*1</f>
        <v>1247.87</v>
      </c>
      <c r="T2089" s="435"/>
      <c r="U2089" s="434" t="n">
        <f aca="false">R2089/P2089</f>
        <v>1.7083241510568</v>
      </c>
    </row>
    <row r="2090" s="434" customFormat="true" ht="14.4" hidden="true" customHeight="false" outlineLevel="0" collapsed="false">
      <c r="A2090" s="412" t="n">
        <v>2048</v>
      </c>
      <c r="B2090" s="413" t="s">
        <v>1781</v>
      </c>
      <c r="C2090" s="415" t="n">
        <v>55</v>
      </c>
      <c r="D2090" s="428" t="n">
        <v>0.25</v>
      </c>
      <c r="E2090" s="425" t="n">
        <v>1005502.85</v>
      </c>
      <c r="F2090" s="432" t="n">
        <f aca="false">F2089</f>
        <v>0.00199</v>
      </c>
      <c r="G2090" s="428" t="n">
        <v>10</v>
      </c>
      <c r="H2090" s="427" t="n">
        <f aca="false">(E2090-E2090/C2090*G2090)*F2090</f>
        <v>1637.14</v>
      </c>
      <c r="I2090" s="416" t="n">
        <v>0</v>
      </c>
      <c r="J2090" s="428" t="n">
        <v>1.481</v>
      </c>
      <c r="K2090" s="421" t="n">
        <f aca="false">I2090*J2090</f>
        <v>0</v>
      </c>
      <c r="L2090" s="432" t="n">
        <v>0.00301</v>
      </c>
      <c r="M2090" s="419" t="n">
        <f aca="false">K2090*L2090</f>
        <v>0</v>
      </c>
      <c r="N2090" s="429" t="n">
        <f aca="false">H2090-M2090</f>
        <v>1637.14</v>
      </c>
      <c r="O2090" s="429" t="n">
        <f aca="false">(M2090+N2090)*0.2</f>
        <v>327.43</v>
      </c>
      <c r="P2090" s="429" t="n">
        <f aca="false">(M2090+N2090)*0.4</f>
        <v>654.86</v>
      </c>
      <c r="Q2090" s="429" t="n">
        <f aca="false">P2090/O2090</f>
        <v>2</v>
      </c>
      <c r="R2090" s="429" t="n">
        <f aca="false">N2090+M2090*0.6</f>
        <v>1637.14</v>
      </c>
      <c r="S2090" s="430" t="n">
        <f aca="false">M2090+N2090*1</f>
        <v>1637.14</v>
      </c>
      <c r="T2090" s="435"/>
      <c r="U2090" s="434" t="n">
        <f aca="false">R2090/P2090</f>
        <v>2.49998472956052</v>
      </c>
    </row>
    <row r="2091" s="434" customFormat="true" ht="14.4" hidden="true" customHeight="false" outlineLevel="0" collapsed="false">
      <c r="A2091" s="412" t="n">
        <v>2049</v>
      </c>
      <c r="B2091" s="413" t="s">
        <v>1781</v>
      </c>
      <c r="C2091" s="415" t="n">
        <v>55</v>
      </c>
      <c r="D2091" s="428" t="n">
        <v>0.5</v>
      </c>
      <c r="E2091" s="425" t="n">
        <v>1005502.85</v>
      </c>
      <c r="F2091" s="432" t="n">
        <f aca="false">F2090</f>
        <v>0.00199</v>
      </c>
      <c r="G2091" s="428" t="n">
        <v>10</v>
      </c>
      <c r="H2091" s="427" t="n">
        <f aca="false">(E2091-E2091/C2091*G2091)*F2091</f>
        <v>1637.14</v>
      </c>
      <c r="I2091" s="416" t="n">
        <v>0</v>
      </c>
      <c r="J2091" s="428" t="n">
        <v>1.481</v>
      </c>
      <c r="K2091" s="421" t="n">
        <f aca="false">I2091*J2091</f>
        <v>0</v>
      </c>
      <c r="L2091" s="432" t="n">
        <v>0.00301</v>
      </c>
      <c r="M2091" s="419" t="n">
        <f aca="false">K2091*L2091</f>
        <v>0</v>
      </c>
      <c r="N2091" s="429" t="n">
        <f aca="false">H2091-M2091</f>
        <v>1637.14</v>
      </c>
      <c r="O2091" s="429" t="n">
        <f aca="false">(M2091+N2091)*0.2</f>
        <v>327.43</v>
      </c>
      <c r="P2091" s="429" t="n">
        <f aca="false">(M2091+N2091)*0.4</f>
        <v>654.86</v>
      </c>
      <c r="Q2091" s="429" t="n">
        <f aca="false">P2091/O2091</f>
        <v>2</v>
      </c>
      <c r="R2091" s="429" t="n">
        <f aca="false">P2091*1.1</f>
        <v>720.35</v>
      </c>
      <c r="S2091" s="430" t="n">
        <f aca="false">M2091+N2091*1</f>
        <v>1637.14</v>
      </c>
      <c r="T2091" s="435"/>
      <c r="U2091" s="434" t="n">
        <f aca="false">R2091/P2091</f>
        <v>1.10000610817579</v>
      </c>
    </row>
    <row r="2092" s="434" customFormat="true" ht="14.4" hidden="true" customHeight="false" outlineLevel="0" collapsed="false">
      <c r="A2092" s="412" t="n">
        <v>2050</v>
      </c>
      <c r="B2092" s="413" t="s">
        <v>1782</v>
      </c>
      <c r="C2092" s="415" t="n">
        <v>40.8</v>
      </c>
      <c r="D2092" s="428" t="n">
        <v>0.5</v>
      </c>
      <c r="E2092" s="425" t="n">
        <v>745900.3</v>
      </c>
      <c r="F2092" s="432" t="n">
        <f aca="false">F2091</f>
        <v>0.00199</v>
      </c>
      <c r="G2092" s="428" t="n">
        <v>10</v>
      </c>
      <c r="H2092" s="427" t="n">
        <f aca="false">(E2092-E2092/C2092*G2092)*F2092</f>
        <v>1120.53</v>
      </c>
      <c r="I2092" s="416" t="n">
        <v>169976.8</v>
      </c>
      <c r="J2092" s="428" t="n">
        <v>1.481</v>
      </c>
      <c r="K2092" s="421" t="n">
        <f aca="false">I2092*J2092</f>
        <v>251735.64</v>
      </c>
      <c r="L2092" s="432" t="n">
        <v>0.00301</v>
      </c>
      <c r="M2092" s="419" t="n">
        <f aca="false">K2092*L2092</f>
        <v>757.72</v>
      </c>
      <c r="N2092" s="429" t="n">
        <f aca="false">H2092-M2092</f>
        <v>362.81</v>
      </c>
      <c r="O2092" s="429" t="n">
        <f aca="false">(M2092+N2092)*0.2</f>
        <v>224.11</v>
      </c>
      <c r="P2092" s="429" t="n">
        <f aca="false">(M2092+N2092)*0.4</f>
        <v>448.21</v>
      </c>
      <c r="Q2092" s="429" t="n">
        <f aca="false">P2092/O2092</f>
        <v>2</v>
      </c>
      <c r="R2092" s="429" t="n">
        <f aca="false">P2092*1.1</f>
        <v>493.03</v>
      </c>
      <c r="S2092" s="430" t="n">
        <f aca="false">M2092+N2092*1</f>
        <v>1120.53</v>
      </c>
      <c r="T2092" s="435"/>
      <c r="U2092" s="434" t="n">
        <f aca="false">R2092/P2092</f>
        <v>1.09999776890297</v>
      </c>
    </row>
    <row r="2093" s="434" customFormat="true" ht="14.4" hidden="true" customHeight="false" outlineLevel="0" collapsed="false">
      <c r="A2093" s="412" t="n">
        <v>2051</v>
      </c>
      <c r="B2093" s="413" t="s">
        <v>1782</v>
      </c>
      <c r="C2093" s="415" t="n">
        <v>40.8</v>
      </c>
      <c r="D2093" s="428" t="n">
        <v>1</v>
      </c>
      <c r="E2093" s="425" t="n">
        <v>745900.3</v>
      </c>
      <c r="F2093" s="432" t="n">
        <f aca="false">F2092</f>
        <v>0.00199</v>
      </c>
      <c r="G2093" s="428" t="n">
        <v>20</v>
      </c>
      <c r="H2093" s="427" t="n">
        <f aca="false">(E2093-E2093/C2093*G2093)*F2093</f>
        <v>756.72</v>
      </c>
      <c r="I2093" s="416" t="n">
        <v>169976.8</v>
      </c>
      <c r="J2093" s="428" t="n">
        <v>1.481</v>
      </c>
      <c r="K2093" s="421" t="n">
        <f aca="false">I2093*J2093</f>
        <v>251735.64</v>
      </c>
      <c r="L2093" s="432" t="n">
        <v>0.00301</v>
      </c>
      <c r="M2093" s="419" t="n">
        <f aca="false">K2093*L2093</f>
        <v>757.72</v>
      </c>
      <c r="N2093" s="429" t="n">
        <f aca="false">H2093-M2093</f>
        <v>-1</v>
      </c>
      <c r="O2093" s="429" t="n">
        <f aca="false">(M2093+N2093)*0.2</f>
        <v>151.34</v>
      </c>
      <c r="P2093" s="429" t="n">
        <f aca="false">(M2093+N2093)*0.4</f>
        <v>302.69</v>
      </c>
      <c r="Q2093" s="429" t="n">
        <f aca="false">P2093/O2093</f>
        <v>2</v>
      </c>
      <c r="R2093" s="429" t="n">
        <f aca="false">P2093*1.1</f>
        <v>332.96</v>
      </c>
      <c r="S2093" s="430" t="n">
        <f aca="false">M2093+N2093*1</f>
        <v>756.72</v>
      </c>
      <c r="T2093" s="435"/>
      <c r="U2093" s="434" t="n">
        <f aca="false">R2093/P2093</f>
        <v>1.10000330371007</v>
      </c>
    </row>
    <row r="2094" s="434" customFormat="true" ht="14.4" hidden="true" customHeight="false" outlineLevel="0" collapsed="false">
      <c r="A2094" s="412" t="n">
        <v>2052</v>
      </c>
      <c r="B2094" s="413" t="s">
        <v>1783</v>
      </c>
      <c r="C2094" s="415" t="n">
        <v>43.9</v>
      </c>
      <c r="D2094" s="428" t="n">
        <v>1</v>
      </c>
      <c r="E2094" s="425" t="n">
        <v>779672.92</v>
      </c>
      <c r="F2094" s="432" t="n">
        <f aca="false">F2093</f>
        <v>0.00199</v>
      </c>
      <c r="G2094" s="428" t="n">
        <v>20</v>
      </c>
      <c r="H2094" s="427" t="n">
        <f aca="false">(E2094-E2094/C2094*G2094)*F2094</f>
        <v>844.69</v>
      </c>
      <c r="I2094" s="416" t="n">
        <v>220637</v>
      </c>
      <c r="J2094" s="428" t="n">
        <v>1.481</v>
      </c>
      <c r="K2094" s="421" t="n">
        <f aca="false">I2094*J2094</f>
        <v>326763.4</v>
      </c>
      <c r="L2094" s="432" t="n">
        <v>0.00301</v>
      </c>
      <c r="M2094" s="419" t="n">
        <f aca="false">K2094*L2094</f>
        <v>983.56</v>
      </c>
      <c r="N2094" s="429" t="n">
        <f aca="false">H2094-M2094</f>
        <v>-138.87</v>
      </c>
      <c r="O2094" s="429" t="n">
        <f aca="false">(M2094+N2094)*0.2</f>
        <v>168.94</v>
      </c>
      <c r="P2094" s="429" t="n">
        <f aca="false">(M2094+N2094)*0.4</f>
        <v>337.88</v>
      </c>
      <c r="Q2094" s="429" t="n">
        <f aca="false">P2094/O2094</f>
        <v>2</v>
      </c>
      <c r="R2094" s="429" t="n">
        <f aca="false">P2094*1.1</f>
        <v>371.67</v>
      </c>
      <c r="S2094" s="430" t="n">
        <f aca="false">M2094+N2094*1</f>
        <v>844.69</v>
      </c>
      <c r="T2094" s="435"/>
      <c r="U2094" s="434" t="n">
        <f aca="false">R2094/P2094</f>
        <v>1.10000591926128</v>
      </c>
    </row>
    <row r="2095" s="434" customFormat="true" ht="14.4" hidden="true" customHeight="false" outlineLevel="0" collapsed="false">
      <c r="A2095" s="412" t="n">
        <v>2053</v>
      </c>
      <c r="B2095" s="413" t="s">
        <v>1784</v>
      </c>
      <c r="C2095" s="415" t="n">
        <v>44.8</v>
      </c>
      <c r="D2095" s="428" t="n">
        <v>1</v>
      </c>
      <c r="E2095" s="425" t="n">
        <v>795068.43</v>
      </c>
      <c r="F2095" s="432" t="n">
        <f aca="false">F2094</f>
        <v>0.00199</v>
      </c>
      <c r="G2095" s="428" t="n">
        <v>20</v>
      </c>
      <c r="H2095" s="427" t="n">
        <f aca="false">(E2095-E2095/C2095*G2095)*F2095</f>
        <v>875.85</v>
      </c>
      <c r="I2095" s="416" t="n">
        <v>156038</v>
      </c>
      <c r="J2095" s="428" t="n">
        <v>1.481</v>
      </c>
      <c r="K2095" s="421" t="n">
        <f aca="false">I2095*J2095</f>
        <v>231092.28</v>
      </c>
      <c r="L2095" s="432" t="n">
        <v>0.00301</v>
      </c>
      <c r="M2095" s="419" t="n">
        <f aca="false">K2095*L2095</f>
        <v>695.59</v>
      </c>
      <c r="N2095" s="429" t="n">
        <f aca="false">H2095-M2095</f>
        <v>180.26</v>
      </c>
      <c r="O2095" s="429" t="n">
        <f aca="false">(M2095+N2095)*0.2</f>
        <v>175.17</v>
      </c>
      <c r="P2095" s="429" t="n">
        <f aca="false">(M2095+N2095)*0.4</f>
        <v>350.34</v>
      </c>
      <c r="Q2095" s="429" t="n">
        <f aca="false">P2095/O2095</f>
        <v>2</v>
      </c>
      <c r="R2095" s="429" t="n">
        <f aca="false">P2095*1.1</f>
        <v>385.37</v>
      </c>
      <c r="S2095" s="430" t="n">
        <f aca="false">M2095+N2095*1</f>
        <v>875.85</v>
      </c>
      <c r="T2095" s="435"/>
      <c r="U2095" s="434" t="n">
        <f aca="false">R2095/P2095</f>
        <v>1.09998858251984</v>
      </c>
    </row>
    <row r="2096" s="434" customFormat="true" ht="14.4" hidden="true" customHeight="false" outlineLevel="0" collapsed="false">
      <c r="A2096" s="412" t="n">
        <v>2054</v>
      </c>
      <c r="B2096" s="413" t="s">
        <v>1784</v>
      </c>
      <c r="C2096" s="415" t="n">
        <v>44.8</v>
      </c>
      <c r="D2096" s="428" t="n">
        <v>1</v>
      </c>
      <c r="E2096" s="425" t="n">
        <v>795068.43</v>
      </c>
      <c r="F2096" s="432" t="n">
        <f aca="false">F2095</f>
        <v>0.00199</v>
      </c>
      <c r="G2096" s="428" t="n">
        <v>20</v>
      </c>
      <c r="H2096" s="427" t="n">
        <f aca="false">(E2096-E2096/C2096*G2096)*F2096</f>
        <v>875.85</v>
      </c>
      <c r="I2096" s="416" t="n">
        <v>156038</v>
      </c>
      <c r="J2096" s="428" t="n">
        <v>1.481</v>
      </c>
      <c r="K2096" s="421" t="n">
        <f aca="false">I2096*J2096</f>
        <v>231092.28</v>
      </c>
      <c r="L2096" s="432" t="n">
        <v>0.00301</v>
      </c>
      <c r="M2096" s="419" t="n">
        <f aca="false">K2096*L2096</f>
        <v>695.59</v>
      </c>
      <c r="N2096" s="429" t="n">
        <f aca="false">H2096-M2096</f>
        <v>180.26</v>
      </c>
      <c r="O2096" s="429" t="n">
        <f aca="false">(M2096+N2096)*0.2</f>
        <v>175.17</v>
      </c>
      <c r="P2096" s="429" t="n">
        <f aca="false">(M2096+N2096)*0.4</f>
        <v>350.34</v>
      </c>
      <c r="Q2096" s="429" t="n">
        <f aca="false">P2096/O2096</f>
        <v>2</v>
      </c>
      <c r="R2096" s="429" t="n">
        <f aca="false">N2096+M2096*0.6</f>
        <v>597.61</v>
      </c>
      <c r="S2096" s="430" t="n">
        <f aca="false">M2096+N2096*1</f>
        <v>875.85</v>
      </c>
      <c r="T2096" s="435"/>
      <c r="U2096" s="434" t="n">
        <f aca="false">R2096/P2096</f>
        <v>1.70580007992236</v>
      </c>
    </row>
    <row r="2097" s="434" customFormat="true" ht="14.4" hidden="true" customHeight="false" outlineLevel="0" collapsed="false">
      <c r="A2097" s="412" t="n">
        <v>2055</v>
      </c>
      <c r="B2097" s="413" t="s">
        <v>1785</v>
      </c>
      <c r="C2097" s="415" t="n">
        <v>44.9</v>
      </c>
      <c r="D2097" s="428" t="n">
        <v>1</v>
      </c>
      <c r="E2097" s="425" t="n">
        <v>820855.96</v>
      </c>
      <c r="F2097" s="432" t="n">
        <f aca="false">F2096</f>
        <v>0.00199</v>
      </c>
      <c r="G2097" s="428" t="n">
        <v>20</v>
      </c>
      <c r="H2097" s="427" t="n">
        <f aca="false">(E2097-E2097/C2097*G2097)*F2097</f>
        <v>905.88</v>
      </c>
      <c r="I2097" s="416" t="n">
        <v>154330</v>
      </c>
      <c r="J2097" s="428" t="n">
        <v>1.481</v>
      </c>
      <c r="K2097" s="421" t="n">
        <f aca="false">I2097*J2097</f>
        <v>228562.73</v>
      </c>
      <c r="L2097" s="432" t="n">
        <v>0.00301</v>
      </c>
      <c r="M2097" s="419" t="n">
        <f aca="false">K2097*L2097</f>
        <v>687.97</v>
      </c>
      <c r="N2097" s="429" t="n">
        <f aca="false">H2097-M2097</f>
        <v>217.91</v>
      </c>
      <c r="O2097" s="429" t="n">
        <f aca="false">(M2097+N2097)*0.2</f>
        <v>181.18</v>
      </c>
      <c r="P2097" s="429" t="n">
        <f aca="false">(M2097+N2097)*0.4</f>
        <v>362.35</v>
      </c>
      <c r="Q2097" s="429" t="n">
        <f aca="false">P2097/O2097</f>
        <v>2</v>
      </c>
      <c r="R2097" s="429" t="n">
        <f aca="false">N2097+M2097*0.6</f>
        <v>630.69</v>
      </c>
      <c r="S2097" s="430" t="n">
        <f aca="false">M2097+N2097*1</f>
        <v>905.88</v>
      </c>
      <c r="T2097" s="435"/>
      <c r="U2097" s="434" t="n">
        <f aca="false">R2097/P2097</f>
        <v>1.74055471229474</v>
      </c>
    </row>
    <row r="2098" s="434" customFormat="true" ht="14.4" hidden="true" customHeight="false" outlineLevel="0" collapsed="false">
      <c r="A2098" s="412" t="n">
        <v>2056</v>
      </c>
      <c r="B2098" s="413" t="s">
        <v>1786</v>
      </c>
      <c r="C2098" s="415" t="n">
        <v>40.4</v>
      </c>
      <c r="D2098" s="428" t="n">
        <v>0.5</v>
      </c>
      <c r="E2098" s="425" t="n">
        <v>758184.38</v>
      </c>
      <c r="F2098" s="432" t="n">
        <f aca="false">F2097</f>
        <v>0.00199</v>
      </c>
      <c r="G2098" s="428" t="n">
        <v>10</v>
      </c>
      <c r="H2098" s="427" t="n">
        <f aca="false">(E2098-E2098/C2098*G2098)*F2098</f>
        <v>1135.32</v>
      </c>
      <c r="I2098" s="416" t="n">
        <v>0</v>
      </c>
      <c r="J2098" s="428" t="n">
        <v>1.481</v>
      </c>
      <c r="K2098" s="421" t="n">
        <f aca="false">I2098*J2098</f>
        <v>0</v>
      </c>
      <c r="L2098" s="432" t="n">
        <v>0.00301</v>
      </c>
      <c r="M2098" s="419" t="n">
        <f aca="false">K2098*L2098</f>
        <v>0</v>
      </c>
      <c r="N2098" s="429" t="n">
        <f aca="false">H2098-M2098</f>
        <v>1135.32</v>
      </c>
      <c r="O2098" s="429" t="n">
        <f aca="false">(M2098+N2098)*0.2</f>
        <v>227.06</v>
      </c>
      <c r="P2098" s="429" t="n">
        <f aca="false">(M2098+N2098)*0.4</f>
        <v>454.13</v>
      </c>
      <c r="Q2098" s="429" t="n">
        <f aca="false">P2098/O2098</f>
        <v>2</v>
      </c>
      <c r="R2098" s="429" t="n">
        <f aca="false">P2098*1.1</f>
        <v>499.54</v>
      </c>
      <c r="S2098" s="430" t="n">
        <f aca="false">M2098+N2098*1</f>
        <v>1135.32</v>
      </c>
      <c r="T2098" s="435"/>
      <c r="U2098" s="434" t="n">
        <f aca="false">R2098/P2098</f>
        <v>1.09999339396208</v>
      </c>
    </row>
    <row r="2099" s="434" customFormat="true" ht="14.4" hidden="true" customHeight="false" outlineLevel="0" collapsed="false">
      <c r="A2099" s="412" t="n">
        <v>2057</v>
      </c>
      <c r="B2099" s="413" t="s">
        <v>1787</v>
      </c>
      <c r="C2099" s="415" t="n">
        <v>56</v>
      </c>
      <c r="D2099" s="428" t="n">
        <v>0.5</v>
      </c>
      <c r="E2099" s="425" t="n">
        <v>1157080.96</v>
      </c>
      <c r="F2099" s="432" t="n">
        <f aca="false">F2098</f>
        <v>0.00199</v>
      </c>
      <c r="G2099" s="428" t="n">
        <v>10</v>
      </c>
      <c r="H2099" s="427" t="n">
        <f aca="false">(E2099-E2099/C2099*G2099)*F2099</f>
        <v>1891.41</v>
      </c>
      <c r="I2099" s="416" t="n">
        <v>0</v>
      </c>
      <c r="J2099" s="428" t="n">
        <v>1.481</v>
      </c>
      <c r="K2099" s="421" t="n">
        <f aca="false">I2099*J2099</f>
        <v>0</v>
      </c>
      <c r="L2099" s="432" t="n">
        <v>0.00301</v>
      </c>
      <c r="M2099" s="419" t="n">
        <f aca="false">K2099*L2099</f>
        <v>0</v>
      </c>
      <c r="N2099" s="429" t="n">
        <f aca="false">H2099-M2099</f>
        <v>1891.41</v>
      </c>
      <c r="O2099" s="429" t="n">
        <f aca="false">(M2099+N2099)*0.2</f>
        <v>378.28</v>
      </c>
      <c r="P2099" s="429" t="n">
        <f aca="false">(M2099+N2099)*0.4</f>
        <v>756.56</v>
      </c>
      <c r="Q2099" s="429" t="n">
        <f aca="false">P2099/O2099</f>
        <v>2</v>
      </c>
      <c r="R2099" s="429" t="n">
        <f aca="false">P2099*1.1</f>
        <v>832.22</v>
      </c>
      <c r="S2099" s="430" t="n">
        <f aca="false">M2099+N2099*1</f>
        <v>1891.41</v>
      </c>
      <c r="T2099" s="435"/>
      <c r="U2099" s="434" t="n">
        <f aca="false">R2099/P2099</f>
        <v>1.10000528708893</v>
      </c>
    </row>
    <row r="2100" s="434" customFormat="true" ht="14.4" hidden="true" customHeight="false" outlineLevel="0" collapsed="false">
      <c r="A2100" s="412" t="n">
        <v>2058</v>
      </c>
      <c r="B2100" s="413" t="s">
        <v>1787</v>
      </c>
      <c r="C2100" s="415" t="n">
        <v>56</v>
      </c>
      <c r="D2100" s="428" t="n">
        <v>0.33</v>
      </c>
      <c r="E2100" s="425" t="n">
        <v>1157080.96</v>
      </c>
      <c r="F2100" s="432" t="n">
        <f aca="false">F2099</f>
        <v>0.00199</v>
      </c>
      <c r="G2100" s="428" t="n">
        <v>10</v>
      </c>
      <c r="H2100" s="427" t="n">
        <f aca="false">(E2100-E2100/C2100*G2100)*F2100</f>
        <v>1891.41</v>
      </c>
      <c r="I2100" s="416" t="n">
        <v>0</v>
      </c>
      <c r="J2100" s="428" t="n">
        <v>1.481</v>
      </c>
      <c r="K2100" s="421" t="n">
        <f aca="false">I2100*J2100</f>
        <v>0</v>
      </c>
      <c r="L2100" s="432" t="n">
        <v>0.00301</v>
      </c>
      <c r="M2100" s="419" t="n">
        <f aca="false">K2100*L2100</f>
        <v>0</v>
      </c>
      <c r="N2100" s="429" t="n">
        <f aca="false">H2100-M2100</f>
        <v>1891.41</v>
      </c>
      <c r="O2100" s="429" t="n">
        <f aca="false">(M2100+N2100)*0.2</f>
        <v>378.28</v>
      </c>
      <c r="P2100" s="429" t="n">
        <f aca="false">(M2100+N2100)*0.4</f>
        <v>756.56</v>
      </c>
      <c r="Q2100" s="429" t="n">
        <f aca="false">P2100/O2100</f>
        <v>2</v>
      </c>
      <c r="R2100" s="429" t="n">
        <f aca="false">P2100*1.1</f>
        <v>832.22</v>
      </c>
      <c r="S2100" s="430" t="n">
        <f aca="false">M2100+N2100*1</f>
        <v>1891.41</v>
      </c>
      <c r="T2100" s="435"/>
      <c r="U2100" s="434" t="n">
        <f aca="false">R2100/P2100</f>
        <v>1.10000528708893</v>
      </c>
    </row>
    <row r="2101" s="434" customFormat="true" ht="14.4" hidden="true" customHeight="false" outlineLevel="0" collapsed="false">
      <c r="A2101" s="412" t="n">
        <v>2059</v>
      </c>
      <c r="B2101" s="413" t="s">
        <v>1788</v>
      </c>
      <c r="C2101" s="415" t="n">
        <v>55.6</v>
      </c>
      <c r="D2101" s="428" t="n">
        <v>0.33</v>
      </c>
      <c r="E2101" s="425" t="n">
        <v>986982.49</v>
      </c>
      <c r="F2101" s="432" t="n">
        <f aca="false">F2100</f>
        <v>0.00199</v>
      </c>
      <c r="G2101" s="428" t="n">
        <v>10</v>
      </c>
      <c r="H2101" s="427" t="n">
        <f aca="false">(E2101-E2101/C2101*G2101)*F2101</f>
        <v>1610.84</v>
      </c>
      <c r="I2101" s="416" t="n">
        <v>0</v>
      </c>
      <c r="J2101" s="428" t="n">
        <v>1.481</v>
      </c>
      <c r="K2101" s="421" t="n">
        <f aca="false">I2101*J2101</f>
        <v>0</v>
      </c>
      <c r="L2101" s="432" t="n">
        <v>0.00301</v>
      </c>
      <c r="M2101" s="419" t="n">
        <f aca="false">K2101*L2101</f>
        <v>0</v>
      </c>
      <c r="N2101" s="429" t="n">
        <f aca="false">H2101-M2101</f>
        <v>1610.84</v>
      </c>
      <c r="O2101" s="429" t="n">
        <f aca="false">(M2101+N2101)*0.2</f>
        <v>322.17</v>
      </c>
      <c r="P2101" s="429" t="n">
        <f aca="false">(M2101+N2101)*0.4</f>
        <v>644.34</v>
      </c>
      <c r="Q2101" s="429" t="n">
        <f aca="false">P2101/O2101</f>
        <v>2</v>
      </c>
      <c r="R2101" s="429" t="n">
        <f aca="false">P2101*1.1</f>
        <v>708.77</v>
      </c>
      <c r="S2101" s="430" t="n">
        <f aca="false">M2101+N2101*1</f>
        <v>1610.84</v>
      </c>
      <c r="T2101" s="435"/>
      <c r="U2101" s="434" t="n">
        <f aca="false">R2101/P2101</f>
        <v>1.09999379209734</v>
      </c>
    </row>
    <row r="2102" s="434" customFormat="true" ht="14.4" hidden="true" customHeight="false" outlineLevel="0" collapsed="false">
      <c r="A2102" s="412" t="n">
        <v>2060</v>
      </c>
      <c r="B2102" s="413" t="s">
        <v>1788</v>
      </c>
      <c r="C2102" s="415" t="n">
        <v>55.6</v>
      </c>
      <c r="D2102" s="428" t="n">
        <v>0.33</v>
      </c>
      <c r="E2102" s="425" t="n">
        <v>986982.49</v>
      </c>
      <c r="F2102" s="432" t="n">
        <f aca="false">F2101</f>
        <v>0.00199</v>
      </c>
      <c r="G2102" s="428" t="n">
        <v>10</v>
      </c>
      <c r="H2102" s="427" t="n">
        <f aca="false">(E2102-E2102/C2102*G2102)*F2102</f>
        <v>1610.84</v>
      </c>
      <c r="I2102" s="416" t="n">
        <v>0</v>
      </c>
      <c r="J2102" s="428" t="n">
        <v>1.481</v>
      </c>
      <c r="K2102" s="421" t="n">
        <f aca="false">I2102*J2102</f>
        <v>0</v>
      </c>
      <c r="L2102" s="432" t="n">
        <v>0.00301</v>
      </c>
      <c r="M2102" s="419" t="n">
        <f aca="false">K2102*L2102</f>
        <v>0</v>
      </c>
      <c r="N2102" s="429" t="n">
        <f aca="false">H2102-M2102</f>
        <v>1610.84</v>
      </c>
      <c r="O2102" s="429" t="n">
        <f aca="false">(M2102+N2102)*0.2</f>
        <v>322.17</v>
      </c>
      <c r="P2102" s="429" t="n">
        <f aca="false">(M2102+N2102)*0.4</f>
        <v>644.34</v>
      </c>
      <c r="Q2102" s="429" t="n">
        <f aca="false">P2102/O2102</f>
        <v>2</v>
      </c>
      <c r="R2102" s="429" t="n">
        <f aca="false">P2102*1.1</f>
        <v>708.77</v>
      </c>
      <c r="S2102" s="430" t="n">
        <f aca="false">M2102+N2102*1</f>
        <v>1610.84</v>
      </c>
      <c r="T2102" s="435"/>
      <c r="U2102" s="434" t="n">
        <f aca="false">R2102/P2102</f>
        <v>1.09999379209734</v>
      </c>
    </row>
    <row r="2103" s="434" customFormat="true" ht="14.4" hidden="true" customHeight="false" outlineLevel="0" collapsed="false">
      <c r="A2103" s="412" t="n">
        <v>2061</v>
      </c>
      <c r="B2103" s="413" t="s">
        <v>1789</v>
      </c>
      <c r="C2103" s="415" t="n">
        <v>44.4</v>
      </c>
      <c r="D2103" s="428" t="n">
        <v>1</v>
      </c>
      <c r="E2103" s="425" t="n">
        <v>794415.85</v>
      </c>
      <c r="F2103" s="432" t="n">
        <f aca="false">F2102</f>
        <v>0.00199</v>
      </c>
      <c r="G2103" s="428" t="n">
        <v>20</v>
      </c>
      <c r="H2103" s="427" t="n">
        <f aca="false">(E2103-E2103/C2103*G2103)*F2103</f>
        <v>868.78</v>
      </c>
      <c r="I2103" s="416" t="n">
        <v>0</v>
      </c>
      <c r="J2103" s="428" t="n">
        <v>1.481</v>
      </c>
      <c r="K2103" s="421" t="n">
        <f aca="false">I2103*J2103</f>
        <v>0</v>
      </c>
      <c r="L2103" s="432" t="n">
        <v>0.00301</v>
      </c>
      <c r="M2103" s="419" t="n">
        <f aca="false">K2103*L2103</f>
        <v>0</v>
      </c>
      <c r="N2103" s="429" t="n">
        <f aca="false">H2103-M2103</f>
        <v>868.78</v>
      </c>
      <c r="O2103" s="429" t="n">
        <f aca="false">(M2103+N2103)*0.2</f>
        <v>173.76</v>
      </c>
      <c r="P2103" s="429" t="n">
        <f aca="false">(M2103+N2103)*0.4</f>
        <v>347.51</v>
      </c>
      <c r="Q2103" s="429" t="n">
        <f aca="false">P2103/O2103</f>
        <v>2</v>
      </c>
      <c r="R2103" s="429" t="n">
        <f aca="false">P2103*1.1</f>
        <v>382.26</v>
      </c>
      <c r="S2103" s="430" t="n">
        <f aca="false">M2103+N2103*1</f>
        <v>868.78</v>
      </c>
      <c r="T2103" s="435"/>
      <c r="U2103" s="434" t="n">
        <f aca="false">R2103/P2103</f>
        <v>1.09999712238497</v>
      </c>
    </row>
    <row r="2104" s="434" customFormat="true" ht="14.4" hidden="true" customHeight="false" outlineLevel="0" collapsed="false">
      <c r="A2104" s="412" t="n">
        <v>2062</v>
      </c>
      <c r="B2104" s="413" t="s">
        <v>1789</v>
      </c>
      <c r="C2104" s="415" t="n">
        <v>44.4</v>
      </c>
      <c r="D2104" s="428" t="n">
        <v>1</v>
      </c>
      <c r="E2104" s="425" t="n">
        <v>794415.85</v>
      </c>
      <c r="F2104" s="432" t="n">
        <f aca="false">F2103</f>
        <v>0.00199</v>
      </c>
      <c r="G2104" s="428" t="n">
        <v>20</v>
      </c>
      <c r="H2104" s="427" t="n">
        <f aca="false">(E2104-E2104/C2104*G2104)*F2104</f>
        <v>868.78</v>
      </c>
      <c r="I2104" s="416" t="n">
        <v>0</v>
      </c>
      <c r="J2104" s="428" t="n">
        <v>1.481</v>
      </c>
      <c r="K2104" s="421" t="n">
        <f aca="false">I2104*J2104</f>
        <v>0</v>
      </c>
      <c r="L2104" s="432" t="n">
        <v>0.00301</v>
      </c>
      <c r="M2104" s="419" t="n">
        <f aca="false">K2104*L2104</f>
        <v>0</v>
      </c>
      <c r="N2104" s="429" t="n">
        <f aca="false">H2104-M2104</f>
        <v>868.78</v>
      </c>
      <c r="O2104" s="429" t="n">
        <f aca="false">(M2104+N2104)*0.2</f>
        <v>173.76</v>
      </c>
      <c r="P2104" s="429" t="n">
        <f aca="false">(M2104+N2104)*0.4</f>
        <v>347.51</v>
      </c>
      <c r="Q2104" s="429" t="n">
        <f aca="false">P2104/O2104</f>
        <v>2</v>
      </c>
      <c r="R2104" s="429" t="n">
        <f aca="false">P2104*1.1</f>
        <v>382.26</v>
      </c>
      <c r="S2104" s="430" t="n">
        <f aca="false">M2104+N2104*1</f>
        <v>868.78</v>
      </c>
      <c r="T2104" s="435"/>
      <c r="U2104" s="434" t="n">
        <f aca="false">R2104/P2104</f>
        <v>1.09999712238497</v>
      </c>
    </row>
    <row r="2105" s="434" customFormat="true" ht="14.4" hidden="true" customHeight="false" outlineLevel="0" collapsed="false">
      <c r="A2105" s="412" t="n">
        <v>2063</v>
      </c>
      <c r="B2105" s="413" t="s">
        <v>1790</v>
      </c>
      <c r="C2105" s="415" t="n">
        <v>44</v>
      </c>
      <c r="D2105" s="428" t="n">
        <v>0.5</v>
      </c>
      <c r="E2105" s="425" t="n">
        <v>787517.01</v>
      </c>
      <c r="F2105" s="432" t="n">
        <f aca="false">F2104</f>
        <v>0.00199</v>
      </c>
      <c r="G2105" s="428" t="n">
        <v>10</v>
      </c>
      <c r="H2105" s="427" t="n">
        <f aca="false">(E2105-E2105/C2105*G2105)*F2105</f>
        <v>1210.99</v>
      </c>
      <c r="I2105" s="416" t="n">
        <v>238815</v>
      </c>
      <c r="J2105" s="428" t="n">
        <v>1.481</v>
      </c>
      <c r="K2105" s="421" t="n">
        <f aca="false">I2105*J2105</f>
        <v>353685.02</v>
      </c>
      <c r="L2105" s="432" t="n">
        <v>0.00301</v>
      </c>
      <c r="M2105" s="419" t="n">
        <f aca="false">K2105*L2105</f>
        <v>1064.59</v>
      </c>
      <c r="N2105" s="429" t="n">
        <f aca="false">H2105-M2105</f>
        <v>146.4</v>
      </c>
      <c r="O2105" s="429" t="n">
        <f aca="false">(M2105+N2105)*0.2</f>
        <v>242.2</v>
      </c>
      <c r="P2105" s="429" t="n">
        <f aca="false">(M2105+N2105)*0.4</f>
        <v>484.4</v>
      </c>
      <c r="Q2105" s="429" t="n">
        <f aca="false">P2105/O2105</f>
        <v>2</v>
      </c>
      <c r="R2105" s="429" t="n">
        <f aca="false">P2105*1.1</f>
        <v>532.84</v>
      </c>
      <c r="S2105" s="430" t="n">
        <f aca="false">M2105+N2105*1</f>
        <v>1210.99</v>
      </c>
      <c r="T2105" s="435"/>
      <c r="U2105" s="434" t="n">
        <f aca="false">R2105/P2105</f>
        <v>1.1</v>
      </c>
    </row>
    <row r="2106" s="434" customFormat="true" ht="14.4" hidden="true" customHeight="false" outlineLevel="0" collapsed="false">
      <c r="A2106" s="412" t="n">
        <v>2064</v>
      </c>
      <c r="B2106" s="413" t="s">
        <v>1791</v>
      </c>
      <c r="C2106" s="415" t="n">
        <v>55.3</v>
      </c>
      <c r="D2106" s="428" t="n">
        <v>0.5</v>
      </c>
      <c r="E2106" s="425" t="n">
        <v>995189.5</v>
      </c>
      <c r="F2106" s="432" t="n">
        <f aca="false">F2105</f>
        <v>0.00199</v>
      </c>
      <c r="G2106" s="428" t="n">
        <v>10</v>
      </c>
      <c r="H2106" s="427" t="n">
        <f aca="false">(E2106-E2106/C2106*G2106)*F2106</f>
        <v>1622.3</v>
      </c>
      <c r="I2106" s="416" t="n">
        <v>0</v>
      </c>
      <c r="J2106" s="428" t="n">
        <v>1.481</v>
      </c>
      <c r="K2106" s="421" t="n">
        <f aca="false">I2106*J2106</f>
        <v>0</v>
      </c>
      <c r="L2106" s="432" t="n">
        <v>0.00301</v>
      </c>
      <c r="M2106" s="419" t="n">
        <f aca="false">K2106*L2106</f>
        <v>0</v>
      </c>
      <c r="N2106" s="429" t="n">
        <f aca="false">H2106-M2106</f>
        <v>1622.3</v>
      </c>
      <c r="O2106" s="429" t="n">
        <f aca="false">(M2106+N2106)*0.2</f>
        <v>324.46</v>
      </c>
      <c r="P2106" s="429" t="n">
        <f aca="false">(M2106+N2106)*0.4</f>
        <v>648.92</v>
      </c>
      <c r="Q2106" s="429" t="n">
        <f aca="false">P2106/O2106</f>
        <v>2</v>
      </c>
      <c r="R2106" s="429" t="n">
        <f aca="false">P2106*1.1</f>
        <v>713.81</v>
      </c>
      <c r="S2106" s="430" t="n">
        <f aca="false">M2106+N2106*1</f>
        <v>1622.3</v>
      </c>
      <c r="T2106" s="435"/>
      <c r="U2106" s="434" t="n">
        <f aca="false">R2106/P2106</f>
        <v>1.09999691795599</v>
      </c>
    </row>
    <row r="2107" s="434" customFormat="true" ht="14.4" hidden="true" customHeight="false" outlineLevel="0" collapsed="false">
      <c r="A2107" s="412" t="n">
        <v>2065</v>
      </c>
      <c r="B2107" s="413" t="s">
        <v>1792</v>
      </c>
      <c r="C2107" s="415" t="n">
        <v>55.1</v>
      </c>
      <c r="D2107" s="428" t="n">
        <v>1</v>
      </c>
      <c r="E2107" s="425" t="n">
        <v>991291.43</v>
      </c>
      <c r="F2107" s="432" t="n">
        <f aca="false">F2106</f>
        <v>0.00199</v>
      </c>
      <c r="G2107" s="428" t="n">
        <v>20</v>
      </c>
      <c r="H2107" s="427" t="n">
        <f aca="false">(E2107-E2107/C2107*G2107)*F2107</f>
        <v>1256.64</v>
      </c>
      <c r="I2107" s="416" t="n">
        <v>238388</v>
      </c>
      <c r="J2107" s="428" t="n">
        <v>1.481</v>
      </c>
      <c r="K2107" s="421" t="n">
        <f aca="false">I2107*J2107</f>
        <v>353052.63</v>
      </c>
      <c r="L2107" s="432" t="n">
        <v>0.00301</v>
      </c>
      <c r="M2107" s="419" t="n">
        <f aca="false">K2107*L2107</f>
        <v>1062.69</v>
      </c>
      <c r="N2107" s="429" t="n">
        <f aca="false">H2107-M2107</f>
        <v>193.95</v>
      </c>
      <c r="O2107" s="429" t="n">
        <f aca="false">(M2107+N2107)*0.2</f>
        <v>251.33</v>
      </c>
      <c r="P2107" s="429" t="n">
        <f aca="false">(M2107+N2107)*0.4</f>
        <v>502.66</v>
      </c>
      <c r="Q2107" s="429" t="n">
        <f aca="false">P2107/O2107</f>
        <v>2</v>
      </c>
      <c r="R2107" s="429" t="n">
        <f aca="false">P2107*1.1</f>
        <v>552.93</v>
      </c>
      <c r="S2107" s="430" t="n">
        <f aca="false">M2107+N2107*1</f>
        <v>1256.64</v>
      </c>
      <c r="T2107" s="435"/>
      <c r="U2107" s="434" t="n">
        <f aca="false">R2107/P2107</f>
        <v>1.10000795766522</v>
      </c>
    </row>
    <row r="2108" s="434" customFormat="true" ht="14.4" hidden="true" customHeight="false" outlineLevel="0" collapsed="false">
      <c r="A2108" s="412" t="n">
        <v>2066</v>
      </c>
      <c r="B2108" s="413" t="s">
        <v>1792</v>
      </c>
      <c r="C2108" s="415" t="n">
        <v>55.1</v>
      </c>
      <c r="D2108" s="428" t="n">
        <v>1</v>
      </c>
      <c r="E2108" s="425" t="n">
        <v>991291.43</v>
      </c>
      <c r="F2108" s="432" t="n">
        <f aca="false">F2107</f>
        <v>0.00199</v>
      </c>
      <c r="G2108" s="428" t="n">
        <v>20</v>
      </c>
      <c r="H2108" s="427" t="n">
        <f aca="false">(E2108-E2108/C2108*G2108)*F2108</f>
        <v>1256.64</v>
      </c>
      <c r="I2108" s="416" t="n">
        <v>238388</v>
      </c>
      <c r="J2108" s="428" t="n">
        <v>1.481</v>
      </c>
      <c r="K2108" s="421" t="n">
        <f aca="false">I2108*J2108</f>
        <v>353052.63</v>
      </c>
      <c r="L2108" s="432" t="n">
        <v>0.00301</v>
      </c>
      <c r="M2108" s="419" t="n">
        <f aca="false">K2108*L2108</f>
        <v>1062.69</v>
      </c>
      <c r="N2108" s="429" t="n">
        <f aca="false">H2108-M2108</f>
        <v>193.95</v>
      </c>
      <c r="O2108" s="429" t="n">
        <f aca="false">(M2108+N2108)*0.2</f>
        <v>251.33</v>
      </c>
      <c r="P2108" s="429" t="n">
        <f aca="false">(M2108+N2108)*0.4</f>
        <v>502.66</v>
      </c>
      <c r="Q2108" s="429" t="n">
        <f aca="false">P2108/O2108</f>
        <v>2</v>
      </c>
      <c r="R2108" s="429" t="n">
        <f aca="false">P2108*1.1</f>
        <v>552.93</v>
      </c>
      <c r="S2108" s="430" t="n">
        <f aca="false">M2108+N2108*1</f>
        <v>1256.64</v>
      </c>
      <c r="T2108" s="435"/>
      <c r="U2108" s="434" t="n">
        <f aca="false">R2108/P2108</f>
        <v>1.10000795766522</v>
      </c>
    </row>
    <row r="2109" s="434" customFormat="true" ht="14.4" hidden="true" customHeight="false" outlineLevel="0" collapsed="false">
      <c r="A2109" s="412" t="n">
        <v>2067</v>
      </c>
      <c r="B2109" s="413" t="s">
        <v>1792</v>
      </c>
      <c r="C2109" s="415" t="n">
        <v>55.1</v>
      </c>
      <c r="D2109" s="428" t="n">
        <v>1</v>
      </c>
      <c r="E2109" s="425" t="n">
        <v>991291.43</v>
      </c>
      <c r="F2109" s="432" t="n">
        <f aca="false">F2108</f>
        <v>0.00199</v>
      </c>
      <c r="G2109" s="428" t="n">
        <v>20</v>
      </c>
      <c r="H2109" s="427" t="n">
        <f aca="false">(E2109-E2109/C2109*G2109)*F2109</f>
        <v>1256.64</v>
      </c>
      <c r="I2109" s="416" t="n">
        <v>238388</v>
      </c>
      <c r="J2109" s="428" t="n">
        <v>1.481</v>
      </c>
      <c r="K2109" s="421" t="n">
        <f aca="false">I2109*J2109</f>
        <v>353052.63</v>
      </c>
      <c r="L2109" s="432" t="n">
        <v>0.00301</v>
      </c>
      <c r="M2109" s="419" t="n">
        <f aca="false">K2109*L2109</f>
        <v>1062.69</v>
      </c>
      <c r="N2109" s="429" t="n">
        <f aca="false">H2109-M2109</f>
        <v>193.95</v>
      </c>
      <c r="O2109" s="429" t="n">
        <f aca="false">(M2109+N2109)*0.2</f>
        <v>251.33</v>
      </c>
      <c r="P2109" s="429" t="n">
        <f aca="false">(M2109+N2109)*0.4</f>
        <v>502.66</v>
      </c>
      <c r="Q2109" s="429" t="n">
        <f aca="false">P2109/O2109</f>
        <v>2</v>
      </c>
      <c r="R2109" s="429" t="n">
        <f aca="false">N2109+M2109*0.6</f>
        <v>831.56</v>
      </c>
      <c r="S2109" s="430" t="n">
        <f aca="false">M2109+N2109*1</f>
        <v>1256.64</v>
      </c>
      <c r="T2109" s="435"/>
      <c r="U2109" s="434" t="n">
        <f aca="false">R2109/P2109</f>
        <v>1.65431902279871</v>
      </c>
    </row>
    <row r="2110" s="434" customFormat="true" ht="14.4" hidden="true" customHeight="false" outlineLevel="0" collapsed="false">
      <c r="A2110" s="412" t="n">
        <v>2068</v>
      </c>
      <c r="B2110" s="413" t="s">
        <v>1793</v>
      </c>
      <c r="C2110" s="415" t="n">
        <v>45.1</v>
      </c>
      <c r="D2110" s="428" t="n">
        <v>1</v>
      </c>
      <c r="E2110" s="425" t="n">
        <v>806499.76</v>
      </c>
      <c r="F2110" s="432" t="n">
        <f aca="false">F2109</f>
        <v>0.00199</v>
      </c>
      <c r="G2110" s="428" t="n">
        <v>20</v>
      </c>
      <c r="H2110" s="427" t="n">
        <f aca="false">(E2110-E2110/C2110*G2110)*F2110</f>
        <v>893.21</v>
      </c>
      <c r="I2110" s="416" t="n">
        <v>193065</v>
      </c>
      <c r="J2110" s="428" t="n">
        <v>1.481</v>
      </c>
      <c r="K2110" s="421" t="n">
        <f aca="false">I2110*J2110</f>
        <v>285929.27</v>
      </c>
      <c r="L2110" s="432" t="n">
        <v>0.00301</v>
      </c>
      <c r="M2110" s="419" t="n">
        <f aca="false">K2110*L2110</f>
        <v>860.65</v>
      </c>
      <c r="N2110" s="429" t="n">
        <f aca="false">H2110-M2110</f>
        <v>32.5600000000001</v>
      </c>
      <c r="O2110" s="429" t="n">
        <f aca="false">(M2110+N2110)*0.2</f>
        <v>178.64</v>
      </c>
      <c r="P2110" s="429" t="n">
        <f aca="false">(M2110+N2110)*0.4</f>
        <v>357.28</v>
      </c>
      <c r="Q2110" s="429" t="n">
        <f aca="false">P2110/O2110</f>
        <v>2</v>
      </c>
      <c r="R2110" s="429" t="n">
        <f aca="false">P2110*1.1</f>
        <v>393.01</v>
      </c>
      <c r="S2110" s="430" t="n">
        <f aca="false">M2110+N2110*1</f>
        <v>893.21</v>
      </c>
      <c r="T2110" s="435"/>
      <c r="U2110" s="434" t="n">
        <f aca="false">R2110/P2110</f>
        <v>1.10000559785043</v>
      </c>
    </row>
    <row r="2111" s="434" customFormat="true" ht="14.4" hidden="true" customHeight="false" outlineLevel="0" collapsed="false">
      <c r="A2111" s="412" t="n">
        <v>2069</v>
      </c>
      <c r="B2111" s="413" t="s">
        <v>1793</v>
      </c>
      <c r="C2111" s="415" t="n">
        <v>45.1</v>
      </c>
      <c r="D2111" s="428" t="n">
        <v>1</v>
      </c>
      <c r="E2111" s="425" t="n">
        <v>806499.76</v>
      </c>
      <c r="F2111" s="432" t="n">
        <f aca="false">F2110</f>
        <v>0.00199</v>
      </c>
      <c r="G2111" s="428" t="n">
        <v>20</v>
      </c>
      <c r="H2111" s="427" t="n">
        <f aca="false">(E2111-E2111/C2111*G2111)*F2111</f>
        <v>893.21</v>
      </c>
      <c r="I2111" s="416" t="n">
        <v>193065</v>
      </c>
      <c r="J2111" s="428" t="n">
        <v>1.481</v>
      </c>
      <c r="K2111" s="421" t="n">
        <f aca="false">I2111*J2111</f>
        <v>285929.27</v>
      </c>
      <c r="L2111" s="432" t="n">
        <v>0.00301</v>
      </c>
      <c r="M2111" s="419" t="n">
        <f aca="false">K2111*L2111</f>
        <v>860.65</v>
      </c>
      <c r="N2111" s="429" t="n">
        <f aca="false">H2111-M2111</f>
        <v>32.5600000000001</v>
      </c>
      <c r="O2111" s="429" t="n">
        <f aca="false">(M2111+N2111)*0.2</f>
        <v>178.64</v>
      </c>
      <c r="P2111" s="429" t="n">
        <f aca="false">(M2111+N2111)*0.4</f>
        <v>357.28</v>
      </c>
      <c r="Q2111" s="429" t="n">
        <f aca="false">P2111/O2111</f>
        <v>2</v>
      </c>
      <c r="R2111" s="429" t="n">
        <f aca="false">P2111*1.1</f>
        <v>393.01</v>
      </c>
      <c r="S2111" s="430" t="n">
        <f aca="false">M2111+N2111*1</f>
        <v>893.21</v>
      </c>
      <c r="T2111" s="435"/>
      <c r="U2111" s="434" t="n">
        <f aca="false">R2111/P2111</f>
        <v>1.10000559785043</v>
      </c>
    </row>
    <row r="2112" s="434" customFormat="true" ht="14.4" hidden="true" customHeight="false" outlineLevel="0" collapsed="false">
      <c r="A2112" s="412" t="n">
        <v>2070</v>
      </c>
      <c r="B2112" s="413" t="s">
        <v>1793</v>
      </c>
      <c r="C2112" s="415" t="n">
        <v>44.5</v>
      </c>
      <c r="D2112" s="428" t="n">
        <v>1</v>
      </c>
      <c r="E2112" s="425" t="n">
        <v>806499.76</v>
      </c>
      <c r="F2112" s="432" t="n">
        <f aca="false">F2111</f>
        <v>0.00199</v>
      </c>
      <c r="G2112" s="428" t="n">
        <v>20</v>
      </c>
      <c r="H2112" s="427" t="n">
        <f aca="false">(E2112-E2112/C2112*G2112)*F2112</f>
        <v>883.62</v>
      </c>
      <c r="I2112" s="416" t="n">
        <v>193065</v>
      </c>
      <c r="J2112" s="428" t="n">
        <v>1.481</v>
      </c>
      <c r="K2112" s="421" t="n">
        <f aca="false">I2112*J2112</f>
        <v>285929.27</v>
      </c>
      <c r="L2112" s="432" t="n">
        <v>0.00301</v>
      </c>
      <c r="M2112" s="419" t="n">
        <f aca="false">K2112*L2112</f>
        <v>860.65</v>
      </c>
      <c r="N2112" s="429" t="n">
        <f aca="false">H2112-M2112</f>
        <v>22.97</v>
      </c>
      <c r="O2112" s="429" t="n">
        <f aca="false">(M2112+N2112)*0.2</f>
        <v>176.72</v>
      </c>
      <c r="P2112" s="429" t="n">
        <f aca="false">(M2112+N2112)*0.4</f>
        <v>353.45</v>
      </c>
      <c r="Q2112" s="429" t="n">
        <f aca="false">P2112/O2112</f>
        <v>2</v>
      </c>
      <c r="R2112" s="429" t="n">
        <f aca="false">P2112*1.1</f>
        <v>388.8</v>
      </c>
      <c r="S2112" s="430" t="n">
        <f aca="false">M2112+N2112*1</f>
        <v>883.62</v>
      </c>
      <c r="T2112" s="435"/>
      <c r="U2112" s="434" t="n">
        <f aca="false">R2112/P2112</f>
        <v>1.10001414627246</v>
      </c>
    </row>
    <row r="2113" s="434" customFormat="true" ht="14.4" hidden="true" customHeight="false" outlineLevel="0" collapsed="false">
      <c r="A2113" s="412" t="n">
        <v>2071</v>
      </c>
      <c r="B2113" s="413" t="s">
        <v>1793</v>
      </c>
      <c r="C2113" s="415" t="n">
        <v>45.1</v>
      </c>
      <c r="D2113" s="428" t="n">
        <v>1</v>
      </c>
      <c r="E2113" s="425" t="n">
        <v>806499.76</v>
      </c>
      <c r="F2113" s="432" t="n">
        <f aca="false">F2112</f>
        <v>0.00199</v>
      </c>
      <c r="G2113" s="428" t="n">
        <v>20</v>
      </c>
      <c r="H2113" s="427" t="n">
        <f aca="false">(E2113-E2113/C2113*G2113)*F2113</f>
        <v>893.21</v>
      </c>
      <c r="I2113" s="416" t="n">
        <v>193065</v>
      </c>
      <c r="J2113" s="428" t="n">
        <v>1.481</v>
      </c>
      <c r="K2113" s="421" t="n">
        <f aca="false">I2113*J2113</f>
        <v>285929.27</v>
      </c>
      <c r="L2113" s="432" t="n">
        <v>0.00301</v>
      </c>
      <c r="M2113" s="419" t="n">
        <f aca="false">K2113*L2113</f>
        <v>860.65</v>
      </c>
      <c r="N2113" s="429" t="n">
        <f aca="false">H2113-M2113</f>
        <v>32.5600000000001</v>
      </c>
      <c r="O2113" s="429" t="n">
        <f aca="false">(M2113+N2113)*0.2</f>
        <v>178.64</v>
      </c>
      <c r="P2113" s="429" t="n">
        <f aca="false">(M2113+N2113)*0.4</f>
        <v>357.28</v>
      </c>
      <c r="Q2113" s="429" t="n">
        <f aca="false">P2113/O2113</f>
        <v>2</v>
      </c>
      <c r="R2113" s="429" t="n">
        <f aca="false">P2113*1.1</f>
        <v>393.01</v>
      </c>
      <c r="S2113" s="430" t="n">
        <f aca="false">M2113+N2113*1</f>
        <v>893.21</v>
      </c>
      <c r="T2113" s="435"/>
      <c r="U2113" s="434" t="n">
        <f aca="false">R2113/P2113</f>
        <v>1.10000559785043</v>
      </c>
    </row>
    <row r="2114" s="434" customFormat="true" ht="14.4" hidden="true" customHeight="false" outlineLevel="0" collapsed="false">
      <c r="A2114" s="412" t="n">
        <v>2072</v>
      </c>
      <c r="B2114" s="413" t="s">
        <v>1794</v>
      </c>
      <c r="C2114" s="415" t="n">
        <v>41.5</v>
      </c>
      <c r="D2114" s="428" t="n">
        <v>1</v>
      </c>
      <c r="E2114" s="425" t="n">
        <v>753987.36</v>
      </c>
      <c r="F2114" s="432" t="n">
        <f aca="false">F2113</f>
        <v>0.00199</v>
      </c>
      <c r="G2114" s="428" t="n">
        <v>20</v>
      </c>
      <c r="H2114" s="427" t="n">
        <f aca="false">(E2114-E2114/C2114*G2114)*F2114</f>
        <v>777.33</v>
      </c>
      <c r="I2114" s="416"/>
      <c r="J2114" s="428" t="n">
        <v>1.481</v>
      </c>
      <c r="K2114" s="421" t="n">
        <v>0</v>
      </c>
      <c r="L2114" s="432" t="n">
        <v>0.00301</v>
      </c>
      <c r="M2114" s="419" t="n">
        <f aca="false">K2114*L2114</f>
        <v>0</v>
      </c>
      <c r="N2114" s="429" t="n">
        <f aca="false">H2114-M2114</f>
        <v>777.33</v>
      </c>
      <c r="O2114" s="429" t="n">
        <f aca="false">(M2114+N2114)*0.2</f>
        <v>155.47</v>
      </c>
      <c r="P2114" s="429" t="n">
        <f aca="false">(M2114+N2114)*0.4</f>
        <v>310.93</v>
      </c>
      <c r="Q2114" s="429" t="n">
        <f aca="false">P2114/O2114</f>
        <v>2</v>
      </c>
      <c r="R2114" s="429" t="n">
        <f aca="false">N2114+M2114*0.6</f>
        <v>777.33</v>
      </c>
      <c r="S2114" s="430" t="n">
        <f aca="false">M2114+N2114*1</f>
        <v>777.33</v>
      </c>
      <c r="T2114" s="435"/>
      <c r="U2114" s="434" t="n">
        <f aca="false">R2114/P2114</f>
        <v>2.50001608078989</v>
      </c>
    </row>
    <row r="2115" s="434" customFormat="true" ht="14.4" hidden="true" customHeight="false" outlineLevel="0" collapsed="false">
      <c r="A2115" s="412" t="n">
        <v>2073</v>
      </c>
      <c r="B2115" s="413" t="s">
        <v>1795</v>
      </c>
      <c r="C2115" s="415" t="n">
        <v>45.3</v>
      </c>
      <c r="D2115" s="428" t="n">
        <v>1</v>
      </c>
      <c r="E2115" s="425" t="n">
        <v>820869.6</v>
      </c>
      <c r="F2115" s="432" t="n">
        <f aca="false">F2114</f>
        <v>0.00199</v>
      </c>
      <c r="G2115" s="428" t="n">
        <v>20</v>
      </c>
      <c r="H2115" s="427" t="n">
        <f aca="false">(E2115-E2115/C2115*G2115)*F2115</f>
        <v>912.32</v>
      </c>
      <c r="I2115" s="416" t="n">
        <v>193065</v>
      </c>
      <c r="J2115" s="428" t="n">
        <v>1.481</v>
      </c>
      <c r="K2115" s="421" t="n">
        <f aca="false">I2115*J2115</f>
        <v>285929.27</v>
      </c>
      <c r="L2115" s="432" t="n">
        <v>0.00301</v>
      </c>
      <c r="M2115" s="419" t="n">
        <f aca="false">K2115*L2115</f>
        <v>860.65</v>
      </c>
      <c r="N2115" s="429" t="n">
        <f aca="false">H2115-M2115</f>
        <v>51.6700000000001</v>
      </c>
      <c r="O2115" s="429" t="n">
        <f aca="false">(M2115+N2115)*0.2</f>
        <v>182.46</v>
      </c>
      <c r="P2115" s="429" t="n">
        <f aca="false">(M2115+N2115)*0.4</f>
        <v>364.93</v>
      </c>
      <c r="Q2115" s="429" t="n">
        <f aca="false">P2115/O2115</f>
        <v>2</v>
      </c>
      <c r="R2115" s="429" t="n">
        <f aca="false">P2115*1.1</f>
        <v>401.42</v>
      </c>
      <c r="S2115" s="430" t="n">
        <f aca="false">M2115+N2115*1</f>
        <v>912.32</v>
      </c>
      <c r="T2115" s="435"/>
      <c r="U2115" s="434" t="n">
        <f aca="false">R2115/P2115</f>
        <v>1.09999177924533</v>
      </c>
    </row>
    <row r="2116" s="434" customFormat="true" ht="14.4" hidden="true" customHeight="false" outlineLevel="0" collapsed="false">
      <c r="A2116" s="412" t="n">
        <v>2074</v>
      </c>
      <c r="B2116" s="413" t="s">
        <v>1796</v>
      </c>
      <c r="C2116" s="415" t="n">
        <v>30.3</v>
      </c>
      <c r="D2116" s="428" t="n">
        <v>1</v>
      </c>
      <c r="E2116" s="425" t="n">
        <v>558599.43</v>
      </c>
      <c r="F2116" s="432" t="n">
        <f aca="false">F2115</f>
        <v>0.00199</v>
      </c>
      <c r="G2116" s="428" t="n">
        <v>20</v>
      </c>
      <c r="H2116" s="427" t="n">
        <f aca="false">(E2116-E2116/C2116*G2116)*F2116</f>
        <v>377.88</v>
      </c>
      <c r="I2116" s="416" t="n">
        <v>141947</v>
      </c>
      <c r="J2116" s="428" t="n">
        <v>1.481</v>
      </c>
      <c r="K2116" s="421" t="n">
        <f aca="false">I2116*J2116</f>
        <v>210223.51</v>
      </c>
      <c r="L2116" s="432" t="n">
        <v>0.00301</v>
      </c>
      <c r="M2116" s="419" t="n">
        <f aca="false">K2116*L2116</f>
        <v>632.77</v>
      </c>
      <c r="N2116" s="429" t="n">
        <f aca="false">H2116-M2116</f>
        <v>-254.89</v>
      </c>
      <c r="O2116" s="429" t="n">
        <f aca="false">(M2116+N2116)*0.2</f>
        <v>75.58</v>
      </c>
      <c r="P2116" s="429" t="n">
        <f aca="false">(M2116+N2116)*0.4</f>
        <v>151.15</v>
      </c>
      <c r="Q2116" s="429" t="n">
        <f aca="false">P2116/O2116</f>
        <v>2</v>
      </c>
      <c r="R2116" s="429" t="n">
        <f aca="false">N2116+M2116*0.6</f>
        <v>124.77</v>
      </c>
      <c r="S2116" s="430" t="n">
        <f aca="false">M2116+N2116*1</f>
        <v>377.88</v>
      </c>
      <c r="T2116" s="435"/>
      <c r="U2116" s="434" t="n">
        <f aca="false">R2116/P2116</f>
        <v>0.825471386040357</v>
      </c>
    </row>
    <row r="2117" s="434" customFormat="true" ht="14.4" hidden="true" customHeight="false" outlineLevel="0" collapsed="false">
      <c r="A2117" s="412" t="n">
        <v>2075</v>
      </c>
      <c r="B2117" s="413" t="s">
        <v>1797</v>
      </c>
      <c r="C2117" s="415" t="n">
        <v>44.3</v>
      </c>
      <c r="D2117" s="428" t="n">
        <v>1</v>
      </c>
      <c r="E2117" s="425" t="n">
        <v>809886.84</v>
      </c>
      <c r="F2117" s="432" t="n">
        <f aca="false">F2116</f>
        <v>0.00199</v>
      </c>
      <c r="G2117" s="428" t="n">
        <v>20</v>
      </c>
      <c r="H2117" s="427" t="n">
        <f aca="false">(E2117-E2117/C2117*G2117)*F2117</f>
        <v>884.06</v>
      </c>
      <c r="I2117" s="416" t="n">
        <v>160003</v>
      </c>
      <c r="J2117" s="428" t="n">
        <v>1.481</v>
      </c>
      <c r="K2117" s="421" t="n">
        <f aca="false">I2117*J2117</f>
        <v>236964.44</v>
      </c>
      <c r="L2117" s="432" t="n">
        <v>0.00301</v>
      </c>
      <c r="M2117" s="419" t="n">
        <f aca="false">K2117*L2117</f>
        <v>713.26</v>
      </c>
      <c r="N2117" s="429" t="n">
        <f aca="false">H2117-M2117</f>
        <v>170.8</v>
      </c>
      <c r="O2117" s="429" t="n">
        <f aca="false">(M2117+N2117)*0.2</f>
        <v>176.81</v>
      </c>
      <c r="P2117" s="429" t="n">
        <f aca="false">(M2117+N2117)*0.4</f>
        <v>353.62</v>
      </c>
      <c r="Q2117" s="429" t="n">
        <f aca="false">P2117/O2117</f>
        <v>2</v>
      </c>
      <c r="R2117" s="429" t="n">
        <f aca="false">P2117*1.1</f>
        <v>388.98</v>
      </c>
      <c r="S2117" s="430" t="n">
        <f aca="false">M2117+N2117*1</f>
        <v>884.06</v>
      </c>
      <c r="T2117" s="435"/>
      <c r="U2117" s="434" t="n">
        <f aca="false">R2117/P2117</f>
        <v>1.0999943442113</v>
      </c>
    </row>
    <row r="2118" s="434" customFormat="true" ht="14.4" hidden="true" customHeight="false" outlineLevel="0" collapsed="false">
      <c r="A2118" s="412" t="n">
        <v>2076</v>
      </c>
      <c r="B2118" s="413" t="s">
        <v>1798</v>
      </c>
      <c r="C2118" s="415" t="n">
        <v>45</v>
      </c>
      <c r="D2118" s="428" t="n">
        <v>1</v>
      </c>
      <c r="E2118" s="425" t="n">
        <v>834680.7</v>
      </c>
      <c r="F2118" s="432" t="n">
        <f aca="false">F2117</f>
        <v>0.00199</v>
      </c>
      <c r="G2118" s="428" t="n">
        <v>20</v>
      </c>
      <c r="H2118" s="427" t="n">
        <f aca="false">(E2118-E2118/C2118*G2118)*F2118</f>
        <v>922.79</v>
      </c>
      <c r="I2118" s="416" t="n">
        <v>160369</v>
      </c>
      <c r="J2118" s="428" t="n">
        <v>1.481</v>
      </c>
      <c r="K2118" s="421" t="n">
        <f aca="false">I2118*J2118</f>
        <v>237506.49</v>
      </c>
      <c r="L2118" s="432" t="n">
        <v>0.00301</v>
      </c>
      <c r="M2118" s="419" t="n">
        <f aca="false">K2118*L2118</f>
        <v>714.89</v>
      </c>
      <c r="N2118" s="429" t="n">
        <f aca="false">H2118-M2118</f>
        <v>207.9</v>
      </c>
      <c r="O2118" s="429" t="n">
        <f aca="false">(M2118+N2118)*0.2</f>
        <v>184.56</v>
      </c>
      <c r="P2118" s="429" t="n">
        <f aca="false">(M2118+N2118)*0.4</f>
        <v>369.12</v>
      </c>
      <c r="Q2118" s="429" t="n">
        <f aca="false">P2118/O2118</f>
        <v>2</v>
      </c>
      <c r="R2118" s="429" t="n">
        <f aca="false">P2118*1.1</f>
        <v>406.03</v>
      </c>
      <c r="S2118" s="430" t="n">
        <f aca="false">M2118+N2118*1</f>
        <v>922.79</v>
      </c>
      <c r="T2118" s="435"/>
      <c r="U2118" s="434" t="n">
        <f aca="false">R2118/P2118</f>
        <v>1.09999458170785</v>
      </c>
    </row>
    <row r="2119" s="434" customFormat="true" ht="14.4" hidden="true" customHeight="false" outlineLevel="0" collapsed="false">
      <c r="A2119" s="412" t="n">
        <v>2077</v>
      </c>
      <c r="B2119" s="413" t="s">
        <v>1799</v>
      </c>
      <c r="C2119" s="415" t="n">
        <v>44.8</v>
      </c>
      <c r="D2119" s="428" t="n">
        <v>0.5</v>
      </c>
      <c r="E2119" s="425" t="n">
        <v>819027.78</v>
      </c>
      <c r="F2119" s="432" t="n">
        <f aca="false">F2118</f>
        <v>0.00199</v>
      </c>
      <c r="G2119" s="428" t="n">
        <v>10</v>
      </c>
      <c r="H2119" s="427" t="n">
        <f aca="false">(E2119-E2119/C2119*G2119)*F2119</f>
        <v>1266.06</v>
      </c>
      <c r="I2119" s="416" t="n">
        <v>0</v>
      </c>
      <c r="J2119" s="428" t="n">
        <v>1.481</v>
      </c>
      <c r="K2119" s="421" t="n">
        <f aca="false">I2119*J2119</f>
        <v>0</v>
      </c>
      <c r="L2119" s="432" t="n">
        <v>0.00301</v>
      </c>
      <c r="M2119" s="419" t="n">
        <f aca="false">K2119*L2119</f>
        <v>0</v>
      </c>
      <c r="N2119" s="429" t="n">
        <f aca="false">H2119-M2119</f>
        <v>1266.06</v>
      </c>
      <c r="O2119" s="429" t="n">
        <f aca="false">(M2119+N2119)*0.2</f>
        <v>253.21</v>
      </c>
      <c r="P2119" s="429" t="n">
        <f aca="false">(M2119+N2119)*0.4</f>
        <v>506.42</v>
      </c>
      <c r="Q2119" s="429" t="n">
        <f aca="false">P2119/O2119</f>
        <v>2</v>
      </c>
      <c r="R2119" s="429" t="n">
        <f aca="false">P2119*1.1</f>
        <v>557.06</v>
      </c>
      <c r="S2119" s="430" t="n">
        <f aca="false">M2119+N2119*1</f>
        <v>1266.06</v>
      </c>
      <c r="T2119" s="435"/>
      <c r="U2119" s="434" t="n">
        <f aca="false">R2119/P2119</f>
        <v>1.0999960507089</v>
      </c>
    </row>
    <row r="2120" s="434" customFormat="true" ht="14.4" hidden="true" customHeight="false" outlineLevel="0" collapsed="false">
      <c r="A2120" s="412" t="n">
        <v>2078</v>
      </c>
      <c r="B2120" s="413" t="s">
        <v>1799</v>
      </c>
      <c r="C2120" s="415" t="n">
        <v>44.8</v>
      </c>
      <c r="D2120" s="428" t="n">
        <v>0.5</v>
      </c>
      <c r="E2120" s="425" t="n">
        <v>819027.78</v>
      </c>
      <c r="F2120" s="432" t="n">
        <f aca="false">F2119</f>
        <v>0.00199</v>
      </c>
      <c r="G2120" s="428" t="n">
        <v>10</v>
      </c>
      <c r="H2120" s="427" t="n">
        <f aca="false">(E2120-E2120/C2120*G2120)*F2120</f>
        <v>1266.06</v>
      </c>
      <c r="I2120" s="416" t="n">
        <v>0</v>
      </c>
      <c r="J2120" s="428" t="n">
        <v>1.481</v>
      </c>
      <c r="K2120" s="421" t="n">
        <f aca="false">I2120*J2120</f>
        <v>0</v>
      </c>
      <c r="L2120" s="432" t="n">
        <v>0.00301</v>
      </c>
      <c r="M2120" s="419" t="n">
        <f aca="false">K2120*L2120</f>
        <v>0</v>
      </c>
      <c r="N2120" s="429" t="n">
        <f aca="false">H2120-M2120</f>
        <v>1266.06</v>
      </c>
      <c r="O2120" s="429" t="n">
        <f aca="false">(M2120+N2120)*0.2</f>
        <v>253.21</v>
      </c>
      <c r="P2120" s="429" t="n">
        <f aca="false">(M2120+N2120)*0.4</f>
        <v>506.42</v>
      </c>
      <c r="Q2120" s="429" t="n">
        <f aca="false">P2120/O2120</f>
        <v>2</v>
      </c>
      <c r="R2120" s="429" t="n">
        <f aca="false">P2120*1.1</f>
        <v>557.06</v>
      </c>
      <c r="S2120" s="430" t="n">
        <f aca="false">M2120+N2120*1</f>
        <v>1266.06</v>
      </c>
      <c r="T2120" s="435"/>
      <c r="U2120" s="434" t="n">
        <f aca="false">R2120/P2120</f>
        <v>1.0999960507089</v>
      </c>
    </row>
    <row r="2121" s="434" customFormat="true" ht="14.4" hidden="true" customHeight="false" outlineLevel="0" collapsed="false">
      <c r="A2121" s="412" t="n">
        <v>2079</v>
      </c>
      <c r="B2121" s="413" t="s">
        <v>1800</v>
      </c>
      <c r="C2121" s="415" t="n">
        <v>31</v>
      </c>
      <c r="D2121" s="428" t="n">
        <v>0.5</v>
      </c>
      <c r="E2121" s="425" t="n">
        <v>566737.97</v>
      </c>
      <c r="F2121" s="432" t="n">
        <f aca="false">F2120</f>
        <v>0.00199</v>
      </c>
      <c r="G2121" s="428" t="n">
        <v>10</v>
      </c>
      <c r="H2121" s="427" t="n">
        <f aca="false">(E2121-E2121/C2121*G2121)*F2121</f>
        <v>764</v>
      </c>
      <c r="I2121" s="416" t="n">
        <v>0</v>
      </c>
      <c r="J2121" s="428" t="n">
        <v>1.481</v>
      </c>
      <c r="K2121" s="421" t="n">
        <f aca="false">I2121*J2121</f>
        <v>0</v>
      </c>
      <c r="L2121" s="432" t="n">
        <v>0.00301</v>
      </c>
      <c r="M2121" s="419" t="n">
        <f aca="false">K2121*L2121</f>
        <v>0</v>
      </c>
      <c r="N2121" s="429" t="n">
        <f aca="false">H2121-M2121</f>
        <v>764</v>
      </c>
      <c r="O2121" s="429" t="n">
        <f aca="false">(M2121+N2121)*0.2</f>
        <v>152.8</v>
      </c>
      <c r="P2121" s="429" t="n">
        <f aca="false">(M2121+N2121)*0.4</f>
        <v>305.6</v>
      </c>
      <c r="Q2121" s="429" t="n">
        <f aca="false">P2121/O2121</f>
        <v>2</v>
      </c>
      <c r="R2121" s="429" t="n">
        <f aca="false">P2121*1.1</f>
        <v>336.16</v>
      </c>
      <c r="S2121" s="430" t="n">
        <f aca="false">M2121+N2121*1</f>
        <v>764</v>
      </c>
      <c r="T2121" s="435"/>
      <c r="U2121" s="434" t="n">
        <f aca="false">R2121/P2121</f>
        <v>1.1</v>
      </c>
    </row>
    <row r="2122" s="434" customFormat="true" ht="14.4" hidden="true" customHeight="false" outlineLevel="0" collapsed="false">
      <c r="A2122" s="412" t="n">
        <v>2080</v>
      </c>
      <c r="B2122" s="413" t="s">
        <v>1801</v>
      </c>
      <c r="C2122" s="415" t="n">
        <v>57.1</v>
      </c>
      <c r="D2122" s="428" t="n">
        <v>0.5</v>
      </c>
      <c r="E2122" s="425" t="n">
        <v>1068299.32</v>
      </c>
      <c r="F2122" s="432" t="n">
        <f aca="false">F2121</f>
        <v>0.00199</v>
      </c>
      <c r="G2122" s="428" t="n">
        <v>10</v>
      </c>
      <c r="H2122" s="427" t="n">
        <f aca="false">(E2122-E2122/C2122*G2122)*F2122</f>
        <v>1753.6</v>
      </c>
      <c r="I2122" s="416" t="n">
        <v>210999</v>
      </c>
      <c r="J2122" s="428" t="n">
        <v>1.481</v>
      </c>
      <c r="K2122" s="421" t="n">
        <f aca="false">I2122*J2122</f>
        <v>312489.52</v>
      </c>
      <c r="L2122" s="432" t="n">
        <v>0.00301</v>
      </c>
      <c r="M2122" s="419" t="n">
        <f aca="false">K2122*L2122</f>
        <v>940.59</v>
      </c>
      <c r="N2122" s="429" t="n">
        <f aca="false">H2122-M2122</f>
        <v>813.01</v>
      </c>
      <c r="O2122" s="429" t="n">
        <f aca="false">(M2122+N2122)*0.2</f>
        <v>350.72</v>
      </c>
      <c r="P2122" s="429" t="n">
        <f aca="false">(M2122+N2122)*0.4</f>
        <v>701.44</v>
      </c>
      <c r="Q2122" s="429" t="n">
        <f aca="false">P2122/O2122</f>
        <v>2</v>
      </c>
      <c r="R2122" s="429" t="n">
        <f aca="false">P2122*1.1</f>
        <v>771.58</v>
      </c>
      <c r="S2122" s="430" t="n">
        <f aca="false">M2122+N2122*1</f>
        <v>1753.6</v>
      </c>
      <c r="T2122" s="435"/>
      <c r="U2122" s="434" t="n">
        <f aca="false">R2122/P2122</f>
        <v>1.09999429744526</v>
      </c>
    </row>
    <row r="2123" s="434" customFormat="true" ht="14.4" hidden="true" customHeight="false" outlineLevel="0" collapsed="false">
      <c r="A2123" s="412" t="n">
        <v>2081</v>
      </c>
      <c r="B2123" s="413" t="s">
        <v>1802</v>
      </c>
      <c r="C2123" s="415" t="n">
        <v>44.5</v>
      </c>
      <c r="D2123" s="428" t="n">
        <v>1</v>
      </c>
      <c r="E2123" s="425" t="n">
        <v>832562.52</v>
      </c>
      <c r="F2123" s="432" t="n">
        <f aca="false">F2122</f>
        <v>0.00199</v>
      </c>
      <c r="G2123" s="428" t="n">
        <v>20</v>
      </c>
      <c r="H2123" s="427" t="n">
        <f aca="false">(E2123-E2123/C2123*G2123)*F2123</f>
        <v>912.17</v>
      </c>
      <c r="I2123" s="416" t="n">
        <v>162748</v>
      </c>
      <c r="J2123" s="428" t="n">
        <v>1.481</v>
      </c>
      <c r="K2123" s="421" t="n">
        <f aca="false">I2123*J2123</f>
        <v>241029.79</v>
      </c>
      <c r="L2123" s="432" t="n">
        <v>0.00301</v>
      </c>
      <c r="M2123" s="419" t="n">
        <f aca="false">K2123*L2123</f>
        <v>725.5</v>
      </c>
      <c r="N2123" s="429" t="n">
        <f aca="false">H2123-M2123</f>
        <v>186.67</v>
      </c>
      <c r="O2123" s="429" t="n">
        <f aca="false">(M2123+N2123)*0.2</f>
        <v>182.43</v>
      </c>
      <c r="P2123" s="429" t="n">
        <f aca="false">(M2123+N2123)*0.4</f>
        <v>364.87</v>
      </c>
      <c r="Q2123" s="429" t="n">
        <f aca="false">P2123/O2123</f>
        <v>2</v>
      </c>
      <c r="R2123" s="429" t="n">
        <f aca="false">P2123*1.1</f>
        <v>401.36</v>
      </c>
      <c r="S2123" s="430" t="n">
        <f aca="false">M2123+N2123*1</f>
        <v>912.17</v>
      </c>
      <c r="T2123" s="435"/>
      <c r="U2123" s="434" t="n">
        <f aca="false">R2123/P2123</f>
        <v>1.1000082221065</v>
      </c>
    </row>
    <row r="2124" s="434" customFormat="true" ht="14.4" hidden="true" customHeight="false" outlineLevel="0" collapsed="false">
      <c r="A2124" s="412" t="n">
        <v>2082</v>
      </c>
      <c r="B2124" s="413" t="s">
        <v>1803</v>
      </c>
      <c r="C2124" s="415" t="n">
        <v>57.5</v>
      </c>
      <c r="D2124" s="428" t="n">
        <v>0</v>
      </c>
      <c r="E2124" s="425" t="n">
        <v>1075783.03</v>
      </c>
      <c r="F2124" s="432" t="n">
        <f aca="false">F2123</f>
        <v>0.00199</v>
      </c>
      <c r="G2124" s="428" t="n">
        <v>10</v>
      </c>
      <c r="H2124" s="427" t="n">
        <f aca="false">(E2124-E2124/C2124*G2124)*F2124</f>
        <v>1768.49</v>
      </c>
      <c r="I2124" s="416" t="n">
        <v>210999</v>
      </c>
      <c r="J2124" s="428" t="n">
        <v>1.481</v>
      </c>
      <c r="K2124" s="421" t="n">
        <f aca="false">I2124*J2124</f>
        <v>312489.52</v>
      </c>
      <c r="L2124" s="432" t="n">
        <v>0.00101</v>
      </c>
      <c r="M2124" s="419" t="n">
        <f aca="false">K2124*L2124</f>
        <v>315.61</v>
      </c>
      <c r="N2124" s="429" t="n">
        <f aca="false">H2124-M2124</f>
        <v>1452.88</v>
      </c>
      <c r="O2124" s="429" t="n">
        <f aca="false">(M2124+N2124)*0.2</f>
        <v>353.7</v>
      </c>
      <c r="P2124" s="429" t="n">
        <f aca="false">(M2124+N2124)*0.4</f>
        <v>707.4</v>
      </c>
      <c r="Q2124" s="429" t="n">
        <f aca="false">P2124/O2124</f>
        <v>2</v>
      </c>
      <c r="R2124" s="429" t="n">
        <f aca="false">P2124*1.1</f>
        <v>778.14</v>
      </c>
      <c r="S2124" s="430" t="n">
        <f aca="false">M2124+N2124*1</f>
        <v>1768.49</v>
      </c>
      <c r="T2124" s="435"/>
      <c r="U2124" s="434" t="n">
        <f aca="false">R2124/P2124</f>
        <v>1.1</v>
      </c>
    </row>
    <row r="2125" s="434" customFormat="true" ht="14.4" hidden="true" customHeight="false" outlineLevel="0" collapsed="false">
      <c r="A2125" s="412" t="n">
        <v>2083</v>
      </c>
      <c r="B2125" s="413" t="s">
        <v>1803</v>
      </c>
      <c r="C2125" s="415" t="n">
        <v>57.5</v>
      </c>
      <c r="D2125" s="428" t="n">
        <v>1</v>
      </c>
      <c r="E2125" s="425" t="n">
        <v>1075783.03</v>
      </c>
      <c r="F2125" s="432" t="n">
        <f aca="false">F2124</f>
        <v>0.00199</v>
      </c>
      <c r="G2125" s="428" t="n">
        <v>20</v>
      </c>
      <c r="H2125" s="427" t="n">
        <f aca="false">(E2125-E2125/C2125*G2125)*F2125</f>
        <v>1396.18</v>
      </c>
      <c r="I2125" s="416" t="n">
        <v>210999</v>
      </c>
      <c r="J2125" s="428" t="n">
        <v>1.481</v>
      </c>
      <c r="K2125" s="421" t="n">
        <f aca="false">I2125*J2125</f>
        <v>312489.52</v>
      </c>
      <c r="L2125" s="432" t="n">
        <v>0.00301</v>
      </c>
      <c r="M2125" s="419" t="n">
        <f aca="false">K2125*L2125</f>
        <v>940.59</v>
      </c>
      <c r="N2125" s="429" t="n">
        <f aca="false">H2125-M2125</f>
        <v>455.59</v>
      </c>
      <c r="O2125" s="429" t="n">
        <f aca="false">(M2125+N2125)*0.2</f>
        <v>279.24</v>
      </c>
      <c r="P2125" s="429" t="n">
        <f aca="false">(M2125+N2125)*0.4</f>
        <v>558.47</v>
      </c>
      <c r="Q2125" s="429" t="n">
        <f aca="false">P2125/O2125</f>
        <v>2</v>
      </c>
      <c r="R2125" s="429" t="n">
        <f aca="false">P2125*1.1</f>
        <v>614.32</v>
      </c>
      <c r="S2125" s="430" t="n">
        <f aca="false">M2125+N2125*1</f>
        <v>1396.18</v>
      </c>
      <c r="T2125" s="435"/>
      <c r="U2125" s="434" t="n">
        <f aca="false">R2125/P2125</f>
        <v>1.10000537181944</v>
      </c>
    </row>
    <row r="2126" s="434" customFormat="true" ht="14.4" hidden="true" customHeight="false" outlineLevel="0" collapsed="false">
      <c r="A2126" s="412" t="n">
        <v>2084</v>
      </c>
      <c r="B2126" s="413" t="s">
        <v>1804</v>
      </c>
      <c r="C2126" s="415" t="n">
        <v>40.4</v>
      </c>
      <c r="D2126" s="428" t="n">
        <v>1</v>
      </c>
      <c r="E2126" s="425" t="n">
        <v>755854.51</v>
      </c>
      <c r="F2126" s="432" t="n">
        <f aca="false">F2125</f>
        <v>0.00199</v>
      </c>
      <c r="G2126" s="428" t="n">
        <v>20</v>
      </c>
      <c r="H2126" s="427" t="n">
        <f aca="false">(E2126-E2126/C2126*G2126)*F2126</f>
        <v>759.52</v>
      </c>
      <c r="I2126" s="416" t="n">
        <v>147742</v>
      </c>
      <c r="J2126" s="428" t="n">
        <v>1.481</v>
      </c>
      <c r="K2126" s="421" t="n">
        <f aca="false">I2126*J2126</f>
        <v>218805.9</v>
      </c>
      <c r="L2126" s="432" t="n">
        <v>0.00101</v>
      </c>
      <c r="M2126" s="419" t="n">
        <f aca="false">K2126*L2126</f>
        <v>220.99</v>
      </c>
      <c r="N2126" s="429" t="n">
        <f aca="false">H2126-M2126</f>
        <v>538.53</v>
      </c>
      <c r="O2126" s="429" t="n">
        <f aca="false">(M2126+N2126)*0.2</f>
        <v>151.9</v>
      </c>
      <c r="P2126" s="429" t="n">
        <f aca="false">(M2126+N2126)*0.4</f>
        <v>303.81</v>
      </c>
      <c r="Q2126" s="429" t="n">
        <f aca="false">P2126/O2126</f>
        <v>2</v>
      </c>
      <c r="R2126" s="429" t="n">
        <f aca="false">P2126*1.1</f>
        <v>334.19</v>
      </c>
      <c r="S2126" s="430" t="n">
        <f aca="false">M2126+N2126*1</f>
        <v>759.52</v>
      </c>
      <c r="T2126" s="435"/>
      <c r="U2126" s="434" t="n">
        <f aca="false">R2126/P2126</f>
        <v>1.09999670846911</v>
      </c>
    </row>
    <row r="2127" s="434" customFormat="true" ht="14.4" hidden="true" customHeight="false" outlineLevel="0" collapsed="false">
      <c r="A2127" s="412" t="n">
        <v>2085</v>
      </c>
      <c r="B2127" s="413" t="s">
        <v>1805</v>
      </c>
      <c r="C2127" s="415" t="n">
        <v>41.7</v>
      </c>
      <c r="D2127" s="428" t="n">
        <v>0</v>
      </c>
      <c r="E2127" s="425" t="n">
        <v>762353.98</v>
      </c>
      <c r="F2127" s="432" t="n">
        <f aca="false">F2126</f>
        <v>0.00199</v>
      </c>
      <c r="G2127" s="428" t="n">
        <v>10</v>
      </c>
      <c r="H2127" s="427" t="n">
        <f aca="false">(E2127-E2127/C2127*G2127)*F2127</f>
        <v>1153.28</v>
      </c>
      <c r="I2127" s="416" t="n">
        <v>149938</v>
      </c>
      <c r="J2127" s="428" t="n">
        <v>1.481</v>
      </c>
      <c r="K2127" s="421" t="n">
        <f aca="false">I2127*J2127</f>
        <v>222058.18</v>
      </c>
      <c r="L2127" s="432" t="n">
        <v>0.00099</v>
      </c>
      <c r="M2127" s="419" t="n">
        <f aca="false">K2127*L2127</f>
        <v>219.84</v>
      </c>
      <c r="N2127" s="429" t="n">
        <f aca="false">H2127-M2127</f>
        <v>933.44</v>
      </c>
      <c r="O2127" s="429" t="n">
        <f aca="false">(M2127+N2127)*0.2</f>
        <v>230.66</v>
      </c>
      <c r="P2127" s="429" t="n">
        <f aca="false">(M2127+N2127)*0.4</f>
        <v>461.31</v>
      </c>
      <c r="Q2127" s="429" t="n">
        <f aca="false">P2127/O2127</f>
        <v>2</v>
      </c>
      <c r="R2127" s="429" t="n">
        <f aca="false">P2127*1.1</f>
        <v>507.44</v>
      </c>
      <c r="S2127" s="430" t="n">
        <f aca="false">M2127+N2127*1</f>
        <v>1153.28</v>
      </c>
      <c r="T2127" s="435"/>
      <c r="U2127" s="434" t="n">
        <f aca="false">R2127/P2127</f>
        <v>1.0999978322603</v>
      </c>
    </row>
    <row r="2128" s="434" customFormat="true" ht="14.4" hidden="true" customHeight="false" outlineLevel="0" collapsed="false">
      <c r="A2128" s="412" t="n">
        <v>2086</v>
      </c>
      <c r="B2128" s="413" t="s">
        <v>1806</v>
      </c>
      <c r="C2128" s="415" t="n">
        <v>45.6</v>
      </c>
      <c r="D2128" s="428" t="n">
        <v>1</v>
      </c>
      <c r="E2128" s="425" t="n">
        <v>853142.71</v>
      </c>
      <c r="F2128" s="432" t="n">
        <f aca="false">F2127</f>
        <v>0.00199</v>
      </c>
      <c r="G2128" s="428" t="n">
        <v>20</v>
      </c>
      <c r="H2128" s="427" t="n">
        <f aca="false">(E2128-E2128/C2128*G2128)*F2128</f>
        <v>953.13</v>
      </c>
      <c r="I2128" s="416" t="n">
        <v>0</v>
      </c>
      <c r="J2128" s="428" t="n">
        <v>1.481</v>
      </c>
      <c r="K2128" s="421" t="n">
        <f aca="false">I2128*J2128</f>
        <v>0</v>
      </c>
      <c r="L2128" s="432" t="n">
        <v>0.00099</v>
      </c>
      <c r="M2128" s="419" t="n">
        <f aca="false">K2128*L2128</f>
        <v>0</v>
      </c>
      <c r="N2128" s="429" t="n">
        <f aca="false">H2128-M2128</f>
        <v>953.13</v>
      </c>
      <c r="O2128" s="429" t="n">
        <f aca="false">(M2128+N2128)*0.2</f>
        <v>190.63</v>
      </c>
      <c r="P2128" s="429" t="n">
        <f aca="false">(M2128+N2128)*0.4</f>
        <v>381.25</v>
      </c>
      <c r="Q2128" s="429" t="n">
        <f aca="false">P2128/O2128</f>
        <v>2</v>
      </c>
      <c r="R2128" s="429" t="n">
        <f aca="false">P2128*1.1</f>
        <v>419.38</v>
      </c>
      <c r="S2128" s="430" t="n">
        <f aca="false">M2128+N2128*1</f>
        <v>953.13</v>
      </c>
      <c r="T2128" s="435"/>
      <c r="U2128" s="434" t="n">
        <f aca="false">R2128/P2128</f>
        <v>1.1000131147541</v>
      </c>
    </row>
    <row r="2129" s="434" customFormat="true" ht="14.4" hidden="true" customHeight="false" outlineLevel="0" collapsed="false">
      <c r="A2129" s="412" t="n">
        <v>2087</v>
      </c>
      <c r="B2129" s="413" t="s">
        <v>1807</v>
      </c>
      <c r="C2129" s="415" t="n">
        <v>30.8</v>
      </c>
      <c r="D2129" s="428" t="n">
        <v>0.5</v>
      </c>
      <c r="E2129" s="425" t="n">
        <v>566987.56</v>
      </c>
      <c r="F2129" s="432" t="n">
        <f aca="false">F2128</f>
        <v>0.00199</v>
      </c>
      <c r="G2129" s="428" t="n">
        <v>10</v>
      </c>
      <c r="H2129" s="427" t="n">
        <f aca="false">(E2129-E2129/C2129*G2129)*F2129</f>
        <v>761.97</v>
      </c>
      <c r="I2129" s="416" t="n">
        <v>0</v>
      </c>
      <c r="J2129" s="428" t="n">
        <v>1.481</v>
      </c>
      <c r="K2129" s="421" t="n">
        <f aca="false">I2129*J2129</f>
        <v>0</v>
      </c>
      <c r="L2129" s="432" t="n">
        <v>0.00301</v>
      </c>
      <c r="M2129" s="419" t="n">
        <f aca="false">K2129*L2129</f>
        <v>0</v>
      </c>
      <c r="N2129" s="429" t="n">
        <f aca="false">H2129-M2129</f>
        <v>761.97</v>
      </c>
      <c r="O2129" s="429" t="n">
        <f aca="false">(M2129+N2129)*0.2</f>
        <v>152.39</v>
      </c>
      <c r="P2129" s="429" t="n">
        <f aca="false">(M2129+N2129)*0.4</f>
        <v>304.79</v>
      </c>
      <c r="Q2129" s="429" t="n">
        <f aca="false">P2129/O2129</f>
        <v>2</v>
      </c>
      <c r="R2129" s="429" t="n">
        <f aca="false">P2129*1.1</f>
        <v>335.27</v>
      </c>
      <c r="S2129" s="430" t="n">
        <f aca="false">M2129+N2129*1</f>
        <v>761.97</v>
      </c>
      <c r="T2129" s="435"/>
      <c r="U2129" s="434" t="n">
        <f aca="false">R2129/P2129</f>
        <v>1.10000328094754</v>
      </c>
    </row>
    <row r="2130" s="434" customFormat="true" ht="14.4" hidden="true" customHeight="false" outlineLevel="0" collapsed="false">
      <c r="A2130" s="412" t="n">
        <v>2088</v>
      </c>
      <c r="B2130" s="413" t="s">
        <v>1808</v>
      </c>
      <c r="C2130" s="415" t="n">
        <v>29.9</v>
      </c>
      <c r="D2130" s="428" t="n">
        <v>0.5</v>
      </c>
      <c r="E2130" s="425" t="n">
        <v>546627.91</v>
      </c>
      <c r="F2130" s="432" t="n">
        <f aca="false">F2129</f>
        <v>0.00199</v>
      </c>
      <c r="G2130" s="428" t="n">
        <v>10</v>
      </c>
      <c r="H2130" s="427" t="n">
        <f aca="false">(E2130-E2130/C2130*G2130)*F2130</f>
        <v>723.98</v>
      </c>
      <c r="I2130" s="416" t="n">
        <v>108855</v>
      </c>
      <c r="J2130" s="428" t="n">
        <v>1.481</v>
      </c>
      <c r="K2130" s="421" t="n">
        <f aca="false">I2130*J2130</f>
        <v>161214.26</v>
      </c>
      <c r="L2130" s="432" t="n">
        <v>0.00301</v>
      </c>
      <c r="M2130" s="419" t="n">
        <f aca="false">K2130*L2130</f>
        <v>485.25</v>
      </c>
      <c r="N2130" s="429" t="n">
        <f aca="false">H2130-M2130</f>
        <v>238.73</v>
      </c>
      <c r="O2130" s="429" t="n">
        <f aca="false">(M2130+N2130)*0.2</f>
        <v>144.8</v>
      </c>
      <c r="P2130" s="429" t="n">
        <f aca="false">(M2130+N2130)*0.4</f>
        <v>289.59</v>
      </c>
      <c r="Q2130" s="429" t="n">
        <f aca="false">P2130/O2130</f>
        <v>2</v>
      </c>
      <c r="R2130" s="429" t="n">
        <f aca="false">P2130*1.1</f>
        <v>318.55</v>
      </c>
      <c r="S2130" s="430" t="n">
        <f aca="false">M2130+N2130*1</f>
        <v>723.98</v>
      </c>
      <c r="T2130" s="435"/>
      <c r="U2130" s="434" t="n">
        <f aca="false">R2130/P2130</f>
        <v>1.10000345315791</v>
      </c>
    </row>
    <row r="2131" s="434" customFormat="true" ht="14.4" hidden="true" customHeight="false" outlineLevel="0" collapsed="false">
      <c r="A2131" s="412" t="n">
        <v>2089</v>
      </c>
      <c r="B2131" s="413" t="s">
        <v>1808</v>
      </c>
      <c r="C2131" s="415" t="n">
        <v>29.9</v>
      </c>
      <c r="D2131" s="428" t="n">
        <v>1</v>
      </c>
      <c r="E2131" s="425" t="n">
        <v>546627.91</v>
      </c>
      <c r="F2131" s="432" t="n">
        <f aca="false">F2130</f>
        <v>0.00199</v>
      </c>
      <c r="G2131" s="428" t="n">
        <v>20</v>
      </c>
      <c r="H2131" s="427" t="n">
        <f aca="false">(E2131-E2131/C2131*G2131)*F2131</f>
        <v>360.17</v>
      </c>
      <c r="I2131" s="416" t="n">
        <v>108855</v>
      </c>
      <c r="J2131" s="428" t="n">
        <v>1.481</v>
      </c>
      <c r="K2131" s="421" t="n">
        <f aca="false">I2131*J2131</f>
        <v>161214.26</v>
      </c>
      <c r="L2131" s="432" t="n">
        <v>0.00099</v>
      </c>
      <c r="M2131" s="419" t="n">
        <f aca="false">K2131*L2131</f>
        <v>159.6</v>
      </c>
      <c r="N2131" s="429" t="n">
        <f aca="false">H2131-M2131</f>
        <v>200.57</v>
      </c>
      <c r="O2131" s="429" t="n">
        <f aca="false">(M2131+N2131)*0.2</f>
        <v>72.03</v>
      </c>
      <c r="P2131" s="429" t="n">
        <f aca="false">(M2131+N2131)*0.4</f>
        <v>144.07</v>
      </c>
      <c r="Q2131" s="429" t="n">
        <f aca="false">P2131/O2131</f>
        <v>2</v>
      </c>
      <c r="R2131" s="429" t="n">
        <f aca="false">P2131*1.1</f>
        <v>158.48</v>
      </c>
      <c r="S2131" s="430" t="n">
        <f aca="false">M2131+N2131*1</f>
        <v>360.17</v>
      </c>
      <c r="T2131" s="435"/>
      <c r="U2131" s="434" t="n">
        <f aca="false">R2131/P2131</f>
        <v>1.10002082321094</v>
      </c>
    </row>
    <row r="2132" s="434" customFormat="true" ht="14.4" hidden="true" customHeight="false" outlineLevel="0" collapsed="false">
      <c r="A2132" s="412" t="n">
        <v>2090</v>
      </c>
      <c r="B2132" s="413" t="s">
        <v>1809</v>
      </c>
      <c r="C2132" s="415" t="n">
        <v>30.7</v>
      </c>
      <c r="D2132" s="428" t="n">
        <v>1</v>
      </c>
      <c r="E2132" s="425" t="n">
        <v>561253.41</v>
      </c>
      <c r="F2132" s="432" t="n">
        <f aca="false">F2131</f>
        <v>0.00199</v>
      </c>
      <c r="G2132" s="428" t="n">
        <v>20</v>
      </c>
      <c r="H2132" s="427" t="n">
        <f aca="false">(E2132-E2132/C2132*G2132)*F2132</f>
        <v>389.28</v>
      </c>
      <c r="I2132" s="416" t="n">
        <v>0</v>
      </c>
      <c r="J2132" s="428" t="n">
        <v>1.481</v>
      </c>
      <c r="K2132" s="421" t="n">
        <f aca="false">I2132*J2132</f>
        <v>0</v>
      </c>
      <c r="L2132" s="432" t="n">
        <v>0.00101</v>
      </c>
      <c r="M2132" s="419" t="n">
        <f aca="false">K2132*L2132</f>
        <v>0</v>
      </c>
      <c r="N2132" s="429" t="n">
        <f aca="false">H2132-M2132</f>
        <v>389.28</v>
      </c>
      <c r="O2132" s="429" t="n">
        <f aca="false">(M2132+N2132)*0.2</f>
        <v>77.86</v>
      </c>
      <c r="P2132" s="429" t="n">
        <f aca="false">(M2132+N2132)*0.4</f>
        <v>155.71</v>
      </c>
      <c r="Q2132" s="429" t="n">
        <f aca="false">P2132/O2132</f>
        <v>2</v>
      </c>
      <c r="R2132" s="429" t="n">
        <f aca="false">N2132+M2132*0.6</f>
        <v>389.28</v>
      </c>
      <c r="S2132" s="430" t="n">
        <f aca="false">M2132+N2132*1</f>
        <v>389.28</v>
      </c>
      <c r="T2132" s="435"/>
      <c r="U2132" s="434" t="n">
        <f aca="false">R2132/P2132</f>
        <v>2.50003211097553</v>
      </c>
    </row>
    <row r="2133" s="434" customFormat="true" ht="14.4" hidden="true" customHeight="false" outlineLevel="0" collapsed="false">
      <c r="A2133" s="412" t="n">
        <v>2091</v>
      </c>
      <c r="B2133" s="413" t="s">
        <v>1810</v>
      </c>
      <c r="C2133" s="415" t="n">
        <v>31</v>
      </c>
      <c r="D2133" s="428" t="n">
        <v>0.5</v>
      </c>
      <c r="E2133" s="425" t="n">
        <v>566737.97</v>
      </c>
      <c r="F2133" s="432" t="n">
        <f aca="false">F2132</f>
        <v>0.00199</v>
      </c>
      <c r="G2133" s="428" t="n">
        <v>10</v>
      </c>
      <c r="H2133" s="427" t="n">
        <f aca="false">(E2133-E2133/C2133*G2133)*F2133</f>
        <v>764</v>
      </c>
      <c r="I2133" s="416" t="n">
        <v>134078</v>
      </c>
      <c r="J2133" s="428" t="n">
        <v>1.481</v>
      </c>
      <c r="K2133" s="421" t="n">
        <f aca="false">I2133*J2133</f>
        <v>198569.52</v>
      </c>
      <c r="L2133" s="432" t="n">
        <v>0.00301</v>
      </c>
      <c r="M2133" s="419" t="n">
        <f aca="false">K2133*L2133</f>
        <v>597.69</v>
      </c>
      <c r="N2133" s="429" t="n">
        <f aca="false">H2133-M2133</f>
        <v>166.31</v>
      </c>
      <c r="O2133" s="429" t="n">
        <f aca="false">(M2133+N2133)*0.2</f>
        <v>152.8</v>
      </c>
      <c r="P2133" s="429" t="n">
        <f aca="false">(M2133+N2133)*0.4</f>
        <v>305.6</v>
      </c>
      <c r="Q2133" s="429" t="n">
        <f aca="false">P2133/O2133</f>
        <v>2</v>
      </c>
      <c r="R2133" s="429" t="n">
        <f aca="false">P2133*1.1</f>
        <v>336.16</v>
      </c>
      <c r="S2133" s="430" t="n">
        <f aca="false">M2133+N2133*1</f>
        <v>764</v>
      </c>
      <c r="T2133" s="435"/>
      <c r="U2133" s="434" t="n">
        <f aca="false">R2133/P2133</f>
        <v>1.1</v>
      </c>
    </row>
    <row r="2134" s="434" customFormat="true" ht="14.4" hidden="true" customHeight="false" outlineLevel="0" collapsed="false">
      <c r="A2134" s="412" t="n">
        <v>2092</v>
      </c>
      <c r="B2134" s="413" t="s">
        <v>1810</v>
      </c>
      <c r="C2134" s="415" t="n">
        <v>31</v>
      </c>
      <c r="D2134" s="428" t="n">
        <v>0.5</v>
      </c>
      <c r="E2134" s="425" t="n">
        <v>566737.97</v>
      </c>
      <c r="F2134" s="432" t="n">
        <f aca="false">F2133</f>
        <v>0.00199</v>
      </c>
      <c r="G2134" s="428" t="n">
        <v>10</v>
      </c>
      <c r="H2134" s="427" t="n">
        <f aca="false">(E2134-E2134/C2134*G2134)*F2134</f>
        <v>764</v>
      </c>
      <c r="I2134" s="416" t="n">
        <v>134078</v>
      </c>
      <c r="J2134" s="428" t="n">
        <v>1.481</v>
      </c>
      <c r="K2134" s="421" t="n">
        <f aca="false">I2134*J2134</f>
        <v>198569.52</v>
      </c>
      <c r="L2134" s="432" t="n">
        <v>0.00301</v>
      </c>
      <c r="M2134" s="419" t="n">
        <f aca="false">K2134*L2134</f>
        <v>597.69</v>
      </c>
      <c r="N2134" s="429" t="n">
        <f aca="false">H2134-M2134</f>
        <v>166.31</v>
      </c>
      <c r="O2134" s="429" t="n">
        <f aca="false">(M2134+N2134)*0.2</f>
        <v>152.8</v>
      </c>
      <c r="P2134" s="429" t="n">
        <f aca="false">(M2134+N2134)*0.4</f>
        <v>305.6</v>
      </c>
      <c r="Q2134" s="429" t="n">
        <f aca="false">P2134/O2134</f>
        <v>2</v>
      </c>
      <c r="R2134" s="429" t="n">
        <f aca="false">P2134*1.1</f>
        <v>336.16</v>
      </c>
      <c r="S2134" s="430" t="n">
        <f aca="false">M2134+N2134*1</f>
        <v>764</v>
      </c>
      <c r="T2134" s="435"/>
      <c r="U2134" s="434" t="n">
        <f aca="false">R2134/P2134</f>
        <v>1.1</v>
      </c>
    </row>
    <row r="2135" s="434" customFormat="true" ht="14.4" hidden="true" customHeight="false" outlineLevel="0" collapsed="false">
      <c r="A2135" s="412" t="n">
        <v>2093</v>
      </c>
      <c r="B2135" s="413" t="s">
        <v>1810</v>
      </c>
      <c r="C2135" s="415" t="n">
        <v>31</v>
      </c>
      <c r="D2135" s="428" t="n">
        <v>0.5</v>
      </c>
      <c r="E2135" s="425" t="n">
        <v>566737.97</v>
      </c>
      <c r="F2135" s="432" t="n">
        <f aca="false">F2134</f>
        <v>0.00199</v>
      </c>
      <c r="G2135" s="428" t="n">
        <v>10</v>
      </c>
      <c r="H2135" s="427" t="n">
        <f aca="false">(E2135-E2135/C2135*G2135)*F2135</f>
        <v>764</v>
      </c>
      <c r="I2135" s="416" t="n">
        <v>134078</v>
      </c>
      <c r="J2135" s="428" t="n">
        <v>1.481</v>
      </c>
      <c r="K2135" s="421" t="n">
        <f aca="false">I2135*J2135</f>
        <v>198569.52</v>
      </c>
      <c r="L2135" s="432" t="n">
        <v>0.00301</v>
      </c>
      <c r="M2135" s="419" t="n">
        <f aca="false">K2135*L2135</f>
        <v>597.69</v>
      </c>
      <c r="N2135" s="429" t="n">
        <f aca="false">H2135-M2135</f>
        <v>166.31</v>
      </c>
      <c r="O2135" s="429" t="n">
        <f aca="false">(M2135+N2135)*0.2</f>
        <v>152.8</v>
      </c>
      <c r="P2135" s="429" t="n">
        <f aca="false">(M2135+N2135)*0.4</f>
        <v>305.6</v>
      </c>
      <c r="Q2135" s="429" t="n">
        <f aca="false">P2135/O2135</f>
        <v>2</v>
      </c>
      <c r="R2135" s="429" t="n">
        <f aca="false">P2135*1.1</f>
        <v>336.16</v>
      </c>
      <c r="S2135" s="430" t="n">
        <f aca="false">M2135+N2135*1</f>
        <v>764</v>
      </c>
      <c r="T2135" s="435"/>
      <c r="U2135" s="434" t="n">
        <f aca="false">R2135/P2135</f>
        <v>1.1</v>
      </c>
    </row>
    <row r="2136" s="434" customFormat="true" ht="14.4" hidden="true" customHeight="false" outlineLevel="0" collapsed="false">
      <c r="A2136" s="412" t="n">
        <v>2094</v>
      </c>
      <c r="B2136" s="413" t="s">
        <v>1811</v>
      </c>
      <c r="C2136" s="415" t="n">
        <v>44.2</v>
      </c>
      <c r="D2136" s="428" t="n">
        <v>0.5</v>
      </c>
      <c r="E2136" s="425" t="n">
        <v>808058.65</v>
      </c>
      <c r="F2136" s="432" t="n">
        <f aca="false">F2135</f>
        <v>0.00199</v>
      </c>
      <c r="G2136" s="428" t="n">
        <v>10</v>
      </c>
      <c r="H2136" s="427" t="n">
        <f aca="false">(E2136-E2136/C2136*G2136)*F2136</f>
        <v>1244.23</v>
      </c>
      <c r="I2136" s="416" t="n">
        <v>191174</v>
      </c>
      <c r="J2136" s="428" t="n">
        <v>1.481</v>
      </c>
      <c r="K2136" s="421" t="n">
        <f aca="false">I2136*J2136</f>
        <v>283128.69</v>
      </c>
      <c r="L2136" s="432" t="n">
        <v>0.00301</v>
      </c>
      <c r="M2136" s="419" t="n">
        <f aca="false">K2136*L2136</f>
        <v>852.22</v>
      </c>
      <c r="N2136" s="429" t="n">
        <f aca="false">H2136-M2136</f>
        <v>392.01</v>
      </c>
      <c r="O2136" s="429" t="n">
        <f aca="false">(M2136+N2136)*0.2</f>
        <v>248.85</v>
      </c>
      <c r="P2136" s="429" t="n">
        <f aca="false">(M2136+N2136)*0.4</f>
        <v>497.69</v>
      </c>
      <c r="Q2136" s="429" t="n">
        <f aca="false">P2136/O2136</f>
        <v>2</v>
      </c>
      <c r="R2136" s="429" t="n">
        <f aca="false">P2136*1.1</f>
        <v>547.46</v>
      </c>
      <c r="S2136" s="430" t="n">
        <f aca="false">M2136+N2136*1</f>
        <v>1244.23</v>
      </c>
      <c r="T2136" s="435"/>
      <c r="U2136" s="434" t="n">
        <f aca="false">R2136/P2136</f>
        <v>1.10000200928289</v>
      </c>
    </row>
    <row r="2137" s="434" customFormat="true" ht="14.4" hidden="true" customHeight="false" outlineLevel="0" collapsed="false">
      <c r="A2137" s="412" t="n">
        <v>2095</v>
      </c>
      <c r="B2137" s="413" t="s">
        <v>1812</v>
      </c>
      <c r="C2137" s="415" t="n">
        <v>45.7</v>
      </c>
      <c r="D2137" s="428" t="n">
        <v>1</v>
      </c>
      <c r="E2137" s="425" t="n">
        <v>835481.46</v>
      </c>
      <c r="F2137" s="432" t="n">
        <f aca="false">F2136</f>
        <v>0.00199</v>
      </c>
      <c r="G2137" s="428" t="n">
        <v>20</v>
      </c>
      <c r="H2137" s="427" t="n">
        <f aca="false">(E2137-E2137/C2137*G2137)*F2137</f>
        <v>934.99</v>
      </c>
      <c r="I2137" s="416" t="n">
        <v>0</v>
      </c>
      <c r="J2137" s="428" t="n">
        <v>1.481</v>
      </c>
      <c r="K2137" s="421" t="n">
        <f aca="false">I2137*J2137</f>
        <v>0</v>
      </c>
      <c r="L2137" s="432" t="n">
        <v>0.00301</v>
      </c>
      <c r="M2137" s="419" t="n">
        <f aca="false">K2137*L2137</f>
        <v>0</v>
      </c>
      <c r="N2137" s="429" t="n">
        <f aca="false">H2137-M2137</f>
        <v>934.99</v>
      </c>
      <c r="O2137" s="429" t="n">
        <f aca="false">(M2137+N2137)*0.2</f>
        <v>187</v>
      </c>
      <c r="P2137" s="429" t="n">
        <f aca="false">(M2137+N2137)*0.4</f>
        <v>374</v>
      </c>
      <c r="Q2137" s="429" t="n">
        <f aca="false">P2137/O2137</f>
        <v>2</v>
      </c>
      <c r="R2137" s="429" t="n">
        <f aca="false">P2137*1.1</f>
        <v>411.4</v>
      </c>
      <c r="S2137" s="430" t="n">
        <f aca="false">M2137+N2137*1</f>
        <v>934.99</v>
      </c>
      <c r="T2137" s="435"/>
      <c r="U2137" s="434" t="n">
        <f aca="false">R2137/P2137</f>
        <v>1.1</v>
      </c>
    </row>
    <row r="2138" s="434" customFormat="true" ht="14.4" hidden="true" customHeight="false" outlineLevel="0" collapsed="false">
      <c r="A2138" s="412" t="n">
        <v>2096</v>
      </c>
      <c r="B2138" s="413" t="s">
        <v>1813</v>
      </c>
      <c r="C2138" s="415" t="n">
        <v>45.4</v>
      </c>
      <c r="D2138" s="428" t="n">
        <v>1</v>
      </c>
      <c r="E2138" s="425" t="n">
        <v>829996.9</v>
      </c>
      <c r="F2138" s="432" t="n">
        <f aca="false">F2137</f>
        <v>0.00199</v>
      </c>
      <c r="G2138" s="428" t="n">
        <v>20</v>
      </c>
      <c r="H2138" s="427" t="n">
        <f aca="false">(E2138-E2138/C2138*G2138)*F2138</f>
        <v>924.08</v>
      </c>
      <c r="I2138" s="416" t="n">
        <v>0</v>
      </c>
      <c r="J2138" s="428" t="n">
        <v>1.481</v>
      </c>
      <c r="K2138" s="421" t="n">
        <f aca="false">I2138*J2138</f>
        <v>0</v>
      </c>
      <c r="L2138" s="432" t="n">
        <v>0.00301</v>
      </c>
      <c r="M2138" s="419" t="n">
        <f aca="false">K2138*L2138</f>
        <v>0</v>
      </c>
      <c r="N2138" s="429" t="n">
        <f aca="false">H2138-M2138</f>
        <v>924.08</v>
      </c>
      <c r="O2138" s="429" t="n">
        <f aca="false">(M2138+N2138)*0.2</f>
        <v>184.82</v>
      </c>
      <c r="P2138" s="429" t="n">
        <f aca="false">(M2138+N2138)*0.4</f>
        <v>369.63</v>
      </c>
      <c r="Q2138" s="429" t="n">
        <f aca="false">P2138/O2138</f>
        <v>2</v>
      </c>
      <c r="R2138" s="429" t="n">
        <f aca="false">P2138*1.1</f>
        <v>406.59</v>
      </c>
      <c r="S2138" s="430" t="n">
        <f aca="false">M2138+N2138*1</f>
        <v>924.08</v>
      </c>
      <c r="T2138" s="435"/>
      <c r="U2138" s="434" t="n">
        <f aca="false">R2138/P2138</f>
        <v>1.09999188377567</v>
      </c>
    </row>
    <row r="2139" s="434" customFormat="true" ht="14.4" hidden="true" customHeight="false" outlineLevel="0" collapsed="false">
      <c r="A2139" s="412" t="n">
        <v>2097</v>
      </c>
      <c r="B2139" s="413" t="s">
        <v>1813</v>
      </c>
      <c r="C2139" s="415" t="n">
        <v>45.4</v>
      </c>
      <c r="D2139" s="428" t="n">
        <v>1</v>
      </c>
      <c r="E2139" s="425" t="n">
        <v>829996.9</v>
      </c>
      <c r="F2139" s="432" t="n">
        <f aca="false">F2138</f>
        <v>0.00199</v>
      </c>
      <c r="G2139" s="428" t="n">
        <v>20</v>
      </c>
      <c r="H2139" s="427" t="n">
        <f aca="false">(E2139-E2139/C2139*G2139)*F2139</f>
        <v>924.08</v>
      </c>
      <c r="I2139" s="416" t="n">
        <v>0</v>
      </c>
      <c r="J2139" s="428" t="n">
        <v>1.481</v>
      </c>
      <c r="K2139" s="421" t="n">
        <f aca="false">I2139*J2139</f>
        <v>0</v>
      </c>
      <c r="L2139" s="432" t="n">
        <v>0.00301</v>
      </c>
      <c r="M2139" s="419" t="n">
        <f aca="false">K2139*L2139</f>
        <v>0</v>
      </c>
      <c r="N2139" s="429" t="n">
        <f aca="false">H2139-M2139</f>
        <v>924.08</v>
      </c>
      <c r="O2139" s="429" t="n">
        <f aca="false">(M2139+N2139)*0.2</f>
        <v>184.82</v>
      </c>
      <c r="P2139" s="429" t="n">
        <f aca="false">(M2139+N2139)*0.4</f>
        <v>369.63</v>
      </c>
      <c r="Q2139" s="429" t="n">
        <f aca="false">P2139/O2139</f>
        <v>2</v>
      </c>
      <c r="R2139" s="429" t="n">
        <f aca="false">N2139+M2139*0.6</f>
        <v>924.08</v>
      </c>
      <c r="S2139" s="430" t="n">
        <f aca="false">M2139+N2139*1</f>
        <v>924.08</v>
      </c>
      <c r="T2139" s="435"/>
      <c r="U2139" s="434" t="n">
        <f aca="false">R2139/P2139</f>
        <v>2.50001352704055</v>
      </c>
    </row>
    <row r="2140" s="434" customFormat="true" ht="14.4" hidden="true" customHeight="false" outlineLevel="0" collapsed="false">
      <c r="A2140" s="412" t="n">
        <v>2098</v>
      </c>
      <c r="B2140" s="413" t="s">
        <v>1814</v>
      </c>
      <c r="C2140" s="415" t="n">
        <v>44.7</v>
      </c>
      <c r="D2140" s="428" t="n">
        <v>1</v>
      </c>
      <c r="E2140" s="425" t="n">
        <v>817199.59</v>
      </c>
      <c r="F2140" s="432" t="n">
        <f aca="false">F2139</f>
        <v>0.00199</v>
      </c>
      <c r="G2140" s="428" t="n">
        <v>20</v>
      </c>
      <c r="H2140" s="427" t="n">
        <f aca="false">(E2140-E2140/C2140*G2140)*F2140</f>
        <v>898.61</v>
      </c>
      <c r="I2140" s="416" t="n">
        <v>0</v>
      </c>
      <c r="J2140" s="428" t="n">
        <v>1.481</v>
      </c>
      <c r="K2140" s="421" t="n">
        <f aca="false">I2140*J2140</f>
        <v>0</v>
      </c>
      <c r="L2140" s="432" t="n">
        <v>0.00301</v>
      </c>
      <c r="M2140" s="419" t="n">
        <f aca="false">K2140*L2140</f>
        <v>0</v>
      </c>
      <c r="N2140" s="429" t="n">
        <f aca="false">H2140-M2140</f>
        <v>898.61</v>
      </c>
      <c r="O2140" s="429" t="n">
        <f aca="false">(M2140+N2140)*0.2</f>
        <v>179.72</v>
      </c>
      <c r="P2140" s="429" t="n">
        <f aca="false">(M2140+N2140)*0.4</f>
        <v>359.44</v>
      </c>
      <c r="Q2140" s="429" t="n">
        <f aca="false">P2140/O2140</f>
        <v>2</v>
      </c>
      <c r="R2140" s="429" t="n">
        <f aca="false">P2140*1.1</f>
        <v>395.38</v>
      </c>
      <c r="S2140" s="430" t="n">
        <f aca="false">M2140+N2140*1</f>
        <v>898.61</v>
      </c>
      <c r="T2140" s="435"/>
      <c r="U2140" s="434" t="n">
        <f aca="false">R2140/P2140</f>
        <v>1.09998887157801</v>
      </c>
    </row>
    <row r="2141" s="434" customFormat="true" ht="14.4" hidden="true" customHeight="false" outlineLevel="0" collapsed="false">
      <c r="A2141" s="412" t="n">
        <v>2099</v>
      </c>
      <c r="B2141" s="413" t="s">
        <v>1814</v>
      </c>
      <c r="C2141" s="415" t="n">
        <v>44.7</v>
      </c>
      <c r="D2141" s="428" t="n">
        <v>0.5</v>
      </c>
      <c r="E2141" s="425" t="n">
        <v>817199.59</v>
      </c>
      <c r="F2141" s="432" t="n">
        <f aca="false">F2140</f>
        <v>0.00199</v>
      </c>
      <c r="G2141" s="428" t="n">
        <v>10</v>
      </c>
      <c r="H2141" s="427" t="n">
        <f aca="false">(E2141-E2141/C2141*G2141)*F2141</f>
        <v>1262.42</v>
      </c>
      <c r="I2141" s="416" t="n">
        <v>0</v>
      </c>
      <c r="J2141" s="428" t="n">
        <v>1.481</v>
      </c>
      <c r="K2141" s="421" t="n">
        <f aca="false">I2141*J2141</f>
        <v>0</v>
      </c>
      <c r="L2141" s="432" t="n">
        <v>0.00301</v>
      </c>
      <c r="M2141" s="419" t="n">
        <f aca="false">K2141*L2141</f>
        <v>0</v>
      </c>
      <c r="N2141" s="429" t="n">
        <f aca="false">H2141-M2141</f>
        <v>1262.42</v>
      </c>
      <c r="O2141" s="429" t="n">
        <f aca="false">(M2141+N2141)*0.2</f>
        <v>252.48</v>
      </c>
      <c r="P2141" s="429" t="n">
        <f aca="false">(M2141+N2141)*0.4</f>
        <v>504.97</v>
      </c>
      <c r="Q2141" s="429" t="n">
        <f aca="false">P2141/O2141</f>
        <v>2</v>
      </c>
      <c r="R2141" s="429" t="n">
        <f aca="false">P2141*1.1</f>
        <v>555.47</v>
      </c>
      <c r="S2141" s="430" t="n">
        <f aca="false">M2141+N2141*1</f>
        <v>1262.42</v>
      </c>
      <c r="T2141" s="435"/>
      <c r="U2141" s="434" t="n">
        <f aca="false">R2141/P2141</f>
        <v>1.10000594094699</v>
      </c>
    </row>
    <row r="2142" s="434" customFormat="true" ht="14.4" hidden="true" customHeight="false" outlineLevel="0" collapsed="false">
      <c r="A2142" s="412" t="n">
        <v>2100</v>
      </c>
      <c r="B2142" s="413" t="s">
        <v>1815</v>
      </c>
      <c r="C2142" s="415" t="n">
        <v>30.4</v>
      </c>
      <c r="D2142" s="428" t="n">
        <v>0.5</v>
      </c>
      <c r="E2142" s="425" t="n">
        <v>555768.85</v>
      </c>
      <c r="F2142" s="432" t="n">
        <f aca="false">F2141</f>
        <v>0.00199</v>
      </c>
      <c r="G2142" s="428" t="n">
        <v>10</v>
      </c>
      <c r="H2142" s="427" t="n">
        <f aca="false">(E2142-E2142/C2142*G2142)*F2142</f>
        <v>742.17</v>
      </c>
      <c r="I2142" s="416" t="n">
        <v>0</v>
      </c>
      <c r="J2142" s="428" t="n">
        <v>1.481</v>
      </c>
      <c r="K2142" s="421" t="n">
        <f aca="false">I2142*J2142</f>
        <v>0</v>
      </c>
      <c r="L2142" s="432" t="n">
        <v>0.00301</v>
      </c>
      <c r="M2142" s="419" t="n">
        <f aca="false">K2142*L2142</f>
        <v>0</v>
      </c>
      <c r="N2142" s="429" t="n">
        <f aca="false">H2142-M2142</f>
        <v>742.17</v>
      </c>
      <c r="O2142" s="429" t="n">
        <f aca="false">(M2142+N2142)*0.2</f>
        <v>148.43</v>
      </c>
      <c r="P2142" s="429" t="n">
        <f aca="false">(M2142+N2142)*0.4</f>
        <v>296.87</v>
      </c>
      <c r="Q2142" s="429" t="n">
        <f aca="false">P2142/O2142</f>
        <v>2</v>
      </c>
      <c r="R2142" s="429" t="n">
        <f aca="false">P2142*1.1</f>
        <v>326.56</v>
      </c>
      <c r="S2142" s="430" t="n">
        <f aca="false">M2142+N2142*1</f>
        <v>742.17</v>
      </c>
      <c r="T2142" s="435"/>
      <c r="U2142" s="434" t="n">
        <f aca="false">R2142/P2142</f>
        <v>1.10001010543335</v>
      </c>
    </row>
    <row r="2143" s="434" customFormat="true" ht="14.4" hidden="true" customHeight="false" outlineLevel="0" collapsed="false">
      <c r="A2143" s="412" t="n">
        <v>2101</v>
      </c>
      <c r="B2143" s="413" t="s">
        <v>1815</v>
      </c>
      <c r="C2143" s="415" t="n">
        <v>30.4</v>
      </c>
      <c r="D2143" s="428" t="n">
        <v>1</v>
      </c>
      <c r="E2143" s="425" t="n">
        <v>555768.85</v>
      </c>
      <c r="F2143" s="432" t="n">
        <f aca="false">F2142</f>
        <v>0.00199</v>
      </c>
      <c r="G2143" s="428" t="n">
        <v>20</v>
      </c>
      <c r="H2143" s="427" t="n">
        <f aca="false">(E2143-E2143/C2143*G2143)*F2143</f>
        <v>378.36</v>
      </c>
      <c r="I2143" s="416" t="n">
        <v>0</v>
      </c>
      <c r="J2143" s="428" t="n">
        <v>1.481</v>
      </c>
      <c r="K2143" s="421" t="n">
        <f aca="false">I2143*J2143</f>
        <v>0</v>
      </c>
      <c r="L2143" s="432" t="n">
        <v>0.00301</v>
      </c>
      <c r="M2143" s="419" t="n">
        <f aca="false">K2143*L2143</f>
        <v>0</v>
      </c>
      <c r="N2143" s="429" t="n">
        <f aca="false">H2143-M2143</f>
        <v>378.36</v>
      </c>
      <c r="O2143" s="429" t="n">
        <f aca="false">(M2143+N2143)*0.2</f>
        <v>75.67</v>
      </c>
      <c r="P2143" s="429" t="n">
        <f aca="false">(M2143+N2143)*0.4</f>
        <v>151.34</v>
      </c>
      <c r="Q2143" s="429" t="n">
        <f aca="false">P2143/O2143</f>
        <v>2</v>
      </c>
      <c r="R2143" s="429" t="n">
        <f aca="false">P2143*1.1</f>
        <v>166.47</v>
      </c>
      <c r="S2143" s="430" t="n">
        <f aca="false">M2143+N2143*1</f>
        <v>378.36</v>
      </c>
      <c r="T2143" s="435"/>
      <c r="U2143" s="434" t="n">
        <f aca="false">R2143/P2143</f>
        <v>1.09997356944628</v>
      </c>
    </row>
    <row r="2144" s="434" customFormat="true" ht="14.4" hidden="true" customHeight="false" outlineLevel="0" collapsed="false">
      <c r="A2144" s="412" t="n">
        <v>2102</v>
      </c>
      <c r="B2144" s="413" t="s">
        <v>1816</v>
      </c>
      <c r="C2144" s="415" t="n">
        <v>31.3</v>
      </c>
      <c r="D2144" s="428" t="n">
        <v>0.5</v>
      </c>
      <c r="E2144" s="425" t="n">
        <v>585600.15</v>
      </c>
      <c r="F2144" s="432" t="n">
        <f aca="false">F2143</f>
        <v>0.00199</v>
      </c>
      <c r="G2144" s="428" t="n">
        <v>10</v>
      </c>
      <c r="H2144" s="427" t="n">
        <f aca="false">(E2144-E2144/C2144*G2144)*F2144</f>
        <v>793.03</v>
      </c>
      <c r="I2144" s="416" t="n">
        <v>145084</v>
      </c>
      <c r="J2144" s="428" t="n">
        <v>1.481</v>
      </c>
      <c r="K2144" s="421" t="n">
        <f aca="false">I2144*J2144</f>
        <v>214869.4</v>
      </c>
      <c r="L2144" s="432" t="n">
        <v>0.00301</v>
      </c>
      <c r="M2144" s="419" t="n">
        <f aca="false">K2144*L2144</f>
        <v>646.76</v>
      </c>
      <c r="N2144" s="429" t="n">
        <f aca="false">H2144-M2144</f>
        <v>146.27</v>
      </c>
      <c r="O2144" s="429" t="n">
        <f aca="false">(M2144+N2144)*0.2</f>
        <v>158.61</v>
      </c>
      <c r="P2144" s="429" t="n">
        <f aca="false">(M2144+N2144)*0.4</f>
        <v>317.21</v>
      </c>
      <c r="Q2144" s="429" t="n">
        <f aca="false">P2144/O2144</f>
        <v>2</v>
      </c>
      <c r="R2144" s="429" t="n">
        <f aca="false">P2144*1.1</f>
        <v>348.93</v>
      </c>
      <c r="S2144" s="430" t="n">
        <f aca="false">M2144+N2144*1</f>
        <v>793.03</v>
      </c>
      <c r="T2144" s="435"/>
      <c r="U2144" s="434" t="n">
        <f aca="false">R2144/P2144</f>
        <v>1.09999684751427</v>
      </c>
    </row>
    <row r="2145" s="434" customFormat="true" ht="14.4" hidden="true" customHeight="false" outlineLevel="0" collapsed="false">
      <c r="A2145" s="412" t="n">
        <v>2103</v>
      </c>
      <c r="B2145" s="413" t="s">
        <v>1817</v>
      </c>
      <c r="C2145" s="415" t="n">
        <v>41</v>
      </c>
      <c r="D2145" s="428" t="n">
        <v>0.5</v>
      </c>
      <c r="E2145" s="425" t="n">
        <v>749556.67</v>
      </c>
      <c r="F2145" s="432" t="n">
        <f aca="false">F2144</f>
        <v>0.00199</v>
      </c>
      <c r="G2145" s="428" t="n">
        <v>10</v>
      </c>
      <c r="H2145" s="427" t="n">
        <f aca="false">(E2145-E2145/C2145*G2145)*F2145</f>
        <v>1127.81</v>
      </c>
      <c r="I2145" s="416" t="n">
        <v>0</v>
      </c>
      <c r="J2145" s="428" t="n">
        <v>1.481</v>
      </c>
      <c r="K2145" s="421" t="n">
        <f aca="false">I2145*J2145</f>
        <v>0</v>
      </c>
      <c r="L2145" s="432" t="n">
        <v>0.00301</v>
      </c>
      <c r="M2145" s="419" t="n">
        <f aca="false">K2145*L2145</f>
        <v>0</v>
      </c>
      <c r="N2145" s="429" t="n">
        <f aca="false">H2145-M2145</f>
        <v>1127.81</v>
      </c>
      <c r="O2145" s="429" t="n">
        <f aca="false">(M2145+N2145)*0.2</f>
        <v>225.56</v>
      </c>
      <c r="P2145" s="429" t="n">
        <f aca="false">(M2145+N2145)*0.4</f>
        <v>451.12</v>
      </c>
      <c r="Q2145" s="429" t="n">
        <f aca="false">P2145/O2145</f>
        <v>2</v>
      </c>
      <c r="R2145" s="429" t="n">
        <f aca="false">P2145*1.1</f>
        <v>496.23</v>
      </c>
      <c r="S2145" s="430" t="n">
        <f aca="false">M2145+N2145*1</f>
        <v>1127.81</v>
      </c>
      <c r="T2145" s="435"/>
      <c r="U2145" s="434" t="n">
        <f aca="false">R2145/P2145</f>
        <v>1.09999556658982</v>
      </c>
    </row>
    <row r="2146" s="434" customFormat="true" ht="14.4" hidden="true" customHeight="false" outlineLevel="0" collapsed="false">
      <c r="A2146" s="412" t="n">
        <v>2104</v>
      </c>
      <c r="B2146" s="413" t="s">
        <v>1818</v>
      </c>
      <c r="C2146" s="415" t="n">
        <v>29.5</v>
      </c>
      <c r="D2146" s="428" t="n">
        <v>1</v>
      </c>
      <c r="E2146" s="425" t="n">
        <v>539315.17</v>
      </c>
      <c r="F2146" s="432" t="n">
        <f aca="false">F2145</f>
        <v>0.00199</v>
      </c>
      <c r="G2146" s="428" t="n">
        <v>20</v>
      </c>
      <c r="H2146" s="427" t="n">
        <f aca="false">(E2146-E2146/C2146*G2146)*F2146</f>
        <v>345.62</v>
      </c>
      <c r="I2146" s="416" t="n">
        <v>0</v>
      </c>
      <c r="J2146" s="428" t="n">
        <v>1.481</v>
      </c>
      <c r="K2146" s="421" t="n">
        <f aca="false">I2146*J2146</f>
        <v>0</v>
      </c>
      <c r="L2146" s="432" t="n">
        <v>0.00301</v>
      </c>
      <c r="M2146" s="419" t="n">
        <f aca="false">K2146*L2146</f>
        <v>0</v>
      </c>
      <c r="N2146" s="429" t="n">
        <f aca="false">H2146-M2146</f>
        <v>345.62</v>
      </c>
      <c r="O2146" s="429" t="n">
        <f aca="false">(M2146+N2146)*0.2</f>
        <v>69.12</v>
      </c>
      <c r="P2146" s="429" t="n">
        <f aca="false">(M2146+N2146)*0.4</f>
        <v>138.25</v>
      </c>
      <c r="Q2146" s="429" t="n">
        <f aca="false">P2146/O2146</f>
        <v>2</v>
      </c>
      <c r="R2146" s="429" t="n">
        <f aca="false">P2146*1.1</f>
        <v>152.08</v>
      </c>
      <c r="S2146" s="430" t="n">
        <f aca="false">M2146+N2146*1</f>
        <v>345.62</v>
      </c>
      <c r="T2146" s="435"/>
      <c r="U2146" s="434" t="n">
        <f aca="false">R2146/P2146</f>
        <v>1.10003616636528</v>
      </c>
    </row>
    <row r="2147" s="434" customFormat="true" ht="14.4" hidden="true" customHeight="false" outlineLevel="0" collapsed="false">
      <c r="A2147" s="412" t="n">
        <v>2105</v>
      </c>
      <c r="B2147" s="413" t="s">
        <v>1819</v>
      </c>
      <c r="C2147" s="415" t="n">
        <v>43.2</v>
      </c>
      <c r="D2147" s="428" t="n">
        <v>0.5</v>
      </c>
      <c r="E2147" s="425" t="n">
        <v>782123.04</v>
      </c>
      <c r="F2147" s="432" t="n">
        <f aca="false">F2146</f>
        <v>0.00199</v>
      </c>
      <c r="G2147" s="428" t="n">
        <v>10</v>
      </c>
      <c r="H2147" s="427" t="n">
        <f aca="false">(E2147-E2147/C2147*G2147)*F2147</f>
        <v>1196.14</v>
      </c>
      <c r="I2147" s="416" t="n">
        <v>0</v>
      </c>
      <c r="J2147" s="428" t="n">
        <v>1.481</v>
      </c>
      <c r="K2147" s="421" t="n">
        <f aca="false">I2147*J2147</f>
        <v>0</v>
      </c>
      <c r="L2147" s="432" t="n">
        <v>0.00301</v>
      </c>
      <c r="M2147" s="419" t="n">
        <f aca="false">K2147*L2147</f>
        <v>0</v>
      </c>
      <c r="N2147" s="429" t="n">
        <f aca="false">H2147-M2147</f>
        <v>1196.14</v>
      </c>
      <c r="O2147" s="429" t="n">
        <f aca="false">(M2147+N2147)*0.2</f>
        <v>239.23</v>
      </c>
      <c r="P2147" s="429" t="n">
        <f aca="false">(M2147+N2147)*0.4</f>
        <v>478.46</v>
      </c>
      <c r="Q2147" s="429" t="n">
        <f aca="false">P2147/O2147</f>
        <v>2</v>
      </c>
      <c r="R2147" s="429" t="n">
        <f aca="false">P2147*1.1</f>
        <v>526.31</v>
      </c>
      <c r="S2147" s="430" t="n">
        <f aca="false">M2147+N2147*1</f>
        <v>1196.14</v>
      </c>
      <c r="T2147" s="435"/>
      <c r="U2147" s="434" t="n">
        <f aca="false">R2147/P2147</f>
        <v>1.1000083601555</v>
      </c>
    </row>
    <row r="2148" s="434" customFormat="true" ht="14.4" hidden="true" customHeight="false" outlineLevel="0" collapsed="false">
      <c r="A2148" s="412" t="n">
        <v>2106</v>
      </c>
      <c r="B2148" s="413" t="s">
        <v>1819</v>
      </c>
      <c r="C2148" s="415" t="n">
        <v>43.2</v>
      </c>
      <c r="D2148" s="428" t="n">
        <v>0.5</v>
      </c>
      <c r="E2148" s="425" t="n">
        <v>782123.04</v>
      </c>
      <c r="F2148" s="432" t="n">
        <f aca="false">F2147</f>
        <v>0.00199</v>
      </c>
      <c r="G2148" s="428" t="n">
        <v>10</v>
      </c>
      <c r="H2148" s="427" t="n">
        <f aca="false">(E2148-E2148/C2148*G2148)*F2148</f>
        <v>1196.14</v>
      </c>
      <c r="I2148" s="416" t="n">
        <v>0</v>
      </c>
      <c r="J2148" s="428" t="n">
        <v>1.481</v>
      </c>
      <c r="K2148" s="421" t="n">
        <f aca="false">I2148*J2148</f>
        <v>0</v>
      </c>
      <c r="L2148" s="432" t="n">
        <v>0.00301</v>
      </c>
      <c r="M2148" s="419" t="n">
        <f aca="false">K2148*L2148</f>
        <v>0</v>
      </c>
      <c r="N2148" s="429" t="n">
        <f aca="false">H2148-M2148</f>
        <v>1196.14</v>
      </c>
      <c r="O2148" s="429" t="n">
        <f aca="false">(M2148+N2148)*0.2</f>
        <v>239.23</v>
      </c>
      <c r="P2148" s="429" t="n">
        <f aca="false">(M2148+N2148)*0.4</f>
        <v>478.46</v>
      </c>
      <c r="Q2148" s="429" t="n">
        <f aca="false">P2148/O2148</f>
        <v>2</v>
      </c>
      <c r="R2148" s="429" t="n">
        <f aca="false">P2148*1.1</f>
        <v>526.31</v>
      </c>
      <c r="S2148" s="430" t="n">
        <f aca="false">M2148+N2148*1</f>
        <v>1196.14</v>
      </c>
      <c r="T2148" s="435"/>
      <c r="U2148" s="434" t="n">
        <f aca="false">R2148/P2148</f>
        <v>1.1000083601555</v>
      </c>
    </row>
    <row r="2149" s="434" customFormat="true" ht="14.4" hidden="true" customHeight="false" outlineLevel="0" collapsed="false">
      <c r="A2149" s="412" t="n">
        <v>2107</v>
      </c>
      <c r="B2149" s="413" t="s">
        <v>1820</v>
      </c>
      <c r="C2149" s="415" t="n">
        <v>54.1</v>
      </c>
      <c r="D2149" s="428" t="n">
        <v>0.33</v>
      </c>
      <c r="E2149" s="425" t="n">
        <v>979464.27</v>
      </c>
      <c r="F2149" s="432" t="n">
        <f aca="false">F2148</f>
        <v>0.00199</v>
      </c>
      <c r="G2149" s="428" t="n">
        <v>10</v>
      </c>
      <c r="H2149" s="427" t="n">
        <f aca="false">(E2149-E2149/C2149*G2149)*F2149</f>
        <v>1588.85</v>
      </c>
      <c r="I2149" s="416" t="n">
        <v>2</v>
      </c>
      <c r="J2149" s="428" t="n">
        <v>1.481</v>
      </c>
      <c r="K2149" s="421" t="n">
        <f aca="false">I2149*J2149</f>
        <v>2.96</v>
      </c>
      <c r="L2149" s="432" t="n">
        <v>0.00301</v>
      </c>
      <c r="M2149" s="419" t="n">
        <f aca="false">K2149*L2149</f>
        <v>0.01</v>
      </c>
      <c r="N2149" s="429" t="n">
        <f aca="false">H2149-M2149</f>
        <v>1588.84</v>
      </c>
      <c r="O2149" s="429" t="n">
        <f aca="false">(M2149+N2149)*0.2</f>
        <v>317.77</v>
      </c>
      <c r="P2149" s="429" t="n">
        <f aca="false">(M2149+N2149)*0.4</f>
        <v>635.54</v>
      </c>
      <c r="Q2149" s="429" t="n">
        <f aca="false">P2149/O2149</f>
        <v>2</v>
      </c>
      <c r="R2149" s="429" t="n">
        <f aca="false">P2149*1.1</f>
        <v>699.09</v>
      </c>
      <c r="S2149" s="430" t="n">
        <f aca="false">M2149+N2149*1</f>
        <v>1588.85</v>
      </c>
      <c r="T2149" s="435"/>
      <c r="U2149" s="434" t="n">
        <f aca="false">R2149/P2149</f>
        <v>1.09999370613966</v>
      </c>
    </row>
    <row r="2150" s="434" customFormat="true" ht="14.4" hidden="true" customHeight="false" outlineLevel="0" collapsed="false">
      <c r="A2150" s="412" t="n">
        <v>2108</v>
      </c>
      <c r="B2150" s="413" t="s">
        <v>1820</v>
      </c>
      <c r="C2150" s="415" t="n">
        <v>54.1</v>
      </c>
      <c r="D2150" s="428" t="n">
        <v>0.33</v>
      </c>
      <c r="E2150" s="425" t="n">
        <v>979464.27</v>
      </c>
      <c r="F2150" s="432" t="n">
        <f aca="false">F2149</f>
        <v>0.00199</v>
      </c>
      <c r="G2150" s="428" t="n">
        <v>10</v>
      </c>
      <c r="H2150" s="427" t="n">
        <f aca="false">(E2150-E2150/C2150*G2150)*F2150</f>
        <v>1588.85</v>
      </c>
      <c r="I2150" s="416" t="n">
        <v>2</v>
      </c>
      <c r="J2150" s="428" t="n">
        <v>1.481</v>
      </c>
      <c r="K2150" s="421" t="n">
        <f aca="false">I2150*J2150</f>
        <v>2.96</v>
      </c>
      <c r="L2150" s="432" t="n">
        <v>0.00301</v>
      </c>
      <c r="M2150" s="419" t="n">
        <f aca="false">K2150*L2150</f>
        <v>0.01</v>
      </c>
      <c r="N2150" s="429" t="n">
        <f aca="false">H2150-M2150</f>
        <v>1588.84</v>
      </c>
      <c r="O2150" s="429" t="n">
        <f aca="false">(M2150+N2150)*0.2</f>
        <v>317.77</v>
      </c>
      <c r="P2150" s="429" t="n">
        <f aca="false">(M2150+N2150)*0.4</f>
        <v>635.54</v>
      </c>
      <c r="Q2150" s="429" t="n">
        <f aca="false">P2150/O2150</f>
        <v>2</v>
      </c>
      <c r="R2150" s="429" t="n">
        <f aca="false">P2150*1.1</f>
        <v>699.09</v>
      </c>
      <c r="S2150" s="430" t="n">
        <f aca="false">M2150+N2150*1</f>
        <v>1588.85</v>
      </c>
      <c r="T2150" s="435"/>
      <c r="U2150" s="434" t="n">
        <f aca="false">R2150/P2150</f>
        <v>1.09999370613966</v>
      </c>
    </row>
    <row r="2151" s="434" customFormat="true" ht="14.4" hidden="true" customHeight="false" outlineLevel="0" collapsed="false">
      <c r="A2151" s="412" t="n">
        <v>2109</v>
      </c>
      <c r="B2151" s="413" t="s">
        <v>1821</v>
      </c>
      <c r="C2151" s="415" t="n">
        <v>43</v>
      </c>
      <c r="D2151" s="428" t="n">
        <v>0.33</v>
      </c>
      <c r="E2151" s="425" t="n">
        <v>786120.41</v>
      </c>
      <c r="F2151" s="432" t="n">
        <f aca="false">F2150</f>
        <v>0.00199</v>
      </c>
      <c r="G2151" s="428" t="n">
        <v>10</v>
      </c>
      <c r="H2151" s="427" t="n">
        <f aca="false">(E2151-E2151/C2151*G2151)*F2151</f>
        <v>1200.57</v>
      </c>
      <c r="I2151" s="416" t="n">
        <v>158173</v>
      </c>
      <c r="J2151" s="428" t="n">
        <v>1.481</v>
      </c>
      <c r="K2151" s="421" t="n">
        <f aca="false">I2151*J2151</f>
        <v>234254.21</v>
      </c>
      <c r="L2151" s="432" t="n">
        <v>0.00301</v>
      </c>
      <c r="M2151" s="419" t="n">
        <f aca="false">K2151*L2151</f>
        <v>705.11</v>
      </c>
      <c r="N2151" s="429" t="n">
        <f aca="false">H2151-M2151</f>
        <v>495.46</v>
      </c>
      <c r="O2151" s="429" t="n">
        <f aca="false">(M2151+N2151)*0.2</f>
        <v>240.11</v>
      </c>
      <c r="P2151" s="429" t="n">
        <f aca="false">(M2151+N2151)*0.4</f>
        <v>480.23</v>
      </c>
      <c r="Q2151" s="429" t="n">
        <f aca="false">P2151/O2151</f>
        <v>2</v>
      </c>
      <c r="R2151" s="429" t="n">
        <f aca="false">P2151*1.1</f>
        <v>528.25</v>
      </c>
      <c r="S2151" s="430" t="n">
        <f aca="false">M2151+N2151*1</f>
        <v>1200.57</v>
      </c>
      <c r="T2151" s="435"/>
      <c r="U2151" s="434" t="n">
        <f aca="false">R2151/P2151</f>
        <v>1.09999375299336</v>
      </c>
    </row>
    <row r="2152" s="434" customFormat="true" ht="14.4" hidden="true" customHeight="false" outlineLevel="0" collapsed="false">
      <c r="A2152" s="412" t="n">
        <v>2110</v>
      </c>
      <c r="B2152" s="413" t="s">
        <v>1822</v>
      </c>
      <c r="C2152" s="415" t="n">
        <v>42.9</v>
      </c>
      <c r="D2152" s="428" t="n">
        <v>1</v>
      </c>
      <c r="E2152" s="425" t="n">
        <v>784292.22</v>
      </c>
      <c r="F2152" s="432" t="n">
        <f aca="false">F2151</f>
        <v>0.00199</v>
      </c>
      <c r="G2152" s="428" t="n">
        <v>20</v>
      </c>
      <c r="H2152" s="427" t="n">
        <f aca="false">(E2152-E2152/C2152*G2152)*F2152</f>
        <v>833.12</v>
      </c>
      <c r="I2152" s="416" t="n">
        <v>213420</v>
      </c>
      <c r="J2152" s="428" t="n">
        <v>1.481</v>
      </c>
      <c r="K2152" s="421" t="n">
        <f aca="false">I2152*J2152</f>
        <v>316075.02</v>
      </c>
      <c r="L2152" s="432" t="n">
        <v>0.00301</v>
      </c>
      <c r="M2152" s="419" t="n">
        <f aca="false">K2152*L2152</f>
        <v>951.39</v>
      </c>
      <c r="N2152" s="429" t="n">
        <f aca="false">H2152-M2152</f>
        <v>-118.27</v>
      </c>
      <c r="O2152" s="429" t="n">
        <f aca="false">(M2152+N2152)*0.2</f>
        <v>166.62</v>
      </c>
      <c r="P2152" s="429" t="n">
        <f aca="false">(M2152+N2152)*0.4</f>
        <v>333.25</v>
      </c>
      <c r="Q2152" s="429" t="n">
        <f aca="false">P2152/O2152</f>
        <v>2</v>
      </c>
      <c r="R2152" s="429" t="n">
        <f aca="false">P2152*1.1</f>
        <v>366.58</v>
      </c>
      <c r="S2152" s="430" t="n">
        <f aca="false">M2152+N2152*1</f>
        <v>833.12</v>
      </c>
      <c r="T2152" s="435"/>
      <c r="U2152" s="434" t="n">
        <f aca="false">R2152/P2152</f>
        <v>1.10001500375094</v>
      </c>
    </row>
    <row r="2153" s="434" customFormat="true" ht="14.4" hidden="true" customHeight="false" outlineLevel="0" collapsed="false">
      <c r="A2153" s="412" t="n">
        <v>2111</v>
      </c>
      <c r="B2153" s="413" t="s">
        <v>1823</v>
      </c>
      <c r="C2153" s="415" t="n">
        <v>39.8</v>
      </c>
      <c r="D2153" s="428" t="n">
        <v>1</v>
      </c>
      <c r="E2153" s="425" t="n">
        <v>711019.84</v>
      </c>
      <c r="F2153" s="432" t="n">
        <f aca="false">F2152</f>
        <v>0.00199</v>
      </c>
      <c r="G2153" s="428" t="n">
        <v>20</v>
      </c>
      <c r="H2153" s="427" t="n">
        <f aca="false">(E2153-E2153/C2153*G2153)*F2153</f>
        <v>703.91</v>
      </c>
      <c r="I2153" s="416" t="n">
        <v>2</v>
      </c>
      <c r="J2153" s="428" t="n">
        <v>1.481</v>
      </c>
      <c r="K2153" s="421" t="n">
        <f aca="false">I2153*J2153</f>
        <v>2.96</v>
      </c>
      <c r="L2153" s="432" t="n">
        <v>0.00301</v>
      </c>
      <c r="M2153" s="419" t="n">
        <f aca="false">K2153*L2153</f>
        <v>0.01</v>
      </c>
      <c r="N2153" s="429" t="n">
        <f aca="false">H2153-M2153</f>
        <v>703.9</v>
      </c>
      <c r="O2153" s="429" t="n">
        <f aca="false">(M2153+N2153)*0.2</f>
        <v>140.78</v>
      </c>
      <c r="P2153" s="429" t="n">
        <f aca="false">(M2153+N2153)*0.4</f>
        <v>281.56</v>
      </c>
      <c r="Q2153" s="429" t="n">
        <f aca="false">P2153/O2153</f>
        <v>2</v>
      </c>
      <c r="R2153" s="429" t="n">
        <f aca="false">P2153*1.1</f>
        <v>309.72</v>
      </c>
      <c r="S2153" s="430" t="n">
        <f aca="false">M2153+N2153*1</f>
        <v>703.91</v>
      </c>
      <c r="T2153" s="435"/>
      <c r="U2153" s="434" t="n">
        <f aca="false">R2153/P2153</f>
        <v>1.10001420656343</v>
      </c>
    </row>
    <row r="2154" s="434" customFormat="true" ht="14.4" hidden="true" customHeight="false" outlineLevel="0" collapsed="false">
      <c r="A2154" s="412" t="n">
        <v>2112</v>
      </c>
      <c r="B2154" s="413" t="s">
        <v>1824</v>
      </c>
      <c r="C2154" s="415" t="n">
        <v>29.3</v>
      </c>
      <c r="D2154" s="428" t="n">
        <v>0.5</v>
      </c>
      <c r="E2154" s="425" t="n">
        <v>530467.71</v>
      </c>
      <c r="F2154" s="432" t="n">
        <f aca="false">F2153</f>
        <v>0.00199</v>
      </c>
      <c r="G2154" s="428" t="n">
        <v>10</v>
      </c>
      <c r="H2154" s="427" t="n">
        <f aca="false">(E2154-E2154/C2154*G2154)*F2154</f>
        <v>695.35</v>
      </c>
      <c r="I2154" s="416" t="n">
        <v>0</v>
      </c>
      <c r="J2154" s="428" t="n">
        <v>1.481</v>
      </c>
      <c r="K2154" s="421" t="n">
        <f aca="false">I2154*J2154</f>
        <v>0</v>
      </c>
      <c r="L2154" s="432" t="n">
        <v>0.00301</v>
      </c>
      <c r="M2154" s="419" t="n">
        <f aca="false">K2154*L2154</f>
        <v>0</v>
      </c>
      <c r="N2154" s="429" t="n">
        <f aca="false">H2154-M2154</f>
        <v>695.35</v>
      </c>
      <c r="O2154" s="429" t="n">
        <f aca="false">(M2154+N2154)*0.2</f>
        <v>139.07</v>
      </c>
      <c r="P2154" s="429" t="n">
        <f aca="false">(M2154+N2154)*0.4</f>
        <v>278.14</v>
      </c>
      <c r="Q2154" s="429" t="n">
        <f aca="false">P2154/O2154</f>
        <v>2</v>
      </c>
      <c r="R2154" s="429" t="n">
        <f aca="false">P2154*1.1</f>
        <v>305.95</v>
      </c>
      <c r="S2154" s="430" t="n">
        <f aca="false">M2154+N2154*1</f>
        <v>695.35</v>
      </c>
      <c r="T2154" s="435"/>
      <c r="U2154" s="434" t="n">
        <f aca="false">R2154/P2154</f>
        <v>1.09998561875315</v>
      </c>
    </row>
    <row r="2155" s="434" customFormat="true" ht="14.4" hidden="true" customHeight="false" outlineLevel="0" collapsed="false">
      <c r="A2155" s="412" t="n">
        <v>2113</v>
      </c>
      <c r="B2155" s="413" t="s">
        <v>1825</v>
      </c>
      <c r="C2155" s="415" t="n">
        <v>29.2</v>
      </c>
      <c r="D2155" s="428" t="n">
        <v>0.5</v>
      </c>
      <c r="E2155" s="425" t="n">
        <v>533830.6</v>
      </c>
      <c r="F2155" s="432" t="n">
        <f aca="false">F2154</f>
        <v>0.00199</v>
      </c>
      <c r="G2155" s="428" t="n">
        <v>10</v>
      </c>
      <c r="H2155" s="427" t="n">
        <f aca="false">(E2155-E2155/C2155*G2155)*F2155</f>
        <v>698.51</v>
      </c>
      <c r="I2155" s="416" t="n">
        <v>146400</v>
      </c>
      <c r="J2155" s="428" t="n">
        <v>1.481</v>
      </c>
      <c r="K2155" s="421" t="n">
        <f aca="false">I2155*J2155</f>
        <v>216818.4</v>
      </c>
      <c r="L2155" s="432" t="n">
        <v>0.00301</v>
      </c>
      <c r="M2155" s="419" t="n">
        <f aca="false">K2155*L2155</f>
        <v>652.62</v>
      </c>
      <c r="N2155" s="429" t="n">
        <f aca="false">H2155-M2155</f>
        <v>45.89</v>
      </c>
      <c r="O2155" s="429" t="n">
        <f aca="false">(M2155+N2155)*0.2</f>
        <v>139.7</v>
      </c>
      <c r="P2155" s="429" t="n">
        <f aca="false">(M2155+N2155)*0.4</f>
        <v>279.4</v>
      </c>
      <c r="Q2155" s="429" t="n">
        <f aca="false">P2155/O2155</f>
        <v>2</v>
      </c>
      <c r="R2155" s="429" t="n">
        <f aca="false">P2155*1.1</f>
        <v>307.34</v>
      </c>
      <c r="S2155" s="430" t="n">
        <f aca="false">M2155+N2155*1</f>
        <v>698.51</v>
      </c>
      <c r="T2155" s="435"/>
      <c r="U2155" s="434" t="n">
        <f aca="false">R2155/P2155</f>
        <v>1.1</v>
      </c>
    </row>
    <row r="2156" s="434" customFormat="true" ht="14.4" hidden="true" customHeight="false" outlineLevel="0" collapsed="false">
      <c r="A2156" s="412" t="n">
        <v>2114</v>
      </c>
      <c r="B2156" s="413" t="s">
        <v>1826</v>
      </c>
      <c r="C2156" s="415" t="n">
        <v>29.8</v>
      </c>
      <c r="D2156" s="428" t="n">
        <v>1</v>
      </c>
      <c r="E2156" s="425" t="n">
        <v>543814.53</v>
      </c>
      <c r="F2156" s="432" t="n">
        <f aca="false">F2155</f>
        <v>0.00199</v>
      </c>
      <c r="G2156" s="428" t="n">
        <v>20</v>
      </c>
      <c r="H2156" s="427" t="n">
        <f aca="false">(E2156-E2156/C2156*G2156)*F2156</f>
        <v>355.89</v>
      </c>
      <c r="I2156" s="416" t="n">
        <v>136305</v>
      </c>
      <c r="J2156" s="428" t="n">
        <v>1.481</v>
      </c>
      <c r="K2156" s="421" t="n">
        <f aca="false">I2156*J2156</f>
        <v>201867.71</v>
      </c>
      <c r="L2156" s="432" t="n">
        <v>0.00301</v>
      </c>
      <c r="M2156" s="419" t="n">
        <f aca="false">K2156*L2156</f>
        <v>607.62</v>
      </c>
      <c r="N2156" s="429" t="n">
        <f aca="false">H2156-M2156</f>
        <v>-251.73</v>
      </c>
      <c r="O2156" s="429" t="n">
        <f aca="false">(M2156+N2156)*0.2</f>
        <v>71.18</v>
      </c>
      <c r="P2156" s="429" t="n">
        <f aca="false">(M2156+N2156)*0.4</f>
        <v>142.36</v>
      </c>
      <c r="Q2156" s="429" t="n">
        <f aca="false">P2156/O2156</f>
        <v>2</v>
      </c>
      <c r="R2156" s="429" t="n">
        <f aca="false">P2156*1.1</f>
        <v>156.6</v>
      </c>
      <c r="S2156" s="430" t="n">
        <f aca="false">M2156+N2156*1</f>
        <v>355.89</v>
      </c>
      <c r="T2156" s="435"/>
      <c r="U2156" s="434" t="n">
        <f aca="false">R2156/P2156</f>
        <v>1.10002809778028</v>
      </c>
    </row>
    <row r="2157" s="434" customFormat="true" ht="14.4" hidden="true" customHeight="false" outlineLevel="0" collapsed="false">
      <c r="A2157" s="412" t="n">
        <v>2115</v>
      </c>
      <c r="B2157" s="413" t="s">
        <v>1826</v>
      </c>
      <c r="C2157" s="415" t="n">
        <v>29.8</v>
      </c>
      <c r="D2157" s="428" t="n">
        <v>0.5</v>
      </c>
      <c r="E2157" s="425" t="n">
        <v>543814.53</v>
      </c>
      <c r="F2157" s="432" t="n">
        <f aca="false">F2156</f>
        <v>0.00199</v>
      </c>
      <c r="G2157" s="428" t="n">
        <v>10</v>
      </c>
      <c r="H2157" s="427" t="n">
        <f aca="false">(E2157-E2157/C2157*G2157)*F2157</f>
        <v>719.04</v>
      </c>
      <c r="I2157" s="416" t="n">
        <v>136305</v>
      </c>
      <c r="J2157" s="428" t="n">
        <v>1.481</v>
      </c>
      <c r="K2157" s="421" t="n">
        <f aca="false">I2157*J2157</f>
        <v>201867.71</v>
      </c>
      <c r="L2157" s="432" t="n">
        <v>0.00301</v>
      </c>
      <c r="M2157" s="419" t="n">
        <f aca="false">K2157*L2157</f>
        <v>607.62</v>
      </c>
      <c r="N2157" s="429" t="n">
        <f aca="false">H2157-M2157</f>
        <v>111.42</v>
      </c>
      <c r="O2157" s="429" t="n">
        <f aca="false">(M2157+N2157)*0.2</f>
        <v>143.81</v>
      </c>
      <c r="P2157" s="429" t="n">
        <f aca="false">(M2157+N2157)*0.4</f>
        <v>287.62</v>
      </c>
      <c r="Q2157" s="429" t="n">
        <f aca="false">P2157/O2157</f>
        <v>2</v>
      </c>
      <c r="R2157" s="429" t="n">
        <f aca="false">P2157*1.1</f>
        <v>316.38</v>
      </c>
      <c r="S2157" s="430" t="n">
        <f aca="false">M2157+N2157*1</f>
        <v>719.04</v>
      </c>
      <c r="T2157" s="435"/>
      <c r="U2157" s="434" t="n">
        <f aca="false">R2157/P2157</f>
        <v>1.09999304638064</v>
      </c>
    </row>
    <row r="2158" s="434" customFormat="true" ht="14.4" hidden="true" customHeight="false" outlineLevel="0" collapsed="false">
      <c r="A2158" s="412" t="n">
        <v>2116</v>
      </c>
      <c r="B2158" s="413" t="s">
        <v>1826</v>
      </c>
      <c r="C2158" s="415" t="n">
        <v>29.8</v>
      </c>
      <c r="D2158" s="428" t="n">
        <v>0.5</v>
      </c>
      <c r="E2158" s="425" t="n">
        <v>543814.53</v>
      </c>
      <c r="F2158" s="432" t="n">
        <f aca="false">F2157</f>
        <v>0.00199</v>
      </c>
      <c r="G2158" s="428" t="n">
        <v>10</v>
      </c>
      <c r="H2158" s="427" t="n">
        <f aca="false">(E2158-E2158/C2158*G2158)*F2158</f>
        <v>719.04</v>
      </c>
      <c r="I2158" s="416" t="n">
        <v>136305</v>
      </c>
      <c r="J2158" s="428" t="n">
        <v>1.481</v>
      </c>
      <c r="K2158" s="421" t="n">
        <f aca="false">I2158*J2158</f>
        <v>201867.71</v>
      </c>
      <c r="L2158" s="432" t="n">
        <v>0.00301</v>
      </c>
      <c r="M2158" s="419" t="n">
        <f aca="false">K2158*L2158</f>
        <v>607.62</v>
      </c>
      <c r="N2158" s="429" t="n">
        <f aca="false">H2158-M2158</f>
        <v>111.42</v>
      </c>
      <c r="O2158" s="429" t="n">
        <f aca="false">(M2158+N2158)*0.2</f>
        <v>143.81</v>
      </c>
      <c r="P2158" s="429" t="n">
        <f aca="false">(M2158+N2158)*0.4</f>
        <v>287.62</v>
      </c>
      <c r="Q2158" s="429" t="n">
        <f aca="false">P2158/O2158</f>
        <v>2</v>
      </c>
      <c r="R2158" s="429" t="n">
        <f aca="false">P2158*1.1</f>
        <v>316.38</v>
      </c>
      <c r="S2158" s="430" t="n">
        <f aca="false">M2158+N2158*1</f>
        <v>719.04</v>
      </c>
      <c r="T2158" s="435"/>
      <c r="U2158" s="434" t="n">
        <f aca="false">R2158/P2158</f>
        <v>1.09999304638064</v>
      </c>
    </row>
    <row r="2159" s="434" customFormat="true" ht="14.4" hidden="true" customHeight="false" outlineLevel="0" collapsed="false">
      <c r="A2159" s="412" t="n">
        <v>2117</v>
      </c>
      <c r="B2159" s="413" t="s">
        <v>1826</v>
      </c>
      <c r="C2159" s="415" t="n">
        <v>29.8</v>
      </c>
      <c r="D2159" s="428" t="n">
        <v>1</v>
      </c>
      <c r="E2159" s="425" t="n">
        <v>543814.53</v>
      </c>
      <c r="F2159" s="432" t="n">
        <f aca="false">F2158</f>
        <v>0.00199</v>
      </c>
      <c r="G2159" s="428" t="n">
        <v>20</v>
      </c>
      <c r="H2159" s="427" t="n">
        <f aca="false">(E2159-E2159/C2159*G2159)*F2159</f>
        <v>355.89</v>
      </c>
      <c r="I2159" s="416" t="n">
        <v>136305</v>
      </c>
      <c r="J2159" s="428" t="n">
        <v>1.481</v>
      </c>
      <c r="K2159" s="421" t="n">
        <f aca="false">I2159*J2159</f>
        <v>201867.71</v>
      </c>
      <c r="L2159" s="432" t="n">
        <v>0.00301</v>
      </c>
      <c r="M2159" s="419" t="n">
        <f aca="false">K2159*L2159</f>
        <v>607.62</v>
      </c>
      <c r="N2159" s="429" t="n">
        <f aca="false">H2159-M2159</f>
        <v>-251.73</v>
      </c>
      <c r="O2159" s="429" t="n">
        <f aca="false">(M2159+N2159)*0.2</f>
        <v>71.18</v>
      </c>
      <c r="P2159" s="429" t="n">
        <f aca="false">(M2159+N2159)*0.4</f>
        <v>142.36</v>
      </c>
      <c r="Q2159" s="429" t="n">
        <f aca="false">P2159/O2159</f>
        <v>2</v>
      </c>
      <c r="R2159" s="429" t="n">
        <f aca="false">P2159*1.1</f>
        <v>156.6</v>
      </c>
      <c r="S2159" s="430" t="n">
        <f aca="false">M2159+N2159*1</f>
        <v>355.89</v>
      </c>
      <c r="T2159" s="435"/>
      <c r="U2159" s="434" t="n">
        <f aca="false">R2159/P2159</f>
        <v>1.10002809778028</v>
      </c>
    </row>
    <row r="2160" s="434" customFormat="true" ht="14.4" hidden="true" customHeight="false" outlineLevel="0" collapsed="false">
      <c r="A2160" s="412" t="n">
        <v>2118</v>
      </c>
      <c r="B2160" s="413" t="s">
        <v>1827</v>
      </c>
      <c r="C2160" s="415" t="n">
        <v>30.6</v>
      </c>
      <c r="D2160" s="428" t="n">
        <v>1</v>
      </c>
      <c r="E2160" s="425" t="n">
        <v>559425.22</v>
      </c>
      <c r="F2160" s="432" t="n">
        <f aca="false">F2159</f>
        <v>0.00199</v>
      </c>
      <c r="G2160" s="428" t="n">
        <v>20</v>
      </c>
      <c r="H2160" s="427" t="n">
        <f aca="false">(E2160-E2160/C2160*G2160)*F2160</f>
        <v>385.64</v>
      </c>
      <c r="I2160" s="416" t="n">
        <v>0</v>
      </c>
      <c r="J2160" s="428" t="n">
        <v>1.481</v>
      </c>
      <c r="K2160" s="421" t="n">
        <f aca="false">I2160*J2160</f>
        <v>0</v>
      </c>
      <c r="L2160" s="432" t="n">
        <v>0.00301</v>
      </c>
      <c r="M2160" s="419" t="n">
        <f aca="false">K2160*L2160</f>
        <v>0</v>
      </c>
      <c r="N2160" s="429" t="n">
        <f aca="false">H2160-M2160</f>
        <v>385.64</v>
      </c>
      <c r="O2160" s="429" t="n">
        <f aca="false">(M2160+N2160)*0.2</f>
        <v>77.13</v>
      </c>
      <c r="P2160" s="429" t="n">
        <f aca="false">(M2160+N2160)*0.4</f>
        <v>154.26</v>
      </c>
      <c r="Q2160" s="429" t="n">
        <f aca="false">P2160/O2160</f>
        <v>2</v>
      </c>
      <c r="R2160" s="429" t="n">
        <f aca="false">P2160*1.1</f>
        <v>169.69</v>
      </c>
      <c r="S2160" s="430" t="n">
        <f aca="false">M2160+N2160*1</f>
        <v>385.64</v>
      </c>
      <c r="T2160" s="435"/>
      <c r="U2160" s="434" t="n">
        <f aca="false">R2160/P2160</f>
        <v>1.10002593024763</v>
      </c>
    </row>
    <row r="2161" s="434" customFormat="true" ht="14.4" hidden="true" customHeight="false" outlineLevel="0" collapsed="false">
      <c r="A2161" s="412" t="n">
        <v>2119</v>
      </c>
      <c r="B2161" s="413" t="s">
        <v>1828</v>
      </c>
      <c r="C2161" s="415" t="n">
        <v>57.8</v>
      </c>
      <c r="D2161" s="428" t="n">
        <v>0.5</v>
      </c>
      <c r="E2161" s="425" t="n">
        <v>1081395.81</v>
      </c>
      <c r="F2161" s="432" t="n">
        <f aca="false">F2160</f>
        <v>0.00199</v>
      </c>
      <c r="G2161" s="428" t="n">
        <v>10</v>
      </c>
      <c r="H2161" s="427" t="n">
        <f aca="false">(E2161-E2161/C2161*G2161)*F2161</f>
        <v>1779.66</v>
      </c>
      <c r="I2161" s="416" t="n">
        <v>192734</v>
      </c>
      <c r="J2161" s="428" t="n">
        <v>1.481</v>
      </c>
      <c r="K2161" s="421" t="n">
        <f aca="false">I2161*J2161</f>
        <v>285439.05</v>
      </c>
      <c r="L2161" s="432" t="n">
        <v>0.00301</v>
      </c>
      <c r="M2161" s="419" t="n">
        <f aca="false">K2161*L2161</f>
        <v>859.17</v>
      </c>
      <c r="N2161" s="429" t="n">
        <f aca="false">H2161-M2161</f>
        <v>920.49</v>
      </c>
      <c r="O2161" s="429" t="n">
        <f aca="false">(M2161+N2161)*0.2</f>
        <v>355.93</v>
      </c>
      <c r="P2161" s="429" t="n">
        <f aca="false">(M2161+N2161)*0.4</f>
        <v>711.86</v>
      </c>
      <c r="Q2161" s="429" t="n">
        <f aca="false">P2161/O2161</f>
        <v>2</v>
      </c>
      <c r="R2161" s="429" t="n">
        <f aca="false">P2161*1.1</f>
        <v>783.05</v>
      </c>
      <c r="S2161" s="430" t="n">
        <f aca="false">M2161+N2161*1</f>
        <v>1779.66</v>
      </c>
      <c r="T2161" s="435"/>
      <c r="U2161" s="434" t="n">
        <f aca="false">R2161/P2161</f>
        <v>1.1000056190824</v>
      </c>
    </row>
    <row r="2162" s="434" customFormat="true" ht="14.4" hidden="true" customHeight="false" outlineLevel="0" collapsed="false">
      <c r="A2162" s="412" t="n">
        <v>2120</v>
      </c>
      <c r="B2162" s="413" t="s">
        <v>1828</v>
      </c>
      <c r="C2162" s="415" t="n">
        <v>57.8</v>
      </c>
      <c r="D2162" s="428" t="n">
        <v>0.5</v>
      </c>
      <c r="E2162" s="425" t="n">
        <v>1081395.81</v>
      </c>
      <c r="F2162" s="432" t="n">
        <f aca="false">F2161</f>
        <v>0.00199</v>
      </c>
      <c r="G2162" s="428" t="n">
        <v>10</v>
      </c>
      <c r="H2162" s="427" t="n">
        <f aca="false">(E2162-E2162/C2162*G2162)*F2162</f>
        <v>1779.66</v>
      </c>
      <c r="I2162" s="416" t="n">
        <v>192734</v>
      </c>
      <c r="J2162" s="428" t="n">
        <v>1.481</v>
      </c>
      <c r="K2162" s="421" t="n">
        <f aca="false">I2162*J2162</f>
        <v>285439.05</v>
      </c>
      <c r="L2162" s="432" t="n">
        <v>0.00301</v>
      </c>
      <c r="M2162" s="419" t="n">
        <f aca="false">K2162*L2162</f>
        <v>859.17</v>
      </c>
      <c r="N2162" s="429" t="n">
        <f aca="false">H2162-M2162</f>
        <v>920.49</v>
      </c>
      <c r="O2162" s="429" t="n">
        <f aca="false">(M2162+N2162)*0.2</f>
        <v>355.93</v>
      </c>
      <c r="P2162" s="429" t="n">
        <f aca="false">(M2162+N2162)*0.4</f>
        <v>711.86</v>
      </c>
      <c r="Q2162" s="429" t="n">
        <f aca="false">P2162/O2162</f>
        <v>2</v>
      </c>
      <c r="R2162" s="429" t="n">
        <f aca="false">P2162*1.1</f>
        <v>783.05</v>
      </c>
      <c r="S2162" s="430" t="n">
        <f aca="false">M2162+N2162*1</f>
        <v>1779.66</v>
      </c>
      <c r="T2162" s="435"/>
      <c r="U2162" s="434" t="n">
        <f aca="false">R2162/P2162</f>
        <v>1.1000056190824</v>
      </c>
    </row>
    <row r="2163" s="434" customFormat="true" ht="14.4" hidden="true" customHeight="false" outlineLevel="0" collapsed="false">
      <c r="A2163" s="412" t="n">
        <v>2121</v>
      </c>
      <c r="B2163" s="413" t="s">
        <v>1829</v>
      </c>
      <c r="C2163" s="415" t="n">
        <v>41.7</v>
      </c>
      <c r="D2163" s="428" t="n">
        <v>0.5</v>
      </c>
      <c r="E2163" s="425" t="n">
        <v>762353.98</v>
      </c>
      <c r="F2163" s="432" t="n">
        <f aca="false">F2162</f>
        <v>0.00199</v>
      </c>
      <c r="G2163" s="428" t="n">
        <v>10</v>
      </c>
      <c r="H2163" s="427" t="n">
        <f aca="false">(E2163-E2163/C2163*G2163)*F2163</f>
        <v>1153.28</v>
      </c>
      <c r="I2163" s="416" t="n">
        <v>125677</v>
      </c>
      <c r="J2163" s="428" t="n">
        <v>1.481</v>
      </c>
      <c r="K2163" s="421" t="n">
        <f aca="false">I2163*J2163</f>
        <v>186127.64</v>
      </c>
      <c r="L2163" s="432" t="n">
        <v>0.00301</v>
      </c>
      <c r="M2163" s="419" t="n">
        <f aca="false">K2163*L2163</f>
        <v>560.24</v>
      </c>
      <c r="N2163" s="429" t="n">
        <f aca="false">H2163-M2163</f>
        <v>593.04</v>
      </c>
      <c r="O2163" s="429" t="n">
        <f aca="false">(M2163+N2163)*0.2</f>
        <v>230.66</v>
      </c>
      <c r="P2163" s="429" t="n">
        <f aca="false">(M2163+N2163)*0.4</f>
        <v>461.31</v>
      </c>
      <c r="Q2163" s="429" t="n">
        <f aca="false">P2163/O2163</f>
        <v>2</v>
      </c>
      <c r="R2163" s="429" t="n">
        <f aca="false">P2163*1.1</f>
        <v>507.44</v>
      </c>
      <c r="S2163" s="430" t="n">
        <f aca="false">M2163+N2163*1</f>
        <v>1153.28</v>
      </c>
      <c r="T2163" s="435"/>
      <c r="U2163" s="434" t="n">
        <f aca="false">R2163/P2163</f>
        <v>1.0999978322603</v>
      </c>
    </row>
    <row r="2164" s="434" customFormat="true" ht="14.4" hidden="true" customHeight="false" outlineLevel="0" collapsed="false">
      <c r="A2164" s="412" t="n">
        <v>2122</v>
      </c>
      <c r="B2164" s="413" t="s">
        <v>1830</v>
      </c>
      <c r="C2164" s="415" t="n">
        <v>44.4</v>
      </c>
      <c r="D2164" s="428" t="n">
        <v>0.5</v>
      </c>
      <c r="E2164" s="425" t="n">
        <v>811715.03</v>
      </c>
      <c r="F2164" s="432" t="n">
        <f aca="false">F2163</f>
        <v>0.00199</v>
      </c>
      <c r="G2164" s="428" t="n">
        <v>10</v>
      </c>
      <c r="H2164" s="427" t="n">
        <f aca="false">(E2164-E2164/C2164*G2164)*F2164</f>
        <v>1251.5</v>
      </c>
      <c r="I2164" s="416" t="n">
        <v>0</v>
      </c>
      <c r="J2164" s="428" t="n">
        <v>1.481</v>
      </c>
      <c r="K2164" s="421" t="n">
        <f aca="false">I2164*J2164</f>
        <v>0</v>
      </c>
      <c r="L2164" s="432" t="n">
        <v>0.00301</v>
      </c>
      <c r="M2164" s="419" t="n">
        <f aca="false">K2164*L2164</f>
        <v>0</v>
      </c>
      <c r="N2164" s="429" t="n">
        <f aca="false">H2164-M2164</f>
        <v>1251.5</v>
      </c>
      <c r="O2164" s="429" t="n">
        <f aca="false">(M2164+N2164)*0.2</f>
        <v>250.3</v>
      </c>
      <c r="P2164" s="429" t="n">
        <f aca="false">(M2164+N2164)*0.4</f>
        <v>500.6</v>
      </c>
      <c r="Q2164" s="429" t="n">
        <f aca="false">P2164/O2164</f>
        <v>2</v>
      </c>
      <c r="R2164" s="429" t="n">
        <f aca="false">P2164*1.1</f>
        <v>550.66</v>
      </c>
      <c r="S2164" s="430" t="n">
        <f aca="false">M2164+N2164*1</f>
        <v>1251.5</v>
      </c>
      <c r="T2164" s="435"/>
      <c r="U2164" s="434" t="n">
        <f aca="false">R2164/P2164</f>
        <v>1.1</v>
      </c>
    </row>
    <row r="2165" s="434" customFormat="true" ht="14.4" hidden="true" customHeight="false" outlineLevel="0" collapsed="false">
      <c r="A2165" s="412" t="n">
        <v>2123</v>
      </c>
      <c r="B2165" s="413" t="s">
        <v>1830</v>
      </c>
      <c r="C2165" s="415" t="n">
        <v>44.4</v>
      </c>
      <c r="D2165" s="428" t="n">
        <v>1</v>
      </c>
      <c r="E2165" s="425" t="n">
        <v>811715.03</v>
      </c>
      <c r="F2165" s="432" t="n">
        <f aca="false">F2164</f>
        <v>0.00199</v>
      </c>
      <c r="G2165" s="428" t="n">
        <v>20</v>
      </c>
      <c r="H2165" s="427" t="n">
        <f aca="false">(E2165-E2165/C2165*G2165)*F2165</f>
        <v>887.69</v>
      </c>
      <c r="I2165" s="416" t="n">
        <v>0</v>
      </c>
      <c r="J2165" s="428" t="n">
        <v>1.481</v>
      </c>
      <c r="K2165" s="421" t="n">
        <f aca="false">I2165*J2165</f>
        <v>0</v>
      </c>
      <c r="L2165" s="432" t="n">
        <v>0.00301</v>
      </c>
      <c r="M2165" s="419" t="n">
        <f aca="false">K2165*L2165</f>
        <v>0</v>
      </c>
      <c r="N2165" s="429" t="n">
        <f aca="false">H2165-M2165</f>
        <v>887.69</v>
      </c>
      <c r="O2165" s="429" t="n">
        <f aca="false">(M2165+N2165)*0.2</f>
        <v>177.54</v>
      </c>
      <c r="P2165" s="429" t="n">
        <f aca="false">(M2165+N2165)*0.4</f>
        <v>355.08</v>
      </c>
      <c r="Q2165" s="429" t="n">
        <f aca="false">P2165/O2165</f>
        <v>2</v>
      </c>
      <c r="R2165" s="429" t="n">
        <f aca="false">P2165*1.1</f>
        <v>390.59</v>
      </c>
      <c r="S2165" s="430" t="n">
        <f aca="false">M2165+N2165*1</f>
        <v>887.69</v>
      </c>
      <c r="T2165" s="435"/>
      <c r="U2165" s="434" t="n">
        <f aca="false">R2165/P2165</f>
        <v>1.10000563253351</v>
      </c>
    </row>
    <row r="2166" s="434" customFormat="true" ht="14.4" hidden="true" customHeight="false" outlineLevel="0" collapsed="false">
      <c r="A2166" s="412" t="n">
        <v>2124</v>
      </c>
      <c r="B2166" s="413" t="s">
        <v>1830</v>
      </c>
      <c r="C2166" s="415" t="n">
        <v>44.4</v>
      </c>
      <c r="D2166" s="428" t="n">
        <v>0.66</v>
      </c>
      <c r="E2166" s="425" t="n">
        <v>811715.03</v>
      </c>
      <c r="F2166" s="432" t="n">
        <f aca="false">F2165</f>
        <v>0.00199</v>
      </c>
      <c r="G2166" s="428" t="n">
        <v>10</v>
      </c>
      <c r="H2166" s="427" t="n">
        <f aca="false">(E2166-E2166/C2166*G2166)*F2166</f>
        <v>1251.5</v>
      </c>
      <c r="I2166" s="416" t="n">
        <v>0</v>
      </c>
      <c r="J2166" s="428" t="n">
        <v>1.481</v>
      </c>
      <c r="K2166" s="421" t="n">
        <f aca="false">I2166*J2166</f>
        <v>0</v>
      </c>
      <c r="L2166" s="432" t="n">
        <v>0.00301</v>
      </c>
      <c r="M2166" s="419" t="n">
        <f aca="false">K2166*L2166</f>
        <v>0</v>
      </c>
      <c r="N2166" s="429" t="n">
        <f aca="false">H2166-M2166</f>
        <v>1251.5</v>
      </c>
      <c r="O2166" s="429" t="n">
        <f aca="false">(M2166+N2166)*0.2</f>
        <v>250.3</v>
      </c>
      <c r="P2166" s="429" t="n">
        <f aca="false">(M2166+N2166)*0.4</f>
        <v>500.6</v>
      </c>
      <c r="Q2166" s="429" t="n">
        <f aca="false">P2166/O2166</f>
        <v>2</v>
      </c>
      <c r="R2166" s="429" t="n">
        <f aca="false">P2166*1.1</f>
        <v>550.66</v>
      </c>
      <c r="S2166" s="430" t="n">
        <f aca="false">M2166+N2166*1</f>
        <v>1251.5</v>
      </c>
      <c r="T2166" s="435"/>
      <c r="U2166" s="434" t="n">
        <f aca="false">R2166/P2166</f>
        <v>1.1</v>
      </c>
    </row>
    <row r="2167" s="434" customFormat="true" ht="14.4" hidden="true" customHeight="false" outlineLevel="0" collapsed="false">
      <c r="A2167" s="412" t="n">
        <v>2125</v>
      </c>
      <c r="B2167" s="413" t="s">
        <v>1831</v>
      </c>
      <c r="C2167" s="415" t="n">
        <v>55</v>
      </c>
      <c r="D2167" s="428" t="n">
        <v>0.33</v>
      </c>
      <c r="E2167" s="425" t="n">
        <v>1005502.85</v>
      </c>
      <c r="F2167" s="432" t="n">
        <f aca="false">F2166</f>
        <v>0.00199</v>
      </c>
      <c r="G2167" s="428" t="n">
        <v>10</v>
      </c>
      <c r="H2167" s="427" t="n">
        <f aca="false">(E2167-E2167/C2167*G2167)*F2167</f>
        <v>1637.14</v>
      </c>
      <c r="I2167" s="416" t="n">
        <v>0</v>
      </c>
      <c r="J2167" s="428" t="n">
        <v>1.481</v>
      </c>
      <c r="K2167" s="421" t="n">
        <f aca="false">I2167*J2167</f>
        <v>0</v>
      </c>
      <c r="L2167" s="432" t="n">
        <v>0.00301</v>
      </c>
      <c r="M2167" s="419" t="n">
        <f aca="false">K2167*L2167</f>
        <v>0</v>
      </c>
      <c r="N2167" s="429" t="n">
        <f aca="false">H2167-M2167</f>
        <v>1637.14</v>
      </c>
      <c r="O2167" s="429" t="n">
        <f aca="false">(M2167+N2167)*0.2</f>
        <v>327.43</v>
      </c>
      <c r="P2167" s="429" t="n">
        <f aca="false">(M2167+N2167)*0.4</f>
        <v>654.86</v>
      </c>
      <c r="Q2167" s="429" t="n">
        <f aca="false">P2167/O2167</f>
        <v>2</v>
      </c>
      <c r="R2167" s="429" t="n">
        <f aca="false">P2167*1.1</f>
        <v>720.35</v>
      </c>
      <c r="S2167" s="430" t="n">
        <f aca="false">M2167+N2167*1</f>
        <v>1637.14</v>
      </c>
      <c r="T2167" s="435"/>
      <c r="U2167" s="434" t="n">
        <f aca="false">R2167/P2167</f>
        <v>1.10000610817579</v>
      </c>
    </row>
    <row r="2168" s="434" customFormat="true" ht="14.4" hidden="true" customHeight="false" outlineLevel="0" collapsed="false">
      <c r="A2168" s="412" t="n">
        <v>2126</v>
      </c>
      <c r="B2168" s="413" t="s">
        <v>1831</v>
      </c>
      <c r="C2168" s="415" t="n">
        <v>55</v>
      </c>
      <c r="D2168" s="428" t="n">
        <v>0.33</v>
      </c>
      <c r="E2168" s="425" t="n">
        <v>1005502.85</v>
      </c>
      <c r="F2168" s="432" t="n">
        <f aca="false">F2167</f>
        <v>0.00199</v>
      </c>
      <c r="G2168" s="428" t="n">
        <v>10</v>
      </c>
      <c r="H2168" s="427" t="n">
        <f aca="false">(E2168-E2168/C2168*G2168)*F2168</f>
        <v>1637.14</v>
      </c>
      <c r="I2168" s="416" t="n">
        <v>0</v>
      </c>
      <c r="J2168" s="428" t="n">
        <v>1.481</v>
      </c>
      <c r="K2168" s="421" t="n">
        <f aca="false">I2168*J2168</f>
        <v>0</v>
      </c>
      <c r="L2168" s="432" t="n">
        <v>0.00301</v>
      </c>
      <c r="M2168" s="419" t="n">
        <f aca="false">K2168*L2168</f>
        <v>0</v>
      </c>
      <c r="N2168" s="429" t="n">
        <f aca="false">H2168-M2168</f>
        <v>1637.14</v>
      </c>
      <c r="O2168" s="429" t="n">
        <f aca="false">(M2168+N2168)*0.2</f>
        <v>327.43</v>
      </c>
      <c r="P2168" s="429" t="n">
        <f aca="false">(M2168+N2168)*0.4</f>
        <v>654.86</v>
      </c>
      <c r="Q2168" s="429" t="n">
        <f aca="false">P2168/O2168</f>
        <v>2</v>
      </c>
      <c r="R2168" s="429" t="n">
        <f aca="false">P2168*1.1</f>
        <v>720.35</v>
      </c>
      <c r="S2168" s="430" t="n">
        <f aca="false">M2168+N2168*1</f>
        <v>1637.14</v>
      </c>
      <c r="T2168" s="435"/>
      <c r="U2168" s="434" t="n">
        <f aca="false">R2168/P2168</f>
        <v>1.10000610817579</v>
      </c>
    </row>
    <row r="2169" s="434" customFormat="true" ht="14.4" hidden="true" customHeight="false" outlineLevel="0" collapsed="false">
      <c r="A2169" s="412" t="n">
        <v>2127</v>
      </c>
      <c r="B2169" s="413" t="s">
        <v>1832</v>
      </c>
      <c r="C2169" s="415" t="n">
        <v>54.2</v>
      </c>
      <c r="D2169" s="428" t="n">
        <v>0.33</v>
      </c>
      <c r="E2169" s="425" t="n">
        <v>990877.35</v>
      </c>
      <c r="F2169" s="432" t="n">
        <f aca="false">F2168</f>
        <v>0.00199</v>
      </c>
      <c r="G2169" s="428" t="n">
        <v>10</v>
      </c>
      <c r="H2169" s="427" t="n">
        <f aca="false">(E2169-E2169/C2169*G2169)*F2169</f>
        <v>1608.04</v>
      </c>
      <c r="I2169" s="416" t="n">
        <v>0</v>
      </c>
      <c r="J2169" s="428" t="n">
        <v>1.481</v>
      </c>
      <c r="K2169" s="421" t="n">
        <f aca="false">I2169*J2169</f>
        <v>0</v>
      </c>
      <c r="L2169" s="432" t="n">
        <v>0.00301</v>
      </c>
      <c r="M2169" s="419" t="n">
        <f aca="false">K2169*L2169</f>
        <v>0</v>
      </c>
      <c r="N2169" s="429" t="n">
        <f aca="false">H2169-M2169</f>
        <v>1608.04</v>
      </c>
      <c r="O2169" s="429" t="n">
        <f aca="false">(M2169+N2169)*0.2</f>
        <v>321.61</v>
      </c>
      <c r="P2169" s="429" t="n">
        <f aca="false">(M2169+N2169)*0.4</f>
        <v>643.22</v>
      </c>
      <c r="Q2169" s="429" t="n">
        <f aca="false">P2169/O2169</f>
        <v>2</v>
      </c>
      <c r="R2169" s="429" t="n">
        <f aca="false">P2169*1.1</f>
        <v>707.54</v>
      </c>
      <c r="S2169" s="430" t="n">
        <f aca="false">M2169+N2169*1</f>
        <v>1608.04</v>
      </c>
      <c r="T2169" s="435"/>
      <c r="U2169" s="434" t="n">
        <f aca="false">R2169/P2169</f>
        <v>1.09999689064395</v>
      </c>
    </row>
    <row r="2170" s="434" customFormat="true" ht="14.4" hidden="true" customHeight="false" outlineLevel="0" collapsed="false">
      <c r="A2170" s="412" t="n">
        <v>2128</v>
      </c>
      <c r="B2170" s="413" t="s">
        <v>1833</v>
      </c>
      <c r="C2170" s="415" t="n">
        <v>44.5</v>
      </c>
      <c r="D2170" s="428" t="n">
        <v>0.66</v>
      </c>
      <c r="E2170" s="425" t="n">
        <v>813543.22</v>
      </c>
      <c r="F2170" s="432" t="n">
        <f aca="false">F2169</f>
        <v>0.00199</v>
      </c>
      <c r="G2170" s="428" t="n">
        <v>10</v>
      </c>
      <c r="H2170" s="427" t="n">
        <f aca="false">(E2170-E2170/C2170*G2170)*F2170</f>
        <v>1255.14</v>
      </c>
      <c r="I2170" s="416" t="n">
        <v>160979</v>
      </c>
      <c r="J2170" s="428" t="n">
        <v>1.481</v>
      </c>
      <c r="K2170" s="421" t="n">
        <f aca="false">I2170*J2170</f>
        <v>238409.9</v>
      </c>
      <c r="L2170" s="432" t="n">
        <v>0.00301</v>
      </c>
      <c r="M2170" s="419" t="n">
        <f aca="false">K2170*L2170</f>
        <v>717.61</v>
      </c>
      <c r="N2170" s="429" t="n">
        <f aca="false">H2170-M2170</f>
        <v>537.53</v>
      </c>
      <c r="O2170" s="429" t="n">
        <f aca="false">(M2170+N2170)*0.2</f>
        <v>251.03</v>
      </c>
      <c r="P2170" s="429" t="n">
        <f aca="false">(M2170+N2170)*0.4</f>
        <v>502.06</v>
      </c>
      <c r="Q2170" s="429" t="n">
        <f aca="false">P2170/O2170</f>
        <v>2</v>
      </c>
      <c r="R2170" s="429" t="n">
        <f aca="false">P2170*1.1</f>
        <v>552.27</v>
      </c>
      <c r="S2170" s="430" t="n">
        <f aca="false">M2170+N2170*1</f>
        <v>1255.14</v>
      </c>
      <c r="T2170" s="435"/>
      <c r="U2170" s="434" t="n">
        <f aca="false">R2170/P2170</f>
        <v>1.10000796717524</v>
      </c>
    </row>
    <row r="2171" s="434" customFormat="true" ht="14.4" hidden="true" customHeight="false" outlineLevel="0" collapsed="false">
      <c r="A2171" s="412" t="n">
        <v>2129</v>
      </c>
      <c r="B2171" s="413" t="s">
        <v>1834</v>
      </c>
      <c r="C2171" s="415" t="n">
        <v>44.5</v>
      </c>
      <c r="D2171" s="428" t="n">
        <v>1</v>
      </c>
      <c r="E2171" s="425" t="n">
        <v>813543.22</v>
      </c>
      <c r="F2171" s="432" t="n">
        <f aca="false">F2170</f>
        <v>0.00199</v>
      </c>
      <c r="G2171" s="428" t="n">
        <v>20</v>
      </c>
      <c r="H2171" s="427" t="n">
        <f aca="false">(E2171-E2171/C2171*G2171)*F2171</f>
        <v>891.33</v>
      </c>
      <c r="I2171" s="416" t="n">
        <v>163419</v>
      </c>
      <c r="J2171" s="428" t="n">
        <v>1.481</v>
      </c>
      <c r="K2171" s="421" t="n">
        <f aca="false">I2171*J2171</f>
        <v>242023.54</v>
      </c>
      <c r="L2171" s="432" t="n">
        <v>0.00301</v>
      </c>
      <c r="M2171" s="419" t="n">
        <f aca="false">K2171*L2171</f>
        <v>728.49</v>
      </c>
      <c r="N2171" s="429" t="n">
        <f aca="false">H2171-M2171</f>
        <v>162.84</v>
      </c>
      <c r="O2171" s="429" t="n">
        <f aca="false">(M2171+N2171)*0.2</f>
        <v>178.27</v>
      </c>
      <c r="P2171" s="429" t="n">
        <f aca="false">(M2171+N2171)*0.4</f>
        <v>356.53</v>
      </c>
      <c r="Q2171" s="429" t="n">
        <f aca="false">P2171/O2171</f>
        <v>2</v>
      </c>
      <c r="R2171" s="429" t="n">
        <f aca="false">P2171*1.1</f>
        <v>392.18</v>
      </c>
      <c r="S2171" s="430" t="n">
        <f aca="false">M2171+N2171*1</f>
        <v>891.33</v>
      </c>
      <c r="T2171" s="435"/>
      <c r="U2171" s="434" t="n">
        <f aca="false">R2171/P2171</f>
        <v>1.09999158556082</v>
      </c>
    </row>
    <row r="2172" s="434" customFormat="true" ht="14.4" hidden="true" customHeight="false" outlineLevel="0" collapsed="false">
      <c r="A2172" s="412" t="n">
        <v>2130</v>
      </c>
      <c r="B2172" s="413" t="s">
        <v>1834</v>
      </c>
      <c r="C2172" s="415" t="n">
        <v>44.5</v>
      </c>
      <c r="D2172" s="428" t="n">
        <v>1</v>
      </c>
      <c r="E2172" s="425" t="n">
        <v>813543.22</v>
      </c>
      <c r="F2172" s="432" t="n">
        <f aca="false">F2171</f>
        <v>0.00199</v>
      </c>
      <c r="G2172" s="428" t="n">
        <v>20</v>
      </c>
      <c r="H2172" s="427" t="n">
        <f aca="false">(E2172-E2172/C2172*G2172)*F2172</f>
        <v>891.33</v>
      </c>
      <c r="I2172" s="416" t="n">
        <v>163419</v>
      </c>
      <c r="J2172" s="428" t="n">
        <v>1.481</v>
      </c>
      <c r="K2172" s="421" t="n">
        <f aca="false">I2172*J2172</f>
        <v>242023.54</v>
      </c>
      <c r="L2172" s="432" t="n">
        <v>0.00301</v>
      </c>
      <c r="M2172" s="419" t="n">
        <f aca="false">K2172*L2172</f>
        <v>728.49</v>
      </c>
      <c r="N2172" s="429" t="n">
        <f aca="false">H2172-M2172</f>
        <v>162.84</v>
      </c>
      <c r="O2172" s="429" t="n">
        <f aca="false">(M2172+N2172)*0.2</f>
        <v>178.27</v>
      </c>
      <c r="P2172" s="429" t="n">
        <f aca="false">(M2172+N2172)*0.4</f>
        <v>356.53</v>
      </c>
      <c r="Q2172" s="429" t="n">
        <f aca="false">P2172/O2172</f>
        <v>2</v>
      </c>
      <c r="R2172" s="429" t="n">
        <f aca="false">P2172*1.1</f>
        <v>392.18</v>
      </c>
      <c r="S2172" s="430" t="n">
        <f aca="false">M2172+N2172*1</f>
        <v>891.33</v>
      </c>
      <c r="T2172" s="435"/>
      <c r="U2172" s="434" t="n">
        <f aca="false">R2172/P2172</f>
        <v>1.09999158556082</v>
      </c>
    </row>
    <row r="2173" s="434" customFormat="true" ht="14.4" hidden="true" customHeight="false" outlineLevel="0" collapsed="false">
      <c r="A2173" s="412" t="n">
        <v>2131</v>
      </c>
      <c r="B2173" s="413" t="s">
        <v>1835</v>
      </c>
      <c r="C2173" s="415" t="n">
        <v>45.4</v>
      </c>
      <c r="D2173" s="428" t="n">
        <v>0.5</v>
      </c>
      <c r="E2173" s="425" t="n">
        <v>829996.9</v>
      </c>
      <c r="F2173" s="432" t="n">
        <f aca="false">F2172</f>
        <v>0.00199</v>
      </c>
      <c r="G2173" s="428" t="n">
        <v>10</v>
      </c>
      <c r="H2173" s="427" t="n">
        <f aca="false">(E2173-E2173/C2173*G2173)*F2173</f>
        <v>1287.88</v>
      </c>
      <c r="I2173" s="416" t="n">
        <v>0</v>
      </c>
      <c r="J2173" s="428" t="n">
        <v>1.481</v>
      </c>
      <c r="K2173" s="421" t="n">
        <f aca="false">I2173*J2173</f>
        <v>0</v>
      </c>
      <c r="L2173" s="432" t="n">
        <v>0.00301</v>
      </c>
      <c r="M2173" s="419" t="n">
        <f aca="false">K2173*L2173</f>
        <v>0</v>
      </c>
      <c r="N2173" s="429" t="n">
        <f aca="false">H2173-M2173</f>
        <v>1287.88</v>
      </c>
      <c r="O2173" s="429" t="n">
        <f aca="false">(M2173+N2173)*0.2</f>
        <v>257.58</v>
      </c>
      <c r="P2173" s="429" t="n">
        <f aca="false">(M2173+N2173)*0.4</f>
        <v>515.15</v>
      </c>
      <c r="Q2173" s="429" t="n">
        <f aca="false">P2173/O2173</f>
        <v>2</v>
      </c>
      <c r="R2173" s="429" t="n">
        <f aca="false">P2173*1.1</f>
        <v>566.67</v>
      </c>
      <c r="S2173" s="430" t="n">
        <f aca="false">M2173+N2173*1</f>
        <v>1287.88</v>
      </c>
      <c r="T2173" s="435"/>
      <c r="U2173" s="434" t="n">
        <f aca="false">R2173/P2173</f>
        <v>1.1000097059109</v>
      </c>
    </row>
    <row r="2174" s="434" customFormat="true" ht="14.4" hidden="true" customHeight="false" outlineLevel="0" collapsed="false">
      <c r="A2174" s="412" t="n">
        <v>2132</v>
      </c>
      <c r="B2174" s="413" t="s">
        <v>1835</v>
      </c>
      <c r="C2174" s="415" t="n">
        <v>45.4</v>
      </c>
      <c r="D2174" s="428" t="n">
        <v>0.5</v>
      </c>
      <c r="E2174" s="425" t="n">
        <v>829996.9</v>
      </c>
      <c r="F2174" s="432" t="n">
        <f aca="false">F2173</f>
        <v>0.00199</v>
      </c>
      <c r="G2174" s="428" t="n">
        <v>10</v>
      </c>
      <c r="H2174" s="427" t="n">
        <f aca="false">(E2174-E2174/C2174*G2174)*F2174</f>
        <v>1287.88</v>
      </c>
      <c r="I2174" s="416" t="n">
        <v>0</v>
      </c>
      <c r="J2174" s="428" t="n">
        <v>1.481</v>
      </c>
      <c r="K2174" s="421" t="n">
        <f aca="false">I2174*J2174</f>
        <v>0</v>
      </c>
      <c r="L2174" s="432" t="n">
        <v>0.00301</v>
      </c>
      <c r="M2174" s="419" t="n">
        <f aca="false">K2174*L2174</f>
        <v>0</v>
      </c>
      <c r="N2174" s="429" t="n">
        <f aca="false">H2174-M2174</f>
        <v>1287.88</v>
      </c>
      <c r="O2174" s="429" t="n">
        <f aca="false">(M2174+N2174)*0.2</f>
        <v>257.58</v>
      </c>
      <c r="P2174" s="429" t="n">
        <f aca="false">(M2174+N2174)*0.4</f>
        <v>515.15</v>
      </c>
      <c r="Q2174" s="429" t="n">
        <f aca="false">P2174/O2174</f>
        <v>2</v>
      </c>
      <c r="R2174" s="429" t="n">
        <f aca="false">P2174*1.1</f>
        <v>566.67</v>
      </c>
      <c r="S2174" s="430" t="n">
        <f aca="false">M2174+N2174*1</f>
        <v>1287.88</v>
      </c>
      <c r="T2174" s="435"/>
      <c r="U2174" s="434" t="n">
        <f aca="false">R2174/P2174</f>
        <v>1.1000097059109</v>
      </c>
    </row>
    <row r="2175" s="434" customFormat="true" ht="14.4" hidden="true" customHeight="false" outlineLevel="0" collapsed="false">
      <c r="A2175" s="412" t="n">
        <v>2133</v>
      </c>
      <c r="B2175" s="413" t="s">
        <v>1835</v>
      </c>
      <c r="C2175" s="415" t="n">
        <v>45.4</v>
      </c>
      <c r="D2175" s="428" t="n">
        <v>0.33</v>
      </c>
      <c r="E2175" s="425" t="n">
        <v>829996.9</v>
      </c>
      <c r="F2175" s="432" t="n">
        <f aca="false">F2174</f>
        <v>0.00199</v>
      </c>
      <c r="G2175" s="428" t="n">
        <v>10</v>
      </c>
      <c r="H2175" s="427" t="n">
        <f aca="false">(E2175-E2175/C2175*G2175)*F2175</f>
        <v>1287.88</v>
      </c>
      <c r="I2175" s="416" t="n">
        <v>0</v>
      </c>
      <c r="J2175" s="428" t="n">
        <v>1.481</v>
      </c>
      <c r="K2175" s="421" t="n">
        <f aca="false">I2175*J2175</f>
        <v>0</v>
      </c>
      <c r="L2175" s="432" t="n">
        <v>0.00301</v>
      </c>
      <c r="M2175" s="419" t="n">
        <f aca="false">K2175*L2175</f>
        <v>0</v>
      </c>
      <c r="N2175" s="429" t="n">
        <f aca="false">H2175-M2175</f>
        <v>1287.88</v>
      </c>
      <c r="O2175" s="429" t="n">
        <f aca="false">(M2175+N2175)*0.2</f>
        <v>257.58</v>
      </c>
      <c r="P2175" s="429" t="n">
        <f aca="false">(M2175+N2175)*0.4</f>
        <v>515.15</v>
      </c>
      <c r="Q2175" s="429" t="n">
        <f aca="false">P2175/O2175</f>
        <v>2</v>
      </c>
      <c r="R2175" s="429" t="n">
        <f aca="false">P2175*1.1</f>
        <v>566.67</v>
      </c>
      <c r="S2175" s="430" t="n">
        <f aca="false">M2175+N2175*1</f>
        <v>1287.88</v>
      </c>
      <c r="T2175" s="435"/>
      <c r="U2175" s="434" t="n">
        <f aca="false">R2175/P2175</f>
        <v>1.1000097059109</v>
      </c>
    </row>
    <row r="2176" s="434" customFormat="true" ht="14.4" hidden="true" customHeight="false" outlineLevel="0" collapsed="false">
      <c r="A2176" s="412" t="n">
        <v>2134</v>
      </c>
      <c r="B2176" s="413" t="s">
        <v>1836</v>
      </c>
      <c r="C2176" s="415" t="n">
        <v>30.1</v>
      </c>
      <c r="D2176" s="428" t="n">
        <v>0.33</v>
      </c>
      <c r="E2176" s="425" t="n">
        <v>550284.29</v>
      </c>
      <c r="F2176" s="432" t="n">
        <f aca="false">F2175</f>
        <v>0.00199</v>
      </c>
      <c r="G2176" s="428" t="n">
        <v>10</v>
      </c>
      <c r="H2176" s="427" t="n">
        <f aca="false">(E2176-E2176/C2176*G2176)*F2176</f>
        <v>731.26</v>
      </c>
      <c r="I2176" s="416" t="n">
        <v>111386</v>
      </c>
      <c r="J2176" s="428" t="n">
        <v>1.481</v>
      </c>
      <c r="K2176" s="421" t="n">
        <f aca="false">I2176*J2176</f>
        <v>164962.67</v>
      </c>
      <c r="L2176" s="432" t="n">
        <v>0.00301</v>
      </c>
      <c r="M2176" s="419" t="n">
        <f aca="false">K2176*L2176</f>
        <v>496.54</v>
      </c>
      <c r="N2176" s="429" t="n">
        <f aca="false">H2176-M2176</f>
        <v>234.72</v>
      </c>
      <c r="O2176" s="429" t="n">
        <f aca="false">(M2176+N2176)*0.2</f>
        <v>146.25</v>
      </c>
      <c r="P2176" s="429" t="n">
        <f aca="false">(M2176+N2176)*0.4</f>
        <v>292.5</v>
      </c>
      <c r="Q2176" s="429" t="n">
        <f aca="false">P2176/O2176</f>
        <v>2</v>
      </c>
      <c r="R2176" s="429" t="n">
        <f aca="false">P2176*1.1</f>
        <v>321.75</v>
      </c>
      <c r="S2176" s="430" t="n">
        <f aca="false">M2176+N2176*1</f>
        <v>731.26</v>
      </c>
      <c r="T2176" s="435"/>
      <c r="U2176" s="434" t="n">
        <f aca="false">R2176/P2176</f>
        <v>1.1</v>
      </c>
    </row>
    <row r="2177" s="434" customFormat="true" ht="14.4" hidden="true" customHeight="false" outlineLevel="0" collapsed="false">
      <c r="A2177" s="412" t="n">
        <v>2135</v>
      </c>
      <c r="B2177" s="413" t="s">
        <v>1837</v>
      </c>
      <c r="C2177" s="415" t="n">
        <v>31.1</v>
      </c>
      <c r="D2177" s="428" t="n">
        <v>0.33</v>
      </c>
      <c r="E2177" s="425" t="n">
        <v>568566.16</v>
      </c>
      <c r="F2177" s="432" t="n">
        <f aca="false">F2176</f>
        <v>0.00199</v>
      </c>
      <c r="G2177" s="428" t="n">
        <v>10</v>
      </c>
      <c r="H2177" s="427" t="n">
        <f aca="false">(E2177-E2177/C2177*G2177)*F2177</f>
        <v>767.64</v>
      </c>
      <c r="I2177" s="416" t="n">
        <v>2</v>
      </c>
      <c r="J2177" s="428" t="n">
        <v>1.481</v>
      </c>
      <c r="K2177" s="421" t="n">
        <f aca="false">I2177*J2177</f>
        <v>2.96</v>
      </c>
      <c r="L2177" s="432" t="n">
        <v>0.00301</v>
      </c>
      <c r="M2177" s="419" t="n">
        <f aca="false">K2177*L2177</f>
        <v>0.01</v>
      </c>
      <c r="N2177" s="429" t="n">
        <f aca="false">H2177-M2177</f>
        <v>767.63</v>
      </c>
      <c r="O2177" s="429" t="n">
        <f aca="false">(M2177+N2177)*0.2</f>
        <v>153.53</v>
      </c>
      <c r="P2177" s="429" t="n">
        <f aca="false">(M2177+N2177)*0.4</f>
        <v>307.06</v>
      </c>
      <c r="Q2177" s="429" t="n">
        <f aca="false">P2177/O2177</f>
        <v>2</v>
      </c>
      <c r="R2177" s="429" t="n">
        <f aca="false">P2177*1.1</f>
        <v>337.77</v>
      </c>
      <c r="S2177" s="430" t="n">
        <f aca="false">M2177+N2177*1</f>
        <v>767.64</v>
      </c>
      <c r="T2177" s="435"/>
      <c r="U2177" s="434" t="n">
        <f aca="false">R2177/P2177</f>
        <v>1.10001302677001</v>
      </c>
    </row>
    <row r="2178" s="434" customFormat="true" ht="14.4" hidden="true" customHeight="false" outlineLevel="0" collapsed="false">
      <c r="A2178" s="412" t="n">
        <v>2136</v>
      </c>
      <c r="B2178" s="413" t="s">
        <v>1838</v>
      </c>
      <c r="C2178" s="415" t="n">
        <v>42.3</v>
      </c>
      <c r="D2178" s="428" t="n">
        <v>1</v>
      </c>
      <c r="E2178" s="425" t="n">
        <v>673263.72</v>
      </c>
      <c r="F2178" s="432" t="n">
        <f aca="false">F2177</f>
        <v>0.00199</v>
      </c>
      <c r="G2178" s="428" t="n">
        <v>20</v>
      </c>
      <c r="H2178" s="427" t="n">
        <f aca="false">(E2178-E2178/C2178*G2178)*F2178</f>
        <v>706.32</v>
      </c>
      <c r="I2178" s="416" t="n">
        <v>127907</v>
      </c>
      <c r="J2178" s="428" t="n">
        <v>1.481</v>
      </c>
      <c r="K2178" s="421" t="n">
        <f aca="false">I2178*J2178</f>
        <v>189430.27</v>
      </c>
      <c r="L2178" s="432" t="n">
        <v>0.00301</v>
      </c>
      <c r="M2178" s="419" t="n">
        <f aca="false">K2178*L2178</f>
        <v>570.19</v>
      </c>
      <c r="N2178" s="429" t="n">
        <f aca="false">H2178-M2178</f>
        <v>136.13</v>
      </c>
      <c r="O2178" s="429" t="n">
        <f aca="false">(M2178+N2178)*0.2</f>
        <v>141.26</v>
      </c>
      <c r="P2178" s="429" t="n">
        <f aca="false">(M2178+N2178)*0.4</f>
        <v>282.53</v>
      </c>
      <c r="Q2178" s="429" t="n">
        <f aca="false">P2178/O2178</f>
        <v>2</v>
      </c>
      <c r="R2178" s="429" t="n">
        <f aca="false">P2178*1.1</f>
        <v>310.78</v>
      </c>
      <c r="S2178" s="430" t="n">
        <f aca="false">M2178+N2178*1</f>
        <v>706.32</v>
      </c>
      <c r="T2178" s="435"/>
      <c r="U2178" s="434" t="n">
        <f aca="false">R2178/P2178</f>
        <v>1.09998938165858</v>
      </c>
    </row>
    <row r="2179" s="434" customFormat="true" ht="14.4" hidden="true" customHeight="false" outlineLevel="0" collapsed="false">
      <c r="A2179" s="412" t="n">
        <v>2137</v>
      </c>
      <c r="B2179" s="413" t="s">
        <v>1839</v>
      </c>
      <c r="C2179" s="415" t="n">
        <v>44</v>
      </c>
      <c r="D2179" s="428" t="n">
        <v>1</v>
      </c>
      <c r="E2179" s="425" t="n">
        <v>815730.08</v>
      </c>
      <c r="F2179" s="432" t="n">
        <f aca="false">F2178</f>
        <v>0.00199</v>
      </c>
      <c r="G2179" s="428" t="n">
        <v>20</v>
      </c>
      <c r="H2179" s="427" t="n">
        <f aca="false">(E2179-E2179/C2179*G2179)*F2179</f>
        <v>885.44</v>
      </c>
      <c r="I2179" s="416" t="n">
        <v>0</v>
      </c>
      <c r="J2179" s="428" t="n">
        <v>1.481</v>
      </c>
      <c r="K2179" s="421" t="n">
        <f aca="false">I2179*J2179</f>
        <v>0</v>
      </c>
      <c r="L2179" s="432" t="n">
        <v>0.00301</v>
      </c>
      <c r="M2179" s="419" t="n">
        <f aca="false">K2179*L2179</f>
        <v>0</v>
      </c>
      <c r="N2179" s="429" t="n">
        <f aca="false">H2179-M2179</f>
        <v>885.44</v>
      </c>
      <c r="O2179" s="429" t="n">
        <f aca="false">(M2179+N2179)*0.2</f>
        <v>177.09</v>
      </c>
      <c r="P2179" s="429" t="n">
        <f aca="false">(M2179+N2179)*0.4</f>
        <v>354.18</v>
      </c>
      <c r="Q2179" s="429" t="n">
        <f aca="false">P2179/O2179</f>
        <v>2</v>
      </c>
      <c r="R2179" s="429" t="n">
        <f aca="false">P2179*1.1</f>
        <v>389.6</v>
      </c>
      <c r="S2179" s="430" t="n">
        <f aca="false">M2179+N2179*1</f>
        <v>885.44</v>
      </c>
      <c r="T2179" s="435"/>
      <c r="U2179" s="434" t="n">
        <f aca="false">R2179/P2179</f>
        <v>1.10000564684624</v>
      </c>
    </row>
    <row r="2180" s="434" customFormat="true" ht="14.4" hidden="true" customHeight="false" outlineLevel="0" collapsed="false">
      <c r="A2180" s="412" t="n">
        <v>2138</v>
      </c>
      <c r="B2180" s="413" t="s">
        <v>1839</v>
      </c>
      <c r="C2180" s="415" t="n">
        <v>44</v>
      </c>
      <c r="D2180" s="428" t="n">
        <v>1</v>
      </c>
      <c r="E2180" s="425" t="n">
        <v>815730.08</v>
      </c>
      <c r="F2180" s="432" t="n">
        <f aca="false">F2179</f>
        <v>0.00199</v>
      </c>
      <c r="G2180" s="428" t="n">
        <v>20</v>
      </c>
      <c r="H2180" s="427" t="n">
        <f aca="false">(E2180-E2180/C2180*G2180)*F2180</f>
        <v>885.44</v>
      </c>
      <c r="I2180" s="416" t="n">
        <v>0</v>
      </c>
      <c r="J2180" s="428" t="n">
        <v>1.481</v>
      </c>
      <c r="K2180" s="421" t="n">
        <f aca="false">I2180*J2180</f>
        <v>0</v>
      </c>
      <c r="L2180" s="432" t="n">
        <v>0.00301</v>
      </c>
      <c r="M2180" s="419" t="n">
        <f aca="false">K2180*L2180</f>
        <v>0</v>
      </c>
      <c r="N2180" s="429" t="n">
        <f aca="false">H2180-M2180</f>
        <v>885.44</v>
      </c>
      <c r="O2180" s="429" t="n">
        <f aca="false">(M2180+N2180)*0.2</f>
        <v>177.09</v>
      </c>
      <c r="P2180" s="429" t="n">
        <f aca="false">(M2180+N2180)*0.4</f>
        <v>354.18</v>
      </c>
      <c r="Q2180" s="429" t="n">
        <f aca="false">P2180/O2180</f>
        <v>2</v>
      </c>
      <c r="R2180" s="429" t="n">
        <f aca="false">P2180*1.1</f>
        <v>389.6</v>
      </c>
      <c r="S2180" s="430" t="n">
        <f aca="false">M2180+N2180*1</f>
        <v>885.44</v>
      </c>
      <c r="T2180" s="435"/>
      <c r="U2180" s="434" t="n">
        <f aca="false">R2180/P2180</f>
        <v>1.10000564684624</v>
      </c>
    </row>
    <row r="2181" s="434" customFormat="true" ht="14.4" hidden="true" customHeight="false" outlineLevel="0" collapsed="false">
      <c r="A2181" s="412" t="n">
        <v>2139</v>
      </c>
      <c r="B2181" s="413" t="s">
        <v>1840</v>
      </c>
      <c r="C2181" s="415" t="n">
        <v>43.1</v>
      </c>
      <c r="D2181" s="428" t="n">
        <v>0.25</v>
      </c>
      <c r="E2181" s="425" t="n">
        <v>801710.71</v>
      </c>
      <c r="F2181" s="432" t="n">
        <f aca="false">F2180</f>
        <v>0.00199</v>
      </c>
      <c r="G2181" s="428" t="n">
        <v>10</v>
      </c>
      <c r="H2181" s="427" t="n">
        <f aca="false">(E2181-E2181/C2181*G2181)*F2181</f>
        <v>1225.24</v>
      </c>
      <c r="I2181" s="416" t="n">
        <v>0</v>
      </c>
      <c r="J2181" s="428" t="n">
        <v>1.481</v>
      </c>
      <c r="K2181" s="421" t="n">
        <f aca="false">I2181*J2181</f>
        <v>0</v>
      </c>
      <c r="L2181" s="432" t="n">
        <v>0.00301</v>
      </c>
      <c r="M2181" s="419" t="n">
        <f aca="false">K2181*L2181</f>
        <v>0</v>
      </c>
      <c r="N2181" s="429" t="n">
        <f aca="false">H2181-M2181</f>
        <v>1225.24</v>
      </c>
      <c r="O2181" s="429" t="n">
        <f aca="false">(M2181+N2181)*0.2</f>
        <v>245.05</v>
      </c>
      <c r="P2181" s="429" t="n">
        <f aca="false">(M2181+N2181)*0.4</f>
        <v>490.1</v>
      </c>
      <c r="Q2181" s="429" t="n">
        <f aca="false">P2181/O2181</f>
        <v>2</v>
      </c>
      <c r="R2181" s="429" t="n">
        <f aca="false">P2181*1.1</f>
        <v>539.11</v>
      </c>
      <c r="S2181" s="430" t="n">
        <f aca="false">M2181+N2181*1</f>
        <v>1225.24</v>
      </c>
      <c r="T2181" s="435"/>
      <c r="U2181" s="434" t="n">
        <f aca="false">R2181/P2181</f>
        <v>1.1</v>
      </c>
    </row>
    <row r="2182" s="434" customFormat="true" ht="14.4" hidden="true" customHeight="false" outlineLevel="0" collapsed="false">
      <c r="A2182" s="412" t="n">
        <v>2140</v>
      </c>
      <c r="B2182" s="413" t="s">
        <v>1840</v>
      </c>
      <c r="C2182" s="415" t="n">
        <v>43.1</v>
      </c>
      <c r="D2182" s="428" t="n">
        <v>0.25</v>
      </c>
      <c r="E2182" s="425" t="n">
        <v>801710.71</v>
      </c>
      <c r="F2182" s="432" t="n">
        <f aca="false">F2181</f>
        <v>0.00199</v>
      </c>
      <c r="G2182" s="428" t="n">
        <v>10</v>
      </c>
      <c r="H2182" s="427" t="n">
        <f aca="false">(E2182-E2182/C2182*G2182)*F2182</f>
        <v>1225.24</v>
      </c>
      <c r="I2182" s="416" t="n">
        <v>0</v>
      </c>
      <c r="J2182" s="428" t="n">
        <v>1.481</v>
      </c>
      <c r="K2182" s="421" t="n">
        <f aca="false">I2182*J2182</f>
        <v>0</v>
      </c>
      <c r="L2182" s="432" t="n">
        <v>0.00301</v>
      </c>
      <c r="M2182" s="419" t="n">
        <f aca="false">K2182*L2182</f>
        <v>0</v>
      </c>
      <c r="N2182" s="429" t="n">
        <f aca="false">H2182-M2182</f>
        <v>1225.24</v>
      </c>
      <c r="O2182" s="429" t="n">
        <f aca="false">(M2182+N2182)*0.2</f>
        <v>245.05</v>
      </c>
      <c r="P2182" s="429" t="n">
        <f aca="false">(M2182+N2182)*0.4</f>
        <v>490.1</v>
      </c>
      <c r="Q2182" s="429" t="n">
        <f aca="false">P2182/O2182</f>
        <v>2</v>
      </c>
      <c r="R2182" s="429" t="n">
        <f aca="false">P2182*1.1</f>
        <v>539.11</v>
      </c>
      <c r="S2182" s="430" t="n">
        <f aca="false">M2182+N2182*1</f>
        <v>1225.24</v>
      </c>
      <c r="T2182" s="435"/>
      <c r="U2182" s="434" t="n">
        <f aca="false">R2182/P2182</f>
        <v>1.1</v>
      </c>
    </row>
    <row r="2183" s="434" customFormat="true" ht="14.4" hidden="true" customHeight="false" outlineLevel="0" collapsed="false">
      <c r="A2183" s="412" t="n">
        <v>2141</v>
      </c>
      <c r="B2183" s="413" t="s">
        <v>1840</v>
      </c>
      <c r="C2183" s="415" t="n">
        <v>43.1</v>
      </c>
      <c r="D2183" s="428" t="n">
        <v>0.25</v>
      </c>
      <c r="E2183" s="425" t="n">
        <v>801710.71</v>
      </c>
      <c r="F2183" s="432" t="n">
        <f aca="false">F2182</f>
        <v>0.00199</v>
      </c>
      <c r="G2183" s="428" t="n">
        <v>10</v>
      </c>
      <c r="H2183" s="427" t="n">
        <f aca="false">(E2183-E2183/C2183*G2183)*F2183</f>
        <v>1225.24</v>
      </c>
      <c r="I2183" s="416" t="n">
        <v>0</v>
      </c>
      <c r="J2183" s="428" t="n">
        <v>1.481</v>
      </c>
      <c r="K2183" s="421" t="n">
        <f aca="false">I2183*J2183</f>
        <v>0</v>
      </c>
      <c r="L2183" s="432" t="n">
        <v>0.00301</v>
      </c>
      <c r="M2183" s="419" t="n">
        <f aca="false">K2183*L2183</f>
        <v>0</v>
      </c>
      <c r="N2183" s="429" t="n">
        <f aca="false">H2183-M2183</f>
        <v>1225.24</v>
      </c>
      <c r="O2183" s="429" t="n">
        <f aca="false">(M2183+N2183)*0.2</f>
        <v>245.05</v>
      </c>
      <c r="P2183" s="429" t="n">
        <f aca="false">(M2183+N2183)*0.4</f>
        <v>490.1</v>
      </c>
      <c r="Q2183" s="429" t="n">
        <f aca="false">P2183/O2183</f>
        <v>2</v>
      </c>
      <c r="R2183" s="429" t="n">
        <f aca="false">P2183*1.1</f>
        <v>539.11</v>
      </c>
      <c r="S2183" s="430" t="n">
        <f aca="false">M2183+N2183*1</f>
        <v>1225.24</v>
      </c>
      <c r="T2183" s="435"/>
      <c r="U2183" s="434" t="n">
        <f aca="false">R2183/P2183</f>
        <v>1.1</v>
      </c>
    </row>
    <row r="2184" s="434" customFormat="true" ht="14.4" hidden="true" customHeight="false" outlineLevel="0" collapsed="false">
      <c r="A2184" s="412" t="n">
        <v>2142</v>
      </c>
      <c r="B2184" s="413" t="s">
        <v>1840</v>
      </c>
      <c r="C2184" s="415" t="n">
        <v>43.1</v>
      </c>
      <c r="D2184" s="428" t="n">
        <v>0.25</v>
      </c>
      <c r="E2184" s="425" t="n">
        <v>801710.71</v>
      </c>
      <c r="F2184" s="432" t="n">
        <f aca="false">F2183</f>
        <v>0.00199</v>
      </c>
      <c r="G2184" s="428" t="n">
        <v>10</v>
      </c>
      <c r="H2184" s="427" t="n">
        <f aca="false">(E2184-E2184/C2184*G2184)*F2184</f>
        <v>1225.24</v>
      </c>
      <c r="I2184" s="416" t="n">
        <v>0</v>
      </c>
      <c r="J2184" s="428" t="n">
        <v>1.481</v>
      </c>
      <c r="K2184" s="421" t="n">
        <f aca="false">I2184*J2184</f>
        <v>0</v>
      </c>
      <c r="L2184" s="432" t="n">
        <v>0.00301</v>
      </c>
      <c r="M2184" s="419" t="n">
        <f aca="false">K2184*L2184</f>
        <v>0</v>
      </c>
      <c r="N2184" s="429" t="n">
        <f aca="false">H2184-M2184</f>
        <v>1225.24</v>
      </c>
      <c r="O2184" s="429" t="n">
        <f aca="false">(M2184+N2184)*0.2</f>
        <v>245.05</v>
      </c>
      <c r="P2184" s="429" t="n">
        <f aca="false">(M2184+N2184)*0.4</f>
        <v>490.1</v>
      </c>
      <c r="Q2184" s="429" t="n">
        <f aca="false">P2184/O2184</f>
        <v>2</v>
      </c>
      <c r="R2184" s="429" t="n">
        <f aca="false">P2184*1.1</f>
        <v>539.11</v>
      </c>
      <c r="S2184" s="430" t="n">
        <f aca="false">M2184+N2184*1</f>
        <v>1225.24</v>
      </c>
      <c r="T2184" s="435"/>
      <c r="U2184" s="434" t="n">
        <f aca="false">R2184/P2184</f>
        <v>1.1</v>
      </c>
    </row>
    <row r="2185" s="434" customFormat="true" ht="14.4" hidden="true" customHeight="false" outlineLevel="0" collapsed="false">
      <c r="A2185" s="412" t="n">
        <v>2143</v>
      </c>
      <c r="B2185" s="413" t="s">
        <v>1840</v>
      </c>
      <c r="C2185" s="415" t="n">
        <v>43.1</v>
      </c>
      <c r="D2185" s="428" t="n">
        <v>0.25</v>
      </c>
      <c r="E2185" s="425" t="n">
        <v>801710.71</v>
      </c>
      <c r="F2185" s="432" t="n">
        <f aca="false">F2184</f>
        <v>0.00199</v>
      </c>
      <c r="G2185" s="428" t="n">
        <v>10</v>
      </c>
      <c r="H2185" s="427" t="n">
        <f aca="false">(E2185-E2185/C2185*G2185)*F2185</f>
        <v>1225.24</v>
      </c>
      <c r="I2185" s="416" t="n">
        <v>0</v>
      </c>
      <c r="J2185" s="428" t="n">
        <v>1.481</v>
      </c>
      <c r="K2185" s="421" t="n">
        <f aca="false">I2185*J2185</f>
        <v>0</v>
      </c>
      <c r="L2185" s="432" t="n">
        <v>0.00301</v>
      </c>
      <c r="M2185" s="419" t="n">
        <f aca="false">K2185*L2185</f>
        <v>0</v>
      </c>
      <c r="N2185" s="429" t="n">
        <f aca="false">H2185-M2185</f>
        <v>1225.24</v>
      </c>
      <c r="O2185" s="429" t="n">
        <f aca="false">(M2185+N2185)*0.2</f>
        <v>245.05</v>
      </c>
      <c r="P2185" s="429" t="n">
        <f aca="false">(M2185+N2185)*0.4</f>
        <v>490.1</v>
      </c>
      <c r="Q2185" s="429" t="n">
        <f aca="false">P2185/O2185</f>
        <v>2</v>
      </c>
      <c r="R2185" s="429" t="n">
        <f aca="false">P2185*1.1</f>
        <v>539.11</v>
      </c>
      <c r="S2185" s="430" t="n">
        <f aca="false">M2185+N2185*1</f>
        <v>1225.24</v>
      </c>
      <c r="T2185" s="435"/>
      <c r="U2185" s="434" t="n">
        <f aca="false">R2185/P2185</f>
        <v>1.1</v>
      </c>
    </row>
    <row r="2186" s="434" customFormat="true" ht="14.4" hidden="true" customHeight="false" outlineLevel="0" collapsed="false">
      <c r="A2186" s="412" t="n">
        <v>2144</v>
      </c>
      <c r="B2186" s="413" t="s">
        <v>1841</v>
      </c>
      <c r="C2186" s="415" t="n">
        <v>44.6</v>
      </c>
      <c r="D2186" s="428" t="n">
        <v>0.25</v>
      </c>
      <c r="E2186" s="425" t="n">
        <v>826853.67</v>
      </c>
      <c r="F2186" s="432" t="n">
        <f aca="false">F2185</f>
        <v>0.00199</v>
      </c>
      <c r="G2186" s="428" t="n">
        <v>10</v>
      </c>
      <c r="H2186" s="427" t="n">
        <f aca="false">(E2186-E2186/C2186*G2186)*F2186</f>
        <v>1276.51</v>
      </c>
      <c r="I2186" s="416" t="n">
        <v>0</v>
      </c>
      <c r="J2186" s="428" t="n">
        <v>1.481</v>
      </c>
      <c r="K2186" s="421" t="n">
        <f aca="false">I2186*J2186</f>
        <v>0</v>
      </c>
      <c r="L2186" s="432" t="n">
        <v>0.00301</v>
      </c>
      <c r="M2186" s="419" t="n">
        <f aca="false">K2186*L2186</f>
        <v>0</v>
      </c>
      <c r="N2186" s="429" t="n">
        <f aca="false">H2186-M2186</f>
        <v>1276.51</v>
      </c>
      <c r="O2186" s="429" t="n">
        <f aca="false">(M2186+N2186)*0.2</f>
        <v>255.3</v>
      </c>
      <c r="P2186" s="429" t="n">
        <f aca="false">(M2186+N2186)*0.4</f>
        <v>510.6</v>
      </c>
      <c r="Q2186" s="429" t="n">
        <f aca="false">P2186/O2186</f>
        <v>2</v>
      </c>
      <c r="R2186" s="429" t="n">
        <f aca="false">P2186*1.1</f>
        <v>561.66</v>
      </c>
      <c r="S2186" s="430" t="n">
        <f aca="false">M2186+N2186*1</f>
        <v>1276.51</v>
      </c>
      <c r="T2186" s="435"/>
      <c r="U2186" s="434" t="n">
        <f aca="false">R2186/P2186</f>
        <v>1.1</v>
      </c>
    </row>
    <row r="2187" s="434" customFormat="true" ht="14.4" hidden="true" customHeight="false" outlineLevel="0" collapsed="false">
      <c r="A2187" s="412" t="n">
        <v>2145</v>
      </c>
      <c r="B2187" s="413" t="s">
        <v>1842</v>
      </c>
      <c r="C2187" s="415" t="n">
        <v>46.7</v>
      </c>
      <c r="D2187" s="428" t="n">
        <v>0.25</v>
      </c>
      <c r="E2187" s="425" t="n">
        <v>865786.24</v>
      </c>
      <c r="F2187" s="432" t="n">
        <f aca="false">F2186</f>
        <v>0.00199</v>
      </c>
      <c r="G2187" s="428" t="n">
        <v>10</v>
      </c>
      <c r="H2187" s="427" t="n">
        <f aca="false">(E2187-E2187/C2187*G2187)*F2187</f>
        <v>1353.98</v>
      </c>
      <c r="I2187" s="416" t="n">
        <v>224697</v>
      </c>
      <c r="J2187" s="428" t="n">
        <v>1.481</v>
      </c>
      <c r="K2187" s="421" t="n">
        <f aca="false">I2187*J2187</f>
        <v>332776.26</v>
      </c>
      <c r="L2187" s="432" t="n">
        <v>0.00301</v>
      </c>
      <c r="M2187" s="419" t="n">
        <f aca="false">K2187*L2187</f>
        <v>1001.66</v>
      </c>
      <c r="N2187" s="429" t="n">
        <f aca="false">H2187-M2187</f>
        <v>352.32</v>
      </c>
      <c r="O2187" s="429" t="n">
        <f aca="false">(M2187+N2187)*0.2</f>
        <v>270.8</v>
      </c>
      <c r="P2187" s="429" t="n">
        <f aca="false">(M2187+N2187)*0.4</f>
        <v>541.59</v>
      </c>
      <c r="Q2187" s="429" t="n">
        <f aca="false">P2187/O2187</f>
        <v>2</v>
      </c>
      <c r="R2187" s="429" t="n">
        <f aca="false">P2187*1.1</f>
        <v>595.75</v>
      </c>
      <c r="S2187" s="430" t="n">
        <f aca="false">M2187+N2187*1</f>
        <v>1353.98</v>
      </c>
      <c r="T2187" s="435"/>
      <c r="U2187" s="434" t="n">
        <f aca="false">R2187/P2187</f>
        <v>1.10000184641518</v>
      </c>
    </row>
    <row r="2188" s="434" customFormat="true" ht="14.4" hidden="true" customHeight="false" outlineLevel="0" collapsed="false">
      <c r="A2188" s="412" t="n">
        <v>2146</v>
      </c>
      <c r="B2188" s="413" t="s">
        <v>1842</v>
      </c>
      <c r="C2188" s="415" t="n">
        <v>46.7</v>
      </c>
      <c r="D2188" s="428" t="n">
        <v>0.25</v>
      </c>
      <c r="E2188" s="425" t="n">
        <v>865786.24</v>
      </c>
      <c r="F2188" s="432" t="n">
        <f aca="false">F2187</f>
        <v>0.00199</v>
      </c>
      <c r="G2188" s="428" t="n">
        <v>10</v>
      </c>
      <c r="H2188" s="427" t="n">
        <f aca="false">(E2188-E2188/C2188*G2188)*F2188</f>
        <v>1353.98</v>
      </c>
      <c r="I2188" s="416" t="n">
        <v>224697</v>
      </c>
      <c r="J2188" s="428" t="n">
        <v>1.481</v>
      </c>
      <c r="K2188" s="421" t="n">
        <f aca="false">I2188*J2188</f>
        <v>332776.26</v>
      </c>
      <c r="L2188" s="432" t="n">
        <v>0.00301</v>
      </c>
      <c r="M2188" s="419" t="n">
        <f aca="false">K2188*L2188</f>
        <v>1001.66</v>
      </c>
      <c r="N2188" s="429" t="n">
        <f aca="false">H2188-M2188</f>
        <v>352.32</v>
      </c>
      <c r="O2188" s="429" t="n">
        <f aca="false">(M2188+N2188)*0.2</f>
        <v>270.8</v>
      </c>
      <c r="P2188" s="429" t="n">
        <f aca="false">(M2188+N2188)*0.4</f>
        <v>541.59</v>
      </c>
      <c r="Q2188" s="429" t="n">
        <f aca="false">P2188/O2188</f>
        <v>2</v>
      </c>
      <c r="R2188" s="429" t="n">
        <f aca="false">P2188*1.1</f>
        <v>595.75</v>
      </c>
      <c r="S2188" s="430" t="n">
        <f aca="false">M2188+N2188*1</f>
        <v>1353.98</v>
      </c>
      <c r="T2188" s="435"/>
      <c r="U2188" s="434" t="n">
        <f aca="false">R2188/P2188</f>
        <v>1.10000184641518</v>
      </c>
    </row>
    <row r="2189" s="434" customFormat="true" ht="14.4" hidden="true" customHeight="false" outlineLevel="0" collapsed="false">
      <c r="A2189" s="412" t="n">
        <v>2147</v>
      </c>
      <c r="B2189" s="413" t="s">
        <v>1842</v>
      </c>
      <c r="C2189" s="415" t="n">
        <v>46.7</v>
      </c>
      <c r="D2189" s="428" t="n">
        <v>1</v>
      </c>
      <c r="E2189" s="425" t="n">
        <v>865786.24</v>
      </c>
      <c r="F2189" s="432" t="n">
        <f aca="false">F2188</f>
        <v>0.00199</v>
      </c>
      <c r="G2189" s="428" t="n">
        <v>20</v>
      </c>
      <c r="H2189" s="427" t="n">
        <f aca="false">(E2189-E2189/C2189*G2189)*F2189</f>
        <v>985.05</v>
      </c>
      <c r="I2189" s="416" t="n">
        <v>224697</v>
      </c>
      <c r="J2189" s="428" t="n">
        <v>1.481</v>
      </c>
      <c r="K2189" s="421" t="n">
        <f aca="false">I2189*J2189</f>
        <v>332776.26</v>
      </c>
      <c r="L2189" s="432" t="n">
        <v>0.00301</v>
      </c>
      <c r="M2189" s="419" t="n">
        <f aca="false">K2189*L2189</f>
        <v>1001.66</v>
      </c>
      <c r="N2189" s="429" t="n">
        <f aca="false">H2189-M2189</f>
        <v>-16.61</v>
      </c>
      <c r="O2189" s="429" t="n">
        <f aca="false">(M2189+N2189)*0.2</f>
        <v>197.01</v>
      </c>
      <c r="P2189" s="429" t="n">
        <f aca="false">(M2189+N2189)*0.4</f>
        <v>394.02</v>
      </c>
      <c r="Q2189" s="429" t="n">
        <f aca="false">P2189/O2189</f>
        <v>2</v>
      </c>
      <c r="R2189" s="429" t="n">
        <f aca="false">P2189*1.1</f>
        <v>433.42</v>
      </c>
      <c r="S2189" s="430" t="n">
        <f aca="false">M2189+N2189*1</f>
        <v>985.05</v>
      </c>
      <c r="T2189" s="435"/>
      <c r="U2189" s="434" t="n">
        <f aca="false">R2189/P2189</f>
        <v>1.09999492411553</v>
      </c>
    </row>
    <row r="2190" s="434" customFormat="true" ht="14.4" hidden="true" customHeight="false" outlineLevel="0" collapsed="false">
      <c r="A2190" s="412" t="n">
        <v>2148</v>
      </c>
      <c r="B2190" s="413" t="s">
        <v>1843</v>
      </c>
      <c r="C2190" s="415" t="n">
        <v>47.7</v>
      </c>
      <c r="D2190" s="428" t="n">
        <v>1</v>
      </c>
      <c r="E2190" s="425" t="n">
        <v>884325.56</v>
      </c>
      <c r="F2190" s="432" t="n">
        <f aca="false">F2189</f>
        <v>0.00199</v>
      </c>
      <c r="G2190" s="428" t="n">
        <v>20</v>
      </c>
      <c r="H2190" s="427" t="n">
        <f aca="false">(E2190-E2190/C2190*G2190)*F2190</f>
        <v>1021.94</v>
      </c>
      <c r="I2190" s="416" t="n">
        <v>0</v>
      </c>
      <c r="J2190" s="428" t="n">
        <v>1.481</v>
      </c>
      <c r="K2190" s="421" t="n">
        <f aca="false">I2190*J2190</f>
        <v>0</v>
      </c>
      <c r="L2190" s="432" t="n">
        <v>0.00301</v>
      </c>
      <c r="M2190" s="419" t="n">
        <f aca="false">K2190*L2190</f>
        <v>0</v>
      </c>
      <c r="N2190" s="429" t="n">
        <f aca="false">H2190-M2190</f>
        <v>1021.94</v>
      </c>
      <c r="O2190" s="429" t="n">
        <f aca="false">(M2190+N2190)*0.2</f>
        <v>204.39</v>
      </c>
      <c r="P2190" s="429" t="n">
        <f aca="false">(M2190+N2190)*0.4</f>
        <v>408.78</v>
      </c>
      <c r="Q2190" s="429" t="n">
        <f aca="false">P2190/O2190</f>
        <v>2</v>
      </c>
      <c r="R2190" s="429" t="n">
        <f aca="false">P2190*1.1</f>
        <v>449.66</v>
      </c>
      <c r="S2190" s="430" t="n">
        <f aca="false">M2190+N2190*1</f>
        <v>1021.94</v>
      </c>
      <c r="T2190" s="435"/>
      <c r="U2190" s="434" t="n">
        <f aca="false">R2190/P2190</f>
        <v>1.10000489260727</v>
      </c>
    </row>
    <row r="2191" s="434" customFormat="true" ht="14.4" hidden="true" customHeight="false" outlineLevel="0" collapsed="false">
      <c r="A2191" s="412" t="n">
        <v>2149</v>
      </c>
      <c r="B2191" s="413" t="s">
        <v>1843</v>
      </c>
      <c r="C2191" s="415" t="n">
        <v>47.7</v>
      </c>
      <c r="D2191" s="428" t="n">
        <v>1</v>
      </c>
      <c r="E2191" s="425" t="n">
        <v>884325.56</v>
      </c>
      <c r="F2191" s="432" t="n">
        <f aca="false">F2190</f>
        <v>0.00199</v>
      </c>
      <c r="G2191" s="428" t="n">
        <v>20</v>
      </c>
      <c r="H2191" s="427" t="n">
        <f aca="false">(E2191-E2191/C2191*G2191)*F2191</f>
        <v>1021.94</v>
      </c>
      <c r="I2191" s="416" t="n">
        <v>0</v>
      </c>
      <c r="J2191" s="428" t="n">
        <v>1.481</v>
      </c>
      <c r="K2191" s="421" t="n">
        <f aca="false">I2191*J2191</f>
        <v>0</v>
      </c>
      <c r="L2191" s="432" t="n">
        <v>0.00301</v>
      </c>
      <c r="M2191" s="419" t="n">
        <f aca="false">K2191*L2191</f>
        <v>0</v>
      </c>
      <c r="N2191" s="429" t="n">
        <f aca="false">H2191-M2191</f>
        <v>1021.94</v>
      </c>
      <c r="O2191" s="429" t="n">
        <f aca="false">(M2191+N2191)*0.2</f>
        <v>204.39</v>
      </c>
      <c r="P2191" s="429" t="n">
        <f aca="false">(M2191+N2191)*0.4</f>
        <v>408.78</v>
      </c>
      <c r="Q2191" s="429" t="n">
        <f aca="false">P2191/O2191</f>
        <v>2</v>
      </c>
      <c r="R2191" s="429" t="n">
        <f aca="false">P2191*1.1</f>
        <v>449.66</v>
      </c>
      <c r="S2191" s="430" t="n">
        <f aca="false">M2191+N2191*1</f>
        <v>1021.94</v>
      </c>
      <c r="T2191" s="435"/>
      <c r="U2191" s="434" t="n">
        <f aca="false">R2191/P2191</f>
        <v>1.10000489260727</v>
      </c>
    </row>
    <row r="2192" s="434" customFormat="true" ht="14.4" hidden="true" customHeight="false" outlineLevel="0" collapsed="false">
      <c r="A2192" s="412" t="n">
        <v>2150</v>
      </c>
      <c r="B2192" s="413" t="s">
        <v>1844</v>
      </c>
      <c r="C2192" s="415" t="n">
        <v>57.7</v>
      </c>
      <c r="D2192" s="428" t="n">
        <v>1</v>
      </c>
      <c r="E2192" s="425" t="n">
        <v>1417239.64</v>
      </c>
      <c r="F2192" s="432" t="n">
        <f aca="false">F2191</f>
        <v>0.00199</v>
      </c>
      <c r="G2192" s="428" t="n">
        <v>20</v>
      </c>
      <c r="H2192" s="427" t="n">
        <f aca="false">(E2192-E2192/C2192*G2192)*F2192</f>
        <v>1842.73</v>
      </c>
      <c r="I2192" s="416" t="n">
        <v>0</v>
      </c>
      <c r="J2192" s="428" t="n">
        <v>1.481</v>
      </c>
      <c r="K2192" s="421" t="n">
        <f aca="false">I2192*J2192</f>
        <v>0</v>
      </c>
      <c r="L2192" s="432" t="n">
        <v>0.00301</v>
      </c>
      <c r="M2192" s="419" t="n">
        <f aca="false">K2192*L2192</f>
        <v>0</v>
      </c>
      <c r="N2192" s="429" t="n">
        <f aca="false">H2192-M2192</f>
        <v>1842.73</v>
      </c>
      <c r="O2192" s="429" t="n">
        <f aca="false">(M2192+N2192)*0.2</f>
        <v>368.55</v>
      </c>
      <c r="P2192" s="429" t="n">
        <f aca="false">(M2192+N2192)*0.4</f>
        <v>737.09</v>
      </c>
      <c r="Q2192" s="429" t="n">
        <f aca="false">P2192/O2192</f>
        <v>2</v>
      </c>
      <c r="R2192" s="429" t="n">
        <f aca="false">P2192*1.1</f>
        <v>810.8</v>
      </c>
      <c r="S2192" s="430" t="n">
        <f aca="false">M2192+N2192*1</f>
        <v>1842.73</v>
      </c>
      <c r="T2192" s="435"/>
      <c r="U2192" s="434" t="n">
        <f aca="false">R2192/P2192</f>
        <v>1.10000135668643</v>
      </c>
    </row>
    <row r="2193" s="434" customFormat="true" ht="14.4" hidden="true" customHeight="false" outlineLevel="0" collapsed="false">
      <c r="A2193" s="412" t="n">
        <v>2151</v>
      </c>
      <c r="B2193" s="413" t="s">
        <v>1845</v>
      </c>
      <c r="C2193" s="415" t="n">
        <v>100.1</v>
      </c>
      <c r="D2193" s="428" t="n">
        <v>1</v>
      </c>
      <c r="E2193" s="425" t="n">
        <v>1647373.79</v>
      </c>
      <c r="F2193" s="432" t="n">
        <f aca="false">F2192</f>
        <v>0.00199</v>
      </c>
      <c r="G2193" s="428" t="n">
        <v>20</v>
      </c>
      <c r="H2193" s="427" t="n">
        <f aca="false">(E2193-E2193/C2193*G2193)*F2193</f>
        <v>2623.27</v>
      </c>
      <c r="I2193" s="416" t="n">
        <v>2</v>
      </c>
      <c r="J2193" s="428" t="n">
        <v>1.481</v>
      </c>
      <c r="K2193" s="421" t="n">
        <f aca="false">I2193*J2193</f>
        <v>2.96</v>
      </c>
      <c r="L2193" s="432" t="n">
        <v>0.00301</v>
      </c>
      <c r="M2193" s="419" t="n">
        <f aca="false">K2193*L2193</f>
        <v>0.01</v>
      </c>
      <c r="N2193" s="429" t="n">
        <f aca="false">H2193-M2193</f>
        <v>2623.26</v>
      </c>
      <c r="O2193" s="429" t="n">
        <f aca="false">(M2193+N2193)*0.2</f>
        <v>524.65</v>
      </c>
      <c r="P2193" s="429" t="n">
        <f aca="false">(M2193+N2193)*0.4</f>
        <v>1049.31</v>
      </c>
      <c r="Q2193" s="429" t="n">
        <f aca="false">P2193/O2193</f>
        <v>2</v>
      </c>
      <c r="R2193" s="429" t="n">
        <f aca="false">P2193*1.1</f>
        <v>1154.24</v>
      </c>
      <c r="S2193" s="430" t="n">
        <f aca="false">M2193+N2193*1</f>
        <v>2623.27</v>
      </c>
      <c r="T2193" s="435"/>
      <c r="U2193" s="434" t="n">
        <f aca="false">R2193/P2193</f>
        <v>1.09999904699279</v>
      </c>
    </row>
    <row r="2194" s="434" customFormat="true" ht="14.4" hidden="true" customHeight="false" outlineLevel="0" collapsed="false">
      <c r="A2194" s="412" t="n">
        <v>2152</v>
      </c>
      <c r="B2194" s="413" t="s">
        <v>1846</v>
      </c>
      <c r="C2194" s="415" t="n">
        <v>132.6</v>
      </c>
      <c r="D2194" s="428" t="n">
        <v>0.5</v>
      </c>
      <c r="E2194" s="425" t="n">
        <v>2182235.41</v>
      </c>
      <c r="F2194" s="432" t="n">
        <f aca="false">F2193</f>
        <v>0.00199</v>
      </c>
      <c r="G2194" s="428" t="n">
        <v>10</v>
      </c>
      <c r="H2194" s="427" t="n">
        <f aca="false">(E2194-E2194/C2194*G2194)*F2194</f>
        <v>4015.15</v>
      </c>
      <c r="I2194" s="416" t="n">
        <v>2</v>
      </c>
      <c r="J2194" s="428" t="n">
        <v>1.481</v>
      </c>
      <c r="K2194" s="421" t="n">
        <f aca="false">I2194*J2194</f>
        <v>2.96</v>
      </c>
      <c r="L2194" s="432" t="n">
        <v>0.00301</v>
      </c>
      <c r="M2194" s="419" t="n">
        <f aca="false">K2194*L2194</f>
        <v>0.01</v>
      </c>
      <c r="N2194" s="429" t="n">
        <f aca="false">H2194-M2194</f>
        <v>4015.14</v>
      </c>
      <c r="O2194" s="429" t="n">
        <f aca="false">(M2194+N2194)*0.2</f>
        <v>803.03</v>
      </c>
      <c r="P2194" s="429" t="n">
        <f aca="false">(M2194+N2194)*0.4</f>
        <v>1606.06</v>
      </c>
      <c r="Q2194" s="429" t="n">
        <f aca="false">P2194/O2194</f>
        <v>2</v>
      </c>
      <c r="R2194" s="429" t="n">
        <f aca="false">P2194*1.1</f>
        <v>1766.67</v>
      </c>
      <c r="S2194" s="430" t="n">
        <f aca="false">M2194+N2194*1</f>
        <v>4015.15</v>
      </c>
      <c r="T2194" s="435"/>
      <c r="U2194" s="434" t="n">
        <f aca="false">R2194/P2194</f>
        <v>1.10000249056698</v>
      </c>
    </row>
    <row r="2195" s="434" customFormat="true" ht="14.4" hidden="true" customHeight="false" outlineLevel="0" collapsed="false">
      <c r="A2195" s="412" t="n">
        <v>2153</v>
      </c>
      <c r="B2195" s="413" t="s">
        <v>1847</v>
      </c>
      <c r="C2195" s="415" t="n">
        <v>44.3</v>
      </c>
      <c r="D2195" s="428" t="n">
        <v>0.5</v>
      </c>
      <c r="E2195" s="425" t="n">
        <v>809886.84</v>
      </c>
      <c r="F2195" s="432" t="n">
        <f aca="false">F2194</f>
        <v>0.00199</v>
      </c>
      <c r="G2195" s="428" t="n">
        <v>10</v>
      </c>
      <c r="H2195" s="427" t="n">
        <f aca="false">(E2195-E2195/C2195*G2195)*F2195</f>
        <v>1247.87</v>
      </c>
      <c r="I2195" s="416" t="n">
        <v>0</v>
      </c>
      <c r="J2195" s="428" t="n">
        <v>1.481</v>
      </c>
      <c r="K2195" s="421" t="n">
        <f aca="false">I2195*J2195</f>
        <v>0</v>
      </c>
      <c r="L2195" s="432" t="n">
        <v>0.00301</v>
      </c>
      <c r="M2195" s="419" t="n">
        <f aca="false">K2195*L2195</f>
        <v>0</v>
      </c>
      <c r="N2195" s="429" t="n">
        <f aca="false">H2195-M2195</f>
        <v>1247.87</v>
      </c>
      <c r="O2195" s="429" t="n">
        <f aca="false">(M2195+N2195)*0.2</f>
        <v>249.57</v>
      </c>
      <c r="P2195" s="429" t="n">
        <f aca="false">(M2195+N2195)*0.4</f>
        <v>499.15</v>
      </c>
      <c r="Q2195" s="429" t="n">
        <f aca="false">P2195/O2195</f>
        <v>2</v>
      </c>
      <c r="R2195" s="429" t="n">
        <f aca="false">P2195*1.1</f>
        <v>549.07</v>
      </c>
      <c r="S2195" s="430" t="n">
        <f aca="false">M2195+N2195*1</f>
        <v>1247.87</v>
      </c>
      <c r="T2195" s="435"/>
      <c r="U2195" s="434" t="n">
        <f aca="false">R2195/P2195</f>
        <v>1.10001001702895</v>
      </c>
    </row>
    <row r="2196" s="434" customFormat="true" ht="14.4" hidden="true" customHeight="false" outlineLevel="0" collapsed="false">
      <c r="A2196" s="412" t="n">
        <v>2154</v>
      </c>
      <c r="B2196" s="413" t="s">
        <v>1848</v>
      </c>
      <c r="C2196" s="415" t="n">
        <v>93.4</v>
      </c>
      <c r="D2196" s="428" t="n">
        <v>1</v>
      </c>
      <c r="E2196" s="425" t="n">
        <v>1642715.97</v>
      </c>
      <c r="F2196" s="432" t="n">
        <f aca="false">F2195</f>
        <v>0.00199</v>
      </c>
      <c r="G2196" s="428" t="n">
        <v>20</v>
      </c>
      <c r="H2196" s="427" t="n">
        <f aca="false">(E2196-E2196/C2196*G2196)*F2196</f>
        <v>2569</v>
      </c>
      <c r="I2196" s="416" t="n">
        <v>687207.3</v>
      </c>
      <c r="J2196" s="428" t="n">
        <v>1.481</v>
      </c>
      <c r="K2196" s="421" t="n">
        <f aca="false">I2196*J2196</f>
        <v>1017754.01</v>
      </c>
      <c r="L2196" s="432" t="n">
        <v>0.00301</v>
      </c>
      <c r="M2196" s="419" t="n">
        <f aca="false">K2196*L2196</f>
        <v>3063.44</v>
      </c>
      <c r="N2196" s="429" t="n">
        <f aca="false">H2196-M2196</f>
        <v>-494.44</v>
      </c>
      <c r="O2196" s="429" t="n">
        <f aca="false">(M2196+N2196)*0.2</f>
        <v>513.8</v>
      </c>
      <c r="P2196" s="429" t="n">
        <f aca="false">(M2196+N2196)*0.4</f>
        <v>1027.6</v>
      </c>
      <c r="Q2196" s="429" t="n">
        <f aca="false">P2196/O2196</f>
        <v>2</v>
      </c>
      <c r="R2196" s="429" t="n">
        <f aca="false">P2196*1.1</f>
        <v>1130.36</v>
      </c>
      <c r="S2196" s="430" t="n">
        <f aca="false">M2196+N2196*1</f>
        <v>2569</v>
      </c>
      <c r="T2196" s="435"/>
      <c r="U2196" s="434" t="n">
        <f aca="false">R2196/P2196</f>
        <v>1.1</v>
      </c>
    </row>
    <row r="2197" s="434" customFormat="true" ht="14.4" hidden="true" customHeight="false" outlineLevel="0" collapsed="false">
      <c r="A2197" s="412" t="n">
        <v>2155</v>
      </c>
      <c r="B2197" s="413" t="s">
        <v>1848</v>
      </c>
      <c r="C2197" s="415" t="n">
        <v>93.4</v>
      </c>
      <c r="D2197" s="428" t="n">
        <v>1</v>
      </c>
      <c r="E2197" s="425" t="n">
        <v>1642715.97</v>
      </c>
      <c r="F2197" s="432" t="n">
        <f aca="false">F2196</f>
        <v>0.00199</v>
      </c>
      <c r="G2197" s="428" t="n">
        <v>20</v>
      </c>
      <c r="H2197" s="427" t="n">
        <f aca="false">(E2197-E2197/C2197*G2197)*F2197</f>
        <v>2569</v>
      </c>
      <c r="I2197" s="416" t="n">
        <v>687207.3</v>
      </c>
      <c r="J2197" s="428" t="n">
        <v>1.481</v>
      </c>
      <c r="K2197" s="421" t="n">
        <f aca="false">I2197*J2197</f>
        <v>1017754.01</v>
      </c>
      <c r="L2197" s="432" t="n">
        <v>0.00301</v>
      </c>
      <c r="M2197" s="419" t="n">
        <f aca="false">K2197*L2197</f>
        <v>3063.44</v>
      </c>
      <c r="N2197" s="429" t="n">
        <f aca="false">H2197-M2197</f>
        <v>-494.44</v>
      </c>
      <c r="O2197" s="429" t="n">
        <f aca="false">(M2197+N2197)*0.2</f>
        <v>513.8</v>
      </c>
      <c r="P2197" s="429" t="n">
        <f aca="false">(M2197+N2197)*0.4</f>
        <v>1027.6</v>
      </c>
      <c r="Q2197" s="429" t="n">
        <f aca="false">P2197/O2197</f>
        <v>2</v>
      </c>
      <c r="R2197" s="429" t="n">
        <f aca="false">P2197*1.1</f>
        <v>1130.36</v>
      </c>
      <c r="S2197" s="430" t="n">
        <f aca="false">M2197+N2197*1</f>
        <v>2569</v>
      </c>
      <c r="T2197" s="435"/>
      <c r="U2197" s="434" t="n">
        <f aca="false">R2197/P2197</f>
        <v>1.1</v>
      </c>
    </row>
    <row r="2198" s="434" customFormat="true" ht="14.4" hidden="true" customHeight="false" outlineLevel="0" collapsed="false">
      <c r="A2198" s="412" t="n">
        <v>2156</v>
      </c>
      <c r="B2198" s="413" t="s">
        <v>1848</v>
      </c>
      <c r="C2198" s="415" t="n">
        <v>93.4</v>
      </c>
      <c r="D2198" s="428" t="n">
        <v>1</v>
      </c>
      <c r="E2198" s="425" t="n">
        <v>1642715.97</v>
      </c>
      <c r="F2198" s="432" t="n">
        <f aca="false">F2197</f>
        <v>0.00199</v>
      </c>
      <c r="G2198" s="428" t="n">
        <v>20</v>
      </c>
      <c r="H2198" s="427" t="n">
        <f aca="false">(E2198-E2198/C2198*G2198)*F2198</f>
        <v>2569</v>
      </c>
      <c r="I2198" s="416" t="n">
        <v>687207.3</v>
      </c>
      <c r="J2198" s="428" t="n">
        <v>1.481</v>
      </c>
      <c r="K2198" s="421" t="n">
        <f aca="false">I2198*J2198</f>
        <v>1017754.01</v>
      </c>
      <c r="L2198" s="432" t="n">
        <v>0.00301</v>
      </c>
      <c r="M2198" s="419" t="n">
        <f aca="false">K2198*L2198</f>
        <v>3063.44</v>
      </c>
      <c r="N2198" s="429" t="n">
        <f aca="false">H2198-M2198</f>
        <v>-494.44</v>
      </c>
      <c r="O2198" s="429" t="n">
        <f aca="false">(M2198+N2198)*0.2</f>
        <v>513.8</v>
      </c>
      <c r="P2198" s="429" t="n">
        <f aca="false">(M2198+N2198)*0.4</f>
        <v>1027.6</v>
      </c>
      <c r="Q2198" s="429" t="n">
        <f aca="false">P2198/O2198</f>
        <v>2</v>
      </c>
      <c r="R2198" s="429" t="n">
        <f aca="false">P2198*1.1</f>
        <v>1130.36</v>
      </c>
      <c r="S2198" s="430" t="n">
        <f aca="false">M2198+N2198*1</f>
        <v>2569</v>
      </c>
      <c r="T2198" s="435"/>
      <c r="U2198" s="434" t="n">
        <f aca="false">R2198/P2198</f>
        <v>1.1</v>
      </c>
    </row>
    <row r="2199" s="434" customFormat="true" ht="14.4" hidden="true" customHeight="false" outlineLevel="0" collapsed="false">
      <c r="A2199" s="412" t="n">
        <v>2157</v>
      </c>
      <c r="B2199" s="413" t="s">
        <v>1848</v>
      </c>
      <c r="C2199" s="415" t="n">
        <v>93.4</v>
      </c>
      <c r="D2199" s="428" t="n">
        <v>0.5</v>
      </c>
      <c r="E2199" s="425" t="n">
        <v>1642715.97</v>
      </c>
      <c r="F2199" s="432" t="n">
        <f aca="false">F2198</f>
        <v>0.00199</v>
      </c>
      <c r="G2199" s="428" t="n">
        <v>10</v>
      </c>
      <c r="H2199" s="427" t="n">
        <f aca="false">(E2199-E2199/C2199*G2199)*F2199</f>
        <v>2919</v>
      </c>
      <c r="I2199" s="416" t="n">
        <v>687207.3</v>
      </c>
      <c r="J2199" s="428" t="n">
        <v>1.481</v>
      </c>
      <c r="K2199" s="421" t="n">
        <f aca="false">I2199*J2199</f>
        <v>1017754.01</v>
      </c>
      <c r="L2199" s="432" t="n">
        <v>0.00301</v>
      </c>
      <c r="M2199" s="419" t="n">
        <f aca="false">K2199*L2199</f>
        <v>3063.44</v>
      </c>
      <c r="N2199" s="429" t="n">
        <f aca="false">H2199-M2199</f>
        <v>-144.44</v>
      </c>
      <c r="O2199" s="429" t="n">
        <f aca="false">(M2199+N2199)*0.2</f>
        <v>583.8</v>
      </c>
      <c r="P2199" s="429" t="n">
        <f aca="false">(M2199+N2199)*0.4</f>
        <v>1167.6</v>
      </c>
      <c r="Q2199" s="429" t="n">
        <f aca="false">P2199/O2199</f>
        <v>2</v>
      </c>
      <c r="R2199" s="429" t="n">
        <f aca="false">P2199*1.1</f>
        <v>1284.36</v>
      </c>
      <c r="S2199" s="430" t="n">
        <f aca="false">M2199+N2199*1</f>
        <v>2919</v>
      </c>
      <c r="T2199" s="435"/>
      <c r="U2199" s="434" t="n">
        <f aca="false">R2199/P2199</f>
        <v>1.1</v>
      </c>
    </row>
    <row r="2200" s="434" customFormat="true" ht="14.4" hidden="true" customHeight="false" outlineLevel="0" collapsed="false">
      <c r="A2200" s="412" t="n">
        <v>2158</v>
      </c>
      <c r="B2200" s="413" t="s">
        <v>1849</v>
      </c>
      <c r="C2200" s="415" t="n">
        <v>51.3</v>
      </c>
      <c r="D2200" s="428" t="n">
        <v>0.5</v>
      </c>
      <c r="E2200" s="425" t="n">
        <v>979343.77</v>
      </c>
      <c r="F2200" s="432" t="n">
        <f aca="false">F2199</f>
        <v>0.00199</v>
      </c>
      <c r="G2200" s="428" t="n">
        <v>10</v>
      </c>
      <c r="H2200" s="427" t="n">
        <f aca="false">(E2200-E2200/C2200*G2200)*F2200</f>
        <v>1568.99</v>
      </c>
      <c r="I2200" s="416" t="n">
        <v>114552.9</v>
      </c>
      <c r="J2200" s="428" t="n">
        <v>1.481</v>
      </c>
      <c r="K2200" s="421" t="n">
        <f aca="false">I2200*J2200</f>
        <v>169652.84</v>
      </c>
      <c r="L2200" s="432" t="n">
        <v>0.00301</v>
      </c>
      <c r="M2200" s="419" t="n">
        <f aca="false">K2200*L2200</f>
        <v>510.66</v>
      </c>
      <c r="N2200" s="429" t="n">
        <f aca="false">H2200-M2200</f>
        <v>1058.33</v>
      </c>
      <c r="O2200" s="429" t="n">
        <f aca="false">(M2200+N2200)*0.2</f>
        <v>313.8</v>
      </c>
      <c r="P2200" s="429" t="n">
        <f aca="false">(M2200+N2200)*0.4</f>
        <v>627.6</v>
      </c>
      <c r="Q2200" s="429" t="n">
        <f aca="false">P2200/O2200</f>
        <v>2</v>
      </c>
      <c r="R2200" s="429" t="n">
        <f aca="false">P2200*1.1</f>
        <v>690.36</v>
      </c>
      <c r="S2200" s="430" t="n">
        <f aca="false">M2200+N2200*1</f>
        <v>1568.99</v>
      </c>
      <c r="T2200" s="435"/>
      <c r="U2200" s="434" t="n">
        <f aca="false">R2200/P2200</f>
        <v>1.1</v>
      </c>
    </row>
    <row r="2201" s="434" customFormat="true" ht="14.4" hidden="true" customHeight="false" outlineLevel="0" collapsed="false">
      <c r="A2201" s="412" t="n">
        <v>2159</v>
      </c>
      <c r="B2201" s="413" t="s">
        <v>1850</v>
      </c>
      <c r="C2201" s="415" t="n">
        <v>48.2</v>
      </c>
      <c r="D2201" s="428" t="n">
        <v>1</v>
      </c>
      <c r="E2201" s="425" t="n">
        <v>881186.13</v>
      </c>
      <c r="F2201" s="432" t="n">
        <f aca="false">F2200</f>
        <v>0.00199</v>
      </c>
      <c r="G2201" s="428" t="n">
        <v>20</v>
      </c>
      <c r="H2201" s="427" t="n">
        <f aca="false">(E2201-E2201/C2201*G2201)*F2201</f>
        <v>1025.94</v>
      </c>
      <c r="I2201" s="416" t="n">
        <v>0</v>
      </c>
      <c r="J2201" s="428" t="n">
        <v>1.481</v>
      </c>
      <c r="K2201" s="421" t="n">
        <f aca="false">I2201*J2201</f>
        <v>0</v>
      </c>
      <c r="L2201" s="432" t="n">
        <v>0.00301</v>
      </c>
      <c r="M2201" s="419" t="n">
        <f aca="false">K2201*L2201</f>
        <v>0</v>
      </c>
      <c r="N2201" s="429" t="n">
        <f aca="false">H2201-M2201</f>
        <v>1025.94</v>
      </c>
      <c r="O2201" s="429" t="n">
        <f aca="false">(M2201+N2201)*0.2</f>
        <v>205.19</v>
      </c>
      <c r="P2201" s="429" t="n">
        <f aca="false">(M2201+N2201)*0.4</f>
        <v>410.38</v>
      </c>
      <c r="Q2201" s="429" t="n">
        <f aca="false">P2201/O2201</f>
        <v>2</v>
      </c>
      <c r="R2201" s="429" t="n">
        <f aca="false">P2201*1.1</f>
        <v>451.42</v>
      </c>
      <c r="S2201" s="430" t="n">
        <f aca="false">M2201+N2201*1</f>
        <v>1025.94</v>
      </c>
      <c r="T2201" s="435"/>
      <c r="U2201" s="434" t="n">
        <f aca="false">R2201/P2201</f>
        <v>1.10000487353185</v>
      </c>
    </row>
    <row r="2202" s="434" customFormat="true" ht="14.4" hidden="true" customHeight="false" outlineLevel="0" collapsed="false">
      <c r="A2202" s="412" t="n">
        <v>2160</v>
      </c>
      <c r="B2202" s="413" t="s">
        <v>1850</v>
      </c>
      <c r="C2202" s="415" t="n">
        <v>48.2</v>
      </c>
      <c r="D2202" s="428" t="n">
        <v>1</v>
      </c>
      <c r="E2202" s="425" t="n">
        <v>881186.13</v>
      </c>
      <c r="F2202" s="432" t="n">
        <f aca="false">F2201</f>
        <v>0.00199</v>
      </c>
      <c r="G2202" s="428" t="n">
        <v>20</v>
      </c>
      <c r="H2202" s="427" t="n">
        <f aca="false">(E2202-E2202/C2202*G2202)*F2202</f>
        <v>1025.94</v>
      </c>
      <c r="I2202" s="416" t="n">
        <v>0</v>
      </c>
      <c r="J2202" s="428" t="n">
        <v>1.481</v>
      </c>
      <c r="K2202" s="421" t="n">
        <f aca="false">I2202*J2202</f>
        <v>0</v>
      </c>
      <c r="L2202" s="432" t="n">
        <v>0.00301</v>
      </c>
      <c r="M2202" s="419" t="n">
        <f aca="false">K2202*L2202</f>
        <v>0</v>
      </c>
      <c r="N2202" s="429" t="n">
        <f aca="false">H2202-M2202</f>
        <v>1025.94</v>
      </c>
      <c r="O2202" s="429" t="n">
        <f aca="false">(M2202+N2202)*0.2</f>
        <v>205.19</v>
      </c>
      <c r="P2202" s="429" t="n">
        <f aca="false">(M2202+N2202)*0.4</f>
        <v>410.38</v>
      </c>
      <c r="Q2202" s="429" t="n">
        <f aca="false">P2202/O2202</f>
        <v>2</v>
      </c>
      <c r="R2202" s="429" t="n">
        <f aca="false">P2202*1.1</f>
        <v>451.42</v>
      </c>
      <c r="S2202" s="430" t="n">
        <f aca="false">M2202+N2202*1</f>
        <v>1025.94</v>
      </c>
      <c r="T2202" s="435"/>
      <c r="U2202" s="434" t="n">
        <f aca="false">R2202/P2202</f>
        <v>1.10000487353185</v>
      </c>
    </row>
    <row r="2203" s="434" customFormat="true" ht="14.4" hidden="true" customHeight="false" outlineLevel="0" collapsed="false">
      <c r="A2203" s="412" t="n">
        <v>2161</v>
      </c>
      <c r="B2203" s="413" t="s">
        <v>1851</v>
      </c>
      <c r="C2203" s="415" t="n">
        <v>30.5</v>
      </c>
      <c r="D2203" s="428" t="n">
        <v>1</v>
      </c>
      <c r="E2203" s="425" t="n">
        <v>557597.04</v>
      </c>
      <c r="F2203" s="432" t="n">
        <f aca="false">F2202</f>
        <v>0.00199</v>
      </c>
      <c r="G2203" s="428" t="n">
        <v>20</v>
      </c>
      <c r="H2203" s="427" t="n">
        <f aca="false">(E2203-E2203/C2203*G2203)*F2203</f>
        <v>382</v>
      </c>
      <c r="I2203" s="416" t="n">
        <v>0</v>
      </c>
      <c r="J2203" s="428" t="n">
        <v>1.481</v>
      </c>
      <c r="K2203" s="421" t="n">
        <f aca="false">I2203*J2203</f>
        <v>0</v>
      </c>
      <c r="L2203" s="432" t="n">
        <v>0.00301</v>
      </c>
      <c r="M2203" s="419" t="n">
        <f aca="false">K2203*L2203</f>
        <v>0</v>
      </c>
      <c r="N2203" s="429" t="n">
        <f aca="false">H2203-M2203</f>
        <v>382</v>
      </c>
      <c r="O2203" s="429" t="n">
        <f aca="false">(M2203+N2203)*0.2</f>
        <v>76.4</v>
      </c>
      <c r="P2203" s="429" t="n">
        <f aca="false">(M2203+N2203)*0.4</f>
        <v>152.8</v>
      </c>
      <c r="Q2203" s="429" t="n">
        <f aca="false">P2203/O2203</f>
        <v>2</v>
      </c>
      <c r="R2203" s="429" t="n">
        <f aca="false">P2203*1.1</f>
        <v>168.08</v>
      </c>
      <c r="S2203" s="430" t="n">
        <f aca="false">M2203+N2203*1</f>
        <v>382</v>
      </c>
      <c r="T2203" s="435"/>
      <c r="U2203" s="434" t="n">
        <f aca="false">R2203/P2203</f>
        <v>1.1</v>
      </c>
    </row>
    <row r="2204" s="434" customFormat="true" ht="14.4" hidden="true" customHeight="false" outlineLevel="0" collapsed="false">
      <c r="A2204" s="412" t="n">
        <v>2162</v>
      </c>
      <c r="B2204" s="413" t="s">
        <v>1852</v>
      </c>
      <c r="C2204" s="415" t="n">
        <v>41.7</v>
      </c>
      <c r="D2204" s="428" t="n">
        <v>1</v>
      </c>
      <c r="E2204" s="425" t="n">
        <v>762353.98</v>
      </c>
      <c r="F2204" s="432" t="n">
        <f aca="false">F2203</f>
        <v>0.00199</v>
      </c>
      <c r="G2204" s="428" t="n">
        <v>20</v>
      </c>
      <c r="H2204" s="427" t="n">
        <f aca="false">(E2204-E2204/C2204*G2204)*F2204</f>
        <v>789.47</v>
      </c>
      <c r="I2204" s="416" t="n">
        <v>0</v>
      </c>
      <c r="J2204" s="428" t="n">
        <v>1.481</v>
      </c>
      <c r="K2204" s="421" t="n">
        <f aca="false">I2204*J2204</f>
        <v>0</v>
      </c>
      <c r="L2204" s="432" t="n">
        <v>0.00301</v>
      </c>
      <c r="M2204" s="419" t="n">
        <f aca="false">K2204*L2204</f>
        <v>0</v>
      </c>
      <c r="N2204" s="429" t="n">
        <f aca="false">H2204-M2204</f>
        <v>789.47</v>
      </c>
      <c r="O2204" s="429" t="n">
        <f aca="false">(M2204+N2204)*0.2</f>
        <v>157.89</v>
      </c>
      <c r="P2204" s="429" t="n">
        <f aca="false">(M2204+N2204)*0.4</f>
        <v>315.79</v>
      </c>
      <c r="Q2204" s="429" t="n">
        <f aca="false">P2204/O2204</f>
        <v>2</v>
      </c>
      <c r="R2204" s="429" t="n">
        <f aca="false">P2204*1.1</f>
        <v>347.37</v>
      </c>
      <c r="S2204" s="430" t="n">
        <f aca="false">M2204+N2204*1</f>
        <v>789.47</v>
      </c>
      <c r="T2204" s="435"/>
      <c r="U2204" s="434" t="n">
        <f aca="false">R2204/P2204</f>
        <v>1.10000316666139</v>
      </c>
    </row>
    <row r="2205" s="434" customFormat="true" ht="14.4" hidden="true" customHeight="false" outlineLevel="0" collapsed="false">
      <c r="A2205" s="412" t="n">
        <v>2163</v>
      </c>
      <c r="B2205" s="413" t="s">
        <v>1852</v>
      </c>
      <c r="C2205" s="415" t="n">
        <v>41.7</v>
      </c>
      <c r="D2205" s="428" t="n">
        <v>1</v>
      </c>
      <c r="E2205" s="425" t="n">
        <v>762353.98</v>
      </c>
      <c r="F2205" s="432" t="n">
        <f aca="false">F2204</f>
        <v>0.00199</v>
      </c>
      <c r="G2205" s="428" t="n">
        <v>20</v>
      </c>
      <c r="H2205" s="427" t="n">
        <f aca="false">(E2205-E2205/C2205*G2205)*F2205</f>
        <v>789.47</v>
      </c>
      <c r="I2205" s="416" t="n">
        <v>0</v>
      </c>
      <c r="J2205" s="428" t="n">
        <v>1.481</v>
      </c>
      <c r="K2205" s="421" t="n">
        <f aca="false">I2205*J2205</f>
        <v>0</v>
      </c>
      <c r="L2205" s="432" t="n">
        <v>0.00301</v>
      </c>
      <c r="M2205" s="419" t="n">
        <f aca="false">K2205*L2205</f>
        <v>0</v>
      </c>
      <c r="N2205" s="429" t="n">
        <f aca="false">H2205-M2205</f>
        <v>789.47</v>
      </c>
      <c r="O2205" s="429" t="n">
        <f aca="false">(M2205+N2205)*0.2</f>
        <v>157.89</v>
      </c>
      <c r="P2205" s="429" t="n">
        <f aca="false">(M2205+N2205)*0.4</f>
        <v>315.79</v>
      </c>
      <c r="Q2205" s="429" t="n">
        <f aca="false">P2205/O2205</f>
        <v>2</v>
      </c>
      <c r="R2205" s="429" t="n">
        <f aca="false">N2205+M2205*0.6</f>
        <v>789.47</v>
      </c>
      <c r="S2205" s="430" t="n">
        <f aca="false">M2205+N2205*1</f>
        <v>789.47</v>
      </c>
      <c r="T2205" s="435"/>
      <c r="U2205" s="434" t="n">
        <f aca="false">R2205/P2205</f>
        <v>2.49998416669306</v>
      </c>
    </row>
    <row r="2206" s="434" customFormat="true" ht="14.4" hidden="true" customHeight="false" outlineLevel="0" collapsed="false">
      <c r="A2206" s="412" t="n">
        <v>2164</v>
      </c>
      <c r="B2206" s="413" t="s">
        <v>1852</v>
      </c>
      <c r="C2206" s="415" t="n">
        <v>41.7</v>
      </c>
      <c r="D2206" s="428" t="n">
        <v>1</v>
      </c>
      <c r="E2206" s="425" t="n">
        <v>762353.98</v>
      </c>
      <c r="F2206" s="432" t="n">
        <f aca="false">F2205</f>
        <v>0.00199</v>
      </c>
      <c r="G2206" s="428" t="n">
        <v>20</v>
      </c>
      <c r="H2206" s="427" t="n">
        <f aca="false">(E2206-E2206/C2206*G2206)*F2206</f>
        <v>789.47</v>
      </c>
      <c r="I2206" s="416" t="n">
        <v>0</v>
      </c>
      <c r="J2206" s="428" t="n">
        <v>1.481</v>
      </c>
      <c r="K2206" s="421" t="n">
        <f aca="false">I2206*J2206</f>
        <v>0</v>
      </c>
      <c r="L2206" s="432" t="n">
        <v>0.00301</v>
      </c>
      <c r="M2206" s="419" t="n">
        <f aca="false">K2206*L2206</f>
        <v>0</v>
      </c>
      <c r="N2206" s="429" t="n">
        <f aca="false">H2206-M2206</f>
        <v>789.47</v>
      </c>
      <c r="O2206" s="429" t="n">
        <f aca="false">(M2206+N2206)*0.2</f>
        <v>157.89</v>
      </c>
      <c r="P2206" s="429" t="n">
        <f aca="false">(M2206+N2206)*0.4</f>
        <v>315.79</v>
      </c>
      <c r="Q2206" s="429" t="n">
        <f aca="false">P2206/O2206</f>
        <v>2</v>
      </c>
      <c r="R2206" s="429" t="n">
        <f aca="false">P2206*1.1</f>
        <v>347.37</v>
      </c>
      <c r="S2206" s="430" t="n">
        <f aca="false">M2206+N2206*1</f>
        <v>789.47</v>
      </c>
      <c r="T2206" s="435"/>
      <c r="U2206" s="434" t="n">
        <f aca="false">R2206/P2206</f>
        <v>1.10000316666139</v>
      </c>
    </row>
    <row r="2207" s="434" customFormat="true" ht="14.4" hidden="true" customHeight="false" outlineLevel="0" collapsed="false">
      <c r="A2207" s="412" t="n">
        <v>2165</v>
      </c>
      <c r="B2207" s="413" t="s">
        <v>1853</v>
      </c>
      <c r="C2207" s="415" t="n">
        <v>41.3</v>
      </c>
      <c r="D2207" s="428" t="n">
        <v>0.75</v>
      </c>
      <c r="E2207" s="425" t="n">
        <v>740902.85</v>
      </c>
      <c r="F2207" s="432" t="n">
        <f aca="false">F2206</f>
        <v>0.00199</v>
      </c>
      <c r="G2207" s="428" t="n">
        <v>10</v>
      </c>
      <c r="H2207" s="427" t="n">
        <f aca="false">(E2207-E2207/C2207*G2207)*F2207</f>
        <v>1117.4</v>
      </c>
      <c r="I2207" s="416" t="n">
        <v>0</v>
      </c>
      <c r="J2207" s="428" t="n">
        <v>1.481</v>
      </c>
      <c r="K2207" s="421" t="n">
        <f aca="false">I2207*J2207</f>
        <v>0</v>
      </c>
      <c r="L2207" s="432" t="n">
        <v>0.00301</v>
      </c>
      <c r="M2207" s="419" t="n">
        <f aca="false">K2207*L2207</f>
        <v>0</v>
      </c>
      <c r="N2207" s="429" t="n">
        <f aca="false">H2207-M2207</f>
        <v>1117.4</v>
      </c>
      <c r="O2207" s="429" t="n">
        <f aca="false">(M2207+N2207)*0.2</f>
        <v>223.48</v>
      </c>
      <c r="P2207" s="429" t="n">
        <f aca="false">(M2207+N2207)*0.4</f>
        <v>446.96</v>
      </c>
      <c r="Q2207" s="429" t="n">
        <f aca="false">P2207/O2207</f>
        <v>2</v>
      </c>
      <c r="R2207" s="429" t="n">
        <f aca="false">P2207*1.1</f>
        <v>491.66</v>
      </c>
      <c r="S2207" s="430" t="n">
        <f aca="false">M2207+N2207*1</f>
        <v>1117.4</v>
      </c>
      <c r="T2207" s="435"/>
      <c r="U2207" s="434" t="n">
        <f aca="false">R2207/P2207</f>
        <v>1.1000089493467</v>
      </c>
    </row>
    <row r="2208" s="434" customFormat="true" ht="14.4" hidden="true" customHeight="false" outlineLevel="0" collapsed="false">
      <c r="A2208" s="412" t="n">
        <v>2166</v>
      </c>
      <c r="B2208" s="413" t="s">
        <v>1854</v>
      </c>
      <c r="C2208" s="415" t="n">
        <v>52.6</v>
      </c>
      <c r="D2208" s="428" t="n">
        <v>0.13</v>
      </c>
      <c r="E2208" s="425" t="n">
        <v>1005218.91</v>
      </c>
      <c r="F2208" s="432" t="n">
        <f aca="false">F2207</f>
        <v>0.00199</v>
      </c>
      <c r="G2208" s="428" t="n">
        <v>10</v>
      </c>
      <c r="H2208" s="427" t="n">
        <f aca="false">(E2208-E2208/C2208*G2208)*F2208</f>
        <v>1620.08</v>
      </c>
      <c r="I2208" s="416" t="n">
        <v>0</v>
      </c>
      <c r="J2208" s="428" t="n">
        <v>1.481</v>
      </c>
      <c r="K2208" s="421" t="n">
        <f aca="false">I2208*J2208</f>
        <v>0</v>
      </c>
      <c r="L2208" s="432" t="n">
        <v>0.00301</v>
      </c>
      <c r="M2208" s="419" t="n">
        <f aca="false">K2208*L2208</f>
        <v>0</v>
      </c>
      <c r="N2208" s="429" t="n">
        <f aca="false">H2208-M2208</f>
        <v>1620.08</v>
      </c>
      <c r="O2208" s="429" t="n">
        <f aca="false">(M2208+N2208)*0.2</f>
        <v>324.02</v>
      </c>
      <c r="P2208" s="429" t="n">
        <f aca="false">(M2208+N2208)*0.4</f>
        <v>648.03</v>
      </c>
      <c r="Q2208" s="429" t="n">
        <f aca="false">P2208/O2208</f>
        <v>2</v>
      </c>
      <c r="R2208" s="429" t="n">
        <f aca="false">P2208*1.1</f>
        <v>712.83</v>
      </c>
      <c r="S2208" s="430" t="n">
        <f aca="false">M2208+N2208*1</f>
        <v>1620.08</v>
      </c>
      <c r="T2208" s="435"/>
      <c r="U2208" s="434" t="n">
        <f aca="false">R2208/P2208</f>
        <v>1.0999953705847</v>
      </c>
    </row>
    <row r="2209" s="434" customFormat="true" ht="14.4" hidden="true" customHeight="false" outlineLevel="0" collapsed="false">
      <c r="A2209" s="412" t="n">
        <v>2167</v>
      </c>
      <c r="B2209" s="413" t="s">
        <v>1854</v>
      </c>
      <c r="C2209" s="415" t="n">
        <v>52.6</v>
      </c>
      <c r="D2209" s="428" t="n">
        <v>0.13</v>
      </c>
      <c r="E2209" s="425" t="n">
        <v>1005218.91</v>
      </c>
      <c r="F2209" s="432" t="n">
        <f aca="false">F2208</f>
        <v>0.00199</v>
      </c>
      <c r="G2209" s="428" t="n">
        <v>10</v>
      </c>
      <c r="H2209" s="427" t="n">
        <f aca="false">(E2209-E2209/C2209*G2209)*F2209</f>
        <v>1620.08</v>
      </c>
      <c r="I2209" s="416" t="n">
        <v>0</v>
      </c>
      <c r="J2209" s="428" t="n">
        <v>1.481</v>
      </c>
      <c r="K2209" s="421" t="n">
        <f aca="false">I2209*J2209</f>
        <v>0</v>
      </c>
      <c r="L2209" s="432" t="n">
        <v>0.00301</v>
      </c>
      <c r="M2209" s="419" t="n">
        <f aca="false">K2209*L2209</f>
        <v>0</v>
      </c>
      <c r="N2209" s="429" t="n">
        <f aca="false">H2209-M2209</f>
        <v>1620.08</v>
      </c>
      <c r="O2209" s="429" t="n">
        <f aca="false">(M2209+N2209)*0.2</f>
        <v>324.02</v>
      </c>
      <c r="P2209" s="429" t="n">
        <f aca="false">(M2209+N2209)*0.4</f>
        <v>648.03</v>
      </c>
      <c r="Q2209" s="429" t="n">
        <f aca="false">P2209/O2209</f>
        <v>2</v>
      </c>
      <c r="R2209" s="429" t="n">
        <f aca="false">P2209*1.1</f>
        <v>712.83</v>
      </c>
      <c r="S2209" s="430" t="n">
        <f aca="false">M2209+N2209*1</f>
        <v>1620.08</v>
      </c>
      <c r="T2209" s="435"/>
      <c r="U2209" s="434" t="n">
        <f aca="false">R2209/P2209</f>
        <v>1.0999953705847</v>
      </c>
    </row>
    <row r="2210" s="434" customFormat="true" ht="14.4" hidden="true" customHeight="false" outlineLevel="0" collapsed="false">
      <c r="A2210" s="412" t="n">
        <v>2168</v>
      </c>
      <c r="B2210" s="413" t="s">
        <v>1855</v>
      </c>
      <c r="C2210" s="415" t="n">
        <v>49.4</v>
      </c>
      <c r="D2210" s="428" t="n">
        <v>0.5</v>
      </c>
      <c r="E2210" s="425" t="n">
        <v>903547.17</v>
      </c>
      <c r="F2210" s="432" t="n">
        <f aca="false">F2209</f>
        <v>0.00199</v>
      </c>
      <c r="G2210" s="428" t="n">
        <v>10</v>
      </c>
      <c r="H2210" s="427" t="n">
        <f aca="false">(E2210-E2210/C2210*G2210)*F2210</f>
        <v>1434.08</v>
      </c>
      <c r="I2210" s="416" t="n">
        <v>2</v>
      </c>
      <c r="J2210" s="428" t="n">
        <v>1.481</v>
      </c>
      <c r="K2210" s="421" t="n">
        <f aca="false">I2210*J2210</f>
        <v>2.96</v>
      </c>
      <c r="L2210" s="432" t="n">
        <v>0.00301</v>
      </c>
      <c r="M2210" s="419" t="n">
        <f aca="false">K2210*L2210</f>
        <v>0.01</v>
      </c>
      <c r="N2210" s="429" t="n">
        <f aca="false">H2210-M2210</f>
        <v>1434.07</v>
      </c>
      <c r="O2210" s="429" t="n">
        <f aca="false">(M2210+N2210)*0.2</f>
        <v>286.82</v>
      </c>
      <c r="P2210" s="429" t="n">
        <f aca="false">(M2210+N2210)*0.4</f>
        <v>573.63</v>
      </c>
      <c r="Q2210" s="429" t="n">
        <f aca="false">P2210/O2210</f>
        <v>2</v>
      </c>
      <c r="R2210" s="429" t="n">
        <f aca="false">P2210*1.1</f>
        <v>630.99</v>
      </c>
      <c r="S2210" s="430" t="n">
        <f aca="false">M2210+N2210*1</f>
        <v>1434.08</v>
      </c>
      <c r="T2210" s="435"/>
      <c r="U2210" s="434" t="n">
        <f aca="false">R2210/P2210</f>
        <v>1.099994770148</v>
      </c>
    </row>
    <row r="2211" s="434" customFormat="true" ht="14.4" hidden="true" customHeight="false" outlineLevel="0" collapsed="false">
      <c r="A2211" s="412" t="n">
        <v>2169</v>
      </c>
      <c r="B2211" s="413" t="s">
        <v>1856</v>
      </c>
      <c r="C2211" s="415" t="n">
        <v>48.4</v>
      </c>
      <c r="D2211" s="428" t="n">
        <v>0.5</v>
      </c>
      <c r="E2211" s="425" t="n">
        <v>885072.89</v>
      </c>
      <c r="F2211" s="432" t="n">
        <f aca="false">F2210</f>
        <v>0.00199</v>
      </c>
      <c r="G2211" s="428" t="n">
        <v>10</v>
      </c>
      <c r="H2211" s="427" t="n">
        <f aca="false">(E2211-E2211/C2211*G2211)*F2211</f>
        <v>1397.39</v>
      </c>
      <c r="I2211" s="416" t="n">
        <v>258705</v>
      </c>
      <c r="J2211" s="428" t="n">
        <v>1.481</v>
      </c>
      <c r="K2211" s="421" t="n">
        <f aca="false">I2211*J2211</f>
        <v>383142.11</v>
      </c>
      <c r="L2211" s="432" t="n">
        <v>0.00301</v>
      </c>
      <c r="M2211" s="419" t="n">
        <f aca="false">K2211*L2211</f>
        <v>1153.26</v>
      </c>
      <c r="N2211" s="429" t="n">
        <f aca="false">H2211-M2211</f>
        <v>244.13</v>
      </c>
      <c r="O2211" s="429" t="n">
        <f aca="false">(M2211+N2211)*0.2</f>
        <v>279.48</v>
      </c>
      <c r="P2211" s="429" t="n">
        <f aca="false">(M2211+N2211)*0.4</f>
        <v>558.96</v>
      </c>
      <c r="Q2211" s="429" t="n">
        <f aca="false">P2211/O2211</f>
        <v>2</v>
      </c>
      <c r="R2211" s="429" t="n">
        <f aca="false">P2211*1.1</f>
        <v>614.86</v>
      </c>
      <c r="S2211" s="430" t="n">
        <f aca="false">M2211+N2211*1</f>
        <v>1397.39</v>
      </c>
      <c r="T2211" s="435"/>
      <c r="U2211" s="434" t="n">
        <f aca="false">R2211/P2211</f>
        <v>1.10000715614713</v>
      </c>
    </row>
    <row r="2212" s="434" customFormat="true" ht="14.4" hidden="true" customHeight="false" outlineLevel="0" collapsed="false">
      <c r="A2212" s="412" t="n">
        <v>2170</v>
      </c>
      <c r="B2212" s="413" t="s">
        <v>1856</v>
      </c>
      <c r="C2212" s="415" t="n">
        <v>48.4</v>
      </c>
      <c r="D2212" s="428" t="n">
        <v>1</v>
      </c>
      <c r="E2212" s="425" t="n">
        <v>885072.89</v>
      </c>
      <c r="F2212" s="432" t="n">
        <f aca="false">F2211</f>
        <v>0.00199</v>
      </c>
      <c r="G2212" s="428" t="n">
        <v>20</v>
      </c>
      <c r="H2212" s="427" t="n">
        <f aca="false">(E2212-E2212/C2212*G2212)*F2212</f>
        <v>1033.49</v>
      </c>
      <c r="I2212" s="416" t="n">
        <v>258705</v>
      </c>
      <c r="J2212" s="428" t="n">
        <v>1.481</v>
      </c>
      <c r="K2212" s="421" t="n">
        <f aca="false">I2212*J2212</f>
        <v>383142.11</v>
      </c>
      <c r="L2212" s="432" t="n">
        <v>0.00301</v>
      </c>
      <c r="M2212" s="419" t="n">
        <f aca="false">K2212*L2212</f>
        <v>1153.26</v>
      </c>
      <c r="N2212" s="429" t="n">
        <f aca="false">H2212-M2212</f>
        <v>-119.77</v>
      </c>
      <c r="O2212" s="429" t="n">
        <f aca="false">(M2212+N2212)*0.2</f>
        <v>206.7</v>
      </c>
      <c r="P2212" s="429" t="n">
        <f aca="false">(M2212+N2212)*0.4</f>
        <v>413.4</v>
      </c>
      <c r="Q2212" s="429" t="n">
        <f aca="false">P2212/O2212</f>
        <v>2</v>
      </c>
      <c r="R2212" s="429" t="n">
        <f aca="false">P2212*1.1</f>
        <v>454.74</v>
      </c>
      <c r="S2212" s="430" t="n">
        <f aca="false">M2212+N2212*1</f>
        <v>1033.49</v>
      </c>
      <c r="T2212" s="435"/>
      <c r="U2212" s="434" t="n">
        <f aca="false">R2212/P2212</f>
        <v>1.1</v>
      </c>
    </row>
    <row r="2213" s="434" customFormat="true" ht="14.4" hidden="true" customHeight="false" outlineLevel="0" collapsed="false">
      <c r="A2213" s="412" t="n">
        <v>2171</v>
      </c>
      <c r="B2213" s="413" t="s">
        <v>1857</v>
      </c>
      <c r="C2213" s="415" t="n">
        <v>61.6</v>
      </c>
      <c r="D2213" s="428" t="n">
        <v>0.5</v>
      </c>
      <c r="E2213" s="425" t="n">
        <v>1172911.48</v>
      </c>
      <c r="F2213" s="432" t="n">
        <f aca="false">F2212</f>
        <v>0.00199</v>
      </c>
      <c r="G2213" s="428" t="n">
        <v>10</v>
      </c>
      <c r="H2213" s="427" t="n">
        <f aca="false">(E2213-E2213/C2213*G2213)*F2213</f>
        <v>1955.18</v>
      </c>
      <c r="I2213" s="416" t="n">
        <v>0</v>
      </c>
      <c r="J2213" s="428" t="n">
        <v>1.481</v>
      </c>
      <c r="K2213" s="421" t="n">
        <f aca="false">I2213*J2213</f>
        <v>0</v>
      </c>
      <c r="L2213" s="432" t="n">
        <v>0.00301</v>
      </c>
      <c r="M2213" s="419" t="n">
        <f aca="false">K2213*L2213</f>
        <v>0</v>
      </c>
      <c r="N2213" s="429" t="n">
        <f aca="false">H2213-M2213</f>
        <v>1955.18</v>
      </c>
      <c r="O2213" s="429" t="n">
        <f aca="false">(M2213+N2213)*0.2</f>
        <v>391.04</v>
      </c>
      <c r="P2213" s="429" t="n">
        <f aca="false">(M2213+N2213)*0.4</f>
        <v>782.07</v>
      </c>
      <c r="Q2213" s="429" t="n">
        <f aca="false">P2213/O2213</f>
        <v>2</v>
      </c>
      <c r="R2213" s="429" t="n">
        <f aca="false">P2213*1.1</f>
        <v>860.28</v>
      </c>
      <c r="S2213" s="430" t="n">
        <f aca="false">M2213+N2213*1</f>
        <v>1955.18</v>
      </c>
      <c r="T2213" s="435"/>
      <c r="U2213" s="434" t="n">
        <f aca="false">R2213/P2213</f>
        <v>1.10000383597376</v>
      </c>
    </row>
    <row r="2214" s="434" customFormat="true" ht="14.4" hidden="true" customHeight="false" outlineLevel="0" collapsed="false">
      <c r="A2214" s="412" t="n">
        <v>2172</v>
      </c>
      <c r="B2214" s="413" t="s">
        <v>1857</v>
      </c>
      <c r="C2214" s="415" t="n">
        <v>61.6</v>
      </c>
      <c r="D2214" s="428" t="n">
        <v>0.5</v>
      </c>
      <c r="E2214" s="425" t="n">
        <v>1172911.48</v>
      </c>
      <c r="F2214" s="432" t="n">
        <f aca="false">F2213</f>
        <v>0.00199</v>
      </c>
      <c r="G2214" s="428" t="n">
        <v>10</v>
      </c>
      <c r="H2214" s="427" t="n">
        <f aca="false">(E2214-E2214/C2214*G2214)*F2214</f>
        <v>1955.18</v>
      </c>
      <c r="I2214" s="416" t="n">
        <v>0</v>
      </c>
      <c r="J2214" s="428" t="n">
        <v>1.481</v>
      </c>
      <c r="K2214" s="421" t="n">
        <f aca="false">I2214*J2214</f>
        <v>0</v>
      </c>
      <c r="L2214" s="432" t="n">
        <v>0.00301</v>
      </c>
      <c r="M2214" s="419" t="n">
        <f aca="false">K2214*L2214</f>
        <v>0</v>
      </c>
      <c r="N2214" s="429" t="n">
        <f aca="false">H2214-M2214</f>
        <v>1955.18</v>
      </c>
      <c r="O2214" s="429" t="n">
        <f aca="false">(M2214+N2214)*0.2</f>
        <v>391.04</v>
      </c>
      <c r="P2214" s="429" t="n">
        <f aca="false">(M2214+N2214)*0.4</f>
        <v>782.07</v>
      </c>
      <c r="Q2214" s="429" t="n">
        <f aca="false">P2214/O2214</f>
        <v>2</v>
      </c>
      <c r="R2214" s="429" t="n">
        <f aca="false">P2214*1.1</f>
        <v>860.28</v>
      </c>
      <c r="S2214" s="430" t="n">
        <f aca="false">M2214+N2214*1</f>
        <v>1955.18</v>
      </c>
      <c r="T2214" s="435"/>
      <c r="U2214" s="434" t="n">
        <f aca="false">R2214/P2214</f>
        <v>1.10000383597376</v>
      </c>
    </row>
    <row r="2215" s="434" customFormat="true" ht="14.4" hidden="true" customHeight="false" outlineLevel="0" collapsed="false">
      <c r="A2215" s="412" t="n">
        <v>2173</v>
      </c>
      <c r="B2215" s="413" t="s">
        <v>1857</v>
      </c>
      <c r="C2215" s="415" t="n">
        <v>61.6</v>
      </c>
      <c r="D2215" s="428" t="n">
        <v>0.5</v>
      </c>
      <c r="E2215" s="425" t="n">
        <v>1172911.48</v>
      </c>
      <c r="F2215" s="432" t="n">
        <f aca="false">F2214</f>
        <v>0.00199</v>
      </c>
      <c r="G2215" s="428" t="n">
        <v>10</v>
      </c>
      <c r="H2215" s="427" t="n">
        <f aca="false">(E2215-E2215/C2215*G2215)*F2215</f>
        <v>1955.18</v>
      </c>
      <c r="I2215" s="416" t="n">
        <v>0</v>
      </c>
      <c r="J2215" s="428" t="n">
        <v>1.481</v>
      </c>
      <c r="K2215" s="421" t="n">
        <f aca="false">I2215*J2215</f>
        <v>0</v>
      </c>
      <c r="L2215" s="432" t="n">
        <v>0.00301</v>
      </c>
      <c r="M2215" s="419" t="n">
        <f aca="false">K2215*L2215</f>
        <v>0</v>
      </c>
      <c r="N2215" s="429" t="n">
        <f aca="false">H2215-M2215</f>
        <v>1955.18</v>
      </c>
      <c r="O2215" s="429" t="n">
        <f aca="false">(M2215+N2215)*0.2</f>
        <v>391.04</v>
      </c>
      <c r="P2215" s="429" t="n">
        <f aca="false">(M2215+N2215)*0.4</f>
        <v>782.07</v>
      </c>
      <c r="Q2215" s="429" t="n">
        <f aca="false">P2215/O2215</f>
        <v>2</v>
      </c>
      <c r="R2215" s="429" t="n">
        <f aca="false">P2215*1.1</f>
        <v>860.28</v>
      </c>
      <c r="S2215" s="430" t="n">
        <f aca="false">M2215+N2215*1</f>
        <v>1955.18</v>
      </c>
      <c r="T2215" s="435"/>
      <c r="U2215" s="434" t="n">
        <f aca="false">R2215/P2215</f>
        <v>1.10000383597376</v>
      </c>
    </row>
    <row r="2216" s="434" customFormat="true" ht="14.4" hidden="true" customHeight="false" outlineLevel="0" collapsed="false">
      <c r="A2216" s="412" t="n">
        <v>2174</v>
      </c>
      <c r="B2216" s="413" t="s">
        <v>1857</v>
      </c>
      <c r="C2216" s="415" t="n">
        <v>61.6</v>
      </c>
      <c r="D2216" s="428" t="n">
        <v>0.5</v>
      </c>
      <c r="E2216" s="425" t="n">
        <v>1172911.48</v>
      </c>
      <c r="F2216" s="432" t="n">
        <f aca="false">F2215</f>
        <v>0.00199</v>
      </c>
      <c r="G2216" s="428" t="n">
        <v>10</v>
      </c>
      <c r="H2216" s="427" t="n">
        <f aca="false">(E2216-E2216/C2216*G2216)*F2216</f>
        <v>1955.18</v>
      </c>
      <c r="I2216" s="416" t="n">
        <v>0</v>
      </c>
      <c r="J2216" s="428" t="n">
        <v>1.481</v>
      </c>
      <c r="K2216" s="421" t="n">
        <f aca="false">I2216*J2216</f>
        <v>0</v>
      </c>
      <c r="L2216" s="432" t="n">
        <v>0.00301</v>
      </c>
      <c r="M2216" s="419" t="n">
        <f aca="false">K2216*L2216</f>
        <v>0</v>
      </c>
      <c r="N2216" s="429" t="n">
        <f aca="false">H2216-M2216</f>
        <v>1955.18</v>
      </c>
      <c r="O2216" s="429" t="n">
        <f aca="false">(M2216+N2216)*0.2</f>
        <v>391.04</v>
      </c>
      <c r="P2216" s="429" t="n">
        <f aca="false">(M2216+N2216)*0.4</f>
        <v>782.07</v>
      </c>
      <c r="Q2216" s="429" t="n">
        <f aca="false">P2216/O2216</f>
        <v>2</v>
      </c>
      <c r="R2216" s="429" t="n">
        <f aca="false">P2216*1.1</f>
        <v>860.28</v>
      </c>
      <c r="S2216" s="430" t="n">
        <f aca="false">M2216+N2216*1</f>
        <v>1955.18</v>
      </c>
      <c r="T2216" s="435"/>
      <c r="U2216" s="434" t="n">
        <f aca="false">R2216/P2216</f>
        <v>1.10000383597376</v>
      </c>
    </row>
    <row r="2217" s="434" customFormat="true" ht="14.4" hidden="true" customHeight="false" outlineLevel="0" collapsed="false">
      <c r="A2217" s="412" t="n">
        <v>2175</v>
      </c>
      <c r="B2217" s="413" t="s">
        <v>1857</v>
      </c>
      <c r="C2217" s="415" t="n">
        <v>61.6</v>
      </c>
      <c r="D2217" s="428" t="n">
        <v>0.5</v>
      </c>
      <c r="E2217" s="425" t="n">
        <v>1172911.48</v>
      </c>
      <c r="F2217" s="432" t="n">
        <f aca="false">F2216</f>
        <v>0.00199</v>
      </c>
      <c r="G2217" s="428" t="n">
        <v>10</v>
      </c>
      <c r="H2217" s="427" t="n">
        <f aca="false">(E2217-E2217/C2217*G2217)*F2217</f>
        <v>1955.18</v>
      </c>
      <c r="I2217" s="416" t="n">
        <v>0</v>
      </c>
      <c r="J2217" s="428" t="n">
        <v>1.481</v>
      </c>
      <c r="K2217" s="421" t="n">
        <f aca="false">I2217*J2217</f>
        <v>0</v>
      </c>
      <c r="L2217" s="432" t="n">
        <v>0.00301</v>
      </c>
      <c r="M2217" s="419" t="n">
        <f aca="false">K2217*L2217</f>
        <v>0</v>
      </c>
      <c r="N2217" s="429" t="n">
        <f aca="false">H2217-M2217</f>
        <v>1955.18</v>
      </c>
      <c r="O2217" s="429" t="n">
        <f aca="false">(M2217+N2217)*0.2</f>
        <v>391.04</v>
      </c>
      <c r="P2217" s="429" t="n">
        <f aca="false">(M2217+N2217)*0.4</f>
        <v>782.07</v>
      </c>
      <c r="Q2217" s="429" t="n">
        <f aca="false">P2217/O2217</f>
        <v>2</v>
      </c>
      <c r="R2217" s="429" t="n">
        <f aca="false">P2217*1.1</f>
        <v>860.28</v>
      </c>
      <c r="S2217" s="430" t="n">
        <f aca="false">M2217+N2217*1</f>
        <v>1955.18</v>
      </c>
      <c r="T2217" s="435"/>
      <c r="U2217" s="434" t="n">
        <f aca="false">R2217/P2217</f>
        <v>1.10000383597376</v>
      </c>
    </row>
    <row r="2218" s="434" customFormat="true" ht="14.4" hidden="true" customHeight="false" outlineLevel="0" collapsed="false">
      <c r="A2218" s="412" t="n">
        <v>2176</v>
      </c>
      <c r="B2218" s="413" t="s">
        <v>1857</v>
      </c>
      <c r="C2218" s="415" t="n">
        <v>61.6</v>
      </c>
      <c r="D2218" s="428" t="n">
        <v>0.5</v>
      </c>
      <c r="E2218" s="425" t="n">
        <v>1172911.48</v>
      </c>
      <c r="F2218" s="432" t="n">
        <f aca="false">F2217</f>
        <v>0.00199</v>
      </c>
      <c r="G2218" s="428" t="n">
        <v>10</v>
      </c>
      <c r="H2218" s="427" t="n">
        <f aca="false">(E2218-E2218/C2218*G2218)*F2218</f>
        <v>1955.18</v>
      </c>
      <c r="I2218" s="416" t="n">
        <v>0</v>
      </c>
      <c r="J2218" s="428" t="n">
        <v>1.481</v>
      </c>
      <c r="K2218" s="421" t="n">
        <f aca="false">I2218*J2218</f>
        <v>0</v>
      </c>
      <c r="L2218" s="432" t="n">
        <v>0.00301</v>
      </c>
      <c r="M2218" s="419" t="n">
        <f aca="false">K2218*L2218</f>
        <v>0</v>
      </c>
      <c r="N2218" s="429" t="n">
        <f aca="false">H2218-M2218</f>
        <v>1955.18</v>
      </c>
      <c r="O2218" s="429" t="n">
        <f aca="false">(M2218+N2218)*0.2</f>
        <v>391.04</v>
      </c>
      <c r="P2218" s="429" t="n">
        <f aca="false">(M2218+N2218)*0.4</f>
        <v>782.07</v>
      </c>
      <c r="Q2218" s="429" t="n">
        <f aca="false">P2218/O2218</f>
        <v>2</v>
      </c>
      <c r="R2218" s="429" t="n">
        <f aca="false">P2218*1.1</f>
        <v>860.28</v>
      </c>
      <c r="S2218" s="430" t="n">
        <f aca="false">M2218+N2218*1</f>
        <v>1955.18</v>
      </c>
      <c r="T2218" s="435"/>
      <c r="U2218" s="434" t="n">
        <f aca="false">R2218/P2218</f>
        <v>1.10000383597376</v>
      </c>
    </row>
    <row r="2219" s="434" customFormat="true" ht="14.4" hidden="true" customHeight="false" outlineLevel="0" collapsed="false">
      <c r="A2219" s="412" t="n">
        <v>2177</v>
      </c>
      <c r="B2219" s="413" t="s">
        <v>1857</v>
      </c>
      <c r="C2219" s="415" t="n">
        <v>61.6</v>
      </c>
      <c r="D2219" s="428" t="n">
        <v>1</v>
      </c>
      <c r="E2219" s="425" t="n">
        <v>1172911.48</v>
      </c>
      <c r="F2219" s="432" t="n">
        <f aca="false">F2218</f>
        <v>0.00199</v>
      </c>
      <c r="G2219" s="428" t="n">
        <v>20</v>
      </c>
      <c r="H2219" s="427" t="n">
        <f aca="false">(E2219-E2219/C2219*G2219)*F2219</f>
        <v>1576.27</v>
      </c>
      <c r="I2219" s="416" t="n">
        <v>0</v>
      </c>
      <c r="J2219" s="428" t="n">
        <v>1.481</v>
      </c>
      <c r="K2219" s="421" t="n">
        <f aca="false">I2219*J2219</f>
        <v>0</v>
      </c>
      <c r="L2219" s="432" t="n">
        <v>0.00301</v>
      </c>
      <c r="M2219" s="419" t="n">
        <f aca="false">K2219*L2219</f>
        <v>0</v>
      </c>
      <c r="N2219" s="429" t="n">
        <f aca="false">H2219-M2219</f>
        <v>1576.27</v>
      </c>
      <c r="O2219" s="429" t="n">
        <f aca="false">(M2219+N2219)*0.2</f>
        <v>315.25</v>
      </c>
      <c r="P2219" s="429" t="n">
        <f aca="false">(M2219+N2219)*0.4</f>
        <v>630.51</v>
      </c>
      <c r="Q2219" s="429" t="n">
        <f aca="false">P2219/O2219</f>
        <v>2</v>
      </c>
      <c r="R2219" s="429" t="n">
        <f aca="false">N2219+M2219*0.6</f>
        <v>1576.27</v>
      </c>
      <c r="S2219" s="430" t="n">
        <f aca="false">M2219+N2219*1</f>
        <v>1576.27</v>
      </c>
      <c r="T2219" s="435"/>
      <c r="U2219" s="434" t="n">
        <f aca="false">R2219/P2219</f>
        <v>2.49999206991166</v>
      </c>
    </row>
    <row r="2220" s="434" customFormat="true" ht="14.4" hidden="true" customHeight="false" outlineLevel="0" collapsed="false">
      <c r="A2220" s="412" t="n">
        <v>2178</v>
      </c>
      <c r="B2220" s="413" t="s">
        <v>1858</v>
      </c>
      <c r="C2220" s="415" t="n">
        <v>51.8</v>
      </c>
      <c r="D2220" s="428" t="n">
        <v>1</v>
      </c>
      <c r="E2220" s="425" t="n">
        <v>972116.97</v>
      </c>
      <c r="F2220" s="432" t="n">
        <f aca="false">F2219</f>
        <v>0.00199</v>
      </c>
      <c r="G2220" s="428" t="n">
        <v>20</v>
      </c>
      <c r="H2220" s="427" t="n">
        <f aca="false">(E2220-E2220/C2220*G2220)*F2220</f>
        <v>1187.6</v>
      </c>
      <c r="I2220" s="416" t="n">
        <v>196037.2</v>
      </c>
      <c r="J2220" s="428" t="n">
        <v>1.481</v>
      </c>
      <c r="K2220" s="421" t="n">
        <f aca="false">I2220*J2220</f>
        <v>290331.09</v>
      </c>
      <c r="L2220" s="432" t="n">
        <v>0.00301</v>
      </c>
      <c r="M2220" s="419" t="n">
        <f aca="false">K2220*L2220</f>
        <v>873.9</v>
      </c>
      <c r="N2220" s="429" t="n">
        <f aca="false">H2220-M2220</f>
        <v>313.7</v>
      </c>
      <c r="O2220" s="429" t="n">
        <f aca="false">(M2220+N2220)*0.2</f>
        <v>237.52</v>
      </c>
      <c r="P2220" s="429" t="n">
        <f aca="false">(M2220+N2220)*0.4</f>
        <v>475.04</v>
      </c>
      <c r="Q2220" s="429" t="n">
        <f aca="false">P2220/O2220</f>
        <v>2</v>
      </c>
      <c r="R2220" s="429" t="n">
        <f aca="false">P2220*1.1</f>
        <v>522.54</v>
      </c>
      <c r="S2220" s="430" t="n">
        <f aca="false">M2220+N2220*1</f>
        <v>1187.6</v>
      </c>
      <c r="T2220" s="435"/>
      <c r="U2220" s="434" t="n">
        <f aca="false">R2220/P2220</f>
        <v>1.09999157965645</v>
      </c>
    </row>
    <row r="2221" s="434" customFormat="true" ht="14.4" hidden="true" customHeight="false" outlineLevel="0" collapsed="false">
      <c r="A2221" s="412" t="n">
        <v>2179</v>
      </c>
      <c r="B2221" s="413" t="s">
        <v>1859</v>
      </c>
      <c r="C2221" s="415" t="n">
        <v>41.9</v>
      </c>
      <c r="D2221" s="428" t="n">
        <v>1</v>
      </c>
      <c r="E2221" s="425" t="n">
        <v>766010.35</v>
      </c>
      <c r="F2221" s="432" t="n">
        <f aca="false">F2220</f>
        <v>0.00199</v>
      </c>
      <c r="G2221" s="428" t="n">
        <v>20</v>
      </c>
      <c r="H2221" s="427" t="n">
        <f aca="false">(E2221-E2221/C2221*G2221)*F2221</f>
        <v>796.74</v>
      </c>
      <c r="I2221" s="416" t="n">
        <v>0</v>
      </c>
      <c r="J2221" s="428" t="n">
        <v>1.481</v>
      </c>
      <c r="K2221" s="421" t="n">
        <f aca="false">I2221*J2221</f>
        <v>0</v>
      </c>
      <c r="L2221" s="432" t="n">
        <v>0.00301</v>
      </c>
      <c r="M2221" s="419" t="n">
        <f aca="false">K2221*L2221</f>
        <v>0</v>
      </c>
      <c r="N2221" s="429" t="n">
        <f aca="false">H2221-M2221</f>
        <v>796.74</v>
      </c>
      <c r="O2221" s="429" t="n">
        <f aca="false">(M2221+N2221)*0.2</f>
        <v>159.35</v>
      </c>
      <c r="P2221" s="429" t="n">
        <f aca="false">(M2221+N2221)*0.4</f>
        <v>318.7</v>
      </c>
      <c r="Q2221" s="429" t="n">
        <f aca="false">P2221/O2221</f>
        <v>2</v>
      </c>
      <c r="R2221" s="429" t="n">
        <f aca="false">P2221*1.1</f>
        <v>350.57</v>
      </c>
      <c r="S2221" s="430" t="n">
        <f aca="false">M2221+N2221*1</f>
        <v>796.74</v>
      </c>
      <c r="T2221" s="435"/>
      <c r="U2221" s="434" t="n">
        <f aca="false">R2221/P2221</f>
        <v>1.1</v>
      </c>
    </row>
    <row r="2222" s="434" customFormat="true" ht="14.4" hidden="true" customHeight="false" outlineLevel="0" collapsed="false">
      <c r="A2222" s="412" t="n">
        <v>2180</v>
      </c>
      <c r="B2222" s="413" t="s">
        <v>1860</v>
      </c>
      <c r="C2222" s="415" t="n">
        <v>47.8</v>
      </c>
      <c r="D2222" s="428" t="n">
        <v>0.5</v>
      </c>
      <c r="E2222" s="425" t="n">
        <v>873873.39</v>
      </c>
      <c r="F2222" s="432" t="n">
        <f aca="false">F2221</f>
        <v>0.00199</v>
      </c>
      <c r="G2222" s="428" t="n">
        <v>10</v>
      </c>
      <c r="H2222" s="427" t="n">
        <f aca="false">(E2222-E2222/C2222*G2222)*F2222</f>
        <v>1375.2</v>
      </c>
      <c r="I2222" s="416" t="n">
        <v>0</v>
      </c>
      <c r="J2222" s="428" t="n">
        <v>1.481</v>
      </c>
      <c r="K2222" s="421" t="n">
        <f aca="false">I2222*J2222</f>
        <v>0</v>
      </c>
      <c r="L2222" s="432" t="n">
        <v>0.00301</v>
      </c>
      <c r="M2222" s="419" t="n">
        <f aca="false">K2222*L2222</f>
        <v>0</v>
      </c>
      <c r="N2222" s="429" t="n">
        <f aca="false">H2222-M2222</f>
        <v>1375.2</v>
      </c>
      <c r="O2222" s="429" t="n">
        <f aca="false">(M2222+N2222)*0.2</f>
        <v>275.04</v>
      </c>
      <c r="P2222" s="429" t="n">
        <f aca="false">(M2222+N2222)*0.4</f>
        <v>550.08</v>
      </c>
      <c r="Q2222" s="429" t="n">
        <f aca="false">P2222/O2222</f>
        <v>2</v>
      </c>
      <c r="R2222" s="429" t="n">
        <f aca="false">P2222*1.1</f>
        <v>605.09</v>
      </c>
      <c r="S2222" s="430" t="n">
        <f aca="false">M2222+N2222*1</f>
        <v>1375.2</v>
      </c>
      <c r="T2222" s="435"/>
      <c r="U2222" s="434" t="n">
        <f aca="false">R2222/P2222</f>
        <v>1.10000363583479</v>
      </c>
    </row>
    <row r="2223" s="434" customFormat="true" ht="14.4" hidden="true" customHeight="false" outlineLevel="0" collapsed="false">
      <c r="A2223" s="412" t="n">
        <v>2181</v>
      </c>
      <c r="B2223" s="413" t="s">
        <v>1861</v>
      </c>
      <c r="C2223" s="415" t="n">
        <v>43.1</v>
      </c>
      <c r="D2223" s="428" t="n">
        <v>0.5</v>
      </c>
      <c r="E2223" s="425" t="n">
        <v>787948.6</v>
      </c>
      <c r="F2223" s="432" t="n">
        <f aca="false">F2222</f>
        <v>0.00199</v>
      </c>
      <c r="G2223" s="428" t="n">
        <v>10</v>
      </c>
      <c r="H2223" s="427" t="n">
        <f aca="false">(E2223-E2223/C2223*G2223)*F2223</f>
        <v>1204.21</v>
      </c>
      <c r="I2223" s="416" t="n">
        <v>0</v>
      </c>
      <c r="J2223" s="428" t="n">
        <v>1.481</v>
      </c>
      <c r="K2223" s="421" t="n">
        <f aca="false">I2223*J2223</f>
        <v>0</v>
      </c>
      <c r="L2223" s="432" t="n">
        <v>0.00301</v>
      </c>
      <c r="M2223" s="419" t="n">
        <f aca="false">K2223*L2223</f>
        <v>0</v>
      </c>
      <c r="N2223" s="429" t="n">
        <f aca="false">H2223-M2223</f>
        <v>1204.21</v>
      </c>
      <c r="O2223" s="429" t="n">
        <f aca="false">(M2223+N2223)*0.2</f>
        <v>240.84</v>
      </c>
      <c r="P2223" s="429" t="n">
        <f aca="false">(M2223+N2223)*0.4</f>
        <v>481.68</v>
      </c>
      <c r="Q2223" s="429" t="n">
        <f aca="false">P2223/O2223</f>
        <v>2</v>
      </c>
      <c r="R2223" s="429" t="n">
        <f aca="false">P2223*1.1</f>
        <v>529.85</v>
      </c>
      <c r="S2223" s="430" t="n">
        <f aca="false">M2223+N2223*1</f>
        <v>1204.21</v>
      </c>
      <c r="T2223" s="435"/>
      <c r="U2223" s="434" t="n">
        <f aca="false">R2223/P2223</f>
        <v>1.1000041521342</v>
      </c>
    </row>
    <row r="2224" s="434" customFormat="true" ht="14.4" hidden="true" customHeight="false" outlineLevel="0" collapsed="false">
      <c r="A2224" s="412" t="n">
        <v>2182</v>
      </c>
      <c r="B2224" s="413" t="s">
        <v>1862</v>
      </c>
      <c r="C2224" s="415" t="n">
        <v>44.8</v>
      </c>
      <c r="D2224" s="428" t="n">
        <v>0.5</v>
      </c>
      <c r="E2224" s="425" t="n">
        <v>819027.78</v>
      </c>
      <c r="F2224" s="432" t="n">
        <f aca="false">F2223</f>
        <v>0.00199</v>
      </c>
      <c r="G2224" s="428" t="n">
        <v>10</v>
      </c>
      <c r="H2224" s="427" t="n">
        <f aca="false">(E2224-E2224/C2224*G2224)*F2224</f>
        <v>1266.06</v>
      </c>
      <c r="I2224" s="416" t="n">
        <v>0</v>
      </c>
      <c r="J2224" s="428" t="n">
        <v>1.481</v>
      </c>
      <c r="K2224" s="421" t="n">
        <f aca="false">I2224*J2224</f>
        <v>0</v>
      </c>
      <c r="L2224" s="432" t="n">
        <v>0.00301</v>
      </c>
      <c r="M2224" s="419" t="n">
        <f aca="false">K2224*L2224</f>
        <v>0</v>
      </c>
      <c r="N2224" s="429" t="n">
        <f aca="false">H2224-M2224</f>
        <v>1266.06</v>
      </c>
      <c r="O2224" s="429" t="n">
        <f aca="false">(M2224+N2224)*0.2</f>
        <v>253.21</v>
      </c>
      <c r="P2224" s="429" t="n">
        <f aca="false">(M2224+N2224)*0.4</f>
        <v>506.42</v>
      </c>
      <c r="Q2224" s="429" t="n">
        <f aca="false">P2224/O2224</f>
        <v>2</v>
      </c>
      <c r="R2224" s="429" t="n">
        <f aca="false">P2224*1.1</f>
        <v>557.06</v>
      </c>
      <c r="S2224" s="430" t="n">
        <f aca="false">M2224+N2224*1</f>
        <v>1266.06</v>
      </c>
      <c r="T2224" s="435"/>
      <c r="U2224" s="434" t="n">
        <f aca="false">R2224/P2224</f>
        <v>1.0999960507089</v>
      </c>
    </row>
    <row r="2225" s="434" customFormat="true" ht="14.4" hidden="true" customHeight="false" outlineLevel="0" collapsed="false">
      <c r="A2225" s="412" t="n">
        <v>2183</v>
      </c>
      <c r="B2225" s="413" t="s">
        <v>1863</v>
      </c>
      <c r="C2225" s="415" t="n">
        <v>56.6</v>
      </c>
      <c r="D2225" s="428" t="n">
        <v>0.5</v>
      </c>
      <c r="E2225" s="425" t="n">
        <v>1026245.78</v>
      </c>
      <c r="F2225" s="432" t="n">
        <f aca="false">F2224</f>
        <v>0.00199</v>
      </c>
      <c r="G2225" s="428" t="n">
        <v>10</v>
      </c>
      <c r="H2225" s="427" t="n">
        <f aca="false">(E2225-E2225/C2225*G2225)*F2225</f>
        <v>1681.41</v>
      </c>
      <c r="I2225" s="416" t="n">
        <v>0</v>
      </c>
      <c r="J2225" s="428" t="n">
        <v>1.481</v>
      </c>
      <c r="K2225" s="421" t="n">
        <f aca="false">I2225*J2225</f>
        <v>0</v>
      </c>
      <c r="L2225" s="432" t="n">
        <v>0.00301</v>
      </c>
      <c r="M2225" s="419" t="n">
        <f aca="false">K2225*L2225</f>
        <v>0</v>
      </c>
      <c r="N2225" s="429" t="n">
        <f aca="false">H2225-M2225</f>
        <v>1681.41</v>
      </c>
      <c r="O2225" s="429" t="n">
        <f aca="false">(M2225+N2225)*0.2</f>
        <v>336.28</v>
      </c>
      <c r="P2225" s="429" t="n">
        <f aca="false">(M2225+N2225)*0.4</f>
        <v>672.56</v>
      </c>
      <c r="Q2225" s="429" t="n">
        <f aca="false">P2225/O2225</f>
        <v>2</v>
      </c>
      <c r="R2225" s="429" t="n">
        <f aca="false">P2225*1.1</f>
        <v>739.82</v>
      </c>
      <c r="S2225" s="430" t="n">
        <f aca="false">M2225+N2225*1</f>
        <v>1681.41</v>
      </c>
      <c r="T2225" s="435"/>
      <c r="U2225" s="434" t="n">
        <f aca="false">R2225/P2225</f>
        <v>1.10000594742477</v>
      </c>
    </row>
    <row r="2226" s="434" customFormat="true" ht="14.4" hidden="true" customHeight="false" outlineLevel="0" collapsed="false">
      <c r="A2226" s="412" t="n">
        <v>2184</v>
      </c>
      <c r="B2226" s="413" t="s">
        <v>1864</v>
      </c>
      <c r="C2226" s="415" t="n">
        <v>44.6</v>
      </c>
      <c r="D2226" s="428" t="n">
        <v>1</v>
      </c>
      <c r="E2226" s="425" t="n">
        <v>796153.18</v>
      </c>
      <c r="F2226" s="432" t="n">
        <f aca="false">F2225</f>
        <v>0.00199</v>
      </c>
      <c r="G2226" s="428" t="n">
        <v>20</v>
      </c>
      <c r="H2226" s="427" t="n">
        <f aca="false">(E2226-E2226/C2226*G2226)*F2226</f>
        <v>873.88</v>
      </c>
      <c r="I2226" s="416" t="n">
        <v>2</v>
      </c>
      <c r="J2226" s="428" t="n">
        <v>1.481</v>
      </c>
      <c r="K2226" s="421" t="n">
        <f aca="false">I2226*J2226</f>
        <v>2.96</v>
      </c>
      <c r="L2226" s="432" t="n">
        <v>0.00301</v>
      </c>
      <c r="M2226" s="419" t="n">
        <f aca="false">K2226*L2226</f>
        <v>0.01</v>
      </c>
      <c r="N2226" s="429" t="n">
        <f aca="false">H2226-M2226</f>
        <v>873.87</v>
      </c>
      <c r="O2226" s="429" t="n">
        <f aca="false">(M2226+N2226)*0.2</f>
        <v>174.78</v>
      </c>
      <c r="P2226" s="429" t="n">
        <f aca="false">(M2226+N2226)*0.4</f>
        <v>349.55</v>
      </c>
      <c r="Q2226" s="429" t="n">
        <f aca="false">P2226/O2226</f>
        <v>2</v>
      </c>
      <c r="R2226" s="429" t="n">
        <f aca="false">P2226*1.1</f>
        <v>384.51</v>
      </c>
      <c r="S2226" s="430" t="n">
        <f aca="false">M2226+N2226*1</f>
        <v>873.88</v>
      </c>
      <c r="T2226" s="435"/>
      <c r="U2226" s="434" t="n">
        <f aca="false">R2226/P2226</f>
        <v>1.10001430410528</v>
      </c>
    </row>
    <row r="2227" s="434" customFormat="true" ht="14.4" hidden="true" customHeight="false" outlineLevel="0" collapsed="false">
      <c r="A2227" s="412" t="n">
        <v>2185</v>
      </c>
      <c r="B2227" s="413" t="s">
        <v>1865</v>
      </c>
      <c r="C2227" s="415" t="n">
        <v>43.7</v>
      </c>
      <c r="D2227" s="428" t="n">
        <v>1</v>
      </c>
      <c r="E2227" s="425" t="n">
        <v>798917.72</v>
      </c>
      <c r="F2227" s="432" t="n">
        <f aca="false">F2226</f>
        <v>0.00199</v>
      </c>
      <c r="G2227" s="428" t="n">
        <v>20</v>
      </c>
      <c r="H2227" s="427" t="n">
        <f aca="false">(E2227-E2227/C2227*G2227)*F2227</f>
        <v>862.23</v>
      </c>
      <c r="I2227" s="416" t="n">
        <v>0</v>
      </c>
      <c r="J2227" s="428" t="n">
        <v>1.481</v>
      </c>
      <c r="K2227" s="421" t="n">
        <f aca="false">I2227*J2227</f>
        <v>0</v>
      </c>
      <c r="L2227" s="432" t="n">
        <v>0.00301</v>
      </c>
      <c r="M2227" s="419" t="n">
        <f aca="false">K2227*L2227</f>
        <v>0</v>
      </c>
      <c r="N2227" s="429" t="n">
        <f aca="false">H2227-M2227</f>
        <v>862.23</v>
      </c>
      <c r="O2227" s="429" t="n">
        <f aca="false">(M2227+N2227)*0.2</f>
        <v>172.45</v>
      </c>
      <c r="P2227" s="429" t="n">
        <f aca="false">(M2227+N2227)*0.4</f>
        <v>344.89</v>
      </c>
      <c r="Q2227" s="429" t="n">
        <f aca="false">P2227/O2227</f>
        <v>2</v>
      </c>
      <c r="R2227" s="429" t="n">
        <f aca="false">P2227*1.1</f>
        <v>379.38</v>
      </c>
      <c r="S2227" s="430" t="n">
        <f aca="false">M2227+N2227*1</f>
        <v>862.23</v>
      </c>
      <c r="T2227" s="435"/>
      <c r="U2227" s="434" t="n">
        <f aca="false">R2227/P2227</f>
        <v>1.1000028994752</v>
      </c>
    </row>
    <row r="2228" s="434" customFormat="true" ht="14.4" hidden="true" customHeight="false" outlineLevel="0" collapsed="false">
      <c r="A2228" s="412" t="n">
        <v>2186</v>
      </c>
      <c r="B2228" s="413" t="s">
        <v>1866</v>
      </c>
      <c r="C2228" s="415" t="n">
        <v>58.5</v>
      </c>
      <c r="D2228" s="428" t="n">
        <v>1</v>
      </c>
      <c r="E2228" s="425" t="n">
        <v>1107652.46</v>
      </c>
      <c r="F2228" s="432" t="n">
        <f aca="false">F2227</f>
        <v>0.00199</v>
      </c>
      <c r="G2228" s="428" t="n">
        <v>20</v>
      </c>
      <c r="H2228" s="427" t="n">
        <f aca="false">(E2228-E2228/C2228*G2228)*F2228</f>
        <v>1450.65</v>
      </c>
      <c r="I2228" s="416" t="n">
        <v>0</v>
      </c>
      <c r="J2228" s="428" t="n">
        <v>1.481</v>
      </c>
      <c r="K2228" s="421" t="n">
        <f aca="false">I2228*J2228</f>
        <v>0</v>
      </c>
      <c r="L2228" s="432" t="n">
        <v>0.00301</v>
      </c>
      <c r="M2228" s="419" t="n">
        <f aca="false">K2228*L2228</f>
        <v>0</v>
      </c>
      <c r="N2228" s="429" t="n">
        <f aca="false">H2228-M2228</f>
        <v>1450.65</v>
      </c>
      <c r="O2228" s="429" t="n">
        <f aca="false">(M2228+N2228)*0.2</f>
        <v>290.13</v>
      </c>
      <c r="P2228" s="429" t="n">
        <f aca="false">(M2228+N2228)*0.4</f>
        <v>580.26</v>
      </c>
      <c r="Q2228" s="429" t="n">
        <f aca="false">P2228/O2228</f>
        <v>2</v>
      </c>
      <c r="R2228" s="429" t="n">
        <f aca="false">P2228*1.1</f>
        <v>638.29</v>
      </c>
      <c r="S2228" s="430" t="n">
        <f aca="false">M2228+N2228*1</f>
        <v>1450.65</v>
      </c>
      <c r="T2228" s="435"/>
      <c r="U2228" s="434" t="n">
        <f aca="false">R2228/P2228</f>
        <v>1.10000689346155</v>
      </c>
    </row>
    <row r="2229" s="434" customFormat="true" ht="14.4" hidden="true" customHeight="false" outlineLevel="0" collapsed="false">
      <c r="A2229" s="412" t="n">
        <v>2187</v>
      </c>
      <c r="B2229" s="413" t="s">
        <v>1867</v>
      </c>
      <c r="C2229" s="415" t="n">
        <v>46.9</v>
      </c>
      <c r="D2229" s="428" t="n">
        <v>1</v>
      </c>
      <c r="E2229" s="425" t="n">
        <v>857419.7</v>
      </c>
      <c r="F2229" s="432" t="n">
        <f aca="false">F2228</f>
        <v>0.00199</v>
      </c>
      <c r="G2229" s="428" t="n">
        <v>20</v>
      </c>
      <c r="H2229" s="427" t="n">
        <f aca="false">(E2229-E2229/C2229*G2229)*F2229</f>
        <v>978.65</v>
      </c>
      <c r="I2229" s="416" t="n">
        <v>0</v>
      </c>
      <c r="J2229" s="428" t="n">
        <v>1.481</v>
      </c>
      <c r="K2229" s="421" t="n">
        <f aca="false">I2229*J2229</f>
        <v>0</v>
      </c>
      <c r="L2229" s="432" t="n">
        <v>0.00301</v>
      </c>
      <c r="M2229" s="419" t="n">
        <f aca="false">K2229*L2229</f>
        <v>0</v>
      </c>
      <c r="N2229" s="429" t="n">
        <f aca="false">H2229-M2229</f>
        <v>978.65</v>
      </c>
      <c r="O2229" s="429" t="n">
        <f aca="false">(M2229+N2229)*0.2</f>
        <v>195.73</v>
      </c>
      <c r="P2229" s="429" t="n">
        <f aca="false">(M2229+N2229)*0.4</f>
        <v>391.46</v>
      </c>
      <c r="Q2229" s="429" t="n">
        <f aca="false">P2229/O2229</f>
        <v>2</v>
      </c>
      <c r="R2229" s="429" t="n">
        <f aca="false">P2229*1.1</f>
        <v>430.61</v>
      </c>
      <c r="S2229" s="430" t="n">
        <f aca="false">M2229+N2229*1</f>
        <v>978.65</v>
      </c>
      <c r="T2229" s="435"/>
      <c r="U2229" s="434" t="n">
        <f aca="false">R2229/P2229</f>
        <v>1.10001021815767</v>
      </c>
    </row>
    <row r="2230" s="434" customFormat="true" ht="14.4" hidden="true" customHeight="false" outlineLevel="0" collapsed="false">
      <c r="A2230" s="412" t="n">
        <v>2188</v>
      </c>
      <c r="B2230" s="413" t="s">
        <v>1867</v>
      </c>
      <c r="C2230" s="415" t="n">
        <v>46.9</v>
      </c>
      <c r="D2230" s="428" t="n">
        <v>1</v>
      </c>
      <c r="E2230" s="425" t="n">
        <v>857419.7</v>
      </c>
      <c r="F2230" s="432" t="n">
        <f aca="false">F2229</f>
        <v>0.00199</v>
      </c>
      <c r="G2230" s="428" t="n">
        <v>20</v>
      </c>
      <c r="H2230" s="427" t="n">
        <f aca="false">(E2230-E2230/C2230*G2230)*F2230</f>
        <v>978.65</v>
      </c>
      <c r="I2230" s="416" t="n">
        <v>0</v>
      </c>
      <c r="J2230" s="428" t="n">
        <v>1.481</v>
      </c>
      <c r="K2230" s="421" t="n">
        <f aca="false">I2230*J2230</f>
        <v>0</v>
      </c>
      <c r="L2230" s="432" t="n">
        <v>0.00301</v>
      </c>
      <c r="M2230" s="419" t="n">
        <f aca="false">K2230*L2230</f>
        <v>0</v>
      </c>
      <c r="N2230" s="429" t="n">
        <f aca="false">H2230-M2230</f>
        <v>978.65</v>
      </c>
      <c r="O2230" s="429" t="n">
        <f aca="false">(M2230+N2230)*0.2</f>
        <v>195.73</v>
      </c>
      <c r="P2230" s="429" t="n">
        <f aca="false">(M2230+N2230)*0.4</f>
        <v>391.46</v>
      </c>
      <c r="Q2230" s="429" t="n">
        <f aca="false">P2230/O2230</f>
        <v>2</v>
      </c>
      <c r="R2230" s="429" t="n">
        <f aca="false">N2230+M2230*0.6</f>
        <v>978.65</v>
      </c>
      <c r="S2230" s="430" t="n">
        <f aca="false">M2230+N2230*1</f>
        <v>978.65</v>
      </c>
      <c r="T2230" s="435"/>
      <c r="U2230" s="434" t="n">
        <f aca="false">R2230/P2230</f>
        <v>2.5</v>
      </c>
    </row>
    <row r="2231" s="434" customFormat="true" ht="14.4" hidden="true" customHeight="false" outlineLevel="0" collapsed="false">
      <c r="A2231" s="412" t="n">
        <v>2189</v>
      </c>
      <c r="B2231" s="413" t="s">
        <v>1868</v>
      </c>
      <c r="C2231" s="415" t="n">
        <v>50.1</v>
      </c>
      <c r="D2231" s="428" t="n">
        <v>0.25</v>
      </c>
      <c r="E2231" s="425" t="n">
        <v>915921.69</v>
      </c>
      <c r="F2231" s="432" t="n">
        <f aca="false">F2230</f>
        <v>0.00199</v>
      </c>
      <c r="G2231" s="428" t="n">
        <v>10</v>
      </c>
      <c r="H2231" s="427" t="n">
        <f aca="false">(E2231-E2231/C2231*G2231)*F2231</f>
        <v>1458.87</v>
      </c>
      <c r="I2231" s="416" t="n">
        <v>0</v>
      </c>
      <c r="J2231" s="428" t="n">
        <v>1.481</v>
      </c>
      <c r="K2231" s="421" t="n">
        <f aca="false">I2231*J2231</f>
        <v>0</v>
      </c>
      <c r="L2231" s="432" t="n">
        <v>0.00301</v>
      </c>
      <c r="M2231" s="419" t="n">
        <f aca="false">K2231*L2231</f>
        <v>0</v>
      </c>
      <c r="N2231" s="429" t="n">
        <f aca="false">H2231-M2231</f>
        <v>1458.87</v>
      </c>
      <c r="O2231" s="429" t="n">
        <f aca="false">(M2231+N2231)*0.2</f>
        <v>291.77</v>
      </c>
      <c r="P2231" s="429" t="n">
        <f aca="false">(M2231+N2231)*0.4</f>
        <v>583.55</v>
      </c>
      <c r="Q2231" s="429" t="n">
        <f aca="false">P2231/O2231</f>
        <v>2</v>
      </c>
      <c r="R2231" s="429" t="n">
        <f aca="false">P2231*1.1</f>
        <v>641.91</v>
      </c>
      <c r="S2231" s="430" t="n">
        <f aca="false">M2231+N2231*1</f>
        <v>1458.87</v>
      </c>
      <c r="T2231" s="435"/>
      <c r="U2231" s="434" t="n">
        <f aca="false">R2231/P2231</f>
        <v>1.10000856824608</v>
      </c>
    </row>
    <row r="2232" s="434" customFormat="true" ht="14.4" hidden="true" customHeight="false" outlineLevel="0" collapsed="false">
      <c r="A2232" s="412" t="n">
        <v>2190</v>
      </c>
      <c r="B2232" s="413" t="s">
        <v>1869</v>
      </c>
      <c r="C2232" s="415" t="n">
        <v>23.7</v>
      </c>
      <c r="D2232" s="428" t="n">
        <v>0.25</v>
      </c>
      <c r="E2232" s="425" t="n">
        <v>433280.32</v>
      </c>
      <c r="F2232" s="432" t="n">
        <f aca="false">F2231</f>
        <v>0.00199</v>
      </c>
      <c r="G2232" s="428" t="n">
        <v>10</v>
      </c>
      <c r="H2232" s="427" t="n">
        <f aca="false">(E2232-E2232/C2232*G2232)*F2232</f>
        <v>498.42</v>
      </c>
      <c r="I2232" s="416" t="n">
        <v>0</v>
      </c>
      <c r="J2232" s="428" t="n">
        <v>1.481</v>
      </c>
      <c r="K2232" s="421" t="n">
        <f aca="false">I2232*J2232</f>
        <v>0</v>
      </c>
      <c r="L2232" s="432" t="n">
        <v>0.00301</v>
      </c>
      <c r="M2232" s="419" t="n">
        <f aca="false">K2232*L2232</f>
        <v>0</v>
      </c>
      <c r="N2232" s="429" t="n">
        <f aca="false">H2232-M2232</f>
        <v>498.42</v>
      </c>
      <c r="O2232" s="429" t="n">
        <f aca="false">(M2232+N2232)*0.2</f>
        <v>99.68</v>
      </c>
      <c r="P2232" s="429" t="n">
        <f aca="false">(M2232+N2232)*0.4</f>
        <v>199.37</v>
      </c>
      <c r="Q2232" s="429" t="n">
        <f aca="false">P2232/O2232</f>
        <v>2</v>
      </c>
      <c r="R2232" s="429" t="n">
        <f aca="false">P2232*1.1</f>
        <v>219.31</v>
      </c>
      <c r="S2232" s="430" t="n">
        <f aca="false">M2232+N2232*1</f>
        <v>498.42</v>
      </c>
      <c r="T2232" s="435"/>
      <c r="U2232" s="434" t="n">
        <f aca="false">R2232/P2232</f>
        <v>1.10001504739931</v>
      </c>
    </row>
    <row r="2233" s="434" customFormat="true" ht="14.4" hidden="true" customHeight="false" outlineLevel="0" collapsed="false">
      <c r="A2233" s="412" t="n">
        <v>2191</v>
      </c>
      <c r="B2233" s="413" t="s">
        <v>1870</v>
      </c>
      <c r="C2233" s="415" t="n">
        <v>30.3</v>
      </c>
      <c r="D2233" s="428" t="n">
        <v>0.25</v>
      </c>
      <c r="E2233" s="425" t="n">
        <v>553940.66</v>
      </c>
      <c r="F2233" s="432" t="n">
        <f aca="false">F2232</f>
        <v>0.00199</v>
      </c>
      <c r="G2233" s="428" t="n">
        <v>10</v>
      </c>
      <c r="H2233" s="427" t="n">
        <f aca="false">(E2233-E2233/C2233*G2233)*F2233</f>
        <v>738.53</v>
      </c>
      <c r="I2233" s="416" t="n">
        <v>151097</v>
      </c>
      <c r="J2233" s="428" t="n">
        <v>1.481</v>
      </c>
      <c r="K2233" s="421" t="n">
        <f aca="false">I2233*J2233</f>
        <v>223774.66</v>
      </c>
      <c r="L2233" s="432" t="n">
        <v>0.00301</v>
      </c>
      <c r="M2233" s="419" t="n">
        <f aca="false">K2233*L2233</f>
        <v>673.56</v>
      </c>
      <c r="N2233" s="429" t="n">
        <f aca="false">H2233-M2233</f>
        <v>64.97</v>
      </c>
      <c r="O2233" s="429" t="n">
        <f aca="false">(M2233+N2233)*0.2</f>
        <v>147.71</v>
      </c>
      <c r="P2233" s="429" t="n">
        <f aca="false">(M2233+N2233)*0.4</f>
        <v>295.41</v>
      </c>
      <c r="Q2233" s="429" t="n">
        <f aca="false">P2233/O2233</f>
        <v>2</v>
      </c>
      <c r="R2233" s="429" t="n">
        <f aca="false">P2233*1.1</f>
        <v>324.95</v>
      </c>
      <c r="S2233" s="430" t="n">
        <f aca="false">M2233+N2233*1</f>
        <v>738.53</v>
      </c>
      <c r="T2233" s="435"/>
      <c r="U2233" s="434" t="n">
        <f aca="false">R2233/P2233</f>
        <v>1.09999661487424</v>
      </c>
    </row>
    <row r="2234" s="434" customFormat="true" ht="14.4" hidden="true" customHeight="false" outlineLevel="0" collapsed="false">
      <c r="A2234" s="412" t="n">
        <v>2192</v>
      </c>
      <c r="B2234" s="413" t="s">
        <v>1871</v>
      </c>
      <c r="C2234" s="415" t="n">
        <v>30.8</v>
      </c>
      <c r="D2234" s="428" t="n">
        <v>0.25</v>
      </c>
      <c r="E2234" s="425" t="n">
        <v>563081.6</v>
      </c>
      <c r="F2234" s="432" t="n">
        <f aca="false">F2233</f>
        <v>0.00199</v>
      </c>
      <c r="G2234" s="428" t="n">
        <v>10</v>
      </c>
      <c r="H2234" s="427" t="n">
        <f aca="false">(E2234-E2234/C2234*G2234)*F2234</f>
        <v>756.72</v>
      </c>
      <c r="I2234" s="416" t="n">
        <v>0</v>
      </c>
      <c r="J2234" s="428" t="n">
        <v>1.481</v>
      </c>
      <c r="K2234" s="421" t="n">
        <f aca="false">I2234*J2234</f>
        <v>0</v>
      </c>
      <c r="L2234" s="432" t="n">
        <v>0.00301</v>
      </c>
      <c r="M2234" s="419" t="n">
        <f aca="false">K2234*L2234</f>
        <v>0</v>
      </c>
      <c r="N2234" s="429" t="n">
        <f aca="false">H2234-M2234</f>
        <v>756.72</v>
      </c>
      <c r="O2234" s="429" t="n">
        <f aca="false">(M2234+N2234)*0.2</f>
        <v>151.34</v>
      </c>
      <c r="P2234" s="429" t="n">
        <f aca="false">(M2234+N2234)*0.4</f>
        <v>302.69</v>
      </c>
      <c r="Q2234" s="429" t="n">
        <f aca="false">P2234/O2234</f>
        <v>2</v>
      </c>
      <c r="R2234" s="429" t="n">
        <f aca="false">P2234*1.1</f>
        <v>332.96</v>
      </c>
      <c r="S2234" s="430" t="n">
        <f aca="false">M2234+N2234*1</f>
        <v>756.72</v>
      </c>
      <c r="T2234" s="435"/>
      <c r="U2234" s="434" t="n">
        <f aca="false">R2234/P2234</f>
        <v>1.10000330371007</v>
      </c>
    </row>
    <row r="2235" s="434" customFormat="true" ht="14.4" hidden="true" customHeight="false" outlineLevel="0" collapsed="false">
      <c r="A2235" s="412" t="n">
        <v>2193</v>
      </c>
      <c r="B2235" s="413" t="s">
        <v>1872</v>
      </c>
      <c r="C2235" s="415" t="n">
        <v>30.8</v>
      </c>
      <c r="D2235" s="428" t="n">
        <v>1</v>
      </c>
      <c r="E2235" s="425" t="n">
        <v>563081.6</v>
      </c>
      <c r="F2235" s="432" t="n">
        <f aca="false">F2234</f>
        <v>0.00199</v>
      </c>
      <c r="G2235" s="428" t="n">
        <v>20</v>
      </c>
      <c r="H2235" s="427" t="n">
        <f aca="false">(E2235-E2235/C2235*G2235)*F2235</f>
        <v>392.91</v>
      </c>
      <c r="I2235" s="416" t="n">
        <v>0</v>
      </c>
      <c r="J2235" s="428" t="n">
        <v>1.481</v>
      </c>
      <c r="K2235" s="421" t="n">
        <f aca="false">I2235*J2235</f>
        <v>0</v>
      </c>
      <c r="L2235" s="432" t="n">
        <v>0.00301</v>
      </c>
      <c r="M2235" s="419" t="n">
        <f aca="false">K2235*L2235</f>
        <v>0</v>
      </c>
      <c r="N2235" s="429" t="n">
        <f aca="false">H2235-M2235</f>
        <v>392.91</v>
      </c>
      <c r="O2235" s="429" t="n">
        <f aca="false">(M2235+N2235)*0.2</f>
        <v>78.58</v>
      </c>
      <c r="P2235" s="429" t="n">
        <f aca="false">(M2235+N2235)*0.4</f>
        <v>157.16</v>
      </c>
      <c r="Q2235" s="429" t="n">
        <f aca="false">P2235/O2235</f>
        <v>2</v>
      </c>
      <c r="R2235" s="429" t="n">
        <f aca="false">P2235*1.1</f>
        <v>172.88</v>
      </c>
      <c r="S2235" s="430" t="n">
        <f aca="false">M2235+N2235*1</f>
        <v>392.91</v>
      </c>
      <c r="T2235" s="435"/>
      <c r="U2235" s="434" t="n">
        <f aca="false">R2235/P2235</f>
        <v>1.1000254517689</v>
      </c>
    </row>
    <row r="2236" s="434" customFormat="true" ht="14.4" hidden="true" customHeight="false" outlineLevel="0" collapsed="false">
      <c r="A2236" s="412" t="n">
        <v>2194</v>
      </c>
      <c r="B2236" s="413" t="s">
        <v>1873</v>
      </c>
      <c r="C2236" s="415" t="n">
        <v>30.4</v>
      </c>
      <c r="D2236" s="428" t="n">
        <v>0</v>
      </c>
      <c r="E2236" s="425" t="n">
        <v>555768.85</v>
      </c>
      <c r="F2236" s="432" t="n">
        <f aca="false">F2235</f>
        <v>0.00199</v>
      </c>
      <c r="G2236" s="428" t="n">
        <v>10</v>
      </c>
      <c r="H2236" s="427" t="n">
        <f aca="false">(E2236-E2236/C2236*G2236)*F2236</f>
        <v>742.17</v>
      </c>
      <c r="I2236" s="416" t="n">
        <v>0</v>
      </c>
      <c r="J2236" s="428" t="n">
        <v>1.481</v>
      </c>
      <c r="K2236" s="421" t="n">
        <f aca="false">I2236*J2236</f>
        <v>0</v>
      </c>
      <c r="L2236" s="432" t="n">
        <v>0.00301</v>
      </c>
      <c r="M2236" s="419" t="n">
        <f aca="false">K2236*L2236</f>
        <v>0</v>
      </c>
      <c r="N2236" s="429" t="n">
        <f aca="false">H2236-M2236</f>
        <v>742.17</v>
      </c>
      <c r="O2236" s="429" t="n">
        <f aca="false">(M2236+N2236)*0.2</f>
        <v>148.43</v>
      </c>
      <c r="P2236" s="429" t="n">
        <f aca="false">(M2236+N2236)*0.4</f>
        <v>296.87</v>
      </c>
      <c r="Q2236" s="429" t="n">
        <f aca="false">P2236/O2236</f>
        <v>2</v>
      </c>
      <c r="R2236" s="429" t="n">
        <f aca="false">P2236*1.1</f>
        <v>326.56</v>
      </c>
      <c r="S2236" s="430" t="n">
        <f aca="false">M2236+N2236*1</f>
        <v>742.17</v>
      </c>
      <c r="T2236" s="435"/>
      <c r="U2236" s="434" t="n">
        <f aca="false">R2236/P2236</f>
        <v>1.10001010543335</v>
      </c>
    </row>
    <row r="2237" s="434" customFormat="true" ht="14.4" hidden="true" customHeight="false" outlineLevel="0" collapsed="false">
      <c r="A2237" s="412" t="n">
        <v>2195</v>
      </c>
      <c r="B2237" s="413" t="s">
        <v>1874</v>
      </c>
      <c r="C2237" s="415" t="n">
        <v>58.2</v>
      </c>
      <c r="D2237" s="428" t="n">
        <v>0.5</v>
      </c>
      <c r="E2237" s="425" t="n">
        <v>1106614.22</v>
      </c>
      <c r="F2237" s="432" t="n">
        <f aca="false">F2236</f>
        <v>0.00199</v>
      </c>
      <c r="G2237" s="428" t="n">
        <v>10</v>
      </c>
      <c r="H2237" s="427" t="n">
        <f aca="false">(E2237-E2237/C2237*G2237)*F2237</f>
        <v>1823.78</v>
      </c>
      <c r="I2237" s="416" t="n">
        <v>297863</v>
      </c>
      <c r="J2237" s="428" t="n">
        <v>1.481</v>
      </c>
      <c r="K2237" s="421" t="n">
        <f aca="false">I2237*J2237</f>
        <v>441135.1</v>
      </c>
      <c r="L2237" s="432" t="n">
        <v>0.00301</v>
      </c>
      <c r="M2237" s="419" t="n">
        <f aca="false">K2237*L2237</f>
        <v>1327.82</v>
      </c>
      <c r="N2237" s="429" t="n">
        <f aca="false">H2237-M2237</f>
        <v>495.96</v>
      </c>
      <c r="O2237" s="429" t="n">
        <f aca="false">(M2237+N2237)*0.2</f>
        <v>364.76</v>
      </c>
      <c r="P2237" s="429" t="n">
        <f aca="false">(M2237+N2237)*0.4</f>
        <v>729.51</v>
      </c>
      <c r="Q2237" s="429" t="n">
        <f aca="false">P2237/O2237</f>
        <v>2</v>
      </c>
      <c r="R2237" s="429" t="n">
        <f aca="false">P2237*1.1</f>
        <v>802.46</v>
      </c>
      <c r="S2237" s="430" t="n">
        <f aca="false">M2237+N2237*1</f>
        <v>1823.78</v>
      </c>
      <c r="T2237" s="435"/>
      <c r="U2237" s="434" t="n">
        <f aca="false">R2237/P2237</f>
        <v>1.09999862921687</v>
      </c>
    </row>
    <row r="2238" s="434" customFormat="true" ht="14.4" hidden="true" customHeight="false" outlineLevel="0" collapsed="false">
      <c r="A2238" s="412" t="n">
        <v>2196</v>
      </c>
      <c r="B2238" s="413" t="s">
        <v>1874</v>
      </c>
      <c r="C2238" s="415" t="n">
        <v>58.2</v>
      </c>
      <c r="D2238" s="428" t="n">
        <v>0.5</v>
      </c>
      <c r="E2238" s="425" t="n">
        <v>1106614.22</v>
      </c>
      <c r="F2238" s="432" t="n">
        <f aca="false">F2237</f>
        <v>0.00199</v>
      </c>
      <c r="G2238" s="428" t="n">
        <v>10</v>
      </c>
      <c r="H2238" s="427" t="n">
        <f aca="false">(E2238-E2238/C2238*G2238)*F2238</f>
        <v>1823.78</v>
      </c>
      <c r="I2238" s="416" t="n">
        <v>297863</v>
      </c>
      <c r="J2238" s="428" t="n">
        <v>1.481</v>
      </c>
      <c r="K2238" s="421" t="n">
        <f aca="false">I2238*J2238</f>
        <v>441135.1</v>
      </c>
      <c r="L2238" s="432" t="n">
        <v>0.00301</v>
      </c>
      <c r="M2238" s="419" t="n">
        <f aca="false">K2238*L2238</f>
        <v>1327.82</v>
      </c>
      <c r="N2238" s="429" t="n">
        <f aca="false">H2238-M2238</f>
        <v>495.96</v>
      </c>
      <c r="O2238" s="429" t="n">
        <f aca="false">(M2238+N2238)*0.2</f>
        <v>364.76</v>
      </c>
      <c r="P2238" s="429" t="n">
        <f aca="false">(M2238+N2238)*0.4</f>
        <v>729.51</v>
      </c>
      <c r="Q2238" s="429" t="n">
        <f aca="false">P2238/O2238</f>
        <v>2</v>
      </c>
      <c r="R2238" s="429" t="n">
        <f aca="false">P2238*1.1</f>
        <v>802.46</v>
      </c>
      <c r="S2238" s="430" t="n">
        <f aca="false">M2238+N2238*1</f>
        <v>1823.78</v>
      </c>
      <c r="T2238" s="435"/>
      <c r="U2238" s="434" t="n">
        <f aca="false">R2238/P2238</f>
        <v>1.09999862921687</v>
      </c>
    </row>
    <row r="2239" s="434" customFormat="true" ht="14.4" hidden="true" customHeight="false" outlineLevel="0" collapsed="false">
      <c r="A2239" s="412" t="n">
        <v>2197</v>
      </c>
      <c r="B2239" s="413" t="s">
        <v>1875</v>
      </c>
      <c r="C2239" s="415" t="n">
        <v>48.1</v>
      </c>
      <c r="D2239" s="428" t="n">
        <v>1</v>
      </c>
      <c r="E2239" s="425" t="n">
        <v>879357.95</v>
      </c>
      <c r="F2239" s="432" t="n">
        <f aca="false">F2238</f>
        <v>0.00199</v>
      </c>
      <c r="G2239" s="428" t="n">
        <v>20</v>
      </c>
      <c r="H2239" s="427" t="n">
        <f aca="false">(E2239-E2239/C2239*G2239)*F2239</f>
        <v>1022.3</v>
      </c>
      <c r="I2239" s="416" t="n">
        <v>0</v>
      </c>
      <c r="J2239" s="428" t="n">
        <v>1.481</v>
      </c>
      <c r="K2239" s="421" t="n">
        <f aca="false">I2239*J2239</f>
        <v>0</v>
      </c>
      <c r="L2239" s="432" t="n">
        <v>0.00301</v>
      </c>
      <c r="M2239" s="419" t="n">
        <f aca="false">K2239*L2239</f>
        <v>0</v>
      </c>
      <c r="N2239" s="429" t="n">
        <f aca="false">H2239-M2239</f>
        <v>1022.3</v>
      </c>
      <c r="O2239" s="429" t="n">
        <f aca="false">(M2239+N2239)*0.2</f>
        <v>204.46</v>
      </c>
      <c r="P2239" s="429" t="n">
        <f aca="false">(M2239+N2239)*0.4</f>
        <v>408.92</v>
      </c>
      <c r="Q2239" s="429" t="n">
        <f aca="false">P2239/O2239</f>
        <v>2</v>
      </c>
      <c r="R2239" s="429" t="n">
        <f aca="false">P2239*1.1</f>
        <v>449.81</v>
      </c>
      <c r="S2239" s="430" t="n">
        <f aca="false">M2239+N2239*1</f>
        <v>1022.3</v>
      </c>
      <c r="T2239" s="435"/>
      <c r="U2239" s="434" t="n">
        <f aca="false">R2239/P2239</f>
        <v>1.09999510906779</v>
      </c>
    </row>
    <row r="2240" s="434" customFormat="true" ht="14.4" hidden="true" customHeight="false" outlineLevel="0" collapsed="false">
      <c r="A2240" s="412" t="n">
        <v>2198</v>
      </c>
      <c r="B2240" s="413" t="s">
        <v>1876</v>
      </c>
      <c r="C2240" s="415" t="n">
        <v>45.5</v>
      </c>
      <c r="D2240" s="428" t="n">
        <v>1</v>
      </c>
      <c r="E2240" s="425" t="n">
        <v>831825.09</v>
      </c>
      <c r="F2240" s="432" t="n">
        <f aca="false">F2239</f>
        <v>0.00199</v>
      </c>
      <c r="G2240" s="428" t="n">
        <v>20</v>
      </c>
      <c r="H2240" s="427" t="n">
        <f aca="false">(E2240-E2240/C2240*G2240)*F2240</f>
        <v>927.71</v>
      </c>
      <c r="I2240" s="416" t="n">
        <v>0</v>
      </c>
      <c r="J2240" s="428" t="n">
        <v>1.481</v>
      </c>
      <c r="K2240" s="421" t="n">
        <f aca="false">I2240*J2240</f>
        <v>0</v>
      </c>
      <c r="L2240" s="432" t="n">
        <v>0.00301</v>
      </c>
      <c r="M2240" s="419" t="n">
        <f aca="false">K2240*L2240</f>
        <v>0</v>
      </c>
      <c r="N2240" s="429" t="n">
        <f aca="false">H2240-M2240</f>
        <v>927.71</v>
      </c>
      <c r="O2240" s="429" t="n">
        <f aca="false">(M2240+N2240)*0.2</f>
        <v>185.54</v>
      </c>
      <c r="P2240" s="429" t="n">
        <f aca="false">(M2240+N2240)*0.4</f>
        <v>371.08</v>
      </c>
      <c r="Q2240" s="429" t="n">
        <f aca="false">P2240/O2240</f>
        <v>2</v>
      </c>
      <c r="R2240" s="429" t="n">
        <f aca="false">P2240*1.1</f>
        <v>408.19</v>
      </c>
      <c r="S2240" s="430" t="n">
        <f aca="false">M2240+N2240*1</f>
        <v>927.71</v>
      </c>
      <c r="T2240" s="435"/>
      <c r="U2240" s="434" t="n">
        <f aca="false">R2240/P2240</f>
        <v>1.10000538967339</v>
      </c>
    </row>
    <row r="2241" s="434" customFormat="true" ht="14.4" hidden="true" customHeight="false" outlineLevel="0" collapsed="false">
      <c r="A2241" s="412" t="n">
        <v>2199</v>
      </c>
      <c r="B2241" s="413" t="s">
        <v>1877</v>
      </c>
      <c r="C2241" s="415" t="n">
        <v>30.1</v>
      </c>
      <c r="D2241" s="428" t="n">
        <v>0.5</v>
      </c>
      <c r="E2241" s="425" t="n">
        <v>550284.29</v>
      </c>
      <c r="F2241" s="432" t="n">
        <f aca="false">F2240</f>
        <v>0.00199</v>
      </c>
      <c r="G2241" s="428" t="n">
        <v>10</v>
      </c>
      <c r="H2241" s="427" t="n">
        <f aca="false">(E2241-E2241/C2241*G2241)*F2241</f>
        <v>731.26</v>
      </c>
      <c r="I2241" s="416" t="n">
        <v>0</v>
      </c>
      <c r="J2241" s="428" t="n">
        <v>1.481</v>
      </c>
      <c r="K2241" s="421" t="n">
        <f aca="false">I2241*J2241</f>
        <v>0</v>
      </c>
      <c r="L2241" s="432" t="n">
        <v>0.00301</v>
      </c>
      <c r="M2241" s="419" t="n">
        <f aca="false">K2241*L2241</f>
        <v>0</v>
      </c>
      <c r="N2241" s="429" t="n">
        <f aca="false">H2241-M2241</f>
        <v>731.26</v>
      </c>
      <c r="O2241" s="429" t="n">
        <f aca="false">(M2241+N2241)*0.2</f>
        <v>146.25</v>
      </c>
      <c r="P2241" s="429" t="n">
        <f aca="false">(M2241+N2241)*0.4</f>
        <v>292.5</v>
      </c>
      <c r="Q2241" s="429" t="n">
        <f aca="false">P2241/O2241</f>
        <v>2</v>
      </c>
      <c r="R2241" s="429" t="n">
        <f aca="false">P2241*1.1</f>
        <v>321.75</v>
      </c>
      <c r="S2241" s="430" t="n">
        <f aca="false">M2241+N2241*1</f>
        <v>731.26</v>
      </c>
      <c r="T2241" s="435"/>
      <c r="U2241" s="434" t="n">
        <f aca="false">R2241/P2241</f>
        <v>1.1</v>
      </c>
    </row>
    <row r="2242" s="434" customFormat="true" ht="14.4" hidden="true" customHeight="false" outlineLevel="0" collapsed="false">
      <c r="A2242" s="412" t="n">
        <v>2200</v>
      </c>
      <c r="B2242" s="413" t="s">
        <v>1878</v>
      </c>
      <c r="C2242" s="415" t="n">
        <v>59.1</v>
      </c>
      <c r="D2242" s="428" t="n">
        <v>0.5</v>
      </c>
      <c r="E2242" s="425" t="n">
        <v>1080458.52</v>
      </c>
      <c r="F2242" s="432" t="n">
        <f aca="false">F2241</f>
        <v>0.00199</v>
      </c>
      <c r="G2242" s="428" t="n">
        <v>10</v>
      </c>
      <c r="H2242" s="427" t="n">
        <f aca="false">(E2242-E2242/C2242*G2242)*F2242</f>
        <v>1786.3</v>
      </c>
      <c r="I2242" s="416" t="n">
        <v>0</v>
      </c>
      <c r="J2242" s="428" t="n">
        <v>1.481</v>
      </c>
      <c r="K2242" s="421" t="n">
        <f aca="false">I2242*J2242</f>
        <v>0</v>
      </c>
      <c r="L2242" s="432" t="n">
        <v>0.00301</v>
      </c>
      <c r="M2242" s="419" t="n">
        <f aca="false">K2242*L2242</f>
        <v>0</v>
      </c>
      <c r="N2242" s="429" t="n">
        <f aca="false">H2242-M2242</f>
        <v>1786.3</v>
      </c>
      <c r="O2242" s="429" t="n">
        <f aca="false">(M2242+N2242)*0.2</f>
        <v>357.26</v>
      </c>
      <c r="P2242" s="429" t="n">
        <f aca="false">(M2242+N2242)*0.4</f>
        <v>714.52</v>
      </c>
      <c r="Q2242" s="429" t="n">
        <f aca="false">P2242/O2242</f>
        <v>2</v>
      </c>
      <c r="R2242" s="429" t="n">
        <f aca="false">P2242*1.1</f>
        <v>785.97</v>
      </c>
      <c r="S2242" s="430" t="n">
        <f aca="false">M2242+N2242*1</f>
        <v>1786.3</v>
      </c>
      <c r="T2242" s="435"/>
      <c r="U2242" s="434" t="n">
        <f aca="false">R2242/P2242</f>
        <v>1.0999972009181</v>
      </c>
    </row>
    <row r="2243" s="434" customFormat="true" ht="14.4" hidden="true" customHeight="false" outlineLevel="0" collapsed="false">
      <c r="A2243" s="412" t="n">
        <v>2201</v>
      </c>
      <c r="B2243" s="413" t="s">
        <v>1879</v>
      </c>
      <c r="C2243" s="415" t="n">
        <v>53.6</v>
      </c>
      <c r="D2243" s="428" t="n">
        <v>1</v>
      </c>
      <c r="E2243" s="425" t="n">
        <v>979908.23</v>
      </c>
      <c r="F2243" s="432" t="n">
        <f aca="false">F2242</f>
        <v>0.00199</v>
      </c>
      <c r="G2243" s="428" t="n">
        <v>20</v>
      </c>
      <c r="H2243" s="427" t="n">
        <f aca="false">(E2243-E2243/C2243*G2243)*F2243</f>
        <v>1222.4</v>
      </c>
      <c r="I2243" s="416" t="n">
        <v>0</v>
      </c>
      <c r="J2243" s="428" t="n">
        <v>1.481</v>
      </c>
      <c r="K2243" s="421" t="n">
        <f aca="false">I2243*J2243</f>
        <v>0</v>
      </c>
      <c r="L2243" s="432" t="n">
        <v>0.00301</v>
      </c>
      <c r="M2243" s="419" t="n">
        <f aca="false">K2243*L2243</f>
        <v>0</v>
      </c>
      <c r="N2243" s="429" t="n">
        <f aca="false">H2243-M2243</f>
        <v>1222.4</v>
      </c>
      <c r="O2243" s="429" t="n">
        <f aca="false">(M2243+N2243)*0.2</f>
        <v>244.48</v>
      </c>
      <c r="P2243" s="429" t="n">
        <f aca="false">(M2243+N2243)*0.4</f>
        <v>488.96</v>
      </c>
      <c r="Q2243" s="429" t="n">
        <f aca="false">P2243/O2243</f>
        <v>2</v>
      </c>
      <c r="R2243" s="429" t="n">
        <f aca="false">P2243*1.1</f>
        <v>537.86</v>
      </c>
      <c r="S2243" s="430" t="n">
        <f aca="false">M2243+N2243*1</f>
        <v>1222.4</v>
      </c>
      <c r="T2243" s="435"/>
      <c r="U2243" s="434" t="n">
        <f aca="false">R2243/P2243</f>
        <v>1.10000818062827</v>
      </c>
    </row>
    <row r="2244" s="434" customFormat="true" ht="14.4" hidden="true" customHeight="false" outlineLevel="0" collapsed="false">
      <c r="A2244" s="412" t="n">
        <v>2202</v>
      </c>
      <c r="B2244" s="413" t="s">
        <v>1880</v>
      </c>
      <c r="C2244" s="415" t="n">
        <v>53.6</v>
      </c>
      <c r="D2244" s="428" t="n">
        <v>1</v>
      </c>
      <c r="E2244" s="425" t="n">
        <v>1035873.6</v>
      </c>
      <c r="F2244" s="432" t="n">
        <f aca="false">F2243</f>
        <v>0.00199</v>
      </c>
      <c r="G2244" s="428" t="n">
        <v>20</v>
      </c>
      <c r="H2244" s="427" t="n">
        <f aca="false">(E2244-E2244/C2244*G2244)*F2244</f>
        <v>1292.21</v>
      </c>
      <c r="I2244" s="416" t="n">
        <v>0</v>
      </c>
      <c r="J2244" s="428" t="n">
        <v>1.481</v>
      </c>
      <c r="K2244" s="421" t="n">
        <f aca="false">I2244*J2244</f>
        <v>0</v>
      </c>
      <c r="L2244" s="432" t="n">
        <v>0.00301</v>
      </c>
      <c r="M2244" s="419" t="n">
        <f aca="false">K2244*L2244</f>
        <v>0</v>
      </c>
      <c r="N2244" s="429" t="n">
        <f aca="false">H2244-M2244</f>
        <v>1292.21</v>
      </c>
      <c r="O2244" s="429" t="n">
        <f aca="false">(M2244+N2244)*0.2</f>
        <v>258.44</v>
      </c>
      <c r="P2244" s="429" t="n">
        <f aca="false">(M2244+N2244)*0.4</f>
        <v>516.88</v>
      </c>
      <c r="Q2244" s="429" t="n">
        <f aca="false">P2244/O2244</f>
        <v>2</v>
      </c>
      <c r="R2244" s="429" t="n">
        <f aca="false">P2244*1.1</f>
        <v>568.57</v>
      </c>
      <c r="S2244" s="430" t="n">
        <f aca="false">M2244+N2244*1</f>
        <v>1292.21</v>
      </c>
      <c r="T2244" s="435"/>
      <c r="U2244" s="434" t="n">
        <f aca="false">R2244/P2244</f>
        <v>1.10000386937007</v>
      </c>
    </row>
    <row r="2245" s="434" customFormat="true" ht="14.4" hidden="true" customHeight="false" outlineLevel="0" collapsed="false">
      <c r="A2245" s="412" t="n">
        <v>2203</v>
      </c>
      <c r="B2245" s="413" t="s">
        <v>1881</v>
      </c>
      <c r="C2245" s="415" t="n">
        <v>51.8</v>
      </c>
      <c r="D2245" s="428" t="n">
        <v>0.67</v>
      </c>
      <c r="E2245" s="425" t="n">
        <v>947000.87</v>
      </c>
      <c r="F2245" s="432" t="n">
        <f aca="false">F2244</f>
        <v>0.00199</v>
      </c>
      <c r="G2245" s="428" t="n">
        <v>10</v>
      </c>
      <c r="H2245" s="427" t="n">
        <f aca="false">(E2245-E2245/C2245*G2245)*F2245</f>
        <v>1520.72</v>
      </c>
      <c r="I2245" s="416" t="n">
        <v>0</v>
      </c>
      <c r="J2245" s="428" t="n">
        <v>1.481</v>
      </c>
      <c r="K2245" s="421" t="n">
        <f aca="false">I2245*J2245</f>
        <v>0</v>
      </c>
      <c r="L2245" s="432" t="n">
        <v>0.00301</v>
      </c>
      <c r="M2245" s="419" t="n">
        <f aca="false">K2245*L2245</f>
        <v>0</v>
      </c>
      <c r="N2245" s="429" t="n">
        <f aca="false">H2245-M2245</f>
        <v>1520.72</v>
      </c>
      <c r="O2245" s="429" t="n">
        <f aca="false">(M2245+N2245)*0.2</f>
        <v>304.14</v>
      </c>
      <c r="P2245" s="429" t="n">
        <f aca="false">(M2245+N2245)*0.4</f>
        <v>608.29</v>
      </c>
      <c r="Q2245" s="429" t="n">
        <f aca="false">P2245/O2245</f>
        <v>2</v>
      </c>
      <c r="R2245" s="429" t="n">
        <f aca="false">P2245*1.1</f>
        <v>669.12</v>
      </c>
      <c r="S2245" s="430" t="n">
        <f aca="false">M2245+N2245*1</f>
        <v>1520.72</v>
      </c>
      <c r="T2245" s="435"/>
      <c r="U2245" s="434" t="n">
        <f aca="false">R2245/P2245</f>
        <v>1.10000164395272</v>
      </c>
    </row>
    <row r="2246" s="434" customFormat="true" ht="14.4" hidden="true" customHeight="false" outlineLevel="0" collapsed="false">
      <c r="A2246" s="412" t="n">
        <v>2204</v>
      </c>
      <c r="B2246" s="413" t="s">
        <v>1882</v>
      </c>
      <c r="C2246" s="415" t="n">
        <v>47.9</v>
      </c>
      <c r="D2246" s="428" t="n">
        <v>0.33</v>
      </c>
      <c r="E2246" s="425" t="n">
        <v>875701.57</v>
      </c>
      <c r="F2246" s="432" t="n">
        <f aca="false">F2245</f>
        <v>0.00199</v>
      </c>
      <c r="G2246" s="428" t="n">
        <v>10</v>
      </c>
      <c r="H2246" s="427" t="n">
        <f aca="false">(E2246-E2246/C2246*G2246)*F2246</f>
        <v>1378.84</v>
      </c>
      <c r="I2246" s="416" t="n">
        <v>0</v>
      </c>
      <c r="J2246" s="428" t="n">
        <v>1.481</v>
      </c>
      <c r="K2246" s="421" t="n">
        <f aca="false">I2246*J2246</f>
        <v>0</v>
      </c>
      <c r="L2246" s="432" t="n">
        <v>0.00301</v>
      </c>
      <c r="M2246" s="419" t="n">
        <f aca="false">K2246*L2246</f>
        <v>0</v>
      </c>
      <c r="N2246" s="429" t="n">
        <f aca="false">H2246-M2246</f>
        <v>1378.84</v>
      </c>
      <c r="O2246" s="429" t="n">
        <f aca="false">(M2246+N2246)*0.2</f>
        <v>275.77</v>
      </c>
      <c r="P2246" s="429" t="n">
        <f aca="false">(M2246+N2246)*0.4</f>
        <v>551.54</v>
      </c>
      <c r="Q2246" s="429" t="n">
        <f aca="false">P2246/O2246</f>
        <v>2</v>
      </c>
      <c r="R2246" s="429" t="n">
        <f aca="false">P2246*1.1</f>
        <v>606.69</v>
      </c>
      <c r="S2246" s="430" t="n">
        <f aca="false">M2246+N2246*1</f>
        <v>1378.84</v>
      </c>
      <c r="T2246" s="435"/>
      <c r="U2246" s="434" t="n">
        <f aca="false">R2246/P2246</f>
        <v>1.0999927475795</v>
      </c>
    </row>
    <row r="2247" s="434" customFormat="true" ht="14.4" hidden="true" customHeight="false" outlineLevel="0" collapsed="false">
      <c r="A2247" s="412" t="n">
        <v>2205</v>
      </c>
      <c r="B2247" s="413" t="s">
        <v>1882</v>
      </c>
      <c r="C2247" s="415" t="n">
        <v>47.9</v>
      </c>
      <c r="D2247" s="428" t="n">
        <v>0.33</v>
      </c>
      <c r="E2247" s="425" t="n">
        <v>875701.57</v>
      </c>
      <c r="F2247" s="432" t="n">
        <f aca="false">F2246</f>
        <v>0.00199</v>
      </c>
      <c r="G2247" s="428" t="n">
        <v>10</v>
      </c>
      <c r="H2247" s="427" t="n">
        <f aca="false">(E2247-E2247/C2247*G2247)*F2247</f>
        <v>1378.84</v>
      </c>
      <c r="I2247" s="416" t="n">
        <v>0</v>
      </c>
      <c r="J2247" s="428" t="n">
        <v>1.481</v>
      </c>
      <c r="K2247" s="421" t="n">
        <f aca="false">I2247*J2247</f>
        <v>0</v>
      </c>
      <c r="L2247" s="432" t="n">
        <v>0.00301</v>
      </c>
      <c r="M2247" s="419" t="n">
        <f aca="false">K2247*L2247</f>
        <v>0</v>
      </c>
      <c r="N2247" s="429" t="n">
        <f aca="false">H2247-M2247</f>
        <v>1378.84</v>
      </c>
      <c r="O2247" s="429" t="n">
        <f aca="false">(M2247+N2247)*0.2</f>
        <v>275.77</v>
      </c>
      <c r="P2247" s="429" t="n">
        <f aca="false">(M2247+N2247)*0.4</f>
        <v>551.54</v>
      </c>
      <c r="Q2247" s="429" t="n">
        <f aca="false">P2247/O2247</f>
        <v>2</v>
      </c>
      <c r="R2247" s="429" t="n">
        <f aca="false">P2247*1.1</f>
        <v>606.69</v>
      </c>
      <c r="S2247" s="430" t="n">
        <f aca="false">M2247+N2247*1</f>
        <v>1378.84</v>
      </c>
      <c r="T2247" s="435"/>
      <c r="U2247" s="434" t="n">
        <f aca="false">R2247/P2247</f>
        <v>1.0999927475795</v>
      </c>
    </row>
    <row r="2248" s="434" customFormat="true" ht="14.4" hidden="true" customHeight="false" outlineLevel="0" collapsed="false">
      <c r="A2248" s="412" t="n">
        <v>2206</v>
      </c>
      <c r="B2248" s="413" t="s">
        <v>1883</v>
      </c>
      <c r="C2248" s="415" t="n">
        <v>49.4</v>
      </c>
      <c r="D2248" s="428" t="n">
        <v>0.33</v>
      </c>
      <c r="E2248" s="425" t="n">
        <v>903124.38</v>
      </c>
      <c r="F2248" s="432" t="n">
        <f aca="false">F2247</f>
        <v>0.00199</v>
      </c>
      <c r="G2248" s="428" t="n">
        <v>10</v>
      </c>
      <c r="H2248" s="427" t="n">
        <f aca="false">(E2248-E2248/C2248*G2248)*F2248</f>
        <v>1433.41</v>
      </c>
      <c r="I2248" s="416" t="n">
        <v>0</v>
      </c>
      <c r="J2248" s="428" t="n">
        <v>1.481</v>
      </c>
      <c r="K2248" s="421" t="n">
        <f aca="false">I2248*J2248</f>
        <v>0</v>
      </c>
      <c r="L2248" s="432" t="n">
        <v>0.00301</v>
      </c>
      <c r="M2248" s="419" t="n">
        <f aca="false">K2248*L2248</f>
        <v>0</v>
      </c>
      <c r="N2248" s="429" t="n">
        <f aca="false">H2248-M2248</f>
        <v>1433.41</v>
      </c>
      <c r="O2248" s="429" t="n">
        <f aca="false">(M2248+N2248)*0.2</f>
        <v>286.68</v>
      </c>
      <c r="P2248" s="429" t="n">
        <f aca="false">(M2248+N2248)*0.4</f>
        <v>573.36</v>
      </c>
      <c r="Q2248" s="429" t="n">
        <f aca="false">P2248/O2248</f>
        <v>2</v>
      </c>
      <c r="R2248" s="429" t="n">
        <f aca="false">P2248*1.1</f>
        <v>630.7</v>
      </c>
      <c r="S2248" s="430" t="n">
        <f aca="false">M2248+N2248*1</f>
        <v>1433.41</v>
      </c>
      <c r="T2248" s="435"/>
      <c r="U2248" s="434" t="n">
        <f aca="false">R2248/P2248</f>
        <v>1.1000069764197</v>
      </c>
    </row>
    <row r="2249" s="434" customFormat="true" ht="14.4" hidden="true" customHeight="false" outlineLevel="0" collapsed="false">
      <c r="A2249" s="412" t="n">
        <v>2207</v>
      </c>
      <c r="B2249" s="413" t="s">
        <v>1883</v>
      </c>
      <c r="C2249" s="415" t="n">
        <v>49.4</v>
      </c>
      <c r="D2249" s="428" t="n">
        <v>0.33</v>
      </c>
      <c r="E2249" s="425" t="n">
        <v>903124.38</v>
      </c>
      <c r="F2249" s="432" t="n">
        <f aca="false">F2248</f>
        <v>0.00199</v>
      </c>
      <c r="G2249" s="428" t="n">
        <v>10</v>
      </c>
      <c r="H2249" s="427" t="n">
        <f aca="false">(E2249-E2249/C2249*G2249)*F2249</f>
        <v>1433.41</v>
      </c>
      <c r="I2249" s="416" t="n">
        <v>0</v>
      </c>
      <c r="J2249" s="428" t="n">
        <v>1.481</v>
      </c>
      <c r="K2249" s="421" t="n">
        <f aca="false">I2249*J2249</f>
        <v>0</v>
      </c>
      <c r="L2249" s="432" t="n">
        <v>0.00301</v>
      </c>
      <c r="M2249" s="419" t="n">
        <f aca="false">K2249*L2249</f>
        <v>0</v>
      </c>
      <c r="N2249" s="429" t="n">
        <f aca="false">H2249-M2249</f>
        <v>1433.41</v>
      </c>
      <c r="O2249" s="429" t="n">
        <f aca="false">(M2249+N2249)*0.2</f>
        <v>286.68</v>
      </c>
      <c r="P2249" s="429" t="n">
        <f aca="false">(M2249+N2249)*0.4</f>
        <v>573.36</v>
      </c>
      <c r="Q2249" s="429" t="n">
        <f aca="false">P2249/O2249</f>
        <v>2</v>
      </c>
      <c r="R2249" s="429" t="n">
        <f aca="false">P2249*1.1</f>
        <v>630.7</v>
      </c>
      <c r="S2249" s="430" t="n">
        <f aca="false">M2249+N2249*1</f>
        <v>1433.41</v>
      </c>
      <c r="T2249" s="435"/>
      <c r="U2249" s="434" t="n">
        <f aca="false">R2249/P2249</f>
        <v>1.1000069764197</v>
      </c>
    </row>
    <row r="2250" s="434" customFormat="true" ht="14.4" hidden="true" customHeight="false" outlineLevel="0" collapsed="false">
      <c r="A2250" s="412" t="n">
        <v>2208</v>
      </c>
      <c r="B2250" s="413" t="s">
        <v>1883</v>
      </c>
      <c r="C2250" s="415" t="n">
        <v>49.4</v>
      </c>
      <c r="D2250" s="428" t="n">
        <v>1</v>
      </c>
      <c r="E2250" s="425" t="n">
        <v>903124.38</v>
      </c>
      <c r="F2250" s="432" t="n">
        <f aca="false">F2249</f>
        <v>0.00199</v>
      </c>
      <c r="G2250" s="428" t="n">
        <v>20</v>
      </c>
      <c r="H2250" s="427" t="n">
        <f aca="false">(E2250-E2250/C2250*G2250)*F2250</f>
        <v>1069.6</v>
      </c>
      <c r="I2250" s="416" t="n">
        <v>0</v>
      </c>
      <c r="J2250" s="428" t="n">
        <v>1.481</v>
      </c>
      <c r="K2250" s="421" t="n">
        <f aca="false">I2250*J2250</f>
        <v>0</v>
      </c>
      <c r="L2250" s="432" t="n">
        <v>0.00301</v>
      </c>
      <c r="M2250" s="419" t="n">
        <f aca="false">K2250*L2250</f>
        <v>0</v>
      </c>
      <c r="N2250" s="429" t="n">
        <f aca="false">H2250-M2250</f>
        <v>1069.6</v>
      </c>
      <c r="O2250" s="429" t="n">
        <f aca="false">(M2250+N2250)*0.2</f>
        <v>213.92</v>
      </c>
      <c r="P2250" s="429" t="n">
        <f aca="false">(M2250+N2250)*0.4</f>
        <v>427.84</v>
      </c>
      <c r="Q2250" s="429" t="n">
        <f aca="false">P2250/O2250</f>
        <v>2</v>
      </c>
      <c r="R2250" s="429" t="n">
        <f aca="false">N2250+M2250*0.6</f>
        <v>1069.6</v>
      </c>
      <c r="S2250" s="430" t="n">
        <f aca="false">M2250+N2250*1</f>
        <v>1069.6</v>
      </c>
      <c r="T2250" s="435"/>
      <c r="U2250" s="434" t="n">
        <f aca="false">R2250/P2250</f>
        <v>2.5</v>
      </c>
    </row>
    <row r="2251" s="434" customFormat="true" ht="14.4" hidden="true" customHeight="false" outlineLevel="0" collapsed="false">
      <c r="A2251" s="412" t="n">
        <v>2209</v>
      </c>
      <c r="B2251" s="413" t="s">
        <v>1883</v>
      </c>
      <c r="C2251" s="415" t="n">
        <v>49.4</v>
      </c>
      <c r="D2251" s="428" t="n">
        <v>1</v>
      </c>
      <c r="E2251" s="425" t="n">
        <v>903124.38</v>
      </c>
      <c r="F2251" s="432" t="n">
        <f aca="false">F2250</f>
        <v>0.00199</v>
      </c>
      <c r="G2251" s="428" t="n">
        <v>20</v>
      </c>
      <c r="H2251" s="427" t="n">
        <f aca="false">(E2251-E2251/C2251*G2251)*F2251</f>
        <v>1069.6</v>
      </c>
      <c r="I2251" s="416" t="n">
        <v>0</v>
      </c>
      <c r="J2251" s="428" t="n">
        <v>1.481</v>
      </c>
      <c r="K2251" s="421" t="n">
        <f aca="false">I2251*J2251</f>
        <v>0</v>
      </c>
      <c r="L2251" s="432" t="n">
        <v>0.00301</v>
      </c>
      <c r="M2251" s="419" t="n">
        <f aca="false">K2251*L2251</f>
        <v>0</v>
      </c>
      <c r="N2251" s="429" t="n">
        <f aca="false">H2251-M2251</f>
        <v>1069.6</v>
      </c>
      <c r="O2251" s="429" t="n">
        <f aca="false">(M2251+N2251)*0.2</f>
        <v>213.92</v>
      </c>
      <c r="P2251" s="429" t="n">
        <f aca="false">(M2251+N2251)*0.4</f>
        <v>427.84</v>
      </c>
      <c r="Q2251" s="429" t="n">
        <f aca="false">P2251/O2251</f>
        <v>2</v>
      </c>
      <c r="R2251" s="429" t="n">
        <f aca="false">P2251*1.1</f>
        <v>470.62</v>
      </c>
      <c r="S2251" s="430" t="n">
        <f aca="false">M2251+N2251*1</f>
        <v>1069.6</v>
      </c>
      <c r="T2251" s="435"/>
      <c r="U2251" s="434" t="n">
        <f aca="false">R2251/P2251</f>
        <v>1.09999065071055</v>
      </c>
    </row>
    <row r="2252" s="434" customFormat="true" ht="14.4" hidden="true" customHeight="false" outlineLevel="0" collapsed="false">
      <c r="A2252" s="412" t="n">
        <v>2210</v>
      </c>
      <c r="B2252" s="413" t="s">
        <v>1884</v>
      </c>
      <c r="C2252" s="415" t="n">
        <v>60.1</v>
      </c>
      <c r="D2252" s="428" t="n">
        <v>1</v>
      </c>
      <c r="E2252" s="425" t="n">
        <v>1098740.39</v>
      </c>
      <c r="F2252" s="432" t="n">
        <f aca="false">F2251</f>
        <v>0.00199</v>
      </c>
      <c r="G2252" s="428" t="n">
        <v>20</v>
      </c>
      <c r="H2252" s="427" t="n">
        <f aca="false">(E2252-E2252/C2252*G2252)*F2252</f>
        <v>1458.87</v>
      </c>
      <c r="I2252" s="416" t="n">
        <v>0</v>
      </c>
      <c r="J2252" s="428" t="n">
        <v>1.481</v>
      </c>
      <c r="K2252" s="421" t="n">
        <f aca="false">I2252*J2252</f>
        <v>0</v>
      </c>
      <c r="L2252" s="432" t="n">
        <v>0.00301</v>
      </c>
      <c r="M2252" s="419" t="n">
        <f aca="false">K2252*L2252</f>
        <v>0</v>
      </c>
      <c r="N2252" s="429" t="n">
        <f aca="false">H2252-M2252</f>
        <v>1458.87</v>
      </c>
      <c r="O2252" s="429" t="n">
        <f aca="false">(M2252+N2252)*0.2</f>
        <v>291.77</v>
      </c>
      <c r="P2252" s="429" t="n">
        <f aca="false">(M2252+N2252)*0.4</f>
        <v>583.55</v>
      </c>
      <c r="Q2252" s="429" t="n">
        <f aca="false">P2252/O2252</f>
        <v>2</v>
      </c>
      <c r="R2252" s="429" t="n">
        <f aca="false">P2252*1.1</f>
        <v>641.91</v>
      </c>
      <c r="S2252" s="430" t="n">
        <f aca="false">M2252+N2252*1</f>
        <v>1458.87</v>
      </c>
      <c r="T2252" s="435"/>
      <c r="U2252" s="434" t="n">
        <f aca="false">R2252/P2252</f>
        <v>1.10000856824608</v>
      </c>
    </row>
    <row r="2253" s="434" customFormat="true" ht="14.4" hidden="true" customHeight="false" outlineLevel="0" collapsed="false">
      <c r="A2253" s="412" t="n">
        <v>2211</v>
      </c>
      <c r="B2253" s="413" t="s">
        <v>1884</v>
      </c>
      <c r="C2253" s="415" t="n">
        <v>60.1</v>
      </c>
      <c r="D2253" s="428" t="n">
        <v>0</v>
      </c>
      <c r="E2253" s="425" t="n">
        <v>1098740.39</v>
      </c>
      <c r="F2253" s="432" t="n">
        <f aca="false">F2252</f>
        <v>0.00199</v>
      </c>
      <c r="G2253" s="428" t="n">
        <v>10</v>
      </c>
      <c r="H2253" s="427" t="n">
        <f aca="false">(E2253-E2253/C2253*G2253)*F2253</f>
        <v>1822.68</v>
      </c>
      <c r="I2253" s="416" t="n">
        <v>0</v>
      </c>
      <c r="J2253" s="428" t="n">
        <v>1.481</v>
      </c>
      <c r="K2253" s="421" t="n">
        <f aca="false">I2253*J2253</f>
        <v>0</v>
      </c>
      <c r="L2253" s="432" t="n">
        <v>0.00301</v>
      </c>
      <c r="M2253" s="419" t="n">
        <f aca="false">K2253*L2253</f>
        <v>0</v>
      </c>
      <c r="N2253" s="429" t="n">
        <f aca="false">H2253-M2253</f>
        <v>1822.68</v>
      </c>
      <c r="O2253" s="429" t="n">
        <f aca="false">(M2253+N2253)*0.2</f>
        <v>364.54</v>
      </c>
      <c r="P2253" s="429" t="n">
        <f aca="false">(M2253+N2253)*0.4</f>
        <v>729.07</v>
      </c>
      <c r="Q2253" s="429" t="n">
        <f aca="false">P2253/O2253</f>
        <v>2</v>
      </c>
      <c r="R2253" s="429" t="n">
        <f aca="false">P2253*1.1</f>
        <v>801.98</v>
      </c>
      <c r="S2253" s="430" t="n">
        <f aca="false">M2253+N2253*1</f>
        <v>1822.68</v>
      </c>
      <c r="T2253" s="435"/>
      <c r="U2253" s="434" t="n">
        <f aca="false">R2253/P2253</f>
        <v>1.10000411483122</v>
      </c>
    </row>
    <row r="2254" s="434" customFormat="true" ht="14.4" hidden="true" customHeight="false" outlineLevel="0" collapsed="false">
      <c r="A2254" s="412" t="n">
        <v>2212</v>
      </c>
      <c r="B2254" s="413" t="s">
        <v>1885</v>
      </c>
      <c r="C2254" s="415" t="n">
        <v>49.6</v>
      </c>
      <c r="D2254" s="428" t="n">
        <v>0</v>
      </c>
      <c r="E2254" s="425" t="n">
        <v>906780.75</v>
      </c>
      <c r="F2254" s="432" t="n">
        <f aca="false">F2253</f>
        <v>0.00199</v>
      </c>
      <c r="G2254" s="428" t="n">
        <v>10</v>
      </c>
      <c r="H2254" s="427" t="n">
        <f aca="false">(E2254-E2254/C2254*G2254)*F2254</f>
        <v>1440.68</v>
      </c>
      <c r="I2254" s="416" t="n">
        <v>278038</v>
      </c>
      <c r="J2254" s="428" t="n">
        <v>1.481</v>
      </c>
      <c r="K2254" s="421" t="n">
        <f aca="false">I2254*J2254</f>
        <v>411774.28</v>
      </c>
      <c r="L2254" s="432" t="n">
        <v>0.00301</v>
      </c>
      <c r="M2254" s="419" t="n">
        <f aca="false">K2254*L2254</f>
        <v>1239.44</v>
      </c>
      <c r="N2254" s="429" t="n">
        <f aca="false">H2254-M2254</f>
        <v>201.24</v>
      </c>
      <c r="O2254" s="429" t="n">
        <f aca="false">(M2254+N2254)*0.2</f>
        <v>288.14</v>
      </c>
      <c r="P2254" s="429" t="n">
        <f aca="false">(M2254+N2254)*0.4</f>
        <v>576.27</v>
      </c>
      <c r="Q2254" s="429" t="n">
        <f aca="false">P2254/O2254</f>
        <v>2</v>
      </c>
      <c r="R2254" s="429" t="n">
        <f aca="false">P2254*1.1</f>
        <v>633.9</v>
      </c>
      <c r="S2254" s="430" t="n">
        <f aca="false">M2254+N2254*1</f>
        <v>1440.68</v>
      </c>
      <c r="T2254" s="435"/>
      <c r="U2254" s="434" t="n">
        <f aca="false">R2254/P2254</f>
        <v>1.10000520589307</v>
      </c>
    </row>
    <row r="2255" s="434" customFormat="true" ht="14.4" hidden="true" customHeight="false" outlineLevel="0" collapsed="false">
      <c r="A2255" s="412" t="n">
        <v>2213</v>
      </c>
      <c r="B2255" s="413" t="s">
        <v>1885</v>
      </c>
      <c r="C2255" s="415" t="n">
        <v>49.6</v>
      </c>
      <c r="D2255" s="428" t="n">
        <v>0</v>
      </c>
      <c r="E2255" s="425" t="n">
        <v>906780.75</v>
      </c>
      <c r="F2255" s="432" t="n">
        <f aca="false">F2254</f>
        <v>0.00199</v>
      </c>
      <c r="G2255" s="428" t="n">
        <v>10</v>
      </c>
      <c r="H2255" s="427" t="n">
        <f aca="false">(E2255-E2255/C2255*G2255)*F2255</f>
        <v>1440.68</v>
      </c>
      <c r="I2255" s="416" t="n">
        <v>278038</v>
      </c>
      <c r="J2255" s="428" t="n">
        <v>1.481</v>
      </c>
      <c r="K2255" s="421" t="n">
        <f aca="false">I2255*J2255</f>
        <v>411774.28</v>
      </c>
      <c r="L2255" s="432" t="n">
        <v>0.00301</v>
      </c>
      <c r="M2255" s="419" t="n">
        <f aca="false">K2255*L2255</f>
        <v>1239.44</v>
      </c>
      <c r="N2255" s="429" t="n">
        <f aca="false">H2255-M2255</f>
        <v>201.24</v>
      </c>
      <c r="O2255" s="429" t="n">
        <f aca="false">(M2255+N2255)*0.2</f>
        <v>288.14</v>
      </c>
      <c r="P2255" s="429" t="n">
        <f aca="false">(M2255+N2255)*0.4</f>
        <v>576.27</v>
      </c>
      <c r="Q2255" s="429" t="n">
        <f aca="false">P2255/O2255</f>
        <v>2</v>
      </c>
      <c r="R2255" s="429" t="n">
        <f aca="false">P2255*1.1</f>
        <v>633.9</v>
      </c>
      <c r="S2255" s="430" t="n">
        <f aca="false">M2255+N2255*1</f>
        <v>1440.68</v>
      </c>
      <c r="T2255" s="435"/>
      <c r="U2255" s="434" t="n">
        <f aca="false">R2255/P2255</f>
        <v>1.10000520589307</v>
      </c>
    </row>
    <row r="2256" s="434" customFormat="true" ht="14.4" hidden="true" customHeight="false" outlineLevel="0" collapsed="false">
      <c r="A2256" s="412" t="n">
        <v>2214</v>
      </c>
      <c r="B2256" s="413" t="s">
        <v>1886</v>
      </c>
      <c r="C2256" s="415" t="n">
        <v>44.2</v>
      </c>
      <c r="D2256" s="428" t="n">
        <v>0</v>
      </c>
      <c r="E2256" s="425" t="n">
        <v>788757.84</v>
      </c>
      <c r="F2256" s="432" t="n">
        <f aca="false">F2255</f>
        <v>0.00199</v>
      </c>
      <c r="G2256" s="428" t="n">
        <v>10</v>
      </c>
      <c r="H2256" s="427" t="n">
        <f aca="false">(E2256-E2256/C2256*G2256)*F2256</f>
        <v>1214.51</v>
      </c>
      <c r="I2256" s="416" t="n">
        <v>0</v>
      </c>
      <c r="J2256" s="428" t="n">
        <v>1.481</v>
      </c>
      <c r="K2256" s="421" t="n">
        <f aca="false">I2256*J2256</f>
        <v>0</v>
      </c>
      <c r="L2256" s="432" t="n">
        <v>0.00301</v>
      </c>
      <c r="M2256" s="419" t="n">
        <f aca="false">K2256*L2256</f>
        <v>0</v>
      </c>
      <c r="N2256" s="429" t="n">
        <f aca="false">H2256-M2256</f>
        <v>1214.51</v>
      </c>
      <c r="O2256" s="429" t="n">
        <f aca="false">(M2256+N2256)*0.2</f>
        <v>242.9</v>
      </c>
      <c r="P2256" s="429" t="n">
        <f aca="false">(M2256+N2256)*0.4</f>
        <v>485.8</v>
      </c>
      <c r="Q2256" s="429" t="n">
        <f aca="false">P2256/O2256</f>
        <v>2</v>
      </c>
      <c r="R2256" s="429" t="n">
        <f aca="false">P2256*1.1</f>
        <v>534.38</v>
      </c>
      <c r="S2256" s="430" t="n">
        <f aca="false">M2256+N2256*1</f>
        <v>1214.51</v>
      </c>
      <c r="T2256" s="435"/>
      <c r="U2256" s="434" t="n">
        <f aca="false">R2256/P2256</f>
        <v>1.1</v>
      </c>
    </row>
    <row r="2257" s="434" customFormat="true" ht="14.4" hidden="true" customHeight="false" outlineLevel="0" collapsed="false">
      <c r="A2257" s="412" t="n">
        <v>2215</v>
      </c>
      <c r="B2257" s="413" t="s">
        <v>1886</v>
      </c>
      <c r="C2257" s="415" t="n">
        <v>44.2</v>
      </c>
      <c r="D2257" s="428" t="n">
        <v>0</v>
      </c>
      <c r="E2257" s="425" t="n">
        <v>788757.84</v>
      </c>
      <c r="F2257" s="432" t="n">
        <f aca="false">F2256</f>
        <v>0.00199</v>
      </c>
      <c r="G2257" s="428" t="n">
        <v>10</v>
      </c>
      <c r="H2257" s="427" t="n">
        <f aca="false">(E2257-E2257/C2257*G2257)*F2257</f>
        <v>1214.51</v>
      </c>
      <c r="I2257" s="416" t="n">
        <v>0</v>
      </c>
      <c r="J2257" s="428" t="n">
        <v>1.481</v>
      </c>
      <c r="K2257" s="421" t="n">
        <f aca="false">I2257*J2257</f>
        <v>0</v>
      </c>
      <c r="L2257" s="432" t="n">
        <v>0.00301</v>
      </c>
      <c r="M2257" s="419" t="n">
        <f aca="false">K2257*L2257</f>
        <v>0</v>
      </c>
      <c r="N2257" s="429" t="n">
        <f aca="false">H2257-M2257</f>
        <v>1214.51</v>
      </c>
      <c r="O2257" s="429" t="n">
        <f aca="false">(M2257+N2257)*0.2</f>
        <v>242.9</v>
      </c>
      <c r="P2257" s="429" t="n">
        <f aca="false">(M2257+N2257)*0.4</f>
        <v>485.8</v>
      </c>
      <c r="Q2257" s="429" t="n">
        <f aca="false">P2257/O2257</f>
        <v>2</v>
      </c>
      <c r="R2257" s="429" t="n">
        <f aca="false">P2257*1.1</f>
        <v>534.38</v>
      </c>
      <c r="S2257" s="430" t="n">
        <f aca="false">M2257+N2257*1</f>
        <v>1214.51</v>
      </c>
      <c r="T2257" s="435"/>
      <c r="U2257" s="434" t="n">
        <f aca="false">R2257/P2257</f>
        <v>1.1</v>
      </c>
    </row>
    <row r="2258" s="434" customFormat="true" ht="14.4" hidden="true" customHeight="false" outlineLevel="0" collapsed="false">
      <c r="A2258" s="412" t="n">
        <v>2216</v>
      </c>
      <c r="B2258" s="413" t="s">
        <v>1887</v>
      </c>
      <c r="C2258" s="415" t="n">
        <v>30.1</v>
      </c>
      <c r="D2258" s="428" t="n">
        <v>0.5</v>
      </c>
      <c r="E2258" s="425" t="n">
        <v>550284.29</v>
      </c>
      <c r="F2258" s="432" t="n">
        <f aca="false">F2257</f>
        <v>0.00199</v>
      </c>
      <c r="G2258" s="428" t="n">
        <v>10</v>
      </c>
      <c r="H2258" s="427" t="n">
        <f aca="false">(E2258-E2258/C2258*G2258)*F2258</f>
        <v>731.26</v>
      </c>
      <c r="I2258" s="416" t="n">
        <v>2</v>
      </c>
      <c r="J2258" s="428" t="n">
        <v>1.481</v>
      </c>
      <c r="K2258" s="421" t="n">
        <f aca="false">I2258*J2258</f>
        <v>2.96</v>
      </c>
      <c r="L2258" s="432" t="n">
        <v>0.00301</v>
      </c>
      <c r="M2258" s="419" t="n">
        <f aca="false">K2258*L2258</f>
        <v>0.01</v>
      </c>
      <c r="N2258" s="429" t="n">
        <f aca="false">H2258-M2258</f>
        <v>731.25</v>
      </c>
      <c r="O2258" s="429" t="n">
        <f aca="false">(M2258+N2258)*0.2</f>
        <v>146.25</v>
      </c>
      <c r="P2258" s="429" t="n">
        <f aca="false">(M2258+N2258)*0.4</f>
        <v>292.5</v>
      </c>
      <c r="Q2258" s="429" t="n">
        <f aca="false">P2258/O2258</f>
        <v>2</v>
      </c>
      <c r="R2258" s="429" t="n">
        <f aca="false">P2258*1.1</f>
        <v>321.75</v>
      </c>
      <c r="S2258" s="430" t="n">
        <f aca="false">M2258+N2258*1</f>
        <v>731.26</v>
      </c>
      <c r="T2258" s="435"/>
      <c r="U2258" s="434" t="n">
        <f aca="false">R2258/P2258</f>
        <v>1.1</v>
      </c>
    </row>
    <row r="2259" s="434" customFormat="true" ht="14.4" hidden="true" customHeight="false" outlineLevel="0" collapsed="false">
      <c r="A2259" s="412" t="n">
        <v>2217</v>
      </c>
      <c r="B2259" s="413" t="s">
        <v>1887</v>
      </c>
      <c r="C2259" s="415" t="n">
        <v>30.1</v>
      </c>
      <c r="D2259" s="428" t="n">
        <v>0.5</v>
      </c>
      <c r="E2259" s="425" t="n">
        <v>550284.29</v>
      </c>
      <c r="F2259" s="432" t="n">
        <f aca="false">F2258</f>
        <v>0.00199</v>
      </c>
      <c r="G2259" s="428" t="n">
        <v>10</v>
      </c>
      <c r="H2259" s="427" t="n">
        <f aca="false">(E2259-E2259/C2259*G2259)*F2259</f>
        <v>731.26</v>
      </c>
      <c r="I2259" s="416" t="n">
        <v>2</v>
      </c>
      <c r="J2259" s="428" t="n">
        <v>1.481</v>
      </c>
      <c r="K2259" s="421" t="n">
        <f aca="false">I2259*J2259</f>
        <v>2.96</v>
      </c>
      <c r="L2259" s="432" t="n">
        <v>0.00301</v>
      </c>
      <c r="M2259" s="419" t="n">
        <f aca="false">K2259*L2259</f>
        <v>0.01</v>
      </c>
      <c r="N2259" s="429" t="n">
        <f aca="false">H2259-M2259</f>
        <v>731.25</v>
      </c>
      <c r="O2259" s="429" t="n">
        <f aca="false">(M2259+N2259)*0.2</f>
        <v>146.25</v>
      </c>
      <c r="P2259" s="429" t="n">
        <f aca="false">(M2259+N2259)*0.4</f>
        <v>292.5</v>
      </c>
      <c r="Q2259" s="429" t="n">
        <f aca="false">P2259/O2259</f>
        <v>2</v>
      </c>
      <c r="R2259" s="429" t="n">
        <f aca="false">P2259*1.1</f>
        <v>321.75</v>
      </c>
      <c r="S2259" s="430" t="n">
        <f aca="false">M2259+N2259*1</f>
        <v>731.26</v>
      </c>
      <c r="T2259" s="435"/>
      <c r="U2259" s="434" t="n">
        <f aca="false">R2259/P2259</f>
        <v>1.1</v>
      </c>
    </row>
    <row r="2260" s="434" customFormat="true" ht="14.4" hidden="true" customHeight="false" outlineLevel="0" collapsed="false">
      <c r="A2260" s="412" t="n">
        <v>2218</v>
      </c>
      <c r="B2260" s="413" t="s">
        <v>1888</v>
      </c>
      <c r="C2260" s="415" t="n">
        <v>30.8</v>
      </c>
      <c r="D2260" s="428" t="n">
        <v>0.2</v>
      </c>
      <c r="E2260" s="425" t="n">
        <v>566987.65</v>
      </c>
      <c r="F2260" s="432" t="n">
        <f aca="false">F2259</f>
        <v>0.00199</v>
      </c>
      <c r="G2260" s="428" t="n">
        <v>10</v>
      </c>
      <c r="H2260" s="427" t="n">
        <f aca="false">(E2260-E2260/C2260*G2260)*F2260</f>
        <v>761.97</v>
      </c>
      <c r="I2260" s="416" t="n">
        <v>0</v>
      </c>
      <c r="J2260" s="428" t="n">
        <v>1.481</v>
      </c>
      <c r="K2260" s="421" t="n">
        <f aca="false">I2260*J2260</f>
        <v>0</v>
      </c>
      <c r="L2260" s="432" t="n">
        <v>0.00301</v>
      </c>
      <c r="M2260" s="419" t="n">
        <f aca="false">K2260*L2260</f>
        <v>0</v>
      </c>
      <c r="N2260" s="429" t="n">
        <f aca="false">H2260-M2260</f>
        <v>761.97</v>
      </c>
      <c r="O2260" s="429" t="n">
        <f aca="false">(M2260+N2260)*0.2</f>
        <v>152.39</v>
      </c>
      <c r="P2260" s="429" t="n">
        <f aca="false">(M2260+N2260)*0.4</f>
        <v>304.79</v>
      </c>
      <c r="Q2260" s="429" t="n">
        <f aca="false">P2260/O2260</f>
        <v>2</v>
      </c>
      <c r="R2260" s="429" t="n">
        <f aca="false">P2260*1.1</f>
        <v>335.27</v>
      </c>
      <c r="S2260" s="430" t="n">
        <f aca="false">M2260+N2260*1</f>
        <v>761.97</v>
      </c>
      <c r="T2260" s="435"/>
      <c r="U2260" s="434" t="n">
        <f aca="false">R2260/P2260</f>
        <v>1.10000328094754</v>
      </c>
    </row>
    <row r="2261" s="434" customFormat="true" ht="14.4" hidden="true" customHeight="false" outlineLevel="0" collapsed="false">
      <c r="A2261" s="412" t="n">
        <v>2219</v>
      </c>
      <c r="B2261" s="413" t="s">
        <v>1889</v>
      </c>
      <c r="C2261" s="415" t="n">
        <v>43.2</v>
      </c>
      <c r="D2261" s="428" t="n">
        <v>0.2</v>
      </c>
      <c r="E2261" s="425" t="n">
        <v>782123.04</v>
      </c>
      <c r="F2261" s="432" t="n">
        <f aca="false">F2260</f>
        <v>0.00199</v>
      </c>
      <c r="G2261" s="428" t="n">
        <v>10</v>
      </c>
      <c r="H2261" s="427" t="n">
        <f aca="false">(E2261-E2261/C2261*G2261)*F2261</f>
        <v>1196.14</v>
      </c>
      <c r="I2261" s="416" t="n">
        <v>0</v>
      </c>
      <c r="J2261" s="428" t="n">
        <v>1.481</v>
      </c>
      <c r="K2261" s="421" t="n">
        <f aca="false">I2261*J2261</f>
        <v>0</v>
      </c>
      <c r="L2261" s="432" t="n">
        <v>0.00301</v>
      </c>
      <c r="M2261" s="419" t="n">
        <f aca="false">K2261*L2261</f>
        <v>0</v>
      </c>
      <c r="N2261" s="429" t="n">
        <f aca="false">H2261-M2261</f>
        <v>1196.14</v>
      </c>
      <c r="O2261" s="429" t="n">
        <f aca="false">(M2261+N2261)*0.2</f>
        <v>239.23</v>
      </c>
      <c r="P2261" s="429" t="n">
        <f aca="false">(M2261+N2261)*0.4</f>
        <v>478.46</v>
      </c>
      <c r="Q2261" s="429" t="n">
        <f aca="false">P2261/O2261</f>
        <v>2</v>
      </c>
      <c r="R2261" s="429" t="n">
        <f aca="false">P2261*1.1</f>
        <v>526.31</v>
      </c>
      <c r="S2261" s="430" t="n">
        <f aca="false">M2261+N2261*1</f>
        <v>1196.14</v>
      </c>
      <c r="T2261" s="435"/>
      <c r="U2261" s="434" t="n">
        <f aca="false">R2261/P2261</f>
        <v>1.1000083601555</v>
      </c>
    </row>
    <row r="2262" s="434" customFormat="true" ht="14.4" hidden="true" customHeight="false" outlineLevel="0" collapsed="false">
      <c r="A2262" s="412" t="n">
        <v>2220</v>
      </c>
      <c r="B2262" s="413" t="s">
        <v>1890</v>
      </c>
      <c r="C2262" s="415" t="n">
        <v>44.3</v>
      </c>
      <c r="D2262" s="428" t="n">
        <v>0.2</v>
      </c>
      <c r="E2262" s="425" t="n">
        <v>809886.84</v>
      </c>
      <c r="F2262" s="432" t="n">
        <f aca="false">F2261</f>
        <v>0.00199</v>
      </c>
      <c r="G2262" s="428" t="n">
        <v>10</v>
      </c>
      <c r="H2262" s="427" t="n">
        <f aca="false">(E2262-E2262/C2262*G2262)*F2262</f>
        <v>1247.87</v>
      </c>
      <c r="I2262" s="416" t="n">
        <v>0</v>
      </c>
      <c r="J2262" s="428" t="n">
        <v>1.481</v>
      </c>
      <c r="K2262" s="421" t="n">
        <f aca="false">I2262*J2262</f>
        <v>0</v>
      </c>
      <c r="L2262" s="432" t="n">
        <v>0.00301</v>
      </c>
      <c r="M2262" s="419" t="n">
        <f aca="false">K2262*L2262</f>
        <v>0</v>
      </c>
      <c r="N2262" s="429" t="n">
        <f aca="false">H2262-M2262</f>
        <v>1247.87</v>
      </c>
      <c r="O2262" s="429" t="n">
        <f aca="false">(M2262+N2262)*0.2</f>
        <v>249.57</v>
      </c>
      <c r="P2262" s="429" t="n">
        <f aca="false">(M2262+N2262)*0.4</f>
        <v>499.15</v>
      </c>
      <c r="Q2262" s="429" t="n">
        <f aca="false">P2262/O2262</f>
        <v>2</v>
      </c>
      <c r="R2262" s="429" t="n">
        <f aca="false">P2262*1.1</f>
        <v>549.07</v>
      </c>
      <c r="S2262" s="430" t="n">
        <f aca="false">M2262+N2262*1</f>
        <v>1247.87</v>
      </c>
      <c r="T2262" s="435"/>
      <c r="U2262" s="434" t="n">
        <f aca="false">R2262/P2262</f>
        <v>1.10001001702895</v>
      </c>
    </row>
    <row r="2263" s="434" customFormat="true" ht="14.4" hidden="true" customHeight="false" outlineLevel="0" collapsed="false">
      <c r="A2263" s="412" t="n">
        <v>2221</v>
      </c>
      <c r="B2263" s="413" t="s">
        <v>1891</v>
      </c>
      <c r="C2263" s="415" t="n">
        <v>30.7</v>
      </c>
      <c r="D2263" s="428" t="n">
        <v>0.2</v>
      </c>
      <c r="E2263" s="425" t="n">
        <v>561253.41</v>
      </c>
      <c r="F2263" s="432" t="n">
        <f aca="false">F2262</f>
        <v>0.00199</v>
      </c>
      <c r="G2263" s="428" t="n">
        <v>10</v>
      </c>
      <c r="H2263" s="427" t="n">
        <f aca="false">(E2263-E2263/C2263*G2263)*F2263</f>
        <v>753.09</v>
      </c>
      <c r="I2263" s="416" t="n">
        <v>0</v>
      </c>
      <c r="J2263" s="428" t="n">
        <v>1.481</v>
      </c>
      <c r="K2263" s="421" t="n">
        <f aca="false">I2263*J2263</f>
        <v>0</v>
      </c>
      <c r="L2263" s="432" t="n">
        <v>0.00301</v>
      </c>
      <c r="M2263" s="419" t="n">
        <f aca="false">K2263*L2263</f>
        <v>0</v>
      </c>
      <c r="N2263" s="429" t="n">
        <f aca="false">H2263-M2263</f>
        <v>753.09</v>
      </c>
      <c r="O2263" s="429" t="n">
        <f aca="false">(M2263+N2263)*0.2</f>
        <v>150.62</v>
      </c>
      <c r="P2263" s="429" t="n">
        <f aca="false">(M2263+N2263)*0.4</f>
        <v>301.24</v>
      </c>
      <c r="Q2263" s="429" t="n">
        <f aca="false">P2263/O2263</f>
        <v>2</v>
      </c>
      <c r="R2263" s="429" t="n">
        <f aca="false">P2263*1.1</f>
        <v>331.36</v>
      </c>
      <c r="S2263" s="430" t="n">
        <f aca="false">M2263+N2263*1</f>
        <v>753.09</v>
      </c>
      <c r="T2263" s="435"/>
      <c r="U2263" s="434" t="n">
        <f aca="false">R2263/P2263</f>
        <v>1.09998672155092</v>
      </c>
    </row>
    <row r="2264" s="434" customFormat="true" ht="14.4" hidden="true" customHeight="false" outlineLevel="0" collapsed="false">
      <c r="A2264" s="412" t="n">
        <v>2222</v>
      </c>
      <c r="B2264" s="413" t="s">
        <v>1892</v>
      </c>
      <c r="C2264" s="415" t="n">
        <v>44.2</v>
      </c>
      <c r="D2264" s="428" t="n">
        <v>0.2</v>
      </c>
      <c r="E2264" s="425" t="n">
        <v>808058.65</v>
      </c>
      <c r="F2264" s="432" t="n">
        <f aca="false">F2263</f>
        <v>0.00199</v>
      </c>
      <c r="G2264" s="428" t="n">
        <v>10</v>
      </c>
      <c r="H2264" s="427" t="n">
        <f aca="false">(E2264-E2264/C2264*G2264)*F2264</f>
        <v>1244.23</v>
      </c>
      <c r="I2264" s="416" t="n">
        <v>71032</v>
      </c>
      <c r="J2264" s="428" t="n">
        <v>1.481</v>
      </c>
      <c r="K2264" s="421" t="n">
        <f aca="false">I2264*J2264</f>
        <v>105198.39</v>
      </c>
      <c r="L2264" s="432" t="n">
        <v>0.00301</v>
      </c>
      <c r="M2264" s="419" t="n">
        <f aca="false">K2264*L2264</f>
        <v>316.65</v>
      </c>
      <c r="N2264" s="429" t="n">
        <f aca="false">H2264-M2264</f>
        <v>927.58</v>
      </c>
      <c r="O2264" s="429" t="n">
        <f aca="false">(M2264+N2264)*0.2</f>
        <v>248.85</v>
      </c>
      <c r="P2264" s="429" t="n">
        <f aca="false">(M2264+N2264)*0.4</f>
        <v>497.69</v>
      </c>
      <c r="Q2264" s="429" t="n">
        <f aca="false">P2264/O2264</f>
        <v>2</v>
      </c>
      <c r="R2264" s="429" t="n">
        <f aca="false">P2264*1.1</f>
        <v>547.46</v>
      </c>
      <c r="S2264" s="430" t="n">
        <f aca="false">M2264+N2264*1</f>
        <v>1244.23</v>
      </c>
      <c r="T2264" s="435"/>
      <c r="U2264" s="434" t="n">
        <f aca="false">R2264/P2264</f>
        <v>1.10000200928289</v>
      </c>
    </row>
    <row r="2265" s="434" customFormat="true" ht="14.4" hidden="true" customHeight="false" outlineLevel="0" collapsed="false">
      <c r="A2265" s="412" t="n">
        <v>2223</v>
      </c>
      <c r="B2265" s="413" t="s">
        <v>1892</v>
      </c>
      <c r="C2265" s="415" t="n">
        <v>44.2</v>
      </c>
      <c r="D2265" s="428" t="n">
        <v>1</v>
      </c>
      <c r="E2265" s="425" t="n">
        <v>808058.65</v>
      </c>
      <c r="F2265" s="432" t="n">
        <f aca="false">F2264</f>
        <v>0.00199</v>
      </c>
      <c r="G2265" s="428" t="n">
        <v>20</v>
      </c>
      <c r="H2265" s="427" t="n">
        <f aca="false">(E2265-E2265/C2265*G2265)*F2265</f>
        <v>880.42</v>
      </c>
      <c r="I2265" s="416" t="n">
        <v>71032</v>
      </c>
      <c r="J2265" s="428" t="n">
        <v>1.481</v>
      </c>
      <c r="K2265" s="421" t="n">
        <f aca="false">I2265*J2265</f>
        <v>105198.39</v>
      </c>
      <c r="L2265" s="432" t="n">
        <v>0.00301</v>
      </c>
      <c r="M2265" s="419" t="n">
        <f aca="false">K2265*L2265</f>
        <v>316.65</v>
      </c>
      <c r="N2265" s="429" t="n">
        <f aca="false">H2265-M2265</f>
        <v>563.77</v>
      </c>
      <c r="O2265" s="429" t="n">
        <f aca="false">(M2265+N2265)*0.2</f>
        <v>176.08</v>
      </c>
      <c r="P2265" s="429" t="n">
        <f aca="false">(M2265+N2265)*0.4</f>
        <v>352.17</v>
      </c>
      <c r="Q2265" s="429" t="n">
        <f aca="false">P2265/O2265</f>
        <v>2</v>
      </c>
      <c r="R2265" s="429" t="n">
        <f aca="false">P2265*1.1</f>
        <v>387.39</v>
      </c>
      <c r="S2265" s="430" t="n">
        <f aca="false">M2265+N2265*1</f>
        <v>880.42</v>
      </c>
      <c r="T2265" s="435"/>
      <c r="U2265" s="434" t="n">
        <f aca="false">R2265/P2265</f>
        <v>1.10000851861317</v>
      </c>
    </row>
    <row r="2266" s="434" customFormat="true" ht="14.4" hidden="true" customHeight="false" outlineLevel="0" collapsed="false">
      <c r="A2266" s="412" t="n">
        <v>2224</v>
      </c>
      <c r="B2266" s="413" t="s">
        <v>1892</v>
      </c>
      <c r="C2266" s="415" t="n">
        <v>44.2</v>
      </c>
      <c r="D2266" s="428" t="n">
        <v>0.33</v>
      </c>
      <c r="E2266" s="425" t="n">
        <v>808058.65</v>
      </c>
      <c r="F2266" s="432" t="n">
        <f aca="false">F2265</f>
        <v>0.00199</v>
      </c>
      <c r="G2266" s="428" t="n">
        <v>10</v>
      </c>
      <c r="H2266" s="427" t="n">
        <f aca="false">(E2266-E2266/C2266*G2266)*F2266</f>
        <v>1244.23</v>
      </c>
      <c r="I2266" s="416" t="n">
        <v>71032</v>
      </c>
      <c r="J2266" s="428" t="n">
        <v>1.481</v>
      </c>
      <c r="K2266" s="421" t="n">
        <f aca="false">I2266*J2266</f>
        <v>105198.39</v>
      </c>
      <c r="L2266" s="432" t="n">
        <v>0.00301</v>
      </c>
      <c r="M2266" s="419" t="n">
        <f aca="false">K2266*L2266</f>
        <v>316.65</v>
      </c>
      <c r="N2266" s="429" t="n">
        <f aca="false">H2266-M2266</f>
        <v>927.58</v>
      </c>
      <c r="O2266" s="429" t="n">
        <f aca="false">(M2266+N2266)*0.2</f>
        <v>248.85</v>
      </c>
      <c r="P2266" s="429" t="n">
        <f aca="false">(M2266+N2266)*0.4</f>
        <v>497.69</v>
      </c>
      <c r="Q2266" s="429" t="n">
        <f aca="false">P2266/O2266</f>
        <v>2</v>
      </c>
      <c r="R2266" s="429" t="n">
        <f aca="false">P2266*1.1</f>
        <v>547.46</v>
      </c>
      <c r="S2266" s="430" t="n">
        <f aca="false">M2266+N2266*1</f>
        <v>1244.23</v>
      </c>
      <c r="T2266" s="435"/>
      <c r="U2266" s="434" t="n">
        <f aca="false">R2266/P2266</f>
        <v>1.10000200928289</v>
      </c>
    </row>
    <row r="2267" s="434" customFormat="true" ht="14.4" hidden="true" customHeight="false" outlineLevel="0" collapsed="false">
      <c r="A2267" s="412" t="n">
        <v>2225</v>
      </c>
      <c r="B2267" s="413" t="s">
        <v>1893</v>
      </c>
      <c r="C2267" s="415" t="n">
        <v>43.4</v>
      </c>
      <c r="D2267" s="428" t="n">
        <v>0.33</v>
      </c>
      <c r="E2267" s="425" t="n">
        <v>785743.98</v>
      </c>
      <c r="F2267" s="432" t="n">
        <f aca="false">F2266</f>
        <v>0.00199</v>
      </c>
      <c r="G2267" s="428" t="n">
        <v>10</v>
      </c>
      <c r="H2267" s="427" t="n">
        <f aca="false">(E2267-E2267/C2267*G2267)*F2267</f>
        <v>1203.35</v>
      </c>
      <c r="I2267" s="416" t="n">
        <v>0</v>
      </c>
      <c r="J2267" s="428" t="n">
        <v>1.481</v>
      </c>
      <c r="K2267" s="421" t="n">
        <f aca="false">I2267*J2267</f>
        <v>0</v>
      </c>
      <c r="L2267" s="432" t="n">
        <v>0.00301</v>
      </c>
      <c r="M2267" s="419" t="n">
        <f aca="false">K2267*L2267</f>
        <v>0</v>
      </c>
      <c r="N2267" s="429" t="n">
        <f aca="false">H2267-M2267</f>
        <v>1203.35</v>
      </c>
      <c r="O2267" s="429" t="n">
        <f aca="false">(M2267+N2267)*0.2</f>
        <v>240.67</v>
      </c>
      <c r="P2267" s="429" t="n">
        <f aca="false">(M2267+N2267)*0.4</f>
        <v>481.34</v>
      </c>
      <c r="Q2267" s="429" t="n">
        <f aca="false">P2267/O2267</f>
        <v>2</v>
      </c>
      <c r="R2267" s="429" t="n">
        <f aca="false">P2267*1.1</f>
        <v>529.47</v>
      </c>
      <c r="S2267" s="430" t="n">
        <f aca="false">M2267+N2267*1</f>
        <v>1203.35</v>
      </c>
      <c r="T2267" s="435"/>
      <c r="U2267" s="434" t="n">
        <f aca="false">R2267/P2267</f>
        <v>1.09999168986579</v>
      </c>
    </row>
    <row r="2268" s="434" customFormat="true" ht="14.4" hidden="true" customHeight="false" outlineLevel="0" collapsed="false">
      <c r="A2268" s="412" t="n">
        <v>2226</v>
      </c>
      <c r="B2268" s="413" t="s">
        <v>1893</v>
      </c>
      <c r="C2268" s="415" t="n">
        <v>43.4</v>
      </c>
      <c r="D2268" s="428" t="n">
        <v>0.33</v>
      </c>
      <c r="E2268" s="425" t="n">
        <v>785743.98</v>
      </c>
      <c r="F2268" s="432" t="n">
        <f aca="false">F2267</f>
        <v>0.00199</v>
      </c>
      <c r="G2268" s="428" t="n">
        <v>10</v>
      </c>
      <c r="H2268" s="427" t="n">
        <f aca="false">(E2268-E2268/C2268*G2268)*F2268</f>
        <v>1203.35</v>
      </c>
      <c r="I2268" s="416" t="n">
        <v>0</v>
      </c>
      <c r="J2268" s="428" t="n">
        <v>1.481</v>
      </c>
      <c r="K2268" s="421" t="n">
        <f aca="false">I2268*J2268</f>
        <v>0</v>
      </c>
      <c r="L2268" s="432" t="n">
        <v>0.00301</v>
      </c>
      <c r="M2268" s="419" t="n">
        <f aca="false">K2268*L2268</f>
        <v>0</v>
      </c>
      <c r="N2268" s="429" t="n">
        <f aca="false">H2268-M2268</f>
        <v>1203.35</v>
      </c>
      <c r="O2268" s="429" t="n">
        <f aca="false">(M2268+N2268)*0.2</f>
        <v>240.67</v>
      </c>
      <c r="P2268" s="429" t="n">
        <f aca="false">(M2268+N2268)*0.4</f>
        <v>481.34</v>
      </c>
      <c r="Q2268" s="429" t="n">
        <f aca="false">P2268/O2268</f>
        <v>2</v>
      </c>
      <c r="R2268" s="429" t="n">
        <f aca="false">P2268*1.1</f>
        <v>529.47</v>
      </c>
      <c r="S2268" s="430" t="n">
        <f aca="false">M2268+N2268*1</f>
        <v>1203.35</v>
      </c>
      <c r="T2268" s="435"/>
      <c r="U2268" s="434" t="n">
        <f aca="false">R2268/P2268</f>
        <v>1.09999168986579</v>
      </c>
    </row>
    <row r="2269" s="434" customFormat="true" ht="14.4" hidden="true" customHeight="false" outlineLevel="0" collapsed="false">
      <c r="A2269" s="412" t="n">
        <v>2227</v>
      </c>
      <c r="B2269" s="413" t="s">
        <v>1894</v>
      </c>
      <c r="C2269" s="415" t="n">
        <v>44.8</v>
      </c>
      <c r="D2269" s="428" t="n">
        <v>0.5</v>
      </c>
      <c r="E2269" s="425" t="n">
        <v>819027.78</v>
      </c>
      <c r="F2269" s="432" t="n">
        <f aca="false">F2268</f>
        <v>0.00199</v>
      </c>
      <c r="G2269" s="428" t="n">
        <v>10</v>
      </c>
      <c r="H2269" s="427" t="n">
        <f aca="false">(E2269-E2269/C2269*G2269)*F2269</f>
        <v>1266.06</v>
      </c>
      <c r="I2269" s="416" t="n">
        <v>0</v>
      </c>
      <c r="J2269" s="428" t="n">
        <v>1.481</v>
      </c>
      <c r="K2269" s="421" t="n">
        <f aca="false">I2269*J2269</f>
        <v>0</v>
      </c>
      <c r="L2269" s="432" t="n">
        <v>0.00301</v>
      </c>
      <c r="M2269" s="419" t="n">
        <f aca="false">K2269*L2269</f>
        <v>0</v>
      </c>
      <c r="N2269" s="429" t="n">
        <f aca="false">H2269-M2269</f>
        <v>1266.06</v>
      </c>
      <c r="O2269" s="429" t="n">
        <f aca="false">(M2269+N2269)*0.2</f>
        <v>253.21</v>
      </c>
      <c r="P2269" s="429" t="n">
        <f aca="false">(M2269+N2269)*0.4</f>
        <v>506.42</v>
      </c>
      <c r="Q2269" s="429" t="n">
        <f aca="false">P2269/O2269</f>
        <v>2</v>
      </c>
      <c r="R2269" s="429" t="n">
        <f aca="false">P2269*1.1</f>
        <v>557.06</v>
      </c>
      <c r="S2269" s="430" t="n">
        <f aca="false">M2269+N2269*1</f>
        <v>1266.06</v>
      </c>
      <c r="T2269" s="435"/>
      <c r="U2269" s="434" t="n">
        <f aca="false">R2269/P2269</f>
        <v>1.0999960507089</v>
      </c>
    </row>
    <row r="2270" s="434" customFormat="true" ht="14.4" hidden="true" customHeight="false" outlineLevel="0" collapsed="false">
      <c r="A2270" s="412" t="n">
        <v>2228</v>
      </c>
      <c r="B2270" s="413" t="s">
        <v>1895</v>
      </c>
      <c r="C2270" s="415" t="n">
        <v>44.4</v>
      </c>
      <c r="D2270" s="428" t="n">
        <v>0.5</v>
      </c>
      <c r="E2270" s="425" t="n">
        <v>830691.59</v>
      </c>
      <c r="F2270" s="432" t="n">
        <f aca="false">F2269</f>
        <v>0.00199</v>
      </c>
      <c r="G2270" s="428" t="n">
        <v>10</v>
      </c>
      <c r="H2270" s="427" t="n">
        <f aca="false">(E2270-E2270/C2270*G2270)*F2270</f>
        <v>1280.76</v>
      </c>
      <c r="I2270" s="416" t="n">
        <v>165205</v>
      </c>
      <c r="J2270" s="428" t="n">
        <v>1.481</v>
      </c>
      <c r="K2270" s="421" t="n">
        <f aca="false">I2270*J2270</f>
        <v>244668.61</v>
      </c>
      <c r="L2270" s="432" t="n">
        <v>0.00301</v>
      </c>
      <c r="M2270" s="419" t="n">
        <f aca="false">K2270*L2270</f>
        <v>736.45</v>
      </c>
      <c r="N2270" s="429" t="n">
        <f aca="false">H2270-M2270</f>
        <v>544.31</v>
      </c>
      <c r="O2270" s="429" t="n">
        <f aca="false">(M2270+N2270)*0.2</f>
        <v>256.15</v>
      </c>
      <c r="P2270" s="429" t="n">
        <f aca="false">(M2270+N2270)*0.4</f>
        <v>512.3</v>
      </c>
      <c r="Q2270" s="429" t="n">
        <f aca="false">P2270/O2270</f>
        <v>2</v>
      </c>
      <c r="R2270" s="429" t="n">
        <f aca="false">P2270*1.1</f>
        <v>563.53</v>
      </c>
      <c r="S2270" s="430" t="n">
        <f aca="false">M2270+N2270*1</f>
        <v>1280.76</v>
      </c>
      <c r="T2270" s="435"/>
      <c r="U2270" s="434" t="n">
        <f aca="false">R2270/P2270</f>
        <v>1.1</v>
      </c>
    </row>
    <row r="2271" s="434" customFormat="true" ht="14.4" hidden="true" customHeight="false" outlineLevel="0" collapsed="false">
      <c r="A2271" s="412" t="n">
        <v>2229</v>
      </c>
      <c r="B2271" s="413" t="s">
        <v>1896</v>
      </c>
      <c r="C2271" s="415" t="n">
        <v>41.9</v>
      </c>
      <c r="D2271" s="428" t="n">
        <v>0</v>
      </c>
      <c r="E2271" s="425" t="n">
        <v>766010.35</v>
      </c>
      <c r="F2271" s="432" t="n">
        <f aca="false">F2270</f>
        <v>0.00199</v>
      </c>
      <c r="G2271" s="428" t="n">
        <v>10</v>
      </c>
      <c r="H2271" s="427" t="n">
        <f aca="false">(E2271-E2271/C2271*G2271)*F2271</f>
        <v>1160.55</v>
      </c>
      <c r="I2271" s="416" t="n">
        <v>0</v>
      </c>
      <c r="J2271" s="428" t="n">
        <v>1.481</v>
      </c>
      <c r="K2271" s="421" t="n">
        <f aca="false">I2271*J2271</f>
        <v>0</v>
      </c>
      <c r="L2271" s="432" t="n">
        <v>0.00301</v>
      </c>
      <c r="M2271" s="419" t="n">
        <f aca="false">K2271*L2271</f>
        <v>0</v>
      </c>
      <c r="N2271" s="429" t="n">
        <f aca="false">H2271-M2271</f>
        <v>1160.55</v>
      </c>
      <c r="O2271" s="429" t="n">
        <f aca="false">(M2271+N2271)*0.2</f>
        <v>232.11</v>
      </c>
      <c r="P2271" s="429" t="n">
        <f aca="false">(M2271+N2271)*0.4</f>
        <v>464.22</v>
      </c>
      <c r="Q2271" s="429" t="n">
        <f aca="false">P2271/O2271</f>
        <v>2</v>
      </c>
      <c r="R2271" s="429" t="n">
        <f aca="false">P2271*1.1</f>
        <v>510.64</v>
      </c>
      <c r="S2271" s="430" t="n">
        <f aca="false">M2271+N2271*1</f>
        <v>1160.55</v>
      </c>
      <c r="T2271" s="435"/>
      <c r="U2271" s="434" t="n">
        <f aca="false">R2271/P2271</f>
        <v>1.0999956916979</v>
      </c>
    </row>
    <row r="2272" s="434" customFormat="true" ht="14.4" hidden="true" customHeight="false" outlineLevel="0" collapsed="false">
      <c r="A2272" s="412" t="n">
        <v>2230</v>
      </c>
      <c r="B2272" s="413" t="s">
        <v>1897</v>
      </c>
      <c r="C2272" s="415" t="n">
        <v>57.3</v>
      </c>
      <c r="D2272" s="428" t="n">
        <v>1</v>
      </c>
      <c r="E2272" s="425" t="n">
        <v>1047551.15</v>
      </c>
      <c r="F2272" s="432" t="n">
        <f aca="false">F2271</f>
        <v>0.00199</v>
      </c>
      <c r="G2272" s="428" t="n">
        <v>20</v>
      </c>
      <c r="H2272" s="427" t="n">
        <f aca="false">(E2272-E2272/C2272*G2272)*F2272</f>
        <v>1357.01</v>
      </c>
      <c r="I2272" s="416" t="n">
        <v>0</v>
      </c>
      <c r="J2272" s="428" t="n">
        <v>1.481</v>
      </c>
      <c r="K2272" s="421" t="n">
        <f aca="false">I2272*J2272</f>
        <v>0</v>
      </c>
      <c r="L2272" s="432" t="n">
        <v>0.00301</v>
      </c>
      <c r="M2272" s="419" t="n">
        <f aca="false">K2272*L2272</f>
        <v>0</v>
      </c>
      <c r="N2272" s="429" t="n">
        <f aca="false">H2272-M2272</f>
        <v>1357.01</v>
      </c>
      <c r="O2272" s="429" t="n">
        <f aca="false">(M2272+N2272)*0.2</f>
        <v>271.4</v>
      </c>
      <c r="P2272" s="429" t="n">
        <f aca="false">(M2272+N2272)*0.4</f>
        <v>542.8</v>
      </c>
      <c r="Q2272" s="429" t="n">
        <f aca="false">P2272/O2272</f>
        <v>2</v>
      </c>
      <c r="R2272" s="429" t="n">
        <f aca="false">P2272*1.1</f>
        <v>597.08</v>
      </c>
      <c r="S2272" s="430" t="n">
        <f aca="false">M2272+N2272*1</f>
        <v>1357.01</v>
      </c>
      <c r="T2272" s="435"/>
      <c r="U2272" s="434" t="n">
        <f aca="false">R2272/P2272</f>
        <v>1.1</v>
      </c>
    </row>
    <row r="2273" s="434" customFormat="true" ht="14.4" hidden="true" customHeight="false" outlineLevel="0" collapsed="false">
      <c r="A2273" s="412" t="n">
        <v>2231</v>
      </c>
      <c r="B2273" s="413" t="s">
        <v>1897</v>
      </c>
      <c r="C2273" s="415" t="n">
        <v>57.3</v>
      </c>
      <c r="D2273" s="428" t="n">
        <v>1</v>
      </c>
      <c r="E2273" s="425" t="n">
        <v>1047551.15</v>
      </c>
      <c r="F2273" s="432" t="n">
        <f aca="false">F2272</f>
        <v>0.00199</v>
      </c>
      <c r="G2273" s="428" t="n">
        <v>20</v>
      </c>
      <c r="H2273" s="427" t="n">
        <f aca="false">(E2273-E2273/C2273*G2273)*F2273</f>
        <v>1357.01</v>
      </c>
      <c r="I2273" s="416" t="n">
        <v>0</v>
      </c>
      <c r="J2273" s="428" t="n">
        <v>1.481</v>
      </c>
      <c r="K2273" s="421" t="n">
        <f aca="false">I2273*J2273</f>
        <v>0</v>
      </c>
      <c r="L2273" s="432" t="n">
        <v>0.00301</v>
      </c>
      <c r="M2273" s="419" t="n">
        <f aca="false">K2273*L2273</f>
        <v>0</v>
      </c>
      <c r="N2273" s="429" t="n">
        <f aca="false">H2273-M2273</f>
        <v>1357.01</v>
      </c>
      <c r="O2273" s="429" t="n">
        <f aca="false">(M2273+N2273)*0.2</f>
        <v>271.4</v>
      </c>
      <c r="P2273" s="429" t="n">
        <f aca="false">(M2273+N2273)*0.4</f>
        <v>542.8</v>
      </c>
      <c r="Q2273" s="429" t="n">
        <f aca="false">P2273/O2273</f>
        <v>2</v>
      </c>
      <c r="R2273" s="429" t="n">
        <f aca="false">P2273*1.1</f>
        <v>597.08</v>
      </c>
      <c r="S2273" s="430" t="n">
        <f aca="false">M2273+N2273*1</f>
        <v>1357.01</v>
      </c>
      <c r="T2273" s="435"/>
      <c r="U2273" s="434" t="n">
        <f aca="false">R2273/P2273</f>
        <v>1.1</v>
      </c>
    </row>
    <row r="2274" s="434" customFormat="true" ht="14.4" hidden="true" customHeight="false" outlineLevel="0" collapsed="false">
      <c r="A2274" s="412" t="n">
        <v>2232</v>
      </c>
      <c r="B2274" s="413" t="s">
        <v>1898</v>
      </c>
      <c r="C2274" s="415" t="n">
        <v>44</v>
      </c>
      <c r="D2274" s="428" t="n">
        <v>1</v>
      </c>
      <c r="E2274" s="425" t="n">
        <v>804402.28</v>
      </c>
      <c r="F2274" s="432" t="n">
        <f aca="false">F2273</f>
        <v>0.00199</v>
      </c>
      <c r="G2274" s="428" t="n">
        <v>20</v>
      </c>
      <c r="H2274" s="427" t="n">
        <f aca="false">(E2274-E2274/C2274*G2274)*F2274</f>
        <v>873.14</v>
      </c>
      <c r="I2274" s="416" t="n">
        <v>0</v>
      </c>
      <c r="J2274" s="428" t="n">
        <v>1.481</v>
      </c>
      <c r="K2274" s="421" t="n">
        <f aca="false">I2274*J2274</f>
        <v>0</v>
      </c>
      <c r="L2274" s="432" t="n">
        <v>0.00301</v>
      </c>
      <c r="M2274" s="419" t="n">
        <f aca="false">K2274*L2274</f>
        <v>0</v>
      </c>
      <c r="N2274" s="429" t="n">
        <f aca="false">H2274-M2274</f>
        <v>873.14</v>
      </c>
      <c r="O2274" s="429" t="n">
        <f aca="false">(M2274+N2274)*0.2</f>
        <v>174.63</v>
      </c>
      <c r="P2274" s="429" t="n">
        <f aca="false">M2274+N2274*0.4</f>
        <v>349.26</v>
      </c>
      <c r="Q2274" s="429" t="n">
        <f aca="false">P2274/O2274</f>
        <v>2</v>
      </c>
      <c r="R2274" s="429" t="n">
        <f aca="false">P2274*1.1</f>
        <v>384.19</v>
      </c>
      <c r="S2274" s="430" t="n">
        <f aca="false">M2274+N2274*1</f>
        <v>873.14</v>
      </c>
      <c r="T2274" s="435"/>
      <c r="U2274" s="434" t="n">
        <f aca="false">R2274/P2274</f>
        <v>1.10001145278589</v>
      </c>
    </row>
    <row r="2275" s="434" customFormat="true" ht="14.4" hidden="true" customHeight="false" outlineLevel="0" collapsed="false">
      <c r="A2275" s="412" t="n">
        <v>2233</v>
      </c>
      <c r="B2275" s="413" t="s">
        <v>1899</v>
      </c>
      <c r="C2275" s="415" t="n">
        <v>40.8</v>
      </c>
      <c r="D2275" s="428" t="n">
        <v>1</v>
      </c>
      <c r="E2275" s="425" t="n">
        <v>745900.3</v>
      </c>
      <c r="F2275" s="432" t="n">
        <f aca="false">F2274</f>
        <v>0.00199</v>
      </c>
      <c r="G2275" s="428" t="n">
        <v>20</v>
      </c>
      <c r="H2275" s="427" t="n">
        <f aca="false">(E2275-E2275/C2275*G2275)*F2275</f>
        <v>756.72</v>
      </c>
      <c r="I2275" s="416" t="n">
        <v>0</v>
      </c>
      <c r="J2275" s="428" t="n">
        <v>1.481</v>
      </c>
      <c r="K2275" s="421" t="n">
        <f aca="false">I2275*J2275</f>
        <v>0</v>
      </c>
      <c r="L2275" s="432" t="n">
        <v>0.00301</v>
      </c>
      <c r="M2275" s="419" t="n">
        <f aca="false">K2275*L2275</f>
        <v>0</v>
      </c>
      <c r="N2275" s="429" t="n">
        <f aca="false">H2275-M2275</f>
        <v>756.72</v>
      </c>
      <c r="O2275" s="429" t="n">
        <f aca="false">(M2275+N2275)*0.2</f>
        <v>151.34</v>
      </c>
      <c r="P2275" s="429" t="n">
        <f aca="false">M2275+N2275*0.4</f>
        <v>302.69</v>
      </c>
      <c r="Q2275" s="429" t="n">
        <f aca="false">P2275/O2275</f>
        <v>2</v>
      </c>
      <c r="R2275" s="429" t="n">
        <f aca="false">P2275*1.1</f>
        <v>332.96</v>
      </c>
      <c r="S2275" s="430" t="n">
        <f aca="false">M2275+N2275*1</f>
        <v>756.72</v>
      </c>
      <c r="T2275" s="435"/>
      <c r="U2275" s="434" t="n">
        <f aca="false">R2275/P2275</f>
        <v>1.10000330371007</v>
      </c>
    </row>
    <row r="2276" s="434" customFormat="true" ht="14.4" hidden="true" customHeight="false" outlineLevel="0" collapsed="false">
      <c r="A2276" s="412" t="n">
        <v>2234</v>
      </c>
      <c r="B2276" s="413" t="s">
        <v>1900</v>
      </c>
      <c r="C2276" s="415" t="n">
        <v>45.9</v>
      </c>
      <c r="D2276" s="428" t="n">
        <v>1</v>
      </c>
      <c r="E2276" s="425" t="n">
        <v>813873.65</v>
      </c>
      <c r="F2276" s="432" t="n">
        <f aca="false">F2275</f>
        <v>0.00199</v>
      </c>
      <c r="G2276" s="428" t="n">
        <v>20</v>
      </c>
      <c r="H2276" s="427" t="n">
        <f aca="false">(E2276-E2276/C2276*G2276)*F2276</f>
        <v>913.9</v>
      </c>
      <c r="I2276" s="416" t="n">
        <v>0</v>
      </c>
      <c r="J2276" s="428" t="n">
        <v>1.481</v>
      </c>
      <c r="K2276" s="421" t="n">
        <f aca="false">I2276*J2276</f>
        <v>0</v>
      </c>
      <c r="L2276" s="432" t="n">
        <v>0.00301</v>
      </c>
      <c r="M2276" s="419" t="n">
        <f aca="false">K2276*L2276</f>
        <v>0</v>
      </c>
      <c r="N2276" s="429" t="n">
        <f aca="false">H2276-M2276</f>
        <v>913.9</v>
      </c>
      <c r="O2276" s="429" t="n">
        <f aca="false">(M2276+N2276)*0.2</f>
        <v>182.78</v>
      </c>
      <c r="P2276" s="429" t="n">
        <f aca="false">(M2276+N2276)*0.4</f>
        <v>365.56</v>
      </c>
      <c r="Q2276" s="429" t="n">
        <f aca="false">P2276/O2276</f>
        <v>2</v>
      </c>
      <c r="R2276" s="429" t="n">
        <f aca="false">P2276*1.1</f>
        <v>402.12</v>
      </c>
      <c r="S2276" s="430" t="n">
        <f aca="false">M2276+N2276*1</f>
        <v>913.9</v>
      </c>
      <c r="T2276" s="435"/>
      <c r="U2276" s="434" t="n">
        <f aca="false">R2276/P2276</f>
        <v>1.10001094211621</v>
      </c>
    </row>
    <row r="2277" s="434" customFormat="true" ht="14.4" hidden="true" customHeight="false" outlineLevel="0" collapsed="false">
      <c r="A2277" s="412" t="n">
        <v>2235</v>
      </c>
      <c r="B2277" s="413" t="s">
        <v>1900</v>
      </c>
      <c r="C2277" s="415" t="n">
        <v>45.9</v>
      </c>
      <c r="D2277" s="428" t="n">
        <v>1</v>
      </c>
      <c r="E2277" s="425" t="n">
        <v>813873.65</v>
      </c>
      <c r="F2277" s="432" t="n">
        <f aca="false">F2276</f>
        <v>0.00199</v>
      </c>
      <c r="G2277" s="428" t="n">
        <v>20</v>
      </c>
      <c r="H2277" s="427" t="n">
        <f aca="false">(E2277-E2277/C2277*G2277)*F2277</f>
        <v>913.9</v>
      </c>
      <c r="I2277" s="416" t="n">
        <v>0</v>
      </c>
      <c r="J2277" s="428" t="n">
        <v>1.481</v>
      </c>
      <c r="K2277" s="421" t="n">
        <f aca="false">I2277*J2277</f>
        <v>0</v>
      </c>
      <c r="L2277" s="432" t="n">
        <v>0.00301</v>
      </c>
      <c r="M2277" s="419" t="n">
        <f aca="false">K2277*L2277</f>
        <v>0</v>
      </c>
      <c r="N2277" s="429" t="n">
        <f aca="false">H2277-M2277</f>
        <v>913.9</v>
      </c>
      <c r="O2277" s="429" t="n">
        <f aca="false">(M2277+N2277)*0.2</f>
        <v>182.78</v>
      </c>
      <c r="P2277" s="429" t="n">
        <f aca="false">(M2277+N2277)*0.4</f>
        <v>365.56</v>
      </c>
      <c r="Q2277" s="429" t="n">
        <f aca="false">P2277/O2277</f>
        <v>2</v>
      </c>
      <c r="R2277" s="429" t="n">
        <f aca="false">P2277*1.1</f>
        <v>402.12</v>
      </c>
      <c r="S2277" s="430" t="n">
        <f aca="false">M2277+N2277*1</f>
        <v>913.9</v>
      </c>
      <c r="T2277" s="435"/>
      <c r="U2277" s="434" t="n">
        <f aca="false">R2277/P2277</f>
        <v>1.10001094211621</v>
      </c>
    </row>
    <row r="2278" s="434" customFormat="true" ht="14.4" hidden="true" customHeight="false" outlineLevel="0" collapsed="false">
      <c r="A2278" s="412" t="n">
        <v>2236</v>
      </c>
      <c r="B2278" s="413" t="s">
        <v>1901</v>
      </c>
      <c r="C2278" s="415" t="n">
        <v>54.6</v>
      </c>
      <c r="D2278" s="428" t="n">
        <v>0.5</v>
      </c>
      <c r="E2278" s="425" t="n">
        <v>998311.31</v>
      </c>
      <c r="F2278" s="432" t="n">
        <f aca="false">F2277</f>
        <v>0.00199</v>
      </c>
      <c r="G2278" s="428" t="n">
        <v>10</v>
      </c>
      <c r="H2278" s="427" t="n">
        <f aca="false">(E2278-E2278/C2278*G2278)*F2278</f>
        <v>1622.79</v>
      </c>
      <c r="I2278" s="416" t="n">
        <v>0</v>
      </c>
      <c r="J2278" s="428" t="n">
        <v>1.481</v>
      </c>
      <c r="K2278" s="421" t="n">
        <f aca="false">I2278*J2278</f>
        <v>0</v>
      </c>
      <c r="L2278" s="432" t="n">
        <v>0.00301</v>
      </c>
      <c r="M2278" s="419" t="n">
        <f aca="false">K2278*L2278</f>
        <v>0</v>
      </c>
      <c r="N2278" s="429" t="n">
        <f aca="false">H2278-M2278</f>
        <v>1622.79</v>
      </c>
      <c r="O2278" s="429" t="n">
        <f aca="false">(M2278+N2278)*0.2</f>
        <v>324.56</v>
      </c>
      <c r="P2278" s="429" t="n">
        <f aca="false">(M2278+N2278)*0.4</f>
        <v>649.12</v>
      </c>
      <c r="Q2278" s="429" t="n">
        <f aca="false">P2278/O2278</f>
        <v>2</v>
      </c>
      <c r="R2278" s="429" t="n">
        <f aca="false">P2278*1.1</f>
        <v>714.03</v>
      </c>
      <c r="S2278" s="430" t="n">
        <f aca="false">M2278+N2278*1</f>
        <v>1622.79</v>
      </c>
      <c r="T2278" s="435"/>
      <c r="U2278" s="434" t="n">
        <f aca="false">R2278/P2278</f>
        <v>1.0999969189056</v>
      </c>
    </row>
    <row r="2279" s="434" customFormat="true" ht="14.4" hidden="true" customHeight="false" outlineLevel="0" collapsed="false">
      <c r="A2279" s="412" t="n">
        <v>2237</v>
      </c>
      <c r="B2279" s="413" t="s">
        <v>1902</v>
      </c>
      <c r="C2279" s="415" t="n">
        <v>29.8</v>
      </c>
      <c r="D2279" s="428" t="n">
        <v>0.5</v>
      </c>
      <c r="E2279" s="425" t="n">
        <v>552340.02</v>
      </c>
      <c r="F2279" s="432" t="n">
        <f aca="false">F2278</f>
        <v>0.00199</v>
      </c>
      <c r="G2279" s="428" t="n">
        <v>10</v>
      </c>
      <c r="H2279" s="427" t="n">
        <f aca="false">(E2279-E2279/C2279*G2279)*F2279</f>
        <v>730.31</v>
      </c>
      <c r="I2279" s="416" t="n">
        <v>0</v>
      </c>
      <c r="J2279" s="428" t="n">
        <v>1.481</v>
      </c>
      <c r="K2279" s="421" t="n">
        <f aca="false">I2279*J2279</f>
        <v>0</v>
      </c>
      <c r="L2279" s="432" t="n">
        <v>0.00301</v>
      </c>
      <c r="M2279" s="419" t="n">
        <f aca="false">K2279*L2279</f>
        <v>0</v>
      </c>
      <c r="N2279" s="429" t="n">
        <f aca="false">H2279-M2279</f>
        <v>730.31</v>
      </c>
      <c r="O2279" s="429" t="n">
        <f aca="false">(M2279+N2279)*0.2</f>
        <v>146.06</v>
      </c>
      <c r="P2279" s="429" t="n">
        <f aca="false">(M2279+N2279)*0.4</f>
        <v>292.12</v>
      </c>
      <c r="Q2279" s="429" t="n">
        <f aca="false">P2279/O2279</f>
        <v>2</v>
      </c>
      <c r="R2279" s="429" t="n">
        <f aca="false">P2279*1.1</f>
        <v>321.33</v>
      </c>
      <c r="S2279" s="430" t="n">
        <f aca="false">M2279+N2279*1</f>
        <v>730.31</v>
      </c>
      <c r="T2279" s="435"/>
      <c r="U2279" s="434" t="n">
        <f aca="false">R2279/P2279</f>
        <v>1.09999315349856</v>
      </c>
    </row>
    <row r="2280" s="434" customFormat="true" ht="14.4" hidden="true" customHeight="false" outlineLevel="0" collapsed="false">
      <c r="A2280" s="412" t="n">
        <v>2238</v>
      </c>
      <c r="B2280" s="413" t="s">
        <v>1903</v>
      </c>
      <c r="C2280" s="415" t="n">
        <v>44.5</v>
      </c>
      <c r="D2280" s="428" t="n">
        <v>1</v>
      </c>
      <c r="E2280" s="425" t="n">
        <v>813543.22</v>
      </c>
      <c r="F2280" s="432" t="n">
        <f aca="false">F2279</f>
        <v>0.00199</v>
      </c>
      <c r="G2280" s="428" t="n">
        <v>20</v>
      </c>
      <c r="H2280" s="427" t="n">
        <f aca="false">(E2280-E2280/C2280*G2280)*F2280</f>
        <v>891.33</v>
      </c>
      <c r="I2280" s="416" t="n">
        <v>0</v>
      </c>
      <c r="J2280" s="428" t="n">
        <v>1.481</v>
      </c>
      <c r="K2280" s="421" t="n">
        <f aca="false">I2280*J2280</f>
        <v>0</v>
      </c>
      <c r="L2280" s="432" t="n">
        <v>0.00301</v>
      </c>
      <c r="M2280" s="419" t="n">
        <f aca="false">K2280*L2280</f>
        <v>0</v>
      </c>
      <c r="N2280" s="429" t="n">
        <f aca="false">H2280-M2280</f>
        <v>891.33</v>
      </c>
      <c r="O2280" s="429" t="n">
        <f aca="false">(M2280+N2280)*0.2</f>
        <v>178.27</v>
      </c>
      <c r="P2280" s="429" t="n">
        <f aca="false">(M2280+N2280)*0.4</f>
        <v>356.53</v>
      </c>
      <c r="Q2280" s="429" t="n">
        <f aca="false">P2280/O2280</f>
        <v>2</v>
      </c>
      <c r="R2280" s="429" t="n">
        <f aca="false">P2280*1.1</f>
        <v>392.18</v>
      </c>
      <c r="S2280" s="430" t="n">
        <f aca="false">M2280+N2280*1</f>
        <v>891.33</v>
      </c>
      <c r="T2280" s="435"/>
      <c r="U2280" s="434" t="n">
        <f aca="false">R2280/P2280</f>
        <v>1.09999158556082</v>
      </c>
    </row>
    <row r="2281" s="434" customFormat="true" ht="14.4" hidden="true" customHeight="false" outlineLevel="0" collapsed="false">
      <c r="A2281" s="412" t="n">
        <v>2239</v>
      </c>
      <c r="B2281" s="413" t="s">
        <v>1904</v>
      </c>
      <c r="C2281" s="415" t="n">
        <v>40.5</v>
      </c>
      <c r="D2281" s="428" t="n">
        <v>0.33</v>
      </c>
      <c r="E2281" s="425" t="n">
        <v>760061.07</v>
      </c>
      <c r="F2281" s="432" t="n">
        <f aca="false">F2280</f>
        <v>0.00199</v>
      </c>
      <c r="G2281" s="428" t="n">
        <v>10</v>
      </c>
      <c r="H2281" s="427" t="n">
        <f aca="false">(E2281-E2281/C2281*G2281)*F2281</f>
        <v>1139.06</v>
      </c>
      <c r="I2281" s="416" t="n">
        <v>0</v>
      </c>
      <c r="J2281" s="428" t="n">
        <v>1.481</v>
      </c>
      <c r="K2281" s="421" t="n">
        <f aca="false">I2281*J2281</f>
        <v>0</v>
      </c>
      <c r="L2281" s="432" t="n">
        <v>0.00301</v>
      </c>
      <c r="M2281" s="419" t="n">
        <f aca="false">K2281*L2281</f>
        <v>0</v>
      </c>
      <c r="N2281" s="429" t="n">
        <f aca="false">H2281-M2281</f>
        <v>1139.06</v>
      </c>
      <c r="O2281" s="429" t="n">
        <f aca="false">(M2281+N2281)*0.2</f>
        <v>227.81</v>
      </c>
      <c r="P2281" s="429" t="n">
        <f aca="false">(M2281+N2281)*0.4</f>
        <v>455.62</v>
      </c>
      <c r="Q2281" s="429" t="n">
        <f aca="false">P2281/O2281</f>
        <v>2</v>
      </c>
      <c r="R2281" s="429" t="n">
        <f aca="false">P2281*1.1</f>
        <v>501.18</v>
      </c>
      <c r="S2281" s="430" t="n">
        <f aca="false">M2281+N2281*1</f>
        <v>1139.06</v>
      </c>
      <c r="T2281" s="435"/>
      <c r="U2281" s="434" t="n">
        <f aca="false">R2281/P2281</f>
        <v>1.09999561037707</v>
      </c>
    </row>
    <row r="2282" s="434" customFormat="true" ht="14.4" hidden="true" customHeight="false" outlineLevel="0" collapsed="false">
      <c r="A2282" s="412" t="n">
        <v>2240</v>
      </c>
      <c r="B2282" s="413" t="s">
        <v>1905</v>
      </c>
      <c r="C2282" s="415" t="n">
        <v>40.5</v>
      </c>
      <c r="D2282" s="428" t="n">
        <v>0.33</v>
      </c>
      <c r="E2282" s="425" t="n">
        <v>760061.07</v>
      </c>
      <c r="F2282" s="432" t="n">
        <f aca="false">F2281</f>
        <v>0.00199</v>
      </c>
      <c r="G2282" s="428" t="n">
        <v>10</v>
      </c>
      <c r="H2282" s="427" t="n">
        <f aca="false">(E2282-E2282/C2282*G2282)*F2282</f>
        <v>1139.06</v>
      </c>
      <c r="I2282" s="416" t="n">
        <v>0</v>
      </c>
      <c r="J2282" s="428" t="n">
        <v>1.481</v>
      </c>
      <c r="K2282" s="421" t="n">
        <f aca="false">I2282*J2282</f>
        <v>0</v>
      </c>
      <c r="L2282" s="432" t="n">
        <v>0.00301</v>
      </c>
      <c r="M2282" s="419" t="n">
        <f aca="false">K2282*L2282</f>
        <v>0</v>
      </c>
      <c r="N2282" s="429" t="n">
        <f aca="false">H2282-M2282</f>
        <v>1139.06</v>
      </c>
      <c r="O2282" s="429" t="n">
        <f aca="false">(M2282+N2282)*0.2</f>
        <v>227.81</v>
      </c>
      <c r="P2282" s="429" t="n">
        <f aca="false">(M2282+N2282)*0.4</f>
        <v>455.62</v>
      </c>
      <c r="Q2282" s="429" t="n">
        <f aca="false">P2282/O2282</f>
        <v>2</v>
      </c>
      <c r="R2282" s="429" t="n">
        <f aca="false">P2282*1.1</f>
        <v>501.18</v>
      </c>
      <c r="S2282" s="430" t="n">
        <f aca="false">M2282+N2282*1</f>
        <v>1139.06</v>
      </c>
      <c r="T2282" s="435"/>
      <c r="U2282" s="434" t="n">
        <f aca="false">R2282/P2282</f>
        <v>1.09999561037707</v>
      </c>
    </row>
    <row r="2283" s="434" customFormat="true" ht="14.4" hidden="true" customHeight="false" outlineLevel="0" collapsed="false">
      <c r="A2283" s="412" t="n">
        <v>2241</v>
      </c>
      <c r="B2283" s="413" t="s">
        <v>1906</v>
      </c>
      <c r="C2283" s="415" t="n">
        <v>61.3</v>
      </c>
      <c r="D2283" s="428" t="n">
        <v>0.33</v>
      </c>
      <c r="E2283" s="425" t="n">
        <v>1126901.81</v>
      </c>
      <c r="F2283" s="432" t="n">
        <f aca="false">F2282</f>
        <v>0.00199</v>
      </c>
      <c r="G2283" s="428" t="n">
        <v>10</v>
      </c>
      <c r="H2283" s="427" t="n">
        <f aca="false">(E2283-E2283/C2283*G2283)*F2283</f>
        <v>1876.71</v>
      </c>
      <c r="I2283" s="416" t="n">
        <v>0</v>
      </c>
      <c r="J2283" s="428" t="n">
        <v>1.481</v>
      </c>
      <c r="K2283" s="421" t="n">
        <f aca="false">I2283*J2283</f>
        <v>0</v>
      </c>
      <c r="L2283" s="432" t="n">
        <v>0.00301</v>
      </c>
      <c r="M2283" s="419" t="n">
        <f aca="false">K2283*L2283</f>
        <v>0</v>
      </c>
      <c r="N2283" s="429" t="n">
        <f aca="false">H2283-M2283</f>
        <v>1876.71</v>
      </c>
      <c r="O2283" s="429" t="n">
        <f aca="false">(M2283+N2283)*0.2</f>
        <v>375.34</v>
      </c>
      <c r="P2283" s="429" t="n">
        <f aca="false">(M2283+N2283)*0.4</f>
        <v>750.68</v>
      </c>
      <c r="Q2283" s="429" t="n">
        <f aca="false">P2283/O2283</f>
        <v>2</v>
      </c>
      <c r="R2283" s="429" t="n">
        <f aca="false">P2283*1.1</f>
        <v>825.75</v>
      </c>
      <c r="S2283" s="430" t="n">
        <f aca="false">M2283+N2283*1</f>
        <v>1876.71</v>
      </c>
      <c r="T2283" s="435"/>
      <c r="U2283" s="434" t="n">
        <f aca="false">R2283/P2283</f>
        <v>1.10000266425108</v>
      </c>
    </row>
    <row r="2284" s="434" customFormat="true" ht="14.4" hidden="true" customHeight="false" outlineLevel="0" collapsed="false">
      <c r="A2284" s="412" t="n">
        <v>2242</v>
      </c>
      <c r="B2284" s="413" t="s">
        <v>1907</v>
      </c>
      <c r="C2284" s="415" t="n">
        <v>43</v>
      </c>
      <c r="D2284" s="428" t="n">
        <v>1</v>
      </c>
      <c r="E2284" s="425" t="n">
        <v>799399.67</v>
      </c>
      <c r="F2284" s="432" t="n">
        <f aca="false">F2283</f>
        <v>0.00199</v>
      </c>
      <c r="G2284" s="428" t="n">
        <v>20</v>
      </c>
      <c r="H2284" s="427" t="n">
        <f aca="false">(E2284-E2284/C2284*G2284)*F2284</f>
        <v>850.9</v>
      </c>
      <c r="I2284" s="416" t="n">
        <v>0</v>
      </c>
      <c r="J2284" s="428" t="n">
        <v>1.481</v>
      </c>
      <c r="K2284" s="421" t="n">
        <f aca="false">I2284*J2284</f>
        <v>0</v>
      </c>
      <c r="L2284" s="432" t="n">
        <v>0.00301</v>
      </c>
      <c r="M2284" s="419" t="n">
        <f aca="false">K2284*L2284</f>
        <v>0</v>
      </c>
      <c r="N2284" s="429" t="n">
        <f aca="false">H2284-M2284</f>
        <v>850.9</v>
      </c>
      <c r="O2284" s="429" t="n">
        <f aca="false">(M2284+N2284)*0.2</f>
        <v>170.18</v>
      </c>
      <c r="P2284" s="429" t="n">
        <f aca="false">(M2284+N2284)*0.4</f>
        <v>340.36</v>
      </c>
      <c r="Q2284" s="429" t="n">
        <f aca="false">P2284/O2284</f>
        <v>2</v>
      </c>
      <c r="R2284" s="429" t="n">
        <f aca="false">P2284*1.1</f>
        <v>374.4</v>
      </c>
      <c r="S2284" s="430" t="n">
        <f aca="false">M2284+N2284*1</f>
        <v>850.9</v>
      </c>
      <c r="T2284" s="435"/>
      <c r="U2284" s="434" t="n">
        <f aca="false">R2284/P2284</f>
        <v>1.10001175226231</v>
      </c>
    </row>
    <row r="2285" s="434" customFormat="true" ht="14.4" hidden="true" customHeight="false" outlineLevel="0" collapsed="false">
      <c r="A2285" s="412" t="n">
        <v>2243</v>
      </c>
      <c r="B2285" s="413" t="s">
        <v>1908</v>
      </c>
      <c r="C2285" s="415" t="n">
        <v>79.7</v>
      </c>
      <c r="D2285" s="428" t="n">
        <v>1</v>
      </c>
      <c r="E2285" s="425" t="n">
        <v>1376915.81</v>
      </c>
      <c r="F2285" s="432" t="n">
        <f aca="false">F2284</f>
        <v>0.00199</v>
      </c>
      <c r="G2285" s="428" t="n">
        <v>20</v>
      </c>
      <c r="H2285" s="427" t="n">
        <f aca="false">(E2285-E2285/C2285*G2285)*F2285</f>
        <v>2052.47</v>
      </c>
      <c r="I2285" s="416" t="n">
        <v>173367.3</v>
      </c>
      <c r="J2285" s="428" t="n">
        <v>1.481</v>
      </c>
      <c r="K2285" s="421" t="n">
        <f aca="false">I2285*J2285</f>
        <v>256756.97</v>
      </c>
      <c r="L2285" s="432" t="n">
        <v>0.00301</v>
      </c>
      <c r="M2285" s="419" t="n">
        <f aca="false">K2285*L2285</f>
        <v>772.84</v>
      </c>
      <c r="N2285" s="429" t="n">
        <f aca="false">H2285-M2285</f>
        <v>1279.63</v>
      </c>
      <c r="O2285" s="429" t="n">
        <f aca="false">(M2285+N2285)*0.2</f>
        <v>410.49</v>
      </c>
      <c r="P2285" s="429" t="n">
        <f aca="false">(M2285+N2285)*0.4</f>
        <v>820.99</v>
      </c>
      <c r="Q2285" s="429" t="n">
        <f aca="false">P2285/O2285</f>
        <v>2</v>
      </c>
      <c r="R2285" s="429" t="n">
        <f aca="false">P2285*1.1</f>
        <v>903.09</v>
      </c>
      <c r="S2285" s="430" t="n">
        <f aca="false">M2285+N2285*1</f>
        <v>2052.47</v>
      </c>
      <c r="T2285" s="435"/>
      <c r="U2285" s="434" t="n">
        <f aca="false">R2285/P2285</f>
        <v>1.10000121804163</v>
      </c>
    </row>
    <row r="2286" s="434" customFormat="true" ht="14.4" hidden="true" customHeight="false" outlineLevel="0" collapsed="false">
      <c r="A2286" s="412" t="n">
        <v>2244</v>
      </c>
      <c r="B2286" s="413" t="s">
        <v>1908</v>
      </c>
      <c r="C2286" s="415" t="n">
        <v>79.7</v>
      </c>
      <c r="D2286" s="428" t="n">
        <v>0.5</v>
      </c>
      <c r="E2286" s="425" t="n">
        <v>1376915.81</v>
      </c>
      <c r="F2286" s="432" t="n">
        <f aca="false">F2285</f>
        <v>0.00199</v>
      </c>
      <c r="G2286" s="428" t="n">
        <v>10</v>
      </c>
      <c r="H2286" s="427" t="n">
        <f aca="false">(E2286-E2286/C2286*G2286)*F2286</f>
        <v>2396.27</v>
      </c>
      <c r="I2286" s="416" t="n">
        <v>173367.3</v>
      </c>
      <c r="J2286" s="428" t="n">
        <v>1.481</v>
      </c>
      <c r="K2286" s="421" t="n">
        <f aca="false">I2286*J2286</f>
        <v>256756.97</v>
      </c>
      <c r="L2286" s="432" t="n">
        <v>0.00301</v>
      </c>
      <c r="M2286" s="419" t="n">
        <f aca="false">K2286*L2286</f>
        <v>772.84</v>
      </c>
      <c r="N2286" s="429" t="n">
        <f aca="false">H2286-M2286</f>
        <v>1623.43</v>
      </c>
      <c r="O2286" s="429" t="n">
        <f aca="false">(M2286+N2286)*0.2</f>
        <v>479.25</v>
      </c>
      <c r="P2286" s="429" t="n">
        <f aca="false">(M2286+N2286)*0.4</f>
        <v>958.51</v>
      </c>
      <c r="Q2286" s="429" t="n">
        <f aca="false">P2286/O2286</f>
        <v>2</v>
      </c>
      <c r="R2286" s="429" t="n">
        <f aca="false">P2286*1.1</f>
        <v>1054.36</v>
      </c>
      <c r="S2286" s="430" t="n">
        <f aca="false">M2286+N2286*1</f>
        <v>2396.27</v>
      </c>
      <c r="T2286" s="435"/>
      <c r="U2286" s="434" t="n">
        <f aca="false">R2286/P2286</f>
        <v>1.09999895671407</v>
      </c>
    </row>
    <row r="2287" s="434" customFormat="true" ht="14.4" hidden="true" customHeight="false" outlineLevel="0" collapsed="false">
      <c r="A2287" s="412" t="n">
        <v>2245</v>
      </c>
      <c r="B2287" s="413" t="s">
        <v>1909</v>
      </c>
      <c r="C2287" s="415" t="n">
        <v>58.9</v>
      </c>
      <c r="D2287" s="428" t="n">
        <v>0.5</v>
      </c>
      <c r="E2287" s="425" t="n">
        <v>1446714.3</v>
      </c>
      <c r="F2287" s="432" t="n">
        <f aca="false">F2286</f>
        <v>0.00199</v>
      </c>
      <c r="G2287" s="428" t="n">
        <v>10</v>
      </c>
      <c r="H2287" s="427" t="n">
        <f aca="false">(E2287-E2287/C2287*G2287)*F2287</f>
        <v>2390.17</v>
      </c>
      <c r="I2287" s="416" t="n">
        <v>0</v>
      </c>
      <c r="J2287" s="428" t="n">
        <v>1.481</v>
      </c>
      <c r="K2287" s="421" t="n">
        <f aca="false">I2287*J2287</f>
        <v>0</v>
      </c>
      <c r="L2287" s="432" t="n">
        <v>0.00301</v>
      </c>
      <c r="M2287" s="419" t="n">
        <f aca="false">K2287*L2287</f>
        <v>0</v>
      </c>
      <c r="N2287" s="429" t="n">
        <f aca="false">H2287-M2287</f>
        <v>2390.17</v>
      </c>
      <c r="O2287" s="429" t="n">
        <f aca="false">(M2287+N2287)*0.2</f>
        <v>478.03</v>
      </c>
      <c r="P2287" s="429" t="n">
        <f aca="false">(M2287+N2287)*0.4</f>
        <v>956.07</v>
      </c>
      <c r="Q2287" s="429" t="n">
        <f aca="false">P2287/O2287</f>
        <v>2</v>
      </c>
      <c r="R2287" s="429" t="n">
        <f aca="false">P2287*1.1</f>
        <v>1051.68</v>
      </c>
      <c r="S2287" s="430" t="n">
        <f aca="false">M2287+N2287*1</f>
        <v>2390.17</v>
      </c>
      <c r="T2287" s="435"/>
      <c r="U2287" s="434" t="n">
        <f aca="false">R2287/P2287</f>
        <v>1.10000313784556</v>
      </c>
    </row>
    <row r="2288" s="434" customFormat="true" ht="14.4" hidden="true" customHeight="false" outlineLevel="0" collapsed="false">
      <c r="A2288" s="412" t="n">
        <v>2246</v>
      </c>
      <c r="B2288" s="413" t="s">
        <v>1910</v>
      </c>
      <c r="C2288" s="415" t="n">
        <v>29.1</v>
      </c>
      <c r="D2288" s="428" t="n">
        <v>1</v>
      </c>
      <c r="E2288" s="425" t="n">
        <v>527628.11</v>
      </c>
      <c r="F2288" s="432" t="n">
        <f aca="false">F2287</f>
        <v>0.00199</v>
      </c>
      <c r="G2288" s="428" t="n">
        <v>20</v>
      </c>
      <c r="H2288" s="427" t="n">
        <f aca="false">(E2288-E2288/C2288*G2288)*F2288</f>
        <v>328.34</v>
      </c>
      <c r="I2288" s="416" t="n">
        <v>0</v>
      </c>
      <c r="J2288" s="428" t="n">
        <v>1.481</v>
      </c>
      <c r="K2288" s="421" t="n">
        <f aca="false">I2288*J2288</f>
        <v>0</v>
      </c>
      <c r="L2288" s="432" t="n">
        <v>0.00301</v>
      </c>
      <c r="M2288" s="419" t="n">
        <f aca="false">K2288*L2288</f>
        <v>0</v>
      </c>
      <c r="N2288" s="429" t="n">
        <f aca="false">H2288-M2288</f>
        <v>328.34</v>
      </c>
      <c r="O2288" s="429" t="n">
        <f aca="false">(M2288+N2288)*0.2</f>
        <v>65.67</v>
      </c>
      <c r="P2288" s="429" t="n">
        <f aca="false">(M2288+N2288)*0.4</f>
        <v>131.34</v>
      </c>
      <c r="Q2288" s="429" t="n">
        <f aca="false">P2288/O2288</f>
        <v>2</v>
      </c>
      <c r="R2288" s="429" t="n">
        <f aca="false">P2288*1.1</f>
        <v>144.47</v>
      </c>
      <c r="S2288" s="430" t="n">
        <f aca="false">M2288+N2288*1</f>
        <v>328.34</v>
      </c>
      <c r="T2288" s="435"/>
      <c r="U2288" s="434" t="n">
        <f aca="false">R2288/P2288</f>
        <v>1.09996954469316</v>
      </c>
    </row>
    <row r="2289" s="434" customFormat="true" ht="14.4" hidden="true" customHeight="false" outlineLevel="0" collapsed="false">
      <c r="A2289" s="412" t="n">
        <v>2247</v>
      </c>
      <c r="B2289" s="413" t="s">
        <v>1911</v>
      </c>
      <c r="C2289" s="415" t="n">
        <v>56</v>
      </c>
      <c r="D2289" s="428" t="n">
        <v>0.33</v>
      </c>
      <c r="E2289" s="425" t="n">
        <v>1050948.64</v>
      </c>
      <c r="F2289" s="432" t="n">
        <f aca="false">F2288</f>
        <v>0.00199</v>
      </c>
      <c r="G2289" s="428" t="n">
        <v>10</v>
      </c>
      <c r="H2289" s="427" t="n">
        <f aca="false">(E2289-E2289/C2289*G2289)*F2289</f>
        <v>1717.93</v>
      </c>
      <c r="I2289" s="416" t="n">
        <v>0</v>
      </c>
      <c r="J2289" s="428" t="n">
        <v>1.481</v>
      </c>
      <c r="K2289" s="421" t="n">
        <f aca="false">I2289*J2289</f>
        <v>0</v>
      </c>
      <c r="L2289" s="432" t="n">
        <v>0.00301</v>
      </c>
      <c r="M2289" s="419" t="n">
        <f aca="false">K2289*L2289</f>
        <v>0</v>
      </c>
      <c r="N2289" s="429" t="n">
        <f aca="false">H2289-M2289</f>
        <v>1717.93</v>
      </c>
      <c r="O2289" s="429" t="n">
        <f aca="false">(M2289+N2289)*0.2</f>
        <v>343.59</v>
      </c>
      <c r="P2289" s="429" t="n">
        <f aca="false">(M2289+N2289)*0.4</f>
        <v>687.17</v>
      </c>
      <c r="Q2289" s="429" t="n">
        <f aca="false">P2289/O2289</f>
        <v>2</v>
      </c>
      <c r="R2289" s="429" t="n">
        <f aca="false">P2289*1.1</f>
        <v>755.89</v>
      </c>
      <c r="S2289" s="430" t="n">
        <f aca="false">M2289+N2289*1</f>
        <v>1717.93</v>
      </c>
      <c r="T2289" s="435"/>
      <c r="U2289" s="434" t="n">
        <f aca="false">R2289/P2289</f>
        <v>1.10000436573192</v>
      </c>
    </row>
    <row r="2290" s="434" customFormat="true" ht="14.4" hidden="true" customHeight="false" outlineLevel="0" collapsed="false">
      <c r="A2290" s="412" t="n">
        <v>2248</v>
      </c>
      <c r="B2290" s="413" t="s">
        <v>1912</v>
      </c>
      <c r="C2290" s="415" t="n">
        <v>41.6</v>
      </c>
      <c r="D2290" s="428" t="n">
        <v>0.33</v>
      </c>
      <c r="E2290" s="425" t="n">
        <v>719326.75</v>
      </c>
      <c r="F2290" s="432" t="n">
        <f aca="false">F2289</f>
        <v>0.00199</v>
      </c>
      <c r="G2290" s="428" t="n">
        <v>10</v>
      </c>
      <c r="H2290" s="427" t="n">
        <f aca="false">(E2290-E2290/C2290*G2290)*F2290</f>
        <v>1087.36</v>
      </c>
      <c r="I2290" s="416" t="n">
        <v>227225</v>
      </c>
      <c r="J2290" s="428" t="n">
        <v>1.481</v>
      </c>
      <c r="K2290" s="421" t="n">
        <f aca="false">I2290*J2290</f>
        <v>336520.23</v>
      </c>
      <c r="L2290" s="432" t="n">
        <v>0.00301</v>
      </c>
      <c r="M2290" s="419" t="n">
        <f aca="false">K2290*L2290</f>
        <v>1012.93</v>
      </c>
      <c r="N2290" s="429" t="n">
        <f aca="false">H2290-M2290</f>
        <v>74.43</v>
      </c>
      <c r="O2290" s="429" t="n">
        <f aca="false">(M2290+N2290)*0.2</f>
        <v>217.47</v>
      </c>
      <c r="P2290" s="429" t="n">
        <f aca="false">(M2290+N2290)*0.4</f>
        <v>434.94</v>
      </c>
      <c r="Q2290" s="429" t="n">
        <f aca="false">P2290/O2290</f>
        <v>2</v>
      </c>
      <c r="R2290" s="429" t="n">
        <f aca="false">P2290*1.1</f>
        <v>478.43</v>
      </c>
      <c r="S2290" s="430" t="n">
        <f aca="false">M2290+N2290*1</f>
        <v>1087.36</v>
      </c>
      <c r="T2290" s="435"/>
      <c r="U2290" s="434" t="n">
        <f aca="false">R2290/P2290</f>
        <v>1.09999080332919</v>
      </c>
    </row>
    <row r="2291" s="434" customFormat="true" ht="14.4" hidden="true" customHeight="false" outlineLevel="0" collapsed="false">
      <c r="A2291" s="412" t="n">
        <v>2249</v>
      </c>
      <c r="B2291" s="413" t="s">
        <v>1913</v>
      </c>
      <c r="C2291" s="415" t="n">
        <v>51.3</v>
      </c>
      <c r="D2291" s="428" t="n">
        <v>0.33</v>
      </c>
      <c r="E2291" s="425" t="n">
        <v>956312.14</v>
      </c>
      <c r="F2291" s="432" t="n">
        <f aca="false">F2290</f>
        <v>0.00199</v>
      </c>
      <c r="G2291" s="428" t="n">
        <v>10</v>
      </c>
      <c r="H2291" s="427" t="n">
        <f aca="false">(E2291-E2291/C2291*G2291)*F2291</f>
        <v>1532.09</v>
      </c>
      <c r="I2291" s="416" t="n">
        <v>236314</v>
      </c>
      <c r="J2291" s="428" t="n">
        <v>1.481</v>
      </c>
      <c r="K2291" s="421" t="n">
        <f aca="false">I2291*J2291</f>
        <v>349981.03</v>
      </c>
      <c r="L2291" s="432" t="n">
        <v>0.00301</v>
      </c>
      <c r="M2291" s="419" t="n">
        <f aca="false">K2291*L2291</f>
        <v>1053.44</v>
      </c>
      <c r="N2291" s="429" t="n">
        <f aca="false">H2291-M2291</f>
        <v>478.65</v>
      </c>
      <c r="O2291" s="429" t="n">
        <f aca="false">(M2291+N2291)*0.2</f>
        <v>306.42</v>
      </c>
      <c r="P2291" s="429" t="n">
        <f aca="false">(M2291+N2291)*0.4</f>
        <v>612.84</v>
      </c>
      <c r="Q2291" s="429" t="n">
        <f aca="false">P2291/O2291</f>
        <v>2</v>
      </c>
      <c r="R2291" s="429" t="n">
        <f aca="false">P2291*1.1</f>
        <v>674.12</v>
      </c>
      <c r="S2291" s="430" t="n">
        <f aca="false">M2291+N2291*1</f>
        <v>1532.09</v>
      </c>
      <c r="T2291" s="435"/>
      <c r="U2291" s="434" t="n">
        <f aca="false">R2291/P2291</f>
        <v>1.0999934730109</v>
      </c>
    </row>
    <row r="2292" s="434" customFormat="true" ht="14.4" hidden="true" customHeight="false" outlineLevel="0" collapsed="false">
      <c r="A2292" s="412" t="n">
        <v>2250</v>
      </c>
      <c r="B2292" s="413" t="s">
        <v>1914</v>
      </c>
      <c r="C2292" s="415" t="n">
        <v>57.6</v>
      </c>
      <c r="D2292" s="428" t="n">
        <v>0.14</v>
      </c>
      <c r="E2292" s="425" t="n">
        <v>1053035.71</v>
      </c>
      <c r="F2292" s="432" t="n">
        <f aca="false">F2291</f>
        <v>0.00199</v>
      </c>
      <c r="G2292" s="428" t="n">
        <v>10</v>
      </c>
      <c r="H2292" s="427" t="n">
        <f aca="false">(E2292-E2292/C2292*G2292)*F2292</f>
        <v>1731.73</v>
      </c>
      <c r="I2292" s="416" t="n">
        <v>227835</v>
      </c>
      <c r="J2292" s="428" t="n">
        <v>1.481</v>
      </c>
      <c r="K2292" s="421" t="n">
        <f aca="false">I2292*J2292</f>
        <v>337423.64</v>
      </c>
      <c r="L2292" s="432" t="n">
        <v>0.00301</v>
      </c>
      <c r="M2292" s="419" t="n">
        <f aca="false">K2292*L2292</f>
        <v>1015.65</v>
      </c>
      <c r="N2292" s="429" t="n">
        <f aca="false">H2292-M2292</f>
        <v>716.08</v>
      </c>
      <c r="O2292" s="429" t="n">
        <f aca="false">(M2292+N2292)*0.2</f>
        <v>346.35</v>
      </c>
      <c r="P2292" s="429" t="n">
        <f aca="false">(M2292+N2292)*0.4</f>
        <v>692.69</v>
      </c>
      <c r="Q2292" s="429" t="n">
        <f aca="false">P2292/O2292</f>
        <v>2</v>
      </c>
      <c r="R2292" s="429" t="n">
        <f aca="false">P2292*1.1</f>
        <v>761.96</v>
      </c>
      <c r="S2292" s="430" t="n">
        <f aca="false">M2292+N2292*1</f>
        <v>1731.73</v>
      </c>
      <c r="T2292" s="435"/>
      <c r="U2292" s="434" t="n">
        <f aca="false">R2292/P2292</f>
        <v>1.10000144364723</v>
      </c>
    </row>
    <row r="2293" s="434" customFormat="true" ht="14.4" hidden="true" customHeight="false" outlineLevel="0" collapsed="false">
      <c r="A2293" s="412" t="n">
        <v>2251</v>
      </c>
      <c r="B2293" s="413" t="s">
        <v>1914</v>
      </c>
      <c r="C2293" s="415" t="n">
        <v>57.6</v>
      </c>
      <c r="D2293" s="428" t="n">
        <v>0.14</v>
      </c>
      <c r="E2293" s="425" t="n">
        <v>1053035.71</v>
      </c>
      <c r="F2293" s="432" t="n">
        <f aca="false">F2292</f>
        <v>0.00199</v>
      </c>
      <c r="G2293" s="428" t="n">
        <v>10</v>
      </c>
      <c r="H2293" s="427" t="n">
        <f aca="false">(E2293-E2293/C2293*G2293)*F2293</f>
        <v>1731.73</v>
      </c>
      <c r="I2293" s="416" t="n">
        <v>227835</v>
      </c>
      <c r="J2293" s="428" t="n">
        <v>1.481</v>
      </c>
      <c r="K2293" s="421" t="n">
        <f aca="false">I2293*J2293</f>
        <v>337423.64</v>
      </c>
      <c r="L2293" s="432" t="n">
        <v>0.00301</v>
      </c>
      <c r="M2293" s="419" t="n">
        <f aca="false">K2293*L2293</f>
        <v>1015.65</v>
      </c>
      <c r="N2293" s="429" t="n">
        <f aca="false">H2293-M2293</f>
        <v>716.08</v>
      </c>
      <c r="O2293" s="429" t="n">
        <f aca="false">(M2293+N2293)*0.2</f>
        <v>346.35</v>
      </c>
      <c r="P2293" s="429" t="n">
        <f aca="false">(M2293+N2293)*0.4</f>
        <v>692.69</v>
      </c>
      <c r="Q2293" s="429" t="n">
        <f aca="false">P2293/O2293</f>
        <v>2</v>
      </c>
      <c r="R2293" s="429" t="n">
        <f aca="false">P2293*1.1</f>
        <v>761.96</v>
      </c>
      <c r="S2293" s="430" t="n">
        <f aca="false">M2293+N2293*1</f>
        <v>1731.73</v>
      </c>
      <c r="T2293" s="435"/>
      <c r="U2293" s="434" t="n">
        <f aca="false">R2293/P2293</f>
        <v>1.10000144364723</v>
      </c>
    </row>
    <row r="2294" s="434" customFormat="true" ht="14.4" hidden="true" customHeight="false" outlineLevel="0" collapsed="false">
      <c r="A2294" s="412" t="n">
        <v>2252</v>
      </c>
      <c r="B2294" s="413" t="s">
        <v>1915</v>
      </c>
      <c r="C2294" s="415" t="n">
        <v>29.3</v>
      </c>
      <c r="D2294" s="428" t="n">
        <v>0.14</v>
      </c>
      <c r="E2294" s="425" t="n">
        <v>535658.79</v>
      </c>
      <c r="F2294" s="432" t="n">
        <f aca="false">F2293</f>
        <v>0.00199</v>
      </c>
      <c r="G2294" s="428" t="n">
        <v>10</v>
      </c>
      <c r="H2294" s="427" t="n">
        <f aca="false">(E2294-E2294/C2294*G2294)*F2294</f>
        <v>702.15</v>
      </c>
      <c r="I2294" s="416" t="n">
        <v>0</v>
      </c>
      <c r="J2294" s="428" t="n">
        <v>1.481</v>
      </c>
      <c r="K2294" s="421" t="n">
        <f aca="false">I2294*J2294</f>
        <v>0</v>
      </c>
      <c r="L2294" s="432" t="n">
        <v>0.00301</v>
      </c>
      <c r="M2294" s="419" t="n">
        <f aca="false">K2294*L2294</f>
        <v>0</v>
      </c>
      <c r="N2294" s="429" t="n">
        <f aca="false">H2294-M2294</f>
        <v>702.15</v>
      </c>
      <c r="O2294" s="429" t="n">
        <f aca="false">(M2294+N2294)*0.2</f>
        <v>140.43</v>
      </c>
      <c r="P2294" s="429" t="n">
        <f aca="false">(M2294+N2294)*0.4</f>
        <v>280.86</v>
      </c>
      <c r="Q2294" s="429" t="n">
        <f aca="false">P2294/O2294</f>
        <v>2</v>
      </c>
      <c r="R2294" s="429" t="n">
        <f aca="false">P2294*1.1</f>
        <v>308.95</v>
      </c>
      <c r="S2294" s="430" t="n">
        <f aca="false">M2294+N2294*1</f>
        <v>702.15</v>
      </c>
      <c r="T2294" s="435"/>
      <c r="U2294" s="434" t="n">
        <f aca="false">R2294/P2294</f>
        <v>1.10001424197109</v>
      </c>
    </row>
    <row r="2295" s="434" customFormat="true" ht="14.4" hidden="true" customHeight="false" outlineLevel="0" collapsed="false">
      <c r="A2295" s="412" t="n">
        <v>2253</v>
      </c>
      <c r="B2295" s="413" t="s">
        <v>1916</v>
      </c>
      <c r="C2295" s="415" t="n">
        <v>105.5</v>
      </c>
      <c r="D2295" s="428" t="n">
        <v>0.14</v>
      </c>
      <c r="E2295" s="425" t="n">
        <v>1979912.17</v>
      </c>
      <c r="F2295" s="432" t="n">
        <f aca="false">F2294</f>
        <v>0.00199</v>
      </c>
      <c r="G2295" s="428" t="n">
        <v>10</v>
      </c>
      <c r="H2295" s="427" t="n">
        <f aca="false">(E2295-E2295/C2295*G2295)*F2295</f>
        <v>3566.56</v>
      </c>
      <c r="I2295" s="416" t="n">
        <v>0</v>
      </c>
      <c r="J2295" s="428" t="n">
        <v>1.481</v>
      </c>
      <c r="K2295" s="421" t="n">
        <f aca="false">I2295*J2295</f>
        <v>0</v>
      </c>
      <c r="L2295" s="432" t="n">
        <v>0.00301</v>
      </c>
      <c r="M2295" s="419" t="n">
        <f aca="false">K2295*L2295</f>
        <v>0</v>
      </c>
      <c r="N2295" s="429" t="n">
        <f aca="false">H2295-M2295</f>
        <v>3566.56</v>
      </c>
      <c r="O2295" s="429" t="n">
        <f aca="false">(M2295+N2295)*0.2</f>
        <v>713.31</v>
      </c>
      <c r="P2295" s="429" t="n">
        <f aca="false">(M2295+N2295)*0.4</f>
        <v>1426.62</v>
      </c>
      <c r="Q2295" s="429" t="n">
        <f aca="false">P2295/O2295</f>
        <v>2</v>
      </c>
      <c r="R2295" s="429" t="n">
        <f aca="false">P2295*1.1</f>
        <v>1569.28</v>
      </c>
      <c r="S2295" s="430" t="n">
        <f aca="false">M2295+N2295*1</f>
        <v>3566.56</v>
      </c>
      <c r="T2295" s="435"/>
      <c r="U2295" s="434" t="n">
        <f aca="false">R2295/P2295</f>
        <v>1.09999859808498</v>
      </c>
    </row>
    <row r="2296" s="434" customFormat="true" ht="14.4" hidden="true" customHeight="false" outlineLevel="0" collapsed="false">
      <c r="A2296" s="412" t="n">
        <v>2254</v>
      </c>
      <c r="B2296" s="413" t="s">
        <v>1917</v>
      </c>
      <c r="C2296" s="415" t="n">
        <v>45.4</v>
      </c>
      <c r="D2296" s="428" t="n">
        <v>0.14</v>
      </c>
      <c r="E2296" s="425" t="n">
        <v>829996.9</v>
      </c>
      <c r="F2296" s="432" t="n">
        <f aca="false">F2295</f>
        <v>0.00199</v>
      </c>
      <c r="G2296" s="428" t="n">
        <v>10</v>
      </c>
      <c r="H2296" s="427" t="n">
        <f aca="false">(E2296-E2296/C2296*G2296)*F2296</f>
        <v>1287.88</v>
      </c>
      <c r="I2296" s="416" t="n">
        <v>0</v>
      </c>
      <c r="J2296" s="428" t="n">
        <v>1.481</v>
      </c>
      <c r="K2296" s="421" t="n">
        <f aca="false">I2296*J2296</f>
        <v>0</v>
      </c>
      <c r="L2296" s="432" t="n">
        <v>0.00301</v>
      </c>
      <c r="M2296" s="419" t="n">
        <f aca="false">K2296*L2296</f>
        <v>0</v>
      </c>
      <c r="N2296" s="429" t="n">
        <f aca="false">H2296-M2296</f>
        <v>1287.88</v>
      </c>
      <c r="O2296" s="429" t="n">
        <f aca="false">(M2296+N2296)*0.2</f>
        <v>257.58</v>
      </c>
      <c r="P2296" s="429" t="n">
        <f aca="false">(M2296+N2296)*0.4</f>
        <v>515.15</v>
      </c>
      <c r="Q2296" s="429" t="n">
        <f aca="false">P2296/O2296</f>
        <v>2</v>
      </c>
      <c r="R2296" s="429" t="n">
        <f aca="false">P2296*1.1</f>
        <v>566.67</v>
      </c>
      <c r="S2296" s="430" t="n">
        <f aca="false">M2296+N2296*1</f>
        <v>1287.88</v>
      </c>
      <c r="T2296" s="435"/>
      <c r="U2296" s="434" t="n">
        <f aca="false">R2296/P2296</f>
        <v>1.1000097059109</v>
      </c>
    </row>
    <row r="2297" s="434" customFormat="true" ht="14.4" hidden="true" customHeight="false" outlineLevel="0" collapsed="false">
      <c r="A2297" s="412" t="n">
        <v>2255</v>
      </c>
      <c r="B2297" s="413" t="s">
        <v>1918</v>
      </c>
      <c r="C2297" s="415" t="n">
        <v>43.9</v>
      </c>
      <c r="D2297" s="428" t="n">
        <v>0.14</v>
      </c>
      <c r="E2297" s="425" t="n">
        <v>821336.95</v>
      </c>
      <c r="F2297" s="432" t="n">
        <f aca="false">F2296</f>
        <v>0.00199</v>
      </c>
      <c r="G2297" s="428" t="n">
        <v>10</v>
      </c>
      <c r="H2297" s="427" t="n">
        <f aca="false">(E2297-E2297/C2297*G2297)*F2297</f>
        <v>1262.15</v>
      </c>
      <c r="I2297" s="416" t="n">
        <v>154025</v>
      </c>
      <c r="J2297" s="428" t="n">
        <v>1.481</v>
      </c>
      <c r="K2297" s="421" t="n">
        <f aca="false">I2297*J2297</f>
        <v>228111.03</v>
      </c>
      <c r="L2297" s="432" t="n">
        <v>0.00301</v>
      </c>
      <c r="M2297" s="419" t="n">
        <f aca="false">K2297*L2297</f>
        <v>686.61</v>
      </c>
      <c r="N2297" s="429" t="n">
        <f aca="false">H2297-M2297</f>
        <v>575.54</v>
      </c>
      <c r="O2297" s="429" t="n">
        <f aca="false">(M2297+N2297)*0.2</f>
        <v>252.43</v>
      </c>
      <c r="P2297" s="429" t="n">
        <f aca="false">(M2297+N2297)*0.4</f>
        <v>504.86</v>
      </c>
      <c r="Q2297" s="429" t="n">
        <f aca="false">P2297/O2297</f>
        <v>2</v>
      </c>
      <c r="R2297" s="429" t="n">
        <f aca="false">P2297*1.1</f>
        <v>555.35</v>
      </c>
      <c r="S2297" s="430" t="n">
        <f aca="false">M2297+N2297*1</f>
        <v>1262.15</v>
      </c>
      <c r="T2297" s="435"/>
      <c r="U2297" s="434" t="n">
        <f aca="false">R2297/P2297</f>
        <v>1.10000792298855</v>
      </c>
    </row>
    <row r="2298" s="434" customFormat="true" ht="14.4" hidden="true" customHeight="false" outlineLevel="0" collapsed="false">
      <c r="A2298" s="412" t="n">
        <v>2256</v>
      </c>
      <c r="B2298" s="413" t="s">
        <v>1918</v>
      </c>
      <c r="C2298" s="415" t="n">
        <v>43.9</v>
      </c>
      <c r="D2298" s="428" t="n">
        <v>1</v>
      </c>
      <c r="E2298" s="425" t="n">
        <v>821336.95</v>
      </c>
      <c r="F2298" s="432" t="n">
        <f aca="false">F2297</f>
        <v>0.00199</v>
      </c>
      <c r="G2298" s="428" t="n">
        <v>20</v>
      </c>
      <c r="H2298" s="427" t="n">
        <f aca="false">(E2298-E2298/C2298*G2298)*F2298</f>
        <v>889.83</v>
      </c>
      <c r="I2298" s="416" t="n">
        <v>154025</v>
      </c>
      <c r="J2298" s="428" t="n">
        <v>1.481</v>
      </c>
      <c r="K2298" s="421" t="n">
        <f aca="false">I2298*J2298</f>
        <v>228111.03</v>
      </c>
      <c r="L2298" s="432" t="n">
        <v>0.00301</v>
      </c>
      <c r="M2298" s="419" t="n">
        <f aca="false">K2298*L2298</f>
        <v>686.61</v>
      </c>
      <c r="N2298" s="429" t="n">
        <f aca="false">H2298-M2298</f>
        <v>203.22</v>
      </c>
      <c r="O2298" s="429" t="n">
        <f aca="false">(M2298+N2298)*0.2</f>
        <v>177.97</v>
      </c>
      <c r="P2298" s="429" t="n">
        <f aca="false">(M2298+N2298)*0.4</f>
        <v>355.93</v>
      </c>
      <c r="Q2298" s="429" t="n">
        <f aca="false">P2298/O2298</f>
        <v>2</v>
      </c>
      <c r="R2298" s="429" t="n">
        <f aca="false">P2298*1.1</f>
        <v>391.52</v>
      </c>
      <c r="S2298" s="430" t="n">
        <f aca="false">M2298+N2298*1</f>
        <v>889.83</v>
      </c>
      <c r="T2298" s="435"/>
      <c r="U2298" s="434" t="n">
        <f aca="false">R2298/P2298</f>
        <v>1.09999157137639</v>
      </c>
    </row>
    <row r="2299" s="434" customFormat="true" ht="14.4" hidden="true" customHeight="false" outlineLevel="0" collapsed="false">
      <c r="A2299" s="412" t="n">
        <v>2257</v>
      </c>
      <c r="B2299" s="413" t="s">
        <v>1919</v>
      </c>
      <c r="C2299" s="415" t="n">
        <v>44.5</v>
      </c>
      <c r="D2299" s="428" t="n">
        <v>1</v>
      </c>
      <c r="E2299" s="425" t="n">
        <v>813543.22</v>
      </c>
      <c r="F2299" s="432" t="n">
        <f aca="false">F2298</f>
        <v>0.00199</v>
      </c>
      <c r="G2299" s="428" t="n">
        <v>20</v>
      </c>
      <c r="H2299" s="427" t="n">
        <f aca="false">(E2299-E2299/C2299*G2299)*F2299</f>
        <v>891.33</v>
      </c>
      <c r="I2299" s="416" t="n">
        <v>0</v>
      </c>
      <c r="J2299" s="428" t="n">
        <v>1.481</v>
      </c>
      <c r="K2299" s="421" t="n">
        <f aca="false">I2299*J2299</f>
        <v>0</v>
      </c>
      <c r="L2299" s="432" t="n">
        <v>0.00301</v>
      </c>
      <c r="M2299" s="419" t="n">
        <f aca="false">K2299*L2299</f>
        <v>0</v>
      </c>
      <c r="N2299" s="429" t="n">
        <f aca="false">H2299-M2299</f>
        <v>891.33</v>
      </c>
      <c r="O2299" s="429" t="n">
        <f aca="false">(M2299+N2299)*0.2</f>
        <v>178.27</v>
      </c>
      <c r="P2299" s="429" t="n">
        <f aca="false">(M2299+N2299)*0.4</f>
        <v>356.53</v>
      </c>
      <c r="Q2299" s="429" t="n">
        <f aca="false">P2299/O2299</f>
        <v>2</v>
      </c>
      <c r="R2299" s="429" t="n">
        <f aca="false">P2299*1.1</f>
        <v>392.18</v>
      </c>
      <c r="S2299" s="430" t="n">
        <f aca="false">M2299+N2299*1</f>
        <v>891.33</v>
      </c>
      <c r="T2299" s="435"/>
      <c r="U2299" s="434" t="n">
        <f aca="false">R2299/P2299</f>
        <v>1.09999158556082</v>
      </c>
    </row>
    <row r="2300" s="434" customFormat="true" ht="14.4" hidden="true" customHeight="false" outlineLevel="0" collapsed="false">
      <c r="A2300" s="412" t="n">
        <v>2258</v>
      </c>
      <c r="B2300" s="413" t="s">
        <v>1920</v>
      </c>
      <c r="C2300" s="415" t="n">
        <v>45</v>
      </c>
      <c r="D2300" s="428" t="n">
        <v>1</v>
      </c>
      <c r="E2300" s="425" t="n">
        <v>822684.15</v>
      </c>
      <c r="F2300" s="432" t="n">
        <f aca="false">F2299</f>
        <v>0.00199</v>
      </c>
      <c r="G2300" s="428" t="n">
        <v>20</v>
      </c>
      <c r="H2300" s="427" t="n">
        <f aca="false">(E2300-E2300/C2300*G2300)*F2300</f>
        <v>909.52</v>
      </c>
      <c r="I2300" s="416" t="n">
        <v>0</v>
      </c>
      <c r="J2300" s="428" t="n">
        <v>1.481</v>
      </c>
      <c r="K2300" s="421" t="n">
        <f aca="false">I2300*J2300</f>
        <v>0</v>
      </c>
      <c r="L2300" s="432" t="n">
        <v>0.00301</v>
      </c>
      <c r="M2300" s="419" t="n">
        <f aca="false">K2300*L2300</f>
        <v>0</v>
      </c>
      <c r="N2300" s="429" t="n">
        <f aca="false">H2300-M2300</f>
        <v>909.52</v>
      </c>
      <c r="O2300" s="429" t="n">
        <f aca="false">(M2300+N2300)*0.2</f>
        <v>181.9</v>
      </c>
      <c r="P2300" s="429" t="n">
        <f aca="false">(M2300+N2300)*0.4</f>
        <v>363.81</v>
      </c>
      <c r="Q2300" s="429" t="n">
        <f aca="false">P2300/O2300</f>
        <v>2</v>
      </c>
      <c r="R2300" s="429" t="n">
        <f aca="false">P2300*1.1</f>
        <v>400.19</v>
      </c>
      <c r="S2300" s="430" t="n">
        <f aca="false">M2300+N2300*1</f>
        <v>909.52</v>
      </c>
      <c r="T2300" s="435"/>
      <c r="U2300" s="434" t="n">
        <f aca="false">R2300/P2300</f>
        <v>1.0999972513125</v>
      </c>
    </row>
    <row r="2301" s="434" customFormat="true" ht="14.4" hidden="true" customHeight="false" outlineLevel="0" collapsed="false">
      <c r="A2301" s="412" t="n">
        <v>2259</v>
      </c>
      <c r="B2301" s="413" t="s">
        <v>1921</v>
      </c>
      <c r="C2301" s="415" t="n">
        <v>30.8</v>
      </c>
      <c r="D2301" s="428" t="n">
        <v>0.5</v>
      </c>
      <c r="E2301" s="425" t="n">
        <v>573463.35</v>
      </c>
      <c r="F2301" s="432" t="n">
        <f aca="false">F2300</f>
        <v>0.00199</v>
      </c>
      <c r="G2301" s="428" t="n">
        <v>10</v>
      </c>
      <c r="H2301" s="427" t="n">
        <f aca="false">(E2301-E2301/C2301*G2301)*F2301</f>
        <v>770.68</v>
      </c>
      <c r="I2301" s="416" t="n">
        <v>0</v>
      </c>
      <c r="J2301" s="428" t="n">
        <v>1.481</v>
      </c>
      <c r="K2301" s="421" t="n">
        <f aca="false">I2301*J2301</f>
        <v>0</v>
      </c>
      <c r="L2301" s="432" t="n">
        <v>0.00301</v>
      </c>
      <c r="M2301" s="419" t="n">
        <f aca="false">K2301*L2301</f>
        <v>0</v>
      </c>
      <c r="N2301" s="429" t="n">
        <f aca="false">H2301-M2301</f>
        <v>770.68</v>
      </c>
      <c r="O2301" s="429" t="n">
        <f aca="false">(M2301+N2301)*0.2</f>
        <v>154.14</v>
      </c>
      <c r="P2301" s="429" t="n">
        <f aca="false">(M2301+N2301)*0.4</f>
        <v>308.27</v>
      </c>
      <c r="Q2301" s="429" t="n">
        <f aca="false">P2301/O2301</f>
        <v>2</v>
      </c>
      <c r="R2301" s="429" t="n">
        <f aca="false">P2301*1.1</f>
        <v>339.1</v>
      </c>
      <c r="S2301" s="430" t="n">
        <f aca="false">M2301+N2301*1</f>
        <v>770.68</v>
      </c>
      <c r="T2301" s="435"/>
      <c r="U2301" s="434" t="n">
        <f aca="false">R2301/P2301</f>
        <v>1.10000973172868</v>
      </c>
    </row>
    <row r="2302" s="434" customFormat="true" ht="14.4" hidden="true" customHeight="false" outlineLevel="0" collapsed="false">
      <c r="A2302" s="412" t="n">
        <v>2260</v>
      </c>
      <c r="B2302" s="413" t="s">
        <v>1922</v>
      </c>
      <c r="C2302" s="415" t="n">
        <v>89.3</v>
      </c>
      <c r="D2302" s="428" t="n">
        <v>0.5</v>
      </c>
      <c r="E2302" s="425" t="n">
        <v>1670737.81</v>
      </c>
      <c r="F2302" s="432" t="n">
        <f aca="false">F2301</f>
        <v>0.00199</v>
      </c>
      <c r="G2302" s="428" t="n">
        <v>10</v>
      </c>
      <c r="H2302" s="427" t="n">
        <f aca="false">(E2302-E2302/C2302*G2302)*F2302</f>
        <v>2952.45</v>
      </c>
      <c r="I2302" s="416" t="n">
        <v>0</v>
      </c>
      <c r="J2302" s="428" t="n">
        <v>1.481</v>
      </c>
      <c r="K2302" s="421" t="n">
        <f aca="false">I2302*J2302</f>
        <v>0</v>
      </c>
      <c r="L2302" s="432" t="n">
        <v>0.00301</v>
      </c>
      <c r="M2302" s="419" t="n">
        <f aca="false">K2302*L2302</f>
        <v>0</v>
      </c>
      <c r="N2302" s="429" t="n">
        <f aca="false">H2302-M2302</f>
        <v>2952.45</v>
      </c>
      <c r="O2302" s="429" t="n">
        <f aca="false">(M2302+N2302)*0.2</f>
        <v>590.49</v>
      </c>
      <c r="P2302" s="429" t="n">
        <f aca="false">(M2302+N2302)*0.4</f>
        <v>1180.98</v>
      </c>
      <c r="Q2302" s="429" t="n">
        <f aca="false">P2302/O2302</f>
        <v>2</v>
      </c>
      <c r="R2302" s="429" t="n">
        <f aca="false">P2302*1.1</f>
        <v>1299.08</v>
      </c>
      <c r="S2302" s="430" t="n">
        <f aca="false">M2302+N2302*1</f>
        <v>2952.45</v>
      </c>
      <c r="T2302" s="435"/>
      <c r="U2302" s="434" t="n">
        <f aca="false">R2302/P2302</f>
        <v>1.10000169350878</v>
      </c>
    </row>
    <row r="2303" s="434" customFormat="true" ht="14.4" hidden="true" customHeight="false" outlineLevel="0" collapsed="false">
      <c r="A2303" s="412" t="n">
        <v>2261</v>
      </c>
      <c r="B2303" s="413" t="s">
        <v>1922</v>
      </c>
      <c r="C2303" s="415" t="n">
        <v>89.3</v>
      </c>
      <c r="D2303" s="428" t="n">
        <v>1</v>
      </c>
      <c r="E2303" s="425" t="n">
        <v>1670737.81</v>
      </c>
      <c r="F2303" s="432" t="n">
        <f aca="false">F2302</f>
        <v>0.00199</v>
      </c>
      <c r="G2303" s="428" t="n">
        <v>20</v>
      </c>
      <c r="H2303" s="427" t="n">
        <f aca="false">(E2303-E2303/C2303*G2303)*F2303</f>
        <v>2580.14</v>
      </c>
      <c r="I2303" s="416" t="n">
        <v>0</v>
      </c>
      <c r="J2303" s="428" t="n">
        <v>1.481</v>
      </c>
      <c r="K2303" s="421" t="n">
        <f aca="false">I2303*J2303</f>
        <v>0</v>
      </c>
      <c r="L2303" s="432" t="n">
        <v>0.00301</v>
      </c>
      <c r="M2303" s="419" t="n">
        <f aca="false">K2303*L2303</f>
        <v>0</v>
      </c>
      <c r="N2303" s="429" t="n">
        <f aca="false">H2303-M2303</f>
        <v>2580.14</v>
      </c>
      <c r="O2303" s="429" t="n">
        <f aca="false">(M2303+N2303)*0.2</f>
        <v>516.03</v>
      </c>
      <c r="P2303" s="429" t="n">
        <f aca="false">(M2303+N2303)*0.4</f>
        <v>1032.06</v>
      </c>
      <c r="Q2303" s="429" t="n">
        <f aca="false">P2303/O2303</f>
        <v>2</v>
      </c>
      <c r="R2303" s="429" t="n">
        <f aca="false">P2303*1.1</f>
        <v>1135.27</v>
      </c>
      <c r="S2303" s="430" t="n">
        <f aca="false">M2303+N2303*1</f>
        <v>2580.14</v>
      </c>
      <c r="T2303" s="435"/>
      <c r="U2303" s="434" t="n">
        <f aca="false">R2303/P2303</f>
        <v>1.10000387574366</v>
      </c>
    </row>
    <row r="2304" s="434" customFormat="true" ht="14.4" hidden="true" customHeight="false" outlineLevel="0" collapsed="false">
      <c r="A2304" s="412" t="n">
        <v>2262</v>
      </c>
      <c r="B2304" s="413" t="s">
        <v>1922</v>
      </c>
      <c r="C2304" s="415" t="n">
        <v>89.3</v>
      </c>
      <c r="D2304" s="428" t="n">
        <v>1</v>
      </c>
      <c r="E2304" s="425" t="n">
        <v>1670737.81</v>
      </c>
      <c r="F2304" s="432" t="n">
        <f aca="false">F2303</f>
        <v>0.00199</v>
      </c>
      <c r="G2304" s="428" t="n">
        <v>20</v>
      </c>
      <c r="H2304" s="427" t="n">
        <f aca="false">(E2304-E2304/C2304*G2304)*F2304</f>
        <v>2580.14</v>
      </c>
      <c r="I2304" s="416" t="n">
        <v>0</v>
      </c>
      <c r="J2304" s="428" t="n">
        <v>1.481</v>
      </c>
      <c r="K2304" s="421" t="n">
        <f aca="false">I2304*J2304</f>
        <v>0</v>
      </c>
      <c r="L2304" s="432" t="n">
        <v>0.00301</v>
      </c>
      <c r="M2304" s="419" t="n">
        <f aca="false">K2304*L2304</f>
        <v>0</v>
      </c>
      <c r="N2304" s="429" t="n">
        <f aca="false">H2304-M2304</f>
        <v>2580.14</v>
      </c>
      <c r="O2304" s="429" t="n">
        <f aca="false">(M2304+N2304)*0.2</f>
        <v>516.03</v>
      </c>
      <c r="P2304" s="429" t="n">
        <f aca="false">(M2304+N2304)*0.4</f>
        <v>1032.06</v>
      </c>
      <c r="Q2304" s="429" t="n">
        <f aca="false">P2304/O2304</f>
        <v>2</v>
      </c>
      <c r="R2304" s="429" t="n">
        <f aca="false">P2304*1.1</f>
        <v>1135.27</v>
      </c>
      <c r="S2304" s="430" t="n">
        <f aca="false">M2304+N2304*1</f>
        <v>2580.14</v>
      </c>
      <c r="T2304" s="435"/>
      <c r="U2304" s="434" t="n">
        <f aca="false">R2304/P2304</f>
        <v>1.10000387574366</v>
      </c>
    </row>
    <row r="2305" s="434" customFormat="true" ht="14.4" hidden="true" customHeight="false" outlineLevel="0" collapsed="false">
      <c r="A2305" s="412" t="n">
        <v>2263</v>
      </c>
      <c r="B2305" s="413" t="s">
        <v>1922</v>
      </c>
      <c r="C2305" s="415" t="n">
        <v>89.3</v>
      </c>
      <c r="D2305" s="428" t="n">
        <v>1</v>
      </c>
      <c r="E2305" s="425" t="n">
        <v>1670737.81</v>
      </c>
      <c r="F2305" s="432" t="n">
        <f aca="false">F2304</f>
        <v>0.00199</v>
      </c>
      <c r="G2305" s="428" t="n">
        <v>20</v>
      </c>
      <c r="H2305" s="427" t="n">
        <f aca="false">(E2305-E2305/C2305*G2305)*F2305</f>
        <v>2580.14</v>
      </c>
      <c r="I2305" s="416" t="n">
        <v>0</v>
      </c>
      <c r="J2305" s="428" t="n">
        <v>1.481</v>
      </c>
      <c r="K2305" s="421" t="n">
        <f aca="false">I2305*J2305</f>
        <v>0</v>
      </c>
      <c r="L2305" s="432" t="n">
        <v>0.00301</v>
      </c>
      <c r="M2305" s="419" t="n">
        <f aca="false">K2305*L2305</f>
        <v>0</v>
      </c>
      <c r="N2305" s="429" t="n">
        <f aca="false">H2305-M2305</f>
        <v>2580.14</v>
      </c>
      <c r="O2305" s="429" t="n">
        <f aca="false">(M2305+N2305)*0.2</f>
        <v>516.03</v>
      </c>
      <c r="P2305" s="429" t="n">
        <f aca="false">(M2305+N2305)*0.4</f>
        <v>1032.06</v>
      </c>
      <c r="Q2305" s="429" t="n">
        <f aca="false">P2305/O2305</f>
        <v>2</v>
      </c>
      <c r="R2305" s="429" t="n">
        <f aca="false">P2305*1.1</f>
        <v>1135.27</v>
      </c>
      <c r="S2305" s="430" t="n">
        <f aca="false">M2305+N2305*1</f>
        <v>2580.14</v>
      </c>
      <c r="T2305" s="435"/>
      <c r="U2305" s="434" t="n">
        <f aca="false">R2305/P2305</f>
        <v>1.10000387574366</v>
      </c>
    </row>
    <row r="2306" s="434" customFormat="true" ht="14.4" hidden="true" customHeight="false" outlineLevel="0" collapsed="false">
      <c r="A2306" s="412" t="n">
        <v>2264</v>
      </c>
      <c r="B2306" s="413" t="s">
        <v>1923</v>
      </c>
      <c r="C2306" s="415" t="n">
        <v>44.8</v>
      </c>
      <c r="D2306" s="428" t="n">
        <v>0.5</v>
      </c>
      <c r="E2306" s="425" t="n">
        <v>820747.65</v>
      </c>
      <c r="F2306" s="432" t="n">
        <f aca="false">F2305</f>
        <v>0.00199</v>
      </c>
      <c r="G2306" s="428" t="n">
        <v>10</v>
      </c>
      <c r="H2306" s="427" t="n">
        <f aca="false">(E2306-E2306/C2306*G2306)*F2306</f>
        <v>1268.71</v>
      </c>
      <c r="I2306" s="416" t="n">
        <v>201361</v>
      </c>
      <c r="J2306" s="428" t="n">
        <v>1.481</v>
      </c>
      <c r="K2306" s="421" t="n">
        <f aca="false">I2306*J2306</f>
        <v>298215.64</v>
      </c>
      <c r="L2306" s="432" t="n">
        <v>0.00301</v>
      </c>
      <c r="M2306" s="419" t="n">
        <f aca="false">K2306*L2306</f>
        <v>897.63</v>
      </c>
      <c r="N2306" s="429" t="n">
        <f aca="false">H2306-M2306</f>
        <v>371.08</v>
      </c>
      <c r="O2306" s="429" t="n">
        <f aca="false">(M2306+N2306)*0.2</f>
        <v>253.74</v>
      </c>
      <c r="P2306" s="429" t="n">
        <f aca="false">(M2306+N2306)*0.4</f>
        <v>507.48</v>
      </c>
      <c r="Q2306" s="429" t="n">
        <f aca="false">P2306/O2306</f>
        <v>2</v>
      </c>
      <c r="R2306" s="429" t="n">
        <f aca="false">P2306*1.1</f>
        <v>558.23</v>
      </c>
      <c r="S2306" s="430" t="n">
        <f aca="false">M2306+N2306*1</f>
        <v>1268.71</v>
      </c>
      <c r="T2306" s="435"/>
      <c r="U2306" s="434" t="n">
        <f aca="false">R2306/P2306</f>
        <v>1.10000394104201</v>
      </c>
    </row>
    <row r="2307" s="434" customFormat="true" ht="14.4" hidden="true" customHeight="false" outlineLevel="0" collapsed="false">
      <c r="A2307" s="412" t="n">
        <v>2265</v>
      </c>
      <c r="B2307" s="413" t="s">
        <v>1923</v>
      </c>
      <c r="C2307" s="415" t="n">
        <v>44.8</v>
      </c>
      <c r="D2307" s="428" t="n">
        <v>0</v>
      </c>
      <c r="E2307" s="425" t="n">
        <v>820747.65</v>
      </c>
      <c r="F2307" s="432" t="n">
        <f aca="false">F2306</f>
        <v>0.00199</v>
      </c>
      <c r="G2307" s="428" t="n">
        <v>10</v>
      </c>
      <c r="H2307" s="427" t="n">
        <f aca="false">(E2307-E2307/C2307*G2307)*F2307</f>
        <v>1268.71</v>
      </c>
      <c r="I2307" s="416" t="n">
        <v>201361</v>
      </c>
      <c r="J2307" s="428" t="n">
        <v>1.481</v>
      </c>
      <c r="K2307" s="421" t="n">
        <f aca="false">I2307*J2307</f>
        <v>298215.64</v>
      </c>
      <c r="L2307" s="432" t="n">
        <v>0.00301</v>
      </c>
      <c r="M2307" s="419" t="n">
        <f aca="false">K2307*L2307</f>
        <v>897.63</v>
      </c>
      <c r="N2307" s="429" t="n">
        <f aca="false">H2307-M2307</f>
        <v>371.08</v>
      </c>
      <c r="O2307" s="429" t="n">
        <f aca="false">(M2307+N2307)*0.2</f>
        <v>253.74</v>
      </c>
      <c r="P2307" s="429" t="n">
        <f aca="false">(M2307+N2307)*0.4</f>
        <v>507.48</v>
      </c>
      <c r="Q2307" s="429" t="n">
        <f aca="false">P2307/O2307</f>
        <v>2</v>
      </c>
      <c r="R2307" s="429" t="n">
        <f aca="false">P2307*1.1</f>
        <v>558.23</v>
      </c>
      <c r="S2307" s="430" t="n">
        <f aca="false">M2307+N2307*1</f>
        <v>1268.71</v>
      </c>
      <c r="T2307" s="435"/>
      <c r="U2307" s="434" t="n">
        <f aca="false">R2307/P2307</f>
        <v>1.10000394104201</v>
      </c>
    </row>
    <row r="2308" s="434" customFormat="true" ht="14.4" hidden="true" customHeight="false" outlineLevel="0" collapsed="false">
      <c r="A2308" s="412" t="n">
        <v>2266</v>
      </c>
      <c r="B2308" s="413" t="s">
        <v>1924</v>
      </c>
      <c r="C2308" s="415" t="n">
        <v>42.8</v>
      </c>
      <c r="D2308" s="428" t="n">
        <v>1</v>
      </c>
      <c r="E2308" s="425" t="n">
        <v>774881.16</v>
      </c>
      <c r="F2308" s="432" t="n">
        <f aca="false">F2307</f>
        <v>0.00199</v>
      </c>
      <c r="G2308" s="428" t="n">
        <v>20</v>
      </c>
      <c r="H2308" s="427" t="n">
        <f aca="false">(E2308-E2308/C2308*G2308)*F2308</f>
        <v>821.45</v>
      </c>
      <c r="I2308" s="416" t="n">
        <v>157336</v>
      </c>
      <c r="J2308" s="428" t="n">
        <v>1.481</v>
      </c>
      <c r="K2308" s="421" t="n">
        <f aca="false">I2308*J2308</f>
        <v>233014.62</v>
      </c>
      <c r="L2308" s="432" t="n">
        <v>0.00301</v>
      </c>
      <c r="M2308" s="419" t="n">
        <f aca="false">K2308*L2308</f>
        <v>701.37</v>
      </c>
      <c r="N2308" s="429" t="n">
        <f aca="false">H2308-M2308</f>
        <v>120.08</v>
      </c>
      <c r="O2308" s="429" t="n">
        <f aca="false">(M2308+N2308)*0.2</f>
        <v>164.29</v>
      </c>
      <c r="P2308" s="429" t="n">
        <f aca="false">(M2308+N2308)*0.4</f>
        <v>328.58</v>
      </c>
      <c r="Q2308" s="429" t="n">
        <f aca="false">P2308/O2308</f>
        <v>2</v>
      </c>
      <c r="R2308" s="429" t="n">
        <f aca="false">P2308*1.1</f>
        <v>361.44</v>
      </c>
      <c r="S2308" s="430" t="n">
        <f aca="false">M2308+N2308*1</f>
        <v>821.45</v>
      </c>
      <c r="T2308" s="435"/>
      <c r="U2308" s="434" t="n">
        <f aca="false">R2308/P2308</f>
        <v>1.10000608679774</v>
      </c>
    </row>
    <row r="2309" s="434" customFormat="true" ht="14.4" hidden="true" customHeight="false" outlineLevel="0" collapsed="false">
      <c r="A2309" s="412" t="n">
        <v>2267</v>
      </c>
      <c r="B2309" s="413" t="s">
        <v>1925</v>
      </c>
      <c r="C2309" s="415" t="n">
        <v>57.2</v>
      </c>
      <c r="D2309" s="428" t="n">
        <v>0.25</v>
      </c>
      <c r="E2309" s="425" t="n">
        <v>1043577.39</v>
      </c>
      <c r="F2309" s="432" t="n">
        <f aca="false">F2308</f>
        <v>0.00199</v>
      </c>
      <c r="G2309" s="428" t="n">
        <v>10</v>
      </c>
      <c r="H2309" s="427" t="n">
        <f aca="false">(E2309-E2309/C2309*G2309)*F2309</f>
        <v>1713.66</v>
      </c>
      <c r="I2309" s="416" t="n">
        <v>217881.2</v>
      </c>
      <c r="J2309" s="428" t="n">
        <v>1.481</v>
      </c>
      <c r="K2309" s="421" t="n">
        <f aca="false">I2309*J2309</f>
        <v>322682.06</v>
      </c>
      <c r="L2309" s="432" t="n">
        <v>0.00301</v>
      </c>
      <c r="M2309" s="419" t="n">
        <f aca="false">K2309*L2309</f>
        <v>971.27</v>
      </c>
      <c r="N2309" s="429" t="n">
        <f aca="false">H2309-M2309</f>
        <v>742.39</v>
      </c>
      <c r="O2309" s="429" t="n">
        <f aca="false">(M2309+N2309)*0.2</f>
        <v>342.73</v>
      </c>
      <c r="P2309" s="429" t="n">
        <f aca="false">(M2309+N2309)*0.4</f>
        <v>685.46</v>
      </c>
      <c r="Q2309" s="429" t="n">
        <f aca="false">P2309/O2309</f>
        <v>2</v>
      </c>
      <c r="R2309" s="429" t="n">
        <f aca="false">P2309*1.1</f>
        <v>754.01</v>
      </c>
      <c r="S2309" s="430" t="n">
        <f aca="false">M2309+N2309*1</f>
        <v>1713.66</v>
      </c>
      <c r="T2309" s="435"/>
      <c r="U2309" s="434" t="n">
        <f aca="false">R2309/P2309</f>
        <v>1.10000583549733</v>
      </c>
    </row>
    <row r="2310" s="434" customFormat="true" ht="14.4" hidden="true" customHeight="false" outlineLevel="0" collapsed="false">
      <c r="A2310" s="412" t="n">
        <v>2268</v>
      </c>
      <c r="B2310" s="413" t="s">
        <v>1925</v>
      </c>
      <c r="C2310" s="415" t="n">
        <v>57.2</v>
      </c>
      <c r="D2310" s="428" t="n">
        <v>0.25</v>
      </c>
      <c r="E2310" s="425" t="n">
        <v>1043577.39</v>
      </c>
      <c r="F2310" s="432" t="n">
        <f aca="false">F2309</f>
        <v>0.00199</v>
      </c>
      <c r="G2310" s="428" t="n">
        <v>10</v>
      </c>
      <c r="H2310" s="427" t="n">
        <f aca="false">(E2310-E2310/C2310*G2310)*F2310</f>
        <v>1713.66</v>
      </c>
      <c r="I2310" s="416" t="n">
        <v>217881.2</v>
      </c>
      <c r="J2310" s="428" t="n">
        <v>1.481</v>
      </c>
      <c r="K2310" s="421" t="n">
        <f aca="false">I2310*J2310</f>
        <v>322682.06</v>
      </c>
      <c r="L2310" s="432" t="n">
        <v>0.00301</v>
      </c>
      <c r="M2310" s="419" t="n">
        <f aca="false">K2310*L2310</f>
        <v>971.27</v>
      </c>
      <c r="N2310" s="429" t="n">
        <f aca="false">H2310-M2310</f>
        <v>742.39</v>
      </c>
      <c r="O2310" s="429" t="n">
        <f aca="false">(M2310+N2310)*0.2</f>
        <v>342.73</v>
      </c>
      <c r="P2310" s="429" t="n">
        <f aca="false">(M2310+N2310)*0.4</f>
        <v>685.46</v>
      </c>
      <c r="Q2310" s="429" t="n">
        <f aca="false">P2310/O2310</f>
        <v>2</v>
      </c>
      <c r="R2310" s="429" t="n">
        <f aca="false">P2310*1.1</f>
        <v>754.01</v>
      </c>
      <c r="S2310" s="430" t="n">
        <f aca="false">M2310+N2310*1</f>
        <v>1713.66</v>
      </c>
      <c r="T2310" s="435"/>
      <c r="U2310" s="434" t="n">
        <f aca="false">R2310/P2310</f>
        <v>1.10000583549733</v>
      </c>
    </row>
    <row r="2311" s="434" customFormat="true" ht="14.4" hidden="true" customHeight="false" outlineLevel="0" collapsed="false">
      <c r="A2311" s="412" t="n">
        <v>2269</v>
      </c>
      <c r="B2311" s="413" t="s">
        <v>1926</v>
      </c>
      <c r="C2311" s="415" t="n">
        <v>58.3</v>
      </c>
      <c r="D2311" s="428" t="n">
        <v>0.25</v>
      </c>
      <c r="E2311" s="425" t="n">
        <v>1065833.02</v>
      </c>
      <c r="F2311" s="432" t="n">
        <f aca="false">F2310</f>
        <v>0.00199</v>
      </c>
      <c r="G2311" s="428" t="n">
        <v>10</v>
      </c>
      <c r="H2311" s="427" t="n">
        <f aca="false">(E2311-E2311/C2311*G2311)*F2311</f>
        <v>1757.2</v>
      </c>
      <c r="I2311" s="416" t="n">
        <v>415410</v>
      </c>
      <c r="J2311" s="428" t="n">
        <v>1.481</v>
      </c>
      <c r="K2311" s="421" t="n">
        <f aca="false">I2311*J2311</f>
        <v>615222.21</v>
      </c>
      <c r="L2311" s="432" t="n">
        <v>0.00301</v>
      </c>
      <c r="M2311" s="419" t="n">
        <f aca="false">K2311*L2311</f>
        <v>1851.82</v>
      </c>
      <c r="N2311" s="429" t="n">
        <f aca="false">H2311-M2311</f>
        <v>-94.6199999999999</v>
      </c>
      <c r="O2311" s="429" t="n">
        <f aca="false">(M2311+N2311)*0.2</f>
        <v>351.44</v>
      </c>
      <c r="P2311" s="429" t="n">
        <f aca="false">(M2311+N2311)*0.4</f>
        <v>702.88</v>
      </c>
      <c r="Q2311" s="429" t="n">
        <f aca="false">P2311/O2311</f>
        <v>2</v>
      </c>
      <c r="R2311" s="429" t="n">
        <f aca="false">P2311*1.1</f>
        <v>773.17</v>
      </c>
      <c r="S2311" s="430" t="n">
        <f aca="false">M2311+N2311*1</f>
        <v>1757.2</v>
      </c>
      <c r="T2311" s="435"/>
      <c r="U2311" s="434" t="n">
        <f aca="false">R2311/P2311</f>
        <v>1.10000284543592</v>
      </c>
    </row>
    <row r="2312" s="434" customFormat="true" ht="14.4" hidden="true" customHeight="false" outlineLevel="0" collapsed="false">
      <c r="A2312" s="412" t="n">
        <v>2270</v>
      </c>
      <c r="B2312" s="413" t="s">
        <v>1927</v>
      </c>
      <c r="C2312" s="415" t="n">
        <v>69.3</v>
      </c>
      <c r="D2312" s="428" t="n">
        <v>0.25</v>
      </c>
      <c r="E2312" s="425" t="n">
        <v>1312897.51</v>
      </c>
      <c r="F2312" s="432" t="n">
        <f aca="false">F2311</f>
        <v>0.00199</v>
      </c>
      <c r="G2312" s="428" t="n">
        <v>10</v>
      </c>
      <c r="H2312" s="427" t="n">
        <f aca="false">(E2312-E2312/C2312*G2312)*F2312</f>
        <v>2235.66</v>
      </c>
      <c r="I2312" s="416" t="n">
        <v>469700</v>
      </c>
      <c r="J2312" s="428" t="n">
        <v>1.481</v>
      </c>
      <c r="K2312" s="421" t="n">
        <f aca="false">I2312*J2312</f>
        <v>695625.7</v>
      </c>
      <c r="L2312" s="432" t="n">
        <v>0.00301</v>
      </c>
      <c r="M2312" s="419" t="n">
        <f aca="false">K2312*L2312</f>
        <v>2093.83</v>
      </c>
      <c r="N2312" s="429" t="n">
        <f aca="false">H2312-M2312</f>
        <v>141.83</v>
      </c>
      <c r="O2312" s="429" t="n">
        <f aca="false">(M2312+N2312)*0.2</f>
        <v>447.13</v>
      </c>
      <c r="P2312" s="429" t="n">
        <f aca="false">(M2312+N2312)*0.4</f>
        <v>894.26</v>
      </c>
      <c r="Q2312" s="429" t="n">
        <f aca="false">P2312/O2312</f>
        <v>2</v>
      </c>
      <c r="R2312" s="429" t="n">
        <f aca="false">P2312*1.1</f>
        <v>983.69</v>
      </c>
      <c r="S2312" s="430" t="n">
        <f aca="false">M2312+N2312*1</f>
        <v>2235.66</v>
      </c>
      <c r="T2312" s="435"/>
      <c r="U2312" s="434" t="n">
        <f aca="false">R2312/P2312</f>
        <v>1.10000447297207</v>
      </c>
    </row>
    <row r="2313" s="434" customFormat="true" ht="14.4" hidden="true" customHeight="false" outlineLevel="0" collapsed="false">
      <c r="A2313" s="412" t="n">
        <v>2271</v>
      </c>
      <c r="B2313" s="413" t="s">
        <v>1927</v>
      </c>
      <c r="C2313" s="415" t="n">
        <v>69.3</v>
      </c>
      <c r="D2313" s="428" t="n">
        <v>1</v>
      </c>
      <c r="E2313" s="425" t="n">
        <v>1312897.51</v>
      </c>
      <c r="F2313" s="432" t="n">
        <f aca="false">F2312</f>
        <v>0.00199</v>
      </c>
      <c r="G2313" s="428" t="n">
        <v>20</v>
      </c>
      <c r="H2313" s="427" t="n">
        <f aca="false">(E2313-E2313/C2313*G2313)*F2313</f>
        <v>1858.65</v>
      </c>
      <c r="I2313" s="416" t="n">
        <v>469700</v>
      </c>
      <c r="J2313" s="428" t="n">
        <v>1.481</v>
      </c>
      <c r="K2313" s="421" t="n">
        <f aca="false">I2313*J2313</f>
        <v>695625.7</v>
      </c>
      <c r="L2313" s="432" t="n">
        <v>0.00301</v>
      </c>
      <c r="M2313" s="419" t="n">
        <f aca="false">K2313*L2313</f>
        <v>2093.83</v>
      </c>
      <c r="N2313" s="429" t="n">
        <f aca="false">H2313-M2313</f>
        <v>-235.18</v>
      </c>
      <c r="O2313" s="429" t="n">
        <f aca="false">(M2313+N2313)*0.2</f>
        <v>371.73</v>
      </c>
      <c r="P2313" s="429" t="n">
        <f aca="false">(M2313+N2313)*0.4</f>
        <v>743.46</v>
      </c>
      <c r="Q2313" s="429" t="n">
        <f aca="false">P2313/O2313</f>
        <v>2</v>
      </c>
      <c r="R2313" s="429" t="n">
        <f aca="false">P2313*1.1</f>
        <v>817.81</v>
      </c>
      <c r="S2313" s="430" t="n">
        <f aca="false">M2313+N2313*1</f>
        <v>1858.65</v>
      </c>
      <c r="T2313" s="435"/>
      <c r="U2313" s="434" t="n">
        <f aca="false">R2313/P2313</f>
        <v>1.10000538024911</v>
      </c>
    </row>
    <row r="2314" s="434" customFormat="true" ht="14.4" hidden="true" customHeight="false" outlineLevel="0" collapsed="false">
      <c r="A2314" s="412" t="n">
        <v>2272</v>
      </c>
      <c r="B2314" s="413" t="s">
        <v>1927</v>
      </c>
      <c r="C2314" s="415" t="n">
        <v>69.3</v>
      </c>
      <c r="D2314" s="428" t="n">
        <v>1</v>
      </c>
      <c r="E2314" s="425" t="n">
        <v>1312897.51</v>
      </c>
      <c r="F2314" s="432" t="n">
        <f aca="false">F2313</f>
        <v>0.00199</v>
      </c>
      <c r="G2314" s="428" t="n">
        <v>20</v>
      </c>
      <c r="H2314" s="427" t="n">
        <f aca="false">(E2314-E2314/C2314*G2314)*F2314</f>
        <v>1858.65</v>
      </c>
      <c r="I2314" s="416" t="n">
        <v>469700</v>
      </c>
      <c r="J2314" s="428" t="n">
        <v>1.481</v>
      </c>
      <c r="K2314" s="421" t="n">
        <f aca="false">I2314*J2314</f>
        <v>695625.7</v>
      </c>
      <c r="L2314" s="432" t="n">
        <v>0.00301</v>
      </c>
      <c r="M2314" s="419" t="n">
        <f aca="false">K2314*L2314</f>
        <v>2093.83</v>
      </c>
      <c r="N2314" s="429" t="n">
        <f aca="false">H2314-M2314</f>
        <v>-235.18</v>
      </c>
      <c r="O2314" s="429" t="n">
        <f aca="false">(M2314+N2314)*0.2</f>
        <v>371.73</v>
      </c>
      <c r="P2314" s="429" t="n">
        <f aca="false">(M2314+N2314)*0.4</f>
        <v>743.46</v>
      </c>
      <c r="Q2314" s="429" t="n">
        <f aca="false">P2314/O2314</f>
        <v>2</v>
      </c>
      <c r="R2314" s="429" t="n">
        <f aca="false">P2314*1.1</f>
        <v>817.81</v>
      </c>
      <c r="S2314" s="430" t="n">
        <f aca="false">M2314+N2314*1</f>
        <v>1858.65</v>
      </c>
      <c r="T2314" s="435"/>
      <c r="U2314" s="434" t="n">
        <f aca="false">R2314/P2314</f>
        <v>1.10000538024911</v>
      </c>
    </row>
    <row r="2315" s="434" customFormat="true" ht="14.4" hidden="true" customHeight="false" outlineLevel="0" collapsed="false">
      <c r="A2315" s="412" t="n">
        <v>2273</v>
      </c>
      <c r="B2315" s="413" t="s">
        <v>1928</v>
      </c>
      <c r="C2315" s="415" t="n">
        <v>65.6</v>
      </c>
      <c r="D2315" s="428" t="n">
        <v>0</v>
      </c>
      <c r="E2315" s="425" t="n">
        <v>1245114.22</v>
      </c>
      <c r="F2315" s="432" t="n">
        <f aca="false">F2314</f>
        <v>0.00199</v>
      </c>
      <c r="G2315" s="428" t="n">
        <v>10</v>
      </c>
      <c r="H2315" s="427" t="n">
        <f aca="false">(E2315-E2315/C2315*G2315)*F2315</f>
        <v>2100.07</v>
      </c>
      <c r="I2315" s="416" t="n">
        <v>389382</v>
      </c>
      <c r="J2315" s="428" t="n">
        <v>1.481</v>
      </c>
      <c r="K2315" s="421" t="n">
        <f aca="false">I2315*J2315</f>
        <v>576674.74</v>
      </c>
      <c r="L2315" s="432" t="n">
        <v>0.00101</v>
      </c>
      <c r="M2315" s="419" t="n">
        <f aca="false">K2315*L2315</f>
        <v>582.44</v>
      </c>
      <c r="N2315" s="429" t="n">
        <f aca="false">H2315-M2315</f>
        <v>1517.63</v>
      </c>
      <c r="O2315" s="429" t="n">
        <f aca="false">(M2315+N2315)*0.2</f>
        <v>420.01</v>
      </c>
      <c r="P2315" s="429" t="n">
        <f aca="false">(M2315+N2315)*0.4</f>
        <v>840.03</v>
      </c>
      <c r="Q2315" s="429" t="n">
        <f aca="false">P2315/O2315</f>
        <v>2</v>
      </c>
      <c r="R2315" s="429" t="n">
        <f aca="false">P2315*1.1</f>
        <v>924.03</v>
      </c>
      <c r="S2315" s="430" t="n">
        <f aca="false">M2315+N2315*1</f>
        <v>2100.07</v>
      </c>
      <c r="T2315" s="435"/>
      <c r="U2315" s="434" t="n">
        <f aca="false">R2315/P2315</f>
        <v>1.09999642869898</v>
      </c>
    </row>
    <row r="2316" s="434" customFormat="true" ht="14.4" hidden="true" customHeight="false" outlineLevel="0" collapsed="false">
      <c r="A2316" s="412" t="n">
        <v>2274</v>
      </c>
      <c r="B2316" s="413" t="s">
        <v>1928</v>
      </c>
      <c r="C2316" s="415" t="n">
        <v>65.6</v>
      </c>
      <c r="D2316" s="428" t="n">
        <v>1</v>
      </c>
      <c r="E2316" s="425" t="n">
        <v>1245114.22</v>
      </c>
      <c r="F2316" s="432" t="n">
        <f aca="false">F2315</f>
        <v>0.00199</v>
      </c>
      <c r="G2316" s="428" t="n">
        <v>20</v>
      </c>
      <c r="H2316" s="427" t="n">
        <f aca="false">(E2316-E2316/C2316*G2316)*F2316</f>
        <v>1722.36</v>
      </c>
      <c r="I2316" s="416" t="n">
        <v>389382</v>
      </c>
      <c r="J2316" s="428" t="n">
        <v>1.481</v>
      </c>
      <c r="K2316" s="421" t="n">
        <f aca="false">I2316*J2316</f>
        <v>576674.74</v>
      </c>
      <c r="L2316" s="432" t="n">
        <v>0.00301</v>
      </c>
      <c r="M2316" s="419" t="n">
        <f aca="false">K2316*L2316</f>
        <v>1735.79</v>
      </c>
      <c r="N2316" s="429" t="n">
        <f aca="false">H2316-M2316</f>
        <v>-13.43</v>
      </c>
      <c r="O2316" s="429" t="n">
        <f aca="false">(M2316+N2316)*0.2</f>
        <v>344.47</v>
      </c>
      <c r="P2316" s="429" t="n">
        <f aca="false">(M2316+N2316)*0.4</f>
        <v>688.94</v>
      </c>
      <c r="Q2316" s="429" t="n">
        <f aca="false">P2316/O2316</f>
        <v>2</v>
      </c>
      <c r="R2316" s="429" t="n">
        <f aca="false">N2316+M2316*0.6</f>
        <v>1028.04</v>
      </c>
      <c r="S2316" s="430" t="n">
        <f aca="false">M2316+N2316*1</f>
        <v>1722.36</v>
      </c>
      <c r="T2316" s="435"/>
      <c r="U2316" s="434" t="n">
        <f aca="false">R2316/P2316</f>
        <v>1.49220541701745</v>
      </c>
    </row>
    <row r="2317" s="434" customFormat="true" ht="14.4" hidden="true" customHeight="false" outlineLevel="0" collapsed="false">
      <c r="A2317" s="412" t="n">
        <v>2275</v>
      </c>
      <c r="B2317" s="413" t="s">
        <v>1929</v>
      </c>
      <c r="C2317" s="415" t="n">
        <v>51.2</v>
      </c>
      <c r="D2317" s="428" t="n">
        <v>1</v>
      </c>
      <c r="E2317" s="425" t="n">
        <v>978764.8</v>
      </c>
      <c r="F2317" s="432" t="n">
        <f aca="false">F2316</f>
        <v>0.00199</v>
      </c>
      <c r="G2317" s="428" t="n">
        <v>20</v>
      </c>
      <c r="H2317" s="427" t="n">
        <f aca="false">(E2317-E2317/C2317*G2317)*F2317</f>
        <v>1186.91</v>
      </c>
      <c r="I2317" s="416" t="n">
        <v>357094</v>
      </c>
      <c r="J2317" s="428" t="n">
        <v>1.481</v>
      </c>
      <c r="K2317" s="421" t="n">
        <f aca="false">I2317*J2317</f>
        <v>528856.21</v>
      </c>
      <c r="L2317" s="432" t="n">
        <v>0.00301</v>
      </c>
      <c r="M2317" s="419" t="n">
        <f aca="false">K2317*L2317</f>
        <v>1591.86</v>
      </c>
      <c r="N2317" s="429" t="n">
        <f aca="false">H2317-M2317</f>
        <v>-404.95</v>
      </c>
      <c r="O2317" s="429" t="n">
        <f aca="false">(M2317+N2317)*0.2</f>
        <v>237.38</v>
      </c>
      <c r="P2317" s="429" t="n">
        <f aca="false">(M2317+N2317)*0.4</f>
        <v>474.76</v>
      </c>
      <c r="Q2317" s="429" t="n">
        <f aca="false">P2317/O2317</f>
        <v>2</v>
      </c>
      <c r="R2317" s="429" t="n">
        <f aca="false">P2317*1.1</f>
        <v>522.24</v>
      </c>
      <c r="S2317" s="430" t="n">
        <f aca="false">M2317+N2317*1</f>
        <v>1186.91</v>
      </c>
      <c r="T2317" s="435"/>
      <c r="U2317" s="434" t="n">
        <f aca="false">R2317/P2317</f>
        <v>1.10000842530963</v>
      </c>
    </row>
    <row r="2318" s="434" customFormat="true" ht="14.4" hidden="true" customHeight="false" outlineLevel="0" collapsed="false">
      <c r="A2318" s="412" t="n">
        <v>2276</v>
      </c>
      <c r="B2318" s="413" t="s">
        <v>1930</v>
      </c>
      <c r="C2318" s="415" t="n">
        <v>58</v>
      </c>
      <c r="D2318" s="428" t="n">
        <v>1</v>
      </c>
      <c r="E2318" s="425" t="n">
        <v>1054691.72</v>
      </c>
      <c r="F2318" s="432" t="n">
        <f aca="false">F2317</f>
        <v>0.00199</v>
      </c>
      <c r="G2318" s="428" t="n">
        <v>20</v>
      </c>
      <c r="H2318" s="427" t="n">
        <f aca="false">(E2318-E2318/C2318*G2318)*F2318</f>
        <v>1375.1</v>
      </c>
      <c r="I2318" s="416" t="n">
        <v>302560</v>
      </c>
      <c r="J2318" s="428" t="n">
        <v>1.481</v>
      </c>
      <c r="K2318" s="421" t="n">
        <f aca="false">I2318*J2318</f>
        <v>448091.36</v>
      </c>
      <c r="L2318" s="432" t="n">
        <v>0.00301</v>
      </c>
      <c r="M2318" s="419" t="n">
        <f aca="false">K2318*L2318</f>
        <v>1348.75</v>
      </c>
      <c r="N2318" s="429" t="n">
        <f aca="false">H2318-M2318</f>
        <v>26.3499999999999</v>
      </c>
      <c r="O2318" s="429" t="n">
        <f aca="false">(M2318+N2318)*0.2</f>
        <v>275.02</v>
      </c>
      <c r="P2318" s="429" t="n">
        <f aca="false">(M2318+N2318)*0.4</f>
        <v>550.04</v>
      </c>
      <c r="Q2318" s="429" t="n">
        <f aca="false">P2318/O2318</f>
        <v>2</v>
      </c>
      <c r="R2318" s="429" t="n">
        <f aca="false">P2318*1.1</f>
        <v>605.04</v>
      </c>
      <c r="S2318" s="430" t="n">
        <f aca="false">M2318+N2318*1</f>
        <v>1375.1</v>
      </c>
      <c r="T2318" s="435"/>
      <c r="U2318" s="434" t="n">
        <f aca="false">R2318/P2318</f>
        <v>1.09999272780161</v>
      </c>
    </row>
    <row r="2319" s="434" customFormat="true" ht="14.4" hidden="true" customHeight="false" outlineLevel="0" collapsed="false">
      <c r="A2319" s="412" t="n">
        <v>2277</v>
      </c>
      <c r="B2319" s="413" t="s">
        <v>1931</v>
      </c>
      <c r="C2319" s="415" t="n">
        <v>63.4</v>
      </c>
      <c r="D2319" s="428" t="n">
        <v>1</v>
      </c>
      <c r="E2319" s="425" t="n">
        <v>1150113.35</v>
      </c>
      <c r="F2319" s="432" t="n">
        <f aca="false">F2318</f>
        <v>0.00199</v>
      </c>
      <c r="G2319" s="428" t="n">
        <v>20</v>
      </c>
      <c r="H2319" s="427" t="n">
        <f aca="false">(E2319-E2319/C2319*G2319)*F2319</f>
        <v>1566.73</v>
      </c>
      <c r="I2319" s="416" t="n">
        <v>253492</v>
      </c>
      <c r="J2319" s="428" t="n">
        <v>1.481</v>
      </c>
      <c r="K2319" s="421" t="n">
        <f aca="false">I2319*J2319</f>
        <v>375421.65</v>
      </c>
      <c r="L2319" s="432" t="n">
        <v>0.00301</v>
      </c>
      <c r="M2319" s="419" t="n">
        <f aca="false">K2319*L2319</f>
        <v>1130.02</v>
      </c>
      <c r="N2319" s="429" t="n">
        <f aca="false">H2319-M2319</f>
        <v>436.71</v>
      </c>
      <c r="O2319" s="429" t="n">
        <f aca="false">(M2319+N2319)*0.2</f>
        <v>313.35</v>
      </c>
      <c r="P2319" s="429" t="n">
        <f aca="false">(M2319+N2319)*0.4</f>
        <v>626.69</v>
      </c>
      <c r="Q2319" s="429" t="n">
        <f aca="false">P2319/O2319</f>
        <v>2</v>
      </c>
      <c r="R2319" s="429" t="n">
        <f aca="false">P2319*1.1</f>
        <v>689.36</v>
      </c>
      <c r="S2319" s="430" t="n">
        <f aca="false">M2319+N2319*1</f>
        <v>1566.73</v>
      </c>
      <c r="T2319" s="435"/>
      <c r="U2319" s="434" t="n">
        <f aca="false">R2319/P2319</f>
        <v>1.10000159568527</v>
      </c>
    </row>
    <row r="2320" s="434" customFormat="true" ht="14.4" hidden="true" customHeight="false" outlineLevel="0" collapsed="false">
      <c r="A2320" s="412" t="n">
        <v>2278</v>
      </c>
      <c r="B2320" s="413" t="s">
        <v>1932</v>
      </c>
      <c r="C2320" s="415" t="n">
        <v>47.4</v>
      </c>
      <c r="D2320" s="428" t="n">
        <v>0.5</v>
      </c>
      <c r="E2320" s="425" t="n">
        <v>868203.26</v>
      </c>
      <c r="F2320" s="432" t="n">
        <f aca="false">F2319</f>
        <v>0.00199</v>
      </c>
      <c r="G2320" s="428" t="n">
        <v>10</v>
      </c>
      <c r="H2320" s="427" t="n">
        <f aca="false">(E2320-E2320/C2320*G2320)*F2320</f>
        <v>1363.23</v>
      </c>
      <c r="I2320" s="416" t="n">
        <v>247233</v>
      </c>
      <c r="J2320" s="428" t="n">
        <v>1.481</v>
      </c>
      <c r="K2320" s="421" t="n">
        <f aca="false">I2320*J2320</f>
        <v>366152.07</v>
      </c>
      <c r="L2320" s="432" t="n">
        <v>0.00301</v>
      </c>
      <c r="M2320" s="419" t="n">
        <f aca="false">K2320*L2320</f>
        <v>1102.12</v>
      </c>
      <c r="N2320" s="429" t="n">
        <f aca="false">H2320-M2320</f>
        <v>261.11</v>
      </c>
      <c r="O2320" s="429" t="n">
        <f aca="false">(M2320+N2320)*0.2</f>
        <v>272.65</v>
      </c>
      <c r="P2320" s="429" t="n">
        <f aca="false">(M2320+N2320)*0.4</f>
        <v>545.29</v>
      </c>
      <c r="Q2320" s="429" t="n">
        <f aca="false">P2320/O2320</f>
        <v>2</v>
      </c>
      <c r="R2320" s="429" t="n">
        <f aca="false">P2320*1.1</f>
        <v>599.82</v>
      </c>
      <c r="S2320" s="430" t="n">
        <f aca="false">M2320+N2320*1</f>
        <v>1363.23</v>
      </c>
      <c r="T2320" s="435"/>
      <c r="U2320" s="434" t="n">
        <f aca="false">R2320/P2320</f>
        <v>1.10000183388656</v>
      </c>
    </row>
    <row r="2321" s="434" customFormat="true" ht="14.4" hidden="true" customHeight="false" outlineLevel="0" collapsed="false">
      <c r="A2321" s="412" t="n">
        <v>2279</v>
      </c>
      <c r="B2321" s="413" t="s">
        <v>1932</v>
      </c>
      <c r="C2321" s="415" t="n">
        <v>47.4</v>
      </c>
      <c r="D2321" s="428" t="n">
        <v>0.5</v>
      </c>
      <c r="E2321" s="425" t="n">
        <v>868203.26</v>
      </c>
      <c r="F2321" s="432" t="n">
        <f aca="false">F2320</f>
        <v>0.00199</v>
      </c>
      <c r="G2321" s="428" t="n">
        <v>10</v>
      </c>
      <c r="H2321" s="427" t="n">
        <f aca="false">(E2321-E2321/C2321*G2321)*F2321</f>
        <v>1363.23</v>
      </c>
      <c r="I2321" s="416" t="n">
        <v>247233</v>
      </c>
      <c r="J2321" s="428" t="n">
        <v>1.481</v>
      </c>
      <c r="K2321" s="421" t="n">
        <f aca="false">I2321*J2321</f>
        <v>366152.07</v>
      </c>
      <c r="L2321" s="432" t="n">
        <v>0.00301</v>
      </c>
      <c r="M2321" s="419" t="n">
        <f aca="false">K2321*L2321</f>
        <v>1102.12</v>
      </c>
      <c r="N2321" s="429" t="n">
        <f aca="false">H2321-M2321</f>
        <v>261.11</v>
      </c>
      <c r="O2321" s="429" t="n">
        <f aca="false">(M2321+N2321)*0.2</f>
        <v>272.65</v>
      </c>
      <c r="P2321" s="429" t="n">
        <f aca="false">(M2321+N2321)*0.4</f>
        <v>545.29</v>
      </c>
      <c r="Q2321" s="429" t="n">
        <f aca="false">P2321/O2321</f>
        <v>2</v>
      </c>
      <c r="R2321" s="429" t="n">
        <f aca="false">P2321*1.1</f>
        <v>599.82</v>
      </c>
      <c r="S2321" s="430" t="n">
        <f aca="false">M2321+N2321*1</f>
        <v>1363.23</v>
      </c>
      <c r="T2321" s="435"/>
      <c r="U2321" s="434" t="n">
        <f aca="false">R2321/P2321</f>
        <v>1.10000183388656</v>
      </c>
    </row>
    <row r="2322" s="434" customFormat="true" ht="14.4" hidden="true" customHeight="false" outlineLevel="0" collapsed="false">
      <c r="A2322" s="412" t="n">
        <v>2280</v>
      </c>
      <c r="B2322" s="413" t="s">
        <v>1932</v>
      </c>
      <c r="C2322" s="415" t="n">
        <v>47.4</v>
      </c>
      <c r="D2322" s="428" t="n">
        <v>1</v>
      </c>
      <c r="E2322" s="425" t="n">
        <v>868203.26</v>
      </c>
      <c r="F2322" s="432" t="n">
        <f aca="false">F2321</f>
        <v>0.00199</v>
      </c>
      <c r="G2322" s="428" t="n">
        <v>20</v>
      </c>
      <c r="H2322" s="427" t="n">
        <f aca="false">(E2322-E2322/C2322*G2322)*F2322</f>
        <v>998.73</v>
      </c>
      <c r="I2322" s="416" t="n">
        <v>247233</v>
      </c>
      <c r="J2322" s="428" t="n">
        <v>1.481</v>
      </c>
      <c r="K2322" s="421" t="n">
        <f aca="false">I2322*J2322</f>
        <v>366152.07</v>
      </c>
      <c r="L2322" s="432" t="n">
        <v>0.00301</v>
      </c>
      <c r="M2322" s="419" t="n">
        <f aca="false">K2322*L2322</f>
        <v>1102.12</v>
      </c>
      <c r="N2322" s="429" t="n">
        <f aca="false">H2322-M2322</f>
        <v>-103.39</v>
      </c>
      <c r="O2322" s="429" t="n">
        <f aca="false">(M2322+N2322)*0.2</f>
        <v>199.75</v>
      </c>
      <c r="P2322" s="429" t="n">
        <f aca="false">(M2322+N2322)*0.4</f>
        <v>399.49</v>
      </c>
      <c r="Q2322" s="429" t="n">
        <f aca="false">P2322/O2322</f>
        <v>2</v>
      </c>
      <c r="R2322" s="429" t="n">
        <f aca="false">P2322*1.1</f>
        <v>439.44</v>
      </c>
      <c r="S2322" s="430" t="n">
        <f aca="false">M2322+N2322*1</f>
        <v>998.73</v>
      </c>
      <c r="T2322" s="435"/>
      <c r="U2322" s="434" t="n">
        <f aca="false">R2322/P2322</f>
        <v>1.10000250319157</v>
      </c>
    </row>
    <row r="2323" s="434" customFormat="true" ht="14.4" hidden="true" customHeight="false" outlineLevel="0" collapsed="false">
      <c r="A2323" s="412" t="n">
        <v>2281</v>
      </c>
      <c r="B2323" s="413" t="s">
        <v>1932</v>
      </c>
      <c r="C2323" s="415" t="n">
        <v>47.4</v>
      </c>
      <c r="D2323" s="428" t="n">
        <v>0.5</v>
      </c>
      <c r="E2323" s="425" t="n">
        <v>868203.26</v>
      </c>
      <c r="F2323" s="432" t="n">
        <f aca="false">F2322</f>
        <v>0.00199</v>
      </c>
      <c r="G2323" s="428" t="n">
        <v>10</v>
      </c>
      <c r="H2323" s="427" t="n">
        <f aca="false">(E2323-E2323/C2323*G2323)*F2323</f>
        <v>1363.23</v>
      </c>
      <c r="I2323" s="416" t="n">
        <v>247233</v>
      </c>
      <c r="J2323" s="428" t="n">
        <v>1.481</v>
      </c>
      <c r="K2323" s="421" t="n">
        <f aca="false">I2323*J2323</f>
        <v>366152.07</v>
      </c>
      <c r="L2323" s="432" t="n">
        <v>0.00301</v>
      </c>
      <c r="M2323" s="419" t="n">
        <f aca="false">K2323*L2323</f>
        <v>1102.12</v>
      </c>
      <c r="N2323" s="429" t="n">
        <f aca="false">H2323-M2323</f>
        <v>261.11</v>
      </c>
      <c r="O2323" s="429" t="n">
        <f aca="false">(M2323+N2323)*0.2</f>
        <v>272.65</v>
      </c>
      <c r="P2323" s="429" t="n">
        <f aca="false">(M2323+N2323)*0.4</f>
        <v>545.29</v>
      </c>
      <c r="Q2323" s="429" t="n">
        <f aca="false">P2323/O2323</f>
        <v>2</v>
      </c>
      <c r="R2323" s="429" t="n">
        <f aca="false">P2323*1.1</f>
        <v>599.82</v>
      </c>
      <c r="S2323" s="430" t="n">
        <f aca="false">M2323+N2323*1</f>
        <v>1363.23</v>
      </c>
      <c r="T2323" s="435"/>
      <c r="U2323" s="434" t="n">
        <f aca="false">R2323/P2323</f>
        <v>1.10000183388656</v>
      </c>
    </row>
    <row r="2324" s="434" customFormat="true" ht="14.4" hidden="true" customHeight="false" outlineLevel="0" collapsed="false">
      <c r="A2324" s="412" t="n">
        <v>2282</v>
      </c>
      <c r="B2324" s="413" t="s">
        <v>1933</v>
      </c>
      <c r="C2324" s="415" t="n">
        <v>47.6</v>
      </c>
      <c r="D2324" s="428" t="n">
        <v>0.5</v>
      </c>
      <c r="E2324" s="425" t="n">
        <v>871739.29</v>
      </c>
      <c r="F2324" s="432" t="n">
        <f aca="false">F2323</f>
        <v>0.00199</v>
      </c>
      <c r="G2324" s="428" t="n">
        <v>10</v>
      </c>
      <c r="H2324" s="427" t="n">
        <f aca="false">(E2324-E2324/C2324*G2324)*F2324</f>
        <v>1370.32</v>
      </c>
      <c r="I2324" s="416" t="n">
        <v>228567</v>
      </c>
      <c r="J2324" s="428" t="n">
        <v>1.481</v>
      </c>
      <c r="K2324" s="421" t="n">
        <f aca="false">I2324*J2324</f>
        <v>338507.73</v>
      </c>
      <c r="L2324" s="432" t="n">
        <v>0.00301</v>
      </c>
      <c r="M2324" s="419" t="n">
        <f aca="false">K2324*L2324</f>
        <v>1018.91</v>
      </c>
      <c r="N2324" s="429" t="n">
        <f aca="false">H2324-M2324</f>
        <v>351.41</v>
      </c>
      <c r="O2324" s="429" t="n">
        <f aca="false">(M2324+N2324)*0.2</f>
        <v>274.06</v>
      </c>
      <c r="P2324" s="429" t="n">
        <f aca="false">(M2324+N2324)*0.4</f>
        <v>548.13</v>
      </c>
      <c r="Q2324" s="429" t="n">
        <f aca="false">P2324/O2324</f>
        <v>2</v>
      </c>
      <c r="R2324" s="429" t="n">
        <f aca="false">P2324*1.1</f>
        <v>602.94</v>
      </c>
      <c r="S2324" s="430" t="n">
        <f aca="false">M2324+N2324*1</f>
        <v>1370.32</v>
      </c>
      <c r="T2324" s="435"/>
      <c r="U2324" s="434" t="n">
        <f aca="false">R2324/P2324</f>
        <v>1.09999452684582</v>
      </c>
    </row>
    <row r="2325" s="434" customFormat="true" ht="14.4" hidden="true" customHeight="false" outlineLevel="0" collapsed="false">
      <c r="A2325" s="412" t="n">
        <v>2283</v>
      </c>
      <c r="B2325" s="413" t="s">
        <v>1934</v>
      </c>
      <c r="C2325" s="415" t="n">
        <v>63.3</v>
      </c>
      <c r="D2325" s="428" t="n">
        <v>1</v>
      </c>
      <c r="E2325" s="425" t="n">
        <v>1148356.45</v>
      </c>
      <c r="F2325" s="432" t="n">
        <f aca="false">F2324</f>
        <v>0.00199</v>
      </c>
      <c r="G2325" s="428" t="n">
        <v>20</v>
      </c>
      <c r="H2325" s="427" t="n">
        <f aca="false">(E2325-E2325/C2325*G2325)*F2325</f>
        <v>1563.2</v>
      </c>
      <c r="I2325" s="416" t="n">
        <v>330193</v>
      </c>
      <c r="J2325" s="428" t="n">
        <v>1.481</v>
      </c>
      <c r="K2325" s="421" t="n">
        <f aca="false">I2325*J2325</f>
        <v>489015.83</v>
      </c>
      <c r="L2325" s="432" t="n">
        <v>0.00301</v>
      </c>
      <c r="M2325" s="419" t="n">
        <f aca="false">K2325*L2325</f>
        <v>1471.94</v>
      </c>
      <c r="N2325" s="429" t="n">
        <f aca="false">H2325-M2325</f>
        <v>91.26</v>
      </c>
      <c r="O2325" s="429" t="n">
        <f aca="false">(M2325+N2325)*0.2</f>
        <v>312.64</v>
      </c>
      <c r="P2325" s="429" t="n">
        <f aca="false">(M2325+N2325)*0.4</f>
        <v>625.28</v>
      </c>
      <c r="Q2325" s="429" t="n">
        <f aca="false">P2325/O2325</f>
        <v>2</v>
      </c>
      <c r="R2325" s="429" t="n">
        <f aca="false">P2325*1.1</f>
        <v>687.81</v>
      </c>
      <c r="S2325" s="430" t="n">
        <f aca="false">M2325+N2325*1</f>
        <v>1563.2</v>
      </c>
      <c r="T2325" s="435"/>
      <c r="U2325" s="434" t="n">
        <f aca="false">R2325/P2325</f>
        <v>1.10000319856704</v>
      </c>
    </row>
    <row r="2326" s="434" customFormat="true" ht="14.4" hidden="true" customHeight="false" outlineLevel="0" collapsed="false">
      <c r="A2326" s="412" t="n">
        <v>2284</v>
      </c>
      <c r="B2326" s="413" t="s">
        <v>1934</v>
      </c>
      <c r="C2326" s="415" t="n">
        <v>63.3</v>
      </c>
      <c r="D2326" s="428" t="n">
        <v>1</v>
      </c>
      <c r="E2326" s="425" t="n">
        <v>1148356.45</v>
      </c>
      <c r="F2326" s="432" t="n">
        <f aca="false">F2325</f>
        <v>0.00199</v>
      </c>
      <c r="G2326" s="428" t="n">
        <v>20</v>
      </c>
      <c r="H2326" s="427" t="n">
        <f aca="false">(E2326-E2326/C2326*G2326)*F2326</f>
        <v>1563.2</v>
      </c>
      <c r="I2326" s="416" t="n">
        <v>330193</v>
      </c>
      <c r="J2326" s="428" t="n">
        <v>1.481</v>
      </c>
      <c r="K2326" s="421" t="n">
        <f aca="false">I2326*J2326</f>
        <v>489015.83</v>
      </c>
      <c r="L2326" s="432" t="n">
        <v>0.00301</v>
      </c>
      <c r="M2326" s="419" t="n">
        <f aca="false">K2326*L2326</f>
        <v>1471.94</v>
      </c>
      <c r="N2326" s="429" t="n">
        <f aca="false">H2326-M2326</f>
        <v>91.26</v>
      </c>
      <c r="O2326" s="429" t="n">
        <f aca="false">(M2326+N2326)*0.2</f>
        <v>312.64</v>
      </c>
      <c r="P2326" s="429" t="n">
        <f aca="false">(M2326+N2326)*0.4</f>
        <v>625.28</v>
      </c>
      <c r="Q2326" s="429" t="n">
        <f aca="false">P2326/O2326</f>
        <v>2</v>
      </c>
      <c r="R2326" s="429" t="n">
        <f aca="false">P2326*1.1</f>
        <v>687.81</v>
      </c>
      <c r="S2326" s="430" t="n">
        <f aca="false">M2326+N2326*1</f>
        <v>1563.2</v>
      </c>
      <c r="T2326" s="435"/>
      <c r="U2326" s="434" t="n">
        <f aca="false">R2326/P2326</f>
        <v>1.10000319856704</v>
      </c>
    </row>
    <row r="2327" s="434" customFormat="true" ht="14.4" hidden="true" customHeight="false" outlineLevel="0" collapsed="false">
      <c r="A2327" s="412" t="n">
        <v>2285</v>
      </c>
      <c r="B2327" s="413" t="s">
        <v>1935</v>
      </c>
      <c r="C2327" s="415" t="n">
        <v>30.4</v>
      </c>
      <c r="D2327" s="428" t="n">
        <v>1</v>
      </c>
      <c r="E2327" s="425" t="n">
        <v>558407.1</v>
      </c>
      <c r="F2327" s="432" t="n">
        <f aca="false">F2326</f>
        <v>0.00199</v>
      </c>
      <c r="G2327" s="428" t="n">
        <v>20</v>
      </c>
      <c r="H2327" s="427" t="n">
        <f aca="false">(E2327-E2327/C2327*G2327)*F2327</f>
        <v>380.16</v>
      </c>
      <c r="I2327" s="416" t="n">
        <v>158600</v>
      </c>
      <c r="J2327" s="428" t="n">
        <v>1.481</v>
      </c>
      <c r="K2327" s="421" t="n">
        <f aca="false">I2327*J2327</f>
        <v>234886.6</v>
      </c>
      <c r="L2327" s="432" t="n">
        <v>0.00301</v>
      </c>
      <c r="M2327" s="419" t="n">
        <f aca="false">K2327*L2327</f>
        <v>707.01</v>
      </c>
      <c r="N2327" s="429" t="n">
        <f aca="false">H2327-M2327</f>
        <v>-326.85</v>
      </c>
      <c r="O2327" s="429" t="n">
        <f aca="false">(M2327+N2327)*0.2</f>
        <v>76.03</v>
      </c>
      <c r="P2327" s="429" t="n">
        <f aca="false">(M2327+N2327)*0.4</f>
        <v>152.06</v>
      </c>
      <c r="Q2327" s="429" t="n">
        <f aca="false">P2327/O2327</f>
        <v>2</v>
      </c>
      <c r="R2327" s="429" t="n">
        <f aca="false">P2327*1.1</f>
        <v>167.27</v>
      </c>
      <c r="S2327" s="430" t="n">
        <f aca="false">M2327+N2327*1</f>
        <v>380.16</v>
      </c>
      <c r="T2327" s="435"/>
      <c r="U2327" s="434" t="n">
        <f aca="false">R2327/P2327</f>
        <v>1.10002630540576</v>
      </c>
    </row>
    <row r="2328" s="434" customFormat="true" ht="14.4" hidden="true" customHeight="false" outlineLevel="0" collapsed="false">
      <c r="A2328" s="412" t="n">
        <v>2286</v>
      </c>
      <c r="B2328" s="413" t="s">
        <v>1935</v>
      </c>
      <c r="C2328" s="415" t="n">
        <v>30</v>
      </c>
      <c r="D2328" s="428" t="n">
        <v>1</v>
      </c>
      <c r="E2328" s="425" t="n">
        <v>558407.1</v>
      </c>
      <c r="F2328" s="432" t="n">
        <f aca="false">F2327</f>
        <v>0.00199</v>
      </c>
      <c r="G2328" s="428" t="n">
        <v>20</v>
      </c>
      <c r="H2328" s="427" t="n">
        <f aca="false">(E2328-E2328/C2328*G2328)*F2328</f>
        <v>370.41</v>
      </c>
      <c r="I2328" s="416" t="n">
        <v>158600</v>
      </c>
      <c r="J2328" s="428" t="n">
        <v>1.481</v>
      </c>
      <c r="K2328" s="421" t="n">
        <f aca="false">I2328*J2328</f>
        <v>234886.6</v>
      </c>
      <c r="L2328" s="432" t="n">
        <v>0.00301</v>
      </c>
      <c r="M2328" s="419" t="n">
        <f aca="false">K2328*L2328</f>
        <v>707.01</v>
      </c>
      <c r="N2328" s="429" t="n">
        <f aca="false">H2328-M2328</f>
        <v>-336.6</v>
      </c>
      <c r="O2328" s="429" t="n">
        <f aca="false">(M2328+N2328)*0.2</f>
        <v>74.08</v>
      </c>
      <c r="P2328" s="429" t="n">
        <f aca="false">(M2328+N2328)*0.4</f>
        <v>148.16</v>
      </c>
      <c r="Q2328" s="429" t="n">
        <f aca="false">P2328/O2328</f>
        <v>2</v>
      </c>
      <c r="R2328" s="429" t="n">
        <f aca="false">P2328*1.1</f>
        <v>162.98</v>
      </c>
      <c r="S2328" s="430" t="n">
        <f aca="false">M2328+N2328*1</f>
        <v>370.41</v>
      </c>
      <c r="T2328" s="435"/>
      <c r="U2328" s="434" t="n">
        <f aca="false">R2328/P2328</f>
        <v>1.10002699784017</v>
      </c>
    </row>
    <row r="2329" s="434" customFormat="true" ht="14.4" hidden="true" customHeight="false" outlineLevel="0" collapsed="false">
      <c r="A2329" s="412" t="n">
        <v>2287</v>
      </c>
      <c r="B2329" s="413" t="s">
        <v>1936</v>
      </c>
      <c r="C2329" s="415" t="n">
        <v>51.3</v>
      </c>
      <c r="D2329" s="428" t="n">
        <v>0.5</v>
      </c>
      <c r="E2329" s="425" t="n">
        <v>976934.12</v>
      </c>
      <c r="F2329" s="432" t="n">
        <f aca="false">F2328</f>
        <v>0.00199</v>
      </c>
      <c r="G2329" s="428" t="n">
        <v>10</v>
      </c>
      <c r="H2329" s="427" t="n">
        <f aca="false">(E2329-E2329/C2329*G2329)*F2329</f>
        <v>1565.13</v>
      </c>
      <c r="I2329" s="416" t="n">
        <v>68537</v>
      </c>
      <c r="J2329" s="428" t="n">
        <v>1.481</v>
      </c>
      <c r="K2329" s="421" t="n">
        <f aca="false">I2329*J2329</f>
        <v>101503.3</v>
      </c>
      <c r="L2329" s="432" t="n">
        <v>0.00301</v>
      </c>
      <c r="M2329" s="419" t="n">
        <f aca="false">K2329*L2329</f>
        <v>305.52</v>
      </c>
      <c r="N2329" s="429" t="n">
        <f aca="false">H2329-M2329</f>
        <v>1259.61</v>
      </c>
      <c r="O2329" s="429" t="n">
        <f aca="false">(M2329+N2329)*0.2</f>
        <v>313.03</v>
      </c>
      <c r="P2329" s="429" t="n">
        <f aca="false">(M2329+N2329)*0.4</f>
        <v>626.05</v>
      </c>
      <c r="Q2329" s="429" t="n">
        <f aca="false">P2329/O2329</f>
        <v>2</v>
      </c>
      <c r="R2329" s="429" t="n">
        <f aca="false">P2329*1.1</f>
        <v>688.66</v>
      </c>
      <c r="S2329" s="430" t="n">
        <f aca="false">M2329+N2329*1</f>
        <v>1565.13</v>
      </c>
      <c r="T2329" s="435"/>
      <c r="U2329" s="434" t="n">
        <f aca="false">R2329/P2329</f>
        <v>1.10000798658254</v>
      </c>
    </row>
    <row r="2330" s="434" customFormat="true" ht="14.4" hidden="true" customHeight="false" outlineLevel="0" collapsed="false">
      <c r="A2330" s="412" t="n">
        <v>2288</v>
      </c>
      <c r="B2330" s="413" t="s">
        <v>1937</v>
      </c>
      <c r="C2330" s="415" t="n">
        <v>65.5</v>
      </c>
      <c r="D2330" s="428" t="n">
        <v>0.5</v>
      </c>
      <c r="E2330" s="425" t="n">
        <v>1237065.84</v>
      </c>
      <c r="F2330" s="432" t="n">
        <f aca="false">F2329</f>
        <v>0.00199</v>
      </c>
      <c r="G2330" s="428" t="n">
        <v>10</v>
      </c>
      <c r="H2330" s="427" t="n">
        <f aca="false">(E2330-E2330/C2330*G2330)*F2330</f>
        <v>2085.92</v>
      </c>
      <c r="I2330" s="416" t="n">
        <v>384060</v>
      </c>
      <c r="J2330" s="428" t="n">
        <v>1.481</v>
      </c>
      <c r="K2330" s="421" t="n">
        <f aca="false">I2330*J2330</f>
        <v>568792.86</v>
      </c>
      <c r="L2330" s="432" t="n">
        <v>0.00301</v>
      </c>
      <c r="M2330" s="419" t="n">
        <f aca="false">K2330*L2330</f>
        <v>1712.07</v>
      </c>
      <c r="N2330" s="429" t="n">
        <f aca="false">H2330-M2330</f>
        <v>373.85</v>
      </c>
      <c r="O2330" s="429" t="n">
        <f aca="false">(M2330+N2330)*0.2</f>
        <v>417.18</v>
      </c>
      <c r="P2330" s="429" t="n">
        <f aca="false">(M2330+N2330)*0.4</f>
        <v>834.37</v>
      </c>
      <c r="Q2330" s="429" t="n">
        <f aca="false">P2330/O2330</f>
        <v>2</v>
      </c>
      <c r="R2330" s="429" t="n">
        <f aca="false">P2330*1.1</f>
        <v>917.81</v>
      </c>
      <c r="S2330" s="430" t="n">
        <f aca="false">M2330+N2330*1</f>
        <v>2085.92</v>
      </c>
      <c r="T2330" s="435"/>
      <c r="U2330" s="434" t="n">
        <f aca="false">R2330/P2330</f>
        <v>1.10000359552716</v>
      </c>
    </row>
    <row r="2331" s="434" customFormat="true" ht="14.4" hidden="true" customHeight="false" outlineLevel="0" collapsed="false">
      <c r="A2331" s="412" t="n">
        <v>2289</v>
      </c>
      <c r="B2331" s="413" t="s">
        <v>1937</v>
      </c>
      <c r="C2331" s="415" t="n">
        <v>65.5</v>
      </c>
      <c r="D2331" s="428" t="n">
        <v>0.5</v>
      </c>
      <c r="E2331" s="425" t="n">
        <v>1237065.84</v>
      </c>
      <c r="F2331" s="432" t="n">
        <f aca="false">F2330</f>
        <v>0.00199</v>
      </c>
      <c r="G2331" s="428" t="n">
        <v>10</v>
      </c>
      <c r="H2331" s="427" t="n">
        <f aca="false">(E2331-E2331/C2331*G2331)*F2331</f>
        <v>2085.92</v>
      </c>
      <c r="I2331" s="416" t="n">
        <v>384060</v>
      </c>
      <c r="J2331" s="428" t="n">
        <v>1.481</v>
      </c>
      <c r="K2331" s="421" t="n">
        <f aca="false">I2331*J2331</f>
        <v>568792.86</v>
      </c>
      <c r="L2331" s="432" t="n">
        <v>0.00301</v>
      </c>
      <c r="M2331" s="419" t="n">
        <f aca="false">K2331*L2331</f>
        <v>1712.07</v>
      </c>
      <c r="N2331" s="429" t="n">
        <f aca="false">H2331-M2331</f>
        <v>373.85</v>
      </c>
      <c r="O2331" s="429" t="n">
        <f aca="false">(M2331+N2331)*0.2</f>
        <v>417.18</v>
      </c>
      <c r="P2331" s="429" t="n">
        <f aca="false">(M2331+N2331)*0.4</f>
        <v>834.37</v>
      </c>
      <c r="Q2331" s="429" t="n">
        <f aca="false">P2331/O2331</f>
        <v>2</v>
      </c>
      <c r="R2331" s="429" t="n">
        <f aca="false">P2331*1.1</f>
        <v>917.81</v>
      </c>
      <c r="S2331" s="430" t="n">
        <f aca="false">M2331+N2331*1</f>
        <v>2085.92</v>
      </c>
      <c r="T2331" s="435"/>
      <c r="U2331" s="434" t="n">
        <f aca="false">R2331/P2331</f>
        <v>1.10000359552716</v>
      </c>
    </row>
    <row r="2332" s="434" customFormat="true" ht="14.4" hidden="true" customHeight="false" outlineLevel="0" collapsed="false">
      <c r="A2332" s="412" t="n">
        <v>2290</v>
      </c>
      <c r="B2332" s="413" t="s">
        <v>1938</v>
      </c>
      <c r="C2332" s="415" t="n">
        <v>67.4</v>
      </c>
      <c r="D2332" s="428" t="n">
        <v>0.5</v>
      </c>
      <c r="E2332" s="425" t="n">
        <v>1271870.28</v>
      </c>
      <c r="F2332" s="432" t="n">
        <f aca="false">F2331</f>
        <v>0.00199</v>
      </c>
      <c r="G2332" s="428" t="n">
        <v>10</v>
      </c>
      <c r="H2332" s="427" t="n">
        <f aca="false">(E2332-E2332/C2332*G2332)*F2332</f>
        <v>2155.5</v>
      </c>
      <c r="I2332" s="416" t="n">
        <v>395158</v>
      </c>
      <c r="J2332" s="428" t="n">
        <v>1.481</v>
      </c>
      <c r="K2332" s="421" t="n">
        <f aca="false">I2332*J2332</f>
        <v>585229</v>
      </c>
      <c r="L2332" s="432" t="n">
        <v>0.00301</v>
      </c>
      <c r="M2332" s="419" t="n">
        <f aca="false">K2332*L2332</f>
        <v>1761.54</v>
      </c>
      <c r="N2332" s="429" t="n">
        <f aca="false">H2332-M2332</f>
        <v>393.96</v>
      </c>
      <c r="O2332" s="429" t="n">
        <f aca="false">(M2332+N2332)*0.2</f>
        <v>431.1</v>
      </c>
      <c r="P2332" s="429" t="n">
        <f aca="false">(M2332+N2332)*0.4</f>
        <v>862.2</v>
      </c>
      <c r="Q2332" s="429" t="n">
        <f aca="false">P2332/O2332</f>
        <v>2</v>
      </c>
      <c r="R2332" s="429" t="n">
        <f aca="false">P2332*1.1</f>
        <v>948.42</v>
      </c>
      <c r="S2332" s="430" t="n">
        <f aca="false">M2332+N2332*1</f>
        <v>2155.5</v>
      </c>
      <c r="T2332" s="435"/>
      <c r="U2332" s="434" t="n">
        <f aca="false">R2332/P2332</f>
        <v>1.1</v>
      </c>
    </row>
    <row r="2333" s="434" customFormat="true" ht="14.4" hidden="true" customHeight="false" outlineLevel="0" collapsed="false">
      <c r="A2333" s="412" t="n">
        <v>2291</v>
      </c>
      <c r="B2333" s="413" t="s">
        <v>1939</v>
      </c>
      <c r="C2333" s="415" t="n">
        <v>65.8</v>
      </c>
      <c r="D2333" s="428" t="n">
        <v>0.13</v>
      </c>
      <c r="E2333" s="425" t="n">
        <v>1242562.41</v>
      </c>
      <c r="F2333" s="432" t="n">
        <f aca="false">F2332</f>
        <v>0.00199</v>
      </c>
      <c r="G2333" s="428" t="n">
        <v>10</v>
      </c>
      <c r="H2333" s="427" t="n">
        <f aca="false">(E2333-E2333/C2333*G2333)*F2333</f>
        <v>2096.91</v>
      </c>
      <c r="I2333" s="416" t="n">
        <v>450000</v>
      </c>
      <c r="J2333" s="428" t="n">
        <v>1.481</v>
      </c>
      <c r="K2333" s="421" t="n">
        <f aca="false">I2333*J2333</f>
        <v>666450</v>
      </c>
      <c r="L2333" s="432" t="n">
        <v>0.00301</v>
      </c>
      <c r="M2333" s="419" t="n">
        <f aca="false">K2333*L2333</f>
        <v>2006.01</v>
      </c>
      <c r="N2333" s="429" t="n">
        <f aca="false">H2333-M2333</f>
        <v>90.8999999999999</v>
      </c>
      <c r="O2333" s="429" t="n">
        <f aca="false">(M2333+N2333)*0.2</f>
        <v>419.38</v>
      </c>
      <c r="P2333" s="429" t="n">
        <f aca="false">(M2333+N2333)*0.4</f>
        <v>838.76</v>
      </c>
      <c r="Q2333" s="429" t="n">
        <f aca="false">P2333/O2333</f>
        <v>2</v>
      </c>
      <c r="R2333" s="429" t="n">
        <f aca="false">P2333*1.1</f>
        <v>922.64</v>
      </c>
      <c r="S2333" s="430" t="n">
        <f aca="false">M2333+N2333*1</f>
        <v>2096.91</v>
      </c>
      <c r="T2333" s="435"/>
      <c r="U2333" s="434" t="n">
        <f aca="false">R2333/P2333</f>
        <v>1.10000476894463</v>
      </c>
    </row>
    <row r="2334" s="434" customFormat="true" ht="14.4" hidden="true" customHeight="false" outlineLevel="0" collapsed="false">
      <c r="A2334" s="412" t="n">
        <v>2292</v>
      </c>
      <c r="B2334" s="413" t="s">
        <v>1940</v>
      </c>
      <c r="C2334" s="415" t="n">
        <v>51.4</v>
      </c>
      <c r="D2334" s="428" t="n">
        <v>0.13</v>
      </c>
      <c r="E2334" s="425" t="n">
        <v>978147.37</v>
      </c>
      <c r="F2334" s="432" t="n">
        <f aca="false">F2333</f>
        <v>0.00199</v>
      </c>
      <c r="G2334" s="428" t="n">
        <v>10</v>
      </c>
      <c r="H2334" s="427" t="n">
        <f aca="false">(E2334-E2334/C2334*G2334)*F2334</f>
        <v>1567.81</v>
      </c>
      <c r="I2334" s="416" t="n">
        <v>301340</v>
      </c>
      <c r="J2334" s="428" t="n">
        <v>1.481</v>
      </c>
      <c r="K2334" s="421" t="n">
        <f aca="false">I2334*J2334</f>
        <v>446284.54</v>
      </c>
      <c r="L2334" s="432" t="n">
        <v>0.00301</v>
      </c>
      <c r="M2334" s="419" t="n">
        <f aca="false">K2334*L2334</f>
        <v>1343.32</v>
      </c>
      <c r="N2334" s="429" t="n">
        <f aca="false">H2334-M2334</f>
        <v>224.49</v>
      </c>
      <c r="O2334" s="429" t="n">
        <f aca="false">(M2334+N2334)*0.2</f>
        <v>313.56</v>
      </c>
      <c r="P2334" s="429" t="n">
        <f aca="false">(M2334+N2334)*0.4</f>
        <v>627.12</v>
      </c>
      <c r="Q2334" s="429" t="n">
        <f aca="false">P2334/O2334</f>
        <v>2</v>
      </c>
      <c r="R2334" s="429" t="n">
        <f aca="false">P2334*1.1</f>
        <v>689.83</v>
      </c>
      <c r="S2334" s="430" t="n">
        <f aca="false">M2334+N2334*1</f>
        <v>1567.81</v>
      </c>
      <c r="T2334" s="435"/>
      <c r="U2334" s="434" t="n">
        <f aca="false">R2334/P2334</f>
        <v>1.09999681081771</v>
      </c>
    </row>
    <row r="2335" s="434" customFormat="true" ht="14.4" hidden="true" customHeight="false" outlineLevel="0" collapsed="false">
      <c r="A2335" s="412" t="n">
        <v>2293</v>
      </c>
      <c r="B2335" s="413" t="s">
        <v>1941</v>
      </c>
      <c r="C2335" s="415" t="n">
        <v>27.7</v>
      </c>
      <c r="D2335" s="428" t="n">
        <v>0.63</v>
      </c>
      <c r="E2335" s="425" t="n">
        <v>547728.16</v>
      </c>
      <c r="F2335" s="432" t="n">
        <f aca="false">F2334</f>
        <v>0.00199</v>
      </c>
      <c r="G2335" s="428" t="n">
        <v>10</v>
      </c>
      <c r="H2335" s="427" t="n">
        <f aca="false">(E2335-E2335/C2335*G2335)*F2335</f>
        <v>696.48</v>
      </c>
      <c r="I2335" s="416" t="n">
        <v>220942</v>
      </c>
      <c r="J2335" s="428" t="n">
        <v>1.481</v>
      </c>
      <c r="K2335" s="421" t="n">
        <f aca="false">I2335*J2335</f>
        <v>327215.1</v>
      </c>
      <c r="L2335" s="432" t="n">
        <v>0.00301</v>
      </c>
      <c r="M2335" s="419" t="n">
        <f aca="false">K2335*L2335</f>
        <v>984.92</v>
      </c>
      <c r="N2335" s="429" t="n">
        <f aca="false">H2335-M2335</f>
        <v>-288.44</v>
      </c>
      <c r="O2335" s="429" t="n">
        <f aca="false">(M2335+N2335)*0.2</f>
        <v>139.3</v>
      </c>
      <c r="P2335" s="429" t="n">
        <f aca="false">(M2335+N2335)*0.4</f>
        <v>278.59</v>
      </c>
      <c r="Q2335" s="429" t="n">
        <f aca="false">P2335/O2335</f>
        <v>2</v>
      </c>
      <c r="R2335" s="429" t="n">
        <f aca="false">P2335*1.1</f>
        <v>306.45</v>
      </c>
      <c r="S2335" s="430" t="n">
        <f aca="false">M2335+N2335*1</f>
        <v>696.48</v>
      </c>
      <c r="T2335" s="435"/>
      <c r="U2335" s="434" t="n">
        <f aca="false">R2335/P2335</f>
        <v>1.10000358950429</v>
      </c>
    </row>
    <row r="2336" s="434" customFormat="true" ht="14.4" hidden="true" customHeight="false" outlineLevel="0" collapsed="false">
      <c r="A2336" s="412" t="n">
        <v>2294</v>
      </c>
      <c r="B2336" s="413" t="s">
        <v>1941</v>
      </c>
      <c r="C2336" s="415" t="n">
        <v>27.7</v>
      </c>
      <c r="D2336" s="428" t="n">
        <v>0.13</v>
      </c>
      <c r="E2336" s="425" t="n">
        <v>547728.16</v>
      </c>
      <c r="F2336" s="432" t="n">
        <f aca="false">F2335</f>
        <v>0.00199</v>
      </c>
      <c r="G2336" s="428" t="n">
        <v>10</v>
      </c>
      <c r="H2336" s="427" t="n">
        <f aca="false">(E2336-E2336/C2336*G2336)*F2336</f>
        <v>696.48</v>
      </c>
      <c r="I2336" s="416" t="n">
        <v>220942</v>
      </c>
      <c r="J2336" s="428" t="n">
        <v>1.481</v>
      </c>
      <c r="K2336" s="421" t="n">
        <f aca="false">I2336*J2336</f>
        <v>327215.1</v>
      </c>
      <c r="L2336" s="432" t="n">
        <v>0.00301</v>
      </c>
      <c r="M2336" s="419" t="n">
        <f aca="false">K2336*L2336</f>
        <v>984.92</v>
      </c>
      <c r="N2336" s="429" t="n">
        <f aca="false">H2336-M2336</f>
        <v>-288.44</v>
      </c>
      <c r="O2336" s="429" t="n">
        <f aca="false">(M2336+N2336)*0.2</f>
        <v>139.3</v>
      </c>
      <c r="P2336" s="429" t="n">
        <f aca="false">(M2336+N2336)*0.4</f>
        <v>278.59</v>
      </c>
      <c r="Q2336" s="429" t="n">
        <f aca="false">P2336/O2336</f>
        <v>2</v>
      </c>
      <c r="R2336" s="429" t="n">
        <f aca="false">P2336*1.1</f>
        <v>306.45</v>
      </c>
      <c r="S2336" s="430" t="n">
        <f aca="false">M2336+N2336*1</f>
        <v>696.48</v>
      </c>
      <c r="T2336" s="435"/>
      <c r="U2336" s="434" t="n">
        <f aca="false">R2336/P2336</f>
        <v>1.10000358950429</v>
      </c>
    </row>
    <row r="2337" s="434" customFormat="true" ht="14.4" hidden="true" customHeight="false" outlineLevel="0" collapsed="false">
      <c r="A2337" s="412" t="n">
        <v>2295</v>
      </c>
      <c r="B2337" s="413" t="s">
        <v>1942</v>
      </c>
      <c r="C2337" s="415" t="n">
        <v>45.6</v>
      </c>
      <c r="D2337" s="428" t="n">
        <v>0.5</v>
      </c>
      <c r="E2337" s="425" t="n">
        <v>886311.8</v>
      </c>
      <c r="F2337" s="432" t="n">
        <f aca="false">F2336</f>
        <v>0.00199</v>
      </c>
      <c r="G2337" s="428" t="n">
        <v>10</v>
      </c>
      <c r="H2337" s="427" t="n">
        <f aca="false">(E2337-E2337/C2337*G2337)*F2337</f>
        <v>1376.97</v>
      </c>
      <c r="I2337" s="416" t="n">
        <v>363682</v>
      </c>
      <c r="J2337" s="428" t="n">
        <v>1.481</v>
      </c>
      <c r="K2337" s="421" t="n">
        <f aca="false">I2337*J2337</f>
        <v>538613.04</v>
      </c>
      <c r="L2337" s="432" t="n">
        <v>0.00301</v>
      </c>
      <c r="M2337" s="419" t="n">
        <f aca="false">K2337*L2337</f>
        <v>1621.23</v>
      </c>
      <c r="N2337" s="429" t="n">
        <f aca="false">H2337-M2337</f>
        <v>-244.26</v>
      </c>
      <c r="O2337" s="429" t="n">
        <f aca="false">(M2337+N2337)*0.2</f>
        <v>275.39</v>
      </c>
      <c r="P2337" s="429" t="n">
        <f aca="false">(M2337+N2337)*0.4</f>
        <v>550.79</v>
      </c>
      <c r="Q2337" s="429" t="n">
        <f aca="false">P2337/O2337</f>
        <v>2</v>
      </c>
      <c r="R2337" s="429" t="n">
        <f aca="false">P2337*1.1</f>
        <v>605.87</v>
      </c>
      <c r="S2337" s="430" t="n">
        <f aca="false">M2337+N2337*1</f>
        <v>1376.97</v>
      </c>
      <c r="T2337" s="435"/>
      <c r="U2337" s="434" t="n">
        <f aca="false">R2337/P2337</f>
        <v>1.10000181557399</v>
      </c>
    </row>
    <row r="2338" s="434" customFormat="true" ht="14.4" hidden="true" customHeight="false" outlineLevel="0" collapsed="false">
      <c r="A2338" s="412" t="n">
        <v>2296</v>
      </c>
      <c r="B2338" s="413" t="s">
        <v>1942</v>
      </c>
      <c r="C2338" s="415" t="n">
        <v>45.6</v>
      </c>
      <c r="D2338" s="428" t="n">
        <v>0.5</v>
      </c>
      <c r="E2338" s="425" t="n">
        <v>886311.8</v>
      </c>
      <c r="F2338" s="432" t="n">
        <f aca="false">F2337</f>
        <v>0.00199</v>
      </c>
      <c r="G2338" s="428" t="n">
        <v>10</v>
      </c>
      <c r="H2338" s="427" t="n">
        <f aca="false">(E2338-E2338/C2338*G2338)*F2338</f>
        <v>1376.97</v>
      </c>
      <c r="I2338" s="416" t="n">
        <v>363682</v>
      </c>
      <c r="J2338" s="428" t="n">
        <v>1.481</v>
      </c>
      <c r="K2338" s="421" t="n">
        <f aca="false">I2338*J2338</f>
        <v>538613.04</v>
      </c>
      <c r="L2338" s="432" t="n">
        <v>0.00301</v>
      </c>
      <c r="M2338" s="419" t="n">
        <f aca="false">K2338*L2338</f>
        <v>1621.23</v>
      </c>
      <c r="N2338" s="429" t="n">
        <f aca="false">H2338-M2338</f>
        <v>-244.26</v>
      </c>
      <c r="O2338" s="429" t="n">
        <f aca="false">(M2338+N2338)*0.2</f>
        <v>275.39</v>
      </c>
      <c r="P2338" s="429" t="n">
        <f aca="false">(M2338+N2338)*0.4</f>
        <v>550.79</v>
      </c>
      <c r="Q2338" s="429" t="n">
        <f aca="false">P2338/O2338</f>
        <v>2</v>
      </c>
      <c r="R2338" s="429" t="n">
        <f aca="false">P2338*1.1</f>
        <v>605.87</v>
      </c>
      <c r="S2338" s="430" t="n">
        <f aca="false">M2338+N2338*1</f>
        <v>1376.97</v>
      </c>
      <c r="T2338" s="435"/>
      <c r="U2338" s="434" t="n">
        <f aca="false">R2338/P2338</f>
        <v>1.10000181557399</v>
      </c>
    </row>
    <row r="2339" s="434" customFormat="true" ht="14.4" hidden="true" customHeight="false" outlineLevel="0" collapsed="false">
      <c r="A2339" s="412" t="n">
        <v>2297</v>
      </c>
      <c r="B2339" s="413" t="s">
        <v>1943</v>
      </c>
      <c r="C2339" s="415" t="n">
        <v>45.1</v>
      </c>
      <c r="D2339" s="428" t="n">
        <v>0.5</v>
      </c>
      <c r="E2339" s="425" t="n">
        <v>876913.48</v>
      </c>
      <c r="F2339" s="432" t="n">
        <f aca="false">F2338</f>
        <v>0.00199</v>
      </c>
      <c r="G2339" s="428" t="n">
        <v>10</v>
      </c>
      <c r="H2339" s="427" t="n">
        <f aca="false">(E2339-E2339/C2339*G2339)*F2339</f>
        <v>1358.13</v>
      </c>
      <c r="I2339" s="416" t="n">
        <v>359717</v>
      </c>
      <c r="J2339" s="428" t="n">
        <v>1.481</v>
      </c>
      <c r="K2339" s="421" t="n">
        <f aca="false">I2339*J2339</f>
        <v>532740.88</v>
      </c>
      <c r="L2339" s="432" t="n">
        <v>0.00301</v>
      </c>
      <c r="M2339" s="419" t="n">
        <f aca="false">K2339*L2339</f>
        <v>1603.55</v>
      </c>
      <c r="N2339" s="429" t="n">
        <f aca="false">H2339-M2339</f>
        <v>-245.42</v>
      </c>
      <c r="O2339" s="429" t="n">
        <f aca="false">(M2339+N2339)*0.2</f>
        <v>271.63</v>
      </c>
      <c r="P2339" s="429" t="n">
        <f aca="false">(M2339+N2339)*0.4</f>
        <v>543.25</v>
      </c>
      <c r="Q2339" s="429" t="n">
        <f aca="false">P2339/O2339</f>
        <v>2</v>
      </c>
      <c r="R2339" s="429" t="n">
        <f aca="false">P2339*1.1</f>
        <v>597.58</v>
      </c>
      <c r="S2339" s="430" t="n">
        <f aca="false">M2339+N2339*1</f>
        <v>1358.13</v>
      </c>
      <c r="T2339" s="435"/>
      <c r="U2339" s="434" t="n">
        <f aca="false">R2339/P2339</f>
        <v>1.10000920386562</v>
      </c>
    </row>
    <row r="2340" s="434" customFormat="true" ht="14.4" hidden="true" customHeight="false" outlineLevel="0" collapsed="false">
      <c r="A2340" s="412" t="n">
        <v>2298</v>
      </c>
      <c r="B2340" s="413" t="s">
        <v>1943</v>
      </c>
      <c r="C2340" s="415" t="n">
        <v>45.1</v>
      </c>
      <c r="D2340" s="428" t="n">
        <v>0.5</v>
      </c>
      <c r="E2340" s="425" t="n">
        <v>876913.48</v>
      </c>
      <c r="F2340" s="432" t="n">
        <f aca="false">F2339</f>
        <v>0.00199</v>
      </c>
      <c r="G2340" s="428" t="n">
        <v>10</v>
      </c>
      <c r="H2340" s="427" t="n">
        <f aca="false">(E2340-E2340/C2340*G2340)*F2340</f>
        <v>1358.13</v>
      </c>
      <c r="I2340" s="416" t="n">
        <v>359717</v>
      </c>
      <c r="J2340" s="428" t="n">
        <v>1.481</v>
      </c>
      <c r="K2340" s="421" t="n">
        <f aca="false">I2340*J2340</f>
        <v>532740.88</v>
      </c>
      <c r="L2340" s="432" t="n">
        <v>0.00301</v>
      </c>
      <c r="M2340" s="419" t="n">
        <f aca="false">K2340*L2340</f>
        <v>1603.55</v>
      </c>
      <c r="N2340" s="429" t="n">
        <f aca="false">H2340-M2340</f>
        <v>-245.42</v>
      </c>
      <c r="O2340" s="429" t="n">
        <f aca="false">(M2340+N2340)*0.2</f>
        <v>271.63</v>
      </c>
      <c r="P2340" s="429" t="n">
        <f aca="false">(M2340+N2340)*0.4</f>
        <v>543.25</v>
      </c>
      <c r="Q2340" s="429" t="n">
        <f aca="false">P2340/O2340</f>
        <v>2</v>
      </c>
      <c r="R2340" s="429" t="n">
        <f aca="false">P2340*1.1</f>
        <v>597.58</v>
      </c>
      <c r="S2340" s="430" t="n">
        <f aca="false">M2340+N2340*1</f>
        <v>1358.13</v>
      </c>
      <c r="T2340" s="435"/>
      <c r="U2340" s="434" t="n">
        <f aca="false">R2340/P2340</f>
        <v>1.10000920386562</v>
      </c>
    </row>
    <row r="2341" s="434" customFormat="true" ht="14.4" hidden="true" customHeight="false" outlineLevel="0" collapsed="false">
      <c r="A2341" s="412" t="n">
        <v>2299</v>
      </c>
      <c r="B2341" s="413" t="s">
        <v>1944</v>
      </c>
      <c r="C2341" s="415" t="n">
        <v>39.5</v>
      </c>
      <c r="D2341" s="428" t="n">
        <v>0.5</v>
      </c>
      <c r="E2341" s="425" t="n">
        <v>771461.57</v>
      </c>
      <c r="F2341" s="432" t="n">
        <f aca="false">F2340</f>
        <v>0.00199</v>
      </c>
      <c r="G2341" s="428" t="n">
        <v>10</v>
      </c>
      <c r="H2341" s="427" t="n">
        <f aca="false">(E2341-E2341/C2341*G2341)*F2341</f>
        <v>1146.55</v>
      </c>
      <c r="I2341" s="416" t="n">
        <v>315065</v>
      </c>
      <c r="J2341" s="428" t="n">
        <v>1.481</v>
      </c>
      <c r="K2341" s="421" t="n">
        <f aca="false">I2341*J2341</f>
        <v>466611.27</v>
      </c>
      <c r="L2341" s="432" t="n">
        <v>0.00301</v>
      </c>
      <c r="M2341" s="419" t="n">
        <f aca="false">K2341*L2341</f>
        <v>1404.5</v>
      </c>
      <c r="N2341" s="429" t="n">
        <f aca="false">H2341-M2341</f>
        <v>-257.95</v>
      </c>
      <c r="O2341" s="429" t="n">
        <f aca="false">(M2341+N2341)*0.2</f>
        <v>229.31</v>
      </c>
      <c r="P2341" s="429" t="n">
        <f aca="false">(M2341+N2341)*0.4</f>
        <v>458.62</v>
      </c>
      <c r="Q2341" s="429" t="n">
        <f aca="false">P2341/O2341</f>
        <v>2</v>
      </c>
      <c r="R2341" s="429" t="n">
        <f aca="false">P2341*1.1</f>
        <v>504.48</v>
      </c>
      <c r="S2341" s="430" t="n">
        <f aca="false">M2341+N2341*1</f>
        <v>1146.55</v>
      </c>
      <c r="T2341" s="435"/>
      <c r="U2341" s="434" t="n">
        <f aca="false">R2341/P2341</f>
        <v>1.09999563909119</v>
      </c>
    </row>
    <row r="2342" s="434" customFormat="true" ht="14.4" hidden="true" customHeight="false" outlineLevel="0" collapsed="false">
      <c r="A2342" s="412" t="n">
        <v>2300</v>
      </c>
      <c r="B2342" s="413" t="s">
        <v>1945</v>
      </c>
      <c r="C2342" s="415" t="n">
        <v>44.2</v>
      </c>
      <c r="D2342" s="428" t="n">
        <v>0.5</v>
      </c>
      <c r="E2342" s="425" t="n">
        <v>703504.88</v>
      </c>
      <c r="F2342" s="432" t="n">
        <f aca="false">F2341</f>
        <v>0.00199</v>
      </c>
      <c r="G2342" s="428" t="n">
        <v>10</v>
      </c>
      <c r="H2342" s="427" t="n">
        <f aca="false">(E2342-E2342/C2342*G2342)*F2342</f>
        <v>1083.24</v>
      </c>
      <c r="I2342" s="416" t="n">
        <v>289445</v>
      </c>
      <c r="J2342" s="428" t="n">
        <v>1.481</v>
      </c>
      <c r="K2342" s="421" t="n">
        <f aca="false">I2342*J2342</f>
        <v>428668.05</v>
      </c>
      <c r="L2342" s="432" t="n">
        <v>0.00301</v>
      </c>
      <c r="M2342" s="419" t="n">
        <f aca="false">K2342*L2342</f>
        <v>1290.29</v>
      </c>
      <c r="N2342" s="429" t="n">
        <f aca="false">H2342-M2342</f>
        <v>-207.05</v>
      </c>
      <c r="O2342" s="429" t="n">
        <f aca="false">(M2342+N2342)*0.2</f>
        <v>216.65</v>
      </c>
      <c r="P2342" s="429" t="n">
        <f aca="false">(M2342+N2342)*0.4</f>
        <v>433.3</v>
      </c>
      <c r="Q2342" s="429" t="n">
        <f aca="false">P2342/O2342</f>
        <v>2</v>
      </c>
      <c r="R2342" s="429" t="n">
        <f aca="false">P2342*1.1</f>
        <v>476.63</v>
      </c>
      <c r="S2342" s="430" t="n">
        <f aca="false">M2342+N2342*1</f>
        <v>1083.24</v>
      </c>
      <c r="T2342" s="435"/>
      <c r="U2342" s="434" t="n">
        <f aca="false">R2342/P2342</f>
        <v>1.1</v>
      </c>
    </row>
    <row r="2343" s="434" customFormat="true" ht="14.4" hidden="true" customHeight="false" outlineLevel="0" collapsed="false">
      <c r="A2343" s="412" t="n">
        <v>2301</v>
      </c>
      <c r="B2343" s="413" t="s">
        <v>1946</v>
      </c>
      <c r="C2343" s="415" t="n">
        <v>33.8</v>
      </c>
      <c r="D2343" s="428" t="n">
        <v>0.5</v>
      </c>
      <c r="E2343" s="425" t="n">
        <v>537974.32</v>
      </c>
      <c r="F2343" s="432" t="n">
        <f aca="false">F2342</f>
        <v>0.00199</v>
      </c>
      <c r="G2343" s="428" t="n">
        <v>10</v>
      </c>
      <c r="H2343" s="427" t="n">
        <f aca="false">(E2343-E2343/C2343*G2343)*F2343</f>
        <v>753.83</v>
      </c>
      <c r="I2343" s="416" t="n">
        <v>221308</v>
      </c>
      <c r="J2343" s="428" t="n">
        <v>1.481</v>
      </c>
      <c r="K2343" s="421" t="n">
        <f aca="false">I2343*J2343</f>
        <v>327757.15</v>
      </c>
      <c r="L2343" s="432" t="n">
        <v>0.00301</v>
      </c>
      <c r="M2343" s="419" t="n">
        <f aca="false">K2343*L2343</f>
        <v>986.55</v>
      </c>
      <c r="N2343" s="429" t="n">
        <f aca="false">H2343-M2343</f>
        <v>-232.72</v>
      </c>
      <c r="O2343" s="429" t="n">
        <f aca="false">(M2343+N2343)*0.2</f>
        <v>150.77</v>
      </c>
      <c r="P2343" s="429" t="n">
        <f aca="false">(M2343+N2343)*0.4</f>
        <v>301.53</v>
      </c>
      <c r="Q2343" s="429" t="n">
        <f aca="false">P2343/O2343</f>
        <v>2</v>
      </c>
      <c r="R2343" s="429" t="n">
        <f aca="false">P2343*1.1</f>
        <v>331.68</v>
      </c>
      <c r="S2343" s="430" t="n">
        <f aca="false">M2343+N2343*1</f>
        <v>753.83</v>
      </c>
      <c r="T2343" s="435"/>
      <c r="U2343" s="434" t="n">
        <f aca="false">R2343/P2343</f>
        <v>1.09999005074122</v>
      </c>
    </row>
    <row r="2344" s="434" customFormat="true" ht="14.4" hidden="true" customHeight="false" outlineLevel="0" collapsed="false">
      <c r="A2344" s="412" t="n">
        <v>2302</v>
      </c>
      <c r="B2344" s="413" t="s">
        <v>1947</v>
      </c>
      <c r="C2344" s="415" t="n">
        <v>47.3</v>
      </c>
      <c r="D2344" s="428" t="n">
        <v>0.5</v>
      </c>
      <c r="E2344" s="425" t="n">
        <v>908229.91</v>
      </c>
      <c r="F2344" s="432" t="n">
        <f aca="false">F2343</f>
        <v>0.00199</v>
      </c>
      <c r="G2344" s="428" t="n">
        <v>10</v>
      </c>
      <c r="H2344" s="427" t="n">
        <f aca="false">(E2344-E2344/C2344*G2344)*F2344</f>
        <v>1425.27</v>
      </c>
      <c r="I2344" s="416" t="n">
        <v>288713</v>
      </c>
      <c r="J2344" s="428" t="n">
        <v>1.481</v>
      </c>
      <c r="K2344" s="421" t="n">
        <f aca="false">I2344*J2344</f>
        <v>427583.95</v>
      </c>
      <c r="L2344" s="432" t="n">
        <v>0.00301</v>
      </c>
      <c r="M2344" s="419" t="n">
        <f aca="false">K2344*L2344</f>
        <v>1287.03</v>
      </c>
      <c r="N2344" s="429" t="n">
        <f aca="false">H2344-M2344</f>
        <v>138.24</v>
      </c>
      <c r="O2344" s="429" t="n">
        <f aca="false">(M2344+N2344)*0.2</f>
        <v>285.05</v>
      </c>
      <c r="P2344" s="429" t="n">
        <f aca="false">(M2344+N2344)*0.4</f>
        <v>570.11</v>
      </c>
      <c r="Q2344" s="429" t="n">
        <f aca="false">P2344/O2344</f>
        <v>2</v>
      </c>
      <c r="R2344" s="429" t="n">
        <f aca="false">P2344*1.1</f>
        <v>627.12</v>
      </c>
      <c r="S2344" s="430" t="n">
        <f aca="false">M2344+N2344*1</f>
        <v>1425.27</v>
      </c>
      <c r="T2344" s="435"/>
      <c r="U2344" s="434" t="n">
        <f aca="false">R2344/P2344</f>
        <v>1.09999824595254</v>
      </c>
    </row>
    <row r="2345" s="434" customFormat="true" ht="14.4" hidden="true" customHeight="false" outlineLevel="0" collapsed="false">
      <c r="A2345" s="412" t="n">
        <v>2303</v>
      </c>
      <c r="B2345" s="413" t="s">
        <v>1947</v>
      </c>
      <c r="C2345" s="415" t="n">
        <v>47.3</v>
      </c>
      <c r="D2345" s="428" t="n">
        <v>1</v>
      </c>
      <c r="E2345" s="425" t="n">
        <v>908229.91</v>
      </c>
      <c r="F2345" s="432" t="n">
        <f aca="false">F2344</f>
        <v>0.00199</v>
      </c>
      <c r="G2345" s="428" t="n">
        <v>20</v>
      </c>
      <c r="H2345" s="427" t="n">
        <f aca="false">(E2345-E2345/C2345*G2345)*F2345</f>
        <v>1043.16</v>
      </c>
      <c r="I2345" s="416" t="n">
        <v>288713</v>
      </c>
      <c r="J2345" s="428" t="n">
        <v>1.481</v>
      </c>
      <c r="K2345" s="421" t="n">
        <f aca="false">I2345*J2345</f>
        <v>427583.95</v>
      </c>
      <c r="L2345" s="432" t="n">
        <v>0.00301</v>
      </c>
      <c r="M2345" s="419" t="n">
        <f aca="false">K2345*L2345</f>
        <v>1287.03</v>
      </c>
      <c r="N2345" s="429" t="n">
        <f aca="false">H2345-M2345</f>
        <v>-243.87</v>
      </c>
      <c r="O2345" s="429" t="n">
        <f aca="false">(M2345+N2345)*0.2</f>
        <v>208.63</v>
      </c>
      <c r="P2345" s="429" t="n">
        <f aca="false">(M2345+N2345)*0.4</f>
        <v>417.26</v>
      </c>
      <c r="Q2345" s="429" t="n">
        <f aca="false">P2345/O2345</f>
        <v>2</v>
      </c>
      <c r="R2345" s="429" t="n">
        <f aca="false">P2345*1.1</f>
        <v>458.99</v>
      </c>
      <c r="S2345" s="430" t="n">
        <f aca="false">M2345+N2345*1</f>
        <v>1043.16</v>
      </c>
      <c r="T2345" s="435"/>
      <c r="U2345" s="434" t="n">
        <f aca="false">R2345/P2345</f>
        <v>1.10000958634904</v>
      </c>
    </row>
    <row r="2346" s="434" customFormat="true" ht="14.4" hidden="true" customHeight="false" outlineLevel="0" collapsed="false">
      <c r="A2346" s="412" t="n">
        <v>2304</v>
      </c>
      <c r="B2346" s="413" t="s">
        <v>1947</v>
      </c>
      <c r="C2346" s="415" t="n">
        <v>47.3</v>
      </c>
      <c r="D2346" s="428" t="n">
        <v>1</v>
      </c>
      <c r="E2346" s="425" t="n">
        <v>908229.91</v>
      </c>
      <c r="F2346" s="432" t="n">
        <f aca="false">F2345</f>
        <v>0.00199</v>
      </c>
      <c r="G2346" s="428" t="n">
        <v>20</v>
      </c>
      <c r="H2346" s="427" t="n">
        <f aca="false">(E2346-E2346/C2346*G2346)*F2346</f>
        <v>1043.16</v>
      </c>
      <c r="I2346" s="416" t="n">
        <v>288713</v>
      </c>
      <c r="J2346" s="428" t="n">
        <v>1.481</v>
      </c>
      <c r="K2346" s="421" t="n">
        <f aca="false">I2346*J2346</f>
        <v>427583.95</v>
      </c>
      <c r="L2346" s="432" t="n">
        <v>0.00301</v>
      </c>
      <c r="M2346" s="419" t="n">
        <f aca="false">K2346*L2346</f>
        <v>1287.03</v>
      </c>
      <c r="N2346" s="429" t="n">
        <f aca="false">H2346-M2346</f>
        <v>-243.87</v>
      </c>
      <c r="O2346" s="429" t="n">
        <f aca="false">(M2346+N2346)*0.2</f>
        <v>208.63</v>
      </c>
      <c r="P2346" s="429" t="n">
        <f aca="false">(M2346+N2346)*0.4</f>
        <v>417.26</v>
      </c>
      <c r="Q2346" s="429" t="n">
        <f aca="false">P2346/O2346</f>
        <v>2</v>
      </c>
      <c r="R2346" s="429" t="n">
        <f aca="false">P2346*1.1</f>
        <v>458.99</v>
      </c>
      <c r="S2346" s="430" t="n">
        <f aca="false">M2346+N2346*1</f>
        <v>1043.16</v>
      </c>
      <c r="T2346" s="435"/>
      <c r="U2346" s="434" t="n">
        <f aca="false">R2346/P2346</f>
        <v>1.10000958634904</v>
      </c>
    </row>
    <row r="2347" s="434" customFormat="true" ht="14.4" hidden="true" customHeight="false" outlineLevel="0" collapsed="false">
      <c r="A2347" s="412" t="n">
        <v>2305</v>
      </c>
      <c r="B2347" s="413" t="s">
        <v>1948</v>
      </c>
      <c r="C2347" s="415" t="n">
        <v>46.5</v>
      </c>
      <c r="D2347" s="428" t="n">
        <v>1</v>
      </c>
      <c r="E2347" s="425" t="n">
        <v>892496.82</v>
      </c>
      <c r="F2347" s="432" t="n">
        <f aca="false">F2346</f>
        <v>0.00199</v>
      </c>
      <c r="G2347" s="428" t="n">
        <v>20</v>
      </c>
      <c r="H2347" s="427" t="n">
        <f aca="false">(E2347-E2347/C2347*G2347)*F2347</f>
        <v>1012.17</v>
      </c>
      <c r="I2347" s="416" t="n">
        <v>256688</v>
      </c>
      <c r="J2347" s="428" t="n">
        <v>1.481</v>
      </c>
      <c r="K2347" s="421" t="n">
        <f aca="false">I2347*J2347</f>
        <v>380154.93</v>
      </c>
      <c r="L2347" s="432" t="n">
        <v>0.00301</v>
      </c>
      <c r="M2347" s="419" t="n">
        <f aca="false">K2347*L2347</f>
        <v>1144.27</v>
      </c>
      <c r="N2347" s="429" t="n">
        <f aca="false">H2347-M2347</f>
        <v>-132.1</v>
      </c>
      <c r="O2347" s="429" t="n">
        <f aca="false">(M2347+N2347)*0.2</f>
        <v>202.43</v>
      </c>
      <c r="P2347" s="429" t="n">
        <f aca="false">(M2347+N2347)*0.4</f>
        <v>404.87</v>
      </c>
      <c r="Q2347" s="429" t="n">
        <f aca="false">P2347/O2347</f>
        <v>2</v>
      </c>
      <c r="R2347" s="429" t="n">
        <f aca="false">P2347*1.1</f>
        <v>445.36</v>
      </c>
      <c r="S2347" s="430" t="n">
        <f aca="false">M2347+N2347*1</f>
        <v>1012.17</v>
      </c>
      <c r="T2347" s="435"/>
      <c r="U2347" s="434" t="n">
        <f aca="false">R2347/P2347</f>
        <v>1.10000740978586</v>
      </c>
    </row>
    <row r="2348" s="434" customFormat="true" ht="14.4" hidden="true" customHeight="false" outlineLevel="0" collapsed="false">
      <c r="A2348" s="412" t="n">
        <v>2306</v>
      </c>
      <c r="B2348" s="413" t="s">
        <v>1948</v>
      </c>
      <c r="C2348" s="415" t="n">
        <v>46.5</v>
      </c>
      <c r="D2348" s="428" t="n">
        <v>1</v>
      </c>
      <c r="E2348" s="425" t="n">
        <v>892496.82</v>
      </c>
      <c r="F2348" s="432" t="n">
        <f aca="false">F2347</f>
        <v>0.00199</v>
      </c>
      <c r="G2348" s="428" t="n">
        <v>20</v>
      </c>
      <c r="H2348" s="427" t="n">
        <f aca="false">(E2348-E2348/C2348*G2348)*F2348</f>
        <v>1012.17</v>
      </c>
      <c r="I2348" s="416" t="n">
        <v>256688</v>
      </c>
      <c r="J2348" s="428" t="n">
        <v>1.481</v>
      </c>
      <c r="K2348" s="421" t="n">
        <f aca="false">I2348*J2348</f>
        <v>380154.93</v>
      </c>
      <c r="L2348" s="432" t="n">
        <v>0.00301</v>
      </c>
      <c r="M2348" s="419" t="n">
        <f aca="false">K2348*L2348</f>
        <v>1144.27</v>
      </c>
      <c r="N2348" s="429" t="n">
        <f aca="false">H2348-M2348</f>
        <v>-132.1</v>
      </c>
      <c r="O2348" s="429" t="n">
        <f aca="false">(M2348+N2348)*0.2</f>
        <v>202.43</v>
      </c>
      <c r="P2348" s="429" t="n">
        <f aca="false">(M2348+N2348)*0.4</f>
        <v>404.87</v>
      </c>
      <c r="Q2348" s="429" t="n">
        <f aca="false">P2348/O2348</f>
        <v>2</v>
      </c>
      <c r="R2348" s="429" t="n">
        <f aca="false">P2348*1.1</f>
        <v>445.36</v>
      </c>
      <c r="S2348" s="430" t="n">
        <f aca="false">M2348+N2348*1</f>
        <v>1012.17</v>
      </c>
      <c r="T2348" s="435"/>
      <c r="U2348" s="434" t="n">
        <f aca="false">R2348/P2348</f>
        <v>1.10000740978586</v>
      </c>
    </row>
    <row r="2349" s="434" customFormat="true" ht="14.4" hidden="true" customHeight="false" outlineLevel="0" collapsed="false">
      <c r="A2349" s="412" t="n">
        <v>2307</v>
      </c>
      <c r="B2349" s="413" t="s">
        <v>1949</v>
      </c>
      <c r="C2349" s="415" t="n">
        <v>47.8</v>
      </c>
      <c r="D2349" s="428" t="n">
        <v>1</v>
      </c>
      <c r="E2349" s="425" t="n">
        <v>917511.57</v>
      </c>
      <c r="F2349" s="432" t="n">
        <f aca="false">F2348</f>
        <v>0.00199</v>
      </c>
      <c r="G2349" s="428" t="n">
        <v>20</v>
      </c>
      <c r="H2349" s="427" t="n">
        <f aca="false">(E2349-E2349/C2349*G2349)*F2349</f>
        <v>1061.89</v>
      </c>
      <c r="I2349" s="416" t="n">
        <v>106967</v>
      </c>
      <c r="J2349" s="428" t="n">
        <v>1.481</v>
      </c>
      <c r="K2349" s="421" t="n">
        <f aca="false">I2349*J2349</f>
        <v>158418.13</v>
      </c>
      <c r="L2349" s="432" t="n">
        <v>0.00301</v>
      </c>
      <c r="M2349" s="419" t="n">
        <f aca="false">K2349*L2349</f>
        <v>476.84</v>
      </c>
      <c r="N2349" s="429" t="n">
        <f aca="false">H2349-M2349</f>
        <v>585.05</v>
      </c>
      <c r="O2349" s="429" t="n">
        <f aca="false">(M2349+N2349)*0.2</f>
        <v>212.38</v>
      </c>
      <c r="P2349" s="429" t="n">
        <f aca="false">(M2349+N2349)*0.4</f>
        <v>424.76</v>
      </c>
      <c r="Q2349" s="429" t="n">
        <f aca="false">P2349/O2349</f>
        <v>2</v>
      </c>
      <c r="R2349" s="429" t="n">
        <f aca="false">P2349*1.1</f>
        <v>467.24</v>
      </c>
      <c r="S2349" s="430" t="n">
        <f aca="false">M2349+N2349*1</f>
        <v>1061.89</v>
      </c>
      <c r="T2349" s="435"/>
      <c r="U2349" s="434" t="n">
        <f aca="false">R2349/P2349</f>
        <v>1.10000941708259</v>
      </c>
    </row>
    <row r="2350" s="434" customFormat="true" ht="14.4" hidden="true" customHeight="false" outlineLevel="0" collapsed="false">
      <c r="A2350" s="412" t="n">
        <v>2308</v>
      </c>
      <c r="B2350" s="413" t="s">
        <v>1950</v>
      </c>
      <c r="C2350" s="415" t="n">
        <v>33.2</v>
      </c>
      <c r="D2350" s="428" t="n">
        <v>0.33</v>
      </c>
      <c r="E2350" s="425" t="n">
        <v>645290.03</v>
      </c>
      <c r="F2350" s="432" t="n">
        <f aca="false">F2349</f>
        <v>0.00199</v>
      </c>
      <c r="G2350" s="428" t="n">
        <v>10</v>
      </c>
      <c r="H2350" s="427" t="n">
        <f aca="false">(E2350-E2350/C2350*G2350)*F2350</f>
        <v>897.34</v>
      </c>
      <c r="I2350" s="416" t="n">
        <v>183244</v>
      </c>
      <c r="J2350" s="428" t="n">
        <v>1.481</v>
      </c>
      <c r="K2350" s="421" t="n">
        <f aca="false">I2350*J2350</f>
        <v>271384.36</v>
      </c>
      <c r="L2350" s="432" t="n">
        <v>0.00301</v>
      </c>
      <c r="M2350" s="419" t="n">
        <f aca="false">K2350*L2350</f>
        <v>816.87</v>
      </c>
      <c r="N2350" s="429" t="n">
        <f aca="false">H2350-M2350</f>
        <v>80.47</v>
      </c>
      <c r="O2350" s="429" t="n">
        <f aca="false">(M2350+N2350)*0.2</f>
        <v>179.47</v>
      </c>
      <c r="P2350" s="429" t="n">
        <f aca="false">(M2350+N2350)*0.4</f>
        <v>358.94</v>
      </c>
      <c r="Q2350" s="429" t="n">
        <f aca="false">P2350/O2350</f>
        <v>2</v>
      </c>
      <c r="R2350" s="429" t="n">
        <f aca="false">P2350*1.1</f>
        <v>394.83</v>
      </c>
      <c r="S2350" s="430" t="n">
        <f aca="false">M2350+N2350*1</f>
        <v>897.34</v>
      </c>
      <c r="T2350" s="435"/>
      <c r="U2350" s="434" t="n">
        <f aca="false">R2350/P2350</f>
        <v>1.09998885607622</v>
      </c>
    </row>
    <row r="2351" s="434" customFormat="true" ht="14.4" hidden="true" customHeight="false" outlineLevel="0" collapsed="false">
      <c r="A2351" s="412" t="n">
        <v>2309</v>
      </c>
      <c r="B2351" s="413" t="s">
        <v>1951</v>
      </c>
      <c r="C2351" s="415" t="n">
        <v>48.2</v>
      </c>
      <c r="D2351" s="428" t="n">
        <v>0.33</v>
      </c>
      <c r="E2351" s="425" t="n">
        <v>924935.23</v>
      </c>
      <c r="F2351" s="432" t="n">
        <f aca="false">F2350</f>
        <v>0.00199</v>
      </c>
      <c r="G2351" s="428" t="n">
        <v>10</v>
      </c>
      <c r="H2351" s="427" t="n">
        <f aca="false">(E2351-E2351/C2351*G2351)*F2351</f>
        <v>1458.75</v>
      </c>
      <c r="I2351" s="416" t="n">
        <v>266021</v>
      </c>
      <c r="J2351" s="428" t="n">
        <v>1.481</v>
      </c>
      <c r="K2351" s="421" t="n">
        <f aca="false">I2351*J2351</f>
        <v>393977.1</v>
      </c>
      <c r="L2351" s="432" t="n">
        <v>0.00301</v>
      </c>
      <c r="M2351" s="419" t="n">
        <f aca="false">K2351*L2351</f>
        <v>1185.87</v>
      </c>
      <c r="N2351" s="429" t="n">
        <f aca="false">H2351-M2351</f>
        <v>272.88</v>
      </c>
      <c r="O2351" s="429" t="n">
        <f aca="false">(M2351+N2351)*0.2</f>
        <v>291.75</v>
      </c>
      <c r="P2351" s="429" t="n">
        <f aca="false">(M2351+N2351)*0.4</f>
        <v>583.5</v>
      </c>
      <c r="Q2351" s="429" t="n">
        <f aca="false">P2351/O2351</f>
        <v>2</v>
      </c>
      <c r="R2351" s="429" t="n">
        <f aca="false">P2351*1.1</f>
        <v>641.85</v>
      </c>
      <c r="S2351" s="430" t="n">
        <f aca="false">M2351+N2351*1</f>
        <v>1458.75</v>
      </c>
      <c r="T2351" s="435"/>
      <c r="U2351" s="434" t="n">
        <f aca="false">R2351/P2351</f>
        <v>1.1</v>
      </c>
    </row>
    <row r="2352" s="434" customFormat="true" ht="14.4" hidden="true" customHeight="false" outlineLevel="0" collapsed="false">
      <c r="A2352" s="412" t="n">
        <v>2310</v>
      </c>
      <c r="B2352" s="413" t="s">
        <v>1951</v>
      </c>
      <c r="C2352" s="415" t="n">
        <v>48.2</v>
      </c>
      <c r="D2352" s="428" t="n">
        <v>0.33</v>
      </c>
      <c r="E2352" s="425" t="n">
        <v>924935.23</v>
      </c>
      <c r="F2352" s="432" t="n">
        <f aca="false">F2351</f>
        <v>0.00199</v>
      </c>
      <c r="G2352" s="428" t="n">
        <v>10</v>
      </c>
      <c r="H2352" s="427" t="n">
        <f aca="false">(E2352-E2352/C2352*G2352)*F2352</f>
        <v>1458.75</v>
      </c>
      <c r="I2352" s="416" t="n">
        <v>266021</v>
      </c>
      <c r="J2352" s="428" t="n">
        <v>1.481</v>
      </c>
      <c r="K2352" s="421" t="n">
        <f aca="false">I2352*J2352</f>
        <v>393977.1</v>
      </c>
      <c r="L2352" s="432" t="n">
        <v>0.00301</v>
      </c>
      <c r="M2352" s="419" t="n">
        <f aca="false">K2352*L2352</f>
        <v>1185.87</v>
      </c>
      <c r="N2352" s="429" t="n">
        <f aca="false">H2352-M2352</f>
        <v>272.88</v>
      </c>
      <c r="O2352" s="429" t="n">
        <f aca="false">(M2352+N2352)*0.2</f>
        <v>291.75</v>
      </c>
      <c r="P2352" s="429" t="n">
        <f aca="false">(M2352+N2352)*0.4</f>
        <v>583.5</v>
      </c>
      <c r="Q2352" s="429" t="n">
        <f aca="false">P2352/O2352</f>
        <v>2</v>
      </c>
      <c r="R2352" s="429" t="n">
        <f aca="false">P2352*1.1</f>
        <v>641.85</v>
      </c>
      <c r="S2352" s="430" t="n">
        <f aca="false">M2352+N2352*1</f>
        <v>1458.75</v>
      </c>
      <c r="T2352" s="435"/>
      <c r="U2352" s="434" t="n">
        <f aca="false">R2352/P2352</f>
        <v>1.1</v>
      </c>
    </row>
    <row r="2353" s="434" customFormat="true" ht="14.4" hidden="true" customHeight="false" outlineLevel="0" collapsed="false">
      <c r="A2353" s="412" t="n">
        <v>2311</v>
      </c>
      <c r="B2353" s="413" t="s">
        <v>1952</v>
      </c>
      <c r="C2353" s="415" t="n">
        <v>58.6</v>
      </c>
      <c r="D2353" s="428" t="n">
        <v>0.5</v>
      </c>
      <c r="E2353" s="425" t="n">
        <v>1117499.77</v>
      </c>
      <c r="F2353" s="432" t="n">
        <f aca="false">F2352</f>
        <v>0.00199</v>
      </c>
      <c r="G2353" s="428" t="n">
        <v>10</v>
      </c>
      <c r="H2353" s="427" t="n">
        <f aca="false">(E2353-E2353/C2353*G2353)*F2353</f>
        <v>1844.33</v>
      </c>
      <c r="I2353" s="416" t="n">
        <v>323483</v>
      </c>
      <c r="J2353" s="428" t="n">
        <v>1.481</v>
      </c>
      <c r="K2353" s="421" t="n">
        <f aca="false">I2353*J2353</f>
        <v>479078.32</v>
      </c>
      <c r="L2353" s="432" t="n">
        <v>0.00301</v>
      </c>
      <c r="M2353" s="419" t="n">
        <f aca="false">K2353*L2353</f>
        <v>1442.03</v>
      </c>
      <c r="N2353" s="429" t="n">
        <f aca="false">H2353-M2353</f>
        <v>402.3</v>
      </c>
      <c r="O2353" s="429" t="n">
        <f aca="false">(M2353+N2353)*0.2</f>
        <v>368.87</v>
      </c>
      <c r="P2353" s="429" t="n">
        <f aca="false">(M2353+N2353)*0.4</f>
        <v>737.73</v>
      </c>
      <c r="Q2353" s="429" t="n">
        <f aca="false">P2353/O2353</f>
        <v>2</v>
      </c>
      <c r="R2353" s="429" t="n">
        <f aca="false">P2353*1.1</f>
        <v>811.5</v>
      </c>
      <c r="S2353" s="430" t="n">
        <f aca="false">M2353+N2353*1</f>
        <v>1844.33</v>
      </c>
      <c r="T2353" s="435"/>
      <c r="U2353" s="434" t="n">
        <f aca="false">R2353/P2353</f>
        <v>1.0999959334716</v>
      </c>
    </row>
    <row r="2354" s="434" customFormat="true" ht="14.4" hidden="true" customHeight="false" outlineLevel="0" collapsed="false">
      <c r="A2354" s="412" t="n">
        <v>2312</v>
      </c>
      <c r="B2354" s="413" t="s">
        <v>1952</v>
      </c>
      <c r="C2354" s="415" t="n">
        <v>58.6</v>
      </c>
      <c r="D2354" s="428" t="n">
        <v>0.5</v>
      </c>
      <c r="E2354" s="425" t="n">
        <v>1117499.77</v>
      </c>
      <c r="F2354" s="432" t="n">
        <f aca="false">F2353</f>
        <v>0.00199</v>
      </c>
      <c r="G2354" s="428" t="n">
        <v>10</v>
      </c>
      <c r="H2354" s="427" t="n">
        <f aca="false">(E2354-E2354/C2354*G2354)*F2354</f>
        <v>1844.33</v>
      </c>
      <c r="I2354" s="416" t="n">
        <v>323483</v>
      </c>
      <c r="J2354" s="428" t="n">
        <v>1.481</v>
      </c>
      <c r="K2354" s="421" t="n">
        <f aca="false">I2354*J2354</f>
        <v>479078.32</v>
      </c>
      <c r="L2354" s="432" t="n">
        <v>0.00301</v>
      </c>
      <c r="M2354" s="419" t="n">
        <f aca="false">K2354*L2354</f>
        <v>1442.03</v>
      </c>
      <c r="N2354" s="429" t="n">
        <f aca="false">H2354-M2354</f>
        <v>402.3</v>
      </c>
      <c r="O2354" s="429" t="n">
        <f aca="false">(M2354+N2354)*0.2</f>
        <v>368.87</v>
      </c>
      <c r="P2354" s="429" t="n">
        <f aca="false">(M2354+N2354)*0.4</f>
        <v>737.73</v>
      </c>
      <c r="Q2354" s="429" t="n">
        <f aca="false">P2354/O2354</f>
        <v>2</v>
      </c>
      <c r="R2354" s="429" t="n">
        <f aca="false">P2354*1.1</f>
        <v>811.5</v>
      </c>
      <c r="S2354" s="430" t="n">
        <f aca="false">M2354+N2354*1</f>
        <v>1844.33</v>
      </c>
      <c r="T2354" s="435"/>
      <c r="U2354" s="434" t="n">
        <f aca="false">R2354/P2354</f>
        <v>1.0999959334716</v>
      </c>
    </row>
    <row r="2355" s="434" customFormat="true" ht="14.4" hidden="true" customHeight="false" outlineLevel="0" collapsed="false">
      <c r="A2355" s="412" t="n">
        <v>2313</v>
      </c>
      <c r="B2355" s="413" t="s">
        <v>1952</v>
      </c>
      <c r="C2355" s="415" t="n">
        <v>58.6</v>
      </c>
      <c r="D2355" s="428" t="n">
        <v>1</v>
      </c>
      <c r="E2355" s="425" t="n">
        <v>1117499.77</v>
      </c>
      <c r="F2355" s="432" t="n">
        <f aca="false">F2354</f>
        <v>0.00199</v>
      </c>
      <c r="G2355" s="428" t="n">
        <v>20</v>
      </c>
      <c r="H2355" s="427" t="n">
        <f aca="false">(E2355-E2355/C2355*G2355)*F2355</f>
        <v>1464.84</v>
      </c>
      <c r="I2355" s="416" t="n">
        <v>323483</v>
      </c>
      <c r="J2355" s="428" t="n">
        <v>1.481</v>
      </c>
      <c r="K2355" s="421" t="n">
        <f aca="false">I2355*J2355</f>
        <v>479078.32</v>
      </c>
      <c r="L2355" s="432" t="n">
        <v>0.00301</v>
      </c>
      <c r="M2355" s="419" t="n">
        <f aca="false">K2355*L2355</f>
        <v>1442.03</v>
      </c>
      <c r="N2355" s="429" t="n">
        <f aca="false">H2355-M2355</f>
        <v>22.8099999999999</v>
      </c>
      <c r="O2355" s="429" t="n">
        <f aca="false">(M2355+N2355)*0.2</f>
        <v>292.97</v>
      </c>
      <c r="P2355" s="429" t="n">
        <f aca="false">(M2355+N2355)*0.4</f>
        <v>585.94</v>
      </c>
      <c r="Q2355" s="429" t="n">
        <f aca="false">P2355/O2355</f>
        <v>2</v>
      </c>
      <c r="R2355" s="429" t="n">
        <f aca="false">P2355*1.1</f>
        <v>644.53</v>
      </c>
      <c r="S2355" s="430" t="n">
        <f aca="false">M2355+N2355*1</f>
        <v>1464.84</v>
      </c>
      <c r="T2355" s="435"/>
      <c r="U2355" s="434" t="n">
        <f aca="false">R2355/P2355</f>
        <v>1.09999317336246</v>
      </c>
    </row>
    <row r="2356" s="434" customFormat="true" ht="14.4" hidden="true" customHeight="false" outlineLevel="0" collapsed="false">
      <c r="A2356" s="412" t="n">
        <v>2314</v>
      </c>
      <c r="B2356" s="413" t="s">
        <v>1953</v>
      </c>
      <c r="C2356" s="415" t="n">
        <v>59.6</v>
      </c>
      <c r="D2356" s="428" t="n">
        <v>1</v>
      </c>
      <c r="E2356" s="425" t="n">
        <v>1135976.19</v>
      </c>
      <c r="F2356" s="432" t="n">
        <f aca="false">F2355</f>
        <v>0.00199</v>
      </c>
      <c r="G2356" s="428" t="n">
        <v>20</v>
      </c>
      <c r="H2356" s="427" t="n">
        <f aca="false">(E2356-E2356/C2356*G2356)*F2356</f>
        <v>1502</v>
      </c>
      <c r="I2356" s="416" t="n">
        <v>328973</v>
      </c>
      <c r="J2356" s="428" t="n">
        <v>1.481</v>
      </c>
      <c r="K2356" s="421" t="n">
        <f aca="false">I2356*J2356</f>
        <v>487209.01</v>
      </c>
      <c r="L2356" s="432" t="n">
        <v>0.00301</v>
      </c>
      <c r="M2356" s="419" t="n">
        <f aca="false">K2356*L2356</f>
        <v>1466.5</v>
      </c>
      <c r="N2356" s="429" t="n">
        <f aca="false">H2356-M2356</f>
        <v>35.5</v>
      </c>
      <c r="O2356" s="429" t="n">
        <f aca="false">(M2356+N2356)*0.2</f>
        <v>300.4</v>
      </c>
      <c r="P2356" s="429" t="n">
        <f aca="false">(M2356+N2356)*0.4</f>
        <v>600.8</v>
      </c>
      <c r="Q2356" s="429" t="n">
        <f aca="false">P2356/O2356</f>
        <v>2</v>
      </c>
      <c r="R2356" s="429" t="n">
        <f aca="false">P2356*1.1</f>
        <v>660.88</v>
      </c>
      <c r="S2356" s="430" t="n">
        <f aca="false">M2356+N2356*1</f>
        <v>1502</v>
      </c>
      <c r="T2356" s="435"/>
      <c r="U2356" s="434" t="n">
        <f aca="false">R2356/P2356</f>
        <v>1.1</v>
      </c>
    </row>
    <row r="2357" s="434" customFormat="true" ht="14.4" hidden="true" customHeight="false" outlineLevel="0" collapsed="false">
      <c r="A2357" s="412" t="n">
        <v>2315</v>
      </c>
      <c r="B2357" s="413" t="s">
        <v>1954</v>
      </c>
      <c r="C2357" s="415" t="n">
        <v>47.5</v>
      </c>
      <c r="D2357" s="428" t="n">
        <v>1</v>
      </c>
      <c r="E2357" s="425" t="n">
        <v>911942.85</v>
      </c>
      <c r="F2357" s="432" t="n">
        <f aca="false">F2356</f>
        <v>0.00199</v>
      </c>
      <c r="G2357" s="428" t="n">
        <v>20</v>
      </c>
      <c r="H2357" s="427" t="n">
        <f aca="false">(E2357-E2357/C2357*G2357)*F2357</f>
        <v>1050.65</v>
      </c>
      <c r="I2357" s="416" t="n">
        <v>262178</v>
      </c>
      <c r="J2357" s="428" t="n">
        <v>1.481</v>
      </c>
      <c r="K2357" s="421" t="n">
        <f aca="false">I2357*J2357</f>
        <v>388285.62</v>
      </c>
      <c r="L2357" s="432" t="n">
        <v>0.00301</v>
      </c>
      <c r="M2357" s="419" t="n">
        <f aca="false">K2357*L2357</f>
        <v>1168.74</v>
      </c>
      <c r="N2357" s="429" t="n">
        <f aca="false">H2357-M2357</f>
        <v>-118.09</v>
      </c>
      <c r="O2357" s="429" t="n">
        <f aca="false">(M2357+N2357)*0.2</f>
        <v>210.13</v>
      </c>
      <c r="P2357" s="429" t="n">
        <f aca="false">(M2357+N2357)*0.4</f>
        <v>420.26</v>
      </c>
      <c r="Q2357" s="429" t="n">
        <f aca="false">P2357/O2357</f>
        <v>2</v>
      </c>
      <c r="R2357" s="429" t="n">
        <f aca="false">P2357*1.1</f>
        <v>462.29</v>
      </c>
      <c r="S2357" s="430" t="n">
        <f aca="false">M2357+N2357*1</f>
        <v>1050.65</v>
      </c>
      <c r="T2357" s="435"/>
      <c r="U2357" s="434" t="n">
        <f aca="false">R2357/P2357</f>
        <v>1.10000951791748</v>
      </c>
    </row>
    <row r="2358" s="434" customFormat="true" ht="14.4" hidden="true" customHeight="false" outlineLevel="0" collapsed="false">
      <c r="A2358" s="412" t="n">
        <v>2316</v>
      </c>
      <c r="B2358" s="413" t="s">
        <v>1955</v>
      </c>
      <c r="C2358" s="415" t="n">
        <v>34.3</v>
      </c>
      <c r="D2358" s="428" t="n">
        <v>1</v>
      </c>
      <c r="E2358" s="425" t="n">
        <v>665904.96</v>
      </c>
      <c r="F2358" s="432" t="n">
        <f aca="false">F2357</f>
        <v>0.00199</v>
      </c>
      <c r="G2358" s="428" t="n">
        <v>20</v>
      </c>
      <c r="H2358" s="427" t="n">
        <f aca="false">(E2358-E2358/C2358*G2358)*F2358</f>
        <v>552.47</v>
      </c>
      <c r="I2358" s="416" t="n">
        <v>189344</v>
      </c>
      <c r="J2358" s="428" t="n">
        <v>1.481</v>
      </c>
      <c r="K2358" s="421" t="n">
        <f aca="false">I2358*J2358</f>
        <v>280418.46</v>
      </c>
      <c r="L2358" s="432" t="n">
        <v>0.00301</v>
      </c>
      <c r="M2358" s="419" t="n">
        <f aca="false">K2358*L2358</f>
        <v>844.06</v>
      </c>
      <c r="N2358" s="429" t="n">
        <f aca="false">H2358-M2358</f>
        <v>-291.59</v>
      </c>
      <c r="O2358" s="429" t="n">
        <f aca="false">(M2358+N2358)*0.2</f>
        <v>110.49</v>
      </c>
      <c r="P2358" s="429" t="n">
        <f aca="false">(M2358+N2358)*0.4</f>
        <v>220.99</v>
      </c>
      <c r="Q2358" s="429" t="n">
        <f aca="false">P2358/O2358</f>
        <v>2</v>
      </c>
      <c r="R2358" s="429" t="n">
        <f aca="false">P2358*1.1</f>
        <v>243.09</v>
      </c>
      <c r="S2358" s="430" t="n">
        <f aca="false">M2358+N2358*1</f>
        <v>552.47</v>
      </c>
      <c r="T2358" s="435"/>
      <c r="U2358" s="434" t="n">
        <f aca="false">R2358/P2358</f>
        <v>1.10000452509163</v>
      </c>
    </row>
    <row r="2359" s="434" customFormat="true" ht="14.4" hidden="true" customHeight="false" outlineLevel="0" collapsed="false">
      <c r="A2359" s="412" t="n">
        <v>2317</v>
      </c>
      <c r="B2359" s="413" t="s">
        <v>1956</v>
      </c>
      <c r="C2359" s="415" t="n">
        <v>70</v>
      </c>
      <c r="D2359" s="428" t="n">
        <v>1</v>
      </c>
      <c r="E2359" s="425" t="n">
        <v>1114148</v>
      </c>
      <c r="F2359" s="432" t="n">
        <f aca="false">F2358</f>
        <v>0.00199</v>
      </c>
      <c r="G2359" s="428" t="n">
        <v>20</v>
      </c>
      <c r="H2359" s="427" t="n">
        <f aca="false">(E2359-E2359/C2359*G2359)*F2359</f>
        <v>1583.68</v>
      </c>
      <c r="I2359" s="416" t="n">
        <v>401807</v>
      </c>
      <c r="J2359" s="428" t="n">
        <v>1.481</v>
      </c>
      <c r="K2359" s="421" t="n">
        <f aca="false">I2359*J2359</f>
        <v>595076.17</v>
      </c>
      <c r="L2359" s="432" t="n">
        <v>0.00301</v>
      </c>
      <c r="M2359" s="419" t="n">
        <f aca="false">K2359*L2359</f>
        <v>1791.18</v>
      </c>
      <c r="N2359" s="429" t="n">
        <f aca="false">H2359-M2359</f>
        <v>-207.5</v>
      </c>
      <c r="O2359" s="429" t="n">
        <f aca="false">(M2359+N2359)*0.2</f>
        <v>316.74</v>
      </c>
      <c r="P2359" s="429" t="n">
        <f aca="false">(M2359+N2359)*0.4</f>
        <v>633.47</v>
      </c>
      <c r="Q2359" s="429" t="n">
        <f aca="false">P2359/O2359</f>
        <v>2</v>
      </c>
      <c r="R2359" s="429" t="n">
        <f aca="false">P2359*1.1</f>
        <v>696.82</v>
      </c>
      <c r="S2359" s="430" t="n">
        <f aca="false">M2359+N2359*1</f>
        <v>1583.68</v>
      </c>
      <c r="T2359" s="435"/>
      <c r="U2359" s="434" t="n">
        <f aca="false">R2359/P2359</f>
        <v>1.10000473582017</v>
      </c>
    </row>
    <row r="2360" s="434" customFormat="true" ht="14.4" hidden="true" customHeight="false" outlineLevel="0" collapsed="false">
      <c r="A2360" s="412" t="n">
        <v>2318</v>
      </c>
      <c r="B2360" s="413" t="s">
        <v>1957</v>
      </c>
      <c r="C2360" s="415" t="n">
        <v>34.5</v>
      </c>
      <c r="D2360" s="428" t="n">
        <v>1</v>
      </c>
      <c r="E2360" s="425" t="n">
        <v>672384.89</v>
      </c>
      <c r="F2360" s="432" t="n">
        <f aca="false">F2359</f>
        <v>0.00199</v>
      </c>
      <c r="G2360" s="428" t="n">
        <v>20</v>
      </c>
      <c r="H2360" s="427" t="n">
        <f aca="false">(E2360-E2360/C2360*G2360)*F2360</f>
        <v>562.37</v>
      </c>
      <c r="I2360" s="416" t="n">
        <v>198006</v>
      </c>
      <c r="J2360" s="428" t="n">
        <v>1.481</v>
      </c>
      <c r="K2360" s="421" t="n">
        <f aca="false">I2360*J2360</f>
        <v>293246.89</v>
      </c>
      <c r="L2360" s="432" t="n">
        <v>0.00301</v>
      </c>
      <c r="M2360" s="419" t="n">
        <f aca="false">K2360*L2360</f>
        <v>882.67</v>
      </c>
      <c r="N2360" s="429" t="n">
        <f aca="false">H2360-M2360</f>
        <v>-320.3</v>
      </c>
      <c r="O2360" s="429" t="n">
        <f aca="false">(M2360+N2360)*0.2</f>
        <v>112.47</v>
      </c>
      <c r="P2360" s="429" t="n">
        <f aca="false">(M2360+N2360)*0.4</f>
        <v>224.95</v>
      </c>
      <c r="Q2360" s="429" t="n">
        <f aca="false">P2360/O2360</f>
        <v>2</v>
      </c>
      <c r="R2360" s="429" t="n">
        <f aca="false">P2360*1.1</f>
        <v>247.45</v>
      </c>
      <c r="S2360" s="430" t="n">
        <f aca="false">M2360+N2360*1</f>
        <v>562.37</v>
      </c>
      <c r="T2360" s="435"/>
      <c r="U2360" s="434" t="n">
        <f aca="false">R2360/P2360</f>
        <v>1.10002222716159</v>
      </c>
    </row>
    <row r="2361" s="434" customFormat="true" ht="14.4" hidden="true" customHeight="false" outlineLevel="0" collapsed="false">
      <c r="A2361" s="412" t="n">
        <v>2319</v>
      </c>
      <c r="B2361" s="413" t="s">
        <v>1958</v>
      </c>
      <c r="C2361" s="415" t="n">
        <v>52.7</v>
      </c>
      <c r="D2361" s="428" t="n">
        <v>0.25</v>
      </c>
      <c r="E2361" s="425" t="n">
        <v>838794.28</v>
      </c>
      <c r="F2361" s="432" t="n">
        <f aca="false">F2360</f>
        <v>0.00199</v>
      </c>
      <c r="G2361" s="428" t="n">
        <v>10</v>
      </c>
      <c r="H2361" s="427" t="n">
        <f aca="false">(E2361-E2361/C2361*G2361)*F2361</f>
        <v>1352.46</v>
      </c>
      <c r="I2361" s="416" t="n">
        <v>302499</v>
      </c>
      <c r="J2361" s="428" t="n">
        <v>1.481</v>
      </c>
      <c r="K2361" s="421" t="n">
        <f aca="false">I2361*J2361</f>
        <v>448001.02</v>
      </c>
      <c r="L2361" s="432" t="n">
        <v>0.00301</v>
      </c>
      <c r="M2361" s="419" t="n">
        <f aca="false">K2361*L2361</f>
        <v>1348.48</v>
      </c>
      <c r="N2361" s="429" t="n">
        <f aca="false">H2361-M2361</f>
        <v>3.98</v>
      </c>
      <c r="O2361" s="429" t="n">
        <f aca="false">(M2361+N2361)*0.2</f>
        <v>270.49</v>
      </c>
      <c r="P2361" s="429" t="n">
        <f aca="false">(M2361+N2361)*0.4</f>
        <v>540.98</v>
      </c>
      <c r="Q2361" s="429" t="n">
        <f aca="false">P2361/O2361</f>
        <v>2</v>
      </c>
      <c r="R2361" s="429" t="n">
        <f aca="false">P2361*1.1</f>
        <v>595.08</v>
      </c>
      <c r="S2361" s="430" t="n">
        <f aca="false">M2361+N2361*1</f>
        <v>1352.46</v>
      </c>
      <c r="T2361" s="435"/>
      <c r="U2361" s="434" t="n">
        <f aca="false">R2361/P2361</f>
        <v>1.10000369699434</v>
      </c>
    </row>
    <row r="2362" s="434" customFormat="true" ht="14.4" hidden="true" customHeight="false" outlineLevel="0" collapsed="false">
      <c r="A2362" s="412" t="n">
        <v>2320</v>
      </c>
      <c r="B2362" s="413" t="s">
        <v>1958</v>
      </c>
      <c r="C2362" s="415" t="n">
        <v>52.7</v>
      </c>
      <c r="D2362" s="428" t="n">
        <v>0.25</v>
      </c>
      <c r="E2362" s="425" t="n">
        <v>838794.28</v>
      </c>
      <c r="F2362" s="432" t="n">
        <f aca="false">F2361</f>
        <v>0.00199</v>
      </c>
      <c r="G2362" s="428" t="n">
        <v>10</v>
      </c>
      <c r="H2362" s="427" t="n">
        <f aca="false">(E2362-E2362/C2362*G2362)*F2362</f>
        <v>1352.46</v>
      </c>
      <c r="I2362" s="416" t="n">
        <v>302499</v>
      </c>
      <c r="J2362" s="428" t="n">
        <v>1.481</v>
      </c>
      <c r="K2362" s="421" t="n">
        <f aca="false">I2362*J2362</f>
        <v>448001.02</v>
      </c>
      <c r="L2362" s="432" t="n">
        <v>0.00301</v>
      </c>
      <c r="M2362" s="419" t="n">
        <f aca="false">K2362*L2362</f>
        <v>1348.48</v>
      </c>
      <c r="N2362" s="429" t="n">
        <f aca="false">H2362-M2362</f>
        <v>3.98</v>
      </c>
      <c r="O2362" s="429" t="n">
        <f aca="false">(M2362+N2362)*0.2</f>
        <v>270.49</v>
      </c>
      <c r="P2362" s="429" t="n">
        <f aca="false">(M2362+N2362)*0.4</f>
        <v>540.98</v>
      </c>
      <c r="Q2362" s="429" t="n">
        <f aca="false">P2362/O2362</f>
        <v>2</v>
      </c>
      <c r="R2362" s="429" t="n">
        <f aca="false">P2362*1.1</f>
        <v>595.08</v>
      </c>
      <c r="S2362" s="430" t="n">
        <f aca="false">M2362+N2362*1</f>
        <v>1352.46</v>
      </c>
      <c r="T2362" s="435"/>
      <c r="U2362" s="434" t="n">
        <f aca="false">R2362/P2362</f>
        <v>1.10000369699434</v>
      </c>
    </row>
    <row r="2363" s="434" customFormat="true" ht="14.4" hidden="true" customHeight="false" outlineLevel="0" collapsed="false">
      <c r="A2363" s="412" t="n">
        <v>2321</v>
      </c>
      <c r="B2363" s="413" t="s">
        <v>1959</v>
      </c>
      <c r="C2363" s="415" t="n">
        <v>34.1</v>
      </c>
      <c r="D2363" s="428" t="n">
        <v>0.25</v>
      </c>
      <c r="E2363" s="425" t="n">
        <v>542749.24</v>
      </c>
      <c r="F2363" s="432" t="n">
        <f aca="false">F2362</f>
        <v>0.00199</v>
      </c>
      <c r="G2363" s="428" t="n">
        <v>10</v>
      </c>
      <c r="H2363" s="427" t="n">
        <f aca="false">(E2363-E2363/C2363*G2363)*F2363</f>
        <v>763.33</v>
      </c>
      <c r="I2363" s="416" t="n">
        <v>197457</v>
      </c>
      <c r="J2363" s="428" t="n">
        <v>1.481</v>
      </c>
      <c r="K2363" s="421" t="n">
        <f aca="false">I2363*J2363</f>
        <v>292433.82</v>
      </c>
      <c r="L2363" s="432" t="n">
        <v>0.00301</v>
      </c>
      <c r="M2363" s="419" t="n">
        <f aca="false">K2363*L2363</f>
        <v>880.23</v>
      </c>
      <c r="N2363" s="429" t="n">
        <f aca="false">H2363-M2363</f>
        <v>-116.9</v>
      </c>
      <c r="O2363" s="429" t="n">
        <f aca="false">(M2363+N2363)*0.2</f>
        <v>152.67</v>
      </c>
      <c r="P2363" s="429" t="n">
        <f aca="false">(M2363+N2363)*0.4</f>
        <v>305.33</v>
      </c>
      <c r="Q2363" s="429" t="n">
        <f aca="false">P2363/O2363</f>
        <v>2</v>
      </c>
      <c r="R2363" s="429" t="n">
        <f aca="false">P2363*1.1</f>
        <v>335.86</v>
      </c>
      <c r="S2363" s="430" t="n">
        <f aca="false">M2363+N2363*1</f>
        <v>763.33</v>
      </c>
      <c r="T2363" s="435"/>
      <c r="U2363" s="434" t="n">
        <f aca="false">R2363/P2363</f>
        <v>1.09999017456522</v>
      </c>
    </row>
    <row r="2364" s="434" customFormat="true" ht="14.4" hidden="true" customHeight="false" outlineLevel="0" collapsed="false">
      <c r="A2364" s="412" t="n">
        <v>2322</v>
      </c>
      <c r="B2364" s="413" t="s">
        <v>1960</v>
      </c>
      <c r="C2364" s="415" t="n">
        <v>69.3</v>
      </c>
      <c r="D2364" s="428" t="n">
        <v>0.25</v>
      </c>
      <c r="E2364" s="425" t="n">
        <v>1103006.52</v>
      </c>
      <c r="F2364" s="432" t="n">
        <f aca="false">F2363</f>
        <v>0.00199</v>
      </c>
      <c r="G2364" s="428" t="n">
        <v>10</v>
      </c>
      <c r="H2364" s="427" t="n">
        <f aca="false">(E2364-E2364/C2364*G2364)*F2364</f>
        <v>1878.25</v>
      </c>
      <c r="I2364" s="416" t="n">
        <v>397781</v>
      </c>
      <c r="J2364" s="428" t="n">
        <v>1.481</v>
      </c>
      <c r="K2364" s="421" t="n">
        <f aca="false">I2364*J2364</f>
        <v>589113.66</v>
      </c>
      <c r="L2364" s="432" t="n">
        <v>0.00301</v>
      </c>
      <c r="M2364" s="419" t="n">
        <f aca="false">K2364*L2364</f>
        <v>1773.23</v>
      </c>
      <c r="N2364" s="429" t="n">
        <f aca="false">H2364-M2364</f>
        <v>105.02</v>
      </c>
      <c r="O2364" s="429" t="n">
        <f aca="false">(M2364+N2364)*0.2</f>
        <v>375.65</v>
      </c>
      <c r="P2364" s="429" t="n">
        <f aca="false">(M2364+N2364)*0.4</f>
        <v>751.3</v>
      </c>
      <c r="Q2364" s="429" t="n">
        <f aca="false">P2364/O2364</f>
        <v>2</v>
      </c>
      <c r="R2364" s="429" t="n">
        <f aca="false">P2364*1.1</f>
        <v>826.43</v>
      </c>
      <c r="S2364" s="430" t="n">
        <f aca="false">M2364+N2364*1</f>
        <v>1878.25</v>
      </c>
      <c r="T2364" s="435"/>
      <c r="U2364" s="434" t="n">
        <f aca="false">R2364/P2364</f>
        <v>1.1</v>
      </c>
    </row>
    <row r="2365" s="434" customFormat="true" ht="14.4" hidden="true" customHeight="false" outlineLevel="0" collapsed="false">
      <c r="A2365" s="412" t="n">
        <v>2323</v>
      </c>
      <c r="B2365" s="413" t="s">
        <v>1960</v>
      </c>
      <c r="C2365" s="415" t="n">
        <v>69.3</v>
      </c>
      <c r="D2365" s="428" t="n">
        <v>1</v>
      </c>
      <c r="E2365" s="425" t="n">
        <v>1103006.52</v>
      </c>
      <c r="F2365" s="432" t="n">
        <f aca="false">F2364</f>
        <v>0.00199</v>
      </c>
      <c r="G2365" s="428" t="n">
        <v>20</v>
      </c>
      <c r="H2365" s="427" t="n">
        <f aca="false">(E2365-E2365/C2365*G2365)*F2365</f>
        <v>1561.51</v>
      </c>
      <c r="I2365" s="416" t="n">
        <v>397781</v>
      </c>
      <c r="J2365" s="428" t="n">
        <v>1.481</v>
      </c>
      <c r="K2365" s="421" t="n">
        <f aca="false">I2365*J2365</f>
        <v>589113.66</v>
      </c>
      <c r="L2365" s="432" t="n">
        <v>0.00301</v>
      </c>
      <c r="M2365" s="419" t="n">
        <f aca="false">K2365*L2365</f>
        <v>1773.23</v>
      </c>
      <c r="N2365" s="429" t="n">
        <f aca="false">H2365-M2365</f>
        <v>-211.72</v>
      </c>
      <c r="O2365" s="429" t="n">
        <f aca="false">(M2365+N2365)*0.2</f>
        <v>312.3</v>
      </c>
      <c r="P2365" s="429" t="n">
        <f aca="false">(M2365+N2365)*0.4</f>
        <v>624.6</v>
      </c>
      <c r="Q2365" s="429" t="n">
        <f aca="false">P2365/O2365</f>
        <v>2</v>
      </c>
      <c r="R2365" s="429" t="n">
        <f aca="false">P2365*1.1</f>
        <v>687.06</v>
      </c>
      <c r="S2365" s="430" t="n">
        <f aca="false">M2365+N2365*1</f>
        <v>1561.51</v>
      </c>
      <c r="T2365" s="435"/>
      <c r="U2365" s="434" t="n">
        <f aca="false">R2365/P2365</f>
        <v>1.1</v>
      </c>
    </row>
    <row r="2366" s="434" customFormat="true" ht="14.4" hidden="true" customHeight="false" outlineLevel="0" collapsed="false">
      <c r="A2366" s="412" t="n">
        <v>2324</v>
      </c>
      <c r="B2366" s="413" t="s">
        <v>1961</v>
      </c>
      <c r="C2366" s="415" t="n">
        <v>50.3</v>
      </c>
      <c r="D2366" s="428" t="n">
        <v>0.5</v>
      </c>
      <c r="E2366" s="425" t="n">
        <v>800594.92</v>
      </c>
      <c r="F2366" s="432" t="n">
        <f aca="false">F2365</f>
        <v>0.00199</v>
      </c>
      <c r="G2366" s="428" t="n">
        <v>10</v>
      </c>
      <c r="H2366" s="427" t="n">
        <f aca="false">(E2366-E2366/C2366*G2366)*F2366</f>
        <v>1276.45</v>
      </c>
      <c r="I2366" s="416" t="n">
        <v>290421</v>
      </c>
      <c r="J2366" s="428" t="n">
        <v>1.481</v>
      </c>
      <c r="K2366" s="421" t="n">
        <f aca="false">I2366*J2366</f>
        <v>430113.5</v>
      </c>
      <c r="L2366" s="432" t="n">
        <v>0.00301</v>
      </c>
      <c r="M2366" s="419" t="n">
        <f aca="false">K2366*L2366</f>
        <v>1294.64</v>
      </c>
      <c r="N2366" s="429" t="n">
        <f aca="false">H2366-M2366</f>
        <v>-18.1900000000001</v>
      </c>
      <c r="O2366" s="429" t="n">
        <f aca="false">(M2366+N2366)*0.2</f>
        <v>255.29</v>
      </c>
      <c r="P2366" s="429" t="n">
        <f aca="false">(M2366+N2366)*0.4</f>
        <v>510.58</v>
      </c>
      <c r="Q2366" s="429" t="n">
        <f aca="false">P2366/O2366</f>
        <v>2</v>
      </c>
      <c r="R2366" s="429" t="n">
        <f aca="false">P2366*1.1</f>
        <v>561.64</v>
      </c>
      <c r="S2366" s="430" t="n">
        <f aca="false">M2366+N2366*1</f>
        <v>1276.45</v>
      </c>
      <c r="T2366" s="435"/>
      <c r="U2366" s="434" t="n">
        <f aca="false">R2366/P2366</f>
        <v>1.10000391711387</v>
      </c>
    </row>
    <row r="2367" s="434" customFormat="true" ht="14.4" hidden="true" customHeight="false" outlineLevel="0" collapsed="false">
      <c r="A2367" s="412" t="n">
        <v>2325</v>
      </c>
      <c r="B2367" s="413" t="s">
        <v>1962</v>
      </c>
      <c r="C2367" s="415" t="n">
        <v>70.7</v>
      </c>
      <c r="D2367" s="428" t="n">
        <v>0.5</v>
      </c>
      <c r="E2367" s="425" t="n">
        <v>1125289.48</v>
      </c>
      <c r="F2367" s="432" t="n">
        <f aca="false">F2366</f>
        <v>0.00199</v>
      </c>
      <c r="G2367" s="428" t="n">
        <v>10</v>
      </c>
      <c r="H2367" s="427" t="n">
        <f aca="false">(E2367-E2367/C2367*G2367)*F2367</f>
        <v>1922.59</v>
      </c>
      <c r="I2367" s="416" t="n">
        <v>396622</v>
      </c>
      <c r="J2367" s="428" t="n">
        <v>1.481</v>
      </c>
      <c r="K2367" s="421" t="n">
        <f aca="false">I2367*J2367</f>
        <v>587397.18</v>
      </c>
      <c r="L2367" s="432" t="n">
        <v>0.00301</v>
      </c>
      <c r="M2367" s="419" t="n">
        <f aca="false">K2367*L2367</f>
        <v>1768.07</v>
      </c>
      <c r="N2367" s="429" t="n">
        <f aca="false">H2367-M2367</f>
        <v>154.52</v>
      </c>
      <c r="O2367" s="429" t="n">
        <f aca="false">(M2367+N2367)*0.2</f>
        <v>384.52</v>
      </c>
      <c r="P2367" s="429" t="n">
        <f aca="false">(M2367+N2367)*0.4</f>
        <v>769.04</v>
      </c>
      <c r="Q2367" s="429" t="n">
        <f aca="false">P2367/O2367</f>
        <v>2</v>
      </c>
      <c r="R2367" s="429" t="n">
        <f aca="false">P2367*1.1</f>
        <v>845.94</v>
      </c>
      <c r="S2367" s="430" t="n">
        <f aca="false">M2367+N2367*1</f>
        <v>1922.59</v>
      </c>
      <c r="T2367" s="435"/>
      <c r="U2367" s="434" t="n">
        <f aca="false">R2367/P2367</f>
        <v>1.09999479871008</v>
      </c>
    </row>
    <row r="2368" s="434" customFormat="true" ht="14.4" hidden="true" customHeight="false" outlineLevel="0" collapsed="false">
      <c r="A2368" s="412" t="n">
        <v>2326</v>
      </c>
      <c r="B2368" s="413" t="s">
        <v>1963</v>
      </c>
      <c r="C2368" s="415" t="n">
        <v>69.4</v>
      </c>
      <c r="D2368" s="428" t="n">
        <v>1</v>
      </c>
      <c r="E2368" s="425" t="n">
        <v>1322260.62</v>
      </c>
      <c r="F2368" s="432" t="n">
        <f aca="false">F2367</f>
        <v>0.00199</v>
      </c>
      <c r="G2368" s="428" t="n">
        <v>20</v>
      </c>
      <c r="H2368" s="427" t="n">
        <f aca="false">(E2368-E2368/C2368*G2368)*F2368</f>
        <v>1873</v>
      </c>
      <c r="I2368" s="416" t="n">
        <v>398391</v>
      </c>
      <c r="J2368" s="428" t="n">
        <v>1.481</v>
      </c>
      <c r="K2368" s="421" t="n">
        <f aca="false">I2368*J2368</f>
        <v>590017.07</v>
      </c>
      <c r="L2368" s="432" t="n">
        <v>0.00301</v>
      </c>
      <c r="M2368" s="419" t="n">
        <f aca="false">K2368*L2368</f>
        <v>1775.95</v>
      </c>
      <c r="N2368" s="429" t="n">
        <f aca="false">H2368-M2368</f>
        <v>97.05</v>
      </c>
      <c r="O2368" s="429" t="n">
        <f aca="false">(M2368+N2368)*0.2</f>
        <v>374.6</v>
      </c>
      <c r="P2368" s="429" t="n">
        <f aca="false">(M2368+N2368)*0.4</f>
        <v>749.2</v>
      </c>
      <c r="Q2368" s="429" t="n">
        <f aca="false">P2368/O2368</f>
        <v>2</v>
      </c>
      <c r="R2368" s="429" t="n">
        <f aca="false">P2368*1.1</f>
        <v>824.12</v>
      </c>
      <c r="S2368" s="430" t="n">
        <f aca="false">M2368+N2368*1</f>
        <v>1873</v>
      </c>
      <c r="T2368" s="435"/>
      <c r="U2368" s="434" t="n">
        <f aca="false">R2368/P2368</f>
        <v>1.1</v>
      </c>
    </row>
    <row r="2369" s="434" customFormat="true" ht="14.4" hidden="true" customHeight="false" outlineLevel="0" collapsed="false">
      <c r="A2369" s="412" t="n">
        <v>2327</v>
      </c>
      <c r="B2369" s="413" t="s">
        <v>1964</v>
      </c>
      <c r="C2369" s="415" t="n">
        <v>51.4</v>
      </c>
      <c r="D2369" s="428" t="n">
        <v>1</v>
      </c>
      <c r="E2369" s="425" t="n">
        <v>964856.72</v>
      </c>
      <c r="F2369" s="432" t="n">
        <f aca="false">F2368</f>
        <v>0.00199</v>
      </c>
      <c r="G2369" s="428" t="n">
        <v>20</v>
      </c>
      <c r="H2369" s="427" t="n">
        <f aca="false">(E2369-E2369/C2369*G2369)*F2369</f>
        <v>1172.96</v>
      </c>
      <c r="I2369" s="416" t="n">
        <v>238205</v>
      </c>
      <c r="J2369" s="428" t="n">
        <v>1.481</v>
      </c>
      <c r="K2369" s="421" t="n">
        <f aca="false">I2369*J2369</f>
        <v>352781.61</v>
      </c>
      <c r="L2369" s="432" t="n">
        <v>0.00301</v>
      </c>
      <c r="M2369" s="419" t="n">
        <f aca="false">K2369*L2369</f>
        <v>1061.87</v>
      </c>
      <c r="N2369" s="429" t="n">
        <f aca="false">H2369-M2369</f>
        <v>111.09</v>
      </c>
      <c r="O2369" s="429" t="n">
        <f aca="false">(M2369+N2369)*0.2</f>
        <v>234.59</v>
      </c>
      <c r="P2369" s="429" t="n">
        <f aca="false">(M2369+N2369)*0.4</f>
        <v>469.18</v>
      </c>
      <c r="Q2369" s="429" t="n">
        <f aca="false">P2369/O2369</f>
        <v>2</v>
      </c>
      <c r="R2369" s="429" t="n">
        <f aca="false">P2369*1.1</f>
        <v>516.1</v>
      </c>
      <c r="S2369" s="430" t="n">
        <f aca="false">M2369+N2369*1</f>
        <v>1172.96</v>
      </c>
      <c r="T2369" s="435"/>
      <c r="U2369" s="434" t="n">
        <f aca="false">R2369/P2369</f>
        <v>1.1000042627563</v>
      </c>
    </row>
    <row r="2370" s="434" customFormat="true" ht="14.4" hidden="true" customHeight="false" outlineLevel="0" collapsed="false">
      <c r="A2370" s="412" t="n">
        <v>2328</v>
      </c>
      <c r="B2370" s="413" t="s">
        <v>1964</v>
      </c>
      <c r="C2370" s="415" t="n">
        <v>51.4</v>
      </c>
      <c r="D2370" s="428" t="n">
        <v>0</v>
      </c>
      <c r="E2370" s="425" t="n">
        <v>964856.72</v>
      </c>
      <c r="F2370" s="432" t="n">
        <f aca="false">F2369</f>
        <v>0.00199</v>
      </c>
      <c r="G2370" s="428" t="n">
        <v>10</v>
      </c>
      <c r="H2370" s="427" t="n">
        <f aca="false">(E2370-E2370/C2370*G2370)*F2370</f>
        <v>1546.51</v>
      </c>
      <c r="I2370" s="416" t="n">
        <v>238205</v>
      </c>
      <c r="J2370" s="428" t="n">
        <v>1.481</v>
      </c>
      <c r="K2370" s="421" t="n">
        <f aca="false">I2370*J2370</f>
        <v>352781.61</v>
      </c>
      <c r="L2370" s="432" t="n">
        <v>0.00301</v>
      </c>
      <c r="M2370" s="419" t="n">
        <f aca="false">K2370*L2370</f>
        <v>1061.87</v>
      </c>
      <c r="N2370" s="429" t="n">
        <f aca="false">H2370-M2370</f>
        <v>484.64</v>
      </c>
      <c r="O2370" s="429" t="n">
        <f aca="false">(M2370+N2370)*0.2</f>
        <v>309.3</v>
      </c>
      <c r="P2370" s="429" t="n">
        <f aca="false">(M2370+N2370)*0.4</f>
        <v>618.6</v>
      </c>
      <c r="Q2370" s="429" t="n">
        <f aca="false">P2370/O2370</f>
        <v>2</v>
      </c>
      <c r="R2370" s="429" t="n">
        <f aca="false">P2370*1.1</f>
        <v>680.46</v>
      </c>
      <c r="S2370" s="430" t="n">
        <f aca="false">M2370+N2370*1</f>
        <v>1546.51</v>
      </c>
      <c r="T2370" s="435"/>
      <c r="U2370" s="434" t="n">
        <f aca="false">R2370/P2370</f>
        <v>1.1</v>
      </c>
    </row>
    <row r="2371" s="434" customFormat="true" ht="14.4" hidden="true" customHeight="false" outlineLevel="0" collapsed="false">
      <c r="A2371" s="412" t="n">
        <v>2329</v>
      </c>
      <c r="B2371" s="413" t="s">
        <v>1964</v>
      </c>
      <c r="C2371" s="415" t="n">
        <v>51.4</v>
      </c>
      <c r="D2371" s="428" t="n">
        <v>1</v>
      </c>
      <c r="E2371" s="425" t="n">
        <v>964856.72</v>
      </c>
      <c r="F2371" s="432" t="n">
        <f aca="false">F2370</f>
        <v>0.00199</v>
      </c>
      <c r="G2371" s="428" t="n">
        <v>20</v>
      </c>
      <c r="H2371" s="427" t="n">
        <f aca="false">(E2371-E2371/C2371*G2371)*F2371</f>
        <v>1172.96</v>
      </c>
      <c r="I2371" s="416" t="n">
        <v>238205</v>
      </c>
      <c r="J2371" s="428" t="n">
        <v>1.481</v>
      </c>
      <c r="K2371" s="421" t="n">
        <f aca="false">I2371*J2371</f>
        <v>352781.61</v>
      </c>
      <c r="L2371" s="432" t="n">
        <v>0.00301</v>
      </c>
      <c r="M2371" s="419" t="n">
        <f aca="false">K2371*L2371</f>
        <v>1061.87</v>
      </c>
      <c r="N2371" s="429" t="n">
        <f aca="false">H2371-M2371</f>
        <v>111.09</v>
      </c>
      <c r="O2371" s="429" t="n">
        <f aca="false">(M2371+N2371)*0.2</f>
        <v>234.59</v>
      </c>
      <c r="P2371" s="429" t="n">
        <f aca="false">(M2371+N2371)*0.4</f>
        <v>469.18</v>
      </c>
      <c r="Q2371" s="429" t="n">
        <f aca="false">P2371/O2371</f>
        <v>2</v>
      </c>
      <c r="R2371" s="429" t="n">
        <f aca="false">P2371*1.1</f>
        <v>516.1</v>
      </c>
      <c r="S2371" s="430" t="n">
        <f aca="false">M2371+N2371*1</f>
        <v>1172.96</v>
      </c>
      <c r="T2371" s="435"/>
      <c r="U2371" s="434" t="n">
        <f aca="false">R2371/P2371</f>
        <v>1.1000042627563</v>
      </c>
    </row>
    <row r="2372" s="434" customFormat="true" ht="14.4" hidden="true" customHeight="false" outlineLevel="0" collapsed="false">
      <c r="A2372" s="412" t="n">
        <v>2330</v>
      </c>
      <c r="B2372" s="413" t="s">
        <v>1965</v>
      </c>
      <c r="C2372" s="415" t="n">
        <v>80.9</v>
      </c>
      <c r="D2372" s="428" t="n">
        <v>0.5</v>
      </c>
      <c r="E2372" s="425" t="n">
        <v>1497875.64</v>
      </c>
      <c r="F2372" s="432" t="n">
        <f aca="false">F2371</f>
        <v>0.00199</v>
      </c>
      <c r="G2372" s="428" t="n">
        <v>10</v>
      </c>
      <c r="H2372" s="427" t="n">
        <f aca="false">(E2372-E2372/C2372*G2372)*F2372</f>
        <v>2612.32</v>
      </c>
      <c r="I2372" s="416" t="n">
        <v>374845</v>
      </c>
      <c r="J2372" s="428" t="n">
        <v>1.481</v>
      </c>
      <c r="K2372" s="421" t="n">
        <f aca="false">I2372*J2372</f>
        <v>555145.45</v>
      </c>
      <c r="L2372" s="432" t="n">
        <v>0.00301</v>
      </c>
      <c r="M2372" s="419" t="n">
        <f aca="false">K2372*L2372</f>
        <v>1670.99</v>
      </c>
      <c r="N2372" s="429" t="n">
        <f aca="false">H2372-M2372</f>
        <v>941.33</v>
      </c>
      <c r="O2372" s="429" t="n">
        <f aca="false">(M2372+N2372)*0.2</f>
        <v>522.46</v>
      </c>
      <c r="P2372" s="429" t="n">
        <f aca="false">(M2372+N2372)*0.4</f>
        <v>1044.93</v>
      </c>
      <c r="Q2372" s="429" t="n">
        <f aca="false">P2372/O2372</f>
        <v>2</v>
      </c>
      <c r="R2372" s="429" t="n">
        <f aca="false">P2372*1.1</f>
        <v>1149.42</v>
      </c>
      <c r="S2372" s="430" t="n">
        <f aca="false">M2372+N2372*1</f>
        <v>2612.32</v>
      </c>
      <c r="T2372" s="435"/>
      <c r="U2372" s="434" t="n">
        <f aca="false">R2372/P2372</f>
        <v>1.09999712899429</v>
      </c>
    </row>
    <row r="2373" s="434" customFormat="true" ht="14.4" hidden="true" customHeight="false" outlineLevel="0" collapsed="false">
      <c r="A2373" s="412" t="n">
        <v>2331</v>
      </c>
      <c r="B2373" s="413" t="s">
        <v>1965</v>
      </c>
      <c r="C2373" s="415" t="n">
        <v>80.9</v>
      </c>
      <c r="D2373" s="428" t="n">
        <v>0.5</v>
      </c>
      <c r="E2373" s="425" t="n">
        <v>1497875.64</v>
      </c>
      <c r="F2373" s="432" t="n">
        <f aca="false">F2372</f>
        <v>0.00199</v>
      </c>
      <c r="G2373" s="428" t="n">
        <v>10</v>
      </c>
      <c r="H2373" s="427" t="n">
        <f aca="false">(E2373-E2373/C2373*G2373)*F2373</f>
        <v>2612.32</v>
      </c>
      <c r="I2373" s="416" t="n">
        <v>374845</v>
      </c>
      <c r="J2373" s="428" t="n">
        <v>1.481</v>
      </c>
      <c r="K2373" s="421" t="n">
        <f aca="false">I2373*J2373</f>
        <v>555145.45</v>
      </c>
      <c r="L2373" s="432" t="n">
        <v>0.00301</v>
      </c>
      <c r="M2373" s="419" t="n">
        <f aca="false">K2373*L2373</f>
        <v>1670.99</v>
      </c>
      <c r="N2373" s="429" t="n">
        <f aca="false">H2373-M2373</f>
        <v>941.33</v>
      </c>
      <c r="O2373" s="429" t="n">
        <f aca="false">(M2373+N2373)*0.2</f>
        <v>522.46</v>
      </c>
      <c r="P2373" s="429" t="n">
        <f aca="false">(M2373+N2373)*0.4</f>
        <v>1044.93</v>
      </c>
      <c r="Q2373" s="429" t="n">
        <f aca="false">P2373/O2373</f>
        <v>2</v>
      </c>
      <c r="R2373" s="429" t="n">
        <f aca="false">P2373*1.1</f>
        <v>1149.42</v>
      </c>
      <c r="S2373" s="430" t="n">
        <f aca="false">M2373+N2373*1</f>
        <v>2612.32</v>
      </c>
      <c r="T2373" s="435"/>
      <c r="U2373" s="434" t="n">
        <f aca="false">R2373/P2373</f>
        <v>1.09999712899429</v>
      </c>
    </row>
    <row r="2374" s="434" customFormat="true" ht="14.4" hidden="true" customHeight="false" outlineLevel="0" collapsed="false">
      <c r="A2374" s="412" t="n">
        <v>2332</v>
      </c>
      <c r="B2374" s="413" t="s">
        <v>1966</v>
      </c>
      <c r="C2374" s="415" t="n">
        <v>51.5</v>
      </c>
      <c r="D2374" s="428" t="n">
        <v>1</v>
      </c>
      <c r="E2374" s="425" t="n">
        <v>966671.9</v>
      </c>
      <c r="F2374" s="432" t="n">
        <f aca="false">F2373</f>
        <v>0.00199</v>
      </c>
      <c r="G2374" s="428" t="n">
        <v>20</v>
      </c>
      <c r="H2374" s="427" t="n">
        <f aca="false">(E2374-E2374/C2374*G2374)*F2374</f>
        <v>1176.62</v>
      </c>
      <c r="I2374" s="416" t="n">
        <v>198729.6</v>
      </c>
      <c r="J2374" s="428" t="n">
        <v>1.481</v>
      </c>
      <c r="K2374" s="421" t="n">
        <f aca="false">I2374*J2374</f>
        <v>294318.54</v>
      </c>
      <c r="L2374" s="432" t="n">
        <v>0.00301</v>
      </c>
      <c r="M2374" s="419" t="n">
        <f aca="false">K2374*L2374</f>
        <v>885.9</v>
      </c>
      <c r="N2374" s="429" t="n">
        <f aca="false">H2374-M2374</f>
        <v>290.72</v>
      </c>
      <c r="O2374" s="429" t="n">
        <f aca="false">(M2374+N2374)*0.2</f>
        <v>235.32</v>
      </c>
      <c r="P2374" s="429" t="n">
        <f aca="false">(M2374+N2374)*0.4</f>
        <v>470.65</v>
      </c>
      <c r="Q2374" s="429" t="n">
        <f aca="false">P2374/O2374</f>
        <v>2</v>
      </c>
      <c r="R2374" s="429" t="n">
        <f aca="false">P2374*1.1</f>
        <v>517.72</v>
      </c>
      <c r="S2374" s="430" t="n">
        <f aca="false">M2374+N2374*1</f>
        <v>1176.62</v>
      </c>
      <c r="T2374" s="435"/>
      <c r="U2374" s="434" t="n">
        <f aca="false">R2374/P2374</f>
        <v>1.10001062360565</v>
      </c>
    </row>
    <row r="2375" s="434" customFormat="true" ht="14.4" hidden="true" customHeight="false" outlineLevel="0" collapsed="false">
      <c r="A2375" s="412" t="n">
        <v>2333</v>
      </c>
      <c r="B2375" s="413" t="s">
        <v>1967</v>
      </c>
      <c r="C2375" s="415" t="n">
        <v>51.3</v>
      </c>
      <c r="D2375" s="428" t="n">
        <v>1</v>
      </c>
      <c r="E2375" s="425" t="n">
        <v>963041.46</v>
      </c>
      <c r="F2375" s="432" t="n">
        <f aca="false">F2374</f>
        <v>0.00199</v>
      </c>
      <c r="G2375" s="428" t="n">
        <v>20</v>
      </c>
      <c r="H2375" s="427" t="n">
        <f aca="false">(E2375-E2375/C2375*G2375)*F2375</f>
        <v>1169.3</v>
      </c>
      <c r="I2375" s="416" t="n">
        <v>237717</v>
      </c>
      <c r="J2375" s="428" t="n">
        <v>1.481</v>
      </c>
      <c r="K2375" s="421" t="n">
        <f aca="false">I2375*J2375</f>
        <v>352058.88</v>
      </c>
      <c r="L2375" s="432" t="n">
        <v>0.00301</v>
      </c>
      <c r="M2375" s="419" t="n">
        <f aca="false">K2375*L2375</f>
        <v>1059.7</v>
      </c>
      <c r="N2375" s="429" t="n">
        <f aca="false">H2375-M2375</f>
        <v>109.6</v>
      </c>
      <c r="O2375" s="429" t="n">
        <f aca="false">(M2375+N2375)*0.2</f>
        <v>233.86</v>
      </c>
      <c r="P2375" s="429" t="n">
        <f aca="false">(M2375+N2375)*0.4</f>
        <v>467.72</v>
      </c>
      <c r="Q2375" s="429" t="n">
        <f aca="false">P2375/O2375</f>
        <v>2</v>
      </c>
      <c r="R2375" s="429" t="n">
        <f aca="false">P2375*1.1</f>
        <v>514.49</v>
      </c>
      <c r="S2375" s="430" t="n">
        <f aca="false">M2375+N2375*1</f>
        <v>1169.3</v>
      </c>
      <c r="T2375" s="435"/>
      <c r="U2375" s="434" t="n">
        <f aca="false">R2375/P2375</f>
        <v>1.0999957239374</v>
      </c>
    </row>
    <row r="2376" s="434" customFormat="true" ht="14.4" hidden="true" customHeight="false" outlineLevel="0" collapsed="false">
      <c r="A2376" s="412" t="n">
        <v>2334</v>
      </c>
      <c r="B2376" s="413" t="s">
        <v>1968</v>
      </c>
      <c r="C2376" s="415" t="n">
        <v>69.6</v>
      </c>
      <c r="D2376" s="428" t="n">
        <v>1</v>
      </c>
      <c r="E2376" s="425" t="n">
        <v>1294153.02</v>
      </c>
      <c r="F2376" s="432" t="n">
        <f aca="false">F2375</f>
        <v>0.00199</v>
      </c>
      <c r="G2376" s="428" t="n">
        <v>20</v>
      </c>
      <c r="H2376" s="427" t="n">
        <f aca="false">(E2376-E2376/C2376*G2376)*F2376</f>
        <v>1835.32</v>
      </c>
      <c r="I2376" s="416" t="n">
        <v>322507</v>
      </c>
      <c r="J2376" s="428" t="n">
        <v>1.481</v>
      </c>
      <c r="K2376" s="421" t="n">
        <f aca="false">I2376*J2376</f>
        <v>477632.87</v>
      </c>
      <c r="L2376" s="432" t="n">
        <v>0.00301</v>
      </c>
      <c r="M2376" s="419" t="n">
        <f aca="false">K2376*L2376</f>
        <v>1437.67</v>
      </c>
      <c r="N2376" s="429" t="n">
        <f aca="false">H2376-M2376</f>
        <v>397.65</v>
      </c>
      <c r="O2376" s="429" t="n">
        <f aca="false">(M2376+N2376)*0.2</f>
        <v>367.06</v>
      </c>
      <c r="P2376" s="429" t="n">
        <f aca="false">(M2376+N2376)*0.4</f>
        <v>734.13</v>
      </c>
      <c r="Q2376" s="429" t="n">
        <f aca="false">P2376/O2376</f>
        <v>2</v>
      </c>
      <c r="R2376" s="429" t="n">
        <f aca="false">P2376*1.1</f>
        <v>807.54</v>
      </c>
      <c r="S2376" s="430" t="n">
        <f aca="false">M2376+N2376*1</f>
        <v>1835.32</v>
      </c>
      <c r="T2376" s="435"/>
      <c r="U2376" s="434" t="n">
        <f aca="false">R2376/P2376</f>
        <v>1.0999959135303</v>
      </c>
    </row>
    <row r="2377" s="434" customFormat="true" ht="14.4" hidden="true" customHeight="false" outlineLevel="0" collapsed="false">
      <c r="A2377" s="412" t="n">
        <v>2335</v>
      </c>
      <c r="B2377" s="413" t="s">
        <v>1969</v>
      </c>
      <c r="C2377" s="415" t="n">
        <v>82.2</v>
      </c>
      <c r="D2377" s="428" t="n">
        <v>0.5</v>
      </c>
      <c r="E2377" s="425" t="n">
        <v>1520877.55</v>
      </c>
      <c r="F2377" s="432" t="n">
        <f aca="false">F2376</f>
        <v>0.00199</v>
      </c>
      <c r="G2377" s="428" t="n">
        <v>10</v>
      </c>
      <c r="H2377" s="427" t="n">
        <f aca="false">(E2377-E2377/C2377*G2377)*F2377</f>
        <v>2658.35</v>
      </c>
      <c r="I2377" s="416" t="n">
        <v>379054</v>
      </c>
      <c r="J2377" s="428" t="n">
        <v>1.481</v>
      </c>
      <c r="K2377" s="421" t="n">
        <f aca="false">I2377*J2377</f>
        <v>561378.97</v>
      </c>
      <c r="L2377" s="432" t="n">
        <v>0.00301</v>
      </c>
      <c r="M2377" s="419" t="n">
        <f aca="false">K2377*L2377</f>
        <v>1689.75</v>
      </c>
      <c r="N2377" s="429" t="n">
        <f aca="false">H2377-M2377</f>
        <v>968.6</v>
      </c>
      <c r="O2377" s="429" t="n">
        <f aca="false">(M2377+N2377)*0.2</f>
        <v>531.67</v>
      </c>
      <c r="P2377" s="429" t="n">
        <f aca="false">(M2377+N2377)*0.4</f>
        <v>1063.34</v>
      </c>
      <c r="Q2377" s="429" t="n">
        <f aca="false">P2377/O2377</f>
        <v>2</v>
      </c>
      <c r="R2377" s="429" t="n">
        <f aca="false">P2377*1.1</f>
        <v>1169.67</v>
      </c>
      <c r="S2377" s="430" t="n">
        <f aca="false">M2377+N2377*1</f>
        <v>2658.35</v>
      </c>
      <c r="T2377" s="435"/>
      <c r="U2377" s="434" t="n">
        <f aca="false">R2377/P2377</f>
        <v>1.0999962382681</v>
      </c>
    </row>
    <row r="2378" s="434" customFormat="true" ht="14.4" hidden="true" customHeight="false" outlineLevel="0" collapsed="false">
      <c r="A2378" s="412" t="n">
        <v>2336</v>
      </c>
      <c r="B2378" s="413" t="s">
        <v>1970</v>
      </c>
      <c r="C2378" s="415" t="n">
        <v>52.5</v>
      </c>
      <c r="D2378" s="428" t="n">
        <v>0.5</v>
      </c>
      <c r="E2378" s="425" t="n">
        <v>984819.37</v>
      </c>
      <c r="F2378" s="432" t="n">
        <f aca="false">F2377</f>
        <v>0.00199</v>
      </c>
      <c r="G2378" s="428" t="n">
        <v>10</v>
      </c>
      <c r="H2378" s="427" t="n">
        <f aca="false">(E2378-E2378/C2378*G2378)*F2378</f>
        <v>1586.5</v>
      </c>
      <c r="I2378" s="416" t="n">
        <v>238205</v>
      </c>
      <c r="J2378" s="428" t="n">
        <v>1.481</v>
      </c>
      <c r="K2378" s="421" t="n">
        <f aca="false">I2378*J2378</f>
        <v>352781.61</v>
      </c>
      <c r="L2378" s="432" t="n">
        <v>0.00301</v>
      </c>
      <c r="M2378" s="419" t="n">
        <f aca="false">K2378*L2378</f>
        <v>1061.87</v>
      </c>
      <c r="N2378" s="429" t="n">
        <f aca="false">H2378-M2378</f>
        <v>524.63</v>
      </c>
      <c r="O2378" s="429" t="n">
        <f aca="false">(M2378+N2378)*0.2</f>
        <v>317.3</v>
      </c>
      <c r="P2378" s="429" t="n">
        <f aca="false">(M2378+N2378)*0.4</f>
        <v>634.6</v>
      </c>
      <c r="Q2378" s="429" t="n">
        <f aca="false">P2378/O2378</f>
        <v>2</v>
      </c>
      <c r="R2378" s="429" t="n">
        <f aca="false">P2378*1.1</f>
        <v>698.06</v>
      </c>
      <c r="S2378" s="430" t="n">
        <f aca="false">M2378+N2378*1</f>
        <v>1586.5</v>
      </c>
      <c r="T2378" s="435"/>
      <c r="U2378" s="434" t="n">
        <f aca="false">R2378/P2378</f>
        <v>1.1</v>
      </c>
    </row>
    <row r="2379" s="434" customFormat="true" ht="14.4" hidden="true" customHeight="false" outlineLevel="0" collapsed="false">
      <c r="A2379" s="412" t="n">
        <v>2337</v>
      </c>
      <c r="B2379" s="413" t="s">
        <v>1971</v>
      </c>
      <c r="C2379" s="415" t="n">
        <v>51</v>
      </c>
      <c r="D2379" s="428" t="n">
        <v>1</v>
      </c>
      <c r="E2379" s="425" t="n">
        <v>956921.67</v>
      </c>
      <c r="F2379" s="432" t="n">
        <f aca="false">F2378</f>
        <v>0.00199</v>
      </c>
      <c r="G2379" s="428" t="n">
        <v>20</v>
      </c>
      <c r="H2379" s="427" t="n">
        <f aca="false">(E2379-E2379/C2379*G2379)*F2379</f>
        <v>1157.5</v>
      </c>
      <c r="I2379" s="416" t="n">
        <v>236314</v>
      </c>
      <c r="J2379" s="428" t="n">
        <v>1.481</v>
      </c>
      <c r="K2379" s="421" t="n">
        <f aca="false">I2379*J2379</f>
        <v>349981.03</v>
      </c>
      <c r="L2379" s="432" t="n">
        <v>0.00301</v>
      </c>
      <c r="M2379" s="419" t="n">
        <f aca="false">K2379*L2379</f>
        <v>1053.44</v>
      </c>
      <c r="N2379" s="429" t="n">
        <f aca="false">H2379-M2379</f>
        <v>104.06</v>
      </c>
      <c r="O2379" s="429" t="n">
        <f aca="false">(M2379+N2379)*0.2</f>
        <v>231.5</v>
      </c>
      <c r="P2379" s="429" t="n">
        <f aca="false">(M2379+N2379)*0.4</f>
        <v>463</v>
      </c>
      <c r="Q2379" s="429" t="n">
        <f aca="false">P2379/O2379</f>
        <v>2</v>
      </c>
      <c r="R2379" s="429" t="n">
        <f aca="false">P2379*1.1</f>
        <v>509.3</v>
      </c>
      <c r="S2379" s="430" t="n">
        <f aca="false">M2379+N2379*1</f>
        <v>1157.5</v>
      </c>
      <c r="T2379" s="435"/>
      <c r="U2379" s="434" t="n">
        <f aca="false">R2379/P2379</f>
        <v>1.1</v>
      </c>
    </row>
    <row r="2380" s="434" customFormat="true" ht="14.4" hidden="true" customHeight="false" outlineLevel="0" collapsed="false">
      <c r="A2380" s="412" t="n">
        <v>2338</v>
      </c>
      <c r="B2380" s="413" t="s">
        <v>1971</v>
      </c>
      <c r="C2380" s="415" t="n">
        <v>51</v>
      </c>
      <c r="D2380" s="428" t="n">
        <v>1</v>
      </c>
      <c r="E2380" s="425" t="n">
        <v>956921.67</v>
      </c>
      <c r="F2380" s="432" t="n">
        <f aca="false">F2379</f>
        <v>0.00199</v>
      </c>
      <c r="G2380" s="428" t="n">
        <v>20</v>
      </c>
      <c r="H2380" s="427" t="n">
        <f aca="false">(E2380-E2380/C2380*G2380)*F2380</f>
        <v>1157.5</v>
      </c>
      <c r="I2380" s="416" t="n">
        <v>236314</v>
      </c>
      <c r="J2380" s="428" t="n">
        <v>1.481</v>
      </c>
      <c r="K2380" s="421" t="n">
        <f aca="false">I2380*J2380</f>
        <v>349981.03</v>
      </c>
      <c r="L2380" s="432" t="n">
        <v>0.00301</v>
      </c>
      <c r="M2380" s="419" t="n">
        <f aca="false">K2380*L2380</f>
        <v>1053.44</v>
      </c>
      <c r="N2380" s="429" t="n">
        <f aca="false">H2380-M2380</f>
        <v>104.06</v>
      </c>
      <c r="O2380" s="429" t="n">
        <f aca="false">(M2380+N2380)*0.2</f>
        <v>231.5</v>
      </c>
      <c r="P2380" s="429" t="n">
        <f aca="false">(M2380+N2380)*0.4</f>
        <v>463</v>
      </c>
      <c r="Q2380" s="429" t="n">
        <f aca="false">P2380/O2380</f>
        <v>2</v>
      </c>
      <c r="R2380" s="429" t="n">
        <f aca="false">P2380*1.1</f>
        <v>509.3</v>
      </c>
      <c r="S2380" s="430" t="n">
        <f aca="false">M2380+N2380*1</f>
        <v>1157.5</v>
      </c>
      <c r="T2380" s="435"/>
      <c r="U2380" s="434" t="n">
        <f aca="false">R2380/P2380</f>
        <v>1.1</v>
      </c>
    </row>
    <row r="2381" s="434" customFormat="true" ht="14.4" hidden="true" customHeight="false" outlineLevel="0" collapsed="false">
      <c r="A2381" s="412" t="n">
        <v>2339</v>
      </c>
      <c r="B2381" s="413" t="s">
        <v>1972</v>
      </c>
      <c r="C2381" s="415" t="n">
        <v>69.7</v>
      </c>
      <c r="D2381" s="428" t="n">
        <v>1</v>
      </c>
      <c r="E2381" s="425" t="n">
        <v>1295957.55</v>
      </c>
      <c r="F2381" s="432" t="n">
        <f aca="false">F2380</f>
        <v>0.00199</v>
      </c>
      <c r="G2381" s="428" t="n">
        <v>20</v>
      </c>
      <c r="H2381" s="427" t="n">
        <f aca="false">(E2381-E2381/C2381*G2381)*F2381</f>
        <v>1838.94</v>
      </c>
      <c r="I2381" s="416" t="n">
        <v>267817.6</v>
      </c>
      <c r="J2381" s="428" t="n">
        <v>1.481</v>
      </c>
      <c r="K2381" s="421" t="n">
        <f aca="false">I2381*J2381</f>
        <v>396637.87</v>
      </c>
      <c r="L2381" s="432" t="n">
        <v>0.00301</v>
      </c>
      <c r="M2381" s="419" t="n">
        <f aca="false">K2381*L2381</f>
        <v>1193.88</v>
      </c>
      <c r="N2381" s="429" t="n">
        <f aca="false">H2381-M2381</f>
        <v>645.06</v>
      </c>
      <c r="O2381" s="429" t="n">
        <f aca="false">(M2381+N2381)*0.2</f>
        <v>367.79</v>
      </c>
      <c r="P2381" s="429" t="n">
        <f aca="false">(M2381+N2381)*0.4</f>
        <v>735.58</v>
      </c>
      <c r="Q2381" s="429" t="n">
        <f aca="false">P2381/O2381</f>
        <v>2</v>
      </c>
      <c r="R2381" s="429" t="n">
        <f aca="false">P2381*1.1</f>
        <v>809.14</v>
      </c>
      <c r="S2381" s="430" t="n">
        <f aca="false">M2381+N2381*1</f>
        <v>1838.94</v>
      </c>
      <c r="T2381" s="435"/>
      <c r="U2381" s="434" t="n">
        <f aca="false">R2381/P2381</f>
        <v>1.10000271894288</v>
      </c>
    </row>
    <row r="2382" s="434" customFormat="true" ht="14.4" hidden="true" customHeight="false" outlineLevel="0" collapsed="false">
      <c r="A2382" s="412" t="n">
        <v>2340</v>
      </c>
      <c r="B2382" s="413" t="s">
        <v>1972</v>
      </c>
      <c r="C2382" s="415" t="n">
        <v>69.7</v>
      </c>
      <c r="D2382" s="428" t="n">
        <v>0.5</v>
      </c>
      <c r="E2382" s="425" t="n">
        <v>1295957.55</v>
      </c>
      <c r="F2382" s="432" t="n">
        <f aca="false">F2381</f>
        <v>0.00199</v>
      </c>
      <c r="G2382" s="428" t="n">
        <v>10</v>
      </c>
      <c r="H2382" s="427" t="n">
        <f aca="false">(E2382-E2382/C2382*G2382)*F2382</f>
        <v>2208.95</v>
      </c>
      <c r="I2382" s="416" t="n">
        <v>267817.6</v>
      </c>
      <c r="J2382" s="428" t="n">
        <v>1.481</v>
      </c>
      <c r="K2382" s="421" t="n">
        <f aca="false">I2382*J2382</f>
        <v>396637.87</v>
      </c>
      <c r="L2382" s="432" t="n">
        <v>0.00301</v>
      </c>
      <c r="M2382" s="419" t="n">
        <f aca="false">K2382*L2382</f>
        <v>1193.88</v>
      </c>
      <c r="N2382" s="429" t="n">
        <f aca="false">H2382-M2382</f>
        <v>1015.07</v>
      </c>
      <c r="O2382" s="429" t="n">
        <f aca="false">(M2382+N2382)*0.2</f>
        <v>441.79</v>
      </c>
      <c r="P2382" s="429" t="n">
        <f aca="false">(M2382+N2382)*0.4</f>
        <v>883.58</v>
      </c>
      <c r="Q2382" s="429" t="n">
        <f aca="false">P2382/O2382</f>
        <v>2</v>
      </c>
      <c r="R2382" s="429" t="n">
        <f aca="false">P2382*1.1</f>
        <v>971.94</v>
      </c>
      <c r="S2382" s="430" t="n">
        <f aca="false">M2382+N2382*1</f>
        <v>2208.95</v>
      </c>
      <c r="T2382" s="435"/>
      <c r="U2382" s="434" t="n">
        <f aca="false">R2382/P2382</f>
        <v>1.10000226351887</v>
      </c>
    </row>
    <row r="2383" s="434" customFormat="true" ht="14.4" hidden="true" customHeight="false" outlineLevel="0" collapsed="false">
      <c r="A2383" s="412" t="n">
        <v>2341</v>
      </c>
      <c r="B2383" s="413" t="s">
        <v>1973</v>
      </c>
      <c r="C2383" s="415" t="n">
        <v>81.5</v>
      </c>
      <c r="D2383" s="428" t="n">
        <v>0.5</v>
      </c>
      <c r="E2383" s="425" t="n">
        <v>1297186.6</v>
      </c>
      <c r="F2383" s="432" t="n">
        <f aca="false">F2382</f>
        <v>0.00199</v>
      </c>
      <c r="G2383" s="428" t="n">
        <v>10</v>
      </c>
      <c r="H2383" s="427" t="n">
        <f aca="false">(E2383-E2383/C2383*G2383)*F2383</f>
        <v>2264.66</v>
      </c>
      <c r="I2383" s="416" t="n">
        <v>377651</v>
      </c>
      <c r="J2383" s="428" t="n">
        <v>1.481</v>
      </c>
      <c r="K2383" s="421" t="n">
        <f aca="false">I2383*J2383</f>
        <v>559301.13</v>
      </c>
      <c r="L2383" s="432" t="n">
        <v>0.00301</v>
      </c>
      <c r="M2383" s="419" t="n">
        <f aca="false">K2383*L2383</f>
        <v>1683.5</v>
      </c>
      <c r="N2383" s="429" t="n">
        <f aca="false">H2383-M2383</f>
        <v>581.16</v>
      </c>
      <c r="O2383" s="429" t="n">
        <f aca="false">(M2383+N2383)*0.2</f>
        <v>452.93</v>
      </c>
      <c r="P2383" s="429" t="n">
        <f aca="false">(M2383+N2383)*0.4</f>
        <v>905.86</v>
      </c>
      <c r="Q2383" s="429" t="n">
        <f aca="false">P2383/O2383</f>
        <v>2</v>
      </c>
      <c r="R2383" s="429" t="n">
        <f aca="false">P2383*1.1</f>
        <v>996.45</v>
      </c>
      <c r="S2383" s="430" t="n">
        <f aca="false">M2383+N2383*1</f>
        <v>2264.66</v>
      </c>
      <c r="T2383" s="435"/>
      <c r="U2383" s="434" t="n">
        <f aca="false">R2383/P2383</f>
        <v>1.10000441569337</v>
      </c>
    </row>
    <row r="2384" s="434" customFormat="true" ht="14.4" hidden="true" customHeight="false" outlineLevel="0" collapsed="false">
      <c r="A2384" s="412" t="n">
        <v>2342</v>
      </c>
      <c r="B2384" s="413" t="s">
        <v>1973</v>
      </c>
      <c r="C2384" s="415" t="n">
        <v>81.5</v>
      </c>
      <c r="D2384" s="428" t="n">
        <v>1</v>
      </c>
      <c r="E2384" s="425" t="n">
        <v>1297186.6</v>
      </c>
      <c r="F2384" s="432" t="n">
        <f aca="false">F2383</f>
        <v>0.00199</v>
      </c>
      <c r="G2384" s="428" t="n">
        <v>20</v>
      </c>
      <c r="H2384" s="427" t="n">
        <f aca="false">(E2384-E2384/C2384*G2384)*F2384</f>
        <v>1947.93</v>
      </c>
      <c r="I2384" s="416" t="n">
        <v>377651</v>
      </c>
      <c r="J2384" s="428" t="n">
        <v>1.481</v>
      </c>
      <c r="K2384" s="421" t="n">
        <f aca="false">I2384*J2384</f>
        <v>559301.13</v>
      </c>
      <c r="L2384" s="432" t="n">
        <v>0.00301</v>
      </c>
      <c r="M2384" s="419" t="n">
        <f aca="false">K2384*L2384</f>
        <v>1683.5</v>
      </c>
      <c r="N2384" s="429" t="n">
        <f aca="false">H2384-M2384</f>
        <v>264.43</v>
      </c>
      <c r="O2384" s="429" t="n">
        <f aca="false">(M2384+N2384)*0.2</f>
        <v>389.59</v>
      </c>
      <c r="P2384" s="429" t="n">
        <f aca="false">(M2384+N2384)*0.4</f>
        <v>779.17</v>
      </c>
      <c r="Q2384" s="429" t="n">
        <f aca="false">P2384/O2384</f>
        <v>2</v>
      </c>
      <c r="R2384" s="429" t="n">
        <f aca="false">P2384*1.1</f>
        <v>857.09</v>
      </c>
      <c r="S2384" s="430" t="n">
        <f aca="false">M2384+N2384*1</f>
        <v>1947.93</v>
      </c>
      <c r="T2384" s="435"/>
      <c r="U2384" s="434" t="n">
        <f aca="false">R2384/P2384</f>
        <v>1.10000385025091</v>
      </c>
    </row>
    <row r="2385" s="434" customFormat="true" ht="14.4" hidden="true" customHeight="false" outlineLevel="0" collapsed="false">
      <c r="A2385" s="412" t="n">
        <v>2343</v>
      </c>
      <c r="B2385" s="413" t="s">
        <v>1973</v>
      </c>
      <c r="C2385" s="415" t="n">
        <v>81.5</v>
      </c>
      <c r="D2385" s="428" t="n">
        <v>1</v>
      </c>
      <c r="E2385" s="425" t="n">
        <v>1297186.6</v>
      </c>
      <c r="F2385" s="432" t="n">
        <f aca="false">F2384</f>
        <v>0.00199</v>
      </c>
      <c r="G2385" s="428" t="n">
        <v>20</v>
      </c>
      <c r="H2385" s="427" t="n">
        <f aca="false">(E2385-E2385/C2385*G2385)*F2385</f>
        <v>1947.93</v>
      </c>
      <c r="I2385" s="416" t="n">
        <v>377651</v>
      </c>
      <c r="J2385" s="428" t="n">
        <v>1.481</v>
      </c>
      <c r="K2385" s="421" t="n">
        <f aca="false">I2385*J2385</f>
        <v>559301.13</v>
      </c>
      <c r="L2385" s="432" t="n">
        <v>0.00301</v>
      </c>
      <c r="M2385" s="419" t="n">
        <f aca="false">K2385*L2385</f>
        <v>1683.5</v>
      </c>
      <c r="N2385" s="429" t="n">
        <f aca="false">H2385-M2385</f>
        <v>264.43</v>
      </c>
      <c r="O2385" s="429" t="n">
        <f aca="false">(M2385+N2385)*0.2</f>
        <v>389.59</v>
      </c>
      <c r="P2385" s="429" t="n">
        <f aca="false">(M2385+N2385)*0.4</f>
        <v>779.17</v>
      </c>
      <c r="Q2385" s="429" t="n">
        <f aca="false">P2385/O2385</f>
        <v>2</v>
      </c>
      <c r="R2385" s="429" t="n">
        <f aca="false">P2385*1.1</f>
        <v>857.09</v>
      </c>
      <c r="S2385" s="430" t="n">
        <f aca="false">M2385+N2385*1</f>
        <v>1947.93</v>
      </c>
      <c r="T2385" s="435"/>
      <c r="U2385" s="434" t="n">
        <f aca="false">R2385/P2385</f>
        <v>1.10000385025091</v>
      </c>
    </row>
    <row r="2386" s="434" customFormat="true" ht="14.4" hidden="true" customHeight="false" outlineLevel="0" collapsed="false">
      <c r="A2386" s="412" t="n">
        <v>2344</v>
      </c>
      <c r="B2386" s="413" t="s">
        <v>1973</v>
      </c>
      <c r="C2386" s="415" t="n">
        <v>81.5</v>
      </c>
      <c r="D2386" s="428" t="n">
        <v>0.5</v>
      </c>
      <c r="E2386" s="425" t="n">
        <v>1297186.6</v>
      </c>
      <c r="F2386" s="432" t="n">
        <f aca="false">F2385</f>
        <v>0.00199</v>
      </c>
      <c r="G2386" s="428" t="n">
        <v>10</v>
      </c>
      <c r="H2386" s="427" t="n">
        <f aca="false">(E2386-E2386/C2386*G2386)*F2386</f>
        <v>2264.66</v>
      </c>
      <c r="I2386" s="416" t="n">
        <v>377651</v>
      </c>
      <c r="J2386" s="428" t="n">
        <v>1.481</v>
      </c>
      <c r="K2386" s="421" t="n">
        <f aca="false">I2386*J2386</f>
        <v>559301.13</v>
      </c>
      <c r="L2386" s="432" t="n">
        <v>0.00301</v>
      </c>
      <c r="M2386" s="419" t="n">
        <f aca="false">K2386*L2386</f>
        <v>1683.5</v>
      </c>
      <c r="N2386" s="429" t="n">
        <f aca="false">H2386-M2386</f>
        <v>581.16</v>
      </c>
      <c r="O2386" s="429" t="n">
        <f aca="false">(M2386+N2386)*0.2</f>
        <v>452.93</v>
      </c>
      <c r="P2386" s="429" t="n">
        <f aca="false">(M2386+N2386)*0.4</f>
        <v>905.86</v>
      </c>
      <c r="Q2386" s="429" t="n">
        <f aca="false">P2386/O2386</f>
        <v>2</v>
      </c>
      <c r="R2386" s="429" t="n">
        <f aca="false">P2386*1.1</f>
        <v>996.45</v>
      </c>
      <c r="S2386" s="430" t="n">
        <f aca="false">M2386+N2386*1</f>
        <v>2264.66</v>
      </c>
      <c r="T2386" s="435"/>
      <c r="U2386" s="434" t="n">
        <f aca="false">R2386/P2386</f>
        <v>1.10000441569337</v>
      </c>
    </row>
    <row r="2387" s="434" customFormat="true" ht="14.4" hidden="true" customHeight="false" outlineLevel="0" collapsed="false">
      <c r="A2387" s="412" t="n">
        <v>2345</v>
      </c>
      <c r="B2387" s="413" t="s">
        <v>1973</v>
      </c>
      <c r="C2387" s="415" t="n">
        <v>81.5</v>
      </c>
      <c r="D2387" s="428" t="n">
        <v>0.5</v>
      </c>
      <c r="E2387" s="425" t="n">
        <v>1297186.6</v>
      </c>
      <c r="F2387" s="432" t="n">
        <f aca="false">F2386</f>
        <v>0.00199</v>
      </c>
      <c r="G2387" s="428" t="n">
        <v>10</v>
      </c>
      <c r="H2387" s="427" t="n">
        <f aca="false">(E2387-E2387/C2387*G2387)*F2387</f>
        <v>2264.66</v>
      </c>
      <c r="I2387" s="416" t="n">
        <v>377651</v>
      </c>
      <c r="J2387" s="428" t="n">
        <v>1.481</v>
      </c>
      <c r="K2387" s="421" t="n">
        <f aca="false">I2387*J2387</f>
        <v>559301.13</v>
      </c>
      <c r="L2387" s="432" t="n">
        <v>0.00301</v>
      </c>
      <c r="M2387" s="419" t="n">
        <f aca="false">K2387*L2387</f>
        <v>1683.5</v>
      </c>
      <c r="N2387" s="429" t="n">
        <f aca="false">H2387-M2387</f>
        <v>581.16</v>
      </c>
      <c r="O2387" s="429" t="n">
        <f aca="false">(M2387+N2387)*0.2</f>
        <v>452.93</v>
      </c>
      <c r="P2387" s="429" t="n">
        <f aca="false">(M2387+N2387)*0.4</f>
        <v>905.86</v>
      </c>
      <c r="Q2387" s="429" t="n">
        <f aca="false">P2387/O2387</f>
        <v>2</v>
      </c>
      <c r="R2387" s="429" t="n">
        <f aca="false">P2387*1.1</f>
        <v>996.45</v>
      </c>
      <c r="S2387" s="430" t="n">
        <f aca="false">M2387+N2387*1</f>
        <v>2264.66</v>
      </c>
      <c r="T2387" s="435"/>
      <c r="U2387" s="434" t="n">
        <f aca="false">R2387/P2387</f>
        <v>1.10000441569337</v>
      </c>
    </row>
    <row r="2388" s="434" customFormat="true" ht="14.4" hidden="true" customHeight="false" outlineLevel="0" collapsed="false">
      <c r="A2388" s="412" t="n">
        <v>2346</v>
      </c>
      <c r="B2388" s="413" t="s">
        <v>1973</v>
      </c>
      <c r="C2388" s="415" t="n">
        <v>81.5</v>
      </c>
      <c r="D2388" s="428" t="n">
        <v>1</v>
      </c>
      <c r="E2388" s="425" t="n">
        <v>1297186.6</v>
      </c>
      <c r="F2388" s="432" t="n">
        <f aca="false">F2387</f>
        <v>0.00199</v>
      </c>
      <c r="G2388" s="428" t="n">
        <v>20</v>
      </c>
      <c r="H2388" s="427" t="n">
        <f aca="false">(E2388-E2388/C2388*G2388)*F2388</f>
        <v>1947.93</v>
      </c>
      <c r="I2388" s="416" t="n">
        <v>377651</v>
      </c>
      <c r="J2388" s="428" t="n">
        <v>1.481</v>
      </c>
      <c r="K2388" s="421" t="n">
        <f aca="false">I2388*J2388</f>
        <v>559301.13</v>
      </c>
      <c r="L2388" s="432" t="n">
        <v>0.00301</v>
      </c>
      <c r="M2388" s="419" t="n">
        <f aca="false">K2388*L2388</f>
        <v>1683.5</v>
      </c>
      <c r="N2388" s="429" t="n">
        <f aca="false">H2388-M2388</f>
        <v>264.43</v>
      </c>
      <c r="O2388" s="429" t="n">
        <f aca="false">(M2388+N2388)*0.2</f>
        <v>389.59</v>
      </c>
      <c r="P2388" s="429" t="n">
        <f aca="false">(M2388+N2388)*0.4</f>
        <v>779.17</v>
      </c>
      <c r="Q2388" s="429" t="n">
        <f aca="false">P2388/O2388</f>
        <v>2</v>
      </c>
      <c r="R2388" s="429" t="n">
        <f aca="false">P2388*1.1</f>
        <v>857.09</v>
      </c>
      <c r="S2388" s="430" t="n">
        <f aca="false">M2388+N2388*1</f>
        <v>1947.93</v>
      </c>
      <c r="T2388" s="435"/>
      <c r="U2388" s="434" t="n">
        <f aca="false">R2388/P2388</f>
        <v>1.10000385025091</v>
      </c>
    </row>
    <row r="2389" s="434" customFormat="true" ht="14.4" hidden="true" customHeight="false" outlineLevel="0" collapsed="false">
      <c r="A2389" s="412" t="n">
        <v>2347</v>
      </c>
      <c r="B2389" s="413" t="s">
        <v>1973</v>
      </c>
      <c r="C2389" s="415" t="n">
        <v>81.5</v>
      </c>
      <c r="D2389" s="428" t="n">
        <v>0.5</v>
      </c>
      <c r="E2389" s="425" t="n">
        <v>1297186.6</v>
      </c>
      <c r="F2389" s="432" t="n">
        <f aca="false">F2388</f>
        <v>0.00199</v>
      </c>
      <c r="G2389" s="428" t="n">
        <v>10</v>
      </c>
      <c r="H2389" s="427" t="n">
        <f aca="false">(E2389-E2389/C2389*G2389)*F2389</f>
        <v>2264.66</v>
      </c>
      <c r="I2389" s="416" t="n">
        <v>377651</v>
      </c>
      <c r="J2389" s="428" t="n">
        <v>1.481</v>
      </c>
      <c r="K2389" s="421" t="n">
        <f aca="false">I2389*J2389</f>
        <v>559301.13</v>
      </c>
      <c r="L2389" s="432" t="n">
        <v>0.00301</v>
      </c>
      <c r="M2389" s="419" t="n">
        <f aca="false">K2389*L2389</f>
        <v>1683.5</v>
      </c>
      <c r="N2389" s="429" t="n">
        <f aca="false">H2389-M2389</f>
        <v>581.16</v>
      </c>
      <c r="O2389" s="429" t="n">
        <f aca="false">(M2389+N2389)*0.2</f>
        <v>452.93</v>
      </c>
      <c r="P2389" s="429" t="n">
        <f aca="false">(M2389+N2389)*0.4</f>
        <v>905.86</v>
      </c>
      <c r="Q2389" s="429" t="n">
        <f aca="false">P2389/O2389</f>
        <v>2</v>
      </c>
      <c r="R2389" s="429" t="n">
        <f aca="false">P2389*1.1</f>
        <v>996.45</v>
      </c>
      <c r="S2389" s="430" t="n">
        <f aca="false">M2389+N2389*1</f>
        <v>2264.66</v>
      </c>
      <c r="T2389" s="435"/>
      <c r="U2389" s="434" t="n">
        <f aca="false">R2389/P2389</f>
        <v>1.10000441569337</v>
      </c>
    </row>
    <row r="2390" s="434" customFormat="true" ht="14.4" hidden="true" customHeight="false" outlineLevel="0" collapsed="false">
      <c r="A2390" s="412" t="n">
        <v>2348</v>
      </c>
      <c r="B2390" s="413" t="s">
        <v>1974</v>
      </c>
      <c r="C2390" s="415" t="n">
        <v>80.8</v>
      </c>
      <c r="D2390" s="428" t="n">
        <v>0.5</v>
      </c>
      <c r="E2390" s="425" t="n">
        <v>1495469.02</v>
      </c>
      <c r="F2390" s="432" t="n">
        <f aca="false">F2389</f>
        <v>0.00199</v>
      </c>
      <c r="G2390" s="428" t="n">
        <v>10</v>
      </c>
      <c r="H2390" s="427" t="n">
        <f aca="false">(E2390-E2390/C2390*G2390)*F2390</f>
        <v>2607.67</v>
      </c>
      <c r="I2390" s="416" t="n">
        <v>374418</v>
      </c>
      <c r="J2390" s="428" t="n">
        <v>1.481</v>
      </c>
      <c r="K2390" s="421" t="n">
        <f aca="false">I2390*J2390</f>
        <v>554513.06</v>
      </c>
      <c r="L2390" s="432" t="n">
        <v>0.00301</v>
      </c>
      <c r="M2390" s="419" t="n">
        <f aca="false">K2390*L2390</f>
        <v>1669.08</v>
      </c>
      <c r="N2390" s="429" t="n">
        <f aca="false">H2390-M2390</f>
        <v>938.59</v>
      </c>
      <c r="O2390" s="429" t="n">
        <f aca="false">(M2390+N2390)*0.2</f>
        <v>521.53</v>
      </c>
      <c r="P2390" s="429" t="n">
        <f aca="false">(M2390+N2390)*0.4</f>
        <v>1043.07</v>
      </c>
      <c r="Q2390" s="429" t="n">
        <f aca="false">P2390/O2390</f>
        <v>2</v>
      </c>
      <c r="R2390" s="429" t="n">
        <f aca="false">P2390*1.1</f>
        <v>1147.38</v>
      </c>
      <c r="S2390" s="430" t="n">
        <f aca="false">M2390+N2390*1</f>
        <v>2607.67</v>
      </c>
      <c r="T2390" s="435"/>
      <c r="U2390" s="434" t="n">
        <f aca="false">R2390/P2390</f>
        <v>1.10000287612528</v>
      </c>
    </row>
    <row r="2391" s="434" customFormat="true" ht="14.4" hidden="true" customHeight="false" outlineLevel="0" collapsed="false">
      <c r="A2391" s="412" t="n">
        <v>2349</v>
      </c>
      <c r="B2391" s="413" t="s">
        <v>1975</v>
      </c>
      <c r="C2391" s="415" t="n">
        <v>51.6</v>
      </c>
      <c r="D2391" s="428" t="n">
        <v>1</v>
      </c>
      <c r="E2391" s="425" t="n">
        <v>968487</v>
      </c>
      <c r="F2391" s="432" t="n">
        <f aca="false">F2390</f>
        <v>0.00199</v>
      </c>
      <c r="G2391" s="428" t="n">
        <v>20</v>
      </c>
      <c r="H2391" s="427" t="n">
        <f aca="false">(E2391-E2391/C2391*G2391)*F2391</f>
        <v>1180.28</v>
      </c>
      <c r="I2391" s="416" t="n">
        <v>239120</v>
      </c>
      <c r="J2391" s="428" t="n">
        <v>1.481</v>
      </c>
      <c r="K2391" s="421" t="n">
        <f aca="false">I2391*J2391</f>
        <v>354136.72</v>
      </c>
      <c r="L2391" s="432" t="n">
        <v>0.00301</v>
      </c>
      <c r="M2391" s="419" t="n">
        <f aca="false">K2391*L2391</f>
        <v>1065.95</v>
      </c>
      <c r="N2391" s="429" t="n">
        <f aca="false">H2391-M2391</f>
        <v>114.33</v>
      </c>
      <c r="O2391" s="429" t="n">
        <f aca="false">(M2391+N2391)*0.2</f>
        <v>236.06</v>
      </c>
      <c r="P2391" s="429" t="n">
        <f aca="false">(M2391+N2391)*0.4</f>
        <v>472.11</v>
      </c>
      <c r="Q2391" s="429" t="n">
        <f aca="false">P2391/O2391</f>
        <v>2</v>
      </c>
      <c r="R2391" s="429" t="n">
        <f aca="false">P2391*1.1</f>
        <v>519.32</v>
      </c>
      <c r="S2391" s="430" t="n">
        <f aca="false">M2391+N2391*1</f>
        <v>1180.28</v>
      </c>
      <c r="T2391" s="435"/>
      <c r="U2391" s="434" t="n">
        <f aca="false">R2391/P2391</f>
        <v>1.09999788184957</v>
      </c>
    </row>
    <row r="2392" s="434" customFormat="true" ht="14.4" hidden="true" customHeight="false" outlineLevel="0" collapsed="false">
      <c r="A2392" s="412" t="n">
        <v>2350</v>
      </c>
      <c r="B2392" s="413" t="s">
        <v>1976</v>
      </c>
      <c r="C2392" s="415" t="n">
        <v>57.9</v>
      </c>
      <c r="D2392" s="428" t="n">
        <v>0.33</v>
      </c>
      <c r="E2392" s="425" t="n">
        <v>1058520.27</v>
      </c>
      <c r="F2392" s="432" t="n">
        <f aca="false">F2391</f>
        <v>0.00199</v>
      </c>
      <c r="G2392" s="428" t="n">
        <v>10</v>
      </c>
      <c r="H2392" s="427" t="n">
        <f aca="false">(E2392-E2392/C2392*G2392)*F2392</f>
        <v>1742.65</v>
      </c>
      <c r="I2392" s="416" t="n">
        <v>260226</v>
      </c>
      <c r="J2392" s="428" t="n">
        <v>1.481</v>
      </c>
      <c r="K2392" s="421" t="n">
        <f aca="false">I2392*J2392</f>
        <v>385394.71</v>
      </c>
      <c r="L2392" s="432" t="n">
        <v>0.00301</v>
      </c>
      <c r="M2392" s="419" t="n">
        <f aca="false">K2392*L2392</f>
        <v>1160.04</v>
      </c>
      <c r="N2392" s="429" t="n">
        <f aca="false">H2392-M2392</f>
        <v>582.61</v>
      </c>
      <c r="O2392" s="429" t="n">
        <f aca="false">(M2392+N2392)*0.2</f>
        <v>348.53</v>
      </c>
      <c r="P2392" s="429" t="n">
        <f aca="false">(M2392+N2392)*0.4</f>
        <v>697.06</v>
      </c>
      <c r="Q2392" s="429" t="n">
        <f aca="false">P2392/O2392</f>
        <v>2</v>
      </c>
      <c r="R2392" s="429" t="n">
        <f aca="false">P2392*1.1</f>
        <v>766.77</v>
      </c>
      <c r="S2392" s="430" t="n">
        <f aca="false">M2392+N2392*1</f>
        <v>1742.65</v>
      </c>
      <c r="T2392" s="435"/>
      <c r="U2392" s="434" t="n">
        <f aca="false">R2392/P2392</f>
        <v>1.10000573838694</v>
      </c>
    </row>
    <row r="2393" s="434" customFormat="true" ht="14.4" hidden="true" customHeight="false" outlineLevel="0" collapsed="false">
      <c r="A2393" s="412" t="n">
        <v>2351</v>
      </c>
      <c r="B2393" s="413" t="s">
        <v>1977</v>
      </c>
      <c r="C2393" s="415" t="n">
        <v>41.8</v>
      </c>
      <c r="D2393" s="428" t="n">
        <v>0.33</v>
      </c>
      <c r="E2393" s="425" t="n">
        <v>765786.87</v>
      </c>
      <c r="F2393" s="432" t="n">
        <f aca="false">F2392</f>
        <v>0.00199</v>
      </c>
      <c r="G2393" s="428" t="n">
        <v>10</v>
      </c>
      <c r="H2393" s="427" t="n">
        <f aca="false">(E2393-E2393/C2393*G2393)*F2393</f>
        <v>1159.34</v>
      </c>
      <c r="I2393" s="416" t="n">
        <v>187880</v>
      </c>
      <c r="J2393" s="428" t="n">
        <v>1.481</v>
      </c>
      <c r="K2393" s="421" t="n">
        <f aca="false">I2393*J2393</f>
        <v>278250.28</v>
      </c>
      <c r="L2393" s="432" t="n">
        <v>0.00301</v>
      </c>
      <c r="M2393" s="419" t="n">
        <f aca="false">K2393*L2393</f>
        <v>837.53</v>
      </c>
      <c r="N2393" s="429" t="n">
        <f aca="false">H2393-M2393</f>
        <v>321.81</v>
      </c>
      <c r="O2393" s="429" t="n">
        <f aca="false">(M2393+N2393)*0.2</f>
        <v>231.87</v>
      </c>
      <c r="P2393" s="429" t="n">
        <f aca="false">(M2393+N2393)*0.4</f>
        <v>463.74</v>
      </c>
      <c r="Q2393" s="429" t="n">
        <f aca="false">P2393/O2393</f>
        <v>2</v>
      </c>
      <c r="R2393" s="429" t="n">
        <f aca="false">P2393*1.1</f>
        <v>510.11</v>
      </c>
      <c r="S2393" s="430" t="n">
        <f aca="false">M2393+N2393*1</f>
        <v>1159.34</v>
      </c>
      <c r="T2393" s="435"/>
      <c r="U2393" s="434" t="n">
        <f aca="false">R2393/P2393</f>
        <v>1.09999137447708</v>
      </c>
    </row>
    <row r="2394" s="434" customFormat="true" ht="14.4" hidden="true" customHeight="false" outlineLevel="0" collapsed="false">
      <c r="A2394" s="412" t="n">
        <v>2352</v>
      </c>
      <c r="B2394" s="413" t="s">
        <v>1978</v>
      </c>
      <c r="C2394" s="415" t="n">
        <v>31.5</v>
      </c>
      <c r="D2394" s="428" t="n">
        <v>0.33</v>
      </c>
      <c r="E2394" s="425" t="n">
        <v>575878.91</v>
      </c>
      <c r="F2394" s="432" t="n">
        <f aca="false">F2393</f>
        <v>0.00199</v>
      </c>
      <c r="G2394" s="428" t="n">
        <v>10</v>
      </c>
      <c r="H2394" s="427" t="n">
        <f aca="false">(E2394-E2394/C2394*G2394)*F2394</f>
        <v>782.19</v>
      </c>
      <c r="I2394" s="416" t="n">
        <v>125172</v>
      </c>
      <c r="J2394" s="428" t="n">
        <v>1.481</v>
      </c>
      <c r="K2394" s="421" t="n">
        <f aca="false">I2394*J2394</f>
        <v>185379.73</v>
      </c>
      <c r="L2394" s="432" t="n">
        <v>0.00301</v>
      </c>
      <c r="M2394" s="419" t="n">
        <f aca="false">K2394*L2394</f>
        <v>557.99</v>
      </c>
      <c r="N2394" s="429" t="n">
        <f aca="false">H2394-M2394</f>
        <v>224.2</v>
      </c>
      <c r="O2394" s="429" t="n">
        <f aca="false">(M2394+N2394)*0.2</f>
        <v>156.44</v>
      </c>
      <c r="P2394" s="429" t="n">
        <f aca="false">(M2394+N2394)*0.4</f>
        <v>312.88</v>
      </c>
      <c r="Q2394" s="429" t="n">
        <f aca="false">P2394/O2394</f>
        <v>2</v>
      </c>
      <c r="R2394" s="429" t="n">
        <f aca="false">P2394*1.1</f>
        <v>344.17</v>
      </c>
      <c r="S2394" s="430" t="n">
        <f aca="false">M2394+N2394*1</f>
        <v>782.19</v>
      </c>
      <c r="T2394" s="435"/>
      <c r="U2394" s="434" t="n">
        <f aca="false">R2394/P2394</f>
        <v>1.10000639222705</v>
      </c>
    </row>
    <row r="2395" s="434" customFormat="true" ht="14.4" hidden="true" customHeight="false" outlineLevel="0" collapsed="false">
      <c r="A2395" s="412" t="n">
        <v>2353</v>
      </c>
      <c r="B2395" s="413" t="s">
        <v>1979</v>
      </c>
      <c r="C2395" s="415" t="n">
        <v>44.8</v>
      </c>
      <c r="D2395" s="428" t="n">
        <v>0.33</v>
      </c>
      <c r="E2395" s="425" t="n">
        <v>819027.78</v>
      </c>
      <c r="F2395" s="432" t="n">
        <f aca="false">F2394</f>
        <v>0.00199</v>
      </c>
      <c r="G2395" s="428" t="n">
        <v>10</v>
      </c>
      <c r="H2395" s="427" t="n">
        <f aca="false">(E2395-E2395/C2395*G2395)*F2395</f>
        <v>1266.06</v>
      </c>
      <c r="I2395" s="416" t="n">
        <v>178059</v>
      </c>
      <c r="J2395" s="428" t="n">
        <v>1.481</v>
      </c>
      <c r="K2395" s="421" t="n">
        <f aca="false">I2395*J2395</f>
        <v>263705.38</v>
      </c>
      <c r="L2395" s="432" t="n">
        <v>0.00301</v>
      </c>
      <c r="M2395" s="419" t="n">
        <f aca="false">K2395*L2395</f>
        <v>793.75</v>
      </c>
      <c r="N2395" s="429" t="n">
        <f aca="false">H2395-M2395</f>
        <v>472.31</v>
      </c>
      <c r="O2395" s="429" t="n">
        <f aca="false">(M2395+N2395)*0.2</f>
        <v>253.21</v>
      </c>
      <c r="P2395" s="429" t="n">
        <f aca="false">(M2395+N2395)*0.4</f>
        <v>506.42</v>
      </c>
      <c r="Q2395" s="429" t="n">
        <f aca="false">P2395/O2395</f>
        <v>2</v>
      </c>
      <c r="R2395" s="429" t="n">
        <f aca="false">P2395*1.1</f>
        <v>557.06</v>
      </c>
      <c r="S2395" s="430" t="n">
        <f aca="false">M2395+N2395*1</f>
        <v>1266.06</v>
      </c>
      <c r="T2395" s="435"/>
      <c r="U2395" s="434" t="n">
        <f aca="false">R2395/P2395</f>
        <v>1.0999960507089</v>
      </c>
    </row>
    <row r="2396" s="434" customFormat="true" ht="14.4" hidden="true" customHeight="false" outlineLevel="0" collapsed="false">
      <c r="A2396" s="412" t="n">
        <v>2354</v>
      </c>
      <c r="B2396" s="413" t="s">
        <v>1980</v>
      </c>
      <c r="C2396" s="415" t="n">
        <v>58.2</v>
      </c>
      <c r="D2396" s="428" t="n">
        <v>0.33</v>
      </c>
      <c r="E2396" s="425" t="n">
        <v>1064004.83</v>
      </c>
      <c r="F2396" s="432" t="n">
        <f aca="false">F2395</f>
        <v>0.00199</v>
      </c>
      <c r="G2396" s="428" t="n">
        <v>10</v>
      </c>
      <c r="H2396" s="427" t="n">
        <f aca="false">(E2396-E2396/C2396*G2396)*F2396</f>
        <v>1753.56</v>
      </c>
      <c r="I2396" s="416" t="n">
        <v>231373</v>
      </c>
      <c r="J2396" s="428" t="n">
        <v>1.481</v>
      </c>
      <c r="K2396" s="421" t="n">
        <f aca="false">I2396*J2396</f>
        <v>342663.41</v>
      </c>
      <c r="L2396" s="432" t="n">
        <v>0.00301</v>
      </c>
      <c r="M2396" s="419" t="n">
        <f aca="false">K2396*L2396</f>
        <v>1031.42</v>
      </c>
      <c r="N2396" s="429" t="n">
        <f aca="false">H2396-M2396</f>
        <v>722.14</v>
      </c>
      <c r="O2396" s="429" t="n">
        <f aca="false">(M2396+N2396)*0.2</f>
        <v>350.71</v>
      </c>
      <c r="P2396" s="429" t="n">
        <f aca="false">(M2396+N2396)*0.4</f>
        <v>701.42</v>
      </c>
      <c r="Q2396" s="429" t="n">
        <f aca="false">P2396/O2396</f>
        <v>2</v>
      </c>
      <c r="R2396" s="429" t="n">
        <f aca="false">P2396*1.1</f>
        <v>771.56</v>
      </c>
      <c r="S2396" s="430" t="n">
        <f aca="false">M2396+N2396*1</f>
        <v>1753.56</v>
      </c>
      <c r="T2396" s="435"/>
      <c r="U2396" s="434" t="n">
        <f aca="false">R2396/P2396</f>
        <v>1.09999714864133</v>
      </c>
    </row>
    <row r="2397" s="434" customFormat="true" ht="14.4" hidden="true" customHeight="false" outlineLevel="0" collapsed="false">
      <c r="A2397" s="412" t="n">
        <v>2355</v>
      </c>
      <c r="B2397" s="413" t="s">
        <v>1980</v>
      </c>
      <c r="C2397" s="415" t="n">
        <v>58.2</v>
      </c>
      <c r="D2397" s="428" t="n">
        <v>0.33</v>
      </c>
      <c r="E2397" s="425" t="n">
        <v>1064004.83</v>
      </c>
      <c r="F2397" s="432" t="n">
        <f aca="false">F2396</f>
        <v>0.00199</v>
      </c>
      <c r="G2397" s="428" t="n">
        <v>10</v>
      </c>
      <c r="H2397" s="427" t="n">
        <f aca="false">(E2397-E2397/C2397*G2397)*F2397</f>
        <v>1753.56</v>
      </c>
      <c r="I2397" s="416" t="n">
        <v>231373</v>
      </c>
      <c r="J2397" s="428" t="n">
        <v>1.481</v>
      </c>
      <c r="K2397" s="421" t="n">
        <f aca="false">I2397*J2397</f>
        <v>342663.41</v>
      </c>
      <c r="L2397" s="432" t="n">
        <v>0.00301</v>
      </c>
      <c r="M2397" s="419" t="n">
        <f aca="false">K2397*L2397</f>
        <v>1031.42</v>
      </c>
      <c r="N2397" s="429" t="n">
        <f aca="false">H2397-M2397</f>
        <v>722.14</v>
      </c>
      <c r="O2397" s="429" t="n">
        <f aca="false">(M2397+N2397)*0.2</f>
        <v>350.71</v>
      </c>
      <c r="P2397" s="429" t="n">
        <f aca="false">(M2397+N2397)*0.4</f>
        <v>701.42</v>
      </c>
      <c r="Q2397" s="429" t="n">
        <f aca="false">P2397/O2397</f>
        <v>2</v>
      </c>
      <c r="R2397" s="429" t="n">
        <f aca="false">P2397*1.1</f>
        <v>771.56</v>
      </c>
      <c r="S2397" s="430" t="n">
        <f aca="false">M2397+N2397*1</f>
        <v>1753.56</v>
      </c>
      <c r="T2397" s="435"/>
      <c r="U2397" s="434" t="n">
        <f aca="false">R2397/P2397</f>
        <v>1.09999714864133</v>
      </c>
    </row>
    <row r="2398" s="434" customFormat="true" ht="14.4" hidden="true" customHeight="false" outlineLevel="0" collapsed="false">
      <c r="A2398" s="412" t="n">
        <v>2356</v>
      </c>
      <c r="B2398" s="413" t="s">
        <v>1980</v>
      </c>
      <c r="C2398" s="415" t="n">
        <v>58.2</v>
      </c>
      <c r="D2398" s="428" t="n">
        <v>0.25</v>
      </c>
      <c r="E2398" s="425" t="n">
        <v>1064004.83</v>
      </c>
      <c r="F2398" s="432" t="n">
        <f aca="false">F2397</f>
        <v>0.00199</v>
      </c>
      <c r="G2398" s="428" t="n">
        <v>10</v>
      </c>
      <c r="H2398" s="427" t="n">
        <f aca="false">(E2398-E2398/C2398*G2398)*F2398</f>
        <v>1753.56</v>
      </c>
      <c r="I2398" s="416" t="n">
        <v>231373</v>
      </c>
      <c r="J2398" s="428" t="n">
        <v>1.481</v>
      </c>
      <c r="K2398" s="421" t="n">
        <f aca="false">I2398*J2398</f>
        <v>342663.41</v>
      </c>
      <c r="L2398" s="432" t="n">
        <v>0.00301</v>
      </c>
      <c r="M2398" s="419" t="n">
        <f aca="false">K2398*L2398</f>
        <v>1031.42</v>
      </c>
      <c r="N2398" s="429" t="n">
        <f aca="false">H2398-M2398</f>
        <v>722.14</v>
      </c>
      <c r="O2398" s="429" t="n">
        <f aca="false">(M2398+N2398)*0.2</f>
        <v>350.71</v>
      </c>
      <c r="P2398" s="429" t="n">
        <f aca="false">(M2398+N2398)*0.4</f>
        <v>701.42</v>
      </c>
      <c r="Q2398" s="429" t="n">
        <f aca="false">P2398/O2398</f>
        <v>2</v>
      </c>
      <c r="R2398" s="429" t="n">
        <f aca="false">P2398*1.1</f>
        <v>771.56</v>
      </c>
      <c r="S2398" s="430" t="n">
        <f aca="false">M2398+N2398*1</f>
        <v>1753.56</v>
      </c>
      <c r="T2398" s="435"/>
      <c r="U2398" s="434" t="n">
        <f aca="false">R2398/P2398</f>
        <v>1.09999714864133</v>
      </c>
    </row>
    <row r="2399" s="434" customFormat="true" ht="14.4" hidden="true" customHeight="false" outlineLevel="0" collapsed="false">
      <c r="A2399" s="412" t="n">
        <v>2357</v>
      </c>
      <c r="B2399" s="413" t="s">
        <v>1981</v>
      </c>
      <c r="C2399" s="415" t="n">
        <v>30.9</v>
      </c>
      <c r="D2399" s="428" t="n">
        <v>0.25</v>
      </c>
      <c r="E2399" s="425" t="n">
        <v>564909.78</v>
      </c>
      <c r="F2399" s="432" t="n">
        <f aca="false">F2398</f>
        <v>0.00199</v>
      </c>
      <c r="G2399" s="428" t="n">
        <v>10</v>
      </c>
      <c r="H2399" s="427" t="n">
        <f aca="false">(E2399-E2399/C2399*G2399)*F2399</f>
        <v>760.36</v>
      </c>
      <c r="I2399" s="416" t="n">
        <v>120658</v>
      </c>
      <c r="J2399" s="428" t="n">
        <v>1.481</v>
      </c>
      <c r="K2399" s="421" t="n">
        <f aca="false">I2399*J2399</f>
        <v>178694.5</v>
      </c>
      <c r="L2399" s="432" t="n">
        <v>0.00301</v>
      </c>
      <c r="M2399" s="419" t="n">
        <f aca="false">K2399*L2399</f>
        <v>537.87</v>
      </c>
      <c r="N2399" s="429" t="n">
        <f aca="false">H2399-M2399</f>
        <v>222.49</v>
      </c>
      <c r="O2399" s="429" t="n">
        <f aca="false">(M2399+N2399)*0.2</f>
        <v>152.07</v>
      </c>
      <c r="P2399" s="429" t="n">
        <f aca="false">(M2399+N2399)*0.4</f>
        <v>304.14</v>
      </c>
      <c r="Q2399" s="429" t="n">
        <f aca="false">P2399/O2399</f>
        <v>2</v>
      </c>
      <c r="R2399" s="429" t="n">
        <f aca="false">P2399*1.1</f>
        <v>334.55</v>
      </c>
      <c r="S2399" s="430" t="n">
        <f aca="false">M2399+N2399*1</f>
        <v>760.36</v>
      </c>
      <c r="T2399" s="435"/>
      <c r="U2399" s="434" t="n">
        <f aca="false">R2399/P2399</f>
        <v>1.09998684816203</v>
      </c>
    </row>
    <row r="2400" s="434" customFormat="true" ht="14.4" hidden="true" customHeight="false" outlineLevel="0" collapsed="false">
      <c r="A2400" s="412" t="n">
        <v>2358</v>
      </c>
      <c r="B2400" s="413" t="s">
        <v>1982</v>
      </c>
      <c r="C2400" s="415" t="n">
        <v>57.7</v>
      </c>
      <c r="D2400" s="428" t="n">
        <v>0.25</v>
      </c>
      <c r="E2400" s="425" t="n">
        <v>1054863.9</v>
      </c>
      <c r="F2400" s="432" t="n">
        <f aca="false">F2399</f>
        <v>0.00199</v>
      </c>
      <c r="G2400" s="428" t="n">
        <v>10</v>
      </c>
      <c r="H2400" s="427" t="n">
        <f aca="false">(E2400-E2400/C2400*G2400)*F2400</f>
        <v>1735.37</v>
      </c>
      <c r="I2400" s="416" t="n">
        <v>225456</v>
      </c>
      <c r="J2400" s="428" t="n">
        <v>1.481</v>
      </c>
      <c r="K2400" s="421" t="n">
        <f aca="false">I2400*J2400</f>
        <v>333900.34</v>
      </c>
      <c r="L2400" s="432" t="n">
        <v>0.00301</v>
      </c>
      <c r="M2400" s="419" t="n">
        <f aca="false">K2400*L2400</f>
        <v>1005.04</v>
      </c>
      <c r="N2400" s="429" t="n">
        <f aca="false">H2400-M2400</f>
        <v>730.33</v>
      </c>
      <c r="O2400" s="429" t="n">
        <f aca="false">(M2400+N2400)*0.2</f>
        <v>347.07</v>
      </c>
      <c r="P2400" s="429" t="n">
        <f aca="false">(M2400+N2400)*0.4</f>
        <v>694.15</v>
      </c>
      <c r="Q2400" s="429" t="n">
        <f aca="false">P2400/O2400</f>
        <v>2</v>
      </c>
      <c r="R2400" s="429" t="n">
        <f aca="false">P2400*1.1</f>
        <v>763.57</v>
      </c>
      <c r="S2400" s="430" t="n">
        <f aca="false">M2400+N2400*1</f>
        <v>1735.37</v>
      </c>
      <c r="T2400" s="435"/>
      <c r="U2400" s="434" t="n">
        <f aca="false">R2400/P2400</f>
        <v>1.1000072030541</v>
      </c>
    </row>
    <row r="2401" s="434" customFormat="true" ht="14.4" hidden="true" customHeight="false" outlineLevel="0" collapsed="false">
      <c r="A2401" s="412" t="n">
        <v>2359</v>
      </c>
      <c r="B2401" s="413" t="s">
        <v>1982</v>
      </c>
      <c r="C2401" s="415" t="n">
        <v>57.7</v>
      </c>
      <c r="D2401" s="428" t="n">
        <v>0.25</v>
      </c>
      <c r="E2401" s="425" t="n">
        <v>1054863.9</v>
      </c>
      <c r="F2401" s="432" t="n">
        <f aca="false">F2400</f>
        <v>0.00199</v>
      </c>
      <c r="G2401" s="428" t="n">
        <v>10</v>
      </c>
      <c r="H2401" s="427" t="n">
        <f aca="false">(E2401-E2401/C2401*G2401)*F2401</f>
        <v>1735.37</v>
      </c>
      <c r="I2401" s="416" t="n">
        <v>225456</v>
      </c>
      <c r="J2401" s="428" t="n">
        <v>1.481</v>
      </c>
      <c r="K2401" s="421" t="n">
        <f aca="false">I2401*J2401</f>
        <v>333900.34</v>
      </c>
      <c r="L2401" s="432" t="n">
        <v>0.00301</v>
      </c>
      <c r="M2401" s="419" t="n">
        <f aca="false">K2401*L2401</f>
        <v>1005.04</v>
      </c>
      <c r="N2401" s="429" t="n">
        <f aca="false">H2401-M2401</f>
        <v>730.33</v>
      </c>
      <c r="O2401" s="429" t="n">
        <f aca="false">(M2401+N2401)*0.2</f>
        <v>347.07</v>
      </c>
      <c r="P2401" s="429" t="n">
        <f aca="false">(M2401+N2401)*0.4</f>
        <v>694.15</v>
      </c>
      <c r="Q2401" s="429" t="n">
        <f aca="false">P2401/O2401</f>
        <v>2</v>
      </c>
      <c r="R2401" s="429" t="n">
        <f aca="false">P2401*1.1</f>
        <v>763.57</v>
      </c>
      <c r="S2401" s="430" t="n">
        <f aca="false">M2401+N2401*1</f>
        <v>1735.37</v>
      </c>
      <c r="T2401" s="435"/>
      <c r="U2401" s="434" t="n">
        <f aca="false">R2401/P2401</f>
        <v>1.1000072030541</v>
      </c>
    </row>
    <row r="2402" s="434" customFormat="true" ht="14.4" hidden="true" customHeight="false" outlineLevel="0" collapsed="false">
      <c r="A2402" s="412" t="n">
        <v>2360</v>
      </c>
      <c r="B2402" s="413" t="s">
        <v>1983</v>
      </c>
      <c r="C2402" s="415" t="n">
        <v>56.9</v>
      </c>
      <c r="D2402" s="428" t="n">
        <v>0.5</v>
      </c>
      <c r="E2402" s="425" t="n">
        <v>1040238.4</v>
      </c>
      <c r="F2402" s="432" t="n">
        <f aca="false">F2401</f>
        <v>0.00199</v>
      </c>
      <c r="G2402" s="428" t="n">
        <v>10</v>
      </c>
      <c r="H2402" s="427" t="n">
        <f aca="false">(E2402-E2402/C2402*G2402)*F2402</f>
        <v>1706.27</v>
      </c>
      <c r="I2402" s="416" t="n">
        <v>226466</v>
      </c>
      <c r="J2402" s="428" t="n">
        <v>1.481</v>
      </c>
      <c r="K2402" s="421" t="n">
        <f aca="false">I2402*J2402</f>
        <v>335396.15</v>
      </c>
      <c r="L2402" s="432" t="n">
        <v>0.00301</v>
      </c>
      <c r="M2402" s="419" t="n">
        <f aca="false">K2402*L2402</f>
        <v>1009.54</v>
      </c>
      <c r="N2402" s="429" t="n">
        <f aca="false">H2402-M2402</f>
        <v>696.73</v>
      </c>
      <c r="O2402" s="429" t="n">
        <f aca="false">(M2402+N2402)*0.2</f>
        <v>341.25</v>
      </c>
      <c r="P2402" s="429" t="n">
        <f aca="false">(M2402+N2402)*0.4</f>
        <v>682.51</v>
      </c>
      <c r="Q2402" s="429" t="n">
        <f aca="false">P2402/O2402</f>
        <v>2</v>
      </c>
      <c r="R2402" s="429" t="n">
        <f aca="false">P2402*1.1</f>
        <v>750.76</v>
      </c>
      <c r="S2402" s="430" t="n">
        <f aca="false">M2402+N2402*1</f>
        <v>1706.27</v>
      </c>
      <c r="T2402" s="435"/>
      <c r="U2402" s="434" t="n">
        <f aca="false">R2402/P2402</f>
        <v>1.09999853482</v>
      </c>
    </row>
    <row r="2403" s="434" customFormat="true" ht="14.4" hidden="true" customHeight="false" outlineLevel="0" collapsed="false">
      <c r="A2403" s="412" t="n">
        <v>2361</v>
      </c>
      <c r="B2403" s="413" t="s">
        <v>1984</v>
      </c>
      <c r="C2403" s="415" t="n">
        <v>41.2</v>
      </c>
      <c r="D2403" s="428" t="n">
        <v>0.5</v>
      </c>
      <c r="E2403" s="425" t="n">
        <v>753213.04</v>
      </c>
      <c r="F2403" s="432" t="n">
        <f aca="false">F2402</f>
        <v>0.00199</v>
      </c>
      <c r="G2403" s="428" t="n">
        <v>10</v>
      </c>
      <c r="H2403" s="427" t="n">
        <f aca="false">(E2403-E2403/C2403*G2403)*F2403</f>
        <v>1135.08</v>
      </c>
      <c r="I2403" s="416" t="n">
        <v>163724</v>
      </c>
      <c r="J2403" s="428" t="n">
        <v>1.481</v>
      </c>
      <c r="K2403" s="421" t="n">
        <f aca="false">I2403*J2403</f>
        <v>242475.24</v>
      </c>
      <c r="L2403" s="432" t="n">
        <v>0.00301</v>
      </c>
      <c r="M2403" s="419" t="n">
        <f aca="false">K2403*L2403</f>
        <v>729.85</v>
      </c>
      <c r="N2403" s="429" t="n">
        <f aca="false">H2403-M2403</f>
        <v>405.23</v>
      </c>
      <c r="O2403" s="429" t="n">
        <f aca="false">(M2403+N2403)*0.2</f>
        <v>227.02</v>
      </c>
      <c r="P2403" s="429" t="n">
        <f aca="false">(M2403+N2403)*0.4</f>
        <v>454.03</v>
      </c>
      <c r="Q2403" s="429" t="n">
        <f aca="false">P2403/O2403</f>
        <v>2</v>
      </c>
      <c r="R2403" s="429" t="n">
        <f aca="false">P2403*1.1</f>
        <v>499.43</v>
      </c>
      <c r="S2403" s="430" t="n">
        <f aca="false">M2403+N2403*1</f>
        <v>1135.08</v>
      </c>
      <c r="T2403" s="435"/>
      <c r="U2403" s="434" t="n">
        <f aca="false">R2403/P2403</f>
        <v>1.0999933925071</v>
      </c>
    </row>
    <row r="2404" s="434" customFormat="true" ht="14.4" hidden="true" customHeight="false" outlineLevel="0" collapsed="false">
      <c r="A2404" s="412" t="n">
        <v>2362</v>
      </c>
      <c r="B2404" s="413" t="s">
        <v>1985</v>
      </c>
      <c r="C2404" s="415" t="n">
        <v>31.1</v>
      </c>
      <c r="D2404" s="428" t="n">
        <v>1</v>
      </c>
      <c r="E2404" s="425" t="n">
        <v>563891.21</v>
      </c>
      <c r="F2404" s="432" t="n">
        <f aca="false">F2403</f>
        <v>0.00199</v>
      </c>
      <c r="G2404" s="428" t="n">
        <v>20</v>
      </c>
      <c r="H2404" s="427" t="n">
        <f aca="false">(E2404-E2404/C2404*G2404)*F2404</f>
        <v>400.51</v>
      </c>
      <c r="I2404" s="416" t="n">
        <v>121390</v>
      </c>
      <c r="J2404" s="428" t="n">
        <v>1.481</v>
      </c>
      <c r="K2404" s="421" t="n">
        <f aca="false">I2404*J2404</f>
        <v>179778.59</v>
      </c>
      <c r="L2404" s="432" t="n">
        <v>0.00301</v>
      </c>
      <c r="M2404" s="419" t="n">
        <f aca="false">K2404*L2404</f>
        <v>541.13</v>
      </c>
      <c r="N2404" s="429" t="n">
        <f aca="false">H2404-M2404</f>
        <v>-140.62</v>
      </c>
      <c r="O2404" s="429" t="n">
        <f aca="false">(M2404+N2404)*0.2</f>
        <v>80.1</v>
      </c>
      <c r="P2404" s="429" t="n">
        <f aca="false">(M2404+N2404)*0.4</f>
        <v>160.2</v>
      </c>
      <c r="Q2404" s="429" t="n">
        <f aca="false">P2404/O2404</f>
        <v>2</v>
      </c>
      <c r="R2404" s="429" t="n">
        <f aca="false">P2404*1.1</f>
        <v>176.22</v>
      </c>
      <c r="S2404" s="430" t="n">
        <f aca="false">M2404+N2404*1</f>
        <v>400.51</v>
      </c>
      <c r="T2404" s="435"/>
      <c r="U2404" s="434" t="n">
        <f aca="false">R2404/P2404</f>
        <v>1.1</v>
      </c>
    </row>
    <row r="2405" s="434" customFormat="true" ht="14.4" hidden="true" customHeight="false" outlineLevel="0" collapsed="false">
      <c r="A2405" s="412" t="n">
        <v>2363</v>
      </c>
      <c r="B2405" s="413" t="s">
        <v>1986</v>
      </c>
      <c r="C2405" s="415" t="n">
        <v>59.2</v>
      </c>
      <c r="D2405" s="428" t="n">
        <v>0.5</v>
      </c>
      <c r="E2405" s="425" t="n">
        <v>1082286.7</v>
      </c>
      <c r="F2405" s="432" t="n">
        <f aca="false">F2404</f>
        <v>0.00199</v>
      </c>
      <c r="G2405" s="428" t="n">
        <v>10</v>
      </c>
      <c r="H2405" s="427" t="n">
        <f aca="false">(E2405-E2405/C2405*G2405)*F2405</f>
        <v>1789.94</v>
      </c>
      <c r="I2405" s="416" t="n">
        <v>251686</v>
      </c>
      <c r="J2405" s="428" t="n">
        <v>1.481</v>
      </c>
      <c r="K2405" s="421" t="n">
        <f aca="false">I2405*J2405</f>
        <v>372746.97</v>
      </c>
      <c r="L2405" s="432" t="n">
        <v>0.00301</v>
      </c>
      <c r="M2405" s="419" t="n">
        <f aca="false">K2405*L2405</f>
        <v>1121.97</v>
      </c>
      <c r="N2405" s="429" t="n">
        <f aca="false">H2405-M2405</f>
        <v>667.97</v>
      </c>
      <c r="O2405" s="429" t="n">
        <f aca="false">(M2405+N2405)*0.2</f>
        <v>357.99</v>
      </c>
      <c r="P2405" s="429" t="n">
        <f aca="false">(M2405+N2405)*0.4</f>
        <v>715.98</v>
      </c>
      <c r="Q2405" s="429" t="n">
        <f aca="false">P2405/O2405</f>
        <v>2</v>
      </c>
      <c r="R2405" s="429" t="n">
        <f aca="false">P2405*1.1</f>
        <v>787.58</v>
      </c>
      <c r="S2405" s="430" t="n">
        <f aca="false">M2405+N2405*1</f>
        <v>1789.94</v>
      </c>
      <c r="T2405" s="435"/>
      <c r="U2405" s="434" t="n">
        <f aca="false">R2405/P2405</f>
        <v>1.10000279337412</v>
      </c>
    </row>
    <row r="2406" s="434" customFormat="true" ht="14.4" hidden="true" customHeight="false" outlineLevel="0" collapsed="false">
      <c r="A2406" s="412" t="n">
        <v>2364</v>
      </c>
      <c r="B2406" s="413" t="s">
        <v>1987</v>
      </c>
      <c r="C2406" s="415" t="n">
        <v>47.4</v>
      </c>
      <c r="D2406" s="428" t="n">
        <v>0.5</v>
      </c>
      <c r="E2406" s="425" t="n">
        <v>866560.64</v>
      </c>
      <c r="F2406" s="432" t="n">
        <f aca="false">F2405</f>
        <v>0.00199</v>
      </c>
      <c r="G2406" s="428" t="n">
        <v>10</v>
      </c>
      <c r="H2406" s="427" t="n">
        <f aca="false">(E2406-E2406/C2406*G2406)*F2406</f>
        <v>1360.65</v>
      </c>
      <c r="I2406" s="416" t="n">
        <v>201544</v>
      </c>
      <c r="J2406" s="428" t="n">
        <v>1.481</v>
      </c>
      <c r="K2406" s="421" t="n">
        <f aca="false">I2406*J2406</f>
        <v>298486.66</v>
      </c>
      <c r="L2406" s="432" t="n">
        <v>0.00301</v>
      </c>
      <c r="M2406" s="419" t="n">
        <f aca="false">K2406*L2406</f>
        <v>898.44</v>
      </c>
      <c r="N2406" s="429" t="n">
        <f aca="false">H2406-M2406</f>
        <v>462.21</v>
      </c>
      <c r="O2406" s="429" t="n">
        <f aca="false">(M2406+N2406)*0.2</f>
        <v>272.13</v>
      </c>
      <c r="P2406" s="429" t="n">
        <f aca="false">(M2406+N2406)*0.4</f>
        <v>544.26</v>
      </c>
      <c r="Q2406" s="429" t="n">
        <f aca="false">P2406/O2406</f>
        <v>2</v>
      </c>
      <c r="R2406" s="429" t="n">
        <f aca="false">P2406*1.1</f>
        <v>598.69</v>
      </c>
      <c r="S2406" s="430" t="n">
        <f aca="false">M2406+N2406*1</f>
        <v>1360.65</v>
      </c>
      <c r="T2406" s="435"/>
      <c r="U2406" s="434" t="n">
        <f aca="false">R2406/P2406</f>
        <v>1.10000734942858</v>
      </c>
    </row>
    <row r="2407" s="434" customFormat="true" ht="14.4" hidden="true" customHeight="false" outlineLevel="0" collapsed="false">
      <c r="A2407" s="412" t="n">
        <v>2365</v>
      </c>
      <c r="B2407" s="413" t="s">
        <v>1988</v>
      </c>
      <c r="C2407" s="415" t="n">
        <v>59.3</v>
      </c>
      <c r="D2407" s="428" t="n">
        <v>1</v>
      </c>
      <c r="E2407" s="425" t="n">
        <v>1068527.29</v>
      </c>
      <c r="F2407" s="432" t="n">
        <f aca="false">F2406</f>
        <v>0.00199</v>
      </c>
      <c r="G2407" s="428" t="n">
        <v>20</v>
      </c>
      <c r="H2407" s="427" t="n">
        <f aca="false">(E2407-E2407/C2407*G2407)*F2407</f>
        <v>1409.21</v>
      </c>
      <c r="I2407" s="416" t="n">
        <v>252113</v>
      </c>
      <c r="J2407" s="428" t="n">
        <v>1.481</v>
      </c>
      <c r="K2407" s="421" t="n">
        <f aca="false">I2407*J2407</f>
        <v>373379.35</v>
      </c>
      <c r="L2407" s="432" t="n">
        <v>0.00301</v>
      </c>
      <c r="M2407" s="419" t="n">
        <f aca="false">K2407*L2407</f>
        <v>1123.87</v>
      </c>
      <c r="N2407" s="429" t="n">
        <f aca="false">H2407-M2407</f>
        <v>285.34</v>
      </c>
      <c r="O2407" s="429" t="n">
        <f aca="false">(M2407+N2407)*0.2</f>
        <v>281.84</v>
      </c>
      <c r="P2407" s="429" t="n">
        <f aca="false">(M2407+N2407)*0.4</f>
        <v>563.68</v>
      </c>
      <c r="Q2407" s="429" t="n">
        <f aca="false">P2407/O2407</f>
        <v>2</v>
      </c>
      <c r="R2407" s="429" t="n">
        <f aca="false">N2407+M2407*0.6</f>
        <v>959.66</v>
      </c>
      <c r="S2407" s="430" t="n">
        <f aca="false">M2407+N2407*1</f>
        <v>1409.21</v>
      </c>
      <c r="T2407" s="435"/>
      <c r="U2407" s="434" t="n">
        <f aca="false">R2407/P2407</f>
        <v>1.70249077490775</v>
      </c>
    </row>
    <row r="2408" s="434" customFormat="true" ht="14.4" hidden="true" customHeight="false" outlineLevel="0" collapsed="false">
      <c r="A2408" s="412" t="n">
        <v>2366</v>
      </c>
      <c r="B2408" s="413" t="s">
        <v>1989</v>
      </c>
      <c r="C2408" s="415" t="n">
        <v>43</v>
      </c>
      <c r="D2408" s="428" t="n">
        <v>0.33</v>
      </c>
      <c r="E2408" s="425" t="n">
        <v>786120.41</v>
      </c>
      <c r="F2408" s="432" t="n">
        <f aca="false">F2407</f>
        <v>0.00199</v>
      </c>
      <c r="G2408" s="428" t="n">
        <v>10</v>
      </c>
      <c r="H2408" s="427" t="n">
        <f aca="false">(E2408-E2408/C2408*G2408)*F2408</f>
        <v>1200.57</v>
      </c>
      <c r="I2408" s="416" t="n">
        <v>152247.6</v>
      </c>
      <c r="J2408" s="428" t="n">
        <v>1.481</v>
      </c>
      <c r="K2408" s="421" t="n">
        <f aca="false">I2408*J2408</f>
        <v>225478.7</v>
      </c>
      <c r="L2408" s="432" t="n">
        <v>0.00301</v>
      </c>
      <c r="M2408" s="419" t="n">
        <f aca="false">K2408*L2408</f>
        <v>678.69</v>
      </c>
      <c r="N2408" s="429" t="n">
        <f aca="false">H2408-M2408</f>
        <v>521.88</v>
      </c>
      <c r="O2408" s="429" t="n">
        <f aca="false">(M2408+N2408)*0.2</f>
        <v>240.11</v>
      </c>
      <c r="P2408" s="429" t="n">
        <f aca="false">(M2408+N2408)*0.4</f>
        <v>480.23</v>
      </c>
      <c r="Q2408" s="429" t="n">
        <f aca="false">P2408/O2408</f>
        <v>2</v>
      </c>
      <c r="R2408" s="429" t="n">
        <f aca="false">P2408*1.1</f>
        <v>528.25</v>
      </c>
      <c r="S2408" s="430" t="n">
        <f aca="false">M2408+N2408*1</f>
        <v>1200.57</v>
      </c>
      <c r="T2408" s="435"/>
      <c r="U2408" s="434" t="n">
        <f aca="false">R2408/P2408</f>
        <v>1.09999375299336</v>
      </c>
    </row>
    <row r="2409" s="434" customFormat="true" ht="14.4" hidden="true" customHeight="false" outlineLevel="0" collapsed="false">
      <c r="A2409" s="412" t="n">
        <v>2367</v>
      </c>
      <c r="B2409" s="413" t="s">
        <v>1990</v>
      </c>
      <c r="C2409" s="415" t="n">
        <v>30.2</v>
      </c>
      <c r="D2409" s="428" t="n">
        <v>0.33</v>
      </c>
      <c r="E2409" s="425" t="n">
        <v>552112.47</v>
      </c>
      <c r="F2409" s="432" t="n">
        <f aca="false">F2408</f>
        <v>0.00199</v>
      </c>
      <c r="G2409" s="428" t="n">
        <v>10</v>
      </c>
      <c r="H2409" s="427" t="n">
        <f aca="false">(E2409-E2409/C2409*G2409)*F2409</f>
        <v>734.89</v>
      </c>
      <c r="I2409" s="416" t="n">
        <v>106934</v>
      </c>
      <c r="J2409" s="428" t="n">
        <v>1.481</v>
      </c>
      <c r="K2409" s="421" t="n">
        <f aca="false">I2409*J2409</f>
        <v>158369.25</v>
      </c>
      <c r="L2409" s="432" t="n">
        <v>0.00301</v>
      </c>
      <c r="M2409" s="419" t="n">
        <f aca="false">K2409*L2409</f>
        <v>476.69</v>
      </c>
      <c r="N2409" s="429" t="n">
        <f aca="false">H2409-M2409</f>
        <v>258.2</v>
      </c>
      <c r="O2409" s="429" t="n">
        <f aca="false">(M2409+N2409)*0.2</f>
        <v>146.98</v>
      </c>
      <c r="P2409" s="429" t="n">
        <f aca="false">(M2409+N2409)*0.4</f>
        <v>293.96</v>
      </c>
      <c r="Q2409" s="429" t="n">
        <f aca="false">P2409/O2409</f>
        <v>2</v>
      </c>
      <c r="R2409" s="429" t="n">
        <f aca="false">P2409*1.1</f>
        <v>323.36</v>
      </c>
      <c r="S2409" s="430" t="n">
        <f aca="false">M2409+N2409*1</f>
        <v>734.89</v>
      </c>
      <c r="T2409" s="435"/>
      <c r="U2409" s="434" t="n">
        <f aca="false">R2409/P2409</f>
        <v>1.10001360729351</v>
      </c>
    </row>
    <row r="2410" s="434" customFormat="true" ht="14.4" hidden="true" customHeight="false" outlineLevel="0" collapsed="false">
      <c r="A2410" s="412" t="n">
        <v>2368</v>
      </c>
      <c r="B2410" s="413" t="s">
        <v>1991</v>
      </c>
      <c r="C2410" s="415" t="n">
        <v>58.8</v>
      </c>
      <c r="D2410" s="428" t="n">
        <v>0.33</v>
      </c>
      <c r="E2410" s="425" t="n">
        <v>1074973.96</v>
      </c>
      <c r="F2410" s="432" t="n">
        <f aca="false">F2409</f>
        <v>0.00199</v>
      </c>
      <c r="G2410" s="428" t="n">
        <v>10</v>
      </c>
      <c r="H2410" s="427" t="n">
        <f aca="false">(E2410-E2410/C2410*G2410)*F2410</f>
        <v>1775.39</v>
      </c>
      <c r="I2410" s="416" t="n">
        <v>249978</v>
      </c>
      <c r="J2410" s="428" t="n">
        <v>1.481</v>
      </c>
      <c r="K2410" s="421" t="n">
        <f aca="false">I2410*J2410</f>
        <v>370217.42</v>
      </c>
      <c r="L2410" s="432" t="n">
        <v>0.00301</v>
      </c>
      <c r="M2410" s="419" t="n">
        <f aca="false">K2410*L2410</f>
        <v>1114.35</v>
      </c>
      <c r="N2410" s="429" t="n">
        <f aca="false">H2410-M2410</f>
        <v>661.04</v>
      </c>
      <c r="O2410" s="429" t="n">
        <f aca="false">(M2410+N2410)*0.2</f>
        <v>355.08</v>
      </c>
      <c r="P2410" s="429" t="n">
        <f aca="false">(M2410+N2410)*0.4</f>
        <v>710.16</v>
      </c>
      <c r="Q2410" s="429" t="n">
        <f aca="false">P2410/O2410</f>
        <v>2</v>
      </c>
      <c r="R2410" s="429" t="n">
        <f aca="false">P2410*1.1</f>
        <v>781.18</v>
      </c>
      <c r="S2410" s="430" t="n">
        <f aca="false">M2410+N2410*1</f>
        <v>1775.39</v>
      </c>
      <c r="T2410" s="435"/>
      <c r="U2410" s="434" t="n">
        <f aca="false">R2410/P2410</f>
        <v>1.10000563253351</v>
      </c>
    </row>
    <row r="2411" s="434" customFormat="true" ht="14.4" hidden="true" customHeight="false" outlineLevel="0" collapsed="false">
      <c r="A2411" s="412" t="n">
        <v>2369</v>
      </c>
      <c r="B2411" s="413" t="s">
        <v>1991</v>
      </c>
      <c r="C2411" s="415" t="n">
        <v>58.8</v>
      </c>
      <c r="D2411" s="428" t="n">
        <v>1</v>
      </c>
      <c r="E2411" s="425" t="n">
        <v>1074973.96</v>
      </c>
      <c r="F2411" s="432" t="n">
        <f aca="false">F2410</f>
        <v>0.00199</v>
      </c>
      <c r="G2411" s="428" t="n">
        <v>20</v>
      </c>
      <c r="H2411" s="427" t="n">
        <f aca="false">(E2411-E2411/C2411*G2411)*F2411</f>
        <v>1411.58</v>
      </c>
      <c r="I2411" s="416" t="n">
        <v>249978</v>
      </c>
      <c r="J2411" s="428" t="n">
        <v>1.481</v>
      </c>
      <c r="K2411" s="421" t="n">
        <f aca="false">I2411*J2411</f>
        <v>370217.42</v>
      </c>
      <c r="L2411" s="432" t="n">
        <v>0.00301</v>
      </c>
      <c r="M2411" s="419" t="n">
        <f aca="false">K2411*L2411</f>
        <v>1114.35</v>
      </c>
      <c r="N2411" s="429" t="n">
        <f aca="false">H2411-M2411</f>
        <v>297.23</v>
      </c>
      <c r="O2411" s="429" t="n">
        <f aca="false">(M2411+N2411)*0.2</f>
        <v>282.32</v>
      </c>
      <c r="P2411" s="429" t="n">
        <f aca="false">(M2411+N2411)*0.4</f>
        <v>564.63</v>
      </c>
      <c r="Q2411" s="429" t="n">
        <f aca="false">P2411/O2411</f>
        <v>2</v>
      </c>
      <c r="R2411" s="429" t="n">
        <f aca="false">P2411*1.1</f>
        <v>621.09</v>
      </c>
      <c r="S2411" s="430" t="n">
        <f aca="false">M2411+N2411*1</f>
        <v>1411.58</v>
      </c>
      <c r="T2411" s="435"/>
      <c r="U2411" s="434" t="n">
        <f aca="false">R2411/P2411</f>
        <v>1.09999468678604</v>
      </c>
    </row>
    <row r="2412" s="434" customFormat="true" ht="14.4" hidden="true" customHeight="false" outlineLevel="0" collapsed="false">
      <c r="A2412" s="412" t="n">
        <v>2370</v>
      </c>
      <c r="B2412" s="413" t="s">
        <v>1991</v>
      </c>
      <c r="C2412" s="415" t="n">
        <v>58.8</v>
      </c>
      <c r="D2412" s="428" t="n">
        <v>1</v>
      </c>
      <c r="E2412" s="425" t="n">
        <v>1074973.96</v>
      </c>
      <c r="F2412" s="432" t="n">
        <f aca="false">F2411</f>
        <v>0.00199</v>
      </c>
      <c r="G2412" s="428" t="n">
        <v>20</v>
      </c>
      <c r="H2412" s="427" t="n">
        <f aca="false">(E2412-E2412/C2412*G2412)*F2412</f>
        <v>1411.58</v>
      </c>
      <c r="I2412" s="416" t="n">
        <v>249978</v>
      </c>
      <c r="J2412" s="428" t="n">
        <v>1.481</v>
      </c>
      <c r="K2412" s="421" t="n">
        <f aca="false">I2412*J2412</f>
        <v>370217.42</v>
      </c>
      <c r="L2412" s="432" t="n">
        <v>0.00301</v>
      </c>
      <c r="M2412" s="419" t="n">
        <f aca="false">K2412*L2412</f>
        <v>1114.35</v>
      </c>
      <c r="N2412" s="429" t="n">
        <f aca="false">H2412-M2412</f>
        <v>297.23</v>
      </c>
      <c r="O2412" s="429" t="n">
        <f aca="false">(M2412+N2412)*0.2</f>
        <v>282.32</v>
      </c>
      <c r="P2412" s="429" t="n">
        <f aca="false">(M2412+N2412)*0.4</f>
        <v>564.63</v>
      </c>
      <c r="Q2412" s="429" t="n">
        <f aca="false">P2412/O2412</f>
        <v>2</v>
      </c>
      <c r="R2412" s="429" t="n">
        <f aca="false">N2412+M2412*0.6</f>
        <v>965.84</v>
      </c>
      <c r="S2412" s="430" t="n">
        <f aca="false">M2412+N2412*1</f>
        <v>1411.58</v>
      </c>
      <c r="T2412" s="435"/>
      <c r="U2412" s="434" t="n">
        <f aca="false">R2412/P2412</f>
        <v>1.7105715247153</v>
      </c>
    </row>
    <row r="2413" s="434" customFormat="true" ht="14.4" hidden="true" customHeight="false" outlineLevel="0" collapsed="false">
      <c r="A2413" s="412" t="n">
        <v>2371</v>
      </c>
      <c r="B2413" s="413" t="s">
        <v>1991</v>
      </c>
      <c r="C2413" s="415" t="n">
        <v>58.8</v>
      </c>
      <c r="D2413" s="428" t="n">
        <v>1</v>
      </c>
      <c r="E2413" s="425" t="n">
        <v>1074973.96</v>
      </c>
      <c r="F2413" s="432" t="n">
        <f aca="false">F2412</f>
        <v>0.00199</v>
      </c>
      <c r="G2413" s="428" t="n">
        <v>20</v>
      </c>
      <c r="H2413" s="427" t="n">
        <f aca="false">(E2413-E2413/C2413*G2413)*F2413</f>
        <v>1411.58</v>
      </c>
      <c r="I2413" s="416" t="n">
        <v>249978</v>
      </c>
      <c r="J2413" s="428" t="n">
        <v>1.481</v>
      </c>
      <c r="K2413" s="421" t="n">
        <f aca="false">I2413*J2413</f>
        <v>370217.42</v>
      </c>
      <c r="L2413" s="432" t="n">
        <v>0.00301</v>
      </c>
      <c r="M2413" s="419" t="n">
        <f aca="false">K2413*L2413</f>
        <v>1114.35</v>
      </c>
      <c r="N2413" s="429" t="n">
        <f aca="false">H2413-M2413</f>
        <v>297.23</v>
      </c>
      <c r="O2413" s="429" t="n">
        <f aca="false">(M2413+N2413)*0.2</f>
        <v>282.32</v>
      </c>
      <c r="P2413" s="429" t="n">
        <f aca="false">(M2413+N2413)*0.4</f>
        <v>564.63</v>
      </c>
      <c r="Q2413" s="429" t="n">
        <f aca="false">P2413/O2413</f>
        <v>2</v>
      </c>
      <c r="R2413" s="429" t="n">
        <f aca="false">N2413+M2413*0.6</f>
        <v>965.84</v>
      </c>
      <c r="S2413" s="430" t="n">
        <f aca="false">M2413+N2413*1</f>
        <v>1411.58</v>
      </c>
      <c r="T2413" s="435"/>
      <c r="U2413" s="434" t="n">
        <f aca="false">R2413/P2413</f>
        <v>1.7105715247153</v>
      </c>
    </row>
    <row r="2414" s="434" customFormat="true" ht="14.4" hidden="true" customHeight="false" outlineLevel="0" collapsed="false">
      <c r="A2414" s="412" t="n">
        <v>2372</v>
      </c>
      <c r="B2414" s="413" t="s">
        <v>1991</v>
      </c>
      <c r="C2414" s="415" t="n">
        <v>58.8</v>
      </c>
      <c r="D2414" s="428" t="n">
        <v>1</v>
      </c>
      <c r="E2414" s="425" t="n">
        <v>1074973.96</v>
      </c>
      <c r="F2414" s="432" t="n">
        <f aca="false">F2413</f>
        <v>0.00199</v>
      </c>
      <c r="G2414" s="428" t="n">
        <v>20</v>
      </c>
      <c r="H2414" s="427" t="n">
        <f aca="false">(E2414-E2414/C2414*G2414)*F2414</f>
        <v>1411.58</v>
      </c>
      <c r="I2414" s="416" t="n">
        <v>249978</v>
      </c>
      <c r="J2414" s="428" t="n">
        <v>1.481</v>
      </c>
      <c r="K2414" s="421" t="n">
        <f aca="false">I2414*J2414</f>
        <v>370217.42</v>
      </c>
      <c r="L2414" s="432" t="n">
        <v>0.00301</v>
      </c>
      <c r="M2414" s="419" t="n">
        <f aca="false">K2414*L2414</f>
        <v>1114.35</v>
      </c>
      <c r="N2414" s="429" t="n">
        <f aca="false">H2414-M2414</f>
        <v>297.23</v>
      </c>
      <c r="O2414" s="429" t="n">
        <f aca="false">(M2414+N2414)*0.2</f>
        <v>282.32</v>
      </c>
      <c r="P2414" s="429" t="n">
        <f aca="false">(M2414+N2414)*0.4</f>
        <v>564.63</v>
      </c>
      <c r="Q2414" s="429" t="n">
        <f aca="false">P2414/O2414</f>
        <v>2</v>
      </c>
      <c r="R2414" s="429" t="n">
        <f aca="false">P2414*1.1</f>
        <v>621.09</v>
      </c>
      <c r="S2414" s="430" t="n">
        <f aca="false">M2414+N2414*1</f>
        <v>1411.58</v>
      </c>
      <c r="T2414" s="435"/>
      <c r="U2414" s="434" t="n">
        <f aca="false">R2414/P2414</f>
        <v>1.09999468678604</v>
      </c>
    </row>
    <row r="2415" s="434" customFormat="true" ht="14.4" hidden="true" customHeight="false" outlineLevel="0" collapsed="false">
      <c r="A2415" s="412" t="n">
        <v>2373</v>
      </c>
      <c r="B2415" s="413" t="s">
        <v>1992</v>
      </c>
      <c r="C2415" s="415" t="n">
        <v>30.7</v>
      </c>
      <c r="D2415" s="428" t="n">
        <v>0.5</v>
      </c>
      <c r="E2415" s="425" t="n">
        <v>555737.17</v>
      </c>
      <c r="F2415" s="432" t="n">
        <f aca="false">F2414</f>
        <v>0.00199</v>
      </c>
      <c r="G2415" s="428" t="n">
        <v>10</v>
      </c>
      <c r="H2415" s="427" t="n">
        <f aca="false">(E2415-E2415/C2415*G2415)*F2415</f>
        <v>745.68</v>
      </c>
      <c r="I2415" s="416" t="n">
        <v>133285</v>
      </c>
      <c r="J2415" s="428" t="n">
        <v>1.481</v>
      </c>
      <c r="K2415" s="421" t="n">
        <f aca="false">I2415*J2415</f>
        <v>197395.09</v>
      </c>
      <c r="L2415" s="432" t="n">
        <v>0.00301</v>
      </c>
      <c r="M2415" s="419" t="n">
        <f aca="false">K2415*L2415</f>
        <v>594.16</v>
      </c>
      <c r="N2415" s="429" t="n">
        <f aca="false">H2415-M2415</f>
        <v>151.52</v>
      </c>
      <c r="O2415" s="429" t="n">
        <f aca="false">(M2415+N2415)*0.2</f>
        <v>149.14</v>
      </c>
      <c r="P2415" s="429" t="n">
        <f aca="false">(M2415+N2415)*0.4</f>
        <v>298.27</v>
      </c>
      <c r="Q2415" s="429" t="n">
        <f aca="false">P2415/O2415</f>
        <v>2</v>
      </c>
      <c r="R2415" s="429" t="n">
        <f aca="false">P2415*1.1</f>
        <v>328.1</v>
      </c>
      <c r="S2415" s="430" t="n">
        <f aca="false">M2415+N2415*1</f>
        <v>745.68</v>
      </c>
      <c r="T2415" s="435"/>
      <c r="U2415" s="434" t="n">
        <f aca="false">R2415/P2415</f>
        <v>1.10001005800114</v>
      </c>
    </row>
    <row r="2416" s="434" customFormat="true" ht="14.4" hidden="true" customHeight="false" outlineLevel="0" collapsed="false">
      <c r="A2416" s="412" t="n">
        <v>2374</v>
      </c>
      <c r="B2416" s="413" t="s">
        <v>1993</v>
      </c>
      <c r="C2416" s="415" t="n">
        <v>44.8</v>
      </c>
      <c r="D2416" s="428" t="n">
        <v>0.5</v>
      </c>
      <c r="E2416" s="425" t="n">
        <v>819027.78</v>
      </c>
      <c r="F2416" s="432" t="n">
        <f aca="false">F2415</f>
        <v>0.00199</v>
      </c>
      <c r="G2416" s="428" t="n">
        <v>10</v>
      </c>
      <c r="H2416" s="427" t="n">
        <f aca="false">(E2416-E2416/C2416*G2416)*F2416</f>
        <v>1266.06</v>
      </c>
      <c r="I2416" s="416" t="n">
        <v>181536</v>
      </c>
      <c r="J2416" s="428" t="n">
        <v>1.481</v>
      </c>
      <c r="K2416" s="421" t="n">
        <f aca="false">I2416*J2416</f>
        <v>268854.82</v>
      </c>
      <c r="L2416" s="432" t="n">
        <v>0.00301</v>
      </c>
      <c r="M2416" s="419" t="n">
        <f aca="false">K2416*L2416</f>
        <v>809.25</v>
      </c>
      <c r="N2416" s="429" t="n">
        <f aca="false">H2416-M2416</f>
        <v>456.81</v>
      </c>
      <c r="O2416" s="429" t="n">
        <f aca="false">(M2416+N2416)*0.2</f>
        <v>253.21</v>
      </c>
      <c r="P2416" s="429" t="n">
        <f aca="false">(M2416+N2416)*0.4</f>
        <v>506.42</v>
      </c>
      <c r="Q2416" s="429" t="n">
        <f aca="false">P2416/O2416</f>
        <v>2</v>
      </c>
      <c r="R2416" s="429" t="n">
        <f aca="false">P2416*1.1</f>
        <v>557.06</v>
      </c>
      <c r="S2416" s="430" t="n">
        <f aca="false">M2416+N2416*1</f>
        <v>1266.06</v>
      </c>
      <c r="T2416" s="435"/>
      <c r="U2416" s="434" t="n">
        <f aca="false">R2416/P2416</f>
        <v>1.0999960507089</v>
      </c>
    </row>
    <row r="2417" s="434" customFormat="true" ht="14.4" hidden="true" customHeight="false" outlineLevel="0" collapsed="false">
      <c r="A2417" s="412" t="n">
        <v>2375</v>
      </c>
      <c r="B2417" s="413" t="s">
        <v>1994</v>
      </c>
      <c r="C2417" s="415" t="n">
        <v>31.5</v>
      </c>
      <c r="D2417" s="428" t="n">
        <v>0.25</v>
      </c>
      <c r="E2417" s="425" t="n">
        <v>575878.91</v>
      </c>
      <c r="F2417" s="432" t="n">
        <f aca="false">F2416</f>
        <v>0.00199</v>
      </c>
      <c r="G2417" s="428" t="n">
        <v>10</v>
      </c>
      <c r="H2417" s="427" t="n">
        <f aca="false">(E2417-E2417/C2417*G2417)*F2417</f>
        <v>782.19</v>
      </c>
      <c r="I2417" s="416" t="n">
        <v>106273.6</v>
      </c>
      <c r="J2417" s="428" t="n">
        <v>1.481</v>
      </c>
      <c r="K2417" s="421" t="n">
        <f aca="false">I2417*J2417</f>
        <v>157391.2</v>
      </c>
      <c r="L2417" s="432" t="n">
        <v>0.00301</v>
      </c>
      <c r="M2417" s="419" t="n">
        <f aca="false">K2417*L2417</f>
        <v>473.75</v>
      </c>
      <c r="N2417" s="429" t="n">
        <f aca="false">H2417-M2417</f>
        <v>308.44</v>
      </c>
      <c r="O2417" s="429" t="n">
        <f aca="false">(M2417+N2417)*0.2</f>
        <v>156.44</v>
      </c>
      <c r="P2417" s="429" t="n">
        <f aca="false">(M2417+N2417)*0.4</f>
        <v>312.88</v>
      </c>
      <c r="Q2417" s="429" t="n">
        <f aca="false">P2417/O2417</f>
        <v>2</v>
      </c>
      <c r="R2417" s="429" t="n">
        <f aca="false">P2417*1.1</f>
        <v>344.17</v>
      </c>
      <c r="S2417" s="430" t="n">
        <f aca="false">M2417+N2417*1</f>
        <v>782.19</v>
      </c>
      <c r="T2417" s="435"/>
      <c r="U2417" s="434" t="n">
        <f aca="false">R2417/P2417</f>
        <v>1.10000639222705</v>
      </c>
    </row>
    <row r="2418" s="434" customFormat="true" ht="14.4" hidden="true" customHeight="false" outlineLevel="0" collapsed="false">
      <c r="A2418" s="412" t="n">
        <v>2376</v>
      </c>
      <c r="B2418" s="413" t="s">
        <v>1995</v>
      </c>
      <c r="C2418" s="415" t="n">
        <v>30.9</v>
      </c>
      <c r="D2418" s="428" t="n">
        <v>0.25</v>
      </c>
      <c r="E2418" s="425" t="n">
        <v>564909.78</v>
      </c>
      <c r="F2418" s="432" t="n">
        <f aca="false">F2417</f>
        <v>0.00199</v>
      </c>
      <c r="G2418" s="428" t="n">
        <v>10</v>
      </c>
      <c r="H2418" s="427" t="n">
        <f aca="false">(E2418-E2418/C2418*G2418)*F2418</f>
        <v>760.36</v>
      </c>
      <c r="I2418" s="416" t="n">
        <v>125172</v>
      </c>
      <c r="J2418" s="428" t="n">
        <v>1.481</v>
      </c>
      <c r="K2418" s="421" t="n">
        <f aca="false">I2418*J2418</f>
        <v>185379.73</v>
      </c>
      <c r="L2418" s="432" t="n">
        <v>0.00301</v>
      </c>
      <c r="M2418" s="419" t="n">
        <f aca="false">K2418*L2418</f>
        <v>557.99</v>
      </c>
      <c r="N2418" s="429" t="n">
        <f aca="false">H2418-M2418</f>
        <v>202.37</v>
      </c>
      <c r="O2418" s="429" t="n">
        <f aca="false">(M2418+N2418)*0.2</f>
        <v>152.07</v>
      </c>
      <c r="P2418" s="429" t="n">
        <f aca="false">(M2418+N2418)*0.4</f>
        <v>304.14</v>
      </c>
      <c r="Q2418" s="429" t="n">
        <f aca="false">P2418/O2418</f>
        <v>2</v>
      </c>
      <c r="R2418" s="429" t="n">
        <f aca="false">P2418*1.1</f>
        <v>334.55</v>
      </c>
      <c r="S2418" s="430" t="n">
        <f aca="false">M2418+N2418*1</f>
        <v>760.36</v>
      </c>
      <c r="T2418" s="435"/>
      <c r="U2418" s="434" t="n">
        <f aca="false">R2418/P2418</f>
        <v>1.09998684816203</v>
      </c>
    </row>
    <row r="2419" s="434" customFormat="true" ht="14.4" hidden="true" customHeight="false" outlineLevel="0" collapsed="false">
      <c r="A2419" s="412" t="n">
        <v>2377</v>
      </c>
      <c r="B2419" s="413" t="s">
        <v>1996</v>
      </c>
      <c r="C2419" s="415" t="n">
        <v>49.3</v>
      </c>
      <c r="D2419" s="428" t="n">
        <v>0.25</v>
      </c>
      <c r="E2419" s="425" t="n">
        <v>901296.19</v>
      </c>
      <c r="F2419" s="432" t="n">
        <f aca="false">F2418</f>
        <v>0.00199</v>
      </c>
      <c r="G2419" s="428" t="n">
        <v>10</v>
      </c>
      <c r="H2419" s="427" t="n">
        <f aca="false">(E2419-E2419/C2419*G2419)*F2419</f>
        <v>1429.77</v>
      </c>
      <c r="I2419" s="416" t="n">
        <v>152603.2</v>
      </c>
      <c r="J2419" s="428" t="n">
        <v>1.481</v>
      </c>
      <c r="K2419" s="421" t="n">
        <f aca="false">I2419*J2419</f>
        <v>226005.34</v>
      </c>
      <c r="L2419" s="432" t="n">
        <v>0.00301</v>
      </c>
      <c r="M2419" s="419" t="n">
        <f aca="false">K2419*L2419</f>
        <v>680.28</v>
      </c>
      <c r="N2419" s="429" t="n">
        <f aca="false">H2419-M2419</f>
        <v>749.49</v>
      </c>
      <c r="O2419" s="429" t="n">
        <f aca="false">(M2419+N2419)*0.2</f>
        <v>285.95</v>
      </c>
      <c r="P2419" s="429" t="n">
        <f aca="false">(M2419+N2419)*0.4</f>
        <v>571.91</v>
      </c>
      <c r="Q2419" s="429" t="n">
        <f aca="false">P2419/O2419</f>
        <v>2</v>
      </c>
      <c r="R2419" s="429" t="n">
        <f aca="false">P2419*1.1</f>
        <v>629.1</v>
      </c>
      <c r="S2419" s="430" t="n">
        <f aca="false">M2419+N2419*1</f>
        <v>1429.77</v>
      </c>
      <c r="T2419" s="435"/>
      <c r="U2419" s="434" t="n">
        <f aca="false">R2419/P2419</f>
        <v>1.09999825147313</v>
      </c>
    </row>
    <row r="2420" s="434" customFormat="true" ht="14.4" hidden="true" customHeight="false" outlineLevel="0" collapsed="false">
      <c r="A2420" s="412" t="n">
        <v>2378</v>
      </c>
      <c r="B2420" s="413" t="s">
        <v>1996</v>
      </c>
      <c r="C2420" s="415" t="n">
        <v>49.3</v>
      </c>
      <c r="D2420" s="428" t="n">
        <v>0.25</v>
      </c>
      <c r="E2420" s="425" t="n">
        <v>901296.19</v>
      </c>
      <c r="F2420" s="432" t="n">
        <f aca="false">F2419</f>
        <v>0.00199</v>
      </c>
      <c r="G2420" s="428" t="n">
        <v>10</v>
      </c>
      <c r="H2420" s="427" t="n">
        <f aca="false">(E2420-E2420/C2420*G2420)*F2420</f>
        <v>1429.77</v>
      </c>
      <c r="I2420" s="416" t="n">
        <v>152603.2</v>
      </c>
      <c r="J2420" s="428" t="n">
        <v>1.481</v>
      </c>
      <c r="K2420" s="421" t="n">
        <f aca="false">I2420*J2420</f>
        <v>226005.34</v>
      </c>
      <c r="L2420" s="432" t="n">
        <v>0.00301</v>
      </c>
      <c r="M2420" s="419" t="n">
        <f aca="false">K2420*L2420</f>
        <v>680.28</v>
      </c>
      <c r="N2420" s="429" t="n">
        <f aca="false">H2420-M2420</f>
        <v>749.49</v>
      </c>
      <c r="O2420" s="429" t="n">
        <f aca="false">(M2420+N2420)*0.2</f>
        <v>285.95</v>
      </c>
      <c r="P2420" s="429" t="n">
        <f aca="false">(M2420+N2420)*0.4</f>
        <v>571.91</v>
      </c>
      <c r="Q2420" s="429" t="n">
        <f aca="false">P2420/O2420</f>
        <v>2</v>
      </c>
      <c r="R2420" s="429" t="n">
        <f aca="false">P2420*1.1</f>
        <v>629.1</v>
      </c>
      <c r="S2420" s="430" t="n">
        <f aca="false">M2420+N2420*1</f>
        <v>1429.77</v>
      </c>
      <c r="T2420" s="435"/>
      <c r="U2420" s="434" t="n">
        <f aca="false">R2420/P2420</f>
        <v>1.09999825147313</v>
      </c>
    </row>
    <row r="2421" s="434" customFormat="true" ht="14.4" hidden="true" customHeight="false" outlineLevel="0" collapsed="false">
      <c r="A2421" s="412" t="n">
        <v>2379</v>
      </c>
      <c r="B2421" s="413" t="s">
        <v>1997</v>
      </c>
      <c r="C2421" s="415" t="n">
        <v>45.4</v>
      </c>
      <c r="D2421" s="428" t="n">
        <v>1</v>
      </c>
      <c r="E2421" s="425" t="n">
        <v>877442.17</v>
      </c>
      <c r="F2421" s="432" t="n">
        <f aca="false">F2420</f>
        <v>0.00199</v>
      </c>
      <c r="G2421" s="428" t="n">
        <v>20</v>
      </c>
      <c r="H2421" s="427" t="n">
        <f aca="false">(E2421-E2421/C2421*G2421)*F2421</f>
        <v>976.9</v>
      </c>
      <c r="I2421" s="416" t="n">
        <v>165371</v>
      </c>
      <c r="J2421" s="428" t="n">
        <v>1.481</v>
      </c>
      <c r="K2421" s="421" t="n">
        <f aca="false">I2421*J2421</f>
        <v>244914.45</v>
      </c>
      <c r="L2421" s="432" t="n">
        <v>0.00301</v>
      </c>
      <c r="M2421" s="419" t="n">
        <f aca="false">K2421*L2421</f>
        <v>737.19</v>
      </c>
      <c r="N2421" s="429" t="n">
        <f aca="false">H2421-M2421</f>
        <v>239.71</v>
      </c>
      <c r="O2421" s="429" t="n">
        <f aca="false">(M2421+N2421)*0.2</f>
        <v>195.38</v>
      </c>
      <c r="P2421" s="429" t="n">
        <f aca="false">(M2421+N2421)*0.4</f>
        <v>390.76</v>
      </c>
      <c r="Q2421" s="429" t="n">
        <f aca="false">P2421/O2421</f>
        <v>2</v>
      </c>
      <c r="R2421" s="429" t="n">
        <f aca="false">P2421*1.1</f>
        <v>429.84</v>
      </c>
      <c r="S2421" s="430" t="n">
        <f aca="false">M2421+N2421*1</f>
        <v>976.9</v>
      </c>
      <c r="T2421" s="435"/>
      <c r="U2421" s="434" t="n">
        <f aca="false">R2421/P2421</f>
        <v>1.10001023646228</v>
      </c>
    </row>
    <row r="2422" s="434" customFormat="true" ht="14.4" hidden="true" customHeight="false" outlineLevel="0" collapsed="false">
      <c r="A2422" s="412" t="n">
        <v>2380</v>
      </c>
      <c r="B2422" s="413" t="s">
        <v>1998</v>
      </c>
      <c r="C2422" s="415" t="n">
        <v>48.4</v>
      </c>
      <c r="D2422" s="428" t="n">
        <v>1</v>
      </c>
      <c r="E2422" s="425" t="n">
        <v>884842.51</v>
      </c>
      <c r="F2422" s="432" t="n">
        <f aca="false">F2421</f>
        <v>0.00199</v>
      </c>
      <c r="G2422" s="428" t="n">
        <v>20</v>
      </c>
      <c r="H2422" s="427" t="n">
        <f aca="false">(E2422-E2422/C2422*G2422)*F2422</f>
        <v>1033.22</v>
      </c>
      <c r="I2422" s="416" t="n">
        <v>179889</v>
      </c>
      <c r="J2422" s="428" t="n">
        <v>1.481</v>
      </c>
      <c r="K2422" s="421" t="n">
        <f aca="false">I2422*J2422</f>
        <v>266415.61</v>
      </c>
      <c r="L2422" s="432" t="n">
        <v>0.00301</v>
      </c>
      <c r="M2422" s="419" t="n">
        <f aca="false">K2422*L2422</f>
        <v>801.91</v>
      </c>
      <c r="N2422" s="429" t="n">
        <f aca="false">H2422-M2422</f>
        <v>231.31</v>
      </c>
      <c r="O2422" s="429" t="n">
        <f aca="false">(M2422+N2422)*0.2</f>
        <v>206.64</v>
      </c>
      <c r="P2422" s="429" t="n">
        <f aca="false">(M2422+N2422)*0.4</f>
        <v>413.29</v>
      </c>
      <c r="Q2422" s="429" t="n">
        <f aca="false">P2422/O2422</f>
        <v>2</v>
      </c>
      <c r="R2422" s="429" t="n">
        <f aca="false">P2422*1.1</f>
        <v>454.62</v>
      </c>
      <c r="S2422" s="430" t="n">
        <f aca="false">M2422+N2422*1</f>
        <v>1033.22</v>
      </c>
      <c r="T2422" s="435"/>
      <c r="U2422" s="434" t="n">
        <f aca="false">R2422/P2422</f>
        <v>1.10000241960851</v>
      </c>
    </row>
    <row r="2423" s="434" customFormat="true" ht="14.4" hidden="true" customHeight="false" outlineLevel="0" collapsed="false">
      <c r="A2423" s="412" t="n">
        <v>2381</v>
      </c>
      <c r="B2423" s="413" t="s">
        <v>1998</v>
      </c>
      <c r="C2423" s="415" t="n">
        <v>48.4</v>
      </c>
      <c r="D2423" s="428" t="n">
        <v>1</v>
      </c>
      <c r="E2423" s="425" t="n">
        <v>884842.51</v>
      </c>
      <c r="F2423" s="432" t="n">
        <f aca="false">F2422</f>
        <v>0.00199</v>
      </c>
      <c r="G2423" s="428" t="n">
        <v>20</v>
      </c>
      <c r="H2423" s="427" t="n">
        <f aca="false">(E2423-E2423/C2423*G2423)*F2423</f>
        <v>1033.22</v>
      </c>
      <c r="I2423" s="416" t="n">
        <v>179889</v>
      </c>
      <c r="J2423" s="428" t="n">
        <v>1.481</v>
      </c>
      <c r="K2423" s="421" t="n">
        <f aca="false">I2423*J2423</f>
        <v>266415.61</v>
      </c>
      <c r="L2423" s="432" t="n">
        <v>0.00301</v>
      </c>
      <c r="M2423" s="419" t="n">
        <f aca="false">K2423*L2423</f>
        <v>801.91</v>
      </c>
      <c r="N2423" s="429" t="n">
        <f aca="false">H2423-M2423</f>
        <v>231.31</v>
      </c>
      <c r="O2423" s="429" t="n">
        <f aca="false">(M2423+N2423)*0.2</f>
        <v>206.64</v>
      </c>
      <c r="P2423" s="429" t="n">
        <f aca="false">(M2423+N2423)*0.4</f>
        <v>413.29</v>
      </c>
      <c r="Q2423" s="429" t="n">
        <f aca="false">P2423/O2423</f>
        <v>2</v>
      </c>
      <c r="R2423" s="429" t="n">
        <f aca="false">P2423*1.1</f>
        <v>454.62</v>
      </c>
      <c r="S2423" s="430" t="n">
        <f aca="false">M2423+N2423*1</f>
        <v>1033.22</v>
      </c>
      <c r="T2423" s="435"/>
      <c r="U2423" s="434" t="n">
        <f aca="false">R2423/P2423</f>
        <v>1.10000241960851</v>
      </c>
    </row>
    <row r="2424" s="434" customFormat="true" ht="14.4" hidden="true" customHeight="false" outlineLevel="0" collapsed="false">
      <c r="A2424" s="412" t="n">
        <v>2382</v>
      </c>
      <c r="B2424" s="413" t="s">
        <v>1999</v>
      </c>
      <c r="C2424" s="415" t="n">
        <v>60</v>
      </c>
      <c r="D2424" s="428" t="n">
        <v>1</v>
      </c>
      <c r="E2424" s="425" t="n">
        <v>1096912.2</v>
      </c>
      <c r="F2424" s="432" t="n">
        <f aca="false">F2423</f>
        <v>0.00199</v>
      </c>
      <c r="G2424" s="428" t="n">
        <v>20</v>
      </c>
      <c r="H2424" s="427" t="n">
        <f aca="false">(E2424-E2424/C2424*G2424)*F2424</f>
        <v>1455.24</v>
      </c>
      <c r="I2424" s="416" t="n">
        <v>217343</v>
      </c>
      <c r="J2424" s="428" t="n">
        <v>1.481</v>
      </c>
      <c r="K2424" s="421" t="n">
        <f aca="false">I2424*J2424</f>
        <v>321884.98</v>
      </c>
      <c r="L2424" s="432" t="n">
        <v>0.00301</v>
      </c>
      <c r="M2424" s="419" t="n">
        <f aca="false">K2424*L2424</f>
        <v>968.87</v>
      </c>
      <c r="N2424" s="429" t="n">
        <f aca="false">H2424-M2424</f>
        <v>486.37</v>
      </c>
      <c r="O2424" s="429" t="n">
        <f aca="false">(M2424+N2424)*0.2</f>
        <v>291.05</v>
      </c>
      <c r="P2424" s="429" t="n">
        <f aca="false">(M2424+N2424)*0.4</f>
        <v>582.1</v>
      </c>
      <c r="Q2424" s="429" t="n">
        <f aca="false">P2424/O2424</f>
        <v>2</v>
      </c>
      <c r="R2424" s="429" t="n">
        <f aca="false">N2424+M2424*0.6</f>
        <v>1067.69</v>
      </c>
      <c r="S2424" s="430" t="n">
        <f aca="false">M2424+N2424*1</f>
        <v>1455.24</v>
      </c>
      <c r="T2424" s="435"/>
      <c r="U2424" s="434" t="n">
        <f aca="false">R2424/P2424</f>
        <v>1.83420374506099</v>
      </c>
    </row>
    <row r="2425" s="434" customFormat="true" ht="14.4" hidden="true" customHeight="false" outlineLevel="0" collapsed="false">
      <c r="A2425" s="412" t="n">
        <v>2383</v>
      </c>
      <c r="B2425" s="413" t="s">
        <v>1999</v>
      </c>
      <c r="C2425" s="415" t="n">
        <v>60</v>
      </c>
      <c r="D2425" s="428" t="n">
        <v>0.5</v>
      </c>
      <c r="E2425" s="425" t="n">
        <v>1096912.2</v>
      </c>
      <c r="F2425" s="432" t="n">
        <f aca="false">F2424</f>
        <v>0.00199</v>
      </c>
      <c r="G2425" s="428" t="n">
        <v>10</v>
      </c>
      <c r="H2425" s="427" t="n">
        <f aca="false">(E2425-E2425/C2425*G2425)*F2425</f>
        <v>1819.05</v>
      </c>
      <c r="I2425" s="416" t="n">
        <v>217343</v>
      </c>
      <c r="J2425" s="428" t="n">
        <v>1.481</v>
      </c>
      <c r="K2425" s="421" t="n">
        <f aca="false">I2425*J2425</f>
        <v>321884.98</v>
      </c>
      <c r="L2425" s="432" t="n">
        <v>0.00301</v>
      </c>
      <c r="M2425" s="419" t="n">
        <f aca="false">K2425*L2425</f>
        <v>968.87</v>
      </c>
      <c r="N2425" s="429" t="n">
        <f aca="false">H2425-M2425</f>
        <v>850.18</v>
      </c>
      <c r="O2425" s="429" t="n">
        <f aca="false">(M2425+N2425)*0.2</f>
        <v>363.81</v>
      </c>
      <c r="P2425" s="429" t="n">
        <f aca="false">(M2425+N2425)*0.4</f>
        <v>727.62</v>
      </c>
      <c r="Q2425" s="429" t="n">
        <f aca="false">P2425/O2425</f>
        <v>2</v>
      </c>
      <c r="R2425" s="429" t="n">
        <f aca="false">P2425*1.1</f>
        <v>800.38</v>
      </c>
      <c r="S2425" s="430" t="n">
        <f aca="false">M2425+N2425*1</f>
        <v>1819.05</v>
      </c>
      <c r="T2425" s="435"/>
      <c r="U2425" s="434" t="n">
        <f aca="false">R2425/P2425</f>
        <v>1.0999972513125</v>
      </c>
    </row>
    <row r="2426" s="434" customFormat="true" ht="14.4" hidden="true" customHeight="false" outlineLevel="0" collapsed="false">
      <c r="A2426" s="412" t="n">
        <v>2384</v>
      </c>
      <c r="B2426" s="413" t="s">
        <v>1999</v>
      </c>
      <c r="C2426" s="415" t="n">
        <v>60</v>
      </c>
      <c r="D2426" s="428" t="n">
        <v>0.5</v>
      </c>
      <c r="E2426" s="425" t="n">
        <v>1096912.2</v>
      </c>
      <c r="F2426" s="432" t="n">
        <f aca="false">F2425</f>
        <v>0.00199</v>
      </c>
      <c r="G2426" s="428" t="n">
        <v>10</v>
      </c>
      <c r="H2426" s="427" t="n">
        <f aca="false">(E2426-E2426/C2426*G2426)*F2426</f>
        <v>1819.05</v>
      </c>
      <c r="I2426" s="416" t="n">
        <v>217343</v>
      </c>
      <c r="J2426" s="428" t="n">
        <v>1.481</v>
      </c>
      <c r="K2426" s="421" t="n">
        <f aca="false">I2426*J2426</f>
        <v>321884.98</v>
      </c>
      <c r="L2426" s="432" t="n">
        <v>0.00301</v>
      </c>
      <c r="M2426" s="419" t="n">
        <f aca="false">K2426*L2426</f>
        <v>968.87</v>
      </c>
      <c r="N2426" s="429" t="n">
        <f aca="false">H2426-M2426</f>
        <v>850.18</v>
      </c>
      <c r="O2426" s="429" t="n">
        <f aca="false">(M2426+N2426)*0.2</f>
        <v>363.81</v>
      </c>
      <c r="P2426" s="429" t="n">
        <f aca="false">(M2426+N2426)*0.4</f>
        <v>727.62</v>
      </c>
      <c r="Q2426" s="429" t="n">
        <f aca="false">P2426/O2426</f>
        <v>2</v>
      </c>
      <c r="R2426" s="429" t="n">
        <f aca="false">P2426*1.1</f>
        <v>800.38</v>
      </c>
      <c r="S2426" s="430" t="n">
        <f aca="false">M2426+N2426*1</f>
        <v>1819.05</v>
      </c>
      <c r="T2426" s="435"/>
      <c r="U2426" s="434" t="n">
        <f aca="false">R2426/P2426</f>
        <v>1.0999972513125</v>
      </c>
    </row>
    <row r="2427" s="434" customFormat="true" ht="14.4" hidden="true" customHeight="false" outlineLevel="0" collapsed="false">
      <c r="A2427" s="412" t="n">
        <v>2385</v>
      </c>
      <c r="B2427" s="413" t="s">
        <v>2000</v>
      </c>
      <c r="C2427" s="415" t="n">
        <v>45.8</v>
      </c>
      <c r="D2427" s="428" t="n">
        <v>0.5</v>
      </c>
      <c r="E2427" s="425" t="n">
        <v>837309.65</v>
      </c>
      <c r="F2427" s="432" t="n">
        <f aca="false">F2426</f>
        <v>0.00199</v>
      </c>
      <c r="G2427" s="428" t="n">
        <v>10</v>
      </c>
      <c r="H2427" s="427" t="n">
        <f aca="false">(E2427-E2427/C2427*G2427)*F2427</f>
        <v>1302.44</v>
      </c>
      <c r="I2427" s="416" t="n">
        <v>163602</v>
      </c>
      <c r="J2427" s="428" t="n">
        <v>1.481</v>
      </c>
      <c r="K2427" s="421" t="n">
        <f aca="false">I2427*J2427</f>
        <v>242294.56</v>
      </c>
      <c r="L2427" s="432" t="n">
        <v>0.00301</v>
      </c>
      <c r="M2427" s="419" t="n">
        <f aca="false">K2427*L2427</f>
        <v>729.31</v>
      </c>
      <c r="N2427" s="429" t="n">
        <f aca="false">H2427-M2427</f>
        <v>573.13</v>
      </c>
      <c r="O2427" s="429" t="n">
        <f aca="false">(M2427+N2427)*0.2</f>
        <v>260.49</v>
      </c>
      <c r="P2427" s="429" t="n">
        <f aca="false">(M2427+N2427)*0.4</f>
        <v>520.98</v>
      </c>
      <c r="Q2427" s="429" t="n">
        <f aca="false">P2427/O2427</f>
        <v>2</v>
      </c>
      <c r="R2427" s="429" t="n">
        <f aca="false">P2427*1.1</f>
        <v>573.08</v>
      </c>
      <c r="S2427" s="430" t="n">
        <f aca="false">M2427+N2427*1</f>
        <v>1302.44</v>
      </c>
      <c r="T2427" s="435"/>
      <c r="U2427" s="434" t="n">
        <f aca="false">R2427/P2427</f>
        <v>1.10000383891896</v>
      </c>
    </row>
    <row r="2428" s="434" customFormat="true" ht="14.4" hidden="true" customHeight="false" outlineLevel="0" collapsed="false">
      <c r="A2428" s="412" t="n">
        <v>2386</v>
      </c>
      <c r="B2428" s="413" t="s">
        <v>2001</v>
      </c>
      <c r="C2428" s="415" t="n">
        <v>44.8</v>
      </c>
      <c r="D2428" s="428" t="n">
        <v>0.5</v>
      </c>
      <c r="E2428" s="425" t="n">
        <v>839151.04</v>
      </c>
      <c r="F2428" s="432" t="n">
        <f aca="false">F2427</f>
        <v>0.00199</v>
      </c>
      <c r="G2428" s="428" t="n">
        <v>10</v>
      </c>
      <c r="H2428" s="427" t="n">
        <f aca="false">(E2428-E2428/C2428*G2428)*F2428</f>
        <v>1297.16</v>
      </c>
      <c r="I2428" s="416" t="n">
        <v>0</v>
      </c>
      <c r="J2428" s="428" t="n">
        <v>1.481</v>
      </c>
      <c r="K2428" s="421" t="n">
        <f aca="false">I2428*J2428</f>
        <v>0</v>
      </c>
      <c r="L2428" s="432" t="n">
        <v>0.00301</v>
      </c>
      <c r="M2428" s="419" t="n">
        <f aca="false">K2428*L2428</f>
        <v>0</v>
      </c>
      <c r="N2428" s="429" t="n">
        <f aca="false">H2428-M2428</f>
        <v>1297.16</v>
      </c>
      <c r="O2428" s="429" t="n">
        <f aca="false">(M2428+N2428)*0.2</f>
        <v>259.43</v>
      </c>
      <c r="P2428" s="429" t="n">
        <f aca="false">(M2428+N2428)*0.4</f>
        <v>518.86</v>
      </c>
      <c r="Q2428" s="429" t="n">
        <f aca="false">P2428/O2428</f>
        <v>2</v>
      </c>
      <c r="R2428" s="429" t="n">
        <f aca="false">P2428*1.1</f>
        <v>570.75</v>
      </c>
      <c r="S2428" s="430" t="n">
        <f aca="false">M2428+N2428*1</f>
        <v>1297.16</v>
      </c>
      <c r="T2428" s="435"/>
      <c r="U2428" s="434" t="n">
        <f aca="false">R2428/P2428</f>
        <v>1.10000770920865</v>
      </c>
    </row>
    <row r="2429" s="434" customFormat="true" ht="14.4" hidden="true" customHeight="false" outlineLevel="0" collapsed="false">
      <c r="A2429" s="412" t="n">
        <v>2387</v>
      </c>
      <c r="B2429" s="413" t="s">
        <v>2001</v>
      </c>
      <c r="C2429" s="415" t="n">
        <v>44.8</v>
      </c>
      <c r="D2429" s="428" t="n">
        <v>1</v>
      </c>
      <c r="E2429" s="425" t="n">
        <v>839151.04</v>
      </c>
      <c r="F2429" s="432" t="n">
        <f aca="false">F2428</f>
        <v>0.00199</v>
      </c>
      <c r="G2429" s="428" t="n">
        <v>20</v>
      </c>
      <c r="H2429" s="427" t="n">
        <f aca="false">(E2429-E2429/C2429*G2429)*F2429</f>
        <v>924.41</v>
      </c>
      <c r="I2429" s="416" t="n">
        <v>0</v>
      </c>
      <c r="J2429" s="428" t="n">
        <v>1.481</v>
      </c>
      <c r="K2429" s="421" t="n">
        <f aca="false">I2429*J2429</f>
        <v>0</v>
      </c>
      <c r="L2429" s="432" t="n">
        <v>0.00301</v>
      </c>
      <c r="M2429" s="419" t="n">
        <f aca="false">K2429*L2429</f>
        <v>0</v>
      </c>
      <c r="N2429" s="429" t="n">
        <f aca="false">H2429-M2429</f>
        <v>924.41</v>
      </c>
      <c r="O2429" s="429" t="n">
        <f aca="false">(M2429+N2429)*0.2</f>
        <v>184.88</v>
      </c>
      <c r="P2429" s="429" t="n">
        <f aca="false">(M2429+N2429)*0.4</f>
        <v>369.76</v>
      </c>
      <c r="Q2429" s="429" t="n">
        <f aca="false">P2429/O2429</f>
        <v>2</v>
      </c>
      <c r="R2429" s="429" t="n">
        <f aca="false">P2429*1.1</f>
        <v>406.74</v>
      </c>
      <c r="S2429" s="430" t="n">
        <f aca="false">M2429+N2429*1</f>
        <v>924.41</v>
      </c>
      <c r="T2429" s="435"/>
      <c r="U2429" s="434" t="n">
        <f aca="false">R2429/P2429</f>
        <v>1.10001081782778</v>
      </c>
    </row>
    <row r="2430" s="434" customFormat="true" ht="14.4" hidden="true" customHeight="false" outlineLevel="0" collapsed="false">
      <c r="A2430" s="412" t="n">
        <v>2388</v>
      </c>
      <c r="B2430" s="413" t="s">
        <v>2002</v>
      </c>
      <c r="C2430" s="415" t="n">
        <v>44.8</v>
      </c>
      <c r="D2430" s="428" t="n">
        <v>1</v>
      </c>
      <c r="E2430" s="425" t="n">
        <v>819027.78</v>
      </c>
      <c r="F2430" s="432" t="n">
        <f aca="false">F2429</f>
        <v>0.00199</v>
      </c>
      <c r="G2430" s="428" t="n">
        <v>20</v>
      </c>
      <c r="H2430" s="427" t="n">
        <f aca="false">(E2430-E2430/C2430*G2430)*F2430</f>
        <v>902.25</v>
      </c>
      <c r="I2430" s="416" t="n">
        <v>162870</v>
      </c>
      <c r="J2430" s="428" t="n">
        <v>1.481</v>
      </c>
      <c r="K2430" s="421" t="n">
        <f aca="false">I2430*J2430</f>
        <v>241210.47</v>
      </c>
      <c r="L2430" s="432" t="n">
        <v>0.00301</v>
      </c>
      <c r="M2430" s="419" t="n">
        <f aca="false">K2430*L2430</f>
        <v>726.04</v>
      </c>
      <c r="N2430" s="429" t="n">
        <f aca="false">H2430-M2430</f>
        <v>176.21</v>
      </c>
      <c r="O2430" s="429" t="n">
        <f aca="false">(M2430+N2430)*0.2</f>
        <v>180.45</v>
      </c>
      <c r="P2430" s="429" t="n">
        <f aca="false">(M2430+N2430)*0.4</f>
        <v>360.9</v>
      </c>
      <c r="Q2430" s="429" t="n">
        <f aca="false">P2430/O2430</f>
        <v>2</v>
      </c>
      <c r="R2430" s="429" t="n">
        <f aca="false">P2430*1.1</f>
        <v>396.99</v>
      </c>
      <c r="S2430" s="430" t="n">
        <f aca="false">M2430+N2430*1</f>
        <v>902.25</v>
      </c>
      <c r="T2430" s="435"/>
      <c r="U2430" s="434" t="n">
        <f aca="false">R2430/P2430</f>
        <v>1.1</v>
      </c>
    </row>
    <row r="2431" s="434" customFormat="true" ht="14.4" hidden="true" customHeight="false" outlineLevel="0" collapsed="false">
      <c r="A2431" s="412" t="n">
        <v>2389</v>
      </c>
      <c r="B2431" s="413" t="s">
        <v>2003</v>
      </c>
      <c r="C2431" s="415" t="n">
        <v>48.5</v>
      </c>
      <c r="D2431" s="428" t="n">
        <v>1</v>
      </c>
      <c r="E2431" s="425" t="n">
        <v>886670.7</v>
      </c>
      <c r="F2431" s="432" t="n">
        <f aca="false">F2430</f>
        <v>0.00199</v>
      </c>
      <c r="G2431" s="428" t="n">
        <v>20</v>
      </c>
      <c r="H2431" s="427" t="n">
        <f aca="false">(E2431-E2431/C2431*G2431)*F2431</f>
        <v>1036.86</v>
      </c>
      <c r="I2431" s="416" t="n">
        <v>170434</v>
      </c>
      <c r="J2431" s="428" t="n">
        <v>1.481</v>
      </c>
      <c r="K2431" s="421" t="n">
        <f aca="false">I2431*J2431</f>
        <v>252412.75</v>
      </c>
      <c r="L2431" s="432" t="n">
        <v>0.00301</v>
      </c>
      <c r="M2431" s="419" t="n">
        <f aca="false">K2431*L2431</f>
        <v>759.76</v>
      </c>
      <c r="N2431" s="429" t="n">
        <f aca="false">H2431-M2431</f>
        <v>277.1</v>
      </c>
      <c r="O2431" s="429" t="n">
        <f aca="false">(M2431+N2431)*0.2</f>
        <v>207.37</v>
      </c>
      <c r="P2431" s="429" t="n">
        <f aca="false">(M2431+N2431)*0.4</f>
        <v>414.74</v>
      </c>
      <c r="Q2431" s="429" t="n">
        <f aca="false">P2431/O2431</f>
        <v>2</v>
      </c>
      <c r="R2431" s="429" t="n">
        <f aca="false">N2431+M2431*0.6</f>
        <v>732.96</v>
      </c>
      <c r="S2431" s="430" t="n">
        <f aca="false">M2431+N2431*1</f>
        <v>1036.86</v>
      </c>
      <c r="T2431" s="435"/>
      <c r="U2431" s="434" t="n">
        <f aca="false">R2431/P2431</f>
        <v>1.76727588368616</v>
      </c>
    </row>
    <row r="2432" s="434" customFormat="true" ht="14.4" hidden="true" customHeight="false" outlineLevel="0" collapsed="false">
      <c r="A2432" s="412" t="n">
        <v>2390</v>
      </c>
      <c r="B2432" s="413" t="s">
        <v>2004</v>
      </c>
      <c r="C2432" s="415" t="n">
        <v>22.9</v>
      </c>
      <c r="D2432" s="428" t="n">
        <v>0.5</v>
      </c>
      <c r="E2432" s="425" t="n">
        <v>418654.82</v>
      </c>
      <c r="F2432" s="432" t="n">
        <f aca="false">F2431</f>
        <v>0.00199</v>
      </c>
      <c r="G2432" s="428" t="n">
        <v>10</v>
      </c>
      <c r="H2432" s="427" t="n">
        <f aca="false">(E2432-E2432/C2432*G2432)*F2432</f>
        <v>469.31</v>
      </c>
      <c r="I2432" s="416" t="n">
        <v>114192</v>
      </c>
      <c r="J2432" s="428" t="n">
        <v>1.481</v>
      </c>
      <c r="K2432" s="421" t="n">
        <f aca="false">I2432*J2432</f>
        <v>169118.35</v>
      </c>
      <c r="L2432" s="432" t="n">
        <v>0.00301</v>
      </c>
      <c r="M2432" s="419" t="n">
        <f aca="false">K2432*L2432</f>
        <v>509.05</v>
      </c>
      <c r="N2432" s="429" t="n">
        <f aca="false">H2432-M2432</f>
        <v>-39.74</v>
      </c>
      <c r="O2432" s="429" t="n">
        <f aca="false">(M2432+N2432)*0.2</f>
        <v>93.86</v>
      </c>
      <c r="P2432" s="429" t="n">
        <f aca="false">(M2432+N2432)*0.4</f>
        <v>187.72</v>
      </c>
      <c r="Q2432" s="429" t="n">
        <f aca="false">P2432/O2432</f>
        <v>2</v>
      </c>
      <c r="R2432" s="429" t="n">
        <f aca="false">P2432*1.1</f>
        <v>206.49</v>
      </c>
      <c r="S2432" s="430" t="n">
        <f aca="false">M2432+N2432*1</f>
        <v>469.31</v>
      </c>
      <c r="T2432" s="435"/>
      <c r="U2432" s="434" t="n">
        <f aca="false">R2432/P2432</f>
        <v>1.09998934583422</v>
      </c>
    </row>
    <row r="2433" s="434" customFormat="true" ht="14.4" hidden="true" customHeight="false" outlineLevel="0" collapsed="false">
      <c r="A2433" s="412" t="n">
        <v>2391</v>
      </c>
      <c r="B2433" s="413" t="s">
        <v>2004</v>
      </c>
      <c r="C2433" s="415" t="n">
        <v>22.9</v>
      </c>
      <c r="D2433" s="428" t="n">
        <v>0.5</v>
      </c>
      <c r="E2433" s="425" t="n">
        <v>418654.82</v>
      </c>
      <c r="F2433" s="432" t="n">
        <f aca="false">F2432</f>
        <v>0.00199</v>
      </c>
      <c r="G2433" s="428" t="n">
        <v>10</v>
      </c>
      <c r="H2433" s="427" t="n">
        <f aca="false">(E2433-E2433/C2433*G2433)*F2433</f>
        <v>469.31</v>
      </c>
      <c r="I2433" s="416" t="n">
        <v>114192</v>
      </c>
      <c r="J2433" s="428" t="n">
        <v>1.481</v>
      </c>
      <c r="K2433" s="421" t="n">
        <f aca="false">I2433*J2433</f>
        <v>169118.35</v>
      </c>
      <c r="L2433" s="432" t="n">
        <v>0.00301</v>
      </c>
      <c r="M2433" s="419" t="n">
        <f aca="false">K2433*L2433</f>
        <v>509.05</v>
      </c>
      <c r="N2433" s="429" t="n">
        <f aca="false">H2433-M2433</f>
        <v>-39.74</v>
      </c>
      <c r="O2433" s="429" t="n">
        <f aca="false">(M2433+N2433)*0.2</f>
        <v>93.86</v>
      </c>
      <c r="P2433" s="429" t="n">
        <f aca="false">(M2433+N2433)*0.4</f>
        <v>187.72</v>
      </c>
      <c r="Q2433" s="429" t="n">
        <f aca="false">P2433/O2433</f>
        <v>2</v>
      </c>
      <c r="R2433" s="429" t="n">
        <f aca="false">P2433*1.1</f>
        <v>206.49</v>
      </c>
      <c r="S2433" s="430" t="n">
        <f aca="false">M2433+N2433*1</f>
        <v>469.31</v>
      </c>
      <c r="T2433" s="435"/>
      <c r="U2433" s="434" t="n">
        <f aca="false">R2433/P2433</f>
        <v>1.09998934583422</v>
      </c>
    </row>
    <row r="2434" s="434" customFormat="true" ht="14.4" hidden="true" customHeight="false" outlineLevel="0" collapsed="false">
      <c r="A2434" s="412" t="n">
        <v>2392</v>
      </c>
      <c r="B2434" s="413" t="s">
        <v>2005</v>
      </c>
      <c r="C2434" s="415" t="n">
        <v>22.4</v>
      </c>
      <c r="D2434" s="428" t="n">
        <v>0.67</v>
      </c>
      <c r="E2434" s="425" t="n">
        <v>409513.89</v>
      </c>
      <c r="F2434" s="432" t="n">
        <f aca="false">F2433</f>
        <v>0.00199</v>
      </c>
      <c r="G2434" s="428" t="n">
        <v>10</v>
      </c>
      <c r="H2434" s="427" t="n">
        <f aca="false">(E2434-E2434/C2434*G2434)*F2434</f>
        <v>451.12</v>
      </c>
      <c r="I2434" s="416" t="n">
        <v>11691</v>
      </c>
      <c r="J2434" s="428" t="n">
        <v>1.481</v>
      </c>
      <c r="K2434" s="421" t="n">
        <f aca="false">I2434*J2434</f>
        <v>17314.37</v>
      </c>
      <c r="L2434" s="432" t="n">
        <v>0.00301</v>
      </c>
      <c r="M2434" s="419" t="n">
        <f aca="false">K2434*L2434</f>
        <v>52.12</v>
      </c>
      <c r="N2434" s="429" t="n">
        <f aca="false">H2434-M2434</f>
        <v>399</v>
      </c>
      <c r="O2434" s="429" t="n">
        <f aca="false">(M2434+N2434)*0.2</f>
        <v>90.22</v>
      </c>
      <c r="P2434" s="429" t="n">
        <f aca="false">(M2434+N2434)*0.4</f>
        <v>180.45</v>
      </c>
      <c r="Q2434" s="429" t="n">
        <f aca="false">P2434/O2434</f>
        <v>2</v>
      </c>
      <c r="R2434" s="429" t="n">
        <f aca="false">P2434*1.1</f>
        <v>198.5</v>
      </c>
      <c r="S2434" s="430" t="n">
        <f aca="false">M2434+N2434*1</f>
        <v>451.12</v>
      </c>
      <c r="T2434" s="435"/>
      <c r="U2434" s="434" t="n">
        <f aca="false">R2434/P2434</f>
        <v>1.10002770850651</v>
      </c>
    </row>
    <row r="2435" s="434" customFormat="true" ht="14.4" hidden="true" customHeight="false" outlineLevel="0" collapsed="false">
      <c r="A2435" s="412" t="n">
        <v>2393</v>
      </c>
      <c r="B2435" s="413" t="s">
        <v>2006</v>
      </c>
      <c r="C2435" s="415" t="n">
        <v>31.3</v>
      </c>
      <c r="D2435" s="428" t="n">
        <v>0.33</v>
      </c>
      <c r="E2435" s="425" t="n">
        <v>572222.53</v>
      </c>
      <c r="F2435" s="432" t="n">
        <f aca="false">F2434</f>
        <v>0.00199</v>
      </c>
      <c r="G2435" s="428" t="n">
        <v>10</v>
      </c>
      <c r="H2435" s="427" t="n">
        <f aca="false">(E2435-E2435/C2435*G2435)*F2435</f>
        <v>774.91</v>
      </c>
      <c r="I2435" s="416" t="n">
        <v>155977</v>
      </c>
      <c r="J2435" s="428" t="n">
        <v>1.481</v>
      </c>
      <c r="K2435" s="421" t="n">
        <f aca="false">I2435*J2435</f>
        <v>231001.94</v>
      </c>
      <c r="L2435" s="432" t="n">
        <v>0.00301</v>
      </c>
      <c r="M2435" s="419" t="n">
        <f aca="false">K2435*L2435</f>
        <v>695.32</v>
      </c>
      <c r="N2435" s="429" t="n">
        <f aca="false">H2435-M2435</f>
        <v>79.5899999999999</v>
      </c>
      <c r="O2435" s="429" t="n">
        <f aca="false">(M2435+N2435)*0.2</f>
        <v>154.98</v>
      </c>
      <c r="P2435" s="429" t="n">
        <f aca="false">(M2435+N2435)*0.4</f>
        <v>309.96</v>
      </c>
      <c r="Q2435" s="429" t="n">
        <f aca="false">P2435/O2435</f>
        <v>2</v>
      </c>
      <c r="R2435" s="429" t="n">
        <f aca="false">P2435*1.1</f>
        <v>340.96</v>
      </c>
      <c r="S2435" s="430" t="n">
        <f aca="false">M2435+N2435*1</f>
        <v>774.91</v>
      </c>
      <c r="T2435" s="435"/>
      <c r="U2435" s="434" t="n">
        <f aca="false">R2435/P2435</f>
        <v>1.10001290489095</v>
      </c>
    </row>
    <row r="2436" s="434" customFormat="true" ht="14.4" hidden="true" customHeight="false" outlineLevel="0" collapsed="false">
      <c r="A2436" s="412" t="n">
        <v>2394</v>
      </c>
      <c r="B2436" s="413" t="s">
        <v>2007</v>
      </c>
      <c r="C2436" s="415" t="n">
        <v>58.9</v>
      </c>
      <c r="D2436" s="428" t="n">
        <v>1</v>
      </c>
      <c r="E2436" s="425" t="n">
        <v>1076802.14</v>
      </c>
      <c r="F2436" s="432" t="n">
        <f aca="false">F2435</f>
        <v>0.00199</v>
      </c>
      <c r="G2436" s="428" t="n">
        <v>20</v>
      </c>
      <c r="H2436" s="427" t="n">
        <f aca="false">(E2436-E2436/C2436*G2436)*F2436</f>
        <v>1415.22</v>
      </c>
      <c r="I2436" s="416" t="n">
        <v>255422.4</v>
      </c>
      <c r="J2436" s="428" t="n">
        <v>1.481</v>
      </c>
      <c r="K2436" s="421" t="n">
        <f aca="false">I2436*J2436</f>
        <v>378280.57</v>
      </c>
      <c r="L2436" s="432" t="n">
        <v>0.00301</v>
      </c>
      <c r="M2436" s="419" t="n">
        <f aca="false">K2436*L2436</f>
        <v>1138.62</v>
      </c>
      <c r="N2436" s="429" t="n">
        <f aca="false">H2436-M2436</f>
        <v>276.6</v>
      </c>
      <c r="O2436" s="429" t="n">
        <f aca="false">(M2436+N2436)*0.2</f>
        <v>283.04</v>
      </c>
      <c r="P2436" s="429" t="n">
        <f aca="false">(M2436+N2436)*0.4</f>
        <v>566.09</v>
      </c>
      <c r="Q2436" s="429" t="n">
        <f aca="false">P2436/O2436</f>
        <v>2</v>
      </c>
      <c r="R2436" s="429" t="n">
        <f aca="false">N2436+M2436*0.6</f>
        <v>959.77</v>
      </c>
      <c r="S2436" s="430" t="n">
        <f aca="false">M2436+N2436*1</f>
        <v>1415.22</v>
      </c>
      <c r="T2436" s="435"/>
      <c r="U2436" s="434" t="n">
        <f aca="false">R2436/P2436</f>
        <v>1.6954371213058</v>
      </c>
    </row>
    <row r="2437" s="434" customFormat="true" ht="14.4" hidden="true" customHeight="false" outlineLevel="0" collapsed="false">
      <c r="A2437" s="412" t="n">
        <v>2395</v>
      </c>
      <c r="B2437" s="413" t="s">
        <v>2007</v>
      </c>
      <c r="C2437" s="415" t="n">
        <v>58.9</v>
      </c>
      <c r="D2437" s="428" t="n">
        <v>1</v>
      </c>
      <c r="E2437" s="425" t="n">
        <v>1076802.14</v>
      </c>
      <c r="F2437" s="432" t="n">
        <f aca="false">F2436</f>
        <v>0.00199</v>
      </c>
      <c r="G2437" s="428" t="n">
        <v>20</v>
      </c>
      <c r="H2437" s="427" t="n">
        <f aca="false">(E2437-E2437/C2437*G2437)*F2437</f>
        <v>1415.22</v>
      </c>
      <c r="I2437" s="416" t="n">
        <v>255422.4</v>
      </c>
      <c r="J2437" s="428" t="n">
        <v>1.481</v>
      </c>
      <c r="K2437" s="421" t="n">
        <f aca="false">I2437*J2437</f>
        <v>378280.57</v>
      </c>
      <c r="L2437" s="432" t="n">
        <v>0.00301</v>
      </c>
      <c r="M2437" s="419" t="n">
        <f aca="false">K2437*L2437</f>
        <v>1138.62</v>
      </c>
      <c r="N2437" s="429" t="n">
        <f aca="false">H2437-M2437</f>
        <v>276.6</v>
      </c>
      <c r="O2437" s="429" t="n">
        <f aca="false">(M2437+N2437)*0.2</f>
        <v>283.04</v>
      </c>
      <c r="P2437" s="429" t="n">
        <f aca="false">(M2437+N2437)*0.4</f>
        <v>566.09</v>
      </c>
      <c r="Q2437" s="429" t="n">
        <f aca="false">P2437/O2437</f>
        <v>2</v>
      </c>
      <c r="R2437" s="429" t="n">
        <f aca="false">N2437+M2437*0.6</f>
        <v>959.77</v>
      </c>
      <c r="S2437" s="430" t="n">
        <f aca="false">M2437+N2437*1</f>
        <v>1415.22</v>
      </c>
      <c r="T2437" s="435"/>
      <c r="U2437" s="434" t="n">
        <f aca="false">R2437/P2437</f>
        <v>1.6954371213058</v>
      </c>
    </row>
    <row r="2438" s="434" customFormat="true" ht="14.4" hidden="true" customHeight="false" outlineLevel="0" collapsed="false">
      <c r="A2438" s="412" t="n">
        <v>2396</v>
      </c>
      <c r="B2438" s="413" t="s">
        <v>2008</v>
      </c>
      <c r="C2438" s="415" t="n">
        <v>44.6</v>
      </c>
      <c r="D2438" s="428" t="n">
        <v>1</v>
      </c>
      <c r="E2438" s="425" t="n">
        <v>815371.4</v>
      </c>
      <c r="F2438" s="432" t="n">
        <f aca="false">F2437</f>
        <v>0.00199</v>
      </c>
      <c r="G2438" s="428" t="n">
        <v>20</v>
      </c>
      <c r="H2438" s="427" t="n">
        <f aca="false">(E2438-E2438/C2438*G2438)*F2438</f>
        <v>894.97</v>
      </c>
      <c r="I2438" s="416" t="n">
        <v>317810</v>
      </c>
      <c r="J2438" s="428" t="n">
        <v>1.481</v>
      </c>
      <c r="K2438" s="421" t="n">
        <f aca="false">I2438*J2438</f>
        <v>470676.61</v>
      </c>
      <c r="L2438" s="432" t="n">
        <v>0.00301</v>
      </c>
      <c r="M2438" s="419" t="n">
        <f aca="false">K2438*L2438</f>
        <v>1416.74</v>
      </c>
      <c r="N2438" s="429" t="n">
        <f aca="false">H2438-M2438</f>
        <v>-521.77</v>
      </c>
      <c r="O2438" s="429" t="n">
        <f aca="false">(M2438+N2438)*0.2</f>
        <v>178.99</v>
      </c>
      <c r="P2438" s="429" t="n">
        <f aca="false">(M2438+N2438)*0.4</f>
        <v>357.99</v>
      </c>
      <c r="Q2438" s="429" t="n">
        <f aca="false">P2438/O2438</f>
        <v>2</v>
      </c>
      <c r="R2438" s="429" t="n">
        <f aca="false">N2438+M2438*0.6</f>
        <v>328.27</v>
      </c>
      <c r="S2438" s="430" t="n">
        <f aca="false">M2438+N2438*1</f>
        <v>894.97</v>
      </c>
      <c r="T2438" s="435"/>
      <c r="U2438" s="434" t="n">
        <f aca="false">R2438/P2438</f>
        <v>0.916980921254784</v>
      </c>
    </row>
    <row r="2439" s="434" customFormat="true" ht="14.4" hidden="true" customHeight="false" outlineLevel="0" collapsed="false">
      <c r="A2439" s="412" t="n">
        <v>2397</v>
      </c>
      <c r="B2439" s="413" t="s">
        <v>2009</v>
      </c>
      <c r="C2439" s="415" t="n">
        <v>43.8</v>
      </c>
      <c r="D2439" s="428" t="n">
        <v>1</v>
      </c>
      <c r="E2439" s="425" t="n">
        <v>800745.91</v>
      </c>
      <c r="F2439" s="432" t="n">
        <f aca="false">F2438</f>
        <v>0.00199</v>
      </c>
      <c r="G2439" s="428" t="n">
        <v>20</v>
      </c>
      <c r="H2439" s="427" t="n">
        <f aca="false">(E2439-E2439/C2439*G2439)*F2439</f>
        <v>865.87</v>
      </c>
      <c r="I2439" s="416" t="n">
        <v>312137</v>
      </c>
      <c r="J2439" s="428" t="n">
        <v>1.481</v>
      </c>
      <c r="K2439" s="421" t="n">
        <f aca="false">I2439*J2439</f>
        <v>462274.9</v>
      </c>
      <c r="L2439" s="432" t="n">
        <v>0.00301</v>
      </c>
      <c r="M2439" s="419" t="n">
        <f aca="false">K2439*L2439</f>
        <v>1391.45</v>
      </c>
      <c r="N2439" s="429" t="n">
        <f aca="false">H2439-M2439</f>
        <v>-525.58</v>
      </c>
      <c r="O2439" s="429" t="n">
        <f aca="false">(M2439+N2439)*0.2</f>
        <v>173.17</v>
      </c>
      <c r="P2439" s="429" t="n">
        <f aca="false">(M2439+N2439)*0.4</f>
        <v>346.35</v>
      </c>
      <c r="Q2439" s="429" t="n">
        <f aca="false">P2439/O2439</f>
        <v>2</v>
      </c>
      <c r="R2439" s="429" t="n">
        <f aca="false">P2439*1.1</f>
        <v>380.99</v>
      </c>
      <c r="S2439" s="430" t="n">
        <f aca="false">M2439+N2439*1</f>
        <v>865.87</v>
      </c>
      <c r="T2439" s="435"/>
      <c r="U2439" s="434" t="n">
        <f aca="false">R2439/P2439</f>
        <v>1.10001443626389</v>
      </c>
    </row>
    <row r="2440" s="434" customFormat="true" ht="14.4" hidden="true" customHeight="false" outlineLevel="0" collapsed="false">
      <c r="A2440" s="412" t="n">
        <v>2398</v>
      </c>
      <c r="B2440" s="413" t="s">
        <v>2010</v>
      </c>
      <c r="C2440" s="415" t="n">
        <v>59.5</v>
      </c>
      <c r="D2440" s="428" t="n">
        <v>0.5</v>
      </c>
      <c r="E2440" s="425" t="n">
        <v>1087771.27</v>
      </c>
      <c r="F2440" s="432" t="n">
        <f aca="false">F2439</f>
        <v>0.00199</v>
      </c>
      <c r="G2440" s="428" t="n">
        <v>10</v>
      </c>
      <c r="H2440" s="427" t="n">
        <f aca="false">(E2440-E2440/C2440*G2440)*F2440</f>
        <v>1800.86</v>
      </c>
      <c r="I2440" s="416" t="n">
        <v>424011</v>
      </c>
      <c r="J2440" s="428" t="n">
        <v>1.481</v>
      </c>
      <c r="K2440" s="421" t="n">
        <f aca="false">I2440*J2440</f>
        <v>627960.29</v>
      </c>
      <c r="L2440" s="432" t="n">
        <v>0.00301</v>
      </c>
      <c r="M2440" s="419" t="n">
        <f aca="false">K2440*L2440</f>
        <v>1890.16</v>
      </c>
      <c r="N2440" s="429" t="n">
        <f aca="false">H2440-M2440</f>
        <v>-89.3000000000002</v>
      </c>
      <c r="O2440" s="429" t="n">
        <f aca="false">(M2440+N2440)*0.2</f>
        <v>360.17</v>
      </c>
      <c r="P2440" s="429" t="n">
        <f aca="false">(M2440+N2440)*0.4</f>
        <v>720.34</v>
      </c>
      <c r="Q2440" s="429" t="n">
        <f aca="false">P2440/O2440</f>
        <v>2</v>
      </c>
      <c r="R2440" s="429" t="n">
        <f aca="false">P2440*1.1</f>
        <v>792.37</v>
      </c>
      <c r="S2440" s="430" t="n">
        <f aca="false">M2440+N2440*1</f>
        <v>1800.86</v>
      </c>
      <c r="T2440" s="435"/>
      <c r="U2440" s="434" t="n">
        <f aca="false">R2440/P2440</f>
        <v>1.09999444706666</v>
      </c>
    </row>
    <row r="2441" s="434" customFormat="true" ht="14.4" hidden="true" customHeight="false" outlineLevel="0" collapsed="false">
      <c r="A2441" s="412" t="n">
        <v>2399</v>
      </c>
      <c r="B2441" s="413" t="s">
        <v>2011</v>
      </c>
      <c r="C2441" s="415" t="n">
        <v>58.6</v>
      </c>
      <c r="D2441" s="428" t="n">
        <v>0.5</v>
      </c>
      <c r="E2441" s="425" t="n">
        <v>1071317.58</v>
      </c>
      <c r="F2441" s="432" t="n">
        <f aca="false">F2440</f>
        <v>0.00199</v>
      </c>
      <c r="G2441" s="428" t="n">
        <v>10</v>
      </c>
      <c r="H2441" s="427" t="n">
        <f aca="false">(E2441-E2441/C2441*G2441)*F2441</f>
        <v>1768.11</v>
      </c>
      <c r="I2441" s="416" t="n">
        <v>417545</v>
      </c>
      <c r="J2441" s="428" t="n">
        <v>1.481</v>
      </c>
      <c r="K2441" s="421" t="n">
        <f aca="false">I2441*J2441</f>
        <v>618384.15</v>
      </c>
      <c r="L2441" s="432" t="n">
        <v>0.00301</v>
      </c>
      <c r="M2441" s="419" t="n">
        <f aca="false">K2441*L2441</f>
        <v>1861.34</v>
      </c>
      <c r="N2441" s="429" t="n">
        <f aca="false">H2441-M2441</f>
        <v>-93.23</v>
      </c>
      <c r="O2441" s="429" t="n">
        <f aca="false">(M2441+N2441)*0.2</f>
        <v>353.62</v>
      </c>
      <c r="P2441" s="429" t="n">
        <f aca="false">(M2441+N2441)*0.4</f>
        <v>707.24</v>
      </c>
      <c r="Q2441" s="429" t="n">
        <f aca="false">P2441/O2441</f>
        <v>2</v>
      </c>
      <c r="R2441" s="429" t="n">
        <f aca="false">P2441*1.1</f>
        <v>777.96</v>
      </c>
      <c r="S2441" s="430" t="n">
        <f aca="false">M2441+N2441*1</f>
        <v>1768.11</v>
      </c>
      <c r="T2441" s="435"/>
      <c r="U2441" s="434" t="n">
        <f aca="false">R2441/P2441</f>
        <v>1.0999943442113</v>
      </c>
    </row>
    <row r="2442" s="434" customFormat="true" ht="14.4" hidden="true" customHeight="false" outlineLevel="0" collapsed="false">
      <c r="A2442" s="412" t="n">
        <v>2400</v>
      </c>
      <c r="B2442" s="413" t="s">
        <v>2011</v>
      </c>
      <c r="C2442" s="415" t="n">
        <v>58.6</v>
      </c>
      <c r="D2442" s="428" t="n">
        <v>1</v>
      </c>
      <c r="E2442" s="425" t="n">
        <v>1071317.58</v>
      </c>
      <c r="F2442" s="432" t="n">
        <f aca="false">F2441</f>
        <v>0.00199</v>
      </c>
      <c r="G2442" s="428" t="n">
        <v>20</v>
      </c>
      <c r="H2442" s="427" t="n">
        <f aca="false">(E2442-E2442/C2442*G2442)*F2442</f>
        <v>1404.3</v>
      </c>
      <c r="I2442" s="416" t="n">
        <v>417545</v>
      </c>
      <c r="J2442" s="428" t="n">
        <v>1.481</v>
      </c>
      <c r="K2442" s="421" t="n">
        <f aca="false">I2442*J2442</f>
        <v>618384.15</v>
      </c>
      <c r="L2442" s="432" t="n">
        <v>0.00301</v>
      </c>
      <c r="M2442" s="419" t="n">
        <f aca="false">K2442*L2442</f>
        <v>1861.34</v>
      </c>
      <c r="N2442" s="429" t="n">
        <f aca="false">H2442-M2442</f>
        <v>-457.04</v>
      </c>
      <c r="O2442" s="429" t="n">
        <f aca="false">(M2442+N2442)*0.2</f>
        <v>280.86</v>
      </c>
      <c r="P2442" s="429" t="n">
        <f aca="false">(M2442+N2442)*0.4</f>
        <v>561.72</v>
      </c>
      <c r="Q2442" s="429" t="n">
        <f aca="false">P2442/O2442</f>
        <v>2</v>
      </c>
      <c r="R2442" s="429" t="n">
        <f aca="false">P2442*1.1</f>
        <v>617.89</v>
      </c>
      <c r="S2442" s="430" t="n">
        <f aca="false">M2442+N2442*1</f>
        <v>1404.3</v>
      </c>
      <c r="T2442" s="435"/>
      <c r="U2442" s="434" t="n">
        <f aca="false">R2442/P2442</f>
        <v>1.09999643950723</v>
      </c>
    </row>
    <row r="2443" s="434" customFormat="true" ht="14.4" hidden="true" customHeight="false" outlineLevel="0" collapsed="false">
      <c r="A2443" s="412" t="n">
        <v>2401</v>
      </c>
      <c r="B2443" s="413" t="s">
        <v>2012</v>
      </c>
      <c r="C2443" s="415" t="n">
        <v>53</v>
      </c>
      <c r="D2443" s="428" t="n">
        <v>1</v>
      </c>
      <c r="E2443" s="425" t="n">
        <v>968939.11</v>
      </c>
      <c r="F2443" s="432" t="n">
        <f aca="false">F2442</f>
        <v>0.00199</v>
      </c>
      <c r="G2443" s="428" t="n">
        <v>20</v>
      </c>
      <c r="H2443" s="427" t="n">
        <f aca="false">(E2443-E2443/C2443*G2443)*F2443</f>
        <v>1200.57</v>
      </c>
      <c r="I2443" s="416" t="n">
        <v>299388</v>
      </c>
      <c r="J2443" s="428" t="n">
        <v>1.481</v>
      </c>
      <c r="K2443" s="421" t="n">
        <f aca="false">I2443*J2443</f>
        <v>443393.63</v>
      </c>
      <c r="L2443" s="432" t="n">
        <v>0.00301</v>
      </c>
      <c r="M2443" s="419" t="n">
        <f aca="false">K2443*L2443</f>
        <v>1334.61</v>
      </c>
      <c r="N2443" s="429" t="n">
        <f aca="false">H2443-M2443</f>
        <v>-134.04</v>
      </c>
      <c r="O2443" s="429" t="n">
        <f aca="false">(M2443+N2443)*0.2</f>
        <v>240.11</v>
      </c>
      <c r="P2443" s="429" t="n">
        <f aca="false">(M2443+N2443)*0.4</f>
        <v>480.23</v>
      </c>
      <c r="Q2443" s="429" t="n">
        <f aca="false">P2443/O2443</f>
        <v>2</v>
      </c>
      <c r="R2443" s="429" t="n">
        <f aca="false">N2443+M2443*0.6</f>
        <v>666.73</v>
      </c>
      <c r="S2443" s="430" t="n">
        <f aca="false">M2443+N2443*1</f>
        <v>1200.57</v>
      </c>
      <c r="T2443" s="435"/>
      <c r="U2443" s="434" t="n">
        <f aca="false">R2443/P2443</f>
        <v>1.3883555796181</v>
      </c>
    </row>
    <row r="2444" s="434" customFormat="true" ht="14.4" hidden="true" customHeight="false" outlineLevel="0" collapsed="false">
      <c r="A2444" s="412" t="n">
        <v>2402</v>
      </c>
      <c r="B2444" s="413" t="s">
        <v>2013</v>
      </c>
      <c r="C2444" s="415" t="n">
        <v>53.3</v>
      </c>
      <c r="D2444" s="428" t="n">
        <v>0.5</v>
      </c>
      <c r="E2444" s="425" t="n">
        <v>974423.67</v>
      </c>
      <c r="F2444" s="432" t="n">
        <f aca="false">F2443</f>
        <v>0.00199</v>
      </c>
      <c r="G2444" s="428" t="n">
        <v>10</v>
      </c>
      <c r="H2444" s="427" t="n">
        <f aca="false">(E2444-E2444/C2444*G2444)*F2444</f>
        <v>1575.29</v>
      </c>
      <c r="I2444" s="416" t="n">
        <v>301096</v>
      </c>
      <c r="J2444" s="428" t="n">
        <v>1.481</v>
      </c>
      <c r="K2444" s="421" t="n">
        <f aca="false">I2444*J2444</f>
        <v>445923.18</v>
      </c>
      <c r="L2444" s="432" t="n">
        <v>0.00301</v>
      </c>
      <c r="M2444" s="419" t="n">
        <f aca="false">K2444*L2444</f>
        <v>1342.23</v>
      </c>
      <c r="N2444" s="429" t="n">
        <f aca="false">H2444-M2444</f>
        <v>233.06</v>
      </c>
      <c r="O2444" s="429" t="n">
        <f aca="false">(M2444+N2444)*0.2</f>
        <v>315.06</v>
      </c>
      <c r="P2444" s="429" t="n">
        <f aca="false">(M2444+N2444)*0.4</f>
        <v>630.12</v>
      </c>
      <c r="Q2444" s="429" t="n">
        <f aca="false">P2444/O2444</f>
        <v>2</v>
      </c>
      <c r="R2444" s="429" t="n">
        <f aca="false">P2444*1.1</f>
        <v>693.13</v>
      </c>
      <c r="S2444" s="430" t="n">
        <f aca="false">M2444+N2444*1</f>
        <v>1575.29</v>
      </c>
      <c r="T2444" s="435"/>
      <c r="U2444" s="434" t="n">
        <f aca="false">R2444/P2444</f>
        <v>1.0999968260014</v>
      </c>
    </row>
    <row r="2445" s="434" customFormat="true" ht="14.4" hidden="true" customHeight="false" outlineLevel="0" collapsed="false">
      <c r="A2445" s="412" t="n">
        <v>2403</v>
      </c>
      <c r="B2445" s="413" t="s">
        <v>2014</v>
      </c>
      <c r="C2445" s="415" t="n">
        <v>53</v>
      </c>
      <c r="D2445" s="428" t="n">
        <v>0.5</v>
      </c>
      <c r="E2445" s="425" t="n">
        <v>968939.11</v>
      </c>
      <c r="F2445" s="432" t="n">
        <f aca="false">F2444</f>
        <v>0.00199</v>
      </c>
      <c r="G2445" s="428" t="n">
        <v>10</v>
      </c>
      <c r="H2445" s="427" t="n">
        <f aca="false">(E2445-E2445/C2445*G2445)*F2445</f>
        <v>1564.38</v>
      </c>
      <c r="I2445" s="416" t="n">
        <v>249377.2</v>
      </c>
      <c r="J2445" s="428" t="n">
        <v>1.481</v>
      </c>
      <c r="K2445" s="421" t="n">
        <f aca="false">I2445*J2445</f>
        <v>369327.63</v>
      </c>
      <c r="L2445" s="432" t="n">
        <v>0.00301</v>
      </c>
      <c r="M2445" s="419" t="n">
        <f aca="false">K2445*L2445</f>
        <v>1111.68</v>
      </c>
      <c r="N2445" s="429" t="n">
        <f aca="false">H2445-M2445</f>
        <v>452.7</v>
      </c>
      <c r="O2445" s="429" t="n">
        <f aca="false">(M2445+N2445)*0.2</f>
        <v>312.88</v>
      </c>
      <c r="P2445" s="429" t="n">
        <f aca="false">(M2445+N2445)*0.4</f>
        <v>625.75</v>
      </c>
      <c r="Q2445" s="429" t="n">
        <f aca="false">P2445/O2445</f>
        <v>2</v>
      </c>
      <c r="R2445" s="429" t="n">
        <f aca="false">P2445*1.1</f>
        <v>688.33</v>
      </c>
      <c r="S2445" s="430" t="n">
        <f aca="false">M2445+N2445*1</f>
        <v>1564.38</v>
      </c>
      <c r="T2445" s="435"/>
      <c r="U2445" s="434" t="n">
        <f aca="false">R2445/P2445</f>
        <v>1.10000799041151</v>
      </c>
    </row>
    <row r="2446" s="434" customFormat="true" ht="14.4" hidden="true" customHeight="false" outlineLevel="0" collapsed="false">
      <c r="A2446" s="412" t="n">
        <v>2404</v>
      </c>
      <c r="B2446" s="413" t="s">
        <v>2014</v>
      </c>
      <c r="C2446" s="415" t="n">
        <v>53</v>
      </c>
      <c r="D2446" s="428" t="n">
        <v>0.33</v>
      </c>
      <c r="E2446" s="425" t="n">
        <v>968939.11</v>
      </c>
      <c r="F2446" s="432" t="n">
        <f aca="false">F2445</f>
        <v>0.00199</v>
      </c>
      <c r="G2446" s="428" t="n">
        <v>10</v>
      </c>
      <c r="H2446" s="427" t="n">
        <f aca="false">(E2446-E2446/C2446*G2446)*F2446</f>
        <v>1564.38</v>
      </c>
      <c r="I2446" s="416" t="n">
        <v>249377.2</v>
      </c>
      <c r="J2446" s="428" t="n">
        <v>1.481</v>
      </c>
      <c r="K2446" s="421" t="n">
        <f aca="false">I2446*J2446</f>
        <v>369327.63</v>
      </c>
      <c r="L2446" s="432" t="n">
        <v>0.00301</v>
      </c>
      <c r="M2446" s="419" t="n">
        <f aca="false">K2446*L2446</f>
        <v>1111.68</v>
      </c>
      <c r="N2446" s="429" t="n">
        <f aca="false">H2446-M2446</f>
        <v>452.7</v>
      </c>
      <c r="O2446" s="429" t="n">
        <f aca="false">(M2446+N2446)*0.2</f>
        <v>312.88</v>
      </c>
      <c r="P2446" s="429" t="n">
        <f aca="false">(M2446+N2446)*0.4</f>
        <v>625.75</v>
      </c>
      <c r="Q2446" s="429" t="n">
        <f aca="false">P2446/O2446</f>
        <v>2</v>
      </c>
      <c r="R2446" s="429" t="n">
        <f aca="false">P2446*1.1</f>
        <v>688.33</v>
      </c>
      <c r="S2446" s="430" t="n">
        <f aca="false">M2446+N2446*1</f>
        <v>1564.38</v>
      </c>
      <c r="T2446" s="435"/>
      <c r="U2446" s="434" t="n">
        <f aca="false">R2446/P2446</f>
        <v>1.10000799041151</v>
      </c>
    </row>
    <row r="2447" s="434" customFormat="true" ht="14.4" hidden="true" customHeight="false" outlineLevel="0" collapsed="false">
      <c r="A2447" s="412" t="n">
        <v>2405</v>
      </c>
      <c r="B2447" s="413" t="s">
        <v>2014</v>
      </c>
      <c r="C2447" s="415" t="n">
        <v>53</v>
      </c>
      <c r="D2447" s="428" t="n">
        <v>0.33</v>
      </c>
      <c r="E2447" s="425" t="n">
        <v>968939.11</v>
      </c>
      <c r="F2447" s="432" t="n">
        <f aca="false">F2446</f>
        <v>0.00199</v>
      </c>
      <c r="G2447" s="428" t="n">
        <v>10</v>
      </c>
      <c r="H2447" s="427" t="n">
        <f aca="false">(E2447-E2447/C2447*G2447)*F2447</f>
        <v>1564.38</v>
      </c>
      <c r="I2447" s="416" t="n">
        <v>249377.2</v>
      </c>
      <c r="J2447" s="428" t="n">
        <v>1.481</v>
      </c>
      <c r="K2447" s="421" t="n">
        <f aca="false">I2447*J2447</f>
        <v>369327.63</v>
      </c>
      <c r="L2447" s="432" t="n">
        <v>0.00301</v>
      </c>
      <c r="M2447" s="419" t="n">
        <f aca="false">K2447*L2447</f>
        <v>1111.68</v>
      </c>
      <c r="N2447" s="429" t="n">
        <f aca="false">H2447-M2447</f>
        <v>452.7</v>
      </c>
      <c r="O2447" s="429" t="n">
        <f aca="false">(M2447+N2447)*0.2</f>
        <v>312.88</v>
      </c>
      <c r="P2447" s="429" t="n">
        <f aca="false">(M2447+N2447)*0.4</f>
        <v>625.75</v>
      </c>
      <c r="Q2447" s="429" t="n">
        <f aca="false">P2447/O2447</f>
        <v>2</v>
      </c>
      <c r="R2447" s="429" t="n">
        <f aca="false">P2447*1.1</f>
        <v>688.33</v>
      </c>
      <c r="S2447" s="430" t="n">
        <f aca="false">M2447+N2447*1</f>
        <v>1564.38</v>
      </c>
      <c r="T2447" s="435"/>
      <c r="U2447" s="434" t="n">
        <f aca="false">R2447/P2447</f>
        <v>1.10000799041151</v>
      </c>
    </row>
    <row r="2448" s="434" customFormat="true" ht="14.4" hidden="true" customHeight="false" outlineLevel="0" collapsed="false">
      <c r="A2448" s="412" t="n">
        <v>2406</v>
      </c>
      <c r="B2448" s="413" t="s">
        <v>2014</v>
      </c>
      <c r="C2448" s="415" t="n">
        <v>53</v>
      </c>
      <c r="D2448" s="428" t="n">
        <v>0.33</v>
      </c>
      <c r="E2448" s="425" t="n">
        <v>968939.11</v>
      </c>
      <c r="F2448" s="432" t="n">
        <f aca="false">F2447</f>
        <v>0.00199</v>
      </c>
      <c r="G2448" s="428" t="n">
        <v>10</v>
      </c>
      <c r="H2448" s="427" t="n">
        <f aca="false">(E2448-E2448/C2448*G2448)*F2448</f>
        <v>1564.38</v>
      </c>
      <c r="I2448" s="416" t="n">
        <v>249377.2</v>
      </c>
      <c r="J2448" s="428" t="n">
        <v>1.481</v>
      </c>
      <c r="K2448" s="421" t="n">
        <f aca="false">I2448*J2448</f>
        <v>369327.63</v>
      </c>
      <c r="L2448" s="432" t="n">
        <v>0.00301</v>
      </c>
      <c r="M2448" s="419" t="n">
        <f aca="false">K2448*L2448</f>
        <v>1111.68</v>
      </c>
      <c r="N2448" s="429" t="n">
        <f aca="false">H2448-M2448</f>
        <v>452.7</v>
      </c>
      <c r="O2448" s="429" t="n">
        <f aca="false">(M2448+N2448)*0.2</f>
        <v>312.88</v>
      </c>
      <c r="P2448" s="429" t="n">
        <f aca="false">(M2448+N2448)*0.4</f>
        <v>625.75</v>
      </c>
      <c r="Q2448" s="429" t="n">
        <f aca="false">P2448/O2448</f>
        <v>2</v>
      </c>
      <c r="R2448" s="429" t="n">
        <f aca="false">P2448*1.1</f>
        <v>688.33</v>
      </c>
      <c r="S2448" s="430" t="n">
        <f aca="false">M2448+N2448*1</f>
        <v>1564.38</v>
      </c>
      <c r="T2448" s="435"/>
      <c r="U2448" s="434" t="n">
        <f aca="false">R2448/P2448</f>
        <v>1.10000799041151</v>
      </c>
    </row>
    <row r="2449" s="434" customFormat="true" ht="14.4" hidden="true" customHeight="false" outlineLevel="0" collapsed="false">
      <c r="A2449" s="412" t="n">
        <v>2407</v>
      </c>
      <c r="B2449" s="413" t="s">
        <v>2015</v>
      </c>
      <c r="C2449" s="415" t="n">
        <v>52.8</v>
      </c>
      <c r="D2449" s="428" t="n">
        <v>1</v>
      </c>
      <c r="E2449" s="425" t="n">
        <v>965282.74</v>
      </c>
      <c r="F2449" s="432" t="n">
        <f aca="false">F2448</f>
        <v>0.00199</v>
      </c>
      <c r="G2449" s="428" t="n">
        <v>20</v>
      </c>
      <c r="H2449" s="427" t="n">
        <f aca="false">(E2449-E2449/C2449*G2449)*F2449</f>
        <v>1193.29</v>
      </c>
      <c r="I2449" s="416" t="n">
        <v>298290</v>
      </c>
      <c r="J2449" s="428" t="n">
        <v>1.481</v>
      </c>
      <c r="K2449" s="421" t="n">
        <f aca="false">I2449*J2449</f>
        <v>441767.49</v>
      </c>
      <c r="L2449" s="432" t="n">
        <v>0.00301</v>
      </c>
      <c r="M2449" s="419" t="n">
        <f aca="false">K2449*L2449</f>
        <v>1329.72</v>
      </c>
      <c r="N2449" s="429" t="n">
        <f aca="false">H2449-M2449</f>
        <v>-136.43</v>
      </c>
      <c r="O2449" s="429" t="n">
        <f aca="false">(M2449+N2449)*0.2</f>
        <v>238.66</v>
      </c>
      <c r="P2449" s="429" t="n">
        <f aca="false">(M2449+N2449)*0.4</f>
        <v>477.32</v>
      </c>
      <c r="Q2449" s="429" t="n">
        <f aca="false">P2449/O2449</f>
        <v>2</v>
      </c>
      <c r="R2449" s="429" t="n">
        <f aca="false">P2449*1.1</f>
        <v>525.05</v>
      </c>
      <c r="S2449" s="430" t="n">
        <f aca="false">M2449+N2449*1</f>
        <v>1193.29</v>
      </c>
      <c r="T2449" s="435"/>
      <c r="U2449" s="434" t="n">
        <f aca="false">R2449/P2449</f>
        <v>1.09999580993883</v>
      </c>
    </row>
    <row r="2450" s="434" customFormat="true" ht="14.4" hidden="true" customHeight="false" outlineLevel="0" collapsed="false">
      <c r="A2450" s="412" t="n">
        <v>2408</v>
      </c>
      <c r="B2450" s="413" t="s">
        <v>2015</v>
      </c>
      <c r="C2450" s="415" t="n">
        <v>52.8</v>
      </c>
      <c r="D2450" s="428" t="n">
        <v>1</v>
      </c>
      <c r="E2450" s="425" t="n">
        <v>965282.74</v>
      </c>
      <c r="F2450" s="432" t="n">
        <f aca="false">F2449</f>
        <v>0.00199</v>
      </c>
      <c r="G2450" s="428" t="n">
        <v>20</v>
      </c>
      <c r="H2450" s="427" t="n">
        <f aca="false">(E2450-E2450/C2450*G2450)*F2450</f>
        <v>1193.29</v>
      </c>
      <c r="I2450" s="416" t="n">
        <v>298290</v>
      </c>
      <c r="J2450" s="428" t="n">
        <v>1.481</v>
      </c>
      <c r="K2450" s="421" t="n">
        <f aca="false">I2450*J2450</f>
        <v>441767.49</v>
      </c>
      <c r="L2450" s="432" t="n">
        <v>0.00301</v>
      </c>
      <c r="M2450" s="419" t="n">
        <f aca="false">K2450*L2450</f>
        <v>1329.72</v>
      </c>
      <c r="N2450" s="429" t="n">
        <f aca="false">H2450-M2450</f>
        <v>-136.43</v>
      </c>
      <c r="O2450" s="429" t="n">
        <f aca="false">(M2450+N2450)*0.2</f>
        <v>238.66</v>
      </c>
      <c r="P2450" s="429" t="n">
        <f aca="false">(M2450+N2450)*0.4</f>
        <v>477.32</v>
      </c>
      <c r="Q2450" s="429" t="n">
        <f aca="false">P2450/O2450</f>
        <v>2</v>
      </c>
      <c r="R2450" s="429" t="n">
        <f aca="false">P2450*1.1</f>
        <v>525.05</v>
      </c>
      <c r="S2450" s="430" t="n">
        <f aca="false">M2450+N2450*1</f>
        <v>1193.29</v>
      </c>
      <c r="T2450" s="435"/>
      <c r="U2450" s="434" t="n">
        <f aca="false">R2450/P2450</f>
        <v>1.09999580993883</v>
      </c>
    </row>
    <row r="2451" s="434" customFormat="true" ht="14.4" hidden="true" customHeight="false" outlineLevel="0" collapsed="false">
      <c r="A2451" s="412" t="n">
        <v>2409</v>
      </c>
      <c r="B2451" s="413" t="s">
        <v>2016</v>
      </c>
      <c r="C2451" s="415" t="n">
        <v>53.7</v>
      </c>
      <c r="D2451" s="428" t="n">
        <v>1</v>
      </c>
      <c r="E2451" s="425" t="n">
        <v>981736.42</v>
      </c>
      <c r="F2451" s="432" t="n">
        <f aca="false">F2450</f>
        <v>0.00199</v>
      </c>
      <c r="G2451" s="428" t="n">
        <v>20</v>
      </c>
      <c r="H2451" s="427" t="n">
        <f aca="false">(E2451-E2451/C2451*G2451)*F2451</f>
        <v>1226.04</v>
      </c>
      <c r="I2451" s="416" t="n">
        <v>292617</v>
      </c>
      <c r="J2451" s="428" t="n">
        <v>1.481</v>
      </c>
      <c r="K2451" s="421" t="n">
        <f aca="false">I2451*J2451</f>
        <v>433365.78</v>
      </c>
      <c r="L2451" s="432" t="n">
        <v>0.00301</v>
      </c>
      <c r="M2451" s="419" t="n">
        <f aca="false">K2451*L2451</f>
        <v>1304.43</v>
      </c>
      <c r="N2451" s="429" t="n">
        <f aca="false">H2451-M2451</f>
        <v>-78.3900000000001</v>
      </c>
      <c r="O2451" s="429" t="n">
        <f aca="false">(M2451+N2451)*0.2</f>
        <v>245.21</v>
      </c>
      <c r="P2451" s="429" t="n">
        <f aca="false">(M2451+N2451)*0.4</f>
        <v>490.42</v>
      </c>
      <c r="Q2451" s="429" t="n">
        <f aca="false">P2451/O2451</f>
        <v>2</v>
      </c>
      <c r="R2451" s="429" t="n">
        <f aca="false">N2451+M2451*0.6</f>
        <v>704.27</v>
      </c>
      <c r="S2451" s="430" t="n">
        <f aca="false">M2451+N2451*1</f>
        <v>1226.04</v>
      </c>
      <c r="T2451" s="435"/>
      <c r="U2451" s="434" t="n">
        <f aca="false">R2451/P2451</f>
        <v>1.43605481016272</v>
      </c>
    </row>
    <row r="2452" s="434" customFormat="true" ht="14.4" hidden="true" customHeight="false" outlineLevel="0" collapsed="false">
      <c r="A2452" s="412" t="n">
        <v>2410</v>
      </c>
      <c r="B2452" s="413" t="s">
        <v>2017</v>
      </c>
      <c r="C2452" s="415" t="n">
        <v>52.9</v>
      </c>
      <c r="D2452" s="428" t="n">
        <v>0.5</v>
      </c>
      <c r="E2452" s="425" t="n">
        <v>967110.92</v>
      </c>
      <c r="F2452" s="432" t="n">
        <f aca="false">F2451</f>
        <v>0.00199</v>
      </c>
      <c r="G2452" s="428" t="n">
        <v>10</v>
      </c>
      <c r="H2452" s="427" t="n">
        <f aca="false">(E2452-E2452/C2452*G2452)*F2452</f>
        <v>1560.74</v>
      </c>
      <c r="I2452" s="416" t="n">
        <v>298839</v>
      </c>
      <c r="J2452" s="428" t="n">
        <v>1.481</v>
      </c>
      <c r="K2452" s="421" t="n">
        <f aca="false">I2452*J2452</f>
        <v>442580.56</v>
      </c>
      <c r="L2452" s="432" t="n">
        <v>0.00301</v>
      </c>
      <c r="M2452" s="419" t="n">
        <f aca="false">K2452*L2452</f>
        <v>1332.17</v>
      </c>
      <c r="N2452" s="429" t="n">
        <f aca="false">H2452-M2452</f>
        <v>228.57</v>
      </c>
      <c r="O2452" s="429" t="n">
        <f aca="false">(M2452+N2452)*0.2</f>
        <v>312.15</v>
      </c>
      <c r="P2452" s="429" t="n">
        <f aca="false">(M2452+N2452)*0.4</f>
        <v>624.3</v>
      </c>
      <c r="Q2452" s="429" t="n">
        <f aca="false">P2452/O2452</f>
        <v>2</v>
      </c>
      <c r="R2452" s="429" t="n">
        <f aca="false">P2452*1.1</f>
        <v>686.73</v>
      </c>
      <c r="S2452" s="430" t="n">
        <f aca="false">M2452+N2452*1</f>
        <v>1560.74</v>
      </c>
      <c r="T2452" s="435"/>
      <c r="U2452" s="434" t="n">
        <f aca="false">R2452/P2452</f>
        <v>1.1</v>
      </c>
    </row>
    <row r="2453" s="434" customFormat="true" ht="14.4" hidden="true" customHeight="false" outlineLevel="0" collapsed="false">
      <c r="A2453" s="412" t="n">
        <v>2411</v>
      </c>
      <c r="B2453" s="413" t="s">
        <v>2017</v>
      </c>
      <c r="C2453" s="415" t="n">
        <v>52.9</v>
      </c>
      <c r="D2453" s="428" t="n">
        <v>0.5</v>
      </c>
      <c r="E2453" s="425" t="n">
        <v>967110.92</v>
      </c>
      <c r="F2453" s="432" t="n">
        <f aca="false">F2452</f>
        <v>0.00199</v>
      </c>
      <c r="G2453" s="428" t="n">
        <v>10</v>
      </c>
      <c r="H2453" s="427" t="n">
        <f aca="false">(E2453-E2453/C2453*G2453)*F2453</f>
        <v>1560.74</v>
      </c>
      <c r="I2453" s="416" t="n">
        <v>298839</v>
      </c>
      <c r="J2453" s="428" t="n">
        <v>1.481</v>
      </c>
      <c r="K2453" s="421" t="n">
        <f aca="false">I2453*J2453</f>
        <v>442580.56</v>
      </c>
      <c r="L2453" s="432" t="n">
        <v>0.00301</v>
      </c>
      <c r="M2453" s="419" t="n">
        <f aca="false">K2453*L2453</f>
        <v>1332.17</v>
      </c>
      <c r="N2453" s="429" t="n">
        <f aca="false">H2453-M2453</f>
        <v>228.57</v>
      </c>
      <c r="O2453" s="429" t="n">
        <f aca="false">(M2453+N2453)*0.2</f>
        <v>312.15</v>
      </c>
      <c r="P2453" s="429" t="n">
        <f aca="false">(M2453+N2453)*0.4</f>
        <v>624.3</v>
      </c>
      <c r="Q2453" s="429" t="n">
        <f aca="false">P2453/O2453</f>
        <v>2</v>
      </c>
      <c r="R2453" s="429" t="n">
        <f aca="false">P2453*1.1</f>
        <v>686.73</v>
      </c>
      <c r="S2453" s="430" t="n">
        <f aca="false">M2453+N2453*1</f>
        <v>1560.74</v>
      </c>
      <c r="T2453" s="435"/>
      <c r="U2453" s="434" t="n">
        <f aca="false">R2453/P2453</f>
        <v>1.1</v>
      </c>
    </row>
    <row r="2454" s="434" customFormat="true" ht="14.4" hidden="true" customHeight="false" outlineLevel="0" collapsed="false">
      <c r="A2454" s="412" t="n">
        <v>2412</v>
      </c>
      <c r="B2454" s="413" t="s">
        <v>2018</v>
      </c>
      <c r="C2454" s="415" t="n">
        <v>58.2</v>
      </c>
      <c r="D2454" s="428" t="n">
        <v>1</v>
      </c>
      <c r="E2454" s="425" t="n">
        <v>1064004.83</v>
      </c>
      <c r="F2454" s="432" t="n">
        <f aca="false">F2453</f>
        <v>0.00199</v>
      </c>
      <c r="G2454" s="428" t="n">
        <v>20</v>
      </c>
      <c r="H2454" s="427" t="n">
        <f aca="false">(E2454-E2454/C2454*G2454)*F2454</f>
        <v>1389.75</v>
      </c>
      <c r="I2454" s="416" t="n">
        <v>339211</v>
      </c>
      <c r="J2454" s="428" t="n">
        <v>1.481</v>
      </c>
      <c r="K2454" s="421" t="n">
        <f aca="false">I2454*J2454</f>
        <v>502371.49</v>
      </c>
      <c r="L2454" s="432" t="n">
        <v>0.00301</v>
      </c>
      <c r="M2454" s="419" t="n">
        <f aca="false">K2454*L2454</f>
        <v>1512.14</v>
      </c>
      <c r="N2454" s="429" t="n">
        <f aca="false">H2454-M2454</f>
        <v>-122.39</v>
      </c>
      <c r="O2454" s="429" t="n">
        <f aca="false">(M2454+N2454)*0.2</f>
        <v>277.95</v>
      </c>
      <c r="P2454" s="429" t="n">
        <f aca="false">(M2454+N2454)*0.4</f>
        <v>555.9</v>
      </c>
      <c r="Q2454" s="429" t="n">
        <f aca="false">P2454/O2454</f>
        <v>2</v>
      </c>
      <c r="R2454" s="429" t="n">
        <f aca="false">N2454+M2454*0.6</f>
        <v>784.89</v>
      </c>
      <c r="S2454" s="430" t="n">
        <f aca="false">M2454+N2454*1</f>
        <v>1389.75</v>
      </c>
      <c r="T2454" s="435"/>
      <c r="U2454" s="434" t="n">
        <f aca="false">R2454/P2454</f>
        <v>1.41192660550459</v>
      </c>
    </row>
    <row r="2455" s="434" customFormat="true" ht="14.4" hidden="true" customHeight="false" outlineLevel="0" collapsed="false">
      <c r="A2455" s="412" t="n">
        <v>2413</v>
      </c>
      <c r="B2455" s="413" t="s">
        <v>2019</v>
      </c>
      <c r="C2455" s="415" t="n">
        <v>61</v>
      </c>
      <c r="D2455" s="428" t="n">
        <v>1</v>
      </c>
      <c r="E2455" s="425" t="n">
        <v>1115194.07</v>
      </c>
      <c r="F2455" s="432" t="n">
        <f aca="false">F2454</f>
        <v>0.00199</v>
      </c>
      <c r="G2455" s="428" t="n">
        <v>20</v>
      </c>
      <c r="H2455" s="427" t="n">
        <f aca="false">(E2455-E2455/C2455*G2455)*F2455</f>
        <v>1491.62</v>
      </c>
      <c r="I2455" s="416" t="n">
        <v>342149</v>
      </c>
      <c r="J2455" s="428" t="n">
        <v>1.481</v>
      </c>
      <c r="K2455" s="421" t="n">
        <f aca="false">I2455*J2455</f>
        <v>506722.67</v>
      </c>
      <c r="L2455" s="432" t="n">
        <v>0.00301</v>
      </c>
      <c r="M2455" s="419" t="n">
        <f aca="false">K2455*L2455</f>
        <v>1525.24</v>
      </c>
      <c r="N2455" s="429" t="n">
        <f aca="false">H2455-M2455</f>
        <v>-33.62</v>
      </c>
      <c r="O2455" s="429" t="n">
        <f aca="false">(M2455+N2455)*0.2</f>
        <v>298.32</v>
      </c>
      <c r="P2455" s="429" t="n">
        <f aca="false">(M2455+N2455)*0.4</f>
        <v>596.65</v>
      </c>
      <c r="Q2455" s="429" t="n">
        <f aca="false">P2455/O2455</f>
        <v>2</v>
      </c>
      <c r="R2455" s="429" t="n">
        <f aca="false">P2455*1.1</f>
        <v>656.32</v>
      </c>
      <c r="S2455" s="430" t="n">
        <f aca="false">M2455+N2455*1</f>
        <v>1491.62</v>
      </c>
      <c r="T2455" s="435"/>
      <c r="U2455" s="434" t="n">
        <f aca="false">R2455/P2455</f>
        <v>1.10000838012235</v>
      </c>
    </row>
    <row r="2456" s="434" customFormat="true" ht="14.4" hidden="true" customHeight="false" outlineLevel="0" collapsed="false">
      <c r="A2456" s="412" t="n">
        <v>2414</v>
      </c>
      <c r="B2456" s="413" t="s">
        <v>2020</v>
      </c>
      <c r="C2456" s="415" t="n">
        <v>33</v>
      </c>
      <c r="D2456" s="428" t="n">
        <v>1</v>
      </c>
      <c r="E2456" s="425" t="n">
        <v>603301.71</v>
      </c>
      <c r="F2456" s="432" t="n">
        <f aca="false">F2455</f>
        <v>0.00199</v>
      </c>
      <c r="G2456" s="428" t="n">
        <v>20</v>
      </c>
      <c r="H2456" s="427" t="n">
        <f aca="false">(E2456-E2456/C2456*G2456)*F2456</f>
        <v>472.95</v>
      </c>
      <c r="I2456" s="416" t="n">
        <v>192333</v>
      </c>
      <c r="J2456" s="428" t="n">
        <v>1.481</v>
      </c>
      <c r="K2456" s="421" t="n">
        <f aca="false">I2456*J2456</f>
        <v>284845.17</v>
      </c>
      <c r="L2456" s="432" t="n">
        <v>0.00301</v>
      </c>
      <c r="M2456" s="419" t="n">
        <f aca="false">K2456*L2456</f>
        <v>857.38</v>
      </c>
      <c r="N2456" s="429" t="n">
        <f aca="false">H2456-M2456</f>
        <v>-384.43</v>
      </c>
      <c r="O2456" s="429" t="n">
        <f aca="false">(M2456+N2456)*0.2</f>
        <v>94.59</v>
      </c>
      <c r="P2456" s="429" t="n">
        <f aca="false">(M2456+N2456)*0.4</f>
        <v>189.18</v>
      </c>
      <c r="Q2456" s="429" t="n">
        <f aca="false">P2456/O2456</f>
        <v>2</v>
      </c>
      <c r="R2456" s="429" t="n">
        <f aca="false">N2456+M2456*0.6</f>
        <v>130</v>
      </c>
      <c r="S2456" s="430" t="n">
        <f aca="false">M2456+N2456*1</f>
        <v>472.95</v>
      </c>
      <c r="T2456" s="435"/>
      <c r="U2456" s="434" t="n">
        <f aca="false">R2456/P2456</f>
        <v>0.687176234274236</v>
      </c>
    </row>
    <row r="2457" s="434" customFormat="true" ht="14.4" hidden="true" customHeight="false" outlineLevel="0" collapsed="false">
      <c r="A2457" s="412" t="n">
        <v>2415</v>
      </c>
      <c r="B2457" s="413" t="s">
        <v>2021</v>
      </c>
      <c r="C2457" s="415" t="n">
        <v>47.6</v>
      </c>
      <c r="D2457" s="428" t="n">
        <v>1</v>
      </c>
      <c r="E2457" s="425" t="n">
        <v>870217.01</v>
      </c>
      <c r="F2457" s="432" t="n">
        <f aca="false">F2456</f>
        <v>0.00199</v>
      </c>
      <c r="G2457" s="428" t="n">
        <v>20</v>
      </c>
      <c r="H2457" s="427" t="n">
        <f aca="false">(E2457-E2457/C2457*G2457)*F2457</f>
        <v>1004.11</v>
      </c>
      <c r="I2457" s="416" t="n">
        <v>277428</v>
      </c>
      <c r="J2457" s="428" t="n">
        <v>1.481</v>
      </c>
      <c r="K2457" s="421" t="n">
        <f aca="false">I2457*J2457</f>
        <v>410870.87</v>
      </c>
      <c r="L2457" s="432" t="n">
        <v>0.00301</v>
      </c>
      <c r="M2457" s="419" t="n">
        <f aca="false">K2457*L2457</f>
        <v>1236.72</v>
      </c>
      <c r="N2457" s="429" t="n">
        <f aca="false">H2457-M2457</f>
        <v>-232.61</v>
      </c>
      <c r="O2457" s="429" t="n">
        <f aca="false">(M2457+N2457)*0.2</f>
        <v>200.82</v>
      </c>
      <c r="P2457" s="429" t="n">
        <f aca="false">(M2457+N2457)*0.4</f>
        <v>401.64</v>
      </c>
      <c r="Q2457" s="429" t="n">
        <f aca="false">P2457/O2457</f>
        <v>2</v>
      </c>
      <c r="R2457" s="429" t="n">
        <f aca="false">N2457+M2457*0.6</f>
        <v>509.42</v>
      </c>
      <c r="S2457" s="430" t="n">
        <f aca="false">M2457+N2457*1</f>
        <v>1004.11</v>
      </c>
      <c r="T2457" s="435"/>
      <c r="U2457" s="434" t="n">
        <f aca="false">R2457/P2457</f>
        <v>1.26834976595957</v>
      </c>
    </row>
    <row r="2458" s="434" customFormat="true" ht="14.4" hidden="true" customHeight="false" outlineLevel="0" collapsed="false">
      <c r="A2458" s="412" t="n">
        <v>2416</v>
      </c>
      <c r="B2458" s="413" t="s">
        <v>2022</v>
      </c>
      <c r="C2458" s="415" t="n">
        <v>47.7</v>
      </c>
      <c r="D2458" s="428" t="n">
        <v>1</v>
      </c>
      <c r="E2458" s="425" t="n">
        <v>872045.2</v>
      </c>
      <c r="F2458" s="432" t="n">
        <f aca="false">F2457</f>
        <v>0.00199</v>
      </c>
      <c r="G2458" s="428" t="n">
        <v>20</v>
      </c>
      <c r="H2458" s="427" t="n">
        <f aca="false">(E2458-E2458/C2458*G2458)*F2458</f>
        <v>1007.75</v>
      </c>
      <c r="I2458" s="416" t="n">
        <v>278038</v>
      </c>
      <c r="J2458" s="428" t="n">
        <v>1.481</v>
      </c>
      <c r="K2458" s="421" t="n">
        <f aca="false">I2458*J2458</f>
        <v>411774.28</v>
      </c>
      <c r="L2458" s="432" t="n">
        <v>0.00301</v>
      </c>
      <c r="M2458" s="419" t="n">
        <f aca="false">K2458*L2458</f>
        <v>1239.44</v>
      </c>
      <c r="N2458" s="429" t="n">
        <f aca="false">H2458-M2458</f>
        <v>-231.69</v>
      </c>
      <c r="O2458" s="429" t="n">
        <f aca="false">(M2458+N2458)*0.2</f>
        <v>201.55</v>
      </c>
      <c r="P2458" s="429" t="n">
        <f aca="false">(M2458+N2458)*0.4</f>
        <v>403.1</v>
      </c>
      <c r="Q2458" s="429" t="n">
        <f aca="false">P2458/O2458</f>
        <v>2</v>
      </c>
      <c r="R2458" s="429" t="n">
        <f aca="false">N2458+M2458*0.6</f>
        <v>511.97</v>
      </c>
      <c r="S2458" s="430" t="n">
        <f aca="false">M2458+N2458*1</f>
        <v>1007.75</v>
      </c>
      <c r="T2458" s="435"/>
      <c r="U2458" s="434" t="n">
        <f aca="false">R2458/P2458</f>
        <v>1.27008186554205</v>
      </c>
    </row>
    <row r="2459" s="434" customFormat="true" ht="14.4" hidden="true" customHeight="false" outlineLevel="0" collapsed="false">
      <c r="A2459" s="412" t="n">
        <v>2417</v>
      </c>
      <c r="B2459" s="413" t="s">
        <v>2022</v>
      </c>
      <c r="C2459" s="415" t="n">
        <v>47.7</v>
      </c>
      <c r="D2459" s="428" t="n">
        <v>0.5</v>
      </c>
      <c r="E2459" s="425" t="n">
        <v>872045.2</v>
      </c>
      <c r="F2459" s="432" t="n">
        <f aca="false">F2458</f>
        <v>0.00199</v>
      </c>
      <c r="G2459" s="428" t="n">
        <v>10</v>
      </c>
      <c r="H2459" s="427" t="n">
        <f aca="false">(E2459-E2459/C2459*G2459)*F2459</f>
        <v>1371.56</v>
      </c>
      <c r="I2459" s="416" t="n">
        <v>278038</v>
      </c>
      <c r="J2459" s="428" t="n">
        <v>1.481</v>
      </c>
      <c r="K2459" s="421" t="n">
        <f aca="false">I2459*J2459</f>
        <v>411774.28</v>
      </c>
      <c r="L2459" s="432" t="n">
        <v>0.00301</v>
      </c>
      <c r="M2459" s="419" t="n">
        <f aca="false">K2459*L2459</f>
        <v>1239.44</v>
      </c>
      <c r="N2459" s="429" t="n">
        <f aca="false">H2459-M2459</f>
        <v>132.12</v>
      </c>
      <c r="O2459" s="429" t="n">
        <f aca="false">(M2459+N2459)*0.2</f>
        <v>274.31</v>
      </c>
      <c r="P2459" s="429" t="n">
        <f aca="false">(M2459+N2459)*0.4</f>
        <v>548.62</v>
      </c>
      <c r="Q2459" s="429" t="n">
        <f aca="false">P2459/O2459</f>
        <v>2</v>
      </c>
      <c r="R2459" s="429" t="n">
        <f aca="false">P2459*1.1</f>
        <v>603.48</v>
      </c>
      <c r="S2459" s="430" t="n">
        <f aca="false">M2459+N2459*1</f>
        <v>1371.56</v>
      </c>
      <c r="T2459" s="435"/>
      <c r="U2459" s="434" t="n">
        <f aca="false">R2459/P2459</f>
        <v>1.09999635448945</v>
      </c>
    </row>
    <row r="2460" s="434" customFormat="true" ht="14.4" hidden="true" customHeight="false" outlineLevel="0" collapsed="false">
      <c r="A2460" s="412" t="n">
        <v>2418</v>
      </c>
      <c r="B2460" s="413" t="s">
        <v>2022</v>
      </c>
      <c r="C2460" s="415" t="n">
        <v>47.7</v>
      </c>
      <c r="D2460" s="428" t="n">
        <v>0.5</v>
      </c>
      <c r="E2460" s="425" t="n">
        <v>872045.2</v>
      </c>
      <c r="F2460" s="432" t="n">
        <f aca="false">F2459</f>
        <v>0.00199</v>
      </c>
      <c r="G2460" s="428" t="n">
        <v>10</v>
      </c>
      <c r="H2460" s="427" t="n">
        <f aca="false">(E2460-E2460/C2460*G2460)*F2460</f>
        <v>1371.56</v>
      </c>
      <c r="I2460" s="416" t="n">
        <v>278038</v>
      </c>
      <c r="J2460" s="428" t="n">
        <v>1.481</v>
      </c>
      <c r="K2460" s="421" t="n">
        <f aca="false">I2460*J2460</f>
        <v>411774.28</v>
      </c>
      <c r="L2460" s="432" t="n">
        <v>0.00301</v>
      </c>
      <c r="M2460" s="419" t="n">
        <f aca="false">K2460*L2460</f>
        <v>1239.44</v>
      </c>
      <c r="N2460" s="429" t="n">
        <f aca="false">H2460-M2460</f>
        <v>132.12</v>
      </c>
      <c r="O2460" s="429" t="n">
        <f aca="false">(M2460+N2460)*0.2</f>
        <v>274.31</v>
      </c>
      <c r="P2460" s="429" t="n">
        <f aca="false">(M2460+N2460)*0.4</f>
        <v>548.62</v>
      </c>
      <c r="Q2460" s="429" t="n">
        <f aca="false">P2460/O2460</f>
        <v>2</v>
      </c>
      <c r="R2460" s="429" t="n">
        <f aca="false">P2460*1.1</f>
        <v>603.48</v>
      </c>
      <c r="S2460" s="430" t="n">
        <f aca="false">M2460+N2460*1</f>
        <v>1371.56</v>
      </c>
      <c r="T2460" s="435"/>
      <c r="U2460" s="434" t="n">
        <f aca="false">R2460/P2460</f>
        <v>1.09999635448945</v>
      </c>
    </row>
    <row r="2461" s="434" customFormat="true" ht="14.4" hidden="true" customHeight="false" outlineLevel="0" collapsed="false">
      <c r="A2461" s="412" t="n">
        <v>2419</v>
      </c>
      <c r="B2461" s="413" t="s">
        <v>2023</v>
      </c>
      <c r="C2461" s="415" t="n">
        <v>32.3</v>
      </c>
      <c r="D2461" s="428" t="n">
        <v>1</v>
      </c>
      <c r="E2461" s="425" t="n">
        <v>590504.4</v>
      </c>
      <c r="F2461" s="432" t="n">
        <f aca="false">F2460</f>
        <v>0.00199</v>
      </c>
      <c r="G2461" s="428" t="n">
        <v>20</v>
      </c>
      <c r="H2461" s="427" t="n">
        <f aca="false">(E2461-E2461/C2461*G2461)*F2461</f>
        <v>447.49</v>
      </c>
      <c r="I2461" s="416" t="n">
        <v>187636</v>
      </c>
      <c r="J2461" s="428" t="n">
        <v>1.481</v>
      </c>
      <c r="K2461" s="421" t="n">
        <f aca="false">I2461*J2461</f>
        <v>277888.92</v>
      </c>
      <c r="L2461" s="432" t="n">
        <v>0.00301</v>
      </c>
      <c r="M2461" s="419" t="n">
        <f aca="false">K2461*L2461</f>
        <v>836.45</v>
      </c>
      <c r="N2461" s="429" t="n">
        <f aca="false">H2461-M2461</f>
        <v>-388.96</v>
      </c>
      <c r="O2461" s="429" t="n">
        <f aca="false">(M2461+N2461)*0.2</f>
        <v>89.5</v>
      </c>
      <c r="P2461" s="429" t="n">
        <f aca="false">(M2461+N2461)*0.4</f>
        <v>179</v>
      </c>
      <c r="Q2461" s="429" t="n">
        <f aca="false">P2461/O2461</f>
        <v>2</v>
      </c>
      <c r="R2461" s="429" t="n">
        <f aca="false">N2461+M2461*0.6</f>
        <v>112.91</v>
      </c>
      <c r="S2461" s="430" t="n">
        <f aca="false">M2461+N2461*1</f>
        <v>447.49</v>
      </c>
      <c r="T2461" s="435"/>
      <c r="U2461" s="434" t="n">
        <f aca="false">R2461/P2461</f>
        <v>0.630782122905028</v>
      </c>
    </row>
    <row r="2462" s="434" customFormat="true" ht="14.4" hidden="true" customHeight="false" outlineLevel="0" collapsed="false">
      <c r="A2462" s="412" t="n">
        <v>2420</v>
      </c>
      <c r="B2462" s="413" t="s">
        <v>2024</v>
      </c>
      <c r="C2462" s="415" t="n">
        <v>167.7</v>
      </c>
      <c r="D2462" s="428" t="n">
        <v>1</v>
      </c>
      <c r="E2462" s="425" t="n">
        <v>3137544.58</v>
      </c>
      <c r="F2462" s="432" t="n">
        <f aca="false">F2461</f>
        <v>0.00199</v>
      </c>
      <c r="G2462" s="428" t="n">
        <v>20</v>
      </c>
      <c r="H2462" s="427" t="n">
        <f aca="false">(E2462-E2462/C2462*G2462)*F2462</f>
        <v>5499.08</v>
      </c>
      <c r="I2462" s="416" t="n">
        <v>1107577</v>
      </c>
      <c r="J2462" s="428" t="n">
        <v>1.481</v>
      </c>
      <c r="K2462" s="421" t="n">
        <f aca="false">I2462*J2462</f>
        <v>1640321.54</v>
      </c>
      <c r="L2462" s="432" t="n">
        <v>0.00301</v>
      </c>
      <c r="M2462" s="419" t="n">
        <f aca="false">K2462*L2462</f>
        <v>4937.37</v>
      </c>
      <c r="N2462" s="429" t="n">
        <f aca="false">H2462-M2462</f>
        <v>561.71</v>
      </c>
      <c r="O2462" s="429" t="n">
        <f aca="false">(M2462+N2462)*0.2</f>
        <v>1099.82</v>
      </c>
      <c r="P2462" s="429" t="n">
        <f aca="false">(M2462+N2462)*0.4</f>
        <v>2199.63</v>
      </c>
      <c r="Q2462" s="429" t="n">
        <f aca="false">P2462/O2462</f>
        <v>2</v>
      </c>
      <c r="R2462" s="429" t="n">
        <f aca="false">P2462*1.1</f>
        <v>2419.59</v>
      </c>
      <c r="S2462" s="430" t="n">
        <f aca="false">M2462+N2462*1</f>
        <v>5499.08</v>
      </c>
      <c r="T2462" s="435"/>
      <c r="U2462" s="434" t="n">
        <f aca="false">R2462/P2462</f>
        <v>1.09999863613426</v>
      </c>
    </row>
    <row r="2463" s="434" customFormat="true" ht="14.4" hidden="true" customHeight="false" outlineLevel="0" collapsed="false">
      <c r="A2463" s="412" t="n">
        <v>2421</v>
      </c>
      <c r="B2463" s="413" t="s">
        <v>2025</v>
      </c>
      <c r="C2463" s="415" t="n">
        <v>44.5</v>
      </c>
      <c r="D2463" s="428" t="n">
        <v>1</v>
      </c>
      <c r="E2463" s="425" t="n">
        <v>789426</v>
      </c>
      <c r="F2463" s="432" t="n">
        <f aca="false">F2462</f>
        <v>0.00199</v>
      </c>
      <c r="G2463" s="428" t="n">
        <v>20</v>
      </c>
      <c r="H2463" s="427" t="n">
        <f aca="false">(E2463-E2463/C2463*G2463)*F2463</f>
        <v>864.91</v>
      </c>
      <c r="I2463" s="416" t="n">
        <v>156892</v>
      </c>
      <c r="J2463" s="428" t="n">
        <v>1.481</v>
      </c>
      <c r="K2463" s="421" t="n">
        <f aca="false">I2463*J2463</f>
        <v>232357.05</v>
      </c>
      <c r="L2463" s="432" t="n">
        <v>0.00301</v>
      </c>
      <c r="M2463" s="419" t="n">
        <f aca="false">K2463*L2463</f>
        <v>699.39</v>
      </c>
      <c r="N2463" s="429" t="n">
        <f aca="false">H2463-M2463</f>
        <v>165.52</v>
      </c>
      <c r="O2463" s="429" t="n">
        <f aca="false">(M2463+N2463)*0.2</f>
        <v>172.98</v>
      </c>
      <c r="P2463" s="429" t="n">
        <f aca="false">(M2463+N2463)*0.4</f>
        <v>345.96</v>
      </c>
      <c r="Q2463" s="429" t="n">
        <f aca="false">P2463/O2463</f>
        <v>2</v>
      </c>
      <c r="R2463" s="429" t="n">
        <f aca="false">P2463*1.1</f>
        <v>380.56</v>
      </c>
      <c r="S2463" s="430" t="n">
        <f aca="false">M2463+N2463*1</f>
        <v>864.91</v>
      </c>
      <c r="T2463" s="435"/>
      <c r="U2463" s="434" t="n">
        <f aca="false">R2463/P2463</f>
        <v>1.10001156203029</v>
      </c>
    </row>
    <row r="2464" s="434" customFormat="true" ht="14.4" hidden="true" customHeight="false" outlineLevel="0" collapsed="false">
      <c r="A2464" s="412" t="n">
        <v>2422</v>
      </c>
      <c r="B2464" s="413" t="s">
        <v>2026</v>
      </c>
      <c r="C2464" s="415" t="n">
        <v>44.5</v>
      </c>
      <c r="D2464" s="428" t="n">
        <v>0.33</v>
      </c>
      <c r="E2464" s="425" t="n">
        <v>789299.62</v>
      </c>
      <c r="F2464" s="432" t="n">
        <f aca="false">F2463</f>
        <v>0.00199</v>
      </c>
      <c r="G2464" s="428" t="n">
        <v>10</v>
      </c>
      <c r="H2464" s="427" t="n">
        <f aca="false">(E2464-E2464/C2464*G2464)*F2464</f>
        <v>1217.74</v>
      </c>
      <c r="I2464" s="416" t="n">
        <v>450000</v>
      </c>
      <c r="J2464" s="428" t="n">
        <v>1.481</v>
      </c>
      <c r="K2464" s="421" t="n">
        <f aca="false">I2464*J2464</f>
        <v>666450</v>
      </c>
      <c r="L2464" s="432" t="n">
        <v>0.00301</v>
      </c>
      <c r="M2464" s="419" t="n">
        <f aca="false">K2464*L2464</f>
        <v>2006.01</v>
      </c>
      <c r="N2464" s="429" t="n">
        <f aca="false">H2464-M2464</f>
        <v>-788.27</v>
      </c>
      <c r="O2464" s="429" t="n">
        <f aca="false">(M2464+N2464)*0.2</f>
        <v>243.55</v>
      </c>
      <c r="P2464" s="429" t="n">
        <f aca="false">(M2464+N2464)*0.4</f>
        <v>487.1</v>
      </c>
      <c r="Q2464" s="429" t="n">
        <f aca="false">P2464/O2464</f>
        <v>2</v>
      </c>
      <c r="R2464" s="429" t="n">
        <f aca="false">P2464*1.1</f>
        <v>535.81</v>
      </c>
      <c r="S2464" s="430" t="n">
        <f aca="false">M2464+N2464*1</f>
        <v>1217.74</v>
      </c>
      <c r="T2464" s="435"/>
      <c r="U2464" s="434" t="n">
        <f aca="false">R2464/P2464</f>
        <v>1.1</v>
      </c>
    </row>
    <row r="2465" s="434" customFormat="true" ht="14.4" hidden="true" customHeight="false" outlineLevel="0" collapsed="false">
      <c r="A2465" s="412" t="n">
        <v>2423</v>
      </c>
      <c r="B2465" s="413" t="s">
        <v>2027</v>
      </c>
      <c r="C2465" s="415" t="n">
        <v>44.6</v>
      </c>
      <c r="D2465" s="428" t="n">
        <v>0.33</v>
      </c>
      <c r="E2465" s="425" t="n">
        <v>791647.95</v>
      </c>
      <c r="F2465" s="432" t="n">
        <f aca="false">F2464</f>
        <v>0.00199</v>
      </c>
      <c r="G2465" s="428" t="n">
        <v>10</v>
      </c>
      <c r="H2465" s="427" t="n">
        <f aca="false">(E2465-E2465/C2465*G2465)*F2465</f>
        <v>1222.16</v>
      </c>
      <c r="I2465" s="416" t="n">
        <v>156526</v>
      </c>
      <c r="J2465" s="428" t="n">
        <v>1.481</v>
      </c>
      <c r="K2465" s="421" t="n">
        <f aca="false">I2465*J2465</f>
        <v>231815.01</v>
      </c>
      <c r="L2465" s="432" t="n">
        <v>0.00301</v>
      </c>
      <c r="M2465" s="419" t="n">
        <f aca="false">K2465*L2465</f>
        <v>697.76</v>
      </c>
      <c r="N2465" s="429" t="n">
        <f aca="false">H2465-M2465</f>
        <v>524.4</v>
      </c>
      <c r="O2465" s="429" t="n">
        <f aca="false">(M2465+N2465)*0.2</f>
        <v>244.43</v>
      </c>
      <c r="P2465" s="429" t="n">
        <f aca="false">(M2465+N2465)*0.4</f>
        <v>488.86</v>
      </c>
      <c r="Q2465" s="429" t="n">
        <f aca="false">P2465/O2465</f>
        <v>2</v>
      </c>
      <c r="R2465" s="429" t="n">
        <f aca="false">P2465*1.1</f>
        <v>537.75</v>
      </c>
      <c r="S2465" s="430" t="n">
        <f aca="false">M2465+N2465*1</f>
        <v>1222.16</v>
      </c>
      <c r="T2465" s="435"/>
      <c r="U2465" s="434" t="n">
        <f aca="false">R2465/P2465</f>
        <v>1.10000818230168</v>
      </c>
    </row>
    <row r="2466" s="434" customFormat="true" ht="14.4" hidden="true" customHeight="false" outlineLevel="0" collapsed="false">
      <c r="A2466" s="412" t="n">
        <v>2424</v>
      </c>
      <c r="B2466" s="413" t="s">
        <v>2027</v>
      </c>
      <c r="C2466" s="415" t="n">
        <v>44.6</v>
      </c>
      <c r="D2466" s="428" t="n">
        <v>0.33</v>
      </c>
      <c r="E2466" s="425" t="n">
        <v>791647.95</v>
      </c>
      <c r="F2466" s="432" t="n">
        <f aca="false">F2465</f>
        <v>0.00199</v>
      </c>
      <c r="G2466" s="428" t="n">
        <v>10</v>
      </c>
      <c r="H2466" s="427" t="n">
        <f aca="false">(E2466-E2466/C2466*G2466)*F2466</f>
        <v>1222.16</v>
      </c>
      <c r="I2466" s="416" t="n">
        <v>156526</v>
      </c>
      <c r="J2466" s="428" t="n">
        <v>1.481</v>
      </c>
      <c r="K2466" s="421" t="n">
        <f aca="false">I2466*J2466</f>
        <v>231815.01</v>
      </c>
      <c r="L2466" s="432" t="n">
        <v>0.00301</v>
      </c>
      <c r="M2466" s="419" t="n">
        <f aca="false">K2466*L2466</f>
        <v>697.76</v>
      </c>
      <c r="N2466" s="429" t="n">
        <f aca="false">H2466-M2466</f>
        <v>524.4</v>
      </c>
      <c r="O2466" s="429" t="n">
        <f aca="false">(M2466+N2466)*0.2</f>
        <v>244.43</v>
      </c>
      <c r="P2466" s="429" t="n">
        <f aca="false">(M2466+N2466)*0.4</f>
        <v>488.86</v>
      </c>
      <c r="Q2466" s="429" t="n">
        <f aca="false">P2466/O2466</f>
        <v>2</v>
      </c>
      <c r="R2466" s="429" t="n">
        <f aca="false">P2466*1.1</f>
        <v>537.75</v>
      </c>
      <c r="S2466" s="430" t="n">
        <f aca="false">M2466+N2466*1</f>
        <v>1222.16</v>
      </c>
      <c r="T2466" s="435"/>
      <c r="U2466" s="434" t="n">
        <f aca="false">R2466/P2466</f>
        <v>1.10000818230168</v>
      </c>
    </row>
    <row r="2467" s="434" customFormat="true" ht="14.4" hidden="true" customHeight="false" outlineLevel="0" collapsed="false">
      <c r="A2467" s="412" t="n">
        <v>2425</v>
      </c>
      <c r="B2467" s="413" t="s">
        <v>2027</v>
      </c>
      <c r="C2467" s="415" t="n">
        <v>44.6</v>
      </c>
      <c r="D2467" s="428" t="n">
        <v>0.5</v>
      </c>
      <c r="E2467" s="425" t="n">
        <v>791647.95</v>
      </c>
      <c r="F2467" s="432" t="n">
        <f aca="false">F2466</f>
        <v>0.00199</v>
      </c>
      <c r="G2467" s="428" t="n">
        <v>10</v>
      </c>
      <c r="H2467" s="427" t="n">
        <f aca="false">(E2467-E2467/C2467*G2467)*F2467</f>
        <v>1222.16</v>
      </c>
      <c r="I2467" s="416" t="n">
        <v>156526</v>
      </c>
      <c r="J2467" s="428" t="n">
        <v>1.481</v>
      </c>
      <c r="K2467" s="421" t="n">
        <f aca="false">I2467*J2467</f>
        <v>231815.01</v>
      </c>
      <c r="L2467" s="432" t="n">
        <v>0.00301</v>
      </c>
      <c r="M2467" s="419" t="n">
        <f aca="false">K2467*L2467</f>
        <v>697.76</v>
      </c>
      <c r="N2467" s="429" t="n">
        <f aca="false">H2467-M2467</f>
        <v>524.4</v>
      </c>
      <c r="O2467" s="429" t="n">
        <f aca="false">(M2467+N2467)*0.2</f>
        <v>244.43</v>
      </c>
      <c r="P2467" s="429" t="n">
        <f aca="false">(M2467+N2467)*0.4</f>
        <v>488.86</v>
      </c>
      <c r="Q2467" s="429" t="n">
        <f aca="false">P2467/O2467</f>
        <v>2</v>
      </c>
      <c r="R2467" s="429" t="n">
        <f aca="false">P2467*1.1</f>
        <v>537.75</v>
      </c>
      <c r="S2467" s="430" t="n">
        <f aca="false">M2467+N2467*1</f>
        <v>1222.16</v>
      </c>
      <c r="T2467" s="435"/>
      <c r="U2467" s="434" t="n">
        <f aca="false">R2467/P2467</f>
        <v>1.10000818230168</v>
      </c>
    </row>
    <row r="2468" s="434" customFormat="true" ht="14.4" hidden="true" customHeight="false" outlineLevel="0" collapsed="false">
      <c r="A2468" s="412" t="n">
        <v>2426</v>
      </c>
      <c r="B2468" s="413" t="s">
        <v>2027</v>
      </c>
      <c r="C2468" s="415" t="n">
        <v>44.6</v>
      </c>
      <c r="D2468" s="428" t="n">
        <v>0.5</v>
      </c>
      <c r="E2468" s="425" t="n">
        <v>791647.95</v>
      </c>
      <c r="F2468" s="432" t="n">
        <f aca="false">F2467</f>
        <v>0.00199</v>
      </c>
      <c r="G2468" s="428" t="n">
        <v>10</v>
      </c>
      <c r="H2468" s="427" t="n">
        <f aca="false">(E2468-E2468/C2468*G2468)*F2468</f>
        <v>1222.16</v>
      </c>
      <c r="I2468" s="416" t="n">
        <v>156526</v>
      </c>
      <c r="J2468" s="428" t="n">
        <v>1.481</v>
      </c>
      <c r="K2468" s="421" t="n">
        <f aca="false">I2468*J2468</f>
        <v>231815.01</v>
      </c>
      <c r="L2468" s="432" t="n">
        <v>0.00301</v>
      </c>
      <c r="M2468" s="419" t="n">
        <f aca="false">K2468*L2468</f>
        <v>697.76</v>
      </c>
      <c r="N2468" s="429" t="n">
        <f aca="false">H2468-M2468</f>
        <v>524.4</v>
      </c>
      <c r="O2468" s="429" t="n">
        <f aca="false">(M2468+N2468)*0.2</f>
        <v>244.43</v>
      </c>
      <c r="P2468" s="429" t="n">
        <f aca="false">(M2468+N2468)*0.4</f>
        <v>488.86</v>
      </c>
      <c r="Q2468" s="429" t="n">
        <f aca="false">P2468/O2468</f>
        <v>2</v>
      </c>
      <c r="R2468" s="429" t="n">
        <f aca="false">P2468*1.1</f>
        <v>537.75</v>
      </c>
      <c r="S2468" s="430" t="n">
        <f aca="false">M2468+N2468*1</f>
        <v>1222.16</v>
      </c>
      <c r="T2468" s="435"/>
      <c r="U2468" s="434" t="n">
        <f aca="false">R2468/P2468</f>
        <v>1.10000818230168</v>
      </c>
    </row>
    <row r="2469" s="434" customFormat="true" ht="14.4" hidden="true" customHeight="false" outlineLevel="0" collapsed="false">
      <c r="A2469" s="412" t="n">
        <v>2427</v>
      </c>
      <c r="B2469" s="413" t="s">
        <v>2028</v>
      </c>
      <c r="C2469" s="415" t="n">
        <v>30.2</v>
      </c>
      <c r="D2469" s="428" t="n">
        <v>1</v>
      </c>
      <c r="E2469" s="425" t="n">
        <v>544048.17</v>
      </c>
      <c r="F2469" s="432" t="n">
        <f aca="false">F2468</f>
        <v>0.00199</v>
      </c>
      <c r="G2469" s="428" t="n">
        <v>20</v>
      </c>
      <c r="H2469" s="427" t="n">
        <f aca="false">(E2469-E2469/C2469*G2469)*F2469</f>
        <v>365.67</v>
      </c>
      <c r="I2469" s="416" t="n">
        <v>102907</v>
      </c>
      <c r="J2469" s="428" t="n">
        <v>1.481</v>
      </c>
      <c r="K2469" s="421" t="n">
        <f aca="false">I2469*J2469</f>
        <v>152405.27</v>
      </c>
      <c r="L2469" s="432" t="n">
        <v>0.00301</v>
      </c>
      <c r="M2469" s="419" t="n">
        <f aca="false">K2469*L2469</f>
        <v>458.74</v>
      </c>
      <c r="N2469" s="429" t="n">
        <f aca="false">H2469-M2469</f>
        <v>-93.07</v>
      </c>
      <c r="O2469" s="429" t="n">
        <f aca="false">(M2469+N2469)*0.2</f>
        <v>73.13</v>
      </c>
      <c r="P2469" s="429" t="n">
        <f aca="false">(M2469+N2469)*0.4</f>
        <v>146.27</v>
      </c>
      <c r="Q2469" s="429" t="n">
        <f aca="false">P2469/O2469</f>
        <v>2</v>
      </c>
      <c r="R2469" s="429" t="n">
        <f aca="false">P2469*1.1</f>
        <v>160.9</v>
      </c>
      <c r="S2469" s="430" t="n">
        <f aca="false">M2469+N2469*1</f>
        <v>365.67</v>
      </c>
      <c r="T2469" s="435"/>
      <c r="U2469" s="434" t="n">
        <f aca="false">R2469/P2469</f>
        <v>1.10002051001572</v>
      </c>
    </row>
    <row r="2470" s="434" customFormat="true" ht="14.4" hidden="true" customHeight="false" outlineLevel="0" collapsed="false">
      <c r="A2470" s="412" t="n">
        <v>2428</v>
      </c>
      <c r="B2470" s="413" t="s">
        <v>2028</v>
      </c>
      <c r="C2470" s="415" t="n">
        <v>30.2</v>
      </c>
      <c r="D2470" s="428" t="n">
        <v>1</v>
      </c>
      <c r="E2470" s="425" t="n">
        <v>544048.17</v>
      </c>
      <c r="F2470" s="432" t="n">
        <f aca="false">F2469</f>
        <v>0.00199</v>
      </c>
      <c r="G2470" s="428" t="n">
        <v>20</v>
      </c>
      <c r="H2470" s="427" t="n">
        <f aca="false">(E2470-E2470/C2470*G2470)*F2470</f>
        <v>365.67</v>
      </c>
      <c r="I2470" s="416" t="n">
        <v>102907</v>
      </c>
      <c r="J2470" s="428" t="n">
        <v>1.481</v>
      </c>
      <c r="K2470" s="421" t="n">
        <f aca="false">I2470*J2470</f>
        <v>152405.27</v>
      </c>
      <c r="L2470" s="432" t="n">
        <v>0.00301</v>
      </c>
      <c r="M2470" s="419" t="n">
        <f aca="false">K2470*L2470</f>
        <v>458.74</v>
      </c>
      <c r="N2470" s="429" t="n">
        <f aca="false">H2470-M2470</f>
        <v>-93.07</v>
      </c>
      <c r="O2470" s="429" t="n">
        <f aca="false">(M2470+N2470)*0.2</f>
        <v>73.13</v>
      </c>
      <c r="P2470" s="429" t="n">
        <f aca="false">(M2470+N2470)*0.4</f>
        <v>146.27</v>
      </c>
      <c r="Q2470" s="429" t="n">
        <f aca="false">P2470/O2470</f>
        <v>2</v>
      </c>
      <c r="R2470" s="429" t="n">
        <f aca="false">P2470*1.1</f>
        <v>160.9</v>
      </c>
      <c r="S2470" s="430" t="n">
        <f aca="false">M2470+N2470*1</f>
        <v>365.67</v>
      </c>
      <c r="T2470" s="435"/>
      <c r="U2470" s="434" t="n">
        <f aca="false">R2470/P2470</f>
        <v>1.10002051001572</v>
      </c>
    </row>
    <row r="2471" s="434" customFormat="true" ht="14.4" hidden="true" customHeight="false" outlineLevel="0" collapsed="false">
      <c r="A2471" s="412" t="n">
        <v>2429</v>
      </c>
      <c r="B2471" s="413" t="s">
        <v>2029</v>
      </c>
      <c r="C2471" s="415" t="n">
        <v>40.9</v>
      </c>
      <c r="D2471" s="428" t="n">
        <v>1</v>
      </c>
      <c r="E2471" s="425" t="n">
        <v>747728.48</v>
      </c>
      <c r="F2471" s="432" t="n">
        <f aca="false">F2470</f>
        <v>0.00199</v>
      </c>
      <c r="G2471" s="428" t="n">
        <v>20</v>
      </c>
      <c r="H2471" s="427" t="n">
        <f aca="false">(E2471-E2471/C2471*G2471)*F2471</f>
        <v>760.36</v>
      </c>
      <c r="I2471" s="416" t="n">
        <v>185806</v>
      </c>
      <c r="J2471" s="428" t="n">
        <v>1.481</v>
      </c>
      <c r="K2471" s="421" t="n">
        <f aca="false">I2471*J2471</f>
        <v>275178.69</v>
      </c>
      <c r="L2471" s="432" t="n">
        <v>0.00301</v>
      </c>
      <c r="M2471" s="419" t="n">
        <f aca="false">K2471*L2471</f>
        <v>828.29</v>
      </c>
      <c r="N2471" s="429" t="n">
        <f aca="false">H2471-M2471</f>
        <v>-67.93</v>
      </c>
      <c r="O2471" s="429" t="n">
        <f aca="false">(M2471+N2471)*0.2</f>
        <v>152.07</v>
      </c>
      <c r="P2471" s="429" t="n">
        <f aca="false">(M2471+N2471)*0.4</f>
        <v>304.14</v>
      </c>
      <c r="Q2471" s="429" t="n">
        <f aca="false">P2471/O2471</f>
        <v>2</v>
      </c>
      <c r="R2471" s="429" t="n">
        <f aca="false">P2471*1.1</f>
        <v>334.55</v>
      </c>
      <c r="S2471" s="430" t="n">
        <f aca="false">M2471+N2471*1</f>
        <v>760.36</v>
      </c>
      <c r="T2471" s="435"/>
      <c r="U2471" s="434" t="n">
        <f aca="false">R2471/P2471</f>
        <v>1.09998684816203</v>
      </c>
    </row>
    <row r="2472" s="434" customFormat="true" ht="14.4" hidden="true" customHeight="false" outlineLevel="0" collapsed="false">
      <c r="A2472" s="412" t="n">
        <v>2430</v>
      </c>
      <c r="B2472" s="413" t="s">
        <v>2030</v>
      </c>
      <c r="C2472" s="415" t="n">
        <v>44</v>
      </c>
      <c r="D2472" s="428" t="n">
        <v>1</v>
      </c>
      <c r="E2472" s="425" t="n">
        <v>804402.28</v>
      </c>
      <c r="F2472" s="432" t="n">
        <f aca="false">F2471</f>
        <v>0.00199</v>
      </c>
      <c r="G2472" s="428" t="n">
        <v>20</v>
      </c>
      <c r="H2472" s="427" t="n">
        <f aca="false">(E2472-E2472/C2472*G2472)*F2472</f>
        <v>873.14</v>
      </c>
      <c r="I2472" s="416" t="n">
        <v>199897</v>
      </c>
      <c r="J2472" s="428" t="n">
        <v>1.481</v>
      </c>
      <c r="K2472" s="421" t="n">
        <f aca="false">I2472*J2472</f>
        <v>296047.46</v>
      </c>
      <c r="L2472" s="432" t="n">
        <v>0.00301</v>
      </c>
      <c r="M2472" s="419" t="n">
        <f aca="false">K2472*L2472</f>
        <v>891.1</v>
      </c>
      <c r="N2472" s="429" t="n">
        <f aca="false">H2472-M2472</f>
        <v>-17.96</v>
      </c>
      <c r="O2472" s="429" t="n">
        <f aca="false">(M2472+N2472)*0.2</f>
        <v>174.63</v>
      </c>
      <c r="P2472" s="429" t="n">
        <f aca="false">(M2472+N2472)*0.4</f>
        <v>349.26</v>
      </c>
      <c r="Q2472" s="429" t="n">
        <f aca="false">P2472/O2472</f>
        <v>2</v>
      </c>
      <c r="R2472" s="429" t="n">
        <f aca="false">P2472*1.1</f>
        <v>384.19</v>
      </c>
      <c r="S2472" s="430" t="n">
        <f aca="false">M2472+N2472*1</f>
        <v>873.14</v>
      </c>
      <c r="T2472" s="435"/>
      <c r="U2472" s="434" t="n">
        <f aca="false">R2472/P2472</f>
        <v>1.10001145278589</v>
      </c>
    </row>
    <row r="2473" s="434" customFormat="true" ht="14.4" hidden="true" customHeight="false" outlineLevel="0" collapsed="false">
      <c r="A2473" s="412" t="n">
        <v>2431</v>
      </c>
      <c r="B2473" s="413" t="s">
        <v>2031</v>
      </c>
      <c r="C2473" s="415" t="n">
        <v>44.5</v>
      </c>
      <c r="D2473" s="428" t="n">
        <v>1</v>
      </c>
      <c r="E2473" s="425" t="n">
        <v>813543.22</v>
      </c>
      <c r="F2473" s="432" t="n">
        <f aca="false">F2472</f>
        <v>0.00199</v>
      </c>
      <c r="G2473" s="428" t="n">
        <v>20</v>
      </c>
      <c r="H2473" s="427" t="n">
        <f aca="false">(E2473-E2473/C2473*G2473)*F2473</f>
        <v>891.33</v>
      </c>
      <c r="I2473" s="416" t="n">
        <v>202154</v>
      </c>
      <c r="J2473" s="428" t="n">
        <v>1.481</v>
      </c>
      <c r="K2473" s="421" t="n">
        <f aca="false">I2473*J2473</f>
        <v>299390.07</v>
      </c>
      <c r="L2473" s="432" t="n">
        <v>0.00301</v>
      </c>
      <c r="M2473" s="419" t="n">
        <f aca="false">K2473*L2473</f>
        <v>901.16</v>
      </c>
      <c r="N2473" s="429" t="n">
        <f aca="false">H2473-M2473</f>
        <v>-9.83</v>
      </c>
      <c r="O2473" s="429" t="n">
        <f aca="false">(M2473+N2473)*0.2</f>
        <v>178.27</v>
      </c>
      <c r="P2473" s="429" t="n">
        <f aca="false">(M2473+N2473)*0.4</f>
        <v>356.53</v>
      </c>
      <c r="Q2473" s="429" t="n">
        <f aca="false">P2473/O2473</f>
        <v>2</v>
      </c>
      <c r="R2473" s="429" t="n">
        <f aca="false">P2473*1.1</f>
        <v>392.18</v>
      </c>
      <c r="S2473" s="430" t="n">
        <f aca="false">M2473+N2473*1</f>
        <v>891.33</v>
      </c>
      <c r="T2473" s="435"/>
      <c r="U2473" s="434" t="n">
        <f aca="false">R2473/P2473</f>
        <v>1.09999158556082</v>
      </c>
    </row>
    <row r="2474" s="434" customFormat="true" ht="14.4" hidden="true" customHeight="false" outlineLevel="0" collapsed="false">
      <c r="A2474" s="412" t="n">
        <v>2432</v>
      </c>
      <c r="B2474" s="413" t="s">
        <v>2032</v>
      </c>
      <c r="C2474" s="415" t="n">
        <v>30</v>
      </c>
      <c r="D2474" s="428" t="n">
        <v>1</v>
      </c>
      <c r="E2474" s="425" t="n">
        <v>548522.7</v>
      </c>
      <c r="F2474" s="432" t="n">
        <f aca="false">F2473</f>
        <v>0.00199</v>
      </c>
      <c r="G2474" s="428" t="n">
        <v>20</v>
      </c>
      <c r="H2474" s="427" t="n">
        <f aca="false">(E2474-E2474/C2474*G2474)*F2474</f>
        <v>363.85</v>
      </c>
      <c r="I2474" s="416" t="n">
        <v>240000</v>
      </c>
      <c r="J2474" s="428" t="n">
        <v>1.481</v>
      </c>
      <c r="K2474" s="421" t="n">
        <f aca="false">I2474*J2474</f>
        <v>355440</v>
      </c>
      <c r="L2474" s="432" t="n">
        <v>0.00301</v>
      </c>
      <c r="M2474" s="419" t="n">
        <f aca="false">K2474*L2474</f>
        <v>1069.87</v>
      </c>
      <c r="N2474" s="429" t="n">
        <f aca="false">H2474-M2474</f>
        <v>-706.02</v>
      </c>
      <c r="O2474" s="429" t="n">
        <f aca="false">(M2474+N2474)*0.2</f>
        <v>72.77</v>
      </c>
      <c r="P2474" s="429" t="n">
        <f aca="false">(M2474+N2474)*0.4</f>
        <v>145.54</v>
      </c>
      <c r="Q2474" s="429" t="n">
        <f aca="false">P2474/O2474</f>
        <v>2</v>
      </c>
      <c r="R2474" s="429" t="n">
        <f aca="false">P2474*1.1</f>
        <v>160.09</v>
      </c>
      <c r="S2474" s="430" t="n">
        <f aca="false">M2474+N2474*1</f>
        <v>363.85</v>
      </c>
      <c r="T2474" s="435"/>
      <c r="U2474" s="434" t="n">
        <f aca="false">R2474/P2474</f>
        <v>1.09997251614676</v>
      </c>
    </row>
    <row r="2475" s="434" customFormat="true" ht="14.4" hidden="true" customHeight="false" outlineLevel="0" collapsed="false">
      <c r="A2475" s="412" t="n">
        <v>2433</v>
      </c>
      <c r="B2475" s="413" t="s">
        <v>2033</v>
      </c>
      <c r="C2475" s="415" t="n">
        <v>44</v>
      </c>
      <c r="D2475" s="428" t="n">
        <v>0.5</v>
      </c>
      <c r="E2475" s="425" t="n">
        <v>804402.28</v>
      </c>
      <c r="F2475" s="432" t="n">
        <f aca="false">F2474</f>
        <v>0.00199</v>
      </c>
      <c r="G2475" s="428" t="n">
        <v>10</v>
      </c>
      <c r="H2475" s="427" t="n">
        <f aca="false">(E2475-E2475/C2475*G2475)*F2475</f>
        <v>1236.95</v>
      </c>
      <c r="I2475" s="416" t="n">
        <v>199897</v>
      </c>
      <c r="J2475" s="428" t="n">
        <v>1.481</v>
      </c>
      <c r="K2475" s="421" t="n">
        <f aca="false">I2475*J2475</f>
        <v>296047.46</v>
      </c>
      <c r="L2475" s="432" t="n">
        <v>0.00301</v>
      </c>
      <c r="M2475" s="419" t="n">
        <f aca="false">K2475*L2475</f>
        <v>891.1</v>
      </c>
      <c r="N2475" s="429" t="n">
        <f aca="false">H2475-M2475</f>
        <v>345.85</v>
      </c>
      <c r="O2475" s="429" t="n">
        <f aca="false">(M2475+N2475)*0.2</f>
        <v>247.39</v>
      </c>
      <c r="P2475" s="429" t="n">
        <f aca="false">(M2475+N2475)*0.4</f>
        <v>494.78</v>
      </c>
      <c r="Q2475" s="429" t="n">
        <f aca="false">P2475/O2475</f>
        <v>2</v>
      </c>
      <c r="R2475" s="429" t="n">
        <f aca="false">P2475*1.1</f>
        <v>544.26</v>
      </c>
      <c r="S2475" s="430" t="n">
        <f aca="false">M2475+N2475*1</f>
        <v>1236.95</v>
      </c>
      <c r="T2475" s="435"/>
      <c r="U2475" s="434" t="n">
        <f aca="false">R2475/P2475</f>
        <v>1.10000404220057</v>
      </c>
    </row>
    <row r="2476" s="434" customFormat="true" ht="14.4" hidden="true" customHeight="false" outlineLevel="0" collapsed="false">
      <c r="A2476" s="412" t="n">
        <v>2434</v>
      </c>
      <c r="B2476" s="413" t="s">
        <v>2034</v>
      </c>
      <c r="C2476" s="415" t="n">
        <v>54.5</v>
      </c>
      <c r="D2476" s="428" t="n">
        <v>0.5</v>
      </c>
      <c r="E2476" s="425" t="n">
        <v>996361.92</v>
      </c>
      <c r="F2476" s="432" t="n">
        <f aca="false">F2475</f>
        <v>0.00199</v>
      </c>
      <c r="G2476" s="428" t="n">
        <v>10</v>
      </c>
      <c r="H2476" s="427" t="n">
        <f aca="false">(E2476-E2476/C2476*G2476)*F2476</f>
        <v>1618.95</v>
      </c>
      <c r="I2476" s="416" t="n">
        <v>227025.2</v>
      </c>
      <c r="J2476" s="428" t="n">
        <v>1.481</v>
      </c>
      <c r="K2476" s="421" t="n">
        <f aca="false">I2476*J2476</f>
        <v>336224.32</v>
      </c>
      <c r="L2476" s="432" t="n">
        <v>0.00301</v>
      </c>
      <c r="M2476" s="419" t="n">
        <f aca="false">K2476*L2476</f>
        <v>1012.04</v>
      </c>
      <c r="N2476" s="429" t="n">
        <f aca="false">H2476-M2476</f>
        <v>606.91</v>
      </c>
      <c r="O2476" s="429" t="n">
        <f aca="false">(M2476+N2476)*0.2</f>
        <v>323.79</v>
      </c>
      <c r="P2476" s="429" t="n">
        <f aca="false">(M2476+N2476)*0.4</f>
        <v>647.58</v>
      </c>
      <c r="Q2476" s="429" t="n">
        <f aca="false">P2476/O2476</f>
        <v>2</v>
      </c>
      <c r="R2476" s="429" t="n">
        <f aca="false">P2476*1.1</f>
        <v>712.34</v>
      </c>
      <c r="S2476" s="430" t="n">
        <f aca="false">M2476+N2476*1</f>
        <v>1618.95</v>
      </c>
      <c r="T2476" s="435"/>
      <c r="U2476" s="434" t="n">
        <f aca="false">R2476/P2476</f>
        <v>1.10000308842151</v>
      </c>
    </row>
    <row r="2477" s="434" customFormat="true" ht="14.4" hidden="true" customHeight="false" outlineLevel="0" collapsed="false">
      <c r="A2477" s="412" t="n">
        <v>2435</v>
      </c>
      <c r="B2477" s="413" t="s">
        <v>2034</v>
      </c>
      <c r="C2477" s="415" t="n">
        <v>54.5</v>
      </c>
      <c r="D2477" s="428" t="n">
        <v>0.17</v>
      </c>
      <c r="E2477" s="425" t="n">
        <v>996361.92</v>
      </c>
      <c r="F2477" s="432" t="n">
        <f aca="false">F2476</f>
        <v>0.00199</v>
      </c>
      <c r="G2477" s="428" t="n">
        <v>10</v>
      </c>
      <c r="H2477" s="427" t="n">
        <f aca="false">(E2477-E2477/C2477*G2477)*F2477</f>
        <v>1618.95</v>
      </c>
      <c r="I2477" s="416" t="n">
        <v>227025.2</v>
      </c>
      <c r="J2477" s="428" t="n">
        <v>1.481</v>
      </c>
      <c r="K2477" s="421" t="n">
        <f aca="false">I2477*J2477</f>
        <v>336224.32</v>
      </c>
      <c r="L2477" s="432" t="n">
        <v>0.00301</v>
      </c>
      <c r="M2477" s="419" t="n">
        <f aca="false">K2477*L2477</f>
        <v>1012.04</v>
      </c>
      <c r="N2477" s="429" t="n">
        <f aca="false">H2477-M2477</f>
        <v>606.91</v>
      </c>
      <c r="O2477" s="429" t="n">
        <f aca="false">(M2477+N2477)*0.2</f>
        <v>323.79</v>
      </c>
      <c r="P2477" s="429" t="n">
        <f aca="false">(M2477+N2477)*0.4</f>
        <v>647.58</v>
      </c>
      <c r="Q2477" s="429" t="n">
        <f aca="false">P2477/O2477</f>
        <v>2</v>
      </c>
      <c r="R2477" s="429" t="n">
        <f aca="false">P2477*1.1</f>
        <v>712.34</v>
      </c>
      <c r="S2477" s="430" t="n">
        <f aca="false">M2477+N2477*1</f>
        <v>1618.95</v>
      </c>
      <c r="T2477" s="435"/>
      <c r="U2477" s="434" t="n">
        <f aca="false">R2477/P2477</f>
        <v>1.10000308842151</v>
      </c>
    </row>
    <row r="2478" s="434" customFormat="true" ht="14.4" hidden="true" customHeight="false" outlineLevel="0" collapsed="false">
      <c r="A2478" s="412" t="n">
        <v>2436</v>
      </c>
      <c r="B2478" s="413" t="s">
        <v>2035</v>
      </c>
      <c r="C2478" s="415" t="n">
        <v>45.1</v>
      </c>
      <c r="D2478" s="428" t="n">
        <v>0.17</v>
      </c>
      <c r="E2478" s="425" t="n">
        <v>824512.34</v>
      </c>
      <c r="F2478" s="432" t="n">
        <f aca="false">F2477</f>
        <v>0.00199</v>
      </c>
      <c r="G2478" s="428" t="n">
        <v>10</v>
      </c>
      <c r="H2478" s="427" t="n">
        <f aca="false">(E2478-E2478/C2478*G2478)*F2478</f>
        <v>1276.97</v>
      </c>
      <c r="I2478" s="416" t="n">
        <v>187909.2</v>
      </c>
      <c r="J2478" s="428" t="n">
        <v>1.481</v>
      </c>
      <c r="K2478" s="421" t="n">
        <f aca="false">I2478*J2478</f>
        <v>278293.53</v>
      </c>
      <c r="L2478" s="432" t="n">
        <v>0.00301</v>
      </c>
      <c r="M2478" s="419" t="n">
        <f aca="false">K2478*L2478</f>
        <v>837.66</v>
      </c>
      <c r="N2478" s="429" t="n">
        <f aca="false">H2478-M2478</f>
        <v>439.31</v>
      </c>
      <c r="O2478" s="429" t="n">
        <f aca="false">(M2478+N2478)*0.2</f>
        <v>255.39</v>
      </c>
      <c r="P2478" s="429" t="n">
        <f aca="false">(M2478+N2478)*0.4</f>
        <v>510.79</v>
      </c>
      <c r="Q2478" s="429" t="n">
        <f aca="false">P2478/O2478</f>
        <v>2</v>
      </c>
      <c r="R2478" s="429" t="n">
        <f aca="false">P2478*1.1</f>
        <v>561.87</v>
      </c>
      <c r="S2478" s="430" t="n">
        <f aca="false">M2478+N2478*1</f>
        <v>1276.97</v>
      </c>
      <c r="T2478" s="435"/>
      <c r="U2478" s="434" t="n">
        <f aca="false">R2478/P2478</f>
        <v>1.10000195775172</v>
      </c>
    </row>
    <row r="2479" s="434" customFormat="true" ht="14.4" hidden="true" customHeight="false" outlineLevel="0" collapsed="false">
      <c r="A2479" s="412" t="n">
        <v>2437</v>
      </c>
      <c r="B2479" s="413" t="s">
        <v>2036</v>
      </c>
      <c r="C2479" s="415" t="n">
        <v>45.2</v>
      </c>
      <c r="D2479" s="428" t="n">
        <v>0.17</v>
      </c>
      <c r="E2479" s="425" t="n">
        <v>826340.52</v>
      </c>
      <c r="F2479" s="432" t="n">
        <f aca="false">F2478</f>
        <v>0.00199</v>
      </c>
      <c r="G2479" s="428" t="n">
        <v>10</v>
      </c>
      <c r="H2479" s="427" t="n">
        <f aca="false">(E2479-E2479/C2479*G2479)*F2479</f>
        <v>1280.61</v>
      </c>
      <c r="I2479" s="416" t="n">
        <v>223626</v>
      </c>
      <c r="J2479" s="428" t="n">
        <v>1.481</v>
      </c>
      <c r="K2479" s="421" t="n">
        <f aca="false">I2479*J2479</f>
        <v>331190.11</v>
      </c>
      <c r="L2479" s="432" t="n">
        <v>0.00301</v>
      </c>
      <c r="M2479" s="419" t="n">
        <f aca="false">K2479*L2479</f>
        <v>996.88</v>
      </c>
      <c r="N2479" s="429" t="n">
        <f aca="false">H2479-M2479</f>
        <v>283.73</v>
      </c>
      <c r="O2479" s="429" t="n">
        <f aca="false">(M2479+N2479)*0.2</f>
        <v>256.12</v>
      </c>
      <c r="P2479" s="429" t="n">
        <f aca="false">(M2479+N2479)*0.4</f>
        <v>512.24</v>
      </c>
      <c r="Q2479" s="429" t="n">
        <f aca="false">P2479/O2479</f>
        <v>2</v>
      </c>
      <c r="R2479" s="429" t="n">
        <f aca="false">P2479*1.1</f>
        <v>563.46</v>
      </c>
      <c r="S2479" s="430" t="n">
        <f aca="false">M2479+N2479*1</f>
        <v>1280.61</v>
      </c>
      <c r="T2479" s="435"/>
      <c r="U2479" s="434" t="n">
        <f aca="false">R2479/P2479</f>
        <v>1.09999219116039</v>
      </c>
    </row>
    <row r="2480" s="434" customFormat="true" ht="14.4" hidden="true" customHeight="false" outlineLevel="0" collapsed="false">
      <c r="A2480" s="412" t="n">
        <v>2438</v>
      </c>
      <c r="B2480" s="413" t="s">
        <v>2037</v>
      </c>
      <c r="C2480" s="415" t="n">
        <v>29.7</v>
      </c>
      <c r="D2480" s="428" t="n">
        <v>0.17</v>
      </c>
      <c r="E2480" s="425" t="n">
        <v>542971.54</v>
      </c>
      <c r="F2480" s="432" t="n">
        <f aca="false">F2479</f>
        <v>0.00199</v>
      </c>
      <c r="G2480" s="428" t="n">
        <v>10</v>
      </c>
      <c r="H2480" s="427" t="n">
        <f aca="false">(E2480-E2480/C2480*G2480)*F2480</f>
        <v>716.7</v>
      </c>
      <c r="I2480" s="416" t="n">
        <v>106872</v>
      </c>
      <c r="J2480" s="428" t="n">
        <v>1.481</v>
      </c>
      <c r="K2480" s="421" t="n">
        <f aca="false">I2480*J2480</f>
        <v>158277.43</v>
      </c>
      <c r="L2480" s="432" t="n">
        <v>0.00301</v>
      </c>
      <c r="M2480" s="419" t="n">
        <f aca="false">K2480*L2480</f>
        <v>476.42</v>
      </c>
      <c r="N2480" s="429" t="n">
        <f aca="false">H2480-M2480</f>
        <v>240.28</v>
      </c>
      <c r="O2480" s="429" t="n">
        <f aca="false">(M2480+N2480)*0.2</f>
        <v>143.34</v>
      </c>
      <c r="P2480" s="429" t="n">
        <f aca="false">(M2480+N2480)*0.4</f>
        <v>286.68</v>
      </c>
      <c r="Q2480" s="429" t="n">
        <f aca="false">P2480/O2480</f>
        <v>2</v>
      </c>
      <c r="R2480" s="429" t="n">
        <f aca="false">P2480*1.1</f>
        <v>315.35</v>
      </c>
      <c r="S2480" s="430" t="n">
        <f aca="false">M2480+N2480*1</f>
        <v>716.7</v>
      </c>
      <c r="T2480" s="435"/>
      <c r="U2480" s="434" t="n">
        <f aca="false">R2480/P2480</f>
        <v>1.1000069764197</v>
      </c>
    </row>
    <row r="2481" s="434" customFormat="true" ht="14.4" hidden="true" customHeight="false" outlineLevel="0" collapsed="false">
      <c r="A2481" s="412" t="n">
        <v>2439</v>
      </c>
      <c r="B2481" s="413" t="s">
        <v>2038</v>
      </c>
      <c r="C2481" s="415" t="n">
        <v>30</v>
      </c>
      <c r="D2481" s="428" t="n">
        <v>0.17</v>
      </c>
      <c r="E2481" s="425" t="n">
        <v>561278.1</v>
      </c>
      <c r="F2481" s="432" t="n">
        <f aca="false">F2480</f>
        <v>0.00199</v>
      </c>
      <c r="G2481" s="428" t="n">
        <v>10</v>
      </c>
      <c r="H2481" s="427" t="n">
        <f aca="false">(E2481-E2481/C2481*G2481)*F2481</f>
        <v>744.63</v>
      </c>
      <c r="I2481" s="416" t="n">
        <v>104493</v>
      </c>
      <c r="J2481" s="428" t="n">
        <v>1.481</v>
      </c>
      <c r="K2481" s="421" t="n">
        <f aca="false">I2481*J2481</f>
        <v>154754.13</v>
      </c>
      <c r="L2481" s="432" t="n">
        <v>0.00301</v>
      </c>
      <c r="M2481" s="419" t="n">
        <f aca="false">K2481*L2481</f>
        <v>465.81</v>
      </c>
      <c r="N2481" s="429" t="n">
        <f aca="false">H2481-M2481</f>
        <v>278.82</v>
      </c>
      <c r="O2481" s="429" t="n">
        <f aca="false">(M2481+N2481)*0.2</f>
        <v>148.93</v>
      </c>
      <c r="P2481" s="429" t="n">
        <f aca="false">(M2481+N2481)*0.4</f>
        <v>297.85</v>
      </c>
      <c r="Q2481" s="429" t="n">
        <f aca="false">P2481/O2481</f>
        <v>2</v>
      </c>
      <c r="R2481" s="429" t="n">
        <f aca="false">P2481*1.1</f>
        <v>327.64</v>
      </c>
      <c r="S2481" s="430" t="n">
        <f aca="false">M2481+N2481*1</f>
        <v>744.63</v>
      </c>
      <c r="T2481" s="435"/>
      <c r="U2481" s="434" t="n">
        <f aca="false">R2481/P2481</f>
        <v>1.10001678697331</v>
      </c>
    </row>
    <row r="2482" s="434" customFormat="true" ht="14.4" hidden="true" customHeight="false" outlineLevel="0" collapsed="false">
      <c r="A2482" s="412" t="n">
        <v>2440</v>
      </c>
      <c r="B2482" s="413" t="s">
        <v>2039</v>
      </c>
      <c r="C2482" s="415" t="n">
        <v>54.1</v>
      </c>
      <c r="D2482" s="428" t="n">
        <v>0.17</v>
      </c>
      <c r="E2482" s="425" t="n">
        <v>953710.23</v>
      </c>
      <c r="F2482" s="432" t="n">
        <f aca="false">F2481</f>
        <v>0.00199</v>
      </c>
      <c r="G2482" s="428" t="n">
        <v>10</v>
      </c>
      <c r="H2482" s="427" t="n">
        <f aca="false">(E2482-E2482/C2482*G2482)*F2482</f>
        <v>1547.07</v>
      </c>
      <c r="I2482" s="416" t="n">
        <v>188429</v>
      </c>
      <c r="J2482" s="428" t="n">
        <v>1.481</v>
      </c>
      <c r="K2482" s="421" t="n">
        <f aca="false">I2482*J2482</f>
        <v>279063.35</v>
      </c>
      <c r="L2482" s="432" t="n">
        <v>0.00301</v>
      </c>
      <c r="M2482" s="419" t="n">
        <f aca="false">K2482*L2482</f>
        <v>839.98</v>
      </c>
      <c r="N2482" s="429" t="n">
        <f aca="false">H2482-M2482</f>
        <v>707.09</v>
      </c>
      <c r="O2482" s="429" t="n">
        <f aca="false">(M2482+N2482)*0.2</f>
        <v>309.41</v>
      </c>
      <c r="P2482" s="429" t="n">
        <f aca="false">(M2482+N2482)*0.4</f>
        <v>618.83</v>
      </c>
      <c r="Q2482" s="429" t="n">
        <f aca="false">P2482/O2482</f>
        <v>2</v>
      </c>
      <c r="R2482" s="429" t="n">
        <f aca="false">P2482*1.1</f>
        <v>680.71</v>
      </c>
      <c r="S2482" s="430" t="n">
        <f aca="false">M2482+N2482*1</f>
        <v>1547.07</v>
      </c>
      <c r="T2482" s="435"/>
      <c r="U2482" s="434" t="n">
        <f aca="false">R2482/P2482</f>
        <v>1.09999515214195</v>
      </c>
    </row>
    <row r="2483" s="434" customFormat="true" ht="14.4" hidden="true" customHeight="false" outlineLevel="0" collapsed="false">
      <c r="A2483" s="412" t="n">
        <v>2441</v>
      </c>
      <c r="B2483" s="413" t="s">
        <v>2040</v>
      </c>
      <c r="C2483" s="415" t="n">
        <v>44.2</v>
      </c>
      <c r="D2483" s="428" t="n">
        <v>1</v>
      </c>
      <c r="E2483" s="425" t="n">
        <v>808058.65</v>
      </c>
      <c r="F2483" s="432" t="n">
        <f aca="false">F2482</f>
        <v>0.00199</v>
      </c>
      <c r="G2483" s="428" t="n">
        <v>20</v>
      </c>
      <c r="H2483" s="427" t="n">
        <f aca="false">(E2483-E2483/C2483*G2483)*F2483</f>
        <v>880.42</v>
      </c>
      <c r="I2483" s="416" t="n">
        <v>150121</v>
      </c>
      <c r="J2483" s="428" t="n">
        <v>1.481</v>
      </c>
      <c r="K2483" s="421" t="n">
        <f aca="false">I2483*J2483</f>
        <v>222329.2</v>
      </c>
      <c r="L2483" s="432" t="n">
        <v>0.00301</v>
      </c>
      <c r="M2483" s="419" t="n">
        <f aca="false">K2483*L2483</f>
        <v>669.21</v>
      </c>
      <c r="N2483" s="429" t="n">
        <f aca="false">H2483-M2483</f>
        <v>211.21</v>
      </c>
      <c r="O2483" s="429" t="n">
        <f aca="false">(M2483+N2483)*0.2</f>
        <v>176.08</v>
      </c>
      <c r="P2483" s="429" t="n">
        <f aca="false">(M2483+N2483)*0.4</f>
        <v>352.17</v>
      </c>
      <c r="Q2483" s="429" t="n">
        <f aca="false">P2483/O2483</f>
        <v>2</v>
      </c>
      <c r="R2483" s="429" t="n">
        <f aca="false">P2483*1.1</f>
        <v>387.39</v>
      </c>
      <c r="S2483" s="430" t="n">
        <f aca="false">M2483+N2483*1</f>
        <v>880.42</v>
      </c>
      <c r="T2483" s="435"/>
      <c r="U2483" s="434" t="n">
        <f aca="false">R2483/P2483</f>
        <v>1.10000851861317</v>
      </c>
    </row>
    <row r="2484" s="434" customFormat="true" ht="14.4" hidden="true" customHeight="false" outlineLevel="0" collapsed="false">
      <c r="A2484" s="412" t="n">
        <v>2442</v>
      </c>
      <c r="B2484" s="413" t="s">
        <v>2041</v>
      </c>
      <c r="C2484" s="415" t="n">
        <v>45</v>
      </c>
      <c r="D2484" s="428" t="n">
        <v>1</v>
      </c>
      <c r="E2484" s="425" t="n">
        <v>841917.15</v>
      </c>
      <c r="F2484" s="432" t="n">
        <f aca="false">F2483</f>
        <v>0.00199</v>
      </c>
      <c r="G2484" s="428" t="n">
        <v>20</v>
      </c>
      <c r="H2484" s="427" t="n">
        <f aca="false">(E2484-E2484/C2484*G2484)*F2484</f>
        <v>930.79</v>
      </c>
      <c r="I2484" s="416" t="n">
        <v>161955</v>
      </c>
      <c r="J2484" s="428" t="n">
        <v>1.481</v>
      </c>
      <c r="K2484" s="421" t="n">
        <f aca="false">I2484*J2484</f>
        <v>239855.36</v>
      </c>
      <c r="L2484" s="432" t="n">
        <v>0.00301</v>
      </c>
      <c r="M2484" s="419" t="n">
        <f aca="false">K2484*L2484</f>
        <v>721.96</v>
      </c>
      <c r="N2484" s="429" t="n">
        <f aca="false">H2484-M2484</f>
        <v>208.83</v>
      </c>
      <c r="O2484" s="429" t="n">
        <f aca="false">(M2484+N2484)*0.2</f>
        <v>186.16</v>
      </c>
      <c r="P2484" s="429" t="n">
        <f aca="false">(M2484+N2484)*0.4</f>
        <v>372.32</v>
      </c>
      <c r="Q2484" s="429" t="n">
        <f aca="false">P2484/O2484</f>
        <v>2</v>
      </c>
      <c r="R2484" s="429" t="n">
        <f aca="false">P2484*1.1</f>
        <v>409.55</v>
      </c>
      <c r="S2484" s="430" t="n">
        <f aca="false">M2484+N2484*1</f>
        <v>930.79</v>
      </c>
      <c r="T2484" s="435"/>
      <c r="U2484" s="434" t="n">
        <f aca="false">R2484/P2484</f>
        <v>1.09999462827675</v>
      </c>
    </row>
    <row r="2485" s="434" customFormat="true" ht="14.4" hidden="true" customHeight="false" outlineLevel="0" collapsed="false">
      <c r="A2485" s="412" t="n">
        <v>2443</v>
      </c>
      <c r="B2485" s="413" t="s">
        <v>2041</v>
      </c>
      <c r="C2485" s="415" t="n">
        <v>45</v>
      </c>
      <c r="D2485" s="428" t="n">
        <v>1</v>
      </c>
      <c r="E2485" s="425" t="n">
        <v>841917.15</v>
      </c>
      <c r="F2485" s="432" t="n">
        <f aca="false">F2484</f>
        <v>0.00199</v>
      </c>
      <c r="G2485" s="428" t="n">
        <v>20</v>
      </c>
      <c r="H2485" s="427" t="n">
        <f aca="false">(E2485-E2485/C2485*G2485)*F2485</f>
        <v>930.79</v>
      </c>
      <c r="I2485" s="416" t="n">
        <v>161955</v>
      </c>
      <c r="J2485" s="428" t="n">
        <v>1.481</v>
      </c>
      <c r="K2485" s="421" t="n">
        <f aca="false">I2485*J2485</f>
        <v>239855.36</v>
      </c>
      <c r="L2485" s="432" t="n">
        <v>0.00301</v>
      </c>
      <c r="M2485" s="419" t="n">
        <f aca="false">K2485*L2485</f>
        <v>721.96</v>
      </c>
      <c r="N2485" s="429" t="n">
        <f aca="false">H2485-M2485</f>
        <v>208.83</v>
      </c>
      <c r="O2485" s="429" t="n">
        <f aca="false">(M2485+N2485)*0.2</f>
        <v>186.16</v>
      </c>
      <c r="P2485" s="429" t="n">
        <f aca="false">(M2485+N2485)*0.4</f>
        <v>372.32</v>
      </c>
      <c r="Q2485" s="429" t="n">
        <f aca="false">P2485/O2485</f>
        <v>2</v>
      </c>
      <c r="R2485" s="429" t="n">
        <f aca="false">P2485*1.1</f>
        <v>409.55</v>
      </c>
      <c r="S2485" s="430" t="n">
        <f aca="false">M2485+N2485*1</f>
        <v>930.79</v>
      </c>
      <c r="T2485" s="435"/>
      <c r="U2485" s="434" t="n">
        <f aca="false">R2485/P2485</f>
        <v>1.09999462827675</v>
      </c>
    </row>
    <row r="2486" s="434" customFormat="true" ht="14.4" hidden="true" customHeight="false" outlineLevel="0" collapsed="false">
      <c r="A2486" s="412" t="n">
        <v>2444</v>
      </c>
      <c r="B2486" s="413" t="s">
        <v>2042</v>
      </c>
      <c r="C2486" s="415" t="n">
        <v>44.1</v>
      </c>
      <c r="D2486" s="428" t="n">
        <v>1</v>
      </c>
      <c r="E2486" s="425" t="n">
        <v>806230.47</v>
      </c>
      <c r="F2486" s="432" t="n">
        <f aca="false">F2485</f>
        <v>0.00199</v>
      </c>
      <c r="G2486" s="428" t="n">
        <v>20</v>
      </c>
      <c r="H2486" s="427" t="n">
        <f aca="false">(E2486-E2486/C2486*G2486)*F2486</f>
        <v>876.78</v>
      </c>
      <c r="I2486" s="416" t="n">
        <v>128879.6</v>
      </c>
      <c r="J2486" s="428" t="n">
        <v>1.481</v>
      </c>
      <c r="K2486" s="421" t="n">
        <f aca="false">I2486*J2486</f>
        <v>190870.69</v>
      </c>
      <c r="L2486" s="432" t="n">
        <v>0.00301</v>
      </c>
      <c r="M2486" s="419" t="n">
        <f aca="false">K2486*L2486</f>
        <v>574.52</v>
      </c>
      <c r="N2486" s="429" t="n">
        <f aca="false">H2486-M2486</f>
        <v>302.26</v>
      </c>
      <c r="O2486" s="429" t="n">
        <f aca="false">(M2486+N2486)*0.2</f>
        <v>175.36</v>
      </c>
      <c r="P2486" s="429" t="n">
        <f aca="false">(M2486+N2486)*0.4</f>
        <v>350.71</v>
      </c>
      <c r="Q2486" s="429" t="n">
        <f aca="false">P2486/O2486</f>
        <v>2</v>
      </c>
      <c r="R2486" s="429" t="n">
        <f aca="false">P2486*1.1</f>
        <v>385.78</v>
      </c>
      <c r="S2486" s="430" t="n">
        <f aca="false">M2486+N2486*1</f>
        <v>876.78</v>
      </c>
      <c r="T2486" s="435"/>
      <c r="U2486" s="434" t="n">
        <f aca="false">R2486/P2486</f>
        <v>1.09999714864133</v>
      </c>
    </row>
    <row r="2487" s="434" customFormat="true" ht="14.4" hidden="true" customHeight="false" outlineLevel="0" collapsed="false">
      <c r="A2487" s="412" t="n">
        <v>2445</v>
      </c>
      <c r="B2487" s="413" t="s">
        <v>2043</v>
      </c>
      <c r="C2487" s="415" t="n">
        <v>30.3</v>
      </c>
      <c r="D2487" s="428" t="n">
        <v>1</v>
      </c>
      <c r="E2487" s="425" t="n">
        <v>566890.88</v>
      </c>
      <c r="F2487" s="432" t="n">
        <f aca="false">F2486</f>
        <v>0.00199</v>
      </c>
      <c r="G2487" s="428" t="n">
        <v>20</v>
      </c>
      <c r="H2487" s="427" t="n">
        <f aca="false">(E2487-E2487/C2487*G2487)*F2487</f>
        <v>383.48</v>
      </c>
      <c r="I2487" s="416" t="n">
        <v>106323</v>
      </c>
      <c r="J2487" s="428" t="n">
        <v>1.481</v>
      </c>
      <c r="K2487" s="421" t="n">
        <f aca="false">I2487*J2487</f>
        <v>157464.36</v>
      </c>
      <c r="L2487" s="432" t="n">
        <v>0.00301</v>
      </c>
      <c r="M2487" s="419" t="n">
        <f aca="false">K2487*L2487</f>
        <v>473.97</v>
      </c>
      <c r="N2487" s="429" t="n">
        <f aca="false">H2487-M2487</f>
        <v>-90.49</v>
      </c>
      <c r="O2487" s="429" t="n">
        <f aca="false">(M2487+N2487)*0.2</f>
        <v>76.7</v>
      </c>
      <c r="P2487" s="429" t="n">
        <f aca="false">(M2487+N2487)*0.4</f>
        <v>153.39</v>
      </c>
      <c r="Q2487" s="429" t="n">
        <f aca="false">P2487/O2487</f>
        <v>2</v>
      </c>
      <c r="R2487" s="429" t="n">
        <f aca="false">N2487+M2487*0.6</f>
        <v>193.89</v>
      </c>
      <c r="S2487" s="430" t="n">
        <f aca="false">M2487+N2487*1</f>
        <v>383.48</v>
      </c>
      <c r="T2487" s="435"/>
      <c r="U2487" s="434" t="n">
        <f aca="false">R2487/P2487</f>
        <v>1.26403285742226</v>
      </c>
    </row>
    <row r="2488" s="434" customFormat="true" ht="14.4" hidden="true" customHeight="false" outlineLevel="0" collapsed="false">
      <c r="A2488" s="412" t="n">
        <v>2446</v>
      </c>
      <c r="B2488" s="413" t="s">
        <v>2044</v>
      </c>
      <c r="C2488" s="415" t="n">
        <v>29.9</v>
      </c>
      <c r="D2488" s="428" t="n">
        <v>1</v>
      </c>
      <c r="E2488" s="425" t="n">
        <v>546627.91</v>
      </c>
      <c r="F2488" s="432" t="n">
        <f aca="false">F2487</f>
        <v>0.00199</v>
      </c>
      <c r="G2488" s="428" t="n">
        <v>20</v>
      </c>
      <c r="H2488" s="427" t="n">
        <f aca="false">(E2488-E2488/C2488*G2488)*F2488</f>
        <v>360.17</v>
      </c>
      <c r="I2488" s="416" t="n">
        <v>104188</v>
      </c>
      <c r="J2488" s="428" t="n">
        <v>1.481</v>
      </c>
      <c r="K2488" s="421" t="n">
        <f aca="false">I2488*J2488</f>
        <v>154302.43</v>
      </c>
      <c r="L2488" s="432" t="n">
        <v>0.00301</v>
      </c>
      <c r="M2488" s="419" t="n">
        <f aca="false">K2488*L2488</f>
        <v>464.45</v>
      </c>
      <c r="N2488" s="429" t="n">
        <f aca="false">H2488-M2488</f>
        <v>-104.28</v>
      </c>
      <c r="O2488" s="429" t="n">
        <f aca="false">(M2488+N2488)*0.2</f>
        <v>72.03</v>
      </c>
      <c r="P2488" s="429" t="n">
        <f aca="false">(M2488+N2488)*0.4</f>
        <v>144.07</v>
      </c>
      <c r="Q2488" s="429" t="n">
        <f aca="false">P2488/O2488</f>
        <v>2</v>
      </c>
      <c r="R2488" s="429" t="n">
        <f aca="false">P2488*1.1</f>
        <v>158.48</v>
      </c>
      <c r="S2488" s="430" t="n">
        <f aca="false">M2488+N2488*1</f>
        <v>360.17</v>
      </c>
      <c r="T2488" s="435"/>
      <c r="U2488" s="434" t="n">
        <f aca="false">R2488/P2488</f>
        <v>1.10002082321094</v>
      </c>
    </row>
    <row r="2489" s="434" customFormat="true" ht="14.4" hidden="true" customHeight="false" outlineLevel="0" collapsed="false">
      <c r="A2489" s="412" t="n">
        <v>2447</v>
      </c>
      <c r="B2489" s="413" t="s">
        <v>2045</v>
      </c>
      <c r="C2489" s="415" t="n">
        <v>40.4</v>
      </c>
      <c r="D2489" s="428" t="n">
        <v>0.33</v>
      </c>
      <c r="E2489" s="425" t="n">
        <v>738587.55</v>
      </c>
      <c r="F2489" s="432" t="n">
        <f aca="false">F2488</f>
        <v>0.00199</v>
      </c>
      <c r="G2489" s="428" t="n">
        <v>10</v>
      </c>
      <c r="H2489" s="427" t="n">
        <f aca="false">(E2489-E2489/C2489*G2489)*F2489</f>
        <v>1105.98</v>
      </c>
      <c r="I2489" s="416" t="n">
        <v>117195.6</v>
      </c>
      <c r="J2489" s="428" t="n">
        <v>1.481</v>
      </c>
      <c r="K2489" s="421" t="n">
        <f aca="false">I2489*J2489</f>
        <v>173566.68</v>
      </c>
      <c r="L2489" s="432" t="n">
        <v>0.00301</v>
      </c>
      <c r="M2489" s="419" t="n">
        <f aca="false">K2489*L2489</f>
        <v>522.44</v>
      </c>
      <c r="N2489" s="429" t="n">
        <f aca="false">H2489-M2489</f>
        <v>583.54</v>
      </c>
      <c r="O2489" s="429" t="n">
        <f aca="false">(M2489+N2489)*0.2</f>
        <v>221.2</v>
      </c>
      <c r="P2489" s="429" t="n">
        <f aca="false">(M2489+N2489)*0.4</f>
        <v>442.39</v>
      </c>
      <c r="Q2489" s="429" t="n">
        <f aca="false">P2489/O2489</f>
        <v>2</v>
      </c>
      <c r="R2489" s="429" t="n">
        <f aca="false">P2489*1.1</f>
        <v>486.63</v>
      </c>
      <c r="S2489" s="430" t="n">
        <f aca="false">M2489+N2489*1</f>
        <v>1105.98</v>
      </c>
      <c r="T2489" s="435"/>
      <c r="U2489" s="434" t="n">
        <f aca="false">R2489/P2489</f>
        <v>1.10000226044893</v>
      </c>
    </row>
    <row r="2490" s="434" customFormat="true" ht="14.4" hidden="true" customHeight="false" outlineLevel="0" collapsed="false">
      <c r="A2490" s="412" t="n">
        <v>2448</v>
      </c>
      <c r="B2490" s="413" t="s">
        <v>2046</v>
      </c>
      <c r="C2490" s="415" t="n">
        <v>38.6</v>
      </c>
      <c r="D2490" s="428" t="n">
        <v>0.33</v>
      </c>
      <c r="E2490" s="425" t="n">
        <v>724403.88</v>
      </c>
      <c r="F2490" s="432" t="n">
        <f aca="false">F2489</f>
        <v>0.00199</v>
      </c>
      <c r="G2490" s="428" t="n">
        <v>10</v>
      </c>
      <c r="H2490" s="427" t="n">
        <f aca="false">(E2490-E2490/C2490*G2490)*F2490</f>
        <v>1068.1</v>
      </c>
      <c r="I2490" s="416" t="n">
        <v>241316</v>
      </c>
      <c r="J2490" s="428" t="n">
        <v>1.481</v>
      </c>
      <c r="K2490" s="421" t="n">
        <f aca="false">I2490*J2490</f>
        <v>357389</v>
      </c>
      <c r="L2490" s="432" t="n">
        <v>0.00301</v>
      </c>
      <c r="M2490" s="419" t="n">
        <f aca="false">K2490*L2490</f>
        <v>1075.74</v>
      </c>
      <c r="N2490" s="429" t="n">
        <f aca="false">H2490-M2490</f>
        <v>-7.64</v>
      </c>
      <c r="O2490" s="429" t="n">
        <f aca="false">(M2490+N2490)*0.2</f>
        <v>213.62</v>
      </c>
      <c r="P2490" s="429" t="n">
        <f aca="false">(M2490+N2490)*0.4</f>
        <v>427.24</v>
      </c>
      <c r="Q2490" s="429" t="n">
        <f aca="false">P2490/O2490</f>
        <v>2</v>
      </c>
      <c r="R2490" s="429" t="n">
        <f aca="false">P2490*1.1</f>
        <v>469.96</v>
      </c>
      <c r="S2490" s="430" t="n">
        <f aca="false">M2490+N2490*1</f>
        <v>1068.1</v>
      </c>
      <c r="T2490" s="435"/>
      <c r="U2490" s="434" t="n">
        <f aca="false">R2490/P2490</f>
        <v>1.09999063758075</v>
      </c>
    </row>
    <row r="2491" s="434" customFormat="true" ht="14.4" hidden="true" customHeight="false" outlineLevel="0" collapsed="false">
      <c r="A2491" s="412" t="n">
        <v>2449</v>
      </c>
      <c r="B2491" s="413" t="s">
        <v>2047</v>
      </c>
      <c r="C2491" s="415" t="n">
        <v>39</v>
      </c>
      <c r="D2491" s="428" t="n">
        <v>0.33</v>
      </c>
      <c r="E2491" s="425" t="n">
        <v>731910.66</v>
      </c>
      <c r="F2491" s="432" t="n">
        <f aca="false">F2490</f>
        <v>0.00199</v>
      </c>
      <c r="G2491" s="428" t="n">
        <v>10</v>
      </c>
      <c r="H2491" s="427" t="n">
        <f aca="false">(E2491-E2491/C2491*G2491)*F2491</f>
        <v>1083.04</v>
      </c>
      <c r="I2491" s="416" t="n">
        <v>350000</v>
      </c>
      <c r="J2491" s="428" t="n">
        <v>1.481</v>
      </c>
      <c r="K2491" s="421" t="n">
        <f aca="false">I2491*J2491</f>
        <v>518350</v>
      </c>
      <c r="L2491" s="432" t="n">
        <v>0.00301</v>
      </c>
      <c r="M2491" s="419" t="n">
        <f aca="false">K2491*L2491</f>
        <v>1560.23</v>
      </c>
      <c r="N2491" s="429" t="n">
        <f aca="false">H2491-M2491</f>
        <v>-477.19</v>
      </c>
      <c r="O2491" s="429" t="n">
        <f aca="false">(M2491+N2491)*0.2</f>
        <v>216.61</v>
      </c>
      <c r="P2491" s="429" t="n">
        <f aca="false">(M2491+N2491)*0.4</f>
        <v>433.22</v>
      </c>
      <c r="Q2491" s="429" t="n">
        <f aca="false">P2491/O2491</f>
        <v>2</v>
      </c>
      <c r="R2491" s="429" t="n">
        <f aca="false">P2491*1.1</f>
        <v>476.54</v>
      </c>
      <c r="S2491" s="430" t="n">
        <f aca="false">M2491+N2491*1</f>
        <v>1083.04</v>
      </c>
      <c r="T2491" s="435"/>
      <c r="U2491" s="434" t="n">
        <f aca="false">R2491/P2491</f>
        <v>1.09999538340797</v>
      </c>
    </row>
    <row r="2492" s="434" customFormat="true" ht="14.4" hidden="true" customHeight="false" outlineLevel="0" collapsed="false">
      <c r="A2492" s="412" t="n">
        <v>2450</v>
      </c>
      <c r="B2492" s="413" t="s">
        <v>2048</v>
      </c>
      <c r="C2492" s="415" t="n">
        <v>40.4</v>
      </c>
      <c r="D2492" s="428" t="n">
        <v>1</v>
      </c>
      <c r="E2492" s="425" t="n">
        <v>724628.54</v>
      </c>
      <c r="F2492" s="432" t="n">
        <f aca="false">F2491</f>
        <v>0.00199</v>
      </c>
      <c r="G2492" s="428" t="n">
        <v>20</v>
      </c>
      <c r="H2492" s="427" t="n">
        <f aca="false">(E2492-E2492/C2492*G2492)*F2492</f>
        <v>728.14</v>
      </c>
      <c r="I2492" s="416" t="n">
        <v>176905</v>
      </c>
      <c r="J2492" s="428" t="n">
        <v>1.481</v>
      </c>
      <c r="K2492" s="421" t="n">
        <f aca="false">I2492*J2492</f>
        <v>261996.31</v>
      </c>
      <c r="L2492" s="432" t="n">
        <v>0.00301</v>
      </c>
      <c r="M2492" s="419" t="n">
        <f aca="false">K2492*L2492</f>
        <v>788.61</v>
      </c>
      <c r="N2492" s="429" t="n">
        <f aca="false">H2492-M2492</f>
        <v>-60.47</v>
      </c>
      <c r="O2492" s="429" t="n">
        <f aca="false">(M2492+N2492)*0.2</f>
        <v>145.63</v>
      </c>
      <c r="P2492" s="429" t="n">
        <f aca="false">(M2492+N2492)*0.4</f>
        <v>291.26</v>
      </c>
      <c r="Q2492" s="429" t="n">
        <f aca="false">P2492/O2492</f>
        <v>2</v>
      </c>
      <c r="R2492" s="429" t="n">
        <f aca="false">N2492+M2492*0.6</f>
        <v>412.7</v>
      </c>
      <c r="S2492" s="430" t="n">
        <f aca="false">M2492+N2492*1</f>
        <v>728.14</v>
      </c>
      <c r="T2492" s="435"/>
      <c r="U2492" s="434" t="n">
        <f aca="false">R2492/P2492</f>
        <v>1.41694705761176</v>
      </c>
    </row>
    <row r="2493" s="434" customFormat="true" ht="14.4" hidden="true" customHeight="false" outlineLevel="0" collapsed="false">
      <c r="A2493" s="412" t="n">
        <v>2451</v>
      </c>
      <c r="B2493" s="413" t="s">
        <v>2048</v>
      </c>
      <c r="C2493" s="415" t="n">
        <v>40.4</v>
      </c>
      <c r="D2493" s="428" t="n">
        <v>0.5</v>
      </c>
      <c r="E2493" s="425" t="n">
        <v>724628.54</v>
      </c>
      <c r="F2493" s="432" t="n">
        <f aca="false">F2492</f>
        <v>0.00199</v>
      </c>
      <c r="G2493" s="428" t="n">
        <v>10</v>
      </c>
      <c r="H2493" s="427" t="n">
        <f aca="false">(E2493-E2493/C2493*G2493)*F2493</f>
        <v>1085.08</v>
      </c>
      <c r="I2493" s="416" t="n">
        <v>176905</v>
      </c>
      <c r="J2493" s="428" t="n">
        <v>1.481</v>
      </c>
      <c r="K2493" s="421" t="n">
        <f aca="false">I2493*J2493</f>
        <v>261996.31</v>
      </c>
      <c r="L2493" s="432" t="n">
        <v>0.00301</v>
      </c>
      <c r="M2493" s="419" t="n">
        <f aca="false">K2493*L2493</f>
        <v>788.61</v>
      </c>
      <c r="N2493" s="429" t="n">
        <f aca="false">H2493-M2493</f>
        <v>296.47</v>
      </c>
      <c r="O2493" s="429" t="n">
        <f aca="false">(M2493+N2493)*0.2</f>
        <v>217.02</v>
      </c>
      <c r="P2493" s="429" t="n">
        <f aca="false">(M2493+N2493)*0.4</f>
        <v>434.03</v>
      </c>
      <c r="Q2493" s="429" t="n">
        <f aca="false">P2493/O2493</f>
        <v>2</v>
      </c>
      <c r="R2493" s="429" t="n">
        <f aca="false">P2493*1.1</f>
        <v>477.43</v>
      </c>
      <c r="S2493" s="430" t="n">
        <f aca="false">M2493+N2493*1</f>
        <v>1085.08</v>
      </c>
      <c r="T2493" s="435"/>
      <c r="U2493" s="434" t="n">
        <f aca="false">R2493/P2493</f>
        <v>1.09999308803539</v>
      </c>
    </row>
    <row r="2494" s="434" customFormat="true" ht="14.4" hidden="true" customHeight="false" outlineLevel="0" collapsed="false">
      <c r="A2494" s="412" t="n">
        <v>2452</v>
      </c>
      <c r="B2494" s="413" t="s">
        <v>2049</v>
      </c>
      <c r="C2494" s="415" t="n">
        <v>44.6</v>
      </c>
      <c r="D2494" s="428" t="n">
        <v>0.5</v>
      </c>
      <c r="E2494" s="425" t="n">
        <v>797864.63</v>
      </c>
      <c r="F2494" s="432" t="n">
        <f aca="false">F2493</f>
        <v>0.00199</v>
      </c>
      <c r="G2494" s="428" t="n">
        <v>10</v>
      </c>
      <c r="H2494" s="427" t="n">
        <f aca="false">(E2494-E2494/C2494*G2494)*F2494</f>
        <v>1231.75</v>
      </c>
      <c r="I2494" s="416" t="n">
        <v>195444</v>
      </c>
      <c r="J2494" s="428" t="n">
        <v>1.481</v>
      </c>
      <c r="K2494" s="421" t="n">
        <f aca="false">I2494*J2494</f>
        <v>289452.56</v>
      </c>
      <c r="L2494" s="432" t="n">
        <v>0.00301</v>
      </c>
      <c r="M2494" s="419" t="n">
        <f aca="false">K2494*L2494</f>
        <v>871.25</v>
      </c>
      <c r="N2494" s="429" t="n">
        <f aca="false">H2494-M2494</f>
        <v>360.5</v>
      </c>
      <c r="O2494" s="429" t="n">
        <f aca="false">(M2494+N2494)*0.2</f>
        <v>246.35</v>
      </c>
      <c r="P2494" s="429" t="n">
        <f aca="false">(M2494+N2494)*0.4</f>
        <v>492.7</v>
      </c>
      <c r="Q2494" s="429" t="n">
        <f aca="false">P2494/O2494</f>
        <v>2</v>
      </c>
      <c r="R2494" s="429" t="n">
        <f aca="false">P2494*1.1</f>
        <v>541.97</v>
      </c>
      <c r="S2494" s="430" t="n">
        <f aca="false">M2494+N2494*1</f>
        <v>1231.75</v>
      </c>
      <c r="T2494" s="435"/>
      <c r="U2494" s="434" t="n">
        <f aca="false">R2494/P2494</f>
        <v>1.1</v>
      </c>
    </row>
    <row r="2495" s="434" customFormat="true" ht="14.4" hidden="true" customHeight="false" outlineLevel="0" collapsed="false">
      <c r="A2495" s="412" t="n">
        <v>2453</v>
      </c>
      <c r="B2495" s="413" t="s">
        <v>2049</v>
      </c>
      <c r="C2495" s="415" t="n">
        <v>44.6</v>
      </c>
      <c r="D2495" s="428" t="n">
        <v>1</v>
      </c>
      <c r="E2495" s="425" t="n">
        <v>797864.63</v>
      </c>
      <c r="F2495" s="432" t="n">
        <f aca="false">F2494</f>
        <v>0.00199</v>
      </c>
      <c r="G2495" s="428" t="n">
        <v>20</v>
      </c>
      <c r="H2495" s="427" t="n">
        <f aca="false">(E2495-E2495/C2495*G2495)*F2495</f>
        <v>875.75</v>
      </c>
      <c r="I2495" s="416" t="n">
        <v>195444</v>
      </c>
      <c r="J2495" s="428" t="n">
        <v>1.481</v>
      </c>
      <c r="K2495" s="421" t="n">
        <f aca="false">I2495*J2495</f>
        <v>289452.56</v>
      </c>
      <c r="L2495" s="432" t="n">
        <v>0.00301</v>
      </c>
      <c r="M2495" s="419" t="n">
        <f aca="false">K2495*L2495</f>
        <v>871.25</v>
      </c>
      <c r="N2495" s="429" t="n">
        <f aca="false">H2495-M2495</f>
        <v>4.5</v>
      </c>
      <c r="O2495" s="429" t="n">
        <f aca="false">(M2495+N2495)*0.2</f>
        <v>175.15</v>
      </c>
      <c r="P2495" s="429" t="n">
        <f aca="false">(M2495+N2495)*0.4</f>
        <v>350.3</v>
      </c>
      <c r="Q2495" s="429" t="n">
        <f aca="false">P2495/O2495</f>
        <v>2</v>
      </c>
      <c r="R2495" s="429" t="n">
        <f aca="false">P2495*1.1</f>
        <v>385.33</v>
      </c>
      <c r="S2495" s="430" t="n">
        <f aca="false">M2495+N2495*1</f>
        <v>875.75</v>
      </c>
      <c r="T2495" s="435"/>
      <c r="U2495" s="434" t="n">
        <f aca="false">R2495/P2495</f>
        <v>1.1</v>
      </c>
    </row>
    <row r="2496" s="434" customFormat="true" ht="14.4" hidden="true" customHeight="false" outlineLevel="0" collapsed="false">
      <c r="A2496" s="412" t="n">
        <v>2454</v>
      </c>
      <c r="B2496" s="413" t="s">
        <v>2049</v>
      </c>
      <c r="C2496" s="415" t="n">
        <v>44.6</v>
      </c>
      <c r="D2496" s="428" t="n">
        <v>1</v>
      </c>
      <c r="E2496" s="425" t="n">
        <v>797864.63</v>
      </c>
      <c r="F2496" s="432" t="n">
        <f aca="false">F2495</f>
        <v>0.00199</v>
      </c>
      <c r="G2496" s="428" t="n">
        <v>20</v>
      </c>
      <c r="H2496" s="427" t="n">
        <f aca="false">(E2496-E2496/C2496*G2496)*F2496</f>
        <v>875.75</v>
      </c>
      <c r="I2496" s="416" t="n">
        <v>195444</v>
      </c>
      <c r="J2496" s="428" t="n">
        <v>1.481</v>
      </c>
      <c r="K2496" s="421" t="n">
        <f aca="false">I2496*J2496</f>
        <v>289452.56</v>
      </c>
      <c r="L2496" s="432" t="n">
        <v>0.00301</v>
      </c>
      <c r="M2496" s="419" t="n">
        <f aca="false">K2496*L2496</f>
        <v>871.25</v>
      </c>
      <c r="N2496" s="429" t="n">
        <f aca="false">H2496-M2496</f>
        <v>4.5</v>
      </c>
      <c r="O2496" s="429" t="n">
        <f aca="false">(M2496+N2496)*0.2</f>
        <v>175.15</v>
      </c>
      <c r="P2496" s="429" t="n">
        <f aca="false">(M2496+N2496)*0.4</f>
        <v>350.3</v>
      </c>
      <c r="Q2496" s="429" t="n">
        <f aca="false">P2496/O2496</f>
        <v>2</v>
      </c>
      <c r="R2496" s="429" t="n">
        <f aca="false">P2496*1.1</f>
        <v>385.33</v>
      </c>
      <c r="S2496" s="430" t="n">
        <f aca="false">M2496+N2496*1</f>
        <v>875.75</v>
      </c>
      <c r="T2496" s="435"/>
      <c r="U2496" s="434" t="n">
        <f aca="false">R2496/P2496</f>
        <v>1.1</v>
      </c>
    </row>
    <row r="2497" s="434" customFormat="true" ht="14.4" hidden="true" customHeight="false" outlineLevel="0" collapsed="false">
      <c r="A2497" s="412" t="n">
        <v>2455</v>
      </c>
      <c r="B2497" s="413" t="s">
        <v>2050</v>
      </c>
      <c r="C2497" s="415" t="n">
        <v>54.3</v>
      </c>
      <c r="D2497" s="428" t="n">
        <v>1</v>
      </c>
      <c r="E2497" s="425" t="n">
        <v>992705.54</v>
      </c>
      <c r="F2497" s="432" t="n">
        <f aca="false">F2496</f>
        <v>0.00199</v>
      </c>
      <c r="G2497" s="428" t="n">
        <v>20</v>
      </c>
      <c r="H2497" s="427" t="n">
        <f aca="false">(E2497-E2497/C2497*G2497)*F2497</f>
        <v>1247.87</v>
      </c>
      <c r="I2497" s="416" t="n">
        <v>154330</v>
      </c>
      <c r="J2497" s="428" t="n">
        <v>1.481</v>
      </c>
      <c r="K2497" s="421" t="n">
        <f aca="false">I2497*J2497</f>
        <v>228562.73</v>
      </c>
      <c r="L2497" s="432" t="n">
        <v>0.00301</v>
      </c>
      <c r="M2497" s="419" t="n">
        <f aca="false">K2497*L2497</f>
        <v>687.97</v>
      </c>
      <c r="N2497" s="429" t="n">
        <f aca="false">H2497-M2497</f>
        <v>559.9</v>
      </c>
      <c r="O2497" s="429" t="n">
        <f aca="false">(M2497+N2497)*0.2</f>
        <v>249.57</v>
      </c>
      <c r="P2497" s="429" t="n">
        <f aca="false">(M2497+N2497)*0.4</f>
        <v>499.15</v>
      </c>
      <c r="Q2497" s="429" t="n">
        <f aca="false">P2497/O2497</f>
        <v>2</v>
      </c>
      <c r="R2497" s="429" t="n">
        <f aca="false">N2497+M2497*0.6</f>
        <v>972.68</v>
      </c>
      <c r="S2497" s="430" t="n">
        <f aca="false">M2497+N2497*1</f>
        <v>1247.87</v>
      </c>
      <c r="T2497" s="435"/>
      <c r="U2497" s="434" t="n">
        <f aca="false">R2497/P2497</f>
        <v>1.94867274366423</v>
      </c>
    </row>
    <row r="2498" s="434" customFormat="true" ht="14.4" hidden="true" customHeight="false" outlineLevel="0" collapsed="false">
      <c r="A2498" s="412" t="n">
        <v>2456</v>
      </c>
      <c r="B2498" s="413" t="s">
        <v>2051</v>
      </c>
      <c r="C2498" s="415" t="n">
        <v>44.2</v>
      </c>
      <c r="D2498" s="428" t="n">
        <v>1</v>
      </c>
      <c r="E2498" s="425" t="n">
        <v>790966.65</v>
      </c>
      <c r="F2498" s="432" t="n">
        <f aca="false">F2497</f>
        <v>0.00199</v>
      </c>
      <c r="G2498" s="428" t="n">
        <v>20</v>
      </c>
      <c r="H2498" s="427" t="n">
        <f aca="false">(E2498-E2498/C2498*G2498)*F2498</f>
        <v>861.8</v>
      </c>
      <c r="I2498" s="416" t="n">
        <v>161290</v>
      </c>
      <c r="J2498" s="428" t="n">
        <v>1.481</v>
      </c>
      <c r="K2498" s="421" t="n">
        <f aca="false">I2498*J2498</f>
        <v>238870.49</v>
      </c>
      <c r="L2498" s="432" t="n">
        <v>0.00301</v>
      </c>
      <c r="M2498" s="419" t="n">
        <f aca="false">K2498*L2498</f>
        <v>719</v>
      </c>
      <c r="N2498" s="429" t="n">
        <f aca="false">H2498-M2498</f>
        <v>142.8</v>
      </c>
      <c r="O2498" s="429" t="n">
        <f aca="false">(M2498+N2498)*0.2</f>
        <v>172.36</v>
      </c>
      <c r="P2498" s="429" t="n">
        <f aca="false">(M2498+N2498)*0.4</f>
        <v>344.72</v>
      </c>
      <c r="Q2498" s="429" t="n">
        <f aca="false">P2498/O2498</f>
        <v>2</v>
      </c>
      <c r="R2498" s="429" t="n">
        <f aca="false">P2498*1.1</f>
        <v>379.19</v>
      </c>
      <c r="S2498" s="430" t="n">
        <f aca="false">M2498+N2498*1</f>
        <v>861.8</v>
      </c>
      <c r="T2498" s="435"/>
      <c r="U2498" s="434" t="n">
        <f aca="false">R2498/P2498</f>
        <v>1.09999419818984</v>
      </c>
    </row>
    <row r="2499" s="434" customFormat="true" ht="14.4" hidden="true" customHeight="false" outlineLevel="0" collapsed="false">
      <c r="A2499" s="412" t="n">
        <v>2457</v>
      </c>
      <c r="B2499" s="413" t="s">
        <v>2051</v>
      </c>
      <c r="C2499" s="415" t="n">
        <v>44.2</v>
      </c>
      <c r="D2499" s="428" t="n">
        <v>1</v>
      </c>
      <c r="E2499" s="425" t="n">
        <v>790966.65</v>
      </c>
      <c r="F2499" s="432" t="n">
        <f aca="false">F2498</f>
        <v>0.00199</v>
      </c>
      <c r="G2499" s="428" t="n">
        <v>20</v>
      </c>
      <c r="H2499" s="427" t="n">
        <f aca="false">(E2499-E2499/C2499*G2499)*F2499</f>
        <v>861.8</v>
      </c>
      <c r="I2499" s="416" t="n">
        <v>161290</v>
      </c>
      <c r="J2499" s="428" t="n">
        <v>1.481</v>
      </c>
      <c r="K2499" s="421" t="n">
        <f aca="false">I2499*J2499</f>
        <v>238870.49</v>
      </c>
      <c r="L2499" s="432" t="n">
        <v>0.00301</v>
      </c>
      <c r="M2499" s="419" t="n">
        <f aca="false">K2499*L2499</f>
        <v>719</v>
      </c>
      <c r="N2499" s="429" t="n">
        <f aca="false">H2499-M2499</f>
        <v>142.8</v>
      </c>
      <c r="O2499" s="429" t="n">
        <f aca="false">(M2499+N2499)*0.2</f>
        <v>172.36</v>
      </c>
      <c r="P2499" s="429" t="n">
        <f aca="false">(M2499+N2499)*0.4</f>
        <v>344.72</v>
      </c>
      <c r="Q2499" s="429" t="n">
        <f aca="false">P2499/O2499</f>
        <v>2</v>
      </c>
      <c r="R2499" s="429" t="n">
        <f aca="false">P2499*1.1</f>
        <v>379.19</v>
      </c>
      <c r="S2499" s="430" t="n">
        <f aca="false">M2499+N2499*1</f>
        <v>861.8</v>
      </c>
      <c r="T2499" s="435"/>
      <c r="U2499" s="434" t="n">
        <f aca="false">R2499/P2499</f>
        <v>1.09999419818984</v>
      </c>
    </row>
    <row r="2500" s="434" customFormat="true" ht="14.4" hidden="true" customHeight="false" outlineLevel="0" collapsed="false">
      <c r="A2500" s="412" t="n">
        <v>2458</v>
      </c>
      <c r="B2500" s="413" t="s">
        <v>2051</v>
      </c>
      <c r="C2500" s="415" t="n">
        <v>44.2</v>
      </c>
      <c r="D2500" s="428" t="n">
        <v>0.75</v>
      </c>
      <c r="E2500" s="425" t="n">
        <v>790966.65</v>
      </c>
      <c r="F2500" s="432" t="n">
        <f aca="false">F2499</f>
        <v>0.00199</v>
      </c>
      <c r="G2500" s="428" t="n">
        <v>10</v>
      </c>
      <c r="H2500" s="427" t="n">
        <f aca="false">(E2500-E2500/C2500*G2500)*F2500</f>
        <v>1217.91</v>
      </c>
      <c r="I2500" s="416" t="n">
        <v>161290</v>
      </c>
      <c r="J2500" s="428" t="n">
        <v>1.481</v>
      </c>
      <c r="K2500" s="421" t="n">
        <f aca="false">I2500*J2500</f>
        <v>238870.49</v>
      </c>
      <c r="L2500" s="432" t="n">
        <v>0.00301</v>
      </c>
      <c r="M2500" s="419" t="n">
        <f aca="false">K2500*L2500</f>
        <v>719</v>
      </c>
      <c r="N2500" s="429" t="n">
        <f aca="false">H2500-M2500</f>
        <v>498.91</v>
      </c>
      <c r="O2500" s="429" t="n">
        <f aca="false">(M2500+N2500)*0.2</f>
        <v>243.58</v>
      </c>
      <c r="P2500" s="429" t="n">
        <f aca="false">(M2500+N2500)*0.4</f>
        <v>487.16</v>
      </c>
      <c r="Q2500" s="429" t="n">
        <f aca="false">P2500/O2500</f>
        <v>2</v>
      </c>
      <c r="R2500" s="429" t="n">
        <f aca="false">P2500*1.1</f>
        <v>535.88</v>
      </c>
      <c r="S2500" s="430" t="n">
        <f aca="false">M2500+N2500*1</f>
        <v>1217.91</v>
      </c>
      <c r="T2500" s="435"/>
      <c r="U2500" s="434" t="n">
        <f aca="false">R2500/P2500</f>
        <v>1.10000821085475</v>
      </c>
    </row>
    <row r="2501" s="434" customFormat="true" ht="14.4" hidden="true" customHeight="false" outlineLevel="0" collapsed="false">
      <c r="A2501" s="412" t="n">
        <v>2459</v>
      </c>
      <c r="B2501" s="413" t="s">
        <v>2052</v>
      </c>
      <c r="C2501" s="415" t="n">
        <v>43.9</v>
      </c>
      <c r="D2501" s="428" t="n">
        <v>0.66</v>
      </c>
      <c r="E2501" s="425" t="n">
        <v>785792.03</v>
      </c>
      <c r="F2501" s="432" t="n">
        <f aca="false">F2500</f>
        <v>0.00199</v>
      </c>
      <c r="G2501" s="428" t="n">
        <v>10</v>
      </c>
      <c r="H2501" s="427" t="n">
        <f aca="false">(E2501-E2501/C2501*G2501)*F2501</f>
        <v>1207.52</v>
      </c>
      <c r="I2501" s="416" t="n">
        <v>150000</v>
      </c>
      <c r="J2501" s="428" t="n">
        <v>1.481</v>
      </c>
      <c r="K2501" s="421" t="n">
        <f aca="false">I2501*J2501</f>
        <v>222150</v>
      </c>
      <c r="L2501" s="432" t="n">
        <v>0.00301</v>
      </c>
      <c r="M2501" s="419" t="n">
        <f aca="false">K2501*L2501</f>
        <v>668.67</v>
      </c>
      <c r="N2501" s="429" t="n">
        <f aca="false">H2501-M2501</f>
        <v>538.85</v>
      </c>
      <c r="O2501" s="429" t="n">
        <f aca="false">(M2501+N2501)*0.2</f>
        <v>241.5</v>
      </c>
      <c r="P2501" s="429" t="n">
        <f aca="false">(M2501+N2501)*0.4</f>
        <v>483.01</v>
      </c>
      <c r="Q2501" s="429" t="n">
        <f aca="false">P2501/O2501</f>
        <v>2</v>
      </c>
      <c r="R2501" s="429" t="n">
        <f aca="false">P2501*1.1</f>
        <v>531.31</v>
      </c>
      <c r="S2501" s="430" t="n">
        <f aca="false">M2501+N2501*1</f>
        <v>1207.52</v>
      </c>
      <c r="T2501" s="435"/>
      <c r="U2501" s="434" t="n">
        <f aca="false">R2501/P2501</f>
        <v>1.09999792964949</v>
      </c>
    </row>
    <row r="2502" s="434" customFormat="true" ht="14.4" hidden="true" customHeight="false" outlineLevel="0" collapsed="false">
      <c r="A2502" s="412" t="n">
        <v>2460</v>
      </c>
      <c r="B2502" s="413" t="s">
        <v>2052</v>
      </c>
      <c r="C2502" s="415" t="n">
        <v>43.9</v>
      </c>
      <c r="D2502" s="428" t="n">
        <v>1</v>
      </c>
      <c r="E2502" s="425" t="n">
        <v>785792.03</v>
      </c>
      <c r="F2502" s="432" t="n">
        <f aca="false">F2501</f>
        <v>0.00199</v>
      </c>
      <c r="G2502" s="428" t="n">
        <v>20</v>
      </c>
      <c r="H2502" s="427" t="n">
        <f aca="false">(E2502-E2502/C2502*G2502)*F2502</f>
        <v>851.32</v>
      </c>
      <c r="I2502" s="416" t="n">
        <v>150000</v>
      </c>
      <c r="J2502" s="428" t="n">
        <v>1.481</v>
      </c>
      <c r="K2502" s="421" t="n">
        <f aca="false">I2502*J2502</f>
        <v>222150</v>
      </c>
      <c r="L2502" s="432" t="n">
        <v>0.00301</v>
      </c>
      <c r="M2502" s="419" t="n">
        <f aca="false">K2502*L2502</f>
        <v>668.67</v>
      </c>
      <c r="N2502" s="429" t="n">
        <f aca="false">H2502-M2502</f>
        <v>182.65</v>
      </c>
      <c r="O2502" s="429" t="n">
        <f aca="false">(M2502+N2502)*0.2</f>
        <v>170.26</v>
      </c>
      <c r="P2502" s="429" t="n">
        <f aca="false">(M2502+N2502)*0.4</f>
        <v>340.53</v>
      </c>
      <c r="Q2502" s="429" t="n">
        <f aca="false">P2502/O2502</f>
        <v>2</v>
      </c>
      <c r="R2502" s="429" t="n">
        <f aca="false">P2502*1.1</f>
        <v>374.58</v>
      </c>
      <c r="S2502" s="430" t="n">
        <f aca="false">M2502+N2502*1</f>
        <v>851.32</v>
      </c>
      <c r="T2502" s="435"/>
      <c r="U2502" s="434" t="n">
        <f aca="false">R2502/P2502</f>
        <v>1.09999119020351</v>
      </c>
    </row>
    <row r="2503" s="434" customFormat="true" ht="14.4" hidden="true" customHeight="false" outlineLevel="0" collapsed="false">
      <c r="A2503" s="412" t="n">
        <v>2461</v>
      </c>
      <c r="B2503" s="413" t="s">
        <v>2053</v>
      </c>
      <c r="C2503" s="415" t="n">
        <v>40.8</v>
      </c>
      <c r="D2503" s="428" t="n">
        <v>1</v>
      </c>
      <c r="E2503" s="425" t="n">
        <v>731354.69</v>
      </c>
      <c r="F2503" s="432" t="n">
        <f aca="false">F2502</f>
        <v>0.00199</v>
      </c>
      <c r="G2503" s="428" t="n">
        <v>20</v>
      </c>
      <c r="H2503" s="427" t="n">
        <f aca="false">(E2503-E2503/C2503*G2503)*F2503</f>
        <v>741.97</v>
      </c>
      <c r="I2503" s="416" t="n">
        <v>156514.8</v>
      </c>
      <c r="J2503" s="428" t="n">
        <v>1.481</v>
      </c>
      <c r="K2503" s="421" t="n">
        <f aca="false">I2503*J2503</f>
        <v>231798.42</v>
      </c>
      <c r="L2503" s="432" t="n">
        <v>0.00301</v>
      </c>
      <c r="M2503" s="419" t="n">
        <f aca="false">K2503*L2503</f>
        <v>697.71</v>
      </c>
      <c r="N2503" s="429" t="n">
        <f aca="false">H2503-M2503</f>
        <v>44.26</v>
      </c>
      <c r="O2503" s="429" t="n">
        <f aca="false">(M2503+N2503)*0.2</f>
        <v>148.39</v>
      </c>
      <c r="P2503" s="429" t="n">
        <f aca="false">(M2503+N2503)*0.4</f>
        <v>296.79</v>
      </c>
      <c r="Q2503" s="429" t="n">
        <f aca="false">P2503/O2503</f>
        <v>2</v>
      </c>
      <c r="R2503" s="429" t="n">
        <f aca="false">N2503+M2503*0.6</f>
        <v>462.89</v>
      </c>
      <c r="S2503" s="430" t="n">
        <f aca="false">M2503+N2503*1</f>
        <v>741.97</v>
      </c>
      <c r="T2503" s="435"/>
      <c r="U2503" s="434" t="n">
        <f aca="false">R2503/P2503</f>
        <v>1.55965497489808</v>
      </c>
    </row>
    <row r="2504" s="434" customFormat="true" ht="14.4" hidden="true" customHeight="false" outlineLevel="0" collapsed="false">
      <c r="A2504" s="412" t="n">
        <v>2462</v>
      </c>
      <c r="B2504" s="413" t="s">
        <v>2054</v>
      </c>
      <c r="C2504" s="415" t="n">
        <v>54.7</v>
      </c>
      <c r="D2504" s="428" t="n">
        <v>1</v>
      </c>
      <c r="E2504" s="425" t="n">
        <v>984752.71</v>
      </c>
      <c r="F2504" s="432" t="n">
        <f aca="false">F2503</f>
        <v>0.00199</v>
      </c>
      <c r="G2504" s="428" t="n">
        <v>20</v>
      </c>
      <c r="H2504" s="427" t="n">
        <f aca="false">(E2504-E2504/C2504*G2504)*F2504</f>
        <v>1243.15</v>
      </c>
      <c r="I2504" s="416" t="n">
        <v>236253</v>
      </c>
      <c r="J2504" s="428" t="n">
        <v>1.481</v>
      </c>
      <c r="K2504" s="421" t="n">
        <f aca="false">I2504*J2504</f>
        <v>349890.69</v>
      </c>
      <c r="L2504" s="432" t="n">
        <v>0.00301</v>
      </c>
      <c r="M2504" s="419" t="n">
        <f aca="false">K2504*L2504</f>
        <v>1053.17</v>
      </c>
      <c r="N2504" s="429" t="n">
        <f aca="false">H2504-M2504</f>
        <v>189.98</v>
      </c>
      <c r="O2504" s="429" t="n">
        <f aca="false">(M2504+N2504)*0.2</f>
        <v>248.63</v>
      </c>
      <c r="P2504" s="429" t="n">
        <f aca="false">(M2504+N2504)*0.4</f>
        <v>497.26</v>
      </c>
      <c r="Q2504" s="429" t="n">
        <f aca="false">P2504/O2504</f>
        <v>2</v>
      </c>
      <c r="R2504" s="429" t="n">
        <f aca="false">N2504+M2504*0.6</f>
        <v>821.88</v>
      </c>
      <c r="S2504" s="430" t="n">
        <f aca="false">M2504+N2504*1</f>
        <v>1243.15</v>
      </c>
      <c r="T2504" s="435"/>
      <c r="U2504" s="434" t="n">
        <f aca="false">R2504/P2504</f>
        <v>1.65281743956884</v>
      </c>
    </row>
    <row r="2505" s="434" customFormat="true" ht="14.4" hidden="true" customHeight="false" outlineLevel="0" collapsed="false">
      <c r="A2505" s="412" t="n">
        <v>2463</v>
      </c>
      <c r="B2505" s="413" t="s">
        <v>2055</v>
      </c>
      <c r="C2505" s="415" t="n">
        <v>54.6</v>
      </c>
      <c r="D2505" s="428" t="n">
        <v>0.08</v>
      </c>
      <c r="E2505" s="425" t="n">
        <v>983013</v>
      </c>
      <c r="F2505" s="432" t="n">
        <f aca="false">F2504</f>
        <v>0.00199</v>
      </c>
      <c r="G2505" s="428" t="n">
        <v>10</v>
      </c>
      <c r="H2505" s="427" t="n">
        <f aca="false">(E2505-E2505/C2505*G2505)*F2505</f>
        <v>1597.92</v>
      </c>
      <c r="I2505" s="416" t="n">
        <v>235826</v>
      </c>
      <c r="J2505" s="428" t="n">
        <v>1.481</v>
      </c>
      <c r="K2505" s="421" t="n">
        <f aca="false">I2505*J2505</f>
        <v>349258.31</v>
      </c>
      <c r="L2505" s="432" t="n">
        <v>0.00301</v>
      </c>
      <c r="M2505" s="419" t="n">
        <f aca="false">K2505*L2505</f>
        <v>1051.27</v>
      </c>
      <c r="N2505" s="429" t="n">
        <f aca="false">H2505-M2505</f>
        <v>546.65</v>
      </c>
      <c r="O2505" s="429" t="n">
        <f aca="false">(M2505+N2505)*0.2</f>
        <v>319.58</v>
      </c>
      <c r="P2505" s="429" t="n">
        <f aca="false">(M2505+N2505)*0.4</f>
        <v>639.17</v>
      </c>
      <c r="Q2505" s="429" t="n">
        <f aca="false">P2505/O2505</f>
        <v>2</v>
      </c>
      <c r="R2505" s="429" t="n">
        <f aca="false">P2505*1.1</f>
        <v>703.09</v>
      </c>
      <c r="S2505" s="430" t="n">
        <f aca="false">M2505+N2505*1</f>
        <v>1597.92</v>
      </c>
      <c r="T2505" s="435"/>
      <c r="U2505" s="434" t="n">
        <f aca="false">R2505/P2505</f>
        <v>1.100004693587</v>
      </c>
    </row>
    <row r="2506" s="434" customFormat="true" ht="14.4" hidden="true" customHeight="false" outlineLevel="0" collapsed="false">
      <c r="A2506" s="412" t="n">
        <v>2464</v>
      </c>
      <c r="B2506" s="413" t="s">
        <v>2056</v>
      </c>
      <c r="C2506" s="415" t="n">
        <v>41.7</v>
      </c>
      <c r="D2506" s="428" t="n">
        <v>0.08</v>
      </c>
      <c r="E2506" s="425" t="n">
        <v>755873.38</v>
      </c>
      <c r="F2506" s="432" t="n">
        <f aca="false">F2505</f>
        <v>0.00199</v>
      </c>
      <c r="G2506" s="428" t="n">
        <v>10</v>
      </c>
      <c r="H2506" s="427" t="n">
        <f aca="false">(E2506-E2506/C2506*G2506)*F2506</f>
        <v>1143.47</v>
      </c>
      <c r="I2506" s="416" t="n">
        <v>450000</v>
      </c>
      <c r="J2506" s="428" t="n">
        <v>1.481</v>
      </c>
      <c r="K2506" s="421" t="n">
        <f aca="false">I2506*J2506</f>
        <v>666450</v>
      </c>
      <c r="L2506" s="432" t="n">
        <v>0.00301</v>
      </c>
      <c r="M2506" s="419" t="n">
        <f aca="false">K2506*L2506</f>
        <v>2006.01</v>
      </c>
      <c r="N2506" s="429" t="n">
        <f aca="false">H2506-M2506</f>
        <v>-862.54</v>
      </c>
      <c r="O2506" s="429" t="n">
        <f aca="false">(M2506+N2506)*0.2</f>
        <v>228.69</v>
      </c>
      <c r="P2506" s="429" t="n">
        <f aca="false">(M2506+N2506)*0.4</f>
        <v>457.39</v>
      </c>
      <c r="Q2506" s="429" t="n">
        <f aca="false">P2506/O2506</f>
        <v>2</v>
      </c>
      <c r="R2506" s="429" t="n">
        <f aca="false">P2506*1.1</f>
        <v>503.13</v>
      </c>
      <c r="S2506" s="430" t="n">
        <f aca="false">M2506+N2506*1</f>
        <v>1143.47</v>
      </c>
      <c r="T2506" s="435"/>
      <c r="U2506" s="434" t="n">
        <f aca="false">R2506/P2506</f>
        <v>1.10000218631802</v>
      </c>
    </row>
    <row r="2507" s="434" customFormat="true" ht="14.4" hidden="true" customHeight="false" outlineLevel="0" collapsed="false">
      <c r="A2507" s="412" t="n">
        <v>2465</v>
      </c>
      <c r="B2507" s="413" t="s">
        <v>2057</v>
      </c>
      <c r="C2507" s="415" t="n">
        <v>44.8</v>
      </c>
      <c r="D2507" s="428" t="n">
        <v>0.17</v>
      </c>
      <c r="E2507" s="425" t="n">
        <v>811745.54</v>
      </c>
      <c r="F2507" s="432" t="n">
        <f aca="false">F2506</f>
        <v>0.00199</v>
      </c>
      <c r="G2507" s="428" t="n">
        <v>10</v>
      </c>
      <c r="H2507" s="427" t="n">
        <f aca="false">(E2507-E2507/C2507*G2507)*F2507</f>
        <v>1254.8</v>
      </c>
      <c r="I2507" s="416" t="n">
        <v>193492</v>
      </c>
      <c r="J2507" s="428" t="n">
        <v>1.481</v>
      </c>
      <c r="K2507" s="421" t="n">
        <f aca="false">I2507*J2507</f>
        <v>286561.65</v>
      </c>
      <c r="L2507" s="432" t="n">
        <v>0.00301</v>
      </c>
      <c r="M2507" s="419" t="n">
        <f aca="false">K2507*L2507</f>
        <v>862.55</v>
      </c>
      <c r="N2507" s="429" t="n">
        <f aca="false">H2507-M2507</f>
        <v>392.25</v>
      </c>
      <c r="O2507" s="429" t="n">
        <f aca="false">(M2507+N2507)*0.2</f>
        <v>250.96</v>
      </c>
      <c r="P2507" s="429" t="n">
        <f aca="false">(M2507+N2507)*0.4</f>
        <v>501.92</v>
      </c>
      <c r="Q2507" s="429" t="n">
        <f aca="false">P2507/O2507</f>
        <v>2</v>
      </c>
      <c r="R2507" s="429" t="n">
        <f aca="false">P2507*1.1</f>
        <v>552.11</v>
      </c>
      <c r="S2507" s="430" t="n">
        <f aca="false">M2507+N2507*1</f>
        <v>1254.8</v>
      </c>
      <c r="T2507" s="435"/>
      <c r="U2507" s="434" t="n">
        <f aca="false">R2507/P2507</f>
        <v>1.09999601530124</v>
      </c>
    </row>
    <row r="2508" s="434" customFormat="true" ht="14.4" hidden="true" customHeight="false" outlineLevel="0" collapsed="false">
      <c r="A2508" s="412" t="n">
        <v>2466</v>
      </c>
      <c r="B2508" s="413" t="s">
        <v>2058</v>
      </c>
      <c r="C2508" s="415" t="n">
        <v>44.2</v>
      </c>
      <c r="D2508" s="428" t="n">
        <v>0.17</v>
      </c>
      <c r="E2508" s="425" t="n">
        <v>801638.61</v>
      </c>
      <c r="F2508" s="432" t="n">
        <f aca="false">F2507</f>
        <v>0.00199</v>
      </c>
      <c r="G2508" s="428" t="n">
        <v>10</v>
      </c>
      <c r="H2508" s="427" t="n">
        <f aca="false">(E2508-E2508/C2508*G2508)*F2508</f>
        <v>1234.34</v>
      </c>
      <c r="I2508" s="416" t="n">
        <v>190930</v>
      </c>
      <c r="J2508" s="428" t="n">
        <v>1.481</v>
      </c>
      <c r="K2508" s="421" t="n">
        <f aca="false">I2508*J2508</f>
        <v>282767.33</v>
      </c>
      <c r="L2508" s="432" t="n">
        <v>0.00301</v>
      </c>
      <c r="M2508" s="419" t="n">
        <f aca="false">K2508*L2508</f>
        <v>851.13</v>
      </c>
      <c r="N2508" s="429" t="n">
        <f aca="false">H2508-M2508</f>
        <v>383.21</v>
      </c>
      <c r="O2508" s="429" t="n">
        <f aca="false">(M2508+N2508)*0.2</f>
        <v>246.87</v>
      </c>
      <c r="P2508" s="429" t="n">
        <f aca="false">(M2508+N2508)*0.4</f>
        <v>493.74</v>
      </c>
      <c r="Q2508" s="429" t="n">
        <f aca="false">P2508/O2508</f>
        <v>2</v>
      </c>
      <c r="R2508" s="429" t="n">
        <f aca="false">P2508*1.1</f>
        <v>543.11</v>
      </c>
      <c r="S2508" s="430" t="n">
        <f aca="false">M2508+N2508*1</f>
        <v>1234.34</v>
      </c>
      <c r="T2508" s="435"/>
      <c r="U2508" s="434" t="n">
        <f aca="false">R2508/P2508</f>
        <v>1.0999918985701</v>
      </c>
    </row>
    <row r="2509" s="434" customFormat="true" ht="14.4" hidden="true" customHeight="false" outlineLevel="0" collapsed="false">
      <c r="A2509" s="412" t="n">
        <v>2467</v>
      </c>
      <c r="B2509" s="413" t="s">
        <v>2059</v>
      </c>
      <c r="C2509" s="415" t="n">
        <v>45</v>
      </c>
      <c r="D2509" s="428" t="n">
        <v>0.17</v>
      </c>
      <c r="E2509" s="425" t="n">
        <v>815626.05</v>
      </c>
      <c r="F2509" s="432" t="n">
        <f aca="false">F2508</f>
        <v>0.00199</v>
      </c>
      <c r="G2509" s="428" t="n">
        <v>10</v>
      </c>
      <c r="H2509" s="427" t="n">
        <f aca="false">(E2509-E2509/C2509*G2509)*F2509</f>
        <v>1262.41</v>
      </c>
      <c r="I2509" s="416" t="n">
        <v>192211</v>
      </c>
      <c r="J2509" s="428" t="n">
        <v>1.481</v>
      </c>
      <c r="K2509" s="421" t="n">
        <f aca="false">I2509*J2509</f>
        <v>284664.49</v>
      </c>
      <c r="L2509" s="432" t="n">
        <v>0.00301</v>
      </c>
      <c r="M2509" s="419" t="n">
        <f aca="false">K2509*L2509</f>
        <v>856.84</v>
      </c>
      <c r="N2509" s="429" t="n">
        <f aca="false">H2509-M2509</f>
        <v>405.57</v>
      </c>
      <c r="O2509" s="429" t="n">
        <f aca="false">(M2509+N2509)*0.2</f>
        <v>252.48</v>
      </c>
      <c r="P2509" s="429" t="n">
        <f aca="false">(M2509+N2509)*0.4</f>
        <v>504.96</v>
      </c>
      <c r="Q2509" s="429" t="n">
        <f aca="false">P2509/O2509</f>
        <v>2</v>
      </c>
      <c r="R2509" s="429" t="n">
        <f aca="false">P2509*1.1</f>
        <v>555.46</v>
      </c>
      <c r="S2509" s="430" t="n">
        <f aca="false">M2509+N2509*1</f>
        <v>1262.41</v>
      </c>
      <c r="T2509" s="435"/>
      <c r="U2509" s="434" t="n">
        <f aca="false">R2509/P2509</f>
        <v>1.10000792141952</v>
      </c>
    </row>
    <row r="2510" s="434" customFormat="true" ht="14.4" hidden="true" customHeight="false" outlineLevel="0" collapsed="false">
      <c r="A2510" s="412" t="n">
        <v>2468</v>
      </c>
      <c r="B2510" s="413" t="s">
        <v>2060</v>
      </c>
      <c r="C2510" s="415" t="n">
        <v>44.8</v>
      </c>
      <c r="D2510" s="428" t="n">
        <v>0.17</v>
      </c>
      <c r="E2510" s="425" t="n">
        <v>811936.83</v>
      </c>
      <c r="F2510" s="432" t="n">
        <f aca="false">F2509</f>
        <v>0.00199</v>
      </c>
      <c r="G2510" s="428" t="n">
        <v>10</v>
      </c>
      <c r="H2510" s="427" t="n">
        <f aca="false">(E2510-E2510/C2510*G2510)*F2510</f>
        <v>1255.09</v>
      </c>
      <c r="I2510" s="416" t="n">
        <v>161137.6</v>
      </c>
      <c r="J2510" s="428" t="n">
        <v>1.481</v>
      </c>
      <c r="K2510" s="421" t="n">
        <f aca="false">I2510*J2510</f>
        <v>238644.79</v>
      </c>
      <c r="L2510" s="432" t="n">
        <v>0.00301</v>
      </c>
      <c r="M2510" s="419" t="n">
        <f aca="false">K2510*L2510</f>
        <v>718.32</v>
      </c>
      <c r="N2510" s="429" t="n">
        <f aca="false">H2510-M2510</f>
        <v>536.77</v>
      </c>
      <c r="O2510" s="429" t="n">
        <f aca="false">(M2510+N2510)*0.2</f>
        <v>251.02</v>
      </c>
      <c r="P2510" s="429" t="n">
        <f aca="false">(M2510+N2510)*0.4</f>
        <v>502.04</v>
      </c>
      <c r="Q2510" s="429" t="n">
        <f aca="false">P2510/O2510</f>
        <v>2</v>
      </c>
      <c r="R2510" s="429" t="n">
        <f aca="false">P2510*1.1</f>
        <v>552.24</v>
      </c>
      <c r="S2510" s="430" t="n">
        <f aca="false">M2510+N2510*1</f>
        <v>1255.09</v>
      </c>
      <c r="T2510" s="435"/>
      <c r="U2510" s="434" t="n">
        <f aca="false">R2510/P2510</f>
        <v>1.09999203250737</v>
      </c>
    </row>
    <row r="2511" s="434" customFormat="true" ht="14.4" hidden="true" customHeight="false" outlineLevel="0" collapsed="false">
      <c r="A2511" s="412" t="n">
        <v>2469</v>
      </c>
      <c r="B2511" s="413" t="s">
        <v>2061</v>
      </c>
      <c r="C2511" s="415" t="n">
        <v>30.2</v>
      </c>
      <c r="D2511" s="428" t="n">
        <v>1</v>
      </c>
      <c r="E2511" s="425" t="n">
        <v>555341.76</v>
      </c>
      <c r="F2511" s="432" t="n">
        <f aca="false">F2510</f>
        <v>0.00199</v>
      </c>
      <c r="G2511" s="428" t="n">
        <v>20</v>
      </c>
      <c r="H2511" s="427" t="n">
        <f aca="false">(E2511-E2511/C2511*G2511)*F2511</f>
        <v>373.26</v>
      </c>
      <c r="I2511" s="416" t="n">
        <v>173606</v>
      </c>
      <c r="J2511" s="428" t="n">
        <v>1.481</v>
      </c>
      <c r="K2511" s="421" t="n">
        <f aca="false">I2511*J2511</f>
        <v>257110.49</v>
      </c>
      <c r="L2511" s="432" t="n">
        <v>0.00301</v>
      </c>
      <c r="M2511" s="419" t="n">
        <f aca="false">K2511*L2511</f>
        <v>773.9</v>
      </c>
      <c r="N2511" s="429" t="n">
        <f aca="false">H2511-M2511</f>
        <v>-400.64</v>
      </c>
      <c r="O2511" s="429" t="n">
        <f aca="false">(M2511+N2511)*0.2</f>
        <v>74.65</v>
      </c>
      <c r="P2511" s="429" t="n">
        <f aca="false">(M2511+N2511)*0.4</f>
        <v>149.3</v>
      </c>
      <c r="Q2511" s="429" t="n">
        <f aca="false">P2511/O2511</f>
        <v>2</v>
      </c>
      <c r="R2511" s="429" t="n">
        <f aca="false">N2511+M2511*0.6</f>
        <v>63.7</v>
      </c>
      <c r="S2511" s="430" t="n">
        <f aca="false">M2511+N2511*1</f>
        <v>373.26</v>
      </c>
      <c r="T2511" s="435"/>
      <c r="U2511" s="434" t="n">
        <f aca="false">R2511/P2511</f>
        <v>0.426657736101808</v>
      </c>
    </row>
    <row r="2512" s="434" customFormat="true" ht="14.4" hidden="true" customHeight="false" outlineLevel="0" collapsed="false">
      <c r="A2512" s="412" t="n">
        <v>2470</v>
      </c>
      <c r="B2512" s="413" t="s">
        <v>2062</v>
      </c>
      <c r="C2512" s="415" t="n">
        <v>40.6</v>
      </c>
      <c r="D2512" s="428" t="n">
        <v>0.33</v>
      </c>
      <c r="E2512" s="425" t="n">
        <v>738408.85</v>
      </c>
      <c r="F2512" s="432" t="n">
        <f aca="false">F2511</f>
        <v>0.00199</v>
      </c>
      <c r="G2512" s="428" t="n">
        <v>10</v>
      </c>
      <c r="H2512" s="427" t="n">
        <f aca="false">(E2512-E2512/C2512*G2512)*F2512</f>
        <v>1107.5</v>
      </c>
      <c r="I2512" s="416" t="n">
        <v>176656</v>
      </c>
      <c r="J2512" s="428" t="n">
        <v>1.481</v>
      </c>
      <c r="K2512" s="421" t="n">
        <f aca="false">I2512*J2512</f>
        <v>261627.54</v>
      </c>
      <c r="L2512" s="432" t="n">
        <v>0.00301</v>
      </c>
      <c r="M2512" s="419" t="n">
        <f aca="false">K2512*L2512</f>
        <v>787.5</v>
      </c>
      <c r="N2512" s="429" t="n">
        <f aca="false">H2512-M2512</f>
        <v>320</v>
      </c>
      <c r="O2512" s="429" t="n">
        <f aca="false">(M2512+N2512)*0.2</f>
        <v>221.5</v>
      </c>
      <c r="P2512" s="429" t="n">
        <f aca="false">(M2512+N2512)*0.4</f>
        <v>443</v>
      </c>
      <c r="Q2512" s="429" t="n">
        <f aca="false">P2512/O2512</f>
        <v>2</v>
      </c>
      <c r="R2512" s="429" t="n">
        <f aca="false">P2512*1.1</f>
        <v>487.3</v>
      </c>
      <c r="S2512" s="430" t="n">
        <f aca="false">M2512+N2512*1</f>
        <v>1107.5</v>
      </c>
      <c r="T2512" s="435"/>
      <c r="U2512" s="434" t="n">
        <f aca="false">R2512/P2512</f>
        <v>1.1</v>
      </c>
    </row>
    <row r="2513" s="434" customFormat="true" ht="14.4" hidden="true" customHeight="false" outlineLevel="0" collapsed="false">
      <c r="A2513" s="412" t="n">
        <v>2471</v>
      </c>
      <c r="B2513" s="413" t="s">
        <v>2063</v>
      </c>
      <c r="C2513" s="415" t="n">
        <v>30.1</v>
      </c>
      <c r="D2513" s="428" t="n">
        <v>0.33</v>
      </c>
      <c r="E2513" s="425" t="n">
        <v>550284.29</v>
      </c>
      <c r="F2513" s="432" t="n">
        <f aca="false">F2512</f>
        <v>0.00199</v>
      </c>
      <c r="G2513" s="428" t="n">
        <v>10</v>
      </c>
      <c r="H2513" s="427" t="n">
        <f aca="false">(E2513-E2513/C2513*G2513)*F2513</f>
        <v>731.26</v>
      </c>
      <c r="I2513" s="416" t="n">
        <v>264871</v>
      </c>
      <c r="J2513" s="428" t="n">
        <v>1.481</v>
      </c>
      <c r="K2513" s="421" t="n">
        <f aca="false">I2513*J2513</f>
        <v>392273.95</v>
      </c>
      <c r="L2513" s="432" t="n">
        <v>0.00301</v>
      </c>
      <c r="M2513" s="419" t="n">
        <f aca="false">K2513*L2513</f>
        <v>1180.74</v>
      </c>
      <c r="N2513" s="429" t="n">
        <f aca="false">H2513-M2513</f>
        <v>-449.48</v>
      </c>
      <c r="O2513" s="429" t="n">
        <f aca="false">(M2513+N2513)*0.2</f>
        <v>146.25</v>
      </c>
      <c r="P2513" s="429" t="n">
        <f aca="false">(M2513+N2513)*0.4</f>
        <v>292.5</v>
      </c>
      <c r="Q2513" s="429" t="n">
        <f aca="false">P2513/O2513</f>
        <v>2</v>
      </c>
      <c r="R2513" s="429" t="n">
        <f aca="false">P2513*1.1</f>
        <v>321.75</v>
      </c>
      <c r="S2513" s="430" t="n">
        <f aca="false">M2513+N2513*1</f>
        <v>731.26</v>
      </c>
      <c r="T2513" s="435"/>
      <c r="U2513" s="434" t="n">
        <f aca="false">R2513/P2513</f>
        <v>1.1</v>
      </c>
    </row>
    <row r="2514" s="434" customFormat="true" ht="14.4" hidden="true" customHeight="false" outlineLevel="0" collapsed="false">
      <c r="A2514" s="412" t="n">
        <v>2472</v>
      </c>
      <c r="B2514" s="413" t="s">
        <v>2064</v>
      </c>
      <c r="C2514" s="415" t="n">
        <v>44.9</v>
      </c>
      <c r="D2514" s="428" t="n">
        <v>0.33</v>
      </c>
      <c r="E2514" s="425" t="n">
        <v>820855.96</v>
      </c>
      <c r="F2514" s="432" t="n">
        <f aca="false">F2513</f>
        <v>0.00199</v>
      </c>
      <c r="G2514" s="428" t="n">
        <v>10</v>
      </c>
      <c r="H2514" s="427" t="n">
        <f aca="false">(E2514-E2514/C2514*G2514)*F2514</f>
        <v>1269.69</v>
      </c>
      <c r="I2514" s="416" t="n">
        <v>165261</v>
      </c>
      <c r="J2514" s="428" t="n">
        <v>1.481</v>
      </c>
      <c r="K2514" s="421" t="n">
        <f aca="false">I2514*J2514</f>
        <v>244751.54</v>
      </c>
      <c r="L2514" s="432" t="n">
        <v>0.00301</v>
      </c>
      <c r="M2514" s="419" t="n">
        <f aca="false">K2514*L2514</f>
        <v>736.7</v>
      </c>
      <c r="N2514" s="429" t="n">
        <f aca="false">H2514-M2514</f>
        <v>532.99</v>
      </c>
      <c r="O2514" s="429" t="n">
        <f aca="false">(M2514+N2514)*0.2</f>
        <v>253.94</v>
      </c>
      <c r="P2514" s="429" t="n">
        <f aca="false">(M2514+N2514)*0.4</f>
        <v>507.88</v>
      </c>
      <c r="Q2514" s="429" t="n">
        <f aca="false">P2514/O2514</f>
        <v>2</v>
      </c>
      <c r="R2514" s="429" t="n">
        <f aca="false">P2514*1.1</f>
        <v>558.67</v>
      </c>
      <c r="S2514" s="430" t="n">
        <f aca="false">M2514+N2514*1</f>
        <v>1269.69</v>
      </c>
      <c r="T2514" s="435"/>
      <c r="U2514" s="434" t="n">
        <f aca="false">R2514/P2514</f>
        <v>1.1000039379381</v>
      </c>
    </row>
    <row r="2515" s="434" customFormat="true" ht="14.4" hidden="true" customHeight="false" outlineLevel="0" collapsed="false">
      <c r="A2515" s="412" t="n">
        <v>2473</v>
      </c>
      <c r="B2515" s="413" t="s">
        <v>2064</v>
      </c>
      <c r="C2515" s="415" t="n">
        <v>44.9</v>
      </c>
      <c r="D2515" s="428" t="n">
        <v>1</v>
      </c>
      <c r="E2515" s="425" t="n">
        <v>820855.96</v>
      </c>
      <c r="F2515" s="432" t="n">
        <f aca="false">F2514</f>
        <v>0.00199</v>
      </c>
      <c r="G2515" s="428" t="n">
        <v>20</v>
      </c>
      <c r="H2515" s="427" t="n">
        <f aca="false">(E2515-E2515/C2515*G2515)*F2515</f>
        <v>905.88</v>
      </c>
      <c r="I2515" s="416" t="n">
        <v>165261</v>
      </c>
      <c r="J2515" s="428" t="n">
        <v>1.481</v>
      </c>
      <c r="K2515" s="421" t="n">
        <f aca="false">I2515*J2515</f>
        <v>244751.54</v>
      </c>
      <c r="L2515" s="432" t="n">
        <v>0.00301</v>
      </c>
      <c r="M2515" s="419" t="n">
        <f aca="false">K2515*L2515</f>
        <v>736.7</v>
      </c>
      <c r="N2515" s="429" t="n">
        <f aca="false">H2515-M2515</f>
        <v>169.18</v>
      </c>
      <c r="O2515" s="429" t="n">
        <f aca="false">(M2515+N2515)*0.2</f>
        <v>181.18</v>
      </c>
      <c r="P2515" s="429" t="n">
        <f aca="false">(M2515+N2515)*0.4</f>
        <v>362.35</v>
      </c>
      <c r="Q2515" s="429" t="n">
        <f aca="false">P2515/O2515</f>
        <v>2</v>
      </c>
      <c r="R2515" s="429" t="n">
        <f aca="false">P2515*1.1</f>
        <v>398.59</v>
      </c>
      <c r="S2515" s="430" t="n">
        <f aca="false">M2515+N2515*1</f>
        <v>905.88</v>
      </c>
      <c r="T2515" s="435"/>
      <c r="U2515" s="434" t="n">
        <f aca="false">R2515/P2515</f>
        <v>1.1000137988133</v>
      </c>
    </row>
    <row r="2516" s="434" customFormat="true" ht="14.4" hidden="true" customHeight="false" outlineLevel="0" collapsed="false">
      <c r="A2516" s="412" t="n">
        <v>2474</v>
      </c>
      <c r="B2516" s="413" t="s">
        <v>2065</v>
      </c>
      <c r="C2516" s="415" t="n">
        <v>41.2</v>
      </c>
      <c r="D2516" s="428" t="n">
        <v>1</v>
      </c>
      <c r="E2516" s="425" t="n">
        <v>753213.04</v>
      </c>
      <c r="F2516" s="432" t="n">
        <f aca="false">F2515</f>
        <v>0.00199</v>
      </c>
      <c r="G2516" s="428" t="n">
        <v>20</v>
      </c>
      <c r="H2516" s="427" t="n">
        <f aca="false">(E2516-E2516/C2516*G2516)*F2516</f>
        <v>771.28</v>
      </c>
      <c r="I2516" s="416" t="n">
        <v>150670</v>
      </c>
      <c r="J2516" s="428" t="n">
        <v>1.481</v>
      </c>
      <c r="K2516" s="421" t="n">
        <f aca="false">I2516*J2516</f>
        <v>223142.27</v>
      </c>
      <c r="L2516" s="432" t="n">
        <v>0.00301</v>
      </c>
      <c r="M2516" s="419" t="n">
        <f aca="false">K2516*L2516</f>
        <v>671.66</v>
      </c>
      <c r="N2516" s="429" t="n">
        <f aca="false">H2516-M2516</f>
        <v>99.62</v>
      </c>
      <c r="O2516" s="429" t="n">
        <f aca="false">(M2516+N2516)*0.2</f>
        <v>154.26</v>
      </c>
      <c r="P2516" s="429" t="n">
        <f aca="false">(M2516+N2516)*0.4</f>
        <v>308.51</v>
      </c>
      <c r="Q2516" s="429" t="n">
        <f aca="false">P2516/O2516</f>
        <v>2</v>
      </c>
      <c r="R2516" s="429" t="n">
        <f aca="false">N2516+M2516*0.6</f>
        <v>502.62</v>
      </c>
      <c r="S2516" s="430" t="n">
        <f aca="false">M2516+N2516*1</f>
        <v>771.28</v>
      </c>
      <c r="T2516" s="435"/>
      <c r="U2516" s="434" t="n">
        <f aca="false">R2516/P2516</f>
        <v>1.62918543969401</v>
      </c>
    </row>
    <row r="2517" s="434" customFormat="true" ht="14.4" hidden="true" customHeight="false" outlineLevel="0" collapsed="false">
      <c r="A2517" s="412" t="n">
        <v>2475</v>
      </c>
      <c r="B2517" s="413" t="s">
        <v>2065</v>
      </c>
      <c r="C2517" s="415" t="n">
        <v>41.2</v>
      </c>
      <c r="D2517" s="428" t="n">
        <v>0.5</v>
      </c>
      <c r="E2517" s="425" t="n">
        <v>753213.04</v>
      </c>
      <c r="F2517" s="432" t="n">
        <f aca="false">F2516</f>
        <v>0.00199</v>
      </c>
      <c r="G2517" s="428" t="n">
        <v>10</v>
      </c>
      <c r="H2517" s="427" t="n">
        <f aca="false">(E2517-E2517/C2517*G2517)*F2517</f>
        <v>1135.08</v>
      </c>
      <c r="I2517" s="416" t="n">
        <v>150670</v>
      </c>
      <c r="J2517" s="428" t="n">
        <v>1.481</v>
      </c>
      <c r="K2517" s="421" t="n">
        <f aca="false">I2517*J2517</f>
        <v>223142.27</v>
      </c>
      <c r="L2517" s="432" t="n">
        <v>0.00301</v>
      </c>
      <c r="M2517" s="419" t="n">
        <f aca="false">K2517*L2517</f>
        <v>671.66</v>
      </c>
      <c r="N2517" s="429" t="n">
        <f aca="false">H2517-M2517</f>
        <v>463.42</v>
      </c>
      <c r="O2517" s="429" t="n">
        <f aca="false">(M2517+N2517)*0.2</f>
        <v>227.02</v>
      </c>
      <c r="P2517" s="429" t="n">
        <f aca="false">(M2517+N2517)*0.4</f>
        <v>454.03</v>
      </c>
      <c r="Q2517" s="429" t="n">
        <f aca="false">P2517/O2517</f>
        <v>2</v>
      </c>
      <c r="R2517" s="429" t="n">
        <f aca="false">P2517*1.1</f>
        <v>499.43</v>
      </c>
      <c r="S2517" s="430" t="n">
        <f aca="false">M2517+N2517*1</f>
        <v>1135.08</v>
      </c>
      <c r="T2517" s="435"/>
      <c r="U2517" s="434" t="n">
        <f aca="false">R2517/P2517</f>
        <v>1.0999933925071</v>
      </c>
    </row>
    <row r="2518" s="434" customFormat="true" ht="14.4" hidden="true" customHeight="false" outlineLevel="0" collapsed="false">
      <c r="A2518" s="412" t="n">
        <v>2476</v>
      </c>
      <c r="B2518" s="413" t="s">
        <v>2066</v>
      </c>
      <c r="C2518" s="415" t="n">
        <v>41.5</v>
      </c>
      <c r="D2518" s="428" t="n">
        <v>0.5</v>
      </c>
      <c r="E2518" s="425" t="n">
        <v>758697.61</v>
      </c>
      <c r="F2518" s="432" t="n">
        <f aca="false">F2517</f>
        <v>0.00199</v>
      </c>
      <c r="G2518" s="428" t="n">
        <v>10</v>
      </c>
      <c r="H2518" s="427" t="n">
        <f aca="false">(E2518-E2518/C2518*G2518)*F2518</f>
        <v>1146</v>
      </c>
      <c r="I2518" s="416" t="n">
        <v>151768</v>
      </c>
      <c r="J2518" s="428" t="n">
        <v>1.481</v>
      </c>
      <c r="K2518" s="421" t="n">
        <f aca="false">I2518*J2518</f>
        <v>224768.41</v>
      </c>
      <c r="L2518" s="432" t="n">
        <v>0.00301</v>
      </c>
      <c r="M2518" s="419" t="n">
        <f aca="false">K2518*L2518</f>
        <v>676.55</v>
      </c>
      <c r="N2518" s="429" t="n">
        <f aca="false">H2518-M2518</f>
        <v>469.45</v>
      </c>
      <c r="O2518" s="429" t="n">
        <f aca="false">(M2518+N2518)*0.2</f>
        <v>229.2</v>
      </c>
      <c r="P2518" s="429" t="n">
        <f aca="false">(M2518+N2518)*0.4</f>
        <v>458.4</v>
      </c>
      <c r="Q2518" s="429" t="n">
        <f aca="false">P2518/O2518</f>
        <v>2</v>
      </c>
      <c r="R2518" s="429" t="n">
        <f aca="false">P2518*1.1</f>
        <v>504.24</v>
      </c>
      <c r="S2518" s="430" t="n">
        <f aca="false">M2518+N2518*1</f>
        <v>1146</v>
      </c>
      <c r="T2518" s="435"/>
      <c r="U2518" s="434" t="n">
        <f aca="false">R2518/P2518</f>
        <v>1.1</v>
      </c>
    </row>
    <row r="2519" s="434" customFormat="true" ht="14.4" hidden="true" customHeight="false" outlineLevel="0" collapsed="false">
      <c r="A2519" s="412" t="n">
        <v>2477</v>
      </c>
      <c r="B2519" s="413" t="s">
        <v>2067</v>
      </c>
      <c r="C2519" s="415" t="n">
        <v>30.5</v>
      </c>
      <c r="D2519" s="428" t="n">
        <v>1</v>
      </c>
      <c r="E2519" s="425" t="n">
        <v>557597.04</v>
      </c>
      <c r="F2519" s="432" t="n">
        <f aca="false">F2518</f>
        <v>0.00199</v>
      </c>
      <c r="G2519" s="428" t="n">
        <v>20</v>
      </c>
      <c r="H2519" s="427" t="n">
        <f aca="false">(E2519-E2519/C2519*G2519)*F2519</f>
        <v>382</v>
      </c>
      <c r="I2519" s="416" t="n">
        <v>111508</v>
      </c>
      <c r="J2519" s="428" t="n">
        <v>1.481</v>
      </c>
      <c r="K2519" s="421" t="n">
        <f aca="false">I2519*J2519</f>
        <v>165143.35</v>
      </c>
      <c r="L2519" s="432" t="n">
        <v>0.00301</v>
      </c>
      <c r="M2519" s="419" t="n">
        <f aca="false">K2519*L2519</f>
        <v>497.08</v>
      </c>
      <c r="N2519" s="429" t="n">
        <f aca="false">H2519-M2519</f>
        <v>-115.08</v>
      </c>
      <c r="O2519" s="429" t="n">
        <f aca="false">(M2519+N2519)*0.2</f>
        <v>76.4</v>
      </c>
      <c r="P2519" s="429" t="n">
        <f aca="false">(M2519+N2519)*0.4</f>
        <v>152.8</v>
      </c>
      <c r="Q2519" s="429" t="n">
        <f aca="false">P2519/O2519</f>
        <v>2</v>
      </c>
      <c r="R2519" s="429" t="n">
        <f aca="false">P2519*1.1</f>
        <v>168.08</v>
      </c>
      <c r="S2519" s="430" t="n">
        <f aca="false">M2519+N2519*1</f>
        <v>382</v>
      </c>
      <c r="T2519" s="435"/>
      <c r="U2519" s="434" t="n">
        <f aca="false">R2519/P2519</f>
        <v>1.1</v>
      </c>
    </row>
    <row r="2520" s="434" customFormat="true" ht="14.4" hidden="true" customHeight="false" outlineLevel="0" collapsed="false">
      <c r="A2520" s="412" t="n">
        <v>2478</v>
      </c>
      <c r="B2520" s="413" t="s">
        <v>2068</v>
      </c>
      <c r="C2520" s="415" t="n">
        <v>30.5</v>
      </c>
      <c r="D2520" s="428" t="n">
        <v>0.5</v>
      </c>
      <c r="E2520" s="425" t="n">
        <v>557597.04</v>
      </c>
      <c r="F2520" s="432" t="n">
        <f aca="false">F2519</f>
        <v>0.00199</v>
      </c>
      <c r="G2520" s="428" t="n">
        <v>10</v>
      </c>
      <c r="H2520" s="427" t="n">
        <f aca="false">(E2520-E2520/C2520*G2520)*F2520</f>
        <v>745.81</v>
      </c>
      <c r="I2520" s="416" t="n">
        <v>111508</v>
      </c>
      <c r="J2520" s="428" t="n">
        <v>1.481</v>
      </c>
      <c r="K2520" s="421" t="n">
        <f aca="false">I2520*J2520</f>
        <v>165143.35</v>
      </c>
      <c r="L2520" s="432" t="n">
        <v>0.00301</v>
      </c>
      <c r="M2520" s="419" t="n">
        <f aca="false">K2520*L2520</f>
        <v>497.08</v>
      </c>
      <c r="N2520" s="429" t="n">
        <f aca="false">H2520-M2520</f>
        <v>248.73</v>
      </c>
      <c r="O2520" s="429" t="n">
        <f aca="false">(M2520+N2520)*0.2</f>
        <v>149.16</v>
      </c>
      <c r="P2520" s="429" t="n">
        <f aca="false">(M2520+N2520)*0.4</f>
        <v>298.32</v>
      </c>
      <c r="Q2520" s="429" t="n">
        <f aca="false">P2520/O2520</f>
        <v>2</v>
      </c>
      <c r="R2520" s="429" t="n">
        <f aca="false">P2520*1.1</f>
        <v>328.15</v>
      </c>
      <c r="S2520" s="430" t="n">
        <f aca="false">M2520+N2520*1</f>
        <v>745.81</v>
      </c>
      <c r="T2520" s="435"/>
      <c r="U2520" s="434" t="n">
        <f aca="false">R2520/P2520</f>
        <v>1.09999329578976</v>
      </c>
    </row>
    <row r="2521" s="434" customFormat="true" ht="14.4" hidden="true" customHeight="false" outlineLevel="0" collapsed="false">
      <c r="A2521" s="412" t="n">
        <v>2479</v>
      </c>
      <c r="B2521" s="413" t="s">
        <v>2069</v>
      </c>
      <c r="C2521" s="415" t="n">
        <v>40.7</v>
      </c>
      <c r="D2521" s="428" t="n">
        <v>0.5</v>
      </c>
      <c r="E2521" s="425" t="n">
        <v>744072.11</v>
      </c>
      <c r="F2521" s="432" t="n">
        <f aca="false">F2520</f>
        <v>0.00199</v>
      </c>
      <c r="G2521" s="428" t="n">
        <v>10</v>
      </c>
      <c r="H2521" s="427" t="n">
        <f aca="false">(E2521-E2521/C2521*G2521)*F2521</f>
        <v>1116.89</v>
      </c>
      <c r="I2521" s="416" t="n">
        <v>176046</v>
      </c>
      <c r="J2521" s="428" t="n">
        <v>1.481</v>
      </c>
      <c r="K2521" s="421" t="n">
        <f aca="false">I2521*J2521</f>
        <v>260724.13</v>
      </c>
      <c r="L2521" s="432" t="n">
        <v>0.00301</v>
      </c>
      <c r="M2521" s="419" t="n">
        <f aca="false">K2521*L2521</f>
        <v>784.78</v>
      </c>
      <c r="N2521" s="429" t="n">
        <f aca="false">H2521-M2521</f>
        <v>332.11</v>
      </c>
      <c r="O2521" s="429" t="n">
        <f aca="false">(M2521+N2521)*0.2</f>
        <v>223.38</v>
      </c>
      <c r="P2521" s="429" t="n">
        <f aca="false">(M2521+N2521)*0.4</f>
        <v>446.76</v>
      </c>
      <c r="Q2521" s="429" t="n">
        <f aca="false">P2521/O2521</f>
        <v>2</v>
      </c>
      <c r="R2521" s="429" t="n">
        <f aca="false">P2521*1.1</f>
        <v>491.44</v>
      </c>
      <c r="S2521" s="430" t="n">
        <f aca="false">M2521+N2521*1</f>
        <v>1116.89</v>
      </c>
      <c r="T2521" s="435"/>
      <c r="U2521" s="434" t="n">
        <f aca="false">R2521/P2521</f>
        <v>1.10000895335303</v>
      </c>
    </row>
    <row r="2522" s="434" customFormat="true" ht="14.4" hidden="true" customHeight="false" outlineLevel="0" collapsed="false">
      <c r="A2522" s="412" t="n">
        <v>2480</v>
      </c>
      <c r="B2522" s="413" t="s">
        <v>2070</v>
      </c>
      <c r="C2522" s="415" t="n">
        <v>40.9</v>
      </c>
      <c r="D2522" s="428" t="n">
        <v>0.33</v>
      </c>
      <c r="E2522" s="425" t="n">
        <v>747728.48</v>
      </c>
      <c r="F2522" s="432" t="n">
        <f aca="false">F2521</f>
        <v>0.00199</v>
      </c>
      <c r="G2522" s="428" t="n">
        <v>10</v>
      </c>
      <c r="H2522" s="427" t="n">
        <f aca="false">(E2522-E2522/C2522*G2522)*F2522</f>
        <v>1124.17</v>
      </c>
      <c r="I2522" s="416" t="n">
        <v>187514</v>
      </c>
      <c r="J2522" s="428" t="n">
        <v>1.481</v>
      </c>
      <c r="K2522" s="421" t="n">
        <f aca="false">I2522*J2522</f>
        <v>277708.23</v>
      </c>
      <c r="L2522" s="432" t="n">
        <v>0.00301</v>
      </c>
      <c r="M2522" s="419" t="n">
        <f aca="false">K2522*L2522</f>
        <v>835.9</v>
      </c>
      <c r="N2522" s="429" t="n">
        <f aca="false">H2522-M2522</f>
        <v>288.27</v>
      </c>
      <c r="O2522" s="429" t="n">
        <f aca="false">(M2522+N2522)*0.2</f>
        <v>224.83</v>
      </c>
      <c r="P2522" s="429" t="n">
        <f aca="false">(M2522+N2522)*0.4</f>
        <v>449.67</v>
      </c>
      <c r="Q2522" s="429" t="n">
        <f aca="false">P2522/O2522</f>
        <v>2</v>
      </c>
      <c r="R2522" s="429" t="n">
        <f aca="false">P2522*1.1</f>
        <v>494.64</v>
      </c>
      <c r="S2522" s="430" t="n">
        <f aca="false">M2522+N2522*1</f>
        <v>1124.17</v>
      </c>
      <c r="T2522" s="435"/>
      <c r="U2522" s="434" t="n">
        <f aca="false">R2522/P2522</f>
        <v>1.10000667155914</v>
      </c>
    </row>
    <row r="2523" s="434" customFormat="true" ht="14.4" hidden="true" customHeight="false" outlineLevel="0" collapsed="false">
      <c r="A2523" s="412" t="n">
        <v>2481</v>
      </c>
      <c r="B2523" s="413" t="s">
        <v>2071</v>
      </c>
      <c r="C2523" s="415" t="n">
        <v>30.4</v>
      </c>
      <c r="D2523" s="428" t="n">
        <v>0.33</v>
      </c>
      <c r="E2523" s="425" t="n">
        <v>555768.85</v>
      </c>
      <c r="F2523" s="432" t="n">
        <f aca="false">F2522</f>
        <v>0.00199</v>
      </c>
      <c r="G2523" s="428" t="n">
        <v>10</v>
      </c>
      <c r="H2523" s="427" t="n">
        <f aca="false">(E2523-E2523/C2523*G2523)*F2523</f>
        <v>742.17</v>
      </c>
      <c r="I2523" s="416" t="n">
        <v>131516</v>
      </c>
      <c r="J2523" s="428" t="n">
        <v>1.481</v>
      </c>
      <c r="K2523" s="421" t="n">
        <f aca="false">I2523*J2523</f>
        <v>194775.2</v>
      </c>
      <c r="L2523" s="432" t="n">
        <v>0.00301</v>
      </c>
      <c r="M2523" s="419" t="n">
        <f aca="false">K2523*L2523</f>
        <v>586.27</v>
      </c>
      <c r="N2523" s="429" t="n">
        <f aca="false">H2523-M2523</f>
        <v>155.9</v>
      </c>
      <c r="O2523" s="429" t="n">
        <f aca="false">(M2523+N2523)*0.2</f>
        <v>148.43</v>
      </c>
      <c r="P2523" s="429" t="n">
        <f aca="false">(M2523+N2523)*0.4</f>
        <v>296.87</v>
      </c>
      <c r="Q2523" s="429" t="n">
        <f aca="false">P2523/O2523</f>
        <v>2</v>
      </c>
      <c r="R2523" s="429" t="n">
        <f aca="false">P2523*1.1</f>
        <v>326.56</v>
      </c>
      <c r="S2523" s="430" t="n">
        <f aca="false">M2523+N2523*1</f>
        <v>742.17</v>
      </c>
      <c r="T2523" s="435"/>
      <c r="U2523" s="434" t="n">
        <f aca="false">R2523/P2523</f>
        <v>1.10001010543335</v>
      </c>
    </row>
    <row r="2524" s="434" customFormat="true" ht="14.4" hidden="true" customHeight="false" outlineLevel="0" collapsed="false">
      <c r="A2524" s="412" t="n">
        <v>2482</v>
      </c>
      <c r="B2524" s="413" t="s">
        <v>2072</v>
      </c>
      <c r="C2524" s="415" t="n">
        <v>57.4</v>
      </c>
      <c r="D2524" s="428" t="n">
        <v>0.33</v>
      </c>
      <c r="E2524" s="425" t="n">
        <v>1049379.34</v>
      </c>
      <c r="F2524" s="432" t="n">
        <f aca="false">F2523</f>
        <v>0.00199</v>
      </c>
      <c r="G2524" s="428" t="n">
        <v>10</v>
      </c>
      <c r="H2524" s="427" t="n">
        <f aca="false">(E2524-E2524/C2524*G2524)*F2524</f>
        <v>1724.46</v>
      </c>
      <c r="I2524" s="416" t="n">
        <v>248270</v>
      </c>
      <c r="J2524" s="428" t="n">
        <v>1.481</v>
      </c>
      <c r="K2524" s="421" t="n">
        <f aca="false">I2524*J2524</f>
        <v>367687.87</v>
      </c>
      <c r="L2524" s="432" t="n">
        <v>0.00301</v>
      </c>
      <c r="M2524" s="419" t="n">
        <f aca="false">K2524*L2524</f>
        <v>1106.74</v>
      </c>
      <c r="N2524" s="429" t="n">
        <f aca="false">H2524-M2524</f>
        <v>617.72</v>
      </c>
      <c r="O2524" s="429" t="n">
        <f aca="false">(M2524+N2524)*0.2</f>
        <v>344.89</v>
      </c>
      <c r="P2524" s="429" t="n">
        <f aca="false">(M2524+N2524)*0.4</f>
        <v>689.78</v>
      </c>
      <c r="Q2524" s="429" t="n">
        <f aca="false">P2524/O2524</f>
        <v>2</v>
      </c>
      <c r="R2524" s="429" t="n">
        <f aca="false">P2524*1.1</f>
        <v>758.76</v>
      </c>
      <c r="S2524" s="430" t="n">
        <f aca="false">M2524+N2524*1</f>
        <v>1724.46</v>
      </c>
      <c r="T2524" s="435"/>
      <c r="U2524" s="434" t="n">
        <f aca="false">R2524/P2524</f>
        <v>1.1000028994752</v>
      </c>
    </row>
    <row r="2525" s="434" customFormat="true" ht="14.4" hidden="true" customHeight="false" outlineLevel="0" collapsed="false">
      <c r="A2525" s="412" t="n">
        <v>2483</v>
      </c>
      <c r="B2525" s="413" t="s">
        <v>2072</v>
      </c>
      <c r="C2525" s="415" t="n">
        <v>57.4</v>
      </c>
      <c r="D2525" s="428" t="n">
        <v>0.5</v>
      </c>
      <c r="E2525" s="425" t="n">
        <v>1049379.34</v>
      </c>
      <c r="F2525" s="432" t="n">
        <f aca="false">F2524</f>
        <v>0.00199</v>
      </c>
      <c r="G2525" s="428" t="n">
        <v>10</v>
      </c>
      <c r="H2525" s="427" t="n">
        <f aca="false">(E2525-E2525/C2525*G2525)*F2525</f>
        <v>1724.46</v>
      </c>
      <c r="I2525" s="416" t="n">
        <v>248270</v>
      </c>
      <c r="J2525" s="428" t="n">
        <v>1.481</v>
      </c>
      <c r="K2525" s="421" t="n">
        <f aca="false">I2525*J2525</f>
        <v>367687.87</v>
      </c>
      <c r="L2525" s="432" t="n">
        <v>0.00301</v>
      </c>
      <c r="M2525" s="419" t="n">
        <f aca="false">K2525*L2525</f>
        <v>1106.74</v>
      </c>
      <c r="N2525" s="429" t="n">
        <f aca="false">H2525-M2525</f>
        <v>617.72</v>
      </c>
      <c r="O2525" s="429" t="n">
        <f aca="false">(M2525+N2525)*0.2</f>
        <v>344.89</v>
      </c>
      <c r="P2525" s="429" t="n">
        <f aca="false">(M2525+N2525)*0.4</f>
        <v>689.78</v>
      </c>
      <c r="Q2525" s="429" t="n">
        <f aca="false">P2525/O2525</f>
        <v>2</v>
      </c>
      <c r="R2525" s="429" t="n">
        <f aca="false">P2525*1.1</f>
        <v>758.76</v>
      </c>
      <c r="S2525" s="430" t="n">
        <f aca="false">M2525+N2525*1</f>
        <v>1724.46</v>
      </c>
      <c r="T2525" s="435"/>
      <c r="U2525" s="434" t="n">
        <f aca="false">R2525/P2525</f>
        <v>1.1000028994752</v>
      </c>
    </row>
    <row r="2526" s="434" customFormat="true" ht="14.4" hidden="true" customHeight="false" outlineLevel="0" collapsed="false">
      <c r="A2526" s="412" t="n">
        <v>2484</v>
      </c>
      <c r="B2526" s="413" t="s">
        <v>2073</v>
      </c>
      <c r="C2526" s="415" t="n">
        <v>30.6</v>
      </c>
      <c r="D2526" s="428" t="n">
        <v>0.5</v>
      </c>
      <c r="E2526" s="425" t="n">
        <v>559425.22</v>
      </c>
      <c r="F2526" s="432" t="n">
        <f aca="false">F2525</f>
        <v>0.00199</v>
      </c>
      <c r="G2526" s="428" t="n">
        <v>10</v>
      </c>
      <c r="H2526" s="427" t="n">
        <f aca="false">(E2526-E2526/C2526*G2526)*F2526</f>
        <v>749.45</v>
      </c>
      <c r="I2526" s="416" t="n">
        <v>110236</v>
      </c>
      <c r="J2526" s="428" t="n">
        <v>1.481</v>
      </c>
      <c r="K2526" s="421" t="n">
        <f aca="false">I2526*J2526</f>
        <v>163259.52</v>
      </c>
      <c r="L2526" s="432" t="n">
        <v>0.00301</v>
      </c>
      <c r="M2526" s="419" t="n">
        <f aca="false">K2526*L2526</f>
        <v>491.41</v>
      </c>
      <c r="N2526" s="429" t="n">
        <f aca="false">H2526-M2526</f>
        <v>258.04</v>
      </c>
      <c r="O2526" s="429" t="n">
        <f aca="false">(M2526+N2526)*0.2</f>
        <v>149.89</v>
      </c>
      <c r="P2526" s="429" t="n">
        <f aca="false">(M2526+N2526)*0.4</f>
        <v>299.78</v>
      </c>
      <c r="Q2526" s="429" t="n">
        <f aca="false">P2526/O2526</f>
        <v>2</v>
      </c>
      <c r="R2526" s="429" t="n">
        <f aca="false">P2526*1.1</f>
        <v>329.76</v>
      </c>
      <c r="S2526" s="430" t="n">
        <f aca="false">M2526+N2526*1</f>
        <v>749.45</v>
      </c>
      <c r="T2526" s="435"/>
      <c r="U2526" s="434" t="n">
        <f aca="false">R2526/P2526</f>
        <v>1.10000667155914</v>
      </c>
    </row>
    <row r="2527" s="434" customFormat="true" ht="14.4" hidden="true" customHeight="false" outlineLevel="0" collapsed="false">
      <c r="A2527" s="412" t="n">
        <v>2485</v>
      </c>
      <c r="B2527" s="413" t="s">
        <v>2074</v>
      </c>
      <c r="C2527" s="415" t="n">
        <v>40.4</v>
      </c>
      <c r="D2527" s="428" t="n">
        <v>0.5</v>
      </c>
      <c r="E2527" s="425" t="n">
        <v>738587.55</v>
      </c>
      <c r="F2527" s="432" t="n">
        <f aca="false">F2526</f>
        <v>0.00199</v>
      </c>
      <c r="G2527" s="428" t="n">
        <v>10</v>
      </c>
      <c r="H2527" s="427" t="n">
        <f aca="false">(E2527-E2527/C2527*G2527)*F2527</f>
        <v>1105.98</v>
      </c>
      <c r="I2527" s="416" t="n">
        <v>174765</v>
      </c>
      <c r="J2527" s="428" t="n">
        <v>1.481</v>
      </c>
      <c r="K2527" s="421" t="n">
        <f aca="false">I2527*J2527</f>
        <v>258826.97</v>
      </c>
      <c r="L2527" s="432" t="n">
        <v>0.00301</v>
      </c>
      <c r="M2527" s="419" t="n">
        <f aca="false">K2527*L2527</f>
        <v>779.07</v>
      </c>
      <c r="N2527" s="429" t="n">
        <f aca="false">H2527-M2527</f>
        <v>326.91</v>
      </c>
      <c r="O2527" s="429" t="n">
        <f aca="false">(M2527+N2527)*0.2</f>
        <v>221.2</v>
      </c>
      <c r="P2527" s="429" t="n">
        <f aca="false">(M2527+N2527)*0.4</f>
        <v>442.39</v>
      </c>
      <c r="Q2527" s="429" t="n">
        <f aca="false">P2527/O2527</f>
        <v>2</v>
      </c>
      <c r="R2527" s="429" t="n">
        <f aca="false">P2527*1.1</f>
        <v>486.63</v>
      </c>
      <c r="S2527" s="430" t="n">
        <f aca="false">M2527+N2527*1</f>
        <v>1105.98</v>
      </c>
      <c r="T2527" s="435"/>
      <c r="U2527" s="434" t="n">
        <f aca="false">R2527/P2527</f>
        <v>1.10000226044893</v>
      </c>
    </row>
    <row r="2528" s="434" customFormat="true" ht="14.4" hidden="true" customHeight="false" outlineLevel="0" collapsed="false">
      <c r="A2528" s="412" t="n">
        <v>2486</v>
      </c>
      <c r="B2528" s="413" t="s">
        <v>2075</v>
      </c>
      <c r="C2528" s="415" t="n">
        <v>44.2</v>
      </c>
      <c r="D2528" s="428" t="n">
        <v>1</v>
      </c>
      <c r="E2528" s="425" t="n">
        <v>808058.65</v>
      </c>
      <c r="F2528" s="432" t="n">
        <f aca="false">F2527</f>
        <v>0.00199</v>
      </c>
      <c r="G2528" s="428" t="n">
        <v>20</v>
      </c>
      <c r="H2528" s="427" t="n">
        <f aca="false">(E2528-E2528/C2528*G2528)*F2528</f>
        <v>880.42</v>
      </c>
      <c r="I2528" s="416" t="n">
        <v>207095</v>
      </c>
      <c r="J2528" s="428" t="n">
        <v>1.481</v>
      </c>
      <c r="K2528" s="421" t="n">
        <f aca="false">I2528*J2528</f>
        <v>306707.7</v>
      </c>
      <c r="L2528" s="432" t="n">
        <v>0.00301</v>
      </c>
      <c r="M2528" s="419" t="n">
        <f aca="false">K2528*L2528</f>
        <v>923.19</v>
      </c>
      <c r="N2528" s="429" t="n">
        <f aca="false">H2528-M2528</f>
        <v>-42.7700000000001</v>
      </c>
      <c r="O2528" s="429" t="n">
        <f aca="false">(M2528+N2528)*0.2</f>
        <v>176.08</v>
      </c>
      <c r="P2528" s="429" t="n">
        <f aca="false">(M2528+N2528)*0.4</f>
        <v>352.17</v>
      </c>
      <c r="Q2528" s="429" t="n">
        <f aca="false">P2528/O2528</f>
        <v>2</v>
      </c>
      <c r="R2528" s="429" t="n">
        <f aca="false">P2528*1.1</f>
        <v>387.39</v>
      </c>
      <c r="S2528" s="430" t="n">
        <f aca="false">M2528+N2528*1</f>
        <v>880.42</v>
      </c>
      <c r="T2528" s="435"/>
      <c r="U2528" s="434" t="n">
        <f aca="false">R2528/P2528</f>
        <v>1.10000851861317</v>
      </c>
    </row>
    <row r="2529" s="434" customFormat="true" ht="14.4" hidden="true" customHeight="false" outlineLevel="0" collapsed="false">
      <c r="A2529" s="412" t="n">
        <v>2487</v>
      </c>
      <c r="B2529" s="413" t="s">
        <v>2075</v>
      </c>
      <c r="C2529" s="415" t="n">
        <v>44.2</v>
      </c>
      <c r="D2529" s="428" t="n">
        <v>0.5</v>
      </c>
      <c r="E2529" s="425" t="n">
        <v>808058.65</v>
      </c>
      <c r="F2529" s="432" t="n">
        <f aca="false">F2528</f>
        <v>0.00199</v>
      </c>
      <c r="G2529" s="428" t="n">
        <v>10</v>
      </c>
      <c r="H2529" s="427" t="n">
        <f aca="false">(E2529-E2529/C2529*G2529)*F2529</f>
        <v>1244.23</v>
      </c>
      <c r="I2529" s="416" t="n">
        <v>207095</v>
      </c>
      <c r="J2529" s="428" t="n">
        <v>1.481</v>
      </c>
      <c r="K2529" s="421" t="n">
        <f aca="false">I2529*J2529</f>
        <v>306707.7</v>
      </c>
      <c r="L2529" s="432" t="n">
        <v>0.00301</v>
      </c>
      <c r="M2529" s="419" t="n">
        <f aca="false">K2529*L2529</f>
        <v>923.19</v>
      </c>
      <c r="N2529" s="429" t="n">
        <f aca="false">H2529-M2529</f>
        <v>321.04</v>
      </c>
      <c r="O2529" s="429" t="n">
        <f aca="false">(M2529+N2529)*0.2</f>
        <v>248.85</v>
      </c>
      <c r="P2529" s="429" t="n">
        <f aca="false">(M2529+N2529)*0.4</f>
        <v>497.69</v>
      </c>
      <c r="Q2529" s="429" t="n">
        <f aca="false">P2529/O2529</f>
        <v>2</v>
      </c>
      <c r="R2529" s="429" t="n">
        <f aca="false">P2529*1.1</f>
        <v>547.46</v>
      </c>
      <c r="S2529" s="430" t="n">
        <f aca="false">M2529+N2529*1</f>
        <v>1244.23</v>
      </c>
      <c r="T2529" s="435"/>
      <c r="U2529" s="434" t="n">
        <f aca="false">R2529/P2529</f>
        <v>1.10000200928289</v>
      </c>
    </row>
    <row r="2530" s="434" customFormat="true" ht="14.4" hidden="true" customHeight="false" outlineLevel="0" collapsed="false">
      <c r="A2530" s="412" t="n">
        <v>2488</v>
      </c>
      <c r="B2530" s="413" t="s">
        <v>2075</v>
      </c>
      <c r="C2530" s="415" t="n">
        <v>44.2</v>
      </c>
      <c r="D2530" s="428" t="n">
        <v>0.5</v>
      </c>
      <c r="E2530" s="425" t="n">
        <v>808058.65</v>
      </c>
      <c r="F2530" s="432" t="n">
        <f aca="false">F2529</f>
        <v>0.00199</v>
      </c>
      <c r="G2530" s="428" t="n">
        <v>10</v>
      </c>
      <c r="H2530" s="427" t="n">
        <f aca="false">(E2530-E2530/C2530*G2530)*F2530</f>
        <v>1244.23</v>
      </c>
      <c r="I2530" s="416" t="n">
        <v>207095</v>
      </c>
      <c r="J2530" s="428" t="n">
        <v>1.481</v>
      </c>
      <c r="K2530" s="421" t="n">
        <f aca="false">I2530*J2530</f>
        <v>306707.7</v>
      </c>
      <c r="L2530" s="432" t="n">
        <v>0.00301</v>
      </c>
      <c r="M2530" s="419" t="n">
        <f aca="false">K2530*L2530</f>
        <v>923.19</v>
      </c>
      <c r="N2530" s="429" t="n">
        <f aca="false">H2530-M2530</f>
        <v>321.04</v>
      </c>
      <c r="O2530" s="429" t="n">
        <f aca="false">(M2530+N2530)*0.2</f>
        <v>248.85</v>
      </c>
      <c r="P2530" s="429" t="n">
        <f aca="false">(M2530+N2530)*0.4</f>
        <v>497.69</v>
      </c>
      <c r="Q2530" s="429" t="n">
        <f aca="false">P2530/O2530</f>
        <v>2</v>
      </c>
      <c r="R2530" s="429" t="n">
        <f aca="false">P2530*1.1</f>
        <v>547.46</v>
      </c>
      <c r="S2530" s="430" t="n">
        <f aca="false">M2530+N2530*1</f>
        <v>1244.23</v>
      </c>
      <c r="T2530" s="435"/>
      <c r="U2530" s="434" t="n">
        <f aca="false">R2530/P2530</f>
        <v>1.10000200928289</v>
      </c>
    </row>
    <row r="2531" s="434" customFormat="true" ht="14.4" hidden="true" customHeight="false" outlineLevel="0" collapsed="false">
      <c r="A2531" s="412" t="n">
        <v>2489</v>
      </c>
      <c r="B2531" s="413" t="s">
        <v>2076</v>
      </c>
      <c r="C2531" s="415" t="n">
        <v>40.8</v>
      </c>
      <c r="D2531" s="428" t="n">
        <v>0.33</v>
      </c>
      <c r="E2531" s="425" t="n">
        <v>745900.3</v>
      </c>
      <c r="F2531" s="432" t="n">
        <f aca="false">F2530</f>
        <v>0.00199</v>
      </c>
      <c r="G2531" s="428" t="n">
        <v>10</v>
      </c>
      <c r="H2531" s="427" t="n">
        <f aca="false">(E2531-E2531/C2531*G2531)*F2531</f>
        <v>1120.53</v>
      </c>
      <c r="I2531" s="416" t="n">
        <v>191113</v>
      </c>
      <c r="J2531" s="428" t="n">
        <v>1.481</v>
      </c>
      <c r="K2531" s="421" t="n">
        <f aca="false">I2531*J2531</f>
        <v>283038.35</v>
      </c>
      <c r="L2531" s="432" t="n">
        <v>0.00101</v>
      </c>
      <c r="M2531" s="419" t="n">
        <f aca="false">K2531*L2531</f>
        <v>285.87</v>
      </c>
      <c r="N2531" s="429" t="n">
        <f aca="false">H2531-M2531</f>
        <v>834.66</v>
      </c>
      <c r="O2531" s="429" t="n">
        <f aca="false">(M2531+N2531)*0.2</f>
        <v>224.11</v>
      </c>
      <c r="P2531" s="429" t="n">
        <f aca="false">(M2531+N2531)*0.4</f>
        <v>448.21</v>
      </c>
      <c r="Q2531" s="429" t="n">
        <f aca="false">P2531/O2531</f>
        <v>2</v>
      </c>
      <c r="R2531" s="429" t="n">
        <f aca="false">P2531*1.1</f>
        <v>493.03</v>
      </c>
      <c r="S2531" s="430" t="n">
        <f aca="false">M2531+N2531*1</f>
        <v>1120.53</v>
      </c>
      <c r="T2531" s="435"/>
      <c r="U2531" s="434" t="n">
        <f aca="false">R2531/P2531</f>
        <v>1.09999776890297</v>
      </c>
    </row>
    <row r="2532" s="434" customFormat="true" ht="14.4" hidden="true" customHeight="false" outlineLevel="0" collapsed="false">
      <c r="A2532" s="412" t="n">
        <v>2490</v>
      </c>
      <c r="B2532" s="413" t="s">
        <v>2076</v>
      </c>
      <c r="C2532" s="415" t="n">
        <v>40.8</v>
      </c>
      <c r="D2532" s="428" t="n">
        <v>0.33</v>
      </c>
      <c r="E2532" s="425" t="n">
        <v>745900.3</v>
      </c>
      <c r="F2532" s="432" t="n">
        <f aca="false">F2531</f>
        <v>0.00199</v>
      </c>
      <c r="G2532" s="428" t="n">
        <v>10</v>
      </c>
      <c r="H2532" s="427" t="n">
        <f aca="false">(E2532-E2532/C2532*G2532)*F2532</f>
        <v>1120.53</v>
      </c>
      <c r="I2532" s="416" t="n">
        <v>191113</v>
      </c>
      <c r="J2532" s="428" t="n">
        <v>1.481</v>
      </c>
      <c r="K2532" s="421" t="n">
        <f aca="false">I2532*J2532</f>
        <v>283038.35</v>
      </c>
      <c r="L2532" s="432" t="n">
        <v>0.00101</v>
      </c>
      <c r="M2532" s="419" t="n">
        <f aca="false">K2532*L2532</f>
        <v>285.87</v>
      </c>
      <c r="N2532" s="429" t="n">
        <f aca="false">H2532-M2532</f>
        <v>834.66</v>
      </c>
      <c r="O2532" s="429" t="n">
        <f aca="false">(M2532+N2532)*0.2</f>
        <v>224.11</v>
      </c>
      <c r="P2532" s="429" t="n">
        <f aca="false">(M2532+N2532)*0.4</f>
        <v>448.21</v>
      </c>
      <c r="Q2532" s="429" t="n">
        <f aca="false">P2532/O2532</f>
        <v>2</v>
      </c>
      <c r="R2532" s="429" t="n">
        <f aca="false">P2532*1.1</f>
        <v>493.03</v>
      </c>
      <c r="S2532" s="430" t="n">
        <f aca="false">M2532+N2532*1</f>
        <v>1120.53</v>
      </c>
      <c r="T2532" s="435"/>
      <c r="U2532" s="434" t="n">
        <f aca="false">R2532/P2532</f>
        <v>1.09999776890297</v>
      </c>
    </row>
    <row r="2533" s="434" customFormat="true" ht="14.4" hidden="true" customHeight="false" outlineLevel="0" collapsed="false">
      <c r="A2533" s="412" t="n">
        <v>2491</v>
      </c>
      <c r="B2533" s="413" t="s">
        <v>2076</v>
      </c>
      <c r="C2533" s="415" t="n">
        <v>40.8</v>
      </c>
      <c r="D2533" s="428" t="n">
        <v>1</v>
      </c>
      <c r="E2533" s="425" t="n">
        <v>745900.3</v>
      </c>
      <c r="F2533" s="432" t="n">
        <f aca="false">F2532</f>
        <v>0.00199</v>
      </c>
      <c r="G2533" s="428" t="n">
        <v>20</v>
      </c>
      <c r="H2533" s="427" t="n">
        <f aca="false">(E2533-E2533/C2533*G2533)*F2533</f>
        <v>756.72</v>
      </c>
      <c r="I2533" s="416" t="n">
        <v>191113</v>
      </c>
      <c r="J2533" s="428" t="n">
        <v>1.481</v>
      </c>
      <c r="K2533" s="421" t="n">
        <f aca="false">I2533*J2533</f>
        <v>283038.35</v>
      </c>
      <c r="L2533" s="432" t="n">
        <v>0.00101</v>
      </c>
      <c r="M2533" s="419" t="n">
        <f aca="false">K2533*L2533</f>
        <v>285.87</v>
      </c>
      <c r="N2533" s="429" t="n">
        <f aca="false">H2533-M2533</f>
        <v>470.85</v>
      </c>
      <c r="O2533" s="429" t="n">
        <f aca="false">(M2533+N2533)*0.2</f>
        <v>151.34</v>
      </c>
      <c r="P2533" s="429" t="n">
        <f aca="false">(M2533+N2533)*0.4</f>
        <v>302.69</v>
      </c>
      <c r="Q2533" s="429" t="n">
        <f aca="false">P2533/O2533</f>
        <v>2</v>
      </c>
      <c r="R2533" s="429" t="n">
        <f aca="false">P2533*1.1</f>
        <v>332.96</v>
      </c>
      <c r="S2533" s="430" t="n">
        <f aca="false">M2533+N2533*1</f>
        <v>756.72</v>
      </c>
      <c r="T2533" s="435"/>
      <c r="U2533" s="434" t="n">
        <f aca="false">R2533/P2533</f>
        <v>1.10000330371007</v>
      </c>
    </row>
    <row r="2534" s="434" customFormat="true" ht="14.4" hidden="true" customHeight="false" outlineLevel="0" collapsed="false">
      <c r="A2534" s="412" t="n">
        <v>2492</v>
      </c>
      <c r="B2534" s="413" t="s">
        <v>2077</v>
      </c>
      <c r="C2534" s="415" t="n">
        <v>57.8</v>
      </c>
      <c r="D2534" s="428" t="n">
        <v>1</v>
      </c>
      <c r="E2534" s="425" t="n">
        <v>1041224.26</v>
      </c>
      <c r="F2534" s="432" t="n">
        <f aca="false">F2533</f>
        <v>0.00199</v>
      </c>
      <c r="G2534" s="428" t="n">
        <v>20</v>
      </c>
      <c r="H2534" s="427" t="n">
        <f aca="false">(E2534-E2534/C2534*G2534)*F2534</f>
        <v>1355.07</v>
      </c>
      <c r="I2534" s="416" t="n">
        <v>270779</v>
      </c>
      <c r="J2534" s="428" t="n">
        <v>1.481</v>
      </c>
      <c r="K2534" s="421" t="n">
        <f aca="false">I2534*J2534</f>
        <v>401023.7</v>
      </c>
      <c r="L2534" s="432" t="n">
        <v>0.00301</v>
      </c>
      <c r="M2534" s="419" t="n">
        <f aca="false">K2534*L2534</f>
        <v>1207.08</v>
      </c>
      <c r="N2534" s="429" t="n">
        <f aca="false">H2534-M2534</f>
        <v>147.99</v>
      </c>
      <c r="O2534" s="429" t="n">
        <f aca="false">(M2534+N2534)*0.2</f>
        <v>271.01</v>
      </c>
      <c r="P2534" s="429" t="n">
        <f aca="false">(M2534+N2534)*0.4</f>
        <v>542.03</v>
      </c>
      <c r="Q2534" s="429" t="n">
        <f aca="false">P2534/O2534</f>
        <v>2</v>
      </c>
      <c r="R2534" s="429" t="n">
        <f aca="false">N2534+M2534*0.6</f>
        <v>872.24</v>
      </c>
      <c r="S2534" s="430" t="n">
        <f aca="false">M2534+N2534*1</f>
        <v>1355.07</v>
      </c>
      <c r="T2534" s="435"/>
      <c r="U2534" s="434" t="n">
        <f aca="false">R2534/P2534</f>
        <v>1.60920982233456</v>
      </c>
    </row>
    <row r="2535" s="434" customFormat="true" ht="14.4" hidden="true" customHeight="false" outlineLevel="0" collapsed="false">
      <c r="A2535" s="412" t="n">
        <v>2493</v>
      </c>
      <c r="B2535" s="413" t="s">
        <v>2077</v>
      </c>
      <c r="C2535" s="415" t="n">
        <v>57.8</v>
      </c>
      <c r="D2535" s="428" t="n">
        <v>0.67</v>
      </c>
      <c r="E2535" s="425" t="n">
        <v>1041224.26</v>
      </c>
      <c r="F2535" s="432" t="n">
        <f aca="false">F2534</f>
        <v>0.00199</v>
      </c>
      <c r="G2535" s="428" t="n">
        <v>10</v>
      </c>
      <c r="H2535" s="427" t="n">
        <f aca="false">(E2535-E2535/C2535*G2535)*F2535</f>
        <v>1713.55</v>
      </c>
      <c r="I2535" s="416" t="n">
        <v>270779</v>
      </c>
      <c r="J2535" s="428" t="n">
        <v>1.481</v>
      </c>
      <c r="K2535" s="421" t="n">
        <f aca="false">I2535*J2535</f>
        <v>401023.7</v>
      </c>
      <c r="L2535" s="432" t="n">
        <v>0.00301</v>
      </c>
      <c r="M2535" s="419" t="n">
        <f aca="false">K2535*L2535</f>
        <v>1207.08</v>
      </c>
      <c r="N2535" s="429" t="n">
        <f aca="false">H2535-M2535</f>
        <v>506.47</v>
      </c>
      <c r="O2535" s="429" t="n">
        <f aca="false">(M2535+N2535)*0.2</f>
        <v>342.71</v>
      </c>
      <c r="P2535" s="429" t="n">
        <f aca="false">(M2535+N2535)*0.4</f>
        <v>685.42</v>
      </c>
      <c r="Q2535" s="429" t="n">
        <f aca="false">P2535/O2535</f>
        <v>2</v>
      </c>
      <c r="R2535" s="429" t="n">
        <f aca="false">P2535*1.1</f>
        <v>753.96</v>
      </c>
      <c r="S2535" s="430" t="n">
        <f aca="false">M2535+N2535*1</f>
        <v>1713.55</v>
      </c>
      <c r="T2535" s="435"/>
      <c r="U2535" s="434" t="n">
        <f aca="false">R2535/P2535</f>
        <v>1.09999708208106</v>
      </c>
    </row>
    <row r="2536" s="434" customFormat="true" ht="14.4" hidden="true" customHeight="false" outlineLevel="0" collapsed="false">
      <c r="A2536" s="412" t="n">
        <v>2494</v>
      </c>
      <c r="B2536" s="413" t="s">
        <v>2078</v>
      </c>
      <c r="C2536" s="415" t="n">
        <v>30.8</v>
      </c>
      <c r="D2536" s="428" t="n">
        <v>0.33</v>
      </c>
      <c r="E2536" s="425" t="n">
        <v>563081.6</v>
      </c>
      <c r="F2536" s="432" t="n">
        <f aca="false">F2535</f>
        <v>0.00199</v>
      </c>
      <c r="G2536" s="428" t="n">
        <v>10</v>
      </c>
      <c r="H2536" s="427" t="n">
        <f aca="false">(E2536-E2536/C2536*G2536)*F2536</f>
        <v>756.72</v>
      </c>
      <c r="I2536" s="416" t="n">
        <v>240000</v>
      </c>
      <c r="J2536" s="428" t="n">
        <v>1.481</v>
      </c>
      <c r="K2536" s="421" t="n">
        <f aca="false">I2536*J2536</f>
        <v>355440</v>
      </c>
      <c r="L2536" s="432" t="n">
        <v>0.00301</v>
      </c>
      <c r="M2536" s="419" t="n">
        <f aca="false">K2536*L2536</f>
        <v>1069.87</v>
      </c>
      <c r="N2536" s="429" t="n">
        <f aca="false">H2536-M2536</f>
        <v>-313.15</v>
      </c>
      <c r="O2536" s="429" t="n">
        <f aca="false">(M2536+N2536)*0.2</f>
        <v>151.34</v>
      </c>
      <c r="P2536" s="429" t="n">
        <f aca="false">(M2536+N2536)*0.4</f>
        <v>302.69</v>
      </c>
      <c r="Q2536" s="429" t="n">
        <f aca="false">P2536/O2536</f>
        <v>2</v>
      </c>
      <c r="R2536" s="429" t="n">
        <f aca="false">P2536*1.1</f>
        <v>332.96</v>
      </c>
      <c r="S2536" s="430" t="n">
        <f aca="false">M2536+N2536*1</f>
        <v>756.72</v>
      </c>
      <c r="T2536" s="435"/>
      <c r="U2536" s="434" t="n">
        <f aca="false">R2536/P2536</f>
        <v>1.10000330371007</v>
      </c>
    </row>
    <row r="2537" s="434" customFormat="true" ht="14.4" hidden="true" customHeight="false" outlineLevel="0" collapsed="false">
      <c r="A2537" s="412" t="n">
        <v>2495</v>
      </c>
      <c r="B2537" s="413" t="s">
        <v>2079</v>
      </c>
      <c r="C2537" s="415" t="n">
        <v>30.3</v>
      </c>
      <c r="D2537" s="428" t="n">
        <v>1</v>
      </c>
      <c r="E2537" s="425" t="n">
        <v>553940.66</v>
      </c>
      <c r="F2537" s="432" t="n">
        <f aca="false">F2536</f>
        <v>0.00199</v>
      </c>
      <c r="G2537" s="428" t="n">
        <v>20</v>
      </c>
      <c r="H2537" s="427" t="n">
        <f aca="false">(E2537-E2537/C2537*G2537)*F2537</f>
        <v>374.72</v>
      </c>
      <c r="I2537" s="416" t="n">
        <v>141947</v>
      </c>
      <c r="J2537" s="428" t="n">
        <v>1.481</v>
      </c>
      <c r="K2537" s="421" t="n">
        <f aca="false">I2537*J2537</f>
        <v>210223.51</v>
      </c>
      <c r="L2537" s="432" t="n">
        <v>0.00301</v>
      </c>
      <c r="M2537" s="419" t="n">
        <f aca="false">K2537*L2537</f>
        <v>632.77</v>
      </c>
      <c r="N2537" s="429" t="n">
        <f aca="false">H2537-M2537</f>
        <v>-258.05</v>
      </c>
      <c r="O2537" s="429" t="n">
        <f aca="false">(M2537+N2537)*0.2</f>
        <v>74.94</v>
      </c>
      <c r="P2537" s="429" t="n">
        <f aca="false">(M2537+N2537)*0.4</f>
        <v>149.89</v>
      </c>
      <c r="Q2537" s="429" t="n">
        <f aca="false">P2537/O2537</f>
        <v>2</v>
      </c>
      <c r="R2537" s="429" t="n">
        <f aca="false">N2537+M2537*0.6</f>
        <v>121.61</v>
      </c>
      <c r="S2537" s="430" t="n">
        <f aca="false">M2537+N2537*1</f>
        <v>374.72</v>
      </c>
      <c r="T2537" s="435"/>
      <c r="U2537" s="434" t="n">
        <f aca="false">R2537/P2537</f>
        <v>0.811328307425445</v>
      </c>
    </row>
    <row r="2538" s="434" customFormat="true" ht="14.4" hidden="true" customHeight="false" outlineLevel="0" collapsed="false">
      <c r="A2538" s="412" t="n">
        <v>2496</v>
      </c>
      <c r="B2538" s="413" t="s">
        <v>2080</v>
      </c>
      <c r="C2538" s="415" t="n">
        <v>29.9</v>
      </c>
      <c r="D2538" s="428" t="n">
        <v>1</v>
      </c>
      <c r="E2538" s="425" t="n">
        <v>546627.91</v>
      </c>
      <c r="F2538" s="432" t="n">
        <f aca="false">F2537</f>
        <v>0.00199</v>
      </c>
      <c r="G2538" s="428" t="n">
        <v>20</v>
      </c>
      <c r="H2538" s="427" t="n">
        <f aca="false">(E2538-E2538/C2538*G2538)*F2538</f>
        <v>360.17</v>
      </c>
      <c r="I2538" s="416" t="n">
        <v>142972.98</v>
      </c>
      <c r="J2538" s="428" t="n">
        <v>1.481</v>
      </c>
      <c r="K2538" s="421" t="n">
        <f aca="false">I2538*J2538</f>
        <v>211742.98</v>
      </c>
      <c r="L2538" s="432" t="n">
        <v>0.00301</v>
      </c>
      <c r="M2538" s="419" t="n">
        <f aca="false">K2538*L2538</f>
        <v>637.35</v>
      </c>
      <c r="N2538" s="429" t="n">
        <f aca="false">H2538-M2538</f>
        <v>-277.18</v>
      </c>
      <c r="O2538" s="429" t="n">
        <f aca="false">(M2538+N2538)*0.2</f>
        <v>72.03</v>
      </c>
      <c r="P2538" s="429" t="n">
        <f aca="false">(M2538+N2538)*0.4</f>
        <v>144.07</v>
      </c>
      <c r="Q2538" s="429" t="n">
        <f aca="false">P2538/O2538</f>
        <v>2</v>
      </c>
      <c r="R2538" s="429" t="n">
        <f aca="false">N2538+M2538*0.6</f>
        <v>105.23</v>
      </c>
      <c r="S2538" s="430" t="n">
        <f aca="false">M2538+N2538*1</f>
        <v>360.17</v>
      </c>
      <c r="T2538" s="435"/>
      <c r="U2538" s="434" t="n">
        <f aca="false">R2538/P2538</f>
        <v>0.730408829041438</v>
      </c>
    </row>
    <row r="2539" s="434" customFormat="true" ht="14.4" hidden="true" customHeight="false" outlineLevel="0" collapsed="false">
      <c r="A2539" s="412" t="n">
        <v>2497</v>
      </c>
      <c r="B2539" s="413" t="s">
        <v>2081</v>
      </c>
      <c r="C2539" s="415" t="n">
        <v>44.7</v>
      </c>
      <c r="D2539" s="428" t="n">
        <v>1</v>
      </c>
      <c r="E2539" s="425" t="n">
        <v>817199.59</v>
      </c>
      <c r="F2539" s="432" t="n">
        <f aca="false">F2538</f>
        <v>0.00199</v>
      </c>
      <c r="G2539" s="428" t="n">
        <v>20</v>
      </c>
      <c r="H2539" s="427" t="n">
        <f aca="false">(E2539-E2539/C2539*G2539)*F2539</f>
        <v>898.61</v>
      </c>
      <c r="I2539" s="416" t="n">
        <v>174396.4</v>
      </c>
      <c r="J2539" s="428" t="n">
        <v>1.481</v>
      </c>
      <c r="K2539" s="421" t="n">
        <f aca="false">I2539*J2539</f>
        <v>258281.07</v>
      </c>
      <c r="L2539" s="432" t="n">
        <v>0.00301</v>
      </c>
      <c r="M2539" s="419" t="n">
        <f aca="false">K2539*L2539</f>
        <v>777.43</v>
      </c>
      <c r="N2539" s="429" t="n">
        <f aca="false">H2539-M2539</f>
        <v>121.18</v>
      </c>
      <c r="O2539" s="429" t="n">
        <f aca="false">(M2539+N2539)*0.2</f>
        <v>179.72</v>
      </c>
      <c r="P2539" s="429" t="n">
        <f aca="false">(M2539+N2539)*0.4</f>
        <v>359.44</v>
      </c>
      <c r="Q2539" s="429" t="n">
        <f aca="false">P2539/O2539</f>
        <v>2</v>
      </c>
      <c r="R2539" s="429" t="n">
        <f aca="false">N2539+M2539*0.6</f>
        <v>587.64</v>
      </c>
      <c r="S2539" s="430" t="n">
        <f aca="false">M2539+N2539*1</f>
        <v>898.61</v>
      </c>
      <c r="T2539" s="435"/>
      <c r="U2539" s="434" t="n">
        <f aca="false">R2539/P2539</f>
        <v>1.63487647451591</v>
      </c>
    </row>
    <row r="2540" s="434" customFormat="true" ht="14.4" hidden="true" customHeight="false" outlineLevel="0" collapsed="false">
      <c r="A2540" s="412" t="n">
        <v>2498</v>
      </c>
      <c r="B2540" s="413" t="s">
        <v>2082</v>
      </c>
      <c r="C2540" s="415" t="n">
        <v>30.6</v>
      </c>
      <c r="D2540" s="428" t="n">
        <v>0.5</v>
      </c>
      <c r="E2540" s="425" t="n">
        <v>559425.22</v>
      </c>
      <c r="F2540" s="432" t="n">
        <f aca="false">F2539</f>
        <v>0.00199</v>
      </c>
      <c r="G2540" s="428" t="n">
        <v>10</v>
      </c>
      <c r="H2540" s="427" t="n">
        <f aca="false">(E2540-E2540/C2540*G2540)*F2540</f>
        <v>749.45</v>
      </c>
      <c r="I2540" s="416" t="n">
        <v>216000</v>
      </c>
      <c r="J2540" s="428" t="n">
        <v>1.481</v>
      </c>
      <c r="K2540" s="421" t="n">
        <f aca="false">I2540*J2540</f>
        <v>319896</v>
      </c>
      <c r="L2540" s="432" t="n">
        <v>0.00301</v>
      </c>
      <c r="M2540" s="419" t="n">
        <f aca="false">K2540*L2540</f>
        <v>962.89</v>
      </c>
      <c r="N2540" s="429" t="n">
        <f aca="false">H2540-M2540</f>
        <v>-213.44</v>
      </c>
      <c r="O2540" s="429" t="n">
        <f aca="false">(M2540+N2540)*0.2</f>
        <v>149.89</v>
      </c>
      <c r="P2540" s="429" t="n">
        <f aca="false">(M2540+N2540)*0.4</f>
        <v>299.78</v>
      </c>
      <c r="Q2540" s="429" t="n">
        <f aca="false">P2540/O2540</f>
        <v>2</v>
      </c>
      <c r="R2540" s="429" t="n">
        <f aca="false">P2540*1.1</f>
        <v>329.76</v>
      </c>
      <c r="S2540" s="430" t="n">
        <f aca="false">M2540+N2540*1</f>
        <v>749.45</v>
      </c>
      <c r="T2540" s="435"/>
      <c r="U2540" s="434" t="n">
        <f aca="false">R2540/P2540</f>
        <v>1.10000667155914</v>
      </c>
    </row>
    <row r="2541" s="434" customFormat="true" ht="14.4" hidden="true" customHeight="false" outlineLevel="0" collapsed="false">
      <c r="A2541" s="412" t="n">
        <v>2499</v>
      </c>
      <c r="B2541" s="413" t="s">
        <v>2083</v>
      </c>
      <c r="C2541" s="415" t="n">
        <v>40.8</v>
      </c>
      <c r="D2541" s="428" t="n">
        <v>0.5</v>
      </c>
      <c r="E2541" s="425" t="n">
        <v>745900.3</v>
      </c>
      <c r="F2541" s="432" t="n">
        <f aca="false">F2540</f>
        <v>0.00199</v>
      </c>
      <c r="G2541" s="428" t="n">
        <v>10</v>
      </c>
      <c r="H2541" s="427" t="n">
        <f aca="false">(E2541-E2541/C2541*G2541)*F2541</f>
        <v>1120.53</v>
      </c>
      <c r="I2541" s="416" t="n">
        <v>189222</v>
      </c>
      <c r="J2541" s="428" t="n">
        <v>1.481</v>
      </c>
      <c r="K2541" s="421" t="n">
        <f aca="false">I2541*J2541</f>
        <v>280237.78</v>
      </c>
      <c r="L2541" s="432" t="n">
        <v>0.00301</v>
      </c>
      <c r="M2541" s="419" t="n">
        <f aca="false">K2541*L2541</f>
        <v>843.52</v>
      </c>
      <c r="N2541" s="429" t="n">
        <f aca="false">H2541-M2541</f>
        <v>277.01</v>
      </c>
      <c r="O2541" s="429" t="n">
        <f aca="false">(M2541+N2541)*0.2</f>
        <v>224.11</v>
      </c>
      <c r="P2541" s="429" t="n">
        <f aca="false">(M2541+N2541)*0.4</f>
        <v>448.21</v>
      </c>
      <c r="Q2541" s="429" t="n">
        <f aca="false">P2541/O2541</f>
        <v>2</v>
      </c>
      <c r="R2541" s="429" t="n">
        <f aca="false">P2541*1.1</f>
        <v>493.03</v>
      </c>
      <c r="S2541" s="430" t="n">
        <f aca="false">M2541+N2541*1</f>
        <v>1120.53</v>
      </c>
      <c r="T2541" s="435"/>
      <c r="U2541" s="434" t="n">
        <f aca="false">R2541/P2541</f>
        <v>1.09999776890297</v>
      </c>
    </row>
    <row r="2542" s="434" customFormat="true" ht="14.4" hidden="true" customHeight="false" outlineLevel="0" collapsed="false">
      <c r="A2542" s="412" t="n">
        <v>2500</v>
      </c>
      <c r="B2542" s="413" t="s">
        <v>2084</v>
      </c>
      <c r="C2542" s="415" t="n">
        <v>42.8</v>
      </c>
      <c r="D2542" s="428" t="n">
        <v>0.5</v>
      </c>
      <c r="E2542" s="425" t="n">
        <v>774881.16</v>
      </c>
      <c r="F2542" s="432" t="n">
        <f aca="false">F2541</f>
        <v>0.00199</v>
      </c>
      <c r="G2542" s="428" t="n">
        <v>10</v>
      </c>
      <c r="H2542" s="427" t="n">
        <f aca="false">(E2542-E2542/C2542*G2542)*F2542</f>
        <v>1181.73</v>
      </c>
      <c r="I2542" s="416" t="n">
        <v>157441</v>
      </c>
      <c r="J2542" s="428" t="n">
        <v>1.481</v>
      </c>
      <c r="K2542" s="421" t="n">
        <f aca="false">I2542*J2542</f>
        <v>233170.12</v>
      </c>
      <c r="L2542" s="432" t="n">
        <v>0.00301</v>
      </c>
      <c r="M2542" s="419" t="n">
        <f aca="false">K2542*L2542</f>
        <v>701.84</v>
      </c>
      <c r="N2542" s="429" t="n">
        <f aca="false">H2542-M2542</f>
        <v>479.89</v>
      </c>
      <c r="O2542" s="429" t="n">
        <f aca="false">(M2542+N2542)*0.2</f>
        <v>236.35</v>
      </c>
      <c r="P2542" s="429" t="n">
        <f aca="false">(M2542+N2542)*0.4</f>
        <v>472.69</v>
      </c>
      <c r="Q2542" s="429" t="n">
        <f aca="false">P2542/O2542</f>
        <v>2</v>
      </c>
      <c r="R2542" s="429" t="n">
        <f aca="false">P2542*1.1</f>
        <v>519.96</v>
      </c>
      <c r="S2542" s="430" t="n">
        <f aca="false">M2542+N2542*1</f>
        <v>1181.73</v>
      </c>
      <c r="T2542" s="435"/>
      <c r="U2542" s="434" t="n">
        <f aca="false">R2542/P2542</f>
        <v>1.10000211555142</v>
      </c>
    </row>
    <row r="2543" s="434" customFormat="true" ht="14.4" hidden="true" customHeight="false" outlineLevel="0" collapsed="false">
      <c r="A2543" s="412" t="n">
        <v>2501</v>
      </c>
      <c r="B2543" s="413" t="s">
        <v>2085</v>
      </c>
      <c r="C2543" s="415" t="n">
        <v>30.6</v>
      </c>
      <c r="D2543" s="428" t="n">
        <v>0.5</v>
      </c>
      <c r="E2543" s="425" t="n">
        <v>559425.22</v>
      </c>
      <c r="F2543" s="432" t="n">
        <f aca="false">F2542</f>
        <v>0.00199</v>
      </c>
      <c r="G2543" s="428" t="n">
        <v>10</v>
      </c>
      <c r="H2543" s="427" t="n">
        <f aca="false">(E2543-E2543/C2543*G2543)*F2543</f>
        <v>749.45</v>
      </c>
      <c r="I2543" s="416" t="n">
        <v>139995</v>
      </c>
      <c r="J2543" s="428" t="n">
        <v>1.481</v>
      </c>
      <c r="K2543" s="421" t="n">
        <f aca="false">I2543*J2543</f>
        <v>207332.6</v>
      </c>
      <c r="L2543" s="432" t="n">
        <v>0.00301</v>
      </c>
      <c r="M2543" s="419" t="n">
        <f aca="false">K2543*L2543</f>
        <v>624.07</v>
      </c>
      <c r="N2543" s="429" t="n">
        <f aca="false">H2543-M2543</f>
        <v>125.38</v>
      </c>
      <c r="O2543" s="429" t="n">
        <f aca="false">(M2543+N2543)*0.2</f>
        <v>149.89</v>
      </c>
      <c r="P2543" s="429" t="n">
        <f aca="false">(M2543+N2543)*0.4</f>
        <v>299.78</v>
      </c>
      <c r="Q2543" s="429" t="n">
        <f aca="false">P2543/O2543</f>
        <v>2</v>
      </c>
      <c r="R2543" s="429" t="n">
        <f aca="false">P2543*1.1</f>
        <v>329.76</v>
      </c>
      <c r="S2543" s="430" t="n">
        <f aca="false">M2543+N2543*1</f>
        <v>749.45</v>
      </c>
      <c r="T2543" s="435"/>
      <c r="U2543" s="434" t="n">
        <f aca="false">R2543/P2543</f>
        <v>1.10000667155914</v>
      </c>
    </row>
    <row r="2544" s="434" customFormat="true" ht="14.4" hidden="true" customHeight="false" outlineLevel="0" collapsed="false">
      <c r="A2544" s="412" t="n">
        <v>2502</v>
      </c>
      <c r="B2544" s="413" t="s">
        <v>2086</v>
      </c>
      <c r="C2544" s="415" t="n">
        <v>40.6</v>
      </c>
      <c r="D2544" s="428" t="n">
        <v>1</v>
      </c>
      <c r="E2544" s="425" t="n">
        <v>759596.36</v>
      </c>
      <c r="F2544" s="432" t="n">
        <f aca="false">F2543</f>
        <v>0.00199</v>
      </c>
      <c r="G2544" s="428" t="n">
        <v>20</v>
      </c>
      <c r="H2544" s="427" t="n">
        <f aca="false">(E2544-E2544/C2544*G2544)*F2544</f>
        <v>766.97</v>
      </c>
      <c r="I2544" s="416" t="n">
        <v>141408</v>
      </c>
      <c r="J2544" s="428" t="n">
        <v>1.481</v>
      </c>
      <c r="K2544" s="421" t="n">
        <f aca="false">I2544*J2544</f>
        <v>209425.25</v>
      </c>
      <c r="L2544" s="432" t="n">
        <v>0.00301</v>
      </c>
      <c r="M2544" s="419" t="n">
        <f aca="false">K2544*L2544</f>
        <v>630.37</v>
      </c>
      <c r="N2544" s="429" t="n">
        <f aca="false">H2544-M2544</f>
        <v>136.6</v>
      </c>
      <c r="O2544" s="429" t="n">
        <f aca="false">(M2544+N2544)*0.2</f>
        <v>153.39</v>
      </c>
      <c r="P2544" s="429" t="n">
        <f aca="false">(M2544+N2544)*0.4</f>
        <v>306.79</v>
      </c>
      <c r="Q2544" s="429" t="n">
        <f aca="false">P2544/O2544</f>
        <v>2</v>
      </c>
      <c r="R2544" s="429" t="n">
        <f aca="false">P2544*1.1</f>
        <v>337.47</v>
      </c>
      <c r="S2544" s="430" t="n">
        <f aca="false">M2544+N2544*1</f>
        <v>766.97</v>
      </c>
      <c r="T2544" s="435"/>
      <c r="U2544" s="434" t="n">
        <f aca="false">R2544/P2544</f>
        <v>1.10000325955866</v>
      </c>
    </row>
    <row r="2545" s="434" customFormat="true" ht="14.4" hidden="true" customHeight="false" outlineLevel="0" collapsed="false">
      <c r="A2545" s="412" t="n">
        <v>2503</v>
      </c>
      <c r="B2545" s="413" t="s">
        <v>2087</v>
      </c>
      <c r="C2545" s="415" t="n">
        <v>39.4</v>
      </c>
      <c r="D2545" s="428" t="n">
        <v>1</v>
      </c>
      <c r="E2545" s="425" t="n">
        <v>720305.68</v>
      </c>
      <c r="F2545" s="432" t="n">
        <f aca="false">F2544</f>
        <v>0.00199</v>
      </c>
      <c r="G2545" s="428" t="n">
        <v>20</v>
      </c>
      <c r="H2545" s="427" t="n">
        <f aca="false">(E2545-E2545/C2545*G2545)*F2545</f>
        <v>705.79</v>
      </c>
      <c r="I2545" s="416" t="n">
        <v>186660</v>
      </c>
      <c r="J2545" s="428" t="n">
        <v>1.481</v>
      </c>
      <c r="K2545" s="421" t="n">
        <f aca="false">I2545*J2545</f>
        <v>276443.46</v>
      </c>
      <c r="L2545" s="432" t="n">
        <v>0.00301</v>
      </c>
      <c r="M2545" s="419" t="n">
        <f aca="false">K2545*L2545</f>
        <v>832.09</v>
      </c>
      <c r="N2545" s="429" t="n">
        <f aca="false">H2545-M2545</f>
        <v>-126.3</v>
      </c>
      <c r="O2545" s="429" t="n">
        <f aca="false">(M2545+N2545)*0.2</f>
        <v>141.16</v>
      </c>
      <c r="P2545" s="429" t="n">
        <f aca="false">(M2545+N2545)*0.4</f>
        <v>282.32</v>
      </c>
      <c r="Q2545" s="429" t="n">
        <f aca="false">P2545/O2545</f>
        <v>2</v>
      </c>
      <c r="R2545" s="429" t="n">
        <f aca="false">P2545*1.1</f>
        <v>310.55</v>
      </c>
      <c r="S2545" s="430" t="n">
        <f aca="false">M2545+N2545*1</f>
        <v>705.79</v>
      </c>
      <c r="T2545" s="435"/>
      <c r="U2545" s="434" t="n">
        <f aca="false">R2545/P2545</f>
        <v>1.09999291584018</v>
      </c>
    </row>
    <row r="2546" s="434" customFormat="true" ht="14.4" hidden="true" customHeight="false" outlineLevel="0" collapsed="false">
      <c r="A2546" s="412" t="n">
        <v>2504</v>
      </c>
      <c r="B2546" s="413" t="s">
        <v>2088</v>
      </c>
      <c r="C2546" s="415" t="n">
        <v>30.5</v>
      </c>
      <c r="D2546" s="428" t="n">
        <v>0.5</v>
      </c>
      <c r="E2546" s="425" t="n">
        <v>557597.04</v>
      </c>
      <c r="F2546" s="432" t="n">
        <f aca="false">F2545</f>
        <v>0.00199</v>
      </c>
      <c r="G2546" s="428" t="n">
        <v>10</v>
      </c>
      <c r="H2546" s="427" t="n">
        <f aca="false">(E2546-E2546/C2546*G2546)*F2546</f>
        <v>745.81</v>
      </c>
      <c r="I2546" s="416" t="n">
        <v>139507</v>
      </c>
      <c r="J2546" s="428" t="n">
        <v>1.481</v>
      </c>
      <c r="K2546" s="421" t="n">
        <f aca="false">I2546*J2546</f>
        <v>206609.87</v>
      </c>
      <c r="L2546" s="432" t="n">
        <v>0.00301</v>
      </c>
      <c r="M2546" s="419" t="n">
        <f aca="false">K2546*L2546</f>
        <v>621.9</v>
      </c>
      <c r="N2546" s="429" t="n">
        <f aca="false">H2546-M2546</f>
        <v>123.91</v>
      </c>
      <c r="O2546" s="429" t="n">
        <f aca="false">(M2546+N2546)*0.2</f>
        <v>149.16</v>
      </c>
      <c r="P2546" s="429" t="n">
        <f aca="false">(M2546+N2546)*0.4</f>
        <v>298.32</v>
      </c>
      <c r="Q2546" s="429" t="n">
        <f aca="false">P2546/O2546</f>
        <v>2</v>
      </c>
      <c r="R2546" s="429" t="n">
        <f aca="false">P2546*1.1</f>
        <v>328.15</v>
      </c>
      <c r="S2546" s="430" t="n">
        <f aca="false">M2546+N2546*1</f>
        <v>745.81</v>
      </c>
      <c r="T2546" s="435"/>
      <c r="U2546" s="434" t="n">
        <f aca="false">R2546/P2546</f>
        <v>1.09999329578976</v>
      </c>
    </row>
    <row r="2547" s="434" customFormat="true" ht="14.4" hidden="true" customHeight="false" outlineLevel="0" collapsed="false">
      <c r="A2547" s="412" t="n">
        <v>2505</v>
      </c>
      <c r="B2547" s="413" t="s">
        <v>2089</v>
      </c>
      <c r="C2547" s="415" t="n">
        <v>44.5</v>
      </c>
      <c r="D2547" s="428" t="n">
        <v>0.5</v>
      </c>
      <c r="E2547" s="425" t="n">
        <v>813543.22</v>
      </c>
      <c r="F2547" s="432" t="n">
        <f aca="false">F2546</f>
        <v>0.00199</v>
      </c>
      <c r="G2547" s="428" t="n">
        <v>10</v>
      </c>
      <c r="H2547" s="427" t="n">
        <f aca="false">(E2547-E2547/C2547*G2547)*F2547</f>
        <v>1255.14</v>
      </c>
      <c r="I2547" s="416" t="n">
        <v>135432.8</v>
      </c>
      <c r="J2547" s="428" t="n">
        <v>1.481</v>
      </c>
      <c r="K2547" s="421" t="n">
        <f aca="false">I2547*J2547</f>
        <v>200575.98</v>
      </c>
      <c r="L2547" s="432" t="n">
        <v>0.00301</v>
      </c>
      <c r="M2547" s="419" t="n">
        <f aca="false">K2547*L2547</f>
        <v>603.73</v>
      </c>
      <c r="N2547" s="429" t="n">
        <f aca="false">H2547-M2547</f>
        <v>651.41</v>
      </c>
      <c r="O2547" s="429" t="n">
        <f aca="false">(M2547+N2547)*0.2</f>
        <v>251.03</v>
      </c>
      <c r="P2547" s="429" t="n">
        <f aca="false">(M2547+N2547)*0.4</f>
        <v>502.06</v>
      </c>
      <c r="Q2547" s="429" t="n">
        <f aca="false">P2547/O2547</f>
        <v>2</v>
      </c>
      <c r="R2547" s="429" t="n">
        <f aca="false">P2547*1.1</f>
        <v>552.27</v>
      </c>
      <c r="S2547" s="430" t="n">
        <f aca="false">M2547+N2547*1</f>
        <v>1255.14</v>
      </c>
      <c r="T2547" s="435"/>
      <c r="U2547" s="434" t="n">
        <f aca="false">R2547/P2547</f>
        <v>1.10000796717524</v>
      </c>
    </row>
    <row r="2548" s="434" customFormat="true" ht="14.4" hidden="true" customHeight="false" outlineLevel="0" collapsed="false">
      <c r="A2548" s="412" t="n">
        <v>2506</v>
      </c>
      <c r="B2548" s="413" t="s">
        <v>2089</v>
      </c>
      <c r="C2548" s="415" t="n">
        <v>44.5</v>
      </c>
      <c r="D2548" s="428" t="n">
        <v>1</v>
      </c>
      <c r="E2548" s="425" t="n">
        <v>813543.22</v>
      </c>
      <c r="F2548" s="432" t="n">
        <f aca="false">F2547</f>
        <v>0.00199</v>
      </c>
      <c r="G2548" s="428" t="n">
        <v>20</v>
      </c>
      <c r="H2548" s="427" t="n">
        <f aca="false">(E2548-E2548/C2548*G2548)*F2548</f>
        <v>891.33</v>
      </c>
      <c r="I2548" s="416" t="n">
        <v>135432.8</v>
      </c>
      <c r="J2548" s="428" t="n">
        <v>1.481</v>
      </c>
      <c r="K2548" s="421" t="n">
        <f aca="false">I2548*J2548</f>
        <v>200575.98</v>
      </c>
      <c r="L2548" s="432" t="n">
        <v>0.00301</v>
      </c>
      <c r="M2548" s="419" t="n">
        <f aca="false">K2548*L2548</f>
        <v>603.73</v>
      </c>
      <c r="N2548" s="429" t="n">
        <f aca="false">H2548-M2548</f>
        <v>287.6</v>
      </c>
      <c r="O2548" s="429" t="n">
        <f aca="false">(M2548+N2548)*0.2</f>
        <v>178.27</v>
      </c>
      <c r="P2548" s="429" t="n">
        <f aca="false">(M2548+N2548)*0.4</f>
        <v>356.53</v>
      </c>
      <c r="Q2548" s="429" t="n">
        <f aca="false">P2548/O2548</f>
        <v>2</v>
      </c>
      <c r="R2548" s="429" t="n">
        <f aca="false">P2548*1.1</f>
        <v>392.18</v>
      </c>
      <c r="S2548" s="430" t="n">
        <f aca="false">M2548+N2548*1</f>
        <v>891.33</v>
      </c>
      <c r="T2548" s="435"/>
      <c r="U2548" s="434" t="n">
        <f aca="false">R2548/P2548</f>
        <v>1.09999158556082</v>
      </c>
    </row>
    <row r="2549" s="434" customFormat="true" ht="14.4" hidden="true" customHeight="false" outlineLevel="0" collapsed="false">
      <c r="A2549" s="412" t="n">
        <v>2507</v>
      </c>
      <c r="B2549" s="413" t="s">
        <v>2090</v>
      </c>
      <c r="C2549" s="415" t="n">
        <v>40.6</v>
      </c>
      <c r="D2549" s="428" t="n">
        <v>0.5</v>
      </c>
      <c r="E2549" s="425" t="n">
        <v>742243.92</v>
      </c>
      <c r="F2549" s="432" t="n">
        <f aca="false">F2548</f>
        <v>0.00199</v>
      </c>
      <c r="G2549" s="428" t="n">
        <v>10</v>
      </c>
      <c r="H2549" s="427" t="n">
        <f aca="false">(E2549-E2549/C2549*G2549)*F2549</f>
        <v>1113.26</v>
      </c>
      <c r="I2549" s="416" t="n">
        <v>148352</v>
      </c>
      <c r="J2549" s="428" t="n">
        <v>1.481</v>
      </c>
      <c r="K2549" s="421" t="n">
        <f aca="false">I2549*J2549</f>
        <v>219709.31</v>
      </c>
      <c r="L2549" s="432" t="n">
        <v>0.00301</v>
      </c>
      <c r="M2549" s="419" t="n">
        <f aca="false">K2549*L2549</f>
        <v>661.33</v>
      </c>
      <c r="N2549" s="429" t="n">
        <f aca="false">H2549-M2549</f>
        <v>451.93</v>
      </c>
      <c r="O2549" s="429" t="n">
        <f aca="false">(M2549+N2549)*0.2</f>
        <v>222.65</v>
      </c>
      <c r="P2549" s="429" t="n">
        <f aca="false">(M2549+N2549)*0.4</f>
        <v>445.3</v>
      </c>
      <c r="Q2549" s="429" t="n">
        <f aca="false">P2549/O2549</f>
        <v>2</v>
      </c>
      <c r="R2549" s="429" t="n">
        <f aca="false">P2549*1.1</f>
        <v>489.83</v>
      </c>
      <c r="S2549" s="430" t="n">
        <f aca="false">M2549+N2549*1</f>
        <v>1113.26</v>
      </c>
      <c r="T2549" s="435"/>
      <c r="U2549" s="434" t="n">
        <f aca="false">R2549/P2549</f>
        <v>1.1</v>
      </c>
    </row>
    <row r="2550" s="434" customFormat="true" ht="14.4" hidden="true" customHeight="false" outlineLevel="0" collapsed="false">
      <c r="A2550" s="412" t="n">
        <v>2508</v>
      </c>
      <c r="B2550" s="413" t="s">
        <v>2091</v>
      </c>
      <c r="C2550" s="415" t="n">
        <v>44.6</v>
      </c>
      <c r="D2550" s="428" t="n">
        <v>0.5</v>
      </c>
      <c r="E2550" s="425" t="n">
        <v>834433.44</v>
      </c>
      <c r="F2550" s="432" t="n">
        <f aca="false">F2549</f>
        <v>0.00199</v>
      </c>
      <c r="G2550" s="428" t="n">
        <v>10</v>
      </c>
      <c r="H2550" s="427" t="n">
        <f aca="false">(E2550-E2550/C2550*G2550)*F2550</f>
        <v>1288.21</v>
      </c>
      <c r="I2550" s="416" t="n">
        <v>172452</v>
      </c>
      <c r="J2550" s="428" t="n">
        <v>1.481</v>
      </c>
      <c r="K2550" s="421" t="n">
        <f aca="false">I2550*J2550</f>
        <v>255401.41</v>
      </c>
      <c r="L2550" s="432" t="n">
        <v>0.00301</v>
      </c>
      <c r="M2550" s="419" t="n">
        <f aca="false">K2550*L2550</f>
        <v>768.76</v>
      </c>
      <c r="N2550" s="429" t="n">
        <f aca="false">H2550-M2550</f>
        <v>519.45</v>
      </c>
      <c r="O2550" s="429" t="n">
        <f aca="false">(M2550+N2550)*0.2</f>
        <v>257.64</v>
      </c>
      <c r="P2550" s="429" t="n">
        <f aca="false">(M2550+N2550)*0.4</f>
        <v>515.28</v>
      </c>
      <c r="Q2550" s="429" t="n">
        <f aca="false">P2550/O2550</f>
        <v>2</v>
      </c>
      <c r="R2550" s="429" t="n">
        <f aca="false">P2550*1.1</f>
        <v>566.81</v>
      </c>
      <c r="S2550" s="430" t="n">
        <f aca="false">M2550+N2550*1</f>
        <v>1288.21</v>
      </c>
      <c r="T2550" s="435"/>
      <c r="U2550" s="434" t="n">
        <f aca="false">R2550/P2550</f>
        <v>1.10000388138488</v>
      </c>
    </row>
    <row r="2551" s="434" customFormat="true" ht="14.4" hidden="true" customHeight="false" outlineLevel="0" collapsed="false">
      <c r="A2551" s="412" t="n">
        <v>2509</v>
      </c>
      <c r="B2551" s="413" t="s">
        <v>2092</v>
      </c>
      <c r="C2551" s="415" t="n">
        <v>44.1</v>
      </c>
      <c r="D2551" s="428" t="n">
        <v>1</v>
      </c>
      <c r="E2551" s="425" t="n">
        <v>806230.47</v>
      </c>
      <c r="F2551" s="432" t="n">
        <f aca="false">F2550</f>
        <v>0.00199</v>
      </c>
      <c r="G2551" s="428" t="n">
        <v>20</v>
      </c>
      <c r="H2551" s="427" t="n">
        <f aca="false">(E2551-E2551/C2551*G2551)*F2551</f>
        <v>876.78</v>
      </c>
      <c r="I2551" s="416" t="n">
        <v>500000</v>
      </c>
      <c r="J2551" s="428" t="n">
        <v>1.481</v>
      </c>
      <c r="K2551" s="421" t="n">
        <f aca="false">I2551*J2551</f>
        <v>740500</v>
      </c>
      <c r="L2551" s="432" t="n">
        <v>0.00301</v>
      </c>
      <c r="M2551" s="419" t="n">
        <f aca="false">K2551*L2551</f>
        <v>2228.91</v>
      </c>
      <c r="N2551" s="429" t="n">
        <f aca="false">H2551-M2551</f>
        <v>-1352.13</v>
      </c>
      <c r="O2551" s="429" t="n">
        <f aca="false">(M2551+N2551)*0.2</f>
        <v>175.36</v>
      </c>
      <c r="P2551" s="429" t="n">
        <f aca="false">(M2551+N2551)*0.4</f>
        <v>350.71</v>
      </c>
      <c r="Q2551" s="429" t="n">
        <f aca="false">P2551/O2551</f>
        <v>2</v>
      </c>
      <c r="R2551" s="429" t="n">
        <f aca="false">P2551*1.1</f>
        <v>385.78</v>
      </c>
      <c r="S2551" s="430" t="n">
        <f aca="false">M2551+N2551*1</f>
        <v>876.78</v>
      </c>
      <c r="T2551" s="435"/>
      <c r="U2551" s="434" t="n">
        <f aca="false">R2551/P2551</f>
        <v>1.09999714864133</v>
      </c>
    </row>
    <row r="2552" s="434" customFormat="true" ht="14.4" hidden="true" customHeight="false" outlineLevel="0" collapsed="false">
      <c r="A2552" s="412" t="n">
        <v>2510</v>
      </c>
      <c r="B2552" s="413" t="s">
        <v>2093</v>
      </c>
      <c r="C2552" s="415" t="n">
        <v>39.4</v>
      </c>
      <c r="D2552" s="428" t="n">
        <v>1</v>
      </c>
      <c r="E2552" s="425" t="n">
        <v>720305.68</v>
      </c>
      <c r="F2552" s="432" t="n">
        <f aca="false">F2551</f>
        <v>0.00199</v>
      </c>
      <c r="G2552" s="428" t="n">
        <v>20</v>
      </c>
      <c r="H2552" s="427" t="n">
        <f aca="false">(E2552-E2552/C2552*G2552)*F2552</f>
        <v>705.79</v>
      </c>
      <c r="I2552" s="416" t="n">
        <v>153475</v>
      </c>
      <c r="J2552" s="428" t="n">
        <v>1.481</v>
      </c>
      <c r="K2552" s="421" t="n">
        <f aca="false">I2552*J2552</f>
        <v>227296.48</v>
      </c>
      <c r="L2552" s="432" t="n">
        <v>0.00301</v>
      </c>
      <c r="M2552" s="419" t="n">
        <f aca="false">K2552*L2552</f>
        <v>684.16</v>
      </c>
      <c r="N2552" s="429" t="n">
        <f aca="false">H2552-M2552</f>
        <v>21.63</v>
      </c>
      <c r="O2552" s="429" t="n">
        <f aca="false">(M2552+N2552)*0.2</f>
        <v>141.16</v>
      </c>
      <c r="P2552" s="429" t="n">
        <f aca="false">(M2552+N2552)*0.4</f>
        <v>282.32</v>
      </c>
      <c r="Q2552" s="429" t="n">
        <f aca="false">P2552/O2552</f>
        <v>2</v>
      </c>
      <c r="R2552" s="429" t="n">
        <f aca="false">P2552*1.1</f>
        <v>310.55</v>
      </c>
      <c r="S2552" s="430" t="n">
        <f aca="false">M2552+N2552*1</f>
        <v>705.79</v>
      </c>
      <c r="T2552" s="435"/>
      <c r="U2552" s="434" t="n">
        <f aca="false">R2552/P2552</f>
        <v>1.09999291584018</v>
      </c>
    </row>
    <row r="2553" s="434" customFormat="true" ht="14.4" hidden="true" customHeight="false" outlineLevel="0" collapsed="false">
      <c r="A2553" s="412" t="n">
        <v>2511</v>
      </c>
      <c r="B2553" s="413" t="s">
        <v>2094</v>
      </c>
      <c r="C2553" s="415" t="n">
        <v>30.5</v>
      </c>
      <c r="D2553" s="428" t="n">
        <v>1</v>
      </c>
      <c r="E2553" s="425" t="n">
        <v>557597.04</v>
      </c>
      <c r="F2553" s="432" t="n">
        <f aca="false">F2552</f>
        <v>0.00199</v>
      </c>
      <c r="G2553" s="428" t="n">
        <v>20</v>
      </c>
      <c r="H2553" s="427" t="n">
        <f aca="false">(E2553-E2553/C2553*G2553)*F2553</f>
        <v>382</v>
      </c>
      <c r="I2553" s="416" t="n">
        <v>116937</v>
      </c>
      <c r="J2553" s="428" t="n">
        <v>1.481</v>
      </c>
      <c r="K2553" s="421" t="n">
        <f aca="false">I2553*J2553</f>
        <v>173183.7</v>
      </c>
      <c r="L2553" s="432" t="n">
        <v>0.00301</v>
      </c>
      <c r="M2553" s="419" t="n">
        <f aca="false">K2553*L2553</f>
        <v>521.28</v>
      </c>
      <c r="N2553" s="429" t="n">
        <f aca="false">H2553-M2553</f>
        <v>-139.28</v>
      </c>
      <c r="O2553" s="429" t="n">
        <f aca="false">(M2553+N2553)*0.2</f>
        <v>76.4</v>
      </c>
      <c r="P2553" s="429" t="n">
        <f aca="false">(M2553+N2553)*0.4</f>
        <v>152.8</v>
      </c>
      <c r="Q2553" s="429" t="n">
        <f aca="false">P2553/O2553</f>
        <v>2</v>
      </c>
      <c r="R2553" s="429" t="n">
        <f aca="false">N2553+M2553*0.6</f>
        <v>173.49</v>
      </c>
      <c r="S2553" s="430" t="n">
        <f aca="false">M2553+N2553*1</f>
        <v>382</v>
      </c>
      <c r="T2553" s="435"/>
      <c r="U2553" s="434" t="n">
        <f aca="false">R2553/P2553</f>
        <v>1.1354057591623</v>
      </c>
    </row>
    <row r="2554" s="434" customFormat="true" ht="14.4" hidden="true" customHeight="false" outlineLevel="0" collapsed="false">
      <c r="A2554" s="412" t="n">
        <v>2512</v>
      </c>
      <c r="B2554" s="413" t="s">
        <v>2095</v>
      </c>
      <c r="C2554" s="415" t="n">
        <v>36.4</v>
      </c>
      <c r="D2554" s="428" t="n">
        <v>1</v>
      </c>
      <c r="E2554" s="425" t="n">
        <v>665460.07</v>
      </c>
      <c r="F2554" s="432" t="n">
        <f aca="false">F2553</f>
        <v>0.00199</v>
      </c>
      <c r="G2554" s="428" t="n">
        <v>20</v>
      </c>
      <c r="H2554" s="427" t="n">
        <f aca="false">(E2554-E2554/C2554*G2554)*F2554</f>
        <v>596.65</v>
      </c>
      <c r="I2554" s="416" t="n">
        <v>132911</v>
      </c>
      <c r="J2554" s="428" t="n">
        <v>1.481</v>
      </c>
      <c r="K2554" s="421" t="n">
        <f aca="false">I2554*J2554</f>
        <v>196841.19</v>
      </c>
      <c r="L2554" s="432" t="n">
        <v>0.00301</v>
      </c>
      <c r="M2554" s="419" t="n">
        <f aca="false">K2554*L2554</f>
        <v>592.49</v>
      </c>
      <c r="N2554" s="429" t="n">
        <f aca="false">H2554-M2554</f>
        <v>4.16</v>
      </c>
      <c r="O2554" s="429" t="n">
        <f aca="false">(M2554+N2554)*0.2</f>
        <v>119.33</v>
      </c>
      <c r="P2554" s="429" t="n">
        <f aca="false">(M2554+N2554)*0.4</f>
        <v>238.66</v>
      </c>
      <c r="Q2554" s="429" t="n">
        <f aca="false">P2554/O2554</f>
        <v>2</v>
      </c>
      <c r="R2554" s="429" t="n">
        <f aca="false">P2554*1.1</f>
        <v>262.53</v>
      </c>
      <c r="S2554" s="430" t="n">
        <f aca="false">M2554+N2554*1</f>
        <v>596.65</v>
      </c>
      <c r="T2554" s="435"/>
      <c r="U2554" s="434" t="n">
        <f aca="false">R2554/P2554</f>
        <v>1.1000167602447</v>
      </c>
    </row>
    <row r="2555" s="434" customFormat="true" ht="14.4" hidden="true" customHeight="false" outlineLevel="0" collapsed="false">
      <c r="A2555" s="412" t="n">
        <v>2513</v>
      </c>
      <c r="B2555" s="413" t="s">
        <v>2096</v>
      </c>
      <c r="C2555" s="415" t="n">
        <v>30</v>
      </c>
      <c r="D2555" s="428" t="n">
        <v>0.33</v>
      </c>
      <c r="E2555" s="425" t="n">
        <v>565177.8</v>
      </c>
      <c r="F2555" s="432" t="n">
        <f aca="false">F2554</f>
        <v>0.00199</v>
      </c>
      <c r="G2555" s="428" t="n">
        <v>10</v>
      </c>
      <c r="H2555" s="427" t="n">
        <f aca="false">(E2555-E2555/C2555*G2555)*F2555</f>
        <v>749.8</v>
      </c>
      <c r="I2555" s="416" t="n">
        <v>290848</v>
      </c>
      <c r="J2555" s="428" t="n">
        <v>1.481</v>
      </c>
      <c r="K2555" s="421" t="n">
        <f aca="false">I2555*J2555</f>
        <v>430745.89</v>
      </c>
      <c r="L2555" s="432" t="n">
        <v>0.00301</v>
      </c>
      <c r="M2555" s="419" t="n">
        <f aca="false">K2555*L2555</f>
        <v>1296.55</v>
      </c>
      <c r="N2555" s="429" t="n">
        <f aca="false">H2555-M2555</f>
        <v>-546.75</v>
      </c>
      <c r="O2555" s="429" t="n">
        <f aca="false">(M2555+N2555)*0.2</f>
        <v>149.96</v>
      </c>
      <c r="P2555" s="429" t="n">
        <f aca="false">(M2555+N2555)*0.4</f>
        <v>299.92</v>
      </c>
      <c r="Q2555" s="429" t="n">
        <f aca="false">P2555/O2555</f>
        <v>2</v>
      </c>
      <c r="R2555" s="429" t="n">
        <f aca="false">P2555*1.1</f>
        <v>329.91</v>
      </c>
      <c r="S2555" s="430" t="n">
        <f aca="false">M2555+N2555*1</f>
        <v>749.8</v>
      </c>
      <c r="T2555" s="435"/>
      <c r="U2555" s="434" t="n">
        <f aca="false">R2555/P2555</f>
        <v>1.09999333155508</v>
      </c>
    </row>
    <row r="2556" s="434" customFormat="true" ht="14.4" hidden="true" customHeight="false" outlineLevel="0" collapsed="false">
      <c r="A2556" s="412" t="n">
        <v>2514</v>
      </c>
      <c r="B2556" s="413" t="s">
        <v>2097</v>
      </c>
      <c r="C2556" s="415" t="n">
        <v>88</v>
      </c>
      <c r="D2556" s="428" t="n">
        <v>0.33</v>
      </c>
      <c r="E2556" s="425" t="n">
        <v>1130411.29</v>
      </c>
      <c r="F2556" s="432" t="n">
        <f aca="false">F2555</f>
        <v>0.00199</v>
      </c>
      <c r="G2556" s="428" t="n">
        <v>10</v>
      </c>
      <c r="H2556" s="427" t="n">
        <f aca="false">(E2556-E2556/C2556*G2556)*F2556</f>
        <v>1993.89</v>
      </c>
      <c r="I2556" s="416" t="n">
        <v>296166</v>
      </c>
      <c r="J2556" s="428" t="n">
        <v>1.481</v>
      </c>
      <c r="K2556" s="421" t="n">
        <f aca="false">I2556*J2556</f>
        <v>438621.85</v>
      </c>
      <c r="L2556" s="432" t="n">
        <v>0.00301</v>
      </c>
      <c r="M2556" s="419" t="n">
        <f aca="false">K2556*L2556</f>
        <v>1320.25</v>
      </c>
      <c r="N2556" s="429" t="n">
        <f aca="false">H2556-M2556</f>
        <v>673.64</v>
      </c>
      <c r="O2556" s="429" t="n">
        <f aca="false">(M2556+N2556)*0.2</f>
        <v>398.78</v>
      </c>
      <c r="P2556" s="429" t="n">
        <f aca="false">(M2556+N2556)*0.4</f>
        <v>797.56</v>
      </c>
      <c r="Q2556" s="429" t="n">
        <f aca="false">P2556/O2556</f>
        <v>2</v>
      </c>
      <c r="R2556" s="429" t="n">
        <f aca="false">P2556*1.1</f>
        <v>877.32</v>
      </c>
      <c r="S2556" s="430" t="n">
        <f aca="false">M2556+N2556*1</f>
        <v>1993.89</v>
      </c>
      <c r="T2556" s="435"/>
      <c r="U2556" s="434" t="n">
        <f aca="false">R2556/P2556</f>
        <v>1.10000501529666</v>
      </c>
    </row>
    <row r="2557" s="434" customFormat="true" ht="14.4" hidden="true" customHeight="false" outlineLevel="0" collapsed="false">
      <c r="A2557" s="412" t="n">
        <v>2515</v>
      </c>
      <c r="B2557" s="413" t="s">
        <v>2097</v>
      </c>
      <c r="C2557" s="415" t="n">
        <v>88</v>
      </c>
      <c r="D2557" s="428" t="n">
        <v>0.33</v>
      </c>
      <c r="E2557" s="425" t="n">
        <v>1130411.29</v>
      </c>
      <c r="F2557" s="432" t="n">
        <f aca="false">F2556</f>
        <v>0.00199</v>
      </c>
      <c r="G2557" s="428" t="n">
        <v>10</v>
      </c>
      <c r="H2557" s="427" t="n">
        <f aca="false">(E2557-E2557/C2557*G2557)*F2557</f>
        <v>1993.89</v>
      </c>
      <c r="I2557" s="416" t="n">
        <v>296166</v>
      </c>
      <c r="J2557" s="428" t="n">
        <v>1.481</v>
      </c>
      <c r="K2557" s="421" t="n">
        <f aca="false">I2557*J2557</f>
        <v>438621.85</v>
      </c>
      <c r="L2557" s="432" t="n">
        <v>0.00301</v>
      </c>
      <c r="M2557" s="419" t="n">
        <f aca="false">K2557*L2557</f>
        <v>1320.25</v>
      </c>
      <c r="N2557" s="429" t="n">
        <f aca="false">H2557-M2557</f>
        <v>673.64</v>
      </c>
      <c r="O2557" s="429" t="n">
        <f aca="false">(M2557+N2557)*0.2</f>
        <v>398.78</v>
      </c>
      <c r="P2557" s="429" t="n">
        <f aca="false">(M2557+N2557)*0.4</f>
        <v>797.56</v>
      </c>
      <c r="Q2557" s="429" t="n">
        <f aca="false">P2557/O2557</f>
        <v>2</v>
      </c>
      <c r="R2557" s="429" t="n">
        <f aca="false">P2557*1.1</f>
        <v>877.32</v>
      </c>
      <c r="S2557" s="430" t="n">
        <f aca="false">M2557+N2557*1</f>
        <v>1993.89</v>
      </c>
      <c r="T2557" s="435"/>
      <c r="U2557" s="434" t="n">
        <f aca="false">R2557/P2557</f>
        <v>1.10000501529666</v>
      </c>
    </row>
    <row r="2558" s="434" customFormat="true" ht="14.4" hidden="true" customHeight="false" outlineLevel="0" collapsed="false">
      <c r="A2558" s="412" t="n">
        <v>2516</v>
      </c>
      <c r="B2558" s="413" t="s">
        <v>2098</v>
      </c>
      <c r="C2558" s="415" t="n">
        <v>60.6</v>
      </c>
      <c r="D2558" s="428" t="n">
        <v>1</v>
      </c>
      <c r="E2558" s="425" t="n">
        <v>1114438.02</v>
      </c>
      <c r="F2558" s="432" t="n">
        <f aca="false">F2557</f>
        <v>0.00199</v>
      </c>
      <c r="G2558" s="428" t="n">
        <v>20</v>
      </c>
      <c r="H2558" s="427" t="n">
        <f aca="false">(E2558-E2558/C2558*G2558)*F2558</f>
        <v>1485.81</v>
      </c>
      <c r="I2558" s="416" t="n">
        <v>291763</v>
      </c>
      <c r="J2558" s="428" t="n">
        <v>1.481</v>
      </c>
      <c r="K2558" s="421" t="n">
        <f aca="false">I2558*J2558</f>
        <v>432101</v>
      </c>
      <c r="L2558" s="432" t="n">
        <v>0.00301</v>
      </c>
      <c r="M2558" s="419" t="n">
        <f aca="false">K2558*L2558</f>
        <v>1300.62</v>
      </c>
      <c r="N2558" s="429" t="n">
        <f aca="false">H2558-M2558</f>
        <v>185.19</v>
      </c>
      <c r="O2558" s="429" t="n">
        <f aca="false">(M2558+N2558)*0.2</f>
        <v>297.16</v>
      </c>
      <c r="P2558" s="429" t="n">
        <f aca="false">(M2558+N2558)*0.4</f>
        <v>594.32</v>
      </c>
      <c r="Q2558" s="429" t="n">
        <f aca="false">P2558/O2558</f>
        <v>2</v>
      </c>
      <c r="R2558" s="429" t="n">
        <f aca="false">N2558+M2558*0.6</f>
        <v>965.56</v>
      </c>
      <c r="S2558" s="430" t="n">
        <f aca="false">M2558+N2558*1</f>
        <v>1485.81</v>
      </c>
      <c r="T2558" s="435"/>
      <c r="U2558" s="434" t="n">
        <f aca="false">R2558/P2558</f>
        <v>1.62464665500067</v>
      </c>
    </row>
    <row r="2559" s="434" customFormat="true" ht="14.4" hidden="true" customHeight="false" outlineLevel="0" collapsed="false">
      <c r="A2559" s="412" t="n">
        <v>2517</v>
      </c>
      <c r="B2559" s="413" t="s">
        <v>2099</v>
      </c>
      <c r="C2559" s="415" t="n">
        <v>91.9</v>
      </c>
      <c r="D2559" s="428" t="n">
        <v>1</v>
      </c>
      <c r="E2559" s="425" t="n">
        <v>1616334.02</v>
      </c>
      <c r="F2559" s="432" t="n">
        <f aca="false">F2558</f>
        <v>0.00199</v>
      </c>
      <c r="G2559" s="428" t="n">
        <v>20</v>
      </c>
      <c r="H2559" s="427" t="n">
        <f aca="false">(E2559-E2559/C2559*G2559)*F2559</f>
        <v>2516.5</v>
      </c>
      <c r="I2559" s="416" t="n">
        <v>671371</v>
      </c>
      <c r="J2559" s="428" t="n">
        <v>1.481</v>
      </c>
      <c r="K2559" s="421" t="n">
        <f aca="false">I2559*J2559</f>
        <v>994300.45</v>
      </c>
      <c r="L2559" s="432" t="n">
        <v>0.00301</v>
      </c>
      <c r="M2559" s="419" t="n">
        <f aca="false">K2559*L2559</f>
        <v>2992.84</v>
      </c>
      <c r="N2559" s="429" t="n">
        <f aca="false">H2559-M2559</f>
        <v>-476.34</v>
      </c>
      <c r="O2559" s="429" t="n">
        <f aca="false">(M2559+N2559)*0.2</f>
        <v>503.3</v>
      </c>
      <c r="P2559" s="429" t="n">
        <f aca="false">(M2559+N2559)*0.4</f>
        <v>1006.6</v>
      </c>
      <c r="Q2559" s="429" t="n">
        <f aca="false">P2559/O2559</f>
        <v>2</v>
      </c>
      <c r="R2559" s="429" t="n">
        <f aca="false">P2559*1.1</f>
        <v>1107.26</v>
      </c>
      <c r="S2559" s="430" t="n">
        <f aca="false">M2559+N2559*1</f>
        <v>2516.5</v>
      </c>
      <c r="T2559" s="435"/>
      <c r="U2559" s="434" t="n">
        <f aca="false">R2559/P2559</f>
        <v>1.1</v>
      </c>
    </row>
    <row r="2560" s="434" customFormat="true" ht="14.4" hidden="true" customHeight="false" outlineLevel="0" collapsed="false">
      <c r="A2560" s="412" t="n">
        <v>2518</v>
      </c>
      <c r="B2560" s="413" t="s">
        <v>2099</v>
      </c>
      <c r="C2560" s="415" t="n">
        <v>91.9</v>
      </c>
      <c r="D2560" s="428" t="n">
        <v>1</v>
      </c>
      <c r="E2560" s="425" t="n">
        <v>1616334.02</v>
      </c>
      <c r="F2560" s="432" t="n">
        <f aca="false">F2559</f>
        <v>0.00199</v>
      </c>
      <c r="G2560" s="428" t="n">
        <v>20</v>
      </c>
      <c r="H2560" s="427" t="n">
        <f aca="false">(E2560-E2560/C2560*G2560)*F2560</f>
        <v>2516.5</v>
      </c>
      <c r="I2560" s="416" t="n">
        <v>671371</v>
      </c>
      <c r="J2560" s="428" t="n">
        <v>1.481</v>
      </c>
      <c r="K2560" s="421" t="n">
        <f aca="false">I2560*J2560</f>
        <v>994300.45</v>
      </c>
      <c r="L2560" s="432" t="n">
        <v>0.00301</v>
      </c>
      <c r="M2560" s="419" t="n">
        <f aca="false">K2560*L2560</f>
        <v>2992.84</v>
      </c>
      <c r="N2560" s="429" t="n">
        <f aca="false">H2560-M2560</f>
        <v>-476.34</v>
      </c>
      <c r="O2560" s="429" t="n">
        <f aca="false">(M2560+N2560)*0.2</f>
        <v>503.3</v>
      </c>
      <c r="P2560" s="429" t="n">
        <f aca="false">(M2560+N2560)*0.4</f>
        <v>1006.6</v>
      </c>
      <c r="Q2560" s="429" t="n">
        <f aca="false">P2560/O2560</f>
        <v>2</v>
      </c>
      <c r="R2560" s="429" t="n">
        <f aca="false">P2560*1.1</f>
        <v>1107.26</v>
      </c>
      <c r="S2560" s="430" t="n">
        <f aca="false">M2560+N2560*1</f>
        <v>2516.5</v>
      </c>
      <c r="T2560" s="435"/>
      <c r="U2560" s="434" t="n">
        <f aca="false">R2560/P2560</f>
        <v>1.1</v>
      </c>
    </row>
    <row r="2561" s="434" customFormat="true" ht="14.4" hidden="true" customHeight="false" outlineLevel="0" collapsed="false">
      <c r="A2561" s="412" t="n">
        <v>2519</v>
      </c>
      <c r="B2561" s="413" t="s">
        <v>2100</v>
      </c>
      <c r="C2561" s="415" t="n">
        <v>61.7</v>
      </c>
      <c r="D2561" s="428" t="n">
        <v>1</v>
      </c>
      <c r="E2561" s="425" t="n">
        <v>1515488.49</v>
      </c>
      <c r="F2561" s="432" t="n">
        <f aca="false">F2560</f>
        <v>0.00199</v>
      </c>
      <c r="G2561" s="428" t="n">
        <v>20</v>
      </c>
      <c r="H2561" s="427" t="n">
        <f aca="false">(E2561-E2561/C2561*G2561)*F2561</f>
        <v>2038.25</v>
      </c>
      <c r="I2561" s="416" t="n">
        <v>368318</v>
      </c>
      <c r="J2561" s="428" t="n">
        <v>1.481</v>
      </c>
      <c r="K2561" s="421" t="n">
        <f aca="false">I2561*J2561</f>
        <v>545478.96</v>
      </c>
      <c r="L2561" s="432" t="n">
        <v>0.00301</v>
      </c>
      <c r="M2561" s="419" t="n">
        <f aca="false">K2561*L2561</f>
        <v>1641.89</v>
      </c>
      <c r="N2561" s="429" t="n">
        <f aca="false">H2561-M2561</f>
        <v>396.36</v>
      </c>
      <c r="O2561" s="429" t="n">
        <f aca="false">(M2561+N2561)*0.2</f>
        <v>407.65</v>
      </c>
      <c r="P2561" s="429" t="n">
        <f aca="false">(M2561+N2561)*0.4</f>
        <v>815.3</v>
      </c>
      <c r="Q2561" s="429" t="n">
        <f aca="false">P2561/O2561</f>
        <v>2</v>
      </c>
      <c r="R2561" s="429" t="n">
        <f aca="false">N2561+M2561*0.6</f>
        <v>1381.49</v>
      </c>
      <c r="S2561" s="430" t="n">
        <f aca="false">M2561+N2561*1</f>
        <v>2038.25</v>
      </c>
      <c r="T2561" s="435"/>
      <c r="U2561" s="434" t="n">
        <f aca="false">R2561/P2561</f>
        <v>1.69445602845578</v>
      </c>
    </row>
    <row r="2562" s="434" customFormat="true" ht="14.4" hidden="true" customHeight="false" outlineLevel="0" collapsed="false">
      <c r="A2562" s="412" t="n">
        <v>2520</v>
      </c>
      <c r="B2562" s="413" t="s">
        <v>2100</v>
      </c>
      <c r="C2562" s="415" t="n">
        <v>61.7</v>
      </c>
      <c r="D2562" s="428" t="n">
        <v>0.25</v>
      </c>
      <c r="E2562" s="425" t="n">
        <v>1515488.49</v>
      </c>
      <c r="F2562" s="432" t="n">
        <f aca="false">F2561</f>
        <v>0.00199</v>
      </c>
      <c r="G2562" s="428" t="n">
        <v>10</v>
      </c>
      <c r="H2562" s="427" t="n">
        <f aca="false">(E2562-E2562/C2562*G2562)*F2562</f>
        <v>2527.03</v>
      </c>
      <c r="I2562" s="416" t="n">
        <v>368318</v>
      </c>
      <c r="J2562" s="428" t="n">
        <v>1.481</v>
      </c>
      <c r="K2562" s="421" t="n">
        <f aca="false">I2562*J2562</f>
        <v>545478.96</v>
      </c>
      <c r="L2562" s="432" t="n">
        <v>0.00301</v>
      </c>
      <c r="M2562" s="419" t="n">
        <f aca="false">K2562*L2562</f>
        <v>1641.89</v>
      </c>
      <c r="N2562" s="429" t="n">
        <f aca="false">H2562-M2562</f>
        <v>885.14</v>
      </c>
      <c r="O2562" s="429" t="n">
        <f aca="false">(M2562+N2562)*0.2</f>
        <v>505.41</v>
      </c>
      <c r="P2562" s="429" t="n">
        <f aca="false">(M2562+N2562)*0.4</f>
        <v>1010.81</v>
      </c>
      <c r="Q2562" s="429" t="n">
        <f aca="false">P2562/O2562</f>
        <v>2</v>
      </c>
      <c r="R2562" s="429" t="n">
        <f aca="false">P2562*1.1</f>
        <v>1111.89</v>
      </c>
      <c r="S2562" s="430" t="n">
        <f aca="false">M2562+N2562*1</f>
        <v>2527.03</v>
      </c>
      <c r="T2562" s="435"/>
      <c r="U2562" s="434" t="n">
        <f aca="false">R2562/P2562</f>
        <v>1.09999901069439</v>
      </c>
    </row>
    <row r="2563" s="434" customFormat="true" ht="14.4" hidden="true" customHeight="false" outlineLevel="0" collapsed="false">
      <c r="A2563" s="412" t="n">
        <v>2521</v>
      </c>
      <c r="B2563" s="413" t="s">
        <v>2101</v>
      </c>
      <c r="C2563" s="415" t="n">
        <v>51</v>
      </c>
      <c r="D2563" s="428" t="n">
        <v>0.25</v>
      </c>
      <c r="E2563" s="425" t="n">
        <v>1252672.82</v>
      </c>
      <c r="F2563" s="432" t="n">
        <f aca="false">F2562</f>
        <v>0.00199</v>
      </c>
      <c r="G2563" s="428" t="n">
        <v>10</v>
      </c>
      <c r="H2563" s="427" t="n">
        <f aca="false">(E2563-E2563/C2563*G2563)*F2563</f>
        <v>2004.03</v>
      </c>
      <c r="I2563" s="416" t="n">
        <v>253542.8</v>
      </c>
      <c r="J2563" s="428" t="n">
        <v>1.481</v>
      </c>
      <c r="K2563" s="421" t="n">
        <f aca="false">I2563*J2563</f>
        <v>375496.89</v>
      </c>
      <c r="L2563" s="432" t="n">
        <v>0.00301</v>
      </c>
      <c r="M2563" s="419" t="n">
        <f aca="false">K2563*L2563</f>
        <v>1130.25</v>
      </c>
      <c r="N2563" s="429" t="n">
        <f aca="false">H2563-M2563</f>
        <v>873.78</v>
      </c>
      <c r="O2563" s="429" t="n">
        <f aca="false">(M2563+N2563)*0.2</f>
        <v>400.81</v>
      </c>
      <c r="P2563" s="429" t="n">
        <f aca="false">(M2563+N2563)*0.4</f>
        <v>801.61</v>
      </c>
      <c r="Q2563" s="429" t="n">
        <f aca="false">P2563/O2563</f>
        <v>2</v>
      </c>
      <c r="R2563" s="429" t="n">
        <f aca="false">P2563*1.1</f>
        <v>881.77</v>
      </c>
      <c r="S2563" s="430" t="n">
        <f aca="false">M2563+N2563*1</f>
        <v>2004.03</v>
      </c>
      <c r="T2563" s="435"/>
      <c r="U2563" s="434" t="n">
        <f aca="false">R2563/P2563</f>
        <v>1.09999875251057</v>
      </c>
    </row>
    <row r="2564" s="434" customFormat="true" ht="14.4" hidden="true" customHeight="false" outlineLevel="0" collapsed="false">
      <c r="A2564" s="412" t="n">
        <v>2522</v>
      </c>
      <c r="B2564" s="413" t="s">
        <v>2101</v>
      </c>
      <c r="C2564" s="415" t="n">
        <v>51</v>
      </c>
      <c r="D2564" s="428" t="n">
        <v>0.25</v>
      </c>
      <c r="E2564" s="425" t="n">
        <v>1252672.82</v>
      </c>
      <c r="F2564" s="432" t="n">
        <f aca="false">F2563</f>
        <v>0.00199</v>
      </c>
      <c r="G2564" s="428" t="n">
        <v>10</v>
      </c>
      <c r="H2564" s="427" t="n">
        <f aca="false">(E2564-E2564/C2564*G2564)*F2564</f>
        <v>2004.03</v>
      </c>
      <c r="I2564" s="416" t="n">
        <v>253542.8</v>
      </c>
      <c r="J2564" s="428" t="n">
        <v>1.481</v>
      </c>
      <c r="K2564" s="421" t="n">
        <f aca="false">I2564*J2564</f>
        <v>375496.89</v>
      </c>
      <c r="L2564" s="432" t="n">
        <v>0.00301</v>
      </c>
      <c r="M2564" s="419" t="n">
        <f aca="false">K2564*L2564</f>
        <v>1130.25</v>
      </c>
      <c r="N2564" s="429" t="n">
        <f aca="false">H2564-M2564</f>
        <v>873.78</v>
      </c>
      <c r="O2564" s="429" t="n">
        <f aca="false">(M2564+N2564)*0.2</f>
        <v>400.81</v>
      </c>
      <c r="P2564" s="429" t="n">
        <f aca="false">(M2564+N2564)*0.4</f>
        <v>801.61</v>
      </c>
      <c r="Q2564" s="429" t="n">
        <f aca="false">P2564/O2564</f>
        <v>2</v>
      </c>
      <c r="R2564" s="429" t="n">
        <f aca="false">P2564*1.1</f>
        <v>881.77</v>
      </c>
      <c r="S2564" s="430" t="n">
        <f aca="false">M2564+N2564*1</f>
        <v>2004.03</v>
      </c>
      <c r="T2564" s="435"/>
      <c r="U2564" s="434" t="n">
        <f aca="false">R2564/P2564</f>
        <v>1.09999875251057</v>
      </c>
    </row>
    <row r="2565" s="434" customFormat="true" ht="14.4" hidden="true" customHeight="false" outlineLevel="0" collapsed="false">
      <c r="A2565" s="412" t="n">
        <v>2523</v>
      </c>
      <c r="B2565" s="413" t="s">
        <v>2101</v>
      </c>
      <c r="C2565" s="415" t="n">
        <v>51</v>
      </c>
      <c r="D2565" s="428" t="n">
        <v>0.25</v>
      </c>
      <c r="E2565" s="425" t="n">
        <v>1252672.82</v>
      </c>
      <c r="F2565" s="432" t="n">
        <f aca="false">F2564</f>
        <v>0.00199</v>
      </c>
      <c r="G2565" s="428" t="n">
        <v>10</v>
      </c>
      <c r="H2565" s="427" t="n">
        <f aca="false">(E2565-E2565/C2565*G2565)*F2565</f>
        <v>2004.03</v>
      </c>
      <c r="I2565" s="416" t="n">
        <v>253542.8</v>
      </c>
      <c r="J2565" s="428" t="n">
        <v>1.481</v>
      </c>
      <c r="K2565" s="421" t="n">
        <f aca="false">I2565*J2565</f>
        <v>375496.89</v>
      </c>
      <c r="L2565" s="432" t="n">
        <v>0.00301</v>
      </c>
      <c r="M2565" s="419" t="n">
        <f aca="false">K2565*L2565</f>
        <v>1130.25</v>
      </c>
      <c r="N2565" s="429" t="n">
        <f aca="false">H2565-M2565</f>
        <v>873.78</v>
      </c>
      <c r="O2565" s="429" t="n">
        <f aca="false">(M2565+N2565)*0.2</f>
        <v>400.81</v>
      </c>
      <c r="P2565" s="429" t="n">
        <f aca="false">(M2565+N2565)*0.4</f>
        <v>801.61</v>
      </c>
      <c r="Q2565" s="429" t="n">
        <f aca="false">P2565/O2565</f>
        <v>2</v>
      </c>
      <c r="R2565" s="429" t="n">
        <f aca="false">P2565*1.1</f>
        <v>881.77</v>
      </c>
      <c r="S2565" s="430" t="n">
        <f aca="false">M2565+N2565*1</f>
        <v>2004.03</v>
      </c>
      <c r="T2565" s="435"/>
      <c r="U2565" s="434" t="n">
        <f aca="false">R2565/P2565</f>
        <v>1.09999875251057</v>
      </c>
    </row>
    <row r="2566" s="434" customFormat="true" ht="14.4" hidden="true" customHeight="false" outlineLevel="0" collapsed="false">
      <c r="A2566" s="412" t="n">
        <v>2524</v>
      </c>
      <c r="B2566" s="413" t="s">
        <v>2102</v>
      </c>
      <c r="C2566" s="415" t="n">
        <v>80.2</v>
      </c>
      <c r="D2566" s="428" t="n">
        <v>0.5</v>
      </c>
      <c r="E2566" s="425" t="n">
        <v>1410554.83</v>
      </c>
      <c r="F2566" s="432" t="n">
        <f aca="false">F2565</f>
        <v>0.00199</v>
      </c>
      <c r="G2566" s="428" t="n">
        <v>10</v>
      </c>
      <c r="H2566" s="427" t="n">
        <f aca="false">(E2566-E2566/C2566*G2566)*F2566</f>
        <v>2457</v>
      </c>
      <c r="I2566" s="416" t="n">
        <v>1200787</v>
      </c>
      <c r="J2566" s="428" t="n">
        <v>1.481</v>
      </c>
      <c r="K2566" s="421" t="n">
        <f aca="false">I2566*J2566</f>
        <v>1778365.55</v>
      </c>
      <c r="L2566" s="432" t="n">
        <v>0.00301</v>
      </c>
      <c r="M2566" s="419" t="n">
        <f aca="false">K2566*L2566</f>
        <v>5352.88</v>
      </c>
      <c r="N2566" s="429" t="n">
        <f aca="false">H2566-M2566</f>
        <v>-2895.88</v>
      </c>
      <c r="O2566" s="429" t="n">
        <f aca="false">(M2566+N2566)*0.2</f>
        <v>491.4</v>
      </c>
      <c r="P2566" s="429" t="n">
        <f aca="false">(M2566+N2566)*0.4</f>
        <v>982.8</v>
      </c>
      <c r="Q2566" s="429" t="n">
        <f aca="false">P2566/O2566</f>
        <v>2</v>
      </c>
      <c r="R2566" s="429" t="n">
        <f aca="false">P2566*1.1</f>
        <v>1081.08</v>
      </c>
      <c r="S2566" s="430" t="n">
        <f aca="false">M2566+N2566*1</f>
        <v>2457</v>
      </c>
      <c r="T2566" s="435"/>
      <c r="U2566" s="434" t="n">
        <f aca="false">R2566/P2566</f>
        <v>1.1</v>
      </c>
    </row>
    <row r="2567" s="434" customFormat="true" ht="14.4" hidden="true" customHeight="false" outlineLevel="0" collapsed="false">
      <c r="A2567" s="412" t="n">
        <v>2525</v>
      </c>
      <c r="B2567" s="413" t="s">
        <v>2102</v>
      </c>
      <c r="C2567" s="415" t="n">
        <v>80.2</v>
      </c>
      <c r="D2567" s="428" t="n">
        <v>0.5</v>
      </c>
      <c r="E2567" s="425" t="n">
        <v>1410554.83</v>
      </c>
      <c r="F2567" s="432" t="n">
        <f aca="false">F2566</f>
        <v>0.00199</v>
      </c>
      <c r="G2567" s="428" t="n">
        <v>10</v>
      </c>
      <c r="H2567" s="427" t="n">
        <f aca="false">(E2567-E2567/C2567*G2567)*F2567</f>
        <v>2457</v>
      </c>
      <c r="I2567" s="416" t="n">
        <v>1200787</v>
      </c>
      <c r="J2567" s="428" t="n">
        <v>1.481</v>
      </c>
      <c r="K2567" s="421" t="n">
        <f aca="false">I2567*J2567</f>
        <v>1778365.55</v>
      </c>
      <c r="L2567" s="432" t="n">
        <v>0.00301</v>
      </c>
      <c r="M2567" s="419" t="n">
        <f aca="false">K2567*L2567</f>
        <v>5352.88</v>
      </c>
      <c r="N2567" s="429" t="n">
        <f aca="false">H2567-M2567</f>
        <v>-2895.88</v>
      </c>
      <c r="O2567" s="429" t="n">
        <f aca="false">(M2567+N2567)*0.2</f>
        <v>491.4</v>
      </c>
      <c r="P2567" s="429" t="n">
        <f aca="false">(M2567+N2567)*0.4</f>
        <v>982.8</v>
      </c>
      <c r="Q2567" s="429" t="n">
        <f aca="false">P2567/O2567</f>
        <v>2</v>
      </c>
      <c r="R2567" s="429" t="n">
        <f aca="false">P2567*1.1</f>
        <v>1081.08</v>
      </c>
      <c r="S2567" s="430" t="n">
        <f aca="false">M2567+N2567*1</f>
        <v>2457</v>
      </c>
      <c r="T2567" s="435"/>
      <c r="U2567" s="434" t="n">
        <f aca="false">R2567/P2567</f>
        <v>1.1</v>
      </c>
    </row>
    <row r="2568" s="434" customFormat="true" ht="14.4" hidden="true" customHeight="false" outlineLevel="0" collapsed="false">
      <c r="A2568" s="412" t="n">
        <v>2526</v>
      </c>
      <c r="B2568" s="413" t="s">
        <v>2103</v>
      </c>
      <c r="C2568" s="415" t="n">
        <v>44.8</v>
      </c>
      <c r="D2568" s="428" t="n">
        <v>1</v>
      </c>
      <c r="E2568" s="425" t="n">
        <v>838175.3</v>
      </c>
      <c r="F2568" s="432" t="n">
        <f aca="false">F2567</f>
        <v>0.00199</v>
      </c>
      <c r="G2568" s="428" t="n">
        <v>20</v>
      </c>
      <c r="H2568" s="427" t="n">
        <f aca="false">(E2568-E2568/C2568*G2568)*F2568</f>
        <v>923.34</v>
      </c>
      <c r="I2568" s="416" t="n">
        <v>138337</v>
      </c>
      <c r="J2568" s="428" t="n">
        <v>1.481</v>
      </c>
      <c r="K2568" s="421" t="n">
        <f aca="false">I2568*J2568</f>
        <v>204877.1</v>
      </c>
      <c r="L2568" s="432" t="n">
        <v>0.00301</v>
      </c>
      <c r="M2568" s="419" t="n">
        <f aca="false">K2568*L2568</f>
        <v>616.68</v>
      </c>
      <c r="N2568" s="429" t="n">
        <f aca="false">H2568-M2568</f>
        <v>306.66</v>
      </c>
      <c r="O2568" s="429" t="n">
        <f aca="false">(M2568+N2568)*0.2</f>
        <v>184.67</v>
      </c>
      <c r="P2568" s="429" t="n">
        <f aca="false">(M2568+N2568)*0.4</f>
        <v>369.34</v>
      </c>
      <c r="Q2568" s="429" t="n">
        <f aca="false">P2568/O2568</f>
        <v>2</v>
      </c>
      <c r="R2568" s="429" t="n">
        <f aca="false">P2568*1.1</f>
        <v>406.27</v>
      </c>
      <c r="S2568" s="430" t="n">
        <f aca="false">M2568+N2568*1</f>
        <v>923.34</v>
      </c>
      <c r="T2568" s="435"/>
      <c r="U2568" s="434" t="n">
        <f aca="false">R2568/P2568</f>
        <v>1.09998916987058</v>
      </c>
    </row>
    <row r="2569" s="434" customFormat="true" ht="14.4" hidden="true" customHeight="false" outlineLevel="0" collapsed="false">
      <c r="A2569" s="412" t="n">
        <v>2527</v>
      </c>
      <c r="B2569" s="413" t="s">
        <v>2103</v>
      </c>
      <c r="C2569" s="415" t="n">
        <v>44.8</v>
      </c>
      <c r="D2569" s="428" t="n">
        <v>1</v>
      </c>
      <c r="E2569" s="425" t="n">
        <v>838175.3</v>
      </c>
      <c r="F2569" s="432" t="n">
        <f aca="false">F2568</f>
        <v>0.00199</v>
      </c>
      <c r="G2569" s="428" t="n">
        <v>20</v>
      </c>
      <c r="H2569" s="427" t="n">
        <f aca="false">(E2569-E2569/C2569*G2569)*F2569</f>
        <v>923.34</v>
      </c>
      <c r="I2569" s="416" t="n">
        <v>138337</v>
      </c>
      <c r="J2569" s="428" t="n">
        <v>1.481</v>
      </c>
      <c r="K2569" s="421" t="n">
        <f aca="false">I2569*J2569</f>
        <v>204877.1</v>
      </c>
      <c r="L2569" s="432" t="n">
        <v>0.00301</v>
      </c>
      <c r="M2569" s="419" t="n">
        <f aca="false">K2569*L2569</f>
        <v>616.68</v>
      </c>
      <c r="N2569" s="429" t="n">
        <f aca="false">H2569-M2569</f>
        <v>306.66</v>
      </c>
      <c r="O2569" s="429" t="n">
        <f aca="false">(M2569+N2569)*0.2</f>
        <v>184.67</v>
      </c>
      <c r="P2569" s="429" t="n">
        <f aca="false">(M2569+N2569)*0.4</f>
        <v>369.34</v>
      </c>
      <c r="Q2569" s="429" t="n">
        <f aca="false">P2569/O2569</f>
        <v>2</v>
      </c>
      <c r="R2569" s="429" t="n">
        <f aca="false">P2569*1.1</f>
        <v>406.27</v>
      </c>
      <c r="S2569" s="430" t="n">
        <f aca="false">M2569+N2569*1</f>
        <v>923.34</v>
      </c>
      <c r="T2569" s="435"/>
      <c r="U2569" s="434" t="n">
        <f aca="false">R2569/P2569</f>
        <v>1.09998916987058</v>
      </c>
    </row>
    <row r="2570" s="434" customFormat="true" ht="14.4" hidden="true" customHeight="false" outlineLevel="0" collapsed="false">
      <c r="A2570" s="412" t="n">
        <v>2528</v>
      </c>
      <c r="B2570" s="413" t="s">
        <v>2104</v>
      </c>
      <c r="C2570" s="415" t="n">
        <v>45.6</v>
      </c>
      <c r="D2570" s="428" t="n">
        <v>1</v>
      </c>
      <c r="E2570" s="425" t="n">
        <v>833653.27</v>
      </c>
      <c r="F2570" s="432" t="n">
        <f aca="false">F2569</f>
        <v>0.00199</v>
      </c>
      <c r="G2570" s="428" t="n">
        <v>20</v>
      </c>
      <c r="H2570" s="427" t="n">
        <f aca="false">(E2570-E2570/C2570*G2570)*F2570</f>
        <v>931.35</v>
      </c>
      <c r="I2570" s="416" t="n">
        <v>193858</v>
      </c>
      <c r="J2570" s="428" t="n">
        <v>1.481</v>
      </c>
      <c r="K2570" s="421" t="n">
        <f aca="false">I2570*J2570</f>
        <v>287103.7</v>
      </c>
      <c r="L2570" s="432" t="n">
        <v>0.00301</v>
      </c>
      <c r="M2570" s="419" t="n">
        <f aca="false">K2570*L2570</f>
        <v>864.18</v>
      </c>
      <c r="N2570" s="429" t="n">
        <f aca="false">H2570-M2570</f>
        <v>67.1700000000001</v>
      </c>
      <c r="O2570" s="429" t="n">
        <f aca="false">(M2570+N2570)*0.2</f>
        <v>186.27</v>
      </c>
      <c r="P2570" s="429" t="n">
        <f aca="false">(M2570+N2570)*0.4</f>
        <v>372.54</v>
      </c>
      <c r="Q2570" s="429" t="n">
        <f aca="false">P2570/O2570</f>
        <v>2</v>
      </c>
      <c r="R2570" s="429" t="n">
        <f aca="false">P2570*1.1</f>
        <v>409.79</v>
      </c>
      <c r="S2570" s="430" t="n">
        <f aca="false">M2570+N2570*1</f>
        <v>931.35</v>
      </c>
      <c r="T2570" s="435"/>
      <c r="U2570" s="434" t="n">
        <f aca="false">R2570/P2570</f>
        <v>1.09998926289794</v>
      </c>
    </row>
    <row r="2571" s="434" customFormat="true" ht="14.4" hidden="true" customHeight="false" outlineLevel="0" collapsed="false">
      <c r="A2571" s="412" t="n">
        <v>2529</v>
      </c>
      <c r="B2571" s="413" t="s">
        <v>2105</v>
      </c>
      <c r="C2571" s="415" t="n">
        <v>58.1</v>
      </c>
      <c r="D2571" s="428" t="n">
        <v>1</v>
      </c>
      <c r="E2571" s="425" t="n">
        <v>1062176.65</v>
      </c>
      <c r="F2571" s="432" t="n">
        <f aca="false">F2570</f>
        <v>0.00199</v>
      </c>
      <c r="G2571" s="428" t="n">
        <v>20</v>
      </c>
      <c r="H2571" s="427" t="n">
        <f aca="false">(E2571-E2571/C2571*G2571)*F2571</f>
        <v>1386.11</v>
      </c>
      <c r="I2571" s="416" t="n">
        <v>114552.9</v>
      </c>
      <c r="J2571" s="428" t="n">
        <v>1.481</v>
      </c>
      <c r="K2571" s="421" t="n">
        <f aca="false">I2571*J2571</f>
        <v>169652.84</v>
      </c>
      <c r="L2571" s="432" t="n">
        <v>0.00301</v>
      </c>
      <c r="M2571" s="419" t="n">
        <f aca="false">K2571*L2571</f>
        <v>510.66</v>
      </c>
      <c r="N2571" s="429" t="n">
        <f aca="false">H2571-M2571</f>
        <v>875.45</v>
      </c>
      <c r="O2571" s="429" t="n">
        <f aca="false">(M2571+N2571)*0.2</f>
        <v>277.22</v>
      </c>
      <c r="P2571" s="429" t="n">
        <f aca="false">(M2571+N2571)*0.4</f>
        <v>554.44</v>
      </c>
      <c r="Q2571" s="429" t="n">
        <f aca="false">P2571/O2571</f>
        <v>2</v>
      </c>
      <c r="R2571" s="429" t="n">
        <f aca="false">N2571+M2571*0.6</f>
        <v>1181.85</v>
      </c>
      <c r="S2571" s="430" t="n">
        <f aca="false">M2571+N2571*1</f>
        <v>1386.11</v>
      </c>
      <c r="T2571" s="435"/>
      <c r="U2571" s="434" t="n">
        <f aca="false">R2571/P2571</f>
        <v>2.13161027342905</v>
      </c>
    </row>
    <row r="2572" s="434" customFormat="true" ht="14.4" hidden="true" customHeight="false" outlineLevel="0" collapsed="false">
      <c r="A2572" s="412" t="n">
        <v>2530</v>
      </c>
      <c r="B2572" s="413" t="s">
        <v>2105</v>
      </c>
      <c r="C2572" s="415" t="n">
        <v>58.1</v>
      </c>
      <c r="D2572" s="428" t="n">
        <v>1</v>
      </c>
      <c r="E2572" s="425" t="n">
        <v>1062176.65</v>
      </c>
      <c r="F2572" s="432" t="n">
        <f aca="false">F2571</f>
        <v>0.00199</v>
      </c>
      <c r="G2572" s="428" t="n">
        <v>20</v>
      </c>
      <c r="H2572" s="427" t="n">
        <f aca="false">(E2572-E2572/C2572*G2572)*F2572</f>
        <v>1386.11</v>
      </c>
      <c r="I2572" s="416" t="n">
        <v>114552.9</v>
      </c>
      <c r="J2572" s="428" t="n">
        <v>1.481</v>
      </c>
      <c r="K2572" s="421" t="n">
        <f aca="false">I2572*J2572</f>
        <v>169652.84</v>
      </c>
      <c r="L2572" s="432" t="n">
        <v>0.00301</v>
      </c>
      <c r="M2572" s="419" t="n">
        <f aca="false">K2572*L2572</f>
        <v>510.66</v>
      </c>
      <c r="N2572" s="429" t="n">
        <f aca="false">H2572-M2572</f>
        <v>875.45</v>
      </c>
      <c r="O2572" s="429" t="n">
        <f aca="false">(M2572+N2572)*0.2</f>
        <v>277.22</v>
      </c>
      <c r="P2572" s="429" t="n">
        <f aca="false">(M2572+N2572)*0.4</f>
        <v>554.44</v>
      </c>
      <c r="Q2572" s="429" t="n">
        <f aca="false">P2572/O2572</f>
        <v>2</v>
      </c>
      <c r="R2572" s="429" t="n">
        <f aca="false">P2572*1.1</f>
        <v>609.88</v>
      </c>
      <c r="S2572" s="430" t="n">
        <f aca="false">M2572+N2572*1</f>
        <v>1386.11</v>
      </c>
      <c r="T2572" s="435"/>
      <c r="U2572" s="434" t="n">
        <f aca="false">R2572/P2572</f>
        <v>1.09999278551331</v>
      </c>
    </row>
    <row r="2573" s="434" customFormat="true" ht="14.4" hidden="true" customHeight="false" outlineLevel="0" collapsed="false">
      <c r="A2573" s="412" t="n">
        <v>2531</v>
      </c>
      <c r="B2573" s="413" t="s">
        <v>2106</v>
      </c>
      <c r="C2573" s="415" t="n">
        <v>52.5</v>
      </c>
      <c r="D2573" s="428" t="n">
        <v>0.5</v>
      </c>
      <c r="E2573" s="425" t="n">
        <v>1000918.28</v>
      </c>
      <c r="F2573" s="432" t="n">
        <f aca="false">F2572</f>
        <v>0.00199</v>
      </c>
      <c r="G2573" s="428" t="n">
        <v>10</v>
      </c>
      <c r="H2573" s="427" t="n">
        <f aca="false">(E2573-E2573/C2573*G2573)*F2573</f>
        <v>1612.43</v>
      </c>
      <c r="I2573" s="416" t="n">
        <v>375638</v>
      </c>
      <c r="J2573" s="428" t="n">
        <v>1.481</v>
      </c>
      <c r="K2573" s="421" t="n">
        <f aca="false">I2573*J2573</f>
        <v>556319.88</v>
      </c>
      <c r="L2573" s="432" t="n">
        <v>0.00301</v>
      </c>
      <c r="M2573" s="419" t="n">
        <f aca="false">K2573*L2573</f>
        <v>1674.52</v>
      </c>
      <c r="N2573" s="429" t="n">
        <f aca="false">H2573-M2573</f>
        <v>-62.0899999999999</v>
      </c>
      <c r="O2573" s="429" t="n">
        <f aca="false">(M2573+N2573)*0.2</f>
        <v>322.49</v>
      </c>
      <c r="P2573" s="429" t="n">
        <f aca="false">(M2573+N2573)*0.4</f>
        <v>644.97</v>
      </c>
      <c r="Q2573" s="429" t="n">
        <f aca="false">P2573/O2573</f>
        <v>2</v>
      </c>
      <c r="R2573" s="429" t="n">
        <f aca="false">P2573*1.1</f>
        <v>709.47</v>
      </c>
      <c r="S2573" s="430" t="n">
        <f aca="false">M2573+N2573*1</f>
        <v>1612.43</v>
      </c>
      <c r="T2573" s="435"/>
      <c r="U2573" s="434" t="n">
        <f aca="false">R2573/P2573</f>
        <v>1.10000465137913</v>
      </c>
    </row>
    <row r="2574" s="434" customFormat="true" ht="14.4" hidden="true" customHeight="false" outlineLevel="0" collapsed="false">
      <c r="A2574" s="412" t="n">
        <v>2532</v>
      </c>
      <c r="B2574" s="413" t="s">
        <v>2107</v>
      </c>
      <c r="C2574" s="415" t="n">
        <v>68.1</v>
      </c>
      <c r="D2574" s="428" t="n">
        <v>0.5</v>
      </c>
      <c r="E2574" s="425" t="n">
        <v>1291950.79</v>
      </c>
      <c r="F2574" s="432" t="n">
        <f aca="false">F2573</f>
        <v>0.00199</v>
      </c>
      <c r="G2574" s="428" t="n">
        <v>10</v>
      </c>
      <c r="H2574" s="427" t="n">
        <f aca="false">(E2574-E2574/C2574*G2574)*F2574</f>
        <v>2193.45</v>
      </c>
      <c r="I2574" s="416" t="n">
        <v>469700</v>
      </c>
      <c r="J2574" s="428" t="n">
        <v>1.481</v>
      </c>
      <c r="K2574" s="421" t="n">
        <f aca="false">I2574*J2574</f>
        <v>695625.7</v>
      </c>
      <c r="L2574" s="432" t="n">
        <v>0.00301</v>
      </c>
      <c r="M2574" s="419" t="n">
        <f aca="false">K2574*L2574</f>
        <v>2093.83</v>
      </c>
      <c r="N2574" s="429" t="n">
        <f aca="false">H2574-M2574</f>
        <v>99.6199999999999</v>
      </c>
      <c r="O2574" s="429" t="n">
        <f aca="false">(M2574+N2574)*0.2</f>
        <v>438.69</v>
      </c>
      <c r="P2574" s="429" t="n">
        <f aca="false">(M2574+N2574)*0.4</f>
        <v>877.38</v>
      </c>
      <c r="Q2574" s="429" t="n">
        <f aca="false">P2574/O2574</f>
        <v>2</v>
      </c>
      <c r="R2574" s="429" t="n">
        <f aca="false">P2574*1.1</f>
        <v>965.12</v>
      </c>
      <c r="S2574" s="430" t="n">
        <f aca="false">M2574+N2574*1</f>
        <v>2193.45</v>
      </c>
      <c r="T2574" s="435"/>
      <c r="U2574" s="434" t="n">
        <f aca="false">R2574/P2574</f>
        <v>1.10000227951401</v>
      </c>
    </row>
    <row r="2575" s="434" customFormat="true" ht="14.4" hidden="true" customHeight="false" outlineLevel="0" collapsed="false">
      <c r="A2575" s="412" t="n">
        <v>2533</v>
      </c>
      <c r="B2575" s="413" t="s">
        <v>2108</v>
      </c>
      <c r="C2575" s="415" t="n">
        <v>30.3</v>
      </c>
      <c r="D2575" s="428" t="n">
        <v>1</v>
      </c>
      <c r="E2575" s="425" t="n">
        <v>564060.37</v>
      </c>
      <c r="F2575" s="432" t="n">
        <f aca="false">F2574</f>
        <v>0.00199</v>
      </c>
      <c r="G2575" s="428" t="n">
        <v>20</v>
      </c>
      <c r="H2575" s="427" t="n">
        <f aca="false">(E2575-E2575/C2575*G2575)*F2575</f>
        <v>381.57</v>
      </c>
      <c r="I2575" s="416" t="n">
        <v>153903</v>
      </c>
      <c r="J2575" s="428" t="n">
        <v>1.481</v>
      </c>
      <c r="K2575" s="421" t="n">
        <f aca="false">I2575*J2575</f>
        <v>227930.34</v>
      </c>
      <c r="L2575" s="432" t="n">
        <v>0.00301</v>
      </c>
      <c r="M2575" s="419" t="n">
        <f aca="false">K2575*L2575</f>
        <v>686.07</v>
      </c>
      <c r="N2575" s="429" t="n">
        <f aca="false">H2575-M2575</f>
        <v>-304.5</v>
      </c>
      <c r="O2575" s="429" t="n">
        <f aca="false">(M2575+N2575)*0.2</f>
        <v>76.31</v>
      </c>
      <c r="P2575" s="429" t="n">
        <f aca="false">(M2575+N2575)*0.4</f>
        <v>152.63</v>
      </c>
      <c r="Q2575" s="429" t="n">
        <f aca="false">P2575/O2575</f>
        <v>2</v>
      </c>
      <c r="R2575" s="429" t="n">
        <f aca="false">P2575*1.1</f>
        <v>167.89</v>
      </c>
      <c r="S2575" s="430" t="n">
        <f aca="false">M2575+N2575*1</f>
        <v>381.57</v>
      </c>
      <c r="T2575" s="435"/>
      <c r="U2575" s="434" t="n">
        <f aca="false">R2575/P2575</f>
        <v>1.09998034462425</v>
      </c>
    </row>
    <row r="2576" s="434" customFormat="true" ht="14.4" hidden="true" customHeight="false" outlineLevel="0" collapsed="false">
      <c r="A2576" s="412" t="n">
        <v>2534</v>
      </c>
      <c r="B2576" s="413" t="s">
        <v>2109</v>
      </c>
      <c r="C2576" s="415" t="n">
        <v>44.8</v>
      </c>
      <c r="D2576" s="428" t="n">
        <v>0.5</v>
      </c>
      <c r="E2576" s="425" t="n">
        <v>822199.4</v>
      </c>
      <c r="F2576" s="432" t="n">
        <f aca="false">F2575</f>
        <v>0.00199</v>
      </c>
      <c r="G2576" s="428" t="n">
        <v>10</v>
      </c>
      <c r="H2576" s="427" t="n">
        <f aca="false">(E2576-E2576/C2576*G2576)*F2576</f>
        <v>1270.96</v>
      </c>
      <c r="I2576" s="416" t="n">
        <v>215147</v>
      </c>
      <c r="J2576" s="428" t="n">
        <v>1.481</v>
      </c>
      <c r="K2576" s="421" t="n">
        <f aca="false">I2576*J2576</f>
        <v>318632.71</v>
      </c>
      <c r="L2576" s="432" t="n">
        <v>0.00301</v>
      </c>
      <c r="M2576" s="419" t="n">
        <f aca="false">K2576*L2576</f>
        <v>959.08</v>
      </c>
      <c r="N2576" s="429" t="n">
        <f aca="false">H2576-M2576</f>
        <v>311.88</v>
      </c>
      <c r="O2576" s="429" t="n">
        <f aca="false">(M2576+N2576)*0.2</f>
        <v>254.19</v>
      </c>
      <c r="P2576" s="429" t="n">
        <f aca="false">(M2576+N2576)*0.4</f>
        <v>508.38</v>
      </c>
      <c r="Q2576" s="429" t="n">
        <f aca="false">P2576/O2576</f>
        <v>2</v>
      </c>
      <c r="R2576" s="429" t="n">
        <f aca="false">P2576*1.1</f>
        <v>559.22</v>
      </c>
      <c r="S2576" s="430" t="n">
        <f aca="false">M2576+N2576*1</f>
        <v>1270.96</v>
      </c>
      <c r="T2576" s="435"/>
      <c r="U2576" s="434" t="n">
        <f aca="false">R2576/P2576</f>
        <v>1.10000393406507</v>
      </c>
    </row>
    <row r="2577" s="434" customFormat="true" ht="14.4" hidden="true" customHeight="false" outlineLevel="0" collapsed="false">
      <c r="A2577" s="412" t="n">
        <v>2535</v>
      </c>
      <c r="B2577" s="413" t="s">
        <v>2110</v>
      </c>
      <c r="C2577" s="415" t="n">
        <v>30.5</v>
      </c>
      <c r="D2577" s="428" t="n">
        <v>0.5</v>
      </c>
      <c r="E2577" s="425" t="n">
        <v>567098.7</v>
      </c>
      <c r="F2577" s="432" t="n">
        <f aca="false">F2576</f>
        <v>0.00199</v>
      </c>
      <c r="G2577" s="428" t="n">
        <v>10</v>
      </c>
      <c r="H2577" s="427" t="n">
        <f aca="false">(E2577-E2577/C2577*G2577)*F2577</f>
        <v>758.52</v>
      </c>
      <c r="I2577" s="416" t="n">
        <v>159088</v>
      </c>
      <c r="J2577" s="428" t="n">
        <v>1.481</v>
      </c>
      <c r="K2577" s="421" t="n">
        <f aca="false">I2577*J2577</f>
        <v>235609.33</v>
      </c>
      <c r="L2577" s="432" t="n">
        <v>0.00301</v>
      </c>
      <c r="M2577" s="419" t="n">
        <f aca="false">K2577*L2577</f>
        <v>709.18</v>
      </c>
      <c r="N2577" s="429" t="n">
        <f aca="false">H2577-M2577</f>
        <v>49.34</v>
      </c>
      <c r="O2577" s="429" t="n">
        <f aca="false">(M2577+N2577)*0.2</f>
        <v>151.7</v>
      </c>
      <c r="P2577" s="429" t="n">
        <f aca="false">(M2577+N2577)*0.4</f>
        <v>303.41</v>
      </c>
      <c r="Q2577" s="429" t="n">
        <f aca="false">P2577/O2577</f>
        <v>2</v>
      </c>
      <c r="R2577" s="429" t="n">
        <f aca="false">P2577*1.1</f>
        <v>333.75</v>
      </c>
      <c r="S2577" s="430" t="n">
        <f aca="false">M2577+N2577*1</f>
        <v>758.52</v>
      </c>
      <c r="T2577" s="435"/>
      <c r="U2577" s="434" t="n">
        <f aca="false">R2577/P2577</f>
        <v>1.09999670412973</v>
      </c>
    </row>
    <row r="2578" s="434" customFormat="true" ht="14.4" hidden="true" customHeight="false" outlineLevel="0" collapsed="false">
      <c r="A2578" s="412" t="n">
        <v>2536</v>
      </c>
      <c r="B2578" s="413" t="s">
        <v>2110</v>
      </c>
      <c r="C2578" s="415" t="n">
        <v>30.5</v>
      </c>
      <c r="D2578" s="428" t="n">
        <v>1</v>
      </c>
      <c r="E2578" s="425" t="n">
        <v>567098.7</v>
      </c>
      <c r="F2578" s="432" t="n">
        <f aca="false">F2577</f>
        <v>0.00199</v>
      </c>
      <c r="G2578" s="428" t="n">
        <v>20</v>
      </c>
      <c r="H2578" s="427" t="n">
        <f aca="false">(E2578-E2578/C2578*G2578)*F2578</f>
        <v>388.51</v>
      </c>
      <c r="I2578" s="416" t="n">
        <v>159088</v>
      </c>
      <c r="J2578" s="428" t="n">
        <v>1.481</v>
      </c>
      <c r="K2578" s="421" t="n">
        <f aca="false">I2578*J2578</f>
        <v>235609.33</v>
      </c>
      <c r="L2578" s="432" t="n">
        <v>0.00301</v>
      </c>
      <c r="M2578" s="419" t="n">
        <f aca="false">K2578*L2578</f>
        <v>709.18</v>
      </c>
      <c r="N2578" s="429" t="n">
        <f aca="false">H2578-M2578</f>
        <v>-320.67</v>
      </c>
      <c r="O2578" s="429" t="n">
        <f aca="false">(M2578+N2578)*0.2</f>
        <v>77.7</v>
      </c>
      <c r="P2578" s="429" t="n">
        <f aca="false">(M2578+N2578)*0.4</f>
        <v>155.4</v>
      </c>
      <c r="Q2578" s="429" t="n">
        <f aca="false">P2578/O2578</f>
        <v>2</v>
      </c>
      <c r="R2578" s="429" t="n">
        <f aca="false">N2578+M2578*0.6</f>
        <v>104.84</v>
      </c>
      <c r="S2578" s="430" t="n">
        <f aca="false">M2578+N2578*1</f>
        <v>388.51</v>
      </c>
      <c r="T2578" s="435"/>
      <c r="U2578" s="434" t="n">
        <f aca="false">R2578/P2578</f>
        <v>0.674646074646075</v>
      </c>
    </row>
    <row r="2579" s="434" customFormat="true" ht="14.4" hidden="true" customHeight="false" outlineLevel="0" collapsed="false">
      <c r="A2579" s="412" t="n">
        <v>2537</v>
      </c>
      <c r="B2579" s="413" t="s">
        <v>2111</v>
      </c>
      <c r="C2579" s="415" t="n">
        <v>70.1</v>
      </c>
      <c r="D2579" s="428" t="n">
        <v>1</v>
      </c>
      <c r="E2579" s="425" t="n">
        <v>1321853.97</v>
      </c>
      <c r="F2579" s="432" t="n">
        <f aca="false">F2578</f>
        <v>0.00199</v>
      </c>
      <c r="G2579" s="428" t="n">
        <v>20</v>
      </c>
      <c r="H2579" s="427" t="n">
        <f aca="false">(E2579-E2579/C2579*G2579)*F2579</f>
        <v>1879.99</v>
      </c>
      <c r="I2579" s="416" t="n">
        <v>411018</v>
      </c>
      <c r="J2579" s="428" t="n">
        <v>1.481</v>
      </c>
      <c r="K2579" s="421" t="n">
        <f aca="false">I2579*J2579</f>
        <v>608717.66</v>
      </c>
      <c r="L2579" s="432" t="n">
        <v>0.00301</v>
      </c>
      <c r="M2579" s="419" t="n">
        <f aca="false">K2579*L2579</f>
        <v>1832.24</v>
      </c>
      <c r="N2579" s="429" t="n">
        <f aca="false">H2579-M2579</f>
        <v>47.75</v>
      </c>
      <c r="O2579" s="429" t="n">
        <f aca="false">(M2579+N2579)*0.2</f>
        <v>376</v>
      </c>
      <c r="P2579" s="429" t="n">
        <f aca="false">(M2579+N2579)*0.4</f>
        <v>752</v>
      </c>
      <c r="Q2579" s="429" t="n">
        <f aca="false">P2579/O2579</f>
        <v>2</v>
      </c>
      <c r="R2579" s="429" t="n">
        <f aca="false">P2579*1.1</f>
        <v>827.2</v>
      </c>
      <c r="S2579" s="430" t="n">
        <f aca="false">M2579+N2579*1</f>
        <v>1879.99</v>
      </c>
      <c r="T2579" s="435"/>
      <c r="U2579" s="434" t="n">
        <f aca="false">R2579/P2579</f>
        <v>1.1</v>
      </c>
    </row>
    <row r="2580" s="434" customFormat="true" ht="14.4" hidden="true" customHeight="false" outlineLevel="0" collapsed="false">
      <c r="A2580" s="412" t="n">
        <v>2538</v>
      </c>
      <c r="B2580" s="413" t="s">
        <v>2112</v>
      </c>
      <c r="C2580" s="415" t="n">
        <v>32.7</v>
      </c>
      <c r="D2580" s="428" t="n">
        <v>1</v>
      </c>
      <c r="E2580" s="425" t="n">
        <v>635370.16</v>
      </c>
      <c r="F2580" s="432" t="n">
        <f aca="false">F2579</f>
        <v>0.00199</v>
      </c>
      <c r="G2580" s="428" t="n">
        <v>20</v>
      </c>
      <c r="H2580" s="427" t="n">
        <f aca="false">(E2580-E2580/C2580*G2580)*F2580</f>
        <v>491.06</v>
      </c>
      <c r="I2580" s="416" t="n">
        <v>183793</v>
      </c>
      <c r="J2580" s="428" t="n">
        <v>1.481</v>
      </c>
      <c r="K2580" s="421" t="n">
        <f aca="false">I2580*J2580</f>
        <v>272197.43</v>
      </c>
      <c r="L2580" s="432" t="n">
        <v>0.00301</v>
      </c>
      <c r="M2580" s="419" t="n">
        <f aca="false">K2580*L2580</f>
        <v>819.31</v>
      </c>
      <c r="N2580" s="429" t="n">
        <f aca="false">H2580-M2580</f>
        <v>-328.25</v>
      </c>
      <c r="O2580" s="429" t="n">
        <f aca="false">(M2580+N2580)*0.2</f>
        <v>98.21</v>
      </c>
      <c r="P2580" s="429" t="n">
        <f aca="false">(M2580+N2580)*0.4</f>
        <v>196.42</v>
      </c>
      <c r="Q2580" s="429" t="n">
        <f aca="false">P2580/O2580</f>
        <v>2</v>
      </c>
      <c r="R2580" s="429" t="n">
        <f aca="false">P2580*1.1</f>
        <v>216.06</v>
      </c>
      <c r="S2580" s="430" t="n">
        <f aca="false">M2580+N2580*1</f>
        <v>491.06</v>
      </c>
      <c r="T2580" s="435"/>
      <c r="U2580" s="434" t="n">
        <f aca="false">R2580/P2580</f>
        <v>1.0999898177375</v>
      </c>
    </row>
    <row r="2581" s="434" customFormat="true" ht="14.4" hidden="true" customHeight="false" outlineLevel="0" collapsed="false">
      <c r="A2581" s="412" t="n">
        <v>2539</v>
      </c>
      <c r="B2581" s="413" t="s">
        <v>2113</v>
      </c>
      <c r="C2581" s="415" t="n">
        <v>33.7</v>
      </c>
      <c r="D2581" s="428" t="n">
        <v>1</v>
      </c>
      <c r="E2581" s="425" t="n">
        <v>654056.34</v>
      </c>
      <c r="F2581" s="432" t="n">
        <f aca="false">F2580</f>
        <v>0.00199</v>
      </c>
      <c r="G2581" s="428" t="n">
        <v>20</v>
      </c>
      <c r="H2581" s="427" t="n">
        <f aca="false">(E2581-E2581/C2581*G2581)*F2581</f>
        <v>529.13</v>
      </c>
      <c r="I2581" s="416" t="n">
        <v>190991</v>
      </c>
      <c r="J2581" s="428" t="n">
        <v>1.481</v>
      </c>
      <c r="K2581" s="421" t="n">
        <f aca="false">I2581*J2581</f>
        <v>282857.67</v>
      </c>
      <c r="L2581" s="432" t="n">
        <v>0.00301</v>
      </c>
      <c r="M2581" s="419" t="n">
        <f aca="false">K2581*L2581</f>
        <v>851.4</v>
      </c>
      <c r="N2581" s="429" t="n">
        <f aca="false">H2581-M2581</f>
        <v>-322.27</v>
      </c>
      <c r="O2581" s="429" t="n">
        <f aca="false">(M2581+N2581)*0.2</f>
        <v>105.83</v>
      </c>
      <c r="P2581" s="429" t="n">
        <f aca="false">(M2581+N2581)*0.4</f>
        <v>211.65</v>
      </c>
      <c r="Q2581" s="429" t="n">
        <f aca="false">P2581/O2581</f>
        <v>2</v>
      </c>
      <c r="R2581" s="429" t="n">
        <f aca="false">P2581*1.1</f>
        <v>232.82</v>
      </c>
      <c r="S2581" s="430" t="n">
        <f aca="false">M2581+N2581*1</f>
        <v>529.13</v>
      </c>
      <c r="T2581" s="435"/>
      <c r="U2581" s="434" t="n">
        <f aca="false">R2581/P2581</f>
        <v>1.10002362390739</v>
      </c>
    </row>
    <row r="2582" s="434" customFormat="true" ht="14.4" hidden="true" customHeight="false" outlineLevel="0" collapsed="false">
      <c r="A2582" s="412" t="n">
        <v>2540</v>
      </c>
      <c r="B2582" s="413" t="s">
        <v>2114</v>
      </c>
      <c r="C2582" s="415" t="n">
        <v>60.7</v>
      </c>
      <c r="D2582" s="428" t="n">
        <v>0.5</v>
      </c>
      <c r="E2582" s="425" t="n">
        <v>1155831.8</v>
      </c>
      <c r="F2582" s="432" t="n">
        <f aca="false">F2581</f>
        <v>0.00199</v>
      </c>
      <c r="G2582" s="428" t="n">
        <v>10</v>
      </c>
      <c r="H2582" s="427" t="n">
        <f aca="false">(E2582-E2582/C2582*G2582)*F2582</f>
        <v>1921.18</v>
      </c>
      <c r="I2582" s="416" t="n">
        <v>322385</v>
      </c>
      <c r="J2582" s="428" t="n">
        <v>1.481</v>
      </c>
      <c r="K2582" s="421" t="n">
        <f aca="false">I2582*J2582</f>
        <v>477452.19</v>
      </c>
      <c r="L2582" s="432" t="n">
        <v>0.00301</v>
      </c>
      <c r="M2582" s="419" t="n">
        <f aca="false">K2582*L2582</f>
        <v>1437.13</v>
      </c>
      <c r="N2582" s="429" t="n">
        <f aca="false">H2582-M2582</f>
        <v>484.05</v>
      </c>
      <c r="O2582" s="429" t="n">
        <f aca="false">(M2582+N2582)*0.2</f>
        <v>384.24</v>
      </c>
      <c r="P2582" s="429" t="n">
        <f aca="false">(M2582+N2582)*0.4</f>
        <v>768.47</v>
      </c>
      <c r="Q2582" s="429" t="n">
        <f aca="false">P2582/O2582</f>
        <v>2</v>
      </c>
      <c r="R2582" s="429" t="n">
        <f aca="false">P2582*1.1</f>
        <v>845.32</v>
      </c>
      <c r="S2582" s="430" t="n">
        <f aca="false">M2582+N2582*1</f>
        <v>1921.18</v>
      </c>
      <c r="T2582" s="435"/>
      <c r="U2582" s="434" t="n">
        <f aca="false">R2582/P2582</f>
        <v>1.10000390386092</v>
      </c>
    </row>
    <row r="2583" s="434" customFormat="true" ht="14.4" hidden="true" customHeight="false" outlineLevel="0" collapsed="false">
      <c r="A2583" s="412" t="n">
        <v>2541</v>
      </c>
      <c r="B2583" s="413" t="s">
        <v>2115</v>
      </c>
      <c r="C2583" s="415" t="n">
        <v>60.1</v>
      </c>
      <c r="D2583" s="428" t="n">
        <v>1</v>
      </c>
      <c r="E2583" s="425" t="n">
        <v>1145212.17</v>
      </c>
      <c r="F2583" s="432" t="n">
        <f aca="false">F2582</f>
        <v>0.00199</v>
      </c>
      <c r="G2583" s="428" t="n">
        <v>20</v>
      </c>
      <c r="H2583" s="427" t="n">
        <f aca="false">(E2583-E2583/C2583*G2583)*F2583</f>
        <v>1520.58</v>
      </c>
      <c r="I2583" s="416" t="n">
        <v>331718</v>
      </c>
      <c r="J2583" s="428" t="n">
        <v>1.481</v>
      </c>
      <c r="K2583" s="421" t="n">
        <f aca="false">I2583*J2583</f>
        <v>491274.36</v>
      </c>
      <c r="L2583" s="432" t="n">
        <v>0.00301</v>
      </c>
      <c r="M2583" s="419" t="n">
        <f aca="false">K2583*L2583</f>
        <v>1478.74</v>
      </c>
      <c r="N2583" s="429" t="n">
        <f aca="false">H2583-M2583</f>
        <v>41.8399999999999</v>
      </c>
      <c r="O2583" s="429" t="n">
        <f aca="false">(M2583+N2583)*0.2</f>
        <v>304.12</v>
      </c>
      <c r="P2583" s="429" t="n">
        <f aca="false">(M2583+N2583)*0.4</f>
        <v>608.23</v>
      </c>
      <c r="Q2583" s="429" t="n">
        <f aca="false">P2583/O2583</f>
        <v>2</v>
      </c>
      <c r="R2583" s="429" t="n">
        <f aca="false">P2583*1.1</f>
        <v>669.05</v>
      </c>
      <c r="S2583" s="430" t="n">
        <f aca="false">M2583+N2583*1</f>
        <v>1520.58</v>
      </c>
      <c r="T2583" s="435"/>
      <c r="U2583" s="434" t="n">
        <f aca="false">R2583/P2583</f>
        <v>1.09999506765533</v>
      </c>
    </row>
    <row r="2584" s="434" customFormat="true" ht="14.4" hidden="true" customHeight="false" outlineLevel="0" collapsed="false">
      <c r="A2584" s="412" t="n">
        <v>2542</v>
      </c>
      <c r="B2584" s="413" t="s">
        <v>2116</v>
      </c>
      <c r="C2584" s="415" t="n">
        <v>35.4</v>
      </c>
      <c r="D2584" s="428" t="n">
        <v>1</v>
      </c>
      <c r="E2584" s="425" t="n">
        <v>686499.28</v>
      </c>
      <c r="F2584" s="432" t="n">
        <f aca="false">F2583</f>
        <v>0.00199</v>
      </c>
      <c r="G2584" s="428" t="n">
        <v>20</v>
      </c>
      <c r="H2584" s="427" t="n">
        <f aca="false">(E2584-E2584/C2584*G2584)*F2584</f>
        <v>594.31</v>
      </c>
      <c r="I2584" s="416" t="n">
        <v>186599</v>
      </c>
      <c r="J2584" s="428" t="n">
        <v>1.481</v>
      </c>
      <c r="K2584" s="421" t="n">
        <f aca="false">I2584*J2584</f>
        <v>276353.12</v>
      </c>
      <c r="L2584" s="432" t="n">
        <v>0.00301</v>
      </c>
      <c r="M2584" s="419" t="n">
        <f aca="false">K2584*L2584</f>
        <v>831.82</v>
      </c>
      <c r="N2584" s="429" t="n">
        <f aca="false">H2584-M2584</f>
        <v>-237.51</v>
      </c>
      <c r="O2584" s="429" t="n">
        <f aca="false">(M2584+N2584)*0.2</f>
        <v>118.86</v>
      </c>
      <c r="P2584" s="429" t="n">
        <f aca="false">(M2584+N2584)*0.4</f>
        <v>237.72</v>
      </c>
      <c r="Q2584" s="429" t="n">
        <f aca="false">P2584/O2584</f>
        <v>2</v>
      </c>
      <c r="R2584" s="429" t="n">
        <f aca="false">P2584*1.1</f>
        <v>261.49</v>
      </c>
      <c r="S2584" s="430" t="n">
        <f aca="false">M2584+N2584*1</f>
        <v>594.31</v>
      </c>
      <c r="T2584" s="435"/>
      <c r="U2584" s="434" t="n">
        <f aca="false">R2584/P2584</f>
        <v>1.0999915867407</v>
      </c>
    </row>
    <row r="2585" s="434" customFormat="true" ht="14.4" hidden="true" customHeight="false" outlineLevel="0" collapsed="false">
      <c r="A2585" s="412" t="n">
        <v>2543</v>
      </c>
      <c r="B2585" s="413" t="s">
        <v>2117</v>
      </c>
      <c r="C2585" s="415" t="n">
        <v>35.6</v>
      </c>
      <c r="D2585" s="428" t="n">
        <v>1</v>
      </c>
      <c r="E2585" s="425" t="n">
        <v>690241.58</v>
      </c>
      <c r="F2585" s="432" t="n">
        <f aca="false">F2584</f>
        <v>0.00199</v>
      </c>
      <c r="G2585" s="428" t="n">
        <v>20</v>
      </c>
      <c r="H2585" s="427" t="n">
        <f aca="false">(E2585-E2585/C2585*G2585)*F2585</f>
        <v>601.91</v>
      </c>
      <c r="I2585" s="416" t="n">
        <v>196481</v>
      </c>
      <c r="J2585" s="428" t="n">
        <v>1.481</v>
      </c>
      <c r="K2585" s="421" t="n">
        <f aca="false">I2585*J2585</f>
        <v>290988.36</v>
      </c>
      <c r="L2585" s="432" t="n">
        <v>0.00301</v>
      </c>
      <c r="M2585" s="419" t="n">
        <f aca="false">K2585*L2585</f>
        <v>875.87</v>
      </c>
      <c r="N2585" s="429" t="n">
        <f aca="false">H2585-M2585</f>
        <v>-273.96</v>
      </c>
      <c r="O2585" s="429" t="n">
        <f aca="false">(M2585+N2585)*0.2</f>
        <v>120.38</v>
      </c>
      <c r="P2585" s="429" t="n">
        <f aca="false">(M2585+N2585)*0.4</f>
        <v>240.76</v>
      </c>
      <c r="Q2585" s="429" t="n">
        <f aca="false">P2585/O2585</f>
        <v>2</v>
      </c>
      <c r="R2585" s="429" t="n">
        <f aca="false">P2585*1.1</f>
        <v>264.84</v>
      </c>
      <c r="S2585" s="430" t="n">
        <f aca="false">M2585+N2585*1</f>
        <v>601.91</v>
      </c>
      <c r="T2585" s="435"/>
      <c r="U2585" s="434" t="n">
        <f aca="false">R2585/P2585</f>
        <v>1.10001661405549</v>
      </c>
    </row>
    <row r="2586" s="434" customFormat="true" ht="14.4" hidden="true" customHeight="false" outlineLevel="0" collapsed="false">
      <c r="A2586" s="412" t="n">
        <v>2544</v>
      </c>
      <c r="B2586" s="413" t="s">
        <v>2118</v>
      </c>
      <c r="C2586" s="415" t="n">
        <v>70.5</v>
      </c>
      <c r="D2586" s="428" t="n">
        <v>1</v>
      </c>
      <c r="E2586" s="425" t="n">
        <v>1122106.2</v>
      </c>
      <c r="F2586" s="432" t="n">
        <f aca="false">F2585</f>
        <v>0.00199</v>
      </c>
      <c r="G2586" s="428" t="n">
        <v>20</v>
      </c>
      <c r="H2586" s="427" t="n">
        <f aca="false">(E2586-E2586/C2586*G2586)*F2586</f>
        <v>1599.52</v>
      </c>
      <c r="I2586" s="416" t="n">
        <v>471723</v>
      </c>
      <c r="J2586" s="428" t="n">
        <v>1.481</v>
      </c>
      <c r="K2586" s="421" t="n">
        <f aca="false">I2586*J2586</f>
        <v>698621.76</v>
      </c>
      <c r="L2586" s="432" t="n">
        <v>0.00301</v>
      </c>
      <c r="M2586" s="419" t="n">
        <f aca="false">K2586*L2586</f>
        <v>2102.85</v>
      </c>
      <c r="N2586" s="429" t="n">
        <f aca="false">H2586-M2586</f>
        <v>-503.33</v>
      </c>
      <c r="O2586" s="429" t="n">
        <f aca="false">(M2586+N2586)*0.2</f>
        <v>319.9</v>
      </c>
      <c r="P2586" s="429" t="n">
        <f aca="false">(M2586+N2586)*0.4</f>
        <v>639.81</v>
      </c>
      <c r="Q2586" s="429" t="n">
        <f aca="false">P2586/O2586</f>
        <v>2</v>
      </c>
      <c r="R2586" s="429" t="n">
        <f aca="false">P2586*1.1</f>
        <v>703.79</v>
      </c>
      <c r="S2586" s="430" t="n">
        <f aca="false">M2586+N2586*1</f>
        <v>1599.52</v>
      </c>
      <c r="T2586" s="435"/>
      <c r="U2586" s="434" t="n">
        <f aca="false">R2586/P2586</f>
        <v>1.099998437036</v>
      </c>
    </row>
    <row r="2587" s="434" customFormat="true" ht="14.4" hidden="true" customHeight="false" outlineLevel="0" collapsed="false">
      <c r="A2587" s="412" t="n">
        <v>2545</v>
      </c>
      <c r="B2587" s="413" t="s">
        <v>2119</v>
      </c>
      <c r="C2587" s="415" t="n">
        <v>72.2</v>
      </c>
      <c r="D2587" s="428" t="n">
        <v>1</v>
      </c>
      <c r="E2587" s="425" t="n">
        <v>1149164.08</v>
      </c>
      <c r="F2587" s="432" t="n">
        <f aca="false">F2586</f>
        <v>0.00199</v>
      </c>
      <c r="G2587" s="428" t="n">
        <v>20</v>
      </c>
      <c r="H2587" s="427" t="n">
        <f aca="false">(E2587-E2587/C2587*G2587)*F2587</f>
        <v>1653.36</v>
      </c>
      <c r="I2587" s="416" t="n">
        <v>395463</v>
      </c>
      <c r="J2587" s="428" t="n">
        <v>1.481</v>
      </c>
      <c r="K2587" s="421" t="n">
        <f aca="false">I2587*J2587</f>
        <v>585680.7</v>
      </c>
      <c r="L2587" s="432" t="n">
        <v>0.00301</v>
      </c>
      <c r="M2587" s="419" t="n">
        <f aca="false">K2587*L2587</f>
        <v>1762.9</v>
      </c>
      <c r="N2587" s="429" t="n">
        <f aca="false">H2587-M2587</f>
        <v>-109.54</v>
      </c>
      <c r="O2587" s="429" t="n">
        <f aca="false">(M2587+N2587)*0.2</f>
        <v>330.67</v>
      </c>
      <c r="P2587" s="429" t="n">
        <f aca="false">(M2587+N2587)*0.4</f>
        <v>661.34</v>
      </c>
      <c r="Q2587" s="429" t="n">
        <f aca="false">P2587/O2587</f>
        <v>2</v>
      </c>
      <c r="R2587" s="429" t="n">
        <f aca="false">N2587+M2587*0.6</f>
        <v>948.2</v>
      </c>
      <c r="S2587" s="430" t="n">
        <f aca="false">M2587+N2587*1</f>
        <v>1653.36</v>
      </c>
      <c r="T2587" s="435"/>
      <c r="U2587" s="434" t="n">
        <f aca="false">R2587/P2587</f>
        <v>1.43375570810778</v>
      </c>
    </row>
    <row r="2588" s="434" customFormat="true" ht="14.4" hidden="true" customHeight="false" outlineLevel="0" collapsed="false">
      <c r="A2588" s="412" t="n">
        <v>2546</v>
      </c>
      <c r="B2588" s="413" t="s">
        <v>2120</v>
      </c>
      <c r="C2588" s="415" t="n">
        <v>68.9</v>
      </c>
      <c r="D2588" s="428" t="n">
        <v>1</v>
      </c>
      <c r="E2588" s="425" t="n">
        <v>1096639.96</v>
      </c>
      <c r="F2588" s="432" t="n">
        <f aca="false">F2587</f>
        <v>0.00199</v>
      </c>
      <c r="G2588" s="428" t="n">
        <v>20</v>
      </c>
      <c r="H2588" s="427" t="n">
        <f aca="false">(E2588-E2588/C2588*G2588)*F2588</f>
        <v>1548.84</v>
      </c>
      <c r="I2588" s="416" t="n">
        <v>395463</v>
      </c>
      <c r="J2588" s="428" t="n">
        <v>1.481</v>
      </c>
      <c r="K2588" s="421" t="n">
        <f aca="false">I2588*J2588</f>
        <v>585680.7</v>
      </c>
      <c r="L2588" s="432" t="n">
        <v>0.00301</v>
      </c>
      <c r="M2588" s="419" t="n">
        <f aca="false">K2588*L2588</f>
        <v>1762.9</v>
      </c>
      <c r="N2588" s="429" t="n">
        <f aca="false">H2588-M2588</f>
        <v>-214.06</v>
      </c>
      <c r="O2588" s="429" t="n">
        <f aca="false">(M2588+N2588)*0.2</f>
        <v>309.77</v>
      </c>
      <c r="P2588" s="429" t="n">
        <f aca="false">(M2588+N2588)*0.4</f>
        <v>619.54</v>
      </c>
      <c r="Q2588" s="429" t="n">
        <f aca="false">P2588/O2588</f>
        <v>2</v>
      </c>
      <c r="R2588" s="429" t="n">
        <f aca="false">P2588*1.1</f>
        <v>681.49</v>
      </c>
      <c r="S2588" s="430" t="n">
        <f aca="false">M2588+N2588*1</f>
        <v>1548.84</v>
      </c>
      <c r="T2588" s="435"/>
      <c r="U2588" s="434" t="n">
        <f aca="false">R2588/P2588</f>
        <v>1.09999354359686</v>
      </c>
    </row>
    <row r="2589" s="434" customFormat="true" ht="14.4" hidden="true" customHeight="false" outlineLevel="0" collapsed="false">
      <c r="A2589" s="412" t="n">
        <v>2547</v>
      </c>
      <c r="B2589" s="413" t="s">
        <v>2121</v>
      </c>
      <c r="C2589" s="415" t="n">
        <v>34.9</v>
      </c>
      <c r="D2589" s="428" t="n">
        <v>1</v>
      </c>
      <c r="E2589" s="425" t="n">
        <v>555482.36</v>
      </c>
      <c r="F2589" s="432" t="n">
        <f aca="false">F2588</f>
        <v>0.00199</v>
      </c>
      <c r="G2589" s="428" t="n">
        <v>20</v>
      </c>
      <c r="H2589" s="427" t="n">
        <f aca="false">(E2589-E2589/C2589*G2589)*F2589</f>
        <v>471.94</v>
      </c>
      <c r="I2589" s="416" t="n">
        <v>200324</v>
      </c>
      <c r="J2589" s="428" t="n">
        <v>1.481</v>
      </c>
      <c r="K2589" s="421" t="n">
        <f aca="false">I2589*J2589</f>
        <v>296679.84</v>
      </c>
      <c r="L2589" s="432" t="n">
        <v>0.00301</v>
      </c>
      <c r="M2589" s="419" t="n">
        <f aca="false">K2589*L2589</f>
        <v>893.01</v>
      </c>
      <c r="N2589" s="429" t="n">
        <f aca="false">H2589-M2589</f>
        <v>-421.07</v>
      </c>
      <c r="O2589" s="429" t="n">
        <f aca="false">(M2589+N2589)*0.2</f>
        <v>94.39</v>
      </c>
      <c r="P2589" s="429" t="n">
        <f aca="false">(M2589+N2589)*0.4</f>
        <v>188.78</v>
      </c>
      <c r="Q2589" s="429" t="n">
        <f aca="false">P2589/O2589</f>
        <v>2</v>
      </c>
      <c r="R2589" s="429" t="n">
        <f aca="false">N2589+M2589*0.6</f>
        <v>114.74</v>
      </c>
      <c r="S2589" s="430" t="n">
        <f aca="false">M2589+N2589*1</f>
        <v>471.94</v>
      </c>
      <c r="T2589" s="435"/>
      <c r="U2589" s="434" t="n">
        <f aca="false">R2589/P2589</f>
        <v>0.607797436169086</v>
      </c>
    </row>
    <row r="2590" s="434" customFormat="true" ht="14.4" hidden="true" customHeight="false" outlineLevel="0" collapsed="false">
      <c r="A2590" s="412" t="n">
        <v>2548</v>
      </c>
      <c r="B2590" s="413" t="s">
        <v>2122</v>
      </c>
      <c r="C2590" s="415" t="n">
        <v>53.9</v>
      </c>
      <c r="D2590" s="428" t="n">
        <v>1</v>
      </c>
      <c r="E2590" s="425" t="n">
        <v>1011334.86</v>
      </c>
      <c r="F2590" s="432" t="n">
        <f aca="false">F2589</f>
        <v>0.00199</v>
      </c>
      <c r="G2590" s="428" t="n">
        <v>20</v>
      </c>
      <c r="H2590" s="427" t="n">
        <f aca="false">(E2590-E2590/C2590*G2590)*F2590</f>
        <v>1265.78</v>
      </c>
      <c r="I2590" s="416" t="n">
        <v>236314</v>
      </c>
      <c r="J2590" s="428" t="n">
        <v>1.481</v>
      </c>
      <c r="K2590" s="421" t="n">
        <f aca="false">I2590*J2590</f>
        <v>349981.03</v>
      </c>
      <c r="L2590" s="432" t="n">
        <v>0.00301</v>
      </c>
      <c r="M2590" s="419" t="n">
        <f aca="false">K2590*L2590</f>
        <v>1053.44</v>
      </c>
      <c r="N2590" s="429" t="n">
        <f aca="false">H2590-M2590</f>
        <v>212.34</v>
      </c>
      <c r="O2590" s="429" t="n">
        <f aca="false">(M2590+N2590)*0.2</f>
        <v>253.16</v>
      </c>
      <c r="P2590" s="429" t="n">
        <f aca="false">(M2590+N2590)*0.4</f>
        <v>506.31</v>
      </c>
      <c r="Q2590" s="429" t="n">
        <f aca="false">P2590/O2590</f>
        <v>2</v>
      </c>
      <c r="R2590" s="429" t="n">
        <f aca="false">N2590+M2590*0.6</f>
        <v>844.4</v>
      </c>
      <c r="S2590" s="430" t="n">
        <f aca="false">M2590+N2590*1</f>
        <v>1265.78</v>
      </c>
      <c r="T2590" s="435"/>
      <c r="U2590" s="434" t="n">
        <f aca="false">R2590/P2590</f>
        <v>1.66775295767415</v>
      </c>
    </row>
    <row r="2591" s="434" customFormat="true" ht="14.4" hidden="true" customHeight="false" outlineLevel="0" collapsed="false">
      <c r="A2591" s="412" t="n">
        <v>2549</v>
      </c>
      <c r="B2591" s="413" t="s">
        <v>2123</v>
      </c>
      <c r="C2591" s="415" t="n">
        <v>52</v>
      </c>
      <c r="D2591" s="428" t="n">
        <v>0.5</v>
      </c>
      <c r="E2591" s="425" t="n">
        <v>976435.2</v>
      </c>
      <c r="F2591" s="432" t="n">
        <f aca="false">F2590</f>
        <v>0.00199</v>
      </c>
      <c r="G2591" s="428" t="n">
        <v>10</v>
      </c>
      <c r="H2591" s="427" t="n">
        <f aca="false">(E2591-E2591/C2591*G2591)*F2591</f>
        <v>1569.43</v>
      </c>
      <c r="I2591" s="416" t="n">
        <v>140422</v>
      </c>
      <c r="J2591" s="428" t="n">
        <v>1.481</v>
      </c>
      <c r="K2591" s="421" t="n">
        <f aca="false">I2591*J2591</f>
        <v>207964.98</v>
      </c>
      <c r="L2591" s="432" t="n">
        <v>0.00301</v>
      </c>
      <c r="M2591" s="419" t="n">
        <f aca="false">K2591*L2591</f>
        <v>625.97</v>
      </c>
      <c r="N2591" s="429" t="n">
        <f aca="false">H2591-M2591</f>
        <v>943.46</v>
      </c>
      <c r="O2591" s="429" t="n">
        <f aca="false">(M2591+N2591)*0.2</f>
        <v>313.89</v>
      </c>
      <c r="P2591" s="429" t="n">
        <f aca="false">(M2591+N2591)*0.4</f>
        <v>627.77</v>
      </c>
      <c r="Q2591" s="429" t="n">
        <f aca="false">P2591/O2591</f>
        <v>2</v>
      </c>
      <c r="R2591" s="429" t="n">
        <f aca="false">P2591*1.1</f>
        <v>690.55</v>
      </c>
      <c r="S2591" s="430" t="n">
        <f aca="false">M2591+N2591*1</f>
        <v>1569.43</v>
      </c>
      <c r="T2591" s="435"/>
      <c r="U2591" s="434" t="n">
        <f aca="false">R2591/P2591</f>
        <v>1.10000477882027</v>
      </c>
    </row>
    <row r="2592" s="434" customFormat="true" ht="14.4" hidden="true" customHeight="false" outlineLevel="0" collapsed="false">
      <c r="A2592" s="412" t="n">
        <v>2550</v>
      </c>
      <c r="B2592" s="413" t="s">
        <v>2124</v>
      </c>
      <c r="C2592" s="415" t="n">
        <v>51.5</v>
      </c>
      <c r="D2592" s="428" t="n">
        <v>0.5</v>
      </c>
      <c r="E2592" s="425" t="n">
        <v>967046.4</v>
      </c>
      <c r="F2592" s="432" t="n">
        <f aca="false">F2591</f>
        <v>0.00199</v>
      </c>
      <c r="G2592" s="428" t="n">
        <v>10</v>
      </c>
      <c r="H2592" s="427" t="n">
        <f aca="false">(E2592-E2592/C2592*G2592)*F2592</f>
        <v>1550.75</v>
      </c>
      <c r="I2592" s="416" t="n">
        <v>238632</v>
      </c>
      <c r="J2592" s="428" t="n">
        <v>1.481</v>
      </c>
      <c r="K2592" s="421" t="n">
        <f aca="false">I2592*J2592</f>
        <v>353413.99</v>
      </c>
      <c r="L2592" s="432" t="n">
        <v>0.00301</v>
      </c>
      <c r="M2592" s="419" t="n">
        <f aca="false">K2592*L2592</f>
        <v>1063.78</v>
      </c>
      <c r="N2592" s="429" t="n">
        <f aca="false">H2592-M2592</f>
        <v>486.97</v>
      </c>
      <c r="O2592" s="429" t="n">
        <f aca="false">(M2592+N2592)*0.2</f>
        <v>310.15</v>
      </c>
      <c r="P2592" s="429" t="n">
        <f aca="false">(M2592+N2592)*0.4</f>
        <v>620.3</v>
      </c>
      <c r="Q2592" s="429" t="n">
        <f aca="false">P2592/O2592</f>
        <v>2</v>
      </c>
      <c r="R2592" s="429" t="n">
        <f aca="false">P2592*1.1</f>
        <v>682.33</v>
      </c>
      <c r="S2592" s="430" t="n">
        <f aca="false">M2592+N2592*1</f>
        <v>1550.75</v>
      </c>
      <c r="T2592" s="435"/>
      <c r="U2592" s="434" t="n">
        <f aca="false">R2592/P2592</f>
        <v>1.1</v>
      </c>
    </row>
    <row r="2593" s="434" customFormat="true" ht="14.4" hidden="true" customHeight="false" outlineLevel="0" collapsed="false">
      <c r="A2593" s="412" t="n">
        <v>2551</v>
      </c>
      <c r="B2593" s="413" t="s">
        <v>2125</v>
      </c>
      <c r="C2593" s="415" t="n">
        <v>80.8</v>
      </c>
      <c r="D2593" s="428" t="n">
        <v>1</v>
      </c>
      <c r="E2593" s="425" t="n">
        <v>1496024.3</v>
      </c>
      <c r="F2593" s="432" t="n">
        <f aca="false">F2592</f>
        <v>0.00199</v>
      </c>
      <c r="G2593" s="428" t="n">
        <v>20</v>
      </c>
      <c r="H2593" s="427" t="n">
        <f aca="false">(E2593-E2593/C2593*G2593)*F2593</f>
        <v>2240.19</v>
      </c>
      <c r="I2593" s="416" t="n">
        <v>374418</v>
      </c>
      <c r="J2593" s="428" t="n">
        <v>1.481</v>
      </c>
      <c r="K2593" s="421" t="n">
        <f aca="false">I2593*J2593</f>
        <v>554513.06</v>
      </c>
      <c r="L2593" s="432" t="n">
        <v>0.00301</v>
      </c>
      <c r="M2593" s="419" t="n">
        <f aca="false">K2593*L2593</f>
        <v>1669.08</v>
      </c>
      <c r="N2593" s="429" t="n">
        <f aca="false">H2593-M2593</f>
        <v>571.11</v>
      </c>
      <c r="O2593" s="429" t="n">
        <f aca="false">(M2593+N2593)*0.2</f>
        <v>448.04</v>
      </c>
      <c r="P2593" s="429" t="n">
        <f aca="false">(M2593+N2593)*0.4</f>
        <v>896.08</v>
      </c>
      <c r="Q2593" s="429" t="n">
        <f aca="false">P2593/O2593</f>
        <v>2</v>
      </c>
      <c r="R2593" s="429" t="n">
        <f aca="false">P2593*1.1</f>
        <v>985.69</v>
      </c>
      <c r="S2593" s="430" t="n">
        <f aca="false">M2593+N2593*1</f>
        <v>2240.19</v>
      </c>
      <c r="T2593" s="435"/>
      <c r="U2593" s="434" t="n">
        <f aca="false">R2593/P2593</f>
        <v>1.10000223194358</v>
      </c>
    </row>
    <row r="2594" s="434" customFormat="true" ht="14.4" hidden="true" customHeight="false" outlineLevel="0" collapsed="false">
      <c r="A2594" s="412" t="n">
        <v>2552</v>
      </c>
      <c r="B2594" s="413" t="s">
        <v>2126</v>
      </c>
      <c r="C2594" s="415" t="n">
        <v>52.1</v>
      </c>
      <c r="D2594" s="428" t="n">
        <v>1</v>
      </c>
      <c r="E2594" s="425" t="n">
        <v>977561.32</v>
      </c>
      <c r="F2594" s="432" t="n">
        <f aca="false">F2593</f>
        <v>0.00199</v>
      </c>
      <c r="G2594" s="428" t="n">
        <v>20</v>
      </c>
      <c r="H2594" s="427" t="n">
        <f aca="false">(E2594-E2594/C2594*G2594)*F2594</f>
        <v>1198.57</v>
      </c>
      <c r="I2594" s="416" t="n">
        <v>236314</v>
      </c>
      <c r="J2594" s="428" t="n">
        <v>1.481</v>
      </c>
      <c r="K2594" s="421" t="n">
        <f aca="false">I2594*J2594</f>
        <v>349981.03</v>
      </c>
      <c r="L2594" s="432" t="n">
        <v>0.00301</v>
      </c>
      <c r="M2594" s="419" t="n">
        <f aca="false">K2594*L2594</f>
        <v>1053.44</v>
      </c>
      <c r="N2594" s="429" t="n">
        <f aca="false">H2594-M2594</f>
        <v>145.13</v>
      </c>
      <c r="O2594" s="429" t="n">
        <f aca="false">(M2594+N2594)*0.2</f>
        <v>239.71</v>
      </c>
      <c r="P2594" s="429" t="n">
        <f aca="false">(M2594+N2594)*0.4</f>
        <v>479.43</v>
      </c>
      <c r="Q2594" s="429" t="n">
        <f aca="false">P2594/O2594</f>
        <v>2</v>
      </c>
      <c r="R2594" s="429" t="n">
        <f aca="false">P2594*1.1</f>
        <v>527.37</v>
      </c>
      <c r="S2594" s="430" t="n">
        <f aca="false">M2594+N2594*1</f>
        <v>1198.57</v>
      </c>
      <c r="T2594" s="435"/>
      <c r="U2594" s="434" t="n">
        <f aca="false">R2594/P2594</f>
        <v>1.0999937425693</v>
      </c>
    </row>
    <row r="2595" s="434" customFormat="true" ht="14.4" hidden="true" customHeight="false" outlineLevel="0" collapsed="false">
      <c r="A2595" s="412" t="n">
        <v>2553</v>
      </c>
      <c r="B2595" s="413" t="s">
        <v>2127</v>
      </c>
      <c r="C2595" s="415" t="n">
        <v>85.1</v>
      </c>
      <c r="D2595" s="428" t="n">
        <v>0.33</v>
      </c>
      <c r="E2595" s="425" t="n">
        <v>1597066.59</v>
      </c>
      <c r="F2595" s="432" t="n">
        <f aca="false">F2594</f>
        <v>0.00199</v>
      </c>
      <c r="G2595" s="428" t="n">
        <v>10</v>
      </c>
      <c r="H2595" s="427" t="n">
        <f aca="false">(E2595-E2595/C2595*G2595)*F2595</f>
        <v>2804.7</v>
      </c>
      <c r="I2595" s="416" t="n">
        <v>562279.2</v>
      </c>
      <c r="J2595" s="428" t="n">
        <v>1.481</v>
      </c>
      <c r="K2595" s="421" t="n">
        <f aca="false">I2595*J2595</f>
        <v>832735.5</v>
      </c>
      <c r="L2595" s="432" t="n">
        <v>0.00301</v>
      </c>
      <c r="M2595" s="419" t="n">
        <f aca="false">K2595*L2595</f>
        <v>2506.53</v>
      </c>
      <c r="N2595" s="429" t="n">
        <f aca="false">H2595-M2595</f>
        <v>298.17</v>
      </c>
      <c r="O2595" s="429" t="n">
        <f aca="false">(M2595+N2595)*0.2</f>
        <v>560.94</v>
      </c>
      <c r="P2595" s="429" t="n">
        <f aca="false">(M2595+N2595)*0.4</f>
        <v>1121.88</v>
      </c>
      <c r="Q2595" s="429" t="n">
        <f aca="false">P2595/O2595</f>
        <v>2</v>
      </c>
      <c r="R2595" s="429" t="n">
        <f aca="false">P2595*1.1</f>
        <v>1234.07</v>
      </c>
      <c r="S2595" s="430" t="n">
        <f aca="false">M2595+N2595*1</f>
        <v>2804.7</v>
      </c>
      <c r="T2595" s="435"/>
      <c r="U2595" s="434" t="n">
        <f aca="false">R2595/P2595</f>
        <v>1.10000178272186</v>
      </c>
    </row>
    <row r="2596" s="434" customFormat="true" ht="14.4" hidden="true" customHeight="false" outlineLevel="0" collapsed="false">
      <c r="A2596" s="412" t="n">
        <v>2554</v>
      </c>
      <c r="B2596" s="413" t="s">
        <v>2128</v>
      </c>
      <c r="C2596" s="415" t="n">
        <v>184.8</v>
      </c>
      <c r="D2596" s="428" t="n">
        <v>0.33</v>
      </c>
      <c r="E2596" s="425" t="n">
        <v>3468130.51</v>
      </c>
      <c r="F2596" s="432" t="n">
        <f aca="false">F2595</f>
        <v>0.00199</v>
      </c>
      <c r="G2596" s="428" t="n">
        <v>10</v>
      </c>
      <c r="H2596" s="427" t="n">
        <f aca="false">(E2596-E2596/C2596*G2596)*F2596</f>
        <v>6528.12</v>
      </c>
      <c r="I2596" s="416" t="n">
        <v>765270</v>
      </c>
      <c r="J2596" s="428" t="n">
        <v>1.481</v>
      </c>
      <c r="K2596" s="421" t="n">
        <f aca="false">I2596*J2596</f>
        <v>1133364.87</v>
      </c>
      <c r="L2596" s="432" t="n">
        <v>0.00301</v>
      </c>
      <c r="M2596" s="419" t="n">
        <f aca="false">K2596*L2596</f>
        <v>3411.43</v>
      </c>
      <c r="N2596" s="429" t="n">
        <f aca="false">H2596-M2596</f>
        <v>3116.69</v>
      </c>
      <c r="O2596" s="429" t="n">
        <f aca="false">(M2596+N2596)*0.2</f>
        <v>1305.62</v>
      </c>
      <c r="P2596" s="429" t="n">
        <f aca="false">(M2596+N2596)*0.4</f>
        <v>2611.25</v>
      </c>
      <c r="Q2596" s="429" t="n">
        <f aca="false">P2596/O2596</f>
        <v>2</v>
      </c>
      <c r="R2596" s="429" t="n">
        <f aca="false">P2596*1.1</f>
        <v>2872.38</v>
      </c>
      <c r="S2596" s="430" t="n">
        <f aca="false">M2596+N2596*1</f>
        <v>6528.12</v>
      </c>
      <c r="T2596" s="435"/>
      <c r="U2596" s="434" t="n">
        <f aca="false">R2596/P2596</f>
        <v>1.10000191479177</v>
      </c>
    </row>
    <row r="2597" s="434" customFormat="true" ht="14.4" hidden="true" customHeight="false" outlineLevel="0" collapsed="false">
      <c r="A2597" s="412" t="n">
        <v>2555</v>
      </c>
      <c r="B2597" s="413" t="s">
        <v>2129</v>
      </c>
      <c r="C2597" s="415" t="n">
        <v>135.4</v>
      </c>
      <c r="D2597" s="428" t="n">
        <v>0.33</v>
      </c>
      <c r="E2597" s="425" t="n">
        <v>2541043.68</v>
      </c>
      <c r="F2597" s="432" t="n">
        <f aca="false">F2596</f>
        <v>0.00199</v>
      </c>
      <c r="G2597" s="428" t="n">
        <v>10</v>
      </c>
      <c r="H2597" s="427" t="n">
        <f aca="false">(E2597-E2597/C2597*G2597)*F2597</f>
        <v>4683.21</v>
      </c>
      <c r="I2597" s="416" t="n">
        <v>1735787.6</v>
      </c>
      <c r="J2597" s="428" t="n">
        <v>1.481</v>
      </c>
      <c r="K2597" s="421" t="n">
        <f aca="false">I2597*J2597</f>
        <v>2570701.44</v>
      </c>
      <c r="L2597" s="432" t="n">
        <v>0.00301</v>
      </c>
      <c r="M2597" s="419" t="n">
        <f aca="false">K2597*L2597</f>
        <v>7737.81</v>
      </c>
      <c r="N2597" s="429" t="n">
        <f aca="false">H2597-M2597</f>
        <v>-3054.6</v>
      </c>
      <c r="O2597" s="429" t="n">
        <f aca="false">(M2597+N2597)*0.2</f>
        <v>936.64</v>
      </c>
      <c r="P2597" s="429" t="n">
        <f aca="false">(M2597+N2597)*0.4</f>
        <v>1873.28</v>
      </c>
      <c r="Q2597" s="429" t="n">
        <f aca="false">P2597/O2597</f>
        <v>2</v>
      </c>
      <c r="R2597" s="429" t="n">
        <f aca="false">P2597*1.1</f>
        <v>2060.61</v>
      </c>
      <c r="S2597" s="430" t="n">
        <f aca="false">M2597+N2597*1</f>
        <v>4683.21</v>
      </c>
      <c r="T2597" s="435"/>
      <c r="U2597" s="434" t="n">
        <f aca="false">R2597/P2597</f>
        <v>1.10000106764605</v>
      </c>
    </row>
    <row r="2598" s="434" customFormat="true" ht="14.4" hidden="true" customHeight="false" outlineLevel="0" collapsed="false">
      <c r="A2598" s="412" t="n">
        <v>2556</v>
      </c>
      <c r="B2598" s="413" t="s">
        <v>2130</v>
      </c>
      <c r="C2598" s="415" t="n">
        <v>48.9</v>
      </c>
      <c r="D2598" s="428" t="n">
        <v>1</v>
      </c>
      <c r="E2598" s="425" t="n">
        <v>894714.55</v>
      </c>
      <c r="F2598" s="432" t="n">
        <f aca="false">F2597</f>
        <v>0.00199</v>
      </c>
      <c r="G2598" s="428" t="n">
        <v>20</v>
      </c>
      <c r="H2598" s="427" t="n">
        <f aca="false">(E2598-E2598/C2598*G2598)*F2598</f>
        <v>1052.27</v>
      </c>
      <c r="I2598" s="416" t="n">
        <v>114628</v>
      </c>
      <c r="J2598" s="428" t="n">
        <v>1.481</v>
      </c>
      <c r="K2598" s="421" t="n">
        <f aca="false">I2598*J2598</f>
        <v>169764.07</v>
      </c>
      <c r="L2598" s="432" t="n">
        <v>0.00301</v>
      </c>
      <c r="M2598" s="419" t="n">
        <f aca="false">K2598*L2598</f>
        <v>510.99</v>
      </c>
      <c r="N2598" s="429" t="n">
        <f aca="false">H2598-M2598</f>
        <v>541.28</v>
      </c>
      <c r="O2598" s="429" t="n">
        <f aca="false">(M2598+N2598)*0.2</f>
        <v>210.45</v>
      </c>
      <c r="P2598" s="429" t="n">
        <f aca="false">(M2598+N2598)*0.4</f>
        <v>420.91</v>
      </c>
      <c r="Q2598" s="429" t="n">
        <f aca="false">P2598/O2598</f>
        <v>2</v>
      </c>
      <c r="R2598" s="429" t="n">
        <f aca="false">P2598*1.1</f>
        <v>463</v>
      </c>
      <c r="S2598" s="430" t="n">
        <f aca="false">M2598+N2598*1</f>
        <v>1052.27</v>
      </c>
      <c r="T2598" s="435"/>
      <c r="U2598" s="434" t="n">
        <f aca="false">R2598/P2598</f>
        <v>1.0999976241952</v>
      </c>
    </row>
    <row r="2599" s="434" customFormat="true" ht="14.4" hidden="true" customHeight="false" outlineLevel="0" collapsed="false">
      <c r="A2599" s="412" t="n">
        <v>2557</v>
      </c>
      <c r="B2599" s="413" t="s">
        <v>2131</v>
      </c>
      <c r="C2599" s="415" t="n">
        <v>30.1</v>
      </c>
      <c r="D2599" s="428" t="n">
        <v>1</v>
      </c>
      <c r="E2599" s="425" t="n">
        <v>560200.13</v>
      </c>
      <c r="F2599" s="432" t="n">
        <f aca="false">F2598</f>
        <v>0.00199</v>
      </c>
      <c r="G2599" s="428" t="n">
        <v>20</v>
      </c>
      <c r="H2599" s="427" t="n">
        <f aca="false">(E2599-E2599/C2599*G2599)*F2599</f>
        <v>374.07</v>
      </c>
      <c r="I2599" s="416" t="n">
        <v>159027</v>
      </c>
      <c r="J2599" s="428" t="n">
        <v>1.481</v>
      </c>
      <c r="K2599" s="421" t="n">
        <f aca="false">I2599*J2599</f>
        <v>235518.99</v>
      </c>
      <c r="L2599" s="432" t="n">
        <v>0.00301</v>
      </c>
      <c r="M2599" s="419" t="n">
        <f aca="false">K2599*L2599</f>
        <v>708.91</v>
      </c>
      <c r="N2599" s="429" t="n">
        <f aca="false">H2599-M2599</f>
        <v>-334.84</v>
      </c>
      <c r="O2599" s="429" t="n">
        <f aca="false">(M2599+N2599)*0.2</f>
        <v>74.81</v>
      </c>
      <c r="P2599" s="429" t="n">
        <f aca="false">(M2599+N2599)*0.4</f>
        <v>149.63</v>
      </c>
      <c r="Q2599" s="429" t="n">
        <f aca="false">P2599/O2599</f>
        <v>2</v>
      </c>
      <c r="R2599" s="429" t="n">
        <f aca="false">P2599*1.1</f>
        <v>164.59</v>
      </c>
      <c r="S2599" s="430" t="n">
        <f aca="false">M2599+N2599*1</f>
        <v>374.07</v>
      </c>
      <c r="T2599" s="435"/>
      <c r="U2599" s="434" t="n">
        <f aca="false">R2599/P2599</f>
        <v>1.09997995054468</v>
      </c>
    </row>
    <row r="2600" s="434" customFormat="true" ht="14.4" hidden="true" customHeight="false" outlineLevel="0" collapsed="false">
      <c r="A2600" s="412" t="n">
        <v>2558</v>
      </c>
      <c r="B2600" s="413" t="s">
        <v>2132</v>
      </c>
      <c r="C2600" s="415" t="n">
        <v>51.4</v>
      </c>
      <c r="D2600" s="428" t="n">
        <v>0.5</v>
      </c>
      <c r="E2600" s="425" t="n">
        <v>978023.78</v>
      </c>
      <c r="F2600" s="432" t="n">
        <f aca="false">F2599</f>
        <v>0.00199</v>
      </c>
      <c r="G2600" s="428" t="n">
        <v>10</v>
      </c>
      <c r="H2600" s="427" t="n">
        <f aca="false">(E2600-E2600/C2600*G2600)*F2600</f>
        <v>1567.62</v>
      </c>
      <c r="I2600" s="416" t="n">
        <v>294935</v>
      </c>
      <c r="J2600" s="428" t="n">
        <v>1.481</v>
      </c>
      <c r="K2600" s="421" t="n">
        <f aca="false">I2600*J2600</f>
        <v>436798.74</v>
      </c>
      <c r="L2600" s="432" t="n">
        <v>0.00301</v>
      </c>
      <c r="M2600" s="419" t="n">
        <f aca="false">K2600*L2600</f>
        <v>1314.76</v>
      </c>
      <c r="N2600" s="429" t="n">
        <f aca="false">H2600-M2600</f>
        <v>252.86</v>
      </c>
      <c r="O2600" s="429" t="n">
        <f aca="false">(M2600+N2600)*0.2</f>
        <v>313.52</v>
      </c>
      <c r="P2600" s="429" t="n">
        <f aca="false">(M2600+N2600)*0.4</f>
        <v>627.05</v>
      </c>
      <c r="Q2600" s="429" t="n">
        <f aca="false">P2600/O2600</f>
        <v>2</v>
      </c>
      <c r="R2600" s="429" t="n">
        <f aca="false">P2600*1.1</f>
        <v>689.76</v>
      </c>
      <c r="S2600" s="430" t="n">
        <f aca="false">M2600+N2600*1</f>
        <v>1567.62</v>
      </c>
      <c r="T2600" s="435"/>
      <c r="U2600" s="434" t="n">
        <f aca="false">R2600/P2600</f>
        <v>1.10000797384579</v>
      </c>
    </row>
    <row r="2601" s="434" customFormat="true" ht="14.4" hidden="true" customHeight="false" outlineLevel="0" collapsed="false">
      <c r="A2601" s="412" t="n">
        <v>2559</v>
      </c>
      <c r="B2601" s="413" t="s">
        <v>2133</v>
      </c>
      <c r="C2601" s="415" t="n">
        <v>49.2</v>
      </c>
      <c r="D2601" s="428" t="n">
        <v>0.5</v>
      </c>
      <c r="E2601" s="425" t="n">
        <v>899468</v>
      </c>
      <c r="F2601" s="432" t="n">
        <f aca="false">F2600</f>
        <v>0.00199</v>
      </c>
      <c r="G2601" s="428" t="n">
        <v>10</v>
      </c>
      <c r="H2601" s="427" t="n">
        <f aca="false">(E2601-E2601/C2601*G2601)*F2601</f>
        <v>1426.13</v>
      </c>
      <c r="I2601" s="416" t="n">
        <v>195688</v>
      </c>
      <c r="J2601" s="428" t="n">
        <v>1.481</v>
      </c>
      <c r="K2601" s="421" t="n">
        <f aca="false">I2601*J2601</f>
        <v>289813.93</v>
      </c>
      <c r="L2601" s="432" t="n">
        <v>0.00301</v>
      </c>
      <c r="M2601" s="419" t="n">
        <f aca="false">K2601*L2601</f>
        <v>872.34</v>
      </c>
      <c r="N2601" s="429" t="n">
        <f aca="false">H2601-M2601</f>
        <v>553.79</v>
      </c>
      <c r="O2601" s="429" t="n">
        <f aca="false">(M2601+N2601)*0.2</f>
        <v>285.23</v>
      </c>
      <c r="P2601" s="429" t="n">
        <f aca="false">(M2601+N2601)*0.4</f>
        <v>570.45</v>
      </c>
      <c r="Q2601" s="429" t="n">
        <f aca="false">P2601/O2601</f>
        <v>2</v>
      </c>
      <c r="R2601" s="429" t="n">
        <f aca="false">P2601*1.1</f>
        <v>627.5</v>
      </c>
      <c r="S2601" s="430" t="n">
        <f aca="false">M2601+N2601*1</f>
        <v>1426.13</v>
      </c>
      <c r="T2601" s="435"/>
      <c r="U2601" s="434" t="n">
        <f aca="false">R2601/P2601</f>
        <v>1.10000876501008</v>
      </c>
    </row>
    <row r="2602" s="434" customFormat="true" ht="14.4" hidden="true" customHeight="false" outlineLevel="0" collapsed="false">
      <c r="A2602" s="412" t="n">
        <v>2560</v>
      </c>
      <c r="B2602" s="413" t="s">
        <v>2134</v>
      </c>
      <c r="C2602" s="415" t="n">
        <v>58.6</v>
      </c>
      <c r="D2602" s="428" t="n">
        <v>1</v>
      </c>
      <c r="E2602" s="425" t="n">
        <v>1071317.58</v>
      </c>
      <c r="F2602" s="432" t="n">
        <f aca="false">F2601</f>
        <v>0.00199</v>
      </c>
      <c r="G2602" s="428" t="n">
        <v>20</v>
      </c>
      <c r="H2602" s="427" t="n">
        <f aca="false">(E2602-E2602/C2602*G2602)*F2602</f>
        <v>1404.3</v>
      </c>
      <c r="I2602" s="416" t="n">
        <v>308782</v>
      </c>
      <c r="J2602" s="428" t="n">
        <v>1.481</v>
      </c>
      <c r="K2602" s="421" t="n">
        <f aca="false">I2602*J2602</f>
        <v>457306.14</v>
      </c>
      <c r="L2602" s="432" t="n">
        <v>0.00301</v>
      </c>
      <c r="M2602" s="419" t="n">
        <f aca="false">K2602*L2602</f>
        <v>1376.49</v>
      </c>
      <c r="N2602" s="429" t="n">
        <f aca="false">H2602-M2602</f>
        <v>27.8099999999999</v>
      </c>
      <c r="O2602" s="429" t="n">
        <f aca="false">(M2602+N2602)*0.2</f>
        <v>280.86</v>
      </c>
      <c r="P2602" s="429" t="n">
        <f aca="false">(M2602+N2602)*0.4</f>
        <v>561.72</v>
      </c>
      <c r="Q2602" s="429" t="n">
        <f aca="false">P2602/O2602</f>
        <v>2</v>
      </c>
      <c r="R2602" s="429" t="n">
        <f aca="false">P2602*1.1</f>
        <v>617.89</v>
      </c>
      <c r="S2602" s="430" t="n">
        <f aca="false">M2602+N2602*1</f>
        <v>1404.3</v>
      </c>
      <c r="T2602" s="435"/>
      <c r="U2602" s="434" t="n">
        <f aca="false">R2602/P2602</f>
        <v>1.09999643950723</v>
      </c>
    </row>
    <row r="2603" s="434" customFormat="true" ht="14.4" hidden="true" customHeight="false" outlineLevel="0" collapsed="false">
      <c r="A2603" s="412" t="n">
        <v>2561</v>
      </c>
      <c r="B2603" s="413" t="s">
        <v>2134</v>
      </c>
      <c r="C2603" s="415" t="n">
        <v>58.6</v>
      </c>
      <c r="D2603" s="428" t="n">
        <v>1</v>
      </c>
      <c r="E2603" s="425" t="n">
        <v>1071317.58</v>
      </c>
      <c r="F2603" s="432" t="n">
        <f aca="false">F2602</f>
        <v>0.00199</v>
      </c>
      <c r="G2603" s="428" t="n">
        <v>20</v>
      </c>
      <c r="H2603" s="427" t="n">
        <f aca="false">(E2603-E2603/C2603*G2603)*F2603</f>
        <v>1404.3</v>
      </c>
      <c r="I2603" s="416" t="n">
        <v>308782</v>
      </c>
      <c r="J2603" s="428" t="n">
        <v>1.481</v>
      </c>
      <c r="K2603" s="421" t="n">
        <f aca="false">I2603*J2603</f>
        <v>457306.14</v>
      </c>
      <c r="L2603" s="432" t="n">
        <v>0.00301</v>
      </c>
      <c r="M2603" s="419" t="n">
        <f aca="false">K2603*L2603</f>
        <v>1376.49</v>
      </c>
      <c r="N2603" s="429" t="n">
        <f aca="false">H2603-M2603</f>
        <v>27.8099999999999</v>
      </c>
      <c r="O2603" s="429" t="n">
        <f aca="false">(M2603+N2603)*0.2</f>
        <v>280.86</v>
      </c>
      <c r="P2603" s="429" t="n">
        <f aca="false">(M2603+N2603)*0.4</f>
        <v>561.72</v>
      </c>
      <c r="Q2603" s="429" t="n">
        <f aca="false">P2603/O2603</f>
        <v>2</v>
      </c>
      <c r="R2603" s="429" t="n">
        <f aca="false">N2603+M2603*0.6</f>
        <v>853.7</v>
      </c>
      <c r="S2603" s="430" t="n">
        <f aca="false">M2603+N2603*1</f>
        <v>1404.3</v>
      </c>
      <c r="T2603" s="435"/>
      <c r="U2603" s="434" t="n">
        <f aca="false">R2603/P2603</f>
        <v>1.51979633981343</v>
      </c>
    </row>
    <row r="2604" s="434" customFormat="true" ht="14.4" hidden="true" customHeight="false" outlineLevel="0" collapsed="false">
      <c r="A2604" s="412" t="n">
        <v>2562</v>
      </c>
      <c r="B2604" s="413" t="s">
        <v>2135</v>
      </c>
      <c r="C2604" s="415" t="n">
        <v>52.2</v>
      </c>
      <c r="D2604" s="428" t="n">
        <v>1</v>
      </c>
      <c r="E2604" s="425" t="n">
        <v>954313.61</v>
      </c>
      <c r="F2604" s="432" t="n">
        <f aca="false">F2603</f>
        <v>0.00199</v>
      </c>
      <c r="G2604" s="428" t="n">
        <v>20</v>
      </c>
      <c r="H2604" s="427" t="n">
        <f aca="false">(E2604-E2604/C2604*G2604)*F2604</f>
        <v>1171.47</v>
      </c>
      <c r="I2604" s="416" t="n">
        <v>294874</v>
      </c>
      <c r="J2604" s="428" t="n">
        <v>1.481</v>
      </c>
      <c r="K2604" s="421" t="n">
        <f aca="false">I2604*J2604</f>
        <v>436708.39</v>
      </c>
      <c r="L2604" s="432" t="n">
        <v>0.00301</v>
      </c>
      <c r="M2604" s="419" t="n">
        <f aca="false">K2604*L2604</f>
        <v>1314.49</v>
      </c>
      <c r="N2604" s="429" t="n">
        <f aca="false">H2604-M2604</f>
        <v>-143.02</v>
      </c>
      <c r="O2604" s="429" t="n">
        <f aca="false">(M2604+N2604)*0.2</f>
        <v>234.29</v>
      </c>
      <c r="P2604" s="429" t="n">
        <f aca="false">(M2604+N2604)*0.4</f>
        <v>468.59</v>
      </c>
      <c r="Q2604" s="429" t="n">
        <f aca="false">P2604/O2604</f>
        <v>2</v>
      </c>
      <c r="R2604" s="429" t="n">
        <f aca="false">P2604*1.1</f>
        <v>515.45</v>
      </c>
      <c r="S2604" s="430" t="n">
        <f aca="false">M2604+N2604*1</f>
        <v>1171.47</v>
      </c>
      <c r="T2604" s="435"/>
      <c r="U2604" s="434" t="n">
        <f aca="false">R2604/P2604</f>
        <v>1.10000213406176</v>
      </c>
    </row>
    <row r="2605" s="434" customFormat="true" ht="14.4" hidden="true" customHeight="false" outlineLevel="0" collapsed="false">
      <c r="A2605" s="412" t="n">
        <v>2563</v>
      </c>
      <c r="B2605" s="413" t="s">
        <v>2136</v>
      </c>
      <c r="C2605" s="415" t="n">
        <v>30.5</v>
      </c>
      <c r="D2605" s="428" t="n">
        <v>1</v>
      </c>
      <c r="E2605" s="425" t="n">
        <v>557597.04</v>
      </c>
      <c r="F2605" s="432" t="n">
        <f aca="false">F2604</f>
        <v>0.00199</v>
      </c>
      <c r="G2605" s="428" t="n">
        <v>20</v>
      </c>
      <c r="H2605" s="427" t="n">
        <f aca="false">(E2605-E2605/C2605*G2605)*F2605</f>
        <v>382</v>
      </c>
      <c r="I2605" s="416" t="n">
        <v>118931</v>
      </c>
      <c r="J2605" s="428" t="n">
        <v>1.481</v>
      </c>
      <c r="K2605" s="421" t="n">
        <f aca="false">I2605*J2605</f>
        <v>176136.81</v>
      </c>
      <c r="L2605" s="432" t="n">
        <v>0.00301</v>
      </c>
      <c r="M2605" s="419" t="n">
        <f aca="false">K2605*L2605</f>
        <v>530.17</v>
      </c>
      <c r="N2605" s="429" t="n">
        <f aca="false">H2605-M2605</f>
        <v>-148.17</v>
      </c>
      <c r="O2605" s="429" t="n">
        <f aca="false">(M2605+N2605)*0.2</f>
        <v>76.4</v>
      </c>
      <c r="P2605" s="429" t="n">
        <f aca="false">(M2605+N2605)*0.4</f>
        <v>152.8</v>
      </c>
      <c r="Q2605" s="429" t="n">
        <f aca="false">P2605/O2605</f>
        <v>2</v>
      </c>
      <c r="R2605" s="429" t="n">
        <f aca="false">P2605*1.1</f>
        <v>168.08</v>
      </c>
      <c r="S2605" s="430" t="n">
        <f aca="false">M2605+N2605*1</f>
        <v>382</v>
      </c>
      <c r="T2605" s="435"/>
      <c r="U2605" s="434" t="n">
        <f aca="false">R2605/P2605</f>
        <v>1.1</v>
      </c>
    </row>
    <row r="2606" s="434" customFormat="true" ht="14.4" hidden="false" customHeight="false" outlineLevel="0" collapsed="false">
      <c r="A2606" s="412" t="n">
        <v>2564</v>
      </c>
      <c r="B2606" s="413" t="s">
        <v>2137</v>
      </c>
      <c r="C2606" s="415" t="n">
        <v>43.1</v>
      </c>
      <c r="D2606" s="428" t="n">
        <v>1</v>
      </c>
      <c r="E2606" s="425" t="n">
        <v>801775.94</v>
      </c>
      <c r="F2606" s="432" t="n">
        <f aca="false">F2605</f>
        <v>0.00199</v>
      </c>
      <c r="G2606" s="428" t="n">
        <v>20</v>
      </c>
      <c r="H2606" s="427" t="n">
        <f aca="false">(E2606-E2606/C2606*G2606)*F2606</f>
        <v>855.15</v>
      </c>
      <c r="I2606" s="416" t="n">
        <v>207461</v>
      </c>
      <c r="J2606" s="428" t="n">
        <v>1.481</v>
      </c>
      <c r="K2606" s="421" t="n">
        <f aca="false">I2606*J2606</f>
        <v>307249.74</v>
      </c>
      <c r="L2606" s="432" t="n">
        <v>0.00301</v>
      </c>
      <c r="M2606" s="419" t="n">
        <f aca="false">K2606*L2606</f>
        <v>924.82</v>
      </c>
      <c r="N2606" s="429" t="n">
        <f aca="false">H2606-M2606</f>
        <v>-69.6700000000001</v>
      </c>
      <c r="O2606" s="429" t="n">
        <f aca="false">(M2606+N2606)*0.2</f>
        <v>171.03</v>
      </c>
      <c r="P2606" s="429" t="n">
        <f aca="false">(M2606+N2606)*0.4</f>
        <v>342.06</v>
      </c>
      <c r="Q2606" s="429" t="n">
        <f aca="false">P2606/O2606</f>
        <v>2</v>
      </c>
      <c r="R2606" s="429" t="n">
        <f aca="false">P2606*1.1</f>
        <v>376.27</v>
      </c>
      <c r="S2606" s="430" t="n">
        <f aca="false">M2606+N2606*1</f>
        <v>855.15</v>
      </c>
      <c r="T2606" s="435"/>
      <c r="U2606" s="434" t="n">
        <f aca="false">R2606/P2606</f>
        <v>1.10001169385488</v>
      </c>
    </row>
    <row r="2607" customFormat="false" ht="14.4" hidden="false" customHeight="false" outlineLevel="0" collapsed="false">
      <c r="A2607" s="424"/>
      <c r="B2607" s="424"/>
      <c r="C2607" s="419" t="n">
        <f aca="false">SUM(C43:C2606)</f>
        <v>131027</v>
      </c>
      <c r="D2607" s="419"/>
      <c r="E2607" s="419" t="n">
        <f aca="false">SUM(E43:E2606)</f>
        <v>2396481096.94</v>
      </c>
      <c r="F2607" s="419"/>
      <c r="G2607" s="419"/>
      <c r="H2607" s="419" t="n">
        <f aca="false">SUM(H43:H2606)</f>
        <v>3429432.87</v>
      </c>
      <c r="I2607" s="419" t="n">
        <f aca="false">SUM(I43:I2606)</f>
        <v>527934273.94</v>
      </c>
      <c r="J2607" s="419"/>
      <c r="K2607" s="419" t="n">
        <f aca="false">SUM(K43:K2606)</f>
        <v>781870660.73</v>
      </c>
      <c r="L2607" s="419"/>
      <c r="M2607" s="419" t="n">
        <f aca="false">SUM(M43:M2606)</f>
        <v>2330062.82</v>
      </c>
      <c r="N2607" s="419" t="n">
        <f aca="false">SUM(N43:N2606)</f>
        <v>1099370.05</v>
      </c>
      <c r="O2607" s="419" t="n">
        <f aca="false">SUM(O43:O2606)</f>
        <v>685886.45</v>
      </c>
      <c r="P2607" s="419" t="n">
        <f aca="false">SUM(P43:P2606)</f>
        <v>1371773.14</v>
      </c>
      <c r="Q2607" s="419"/>
      <c r="R2607" s="419" t="n">
        <f aca="false">SUM(R43:R2606)</f>
        <v>1577880.71</v>
      </c>
      <c r="S2607" s="419" t="n">
        <f aca="false">SUM(S43:S2606)</f>
        <v>3429432.87</v>
      </c>
      <c r="T2607" s="436"/>
    </row>
    <row r="2608" customFormat="false" ht="14.4" hidden="false" customHeight="false" outlineLevel="0" collapsed="false">
      <c r="A2608" s="437" t="s">
        <v>2138</v>
      </c>
      <c r="B2608" s="437"/>
      <c r="C2608" s="437"/>
      <c r="D2608" s="437"/>
      <c r="E2608" s="437"/>
      <c r="F2608" s="437"/>
      <c r="G2608" s="437"/>
      <c r="H2608" s="437"/>
      <c r="I2608" s="438"/>
      <c r="J2608" s="438"/>
      <c r="K2608" s="438"/>
      <c r="L2608" s="438"/>
      <c r="M2608" s="438"/>
      <c r="N2608" s="438"/>
      <c r="O2608" s="439" t="n">
        <f aca="false">O41+O2607</f>
        <v>703934.72</v>
      </c>
      <c r="P2608" s="439" t="n">
        <f aca="false">P41+P2607</f>
        <v>1407869.63</v>
      </c>
      <c r="Q2608" s="439"/>
      <c r="R2608" s="439" t="n">
        <f aca="false">R41+R2607</f>
        <v>1617586.9</v>
      </c>
      <c r="S2608" s="439" t="n">
        <f aca="false">S41+S2607</f>
        <v>3519674.08</v>
      </c>
      <c r="T2608" s="436"/>
    </row>
    <row r="2609" customFormat="false" ht="14.4" hidden="false" customHeight="false" outlineLevel="0" collapsed="false">
      <c r="A2609" s="412" t="n">
        <v>1</v>
      </c>
      <c r="B2609" s="0" t="s">
        <v>2139</v>
      </c>
      <c r="C2609" s="415" t="n">
        <v>27</v>
      </c>
      <c r="D2609" s="415" t="n">
        <v>1</v>
      </c>
      <c r="E2609" s="416" t="n">
        <v>178563.15</v>
      </c>
      <c r="F2609" s="440" t="n">
        <v>0.00149</v>
      </c>
      <c r="G2609" s="421" t="n">
        <v>0</v>
      </c>
      <c r="H2609" s="419" t="n">
        <f aca="false">(E2609-E2609/C2609*G2609)*F2609</f>
        <v>266.06</v>
      </c>
      <c r="I2609" s="416"/>
      <c r="J2609" s="412" t="n">
        <v>1.481</v>
      </c>
      <c r="K2609" s="421" t="n">
        <f aca="false">I2609*J2609</f>
        <v>0</v>
      </c>
      <c r="L2609" s="417" t="n">
        <v>0.00301</v>
      </c>
      <c r="M2609" s="419" t="n">
        <f aca="false">K2609*L2609</f>
        <v>0</v>
      </c>
      <c r="N2609" s="421" t="n">
        <f aca="false">H2609-M2609</f>
        <v>266.06</v>
      </c>
      <c r="O2609" s="421" t="n">
        <f aca="false">(M2609+N2609)*0.2</f>
        <v>53.21</v>
      </c>
      <c r="P2609" s="421" t="n">
        <f aca="false">(M2609+N2609)*0.4</f>
        <v>106.42</v>
      </c>
      <c r="Q2609" s="421" t="n">
        <f aca="false">P2609/O2609</f>
        <v>2</v>
      </c>
      <c r="R2609" s="421" t="n">
        <f aca="false">P2609*1.1</f>
        <v>117.06</v>
      </c>
      <c r="S2609" s="421" t="n">
        <f aca="false">(M2609+N2609)*1</f>
        <v>266.06</v>
      </c>
      <c r="T2609" s="436" t="n">
        <f aca="false">R2609-P2609</f>
        <v>10.64</v>
      </c>
      <c r="U2609" s="393" t="n">
        <f aca="false">T2609/P2609</f>
        <v>0.0999812065401241</v>
      </c>
    </row>
    <row r="2610" customFormat="false" ht="14.4" hidden="false" customHeight="false" outlineLevel="0" collapsed="false">
      <c r="A2610" s="412" t="n">
        <v>2</v>
      </c>
      <c r="B2610" s="0" t="s">
        <v>2140</v>
      </c>
      <c r="C2610" s="415" t="n">
        <v>41</v>
      </c>
      <c r="D2610" s="415" t="n">
        <v>1</v>
      </c>
      <c r="E2610" s="416" t="n">
        <v>271151.45</v>
      </c>
      <c r="F2610" s="440" t="n">
        <v>0.00149</v>
      </c>
      <c r="G2610" s="421" t="n">
        <v>0</v>
      </c>
      <c r="H2610" s="419" t="n">
        <f aca="false">(E2610-E2610/C2610*G2610)*F2610</f>
        <v>404.02</v>
      </c>
      <c r="I2610" s="416"/>
      <c r="J2610" s="412" t="n">
        <v>1.481</v>
      </c>
      <c r="K2610" s="421" t="n">
        <f aca="false">I2610*J2610</f>
        <v>0</v>
      </c>
      <c r="L2610" s="417" t="n">
        <v>0.00301</v>
      </c>
      <c r="M2610" s="419" t="n">
        <f aca="false">K2610*L2610</f>
        <v>0</v>
      </c>
      <c r="N2610" s="421" t="n">
        <f aca="false">H2610-M2610</f>
        <v>404.02</v>
      </c>
      <c r="O2610" s="421" t="n">
        <f aca="false">(M2610+N2610)*0.2</f>
        <v>80.8</v>
      </c>
      <c r="P2610" s="421" t="n">
        <f aca="false">(M2610+N2610)*0.4</f>
        <v>161.61</v>
      </c>
      <c r="Q2610" s="421" t="n">
        <f aca="false">P2610/O2610</f>
        <v>2</v>
      </c>
      <c r="R2610" s="421" t="n">
        <f aca="false">P2610*1.1</f>
        <v>177.77</v>
      </c>
      <c r="S2610" s="421" t="n">
        <f aca="false">M2610+N2610*1</f>
        <v>404.02</v>
      </c>
      <c r="T2610" s="436" t="n">
        <f aca="false">R2610-P2610</f>
        <v>16.16</v>
      </c>
      <c r="U2610" s="393" t="n">
        <f aca="false">T2610/P2610</f>
        <v>0.0999938122640925</v>
      </c>
    </row>
    <row r="2611" customFormat="false" ht="14.4" hidden="false" customHeight="false" outlineLevel="0" collapsed="false">
      <c r="A2611" s="412" t="n">
        <v>3</v>
      </c>
      <c r="B2611" s="0" t="s">
        <v>2141</v>
      </c>
      <c r="C2611" s="415" t="n">
        <v>30</v>
      </c>
      <c r="D2611" s="415" t="n">
        <v>1</v>
      </c>
      <c r="E2611" s="416" t="n">
        <v>261783</v>
      </c>
      <c r="F2611" s="440" t="n">
        <v>0.00149</v>
      </c>
      <c r="G2611" s="421" t="n">
        <v>0</v>
      </c>
      <c r="H2611" s="419" t="n">
        <f aca="false">(E2611-E2611/C2611*G2611)*F2611</f>
        <v>390.06</v>
      </c>
      <c r="I2611" s="416"/>
      <c r="J2611" s="412" t="n">
        <v>1.481</v>
      </c>
      <c r="K2611" s="421" t="n">
        <f aca="false">I2611*J2611</f>
        <v>0</v>
      </c>
      <c r="L2611" s="417" t="n">
        <v>0.00301</v>
      </c>
      <c r="M2611" s="419" t="n">
        <f aca="false">K2611*L2611</f>
        <v>0</v>
      </c>
      <c r="N2611" s="421" t="n">
        <f aca="false">H2611-M2611</f>
        <v>390.06</v>
      </c>
      <c r="O2611" s="421" t="n">
        <f aca="false">(M2611+N2611)*0.2</f>
        <v>78.01</v>
      </c>
      <c r="P2611" s="421" t="n">
        <f aca="false">(M2611+N2611)*0.4</f>
        <v>156.02</v>
      </c>
      <c r="Q2611" s="421" t="n">
        <f aca="false">P2611/O2611</f>
        <v>2</v>
      </c>
      <c r="R2611" s="421" t="n">
        <f aca="false">P2611*1.1</f>
        <v>171.62</v>
      </c>
      <c r="S2611" s="421" t="n">
        <f aca="false">M2611+N2611*1</f>
        <v>390.06</v>
      </c>
      <c r="T2611" s="436" t="n">
        <f aca="false">R2611-P2611</f>
        <v>15.6</v>
      </c>
      <c r="U2611" s="393" t="n">
        <f aca="false">T2611/P2611</f>
        <v>0.0999871811306242</v>
      </c>
    </row>
    <row r="2612" customFormat="false" ht="14.4" hidden="false" customHeight="false" outlineLevel="0" collapsed="false">
      <c r="A2612" s="412" t="n">
        <v>4</v>
      </c>
      <c r="B2612" s="0" t="s">
        <v>2142</v>
      </c>
      <c r="C2612" s="415" t="n">
        <v>36.3</v>
      </c>
      <c r="D2612" s="415" t="n">
        <v>1</v>
      </c>
      <c r="E2612" s="416" t="n">
        <v>120454.24</v>
      </c>
      <c r="F2612" s="440" t="n">
        <v>0.00149</v>
      </c>
      <c r="G2612" s="421" t="n">
        <v>0</v>
      </c>
      <c r="H2612" s="419" t="n">
        <f aca="false">(E2612-E2612/C2612*G2612)*F2612</f>
        <v>179.48</v>
      </c>
      <c r="I2612" s="416" t="n">
        <v>120109</v>
      </c>
      <c r="J2612" s="412" t="n">
        <v>1.481</v>
      </c>
      <c r="K2612" s="421" t="n">
        <f aca="false">I2612*J2612</f>
        <v>177881.43</v>
      </c>
      <c r="L2612" s="417" t="n">
        <v>0.00301</v>
      </c>
      <c r="M2612" s="419" t="n">
        <f aca="false">K2612*L2612</f>
        <v>535.42</v>
      </c>
      <c r="N2612" s="421" t="n">
        <f aca="false">H2612-M2612</f>
        <v>-355.94</v>
      </c>
      <c r="O2612" s="421" t="n">
        <f aca="false">(M2612+N2612)*0.2</f>
        <v>35.9</v>
      </c>
      <c r="P2612" s="421" t="n">
        <f aca="false">(M2612+N2612)*0.4</f>
        <v>71.79</v>
      </c>
      <c r="Q2612" s="421" t="n">
        <f aca="false">P2612/O2612</f>
        <v>2</v>
      </c>
      <c r="R2612" s="421" t="n">
        <f aca="false">P2612*1.1</f>
        <v>78.97</v>
      </c>
      <c r="S2612" s="421" t="n">
        <f aca="false">M2612+N2612*1</f>
        <v>179.48</v>
      </c>
      <c r="T2612" s="436" t="n">
        <f aca="false">R2612-P2612</f>
        <v>7.17999999999999</v>
      </c>
      <c r="U2612" s="393" t="n">
        <f aca="false">T2612/P2612</f>
        <v>0.100013929516646</v>
      </c>
    </row>
    <row r="2613" customFormat="false" ht="14.4" hidden="false" customHeight="false" outlineLevel="0" collapsed="false">
      <c r="A2613" s="412" t="n">
        <v>5</v>
      </c>
      <c r="B2613" s="0" t="s">
        <v>2143</v>
      </c>
      <c r="C2613" s="415" t="n">
        <v>36</v>
      </c>
      <c r="D2613" s="415" t="n">
        <v>1</v>
      </c>
      <c r="E2613" s="416" t="n">
        <v>314139.6</v>
      </c>
      <c r="F2613" s="440" t="n">
        <v>0.00149</v>
      </c>
      <c r="G2613" s="421" t="n">
        <v>0</v>
      </c>
      <c r="H2613" s="419" t="n">
        <f aca="false">(E2613-E2613/C2613*G2613)*F2613</f>
        <v>468.07</v>
      </c>
      <c r="I2613" s="416" t="n">
        <v>112484</v>
      </c>
      <c r="J2613" s="412" t="n">
        <v>1.481</v>
      </c>
      <c r="K2613" s="421" t="n">
        <f aca="false">I2613*J2613</f>
        <v>166588.8</v>
      </c>
      <c r="L2613" s="417" t="n">
        <v>0.00301</v>
      </c>
      <c r="M2613" s="419" t="n">
        <f aca="false">K2613*L2613</f>
        <v>501.43</v>
      </c>
      <c r="N2613" s="421" t="n">
        <f aca="false">H2613-M2613</f>
        <v>-33.36</v>
      </c>
      <c r="O2613" s="421" t="n">
        <f aca="false">(M2613+N2613)*0.2</f>
        <v>93.61</v>
      </c>
      <c r="P2613" s="421" t="n">
        <f aca="false">(M2613+N2613)*0.4</f>
        <v>187.23</v>
      </c>
      <c r="Q2613" s="421" t="n">
        <f aca="false">P2613/O2613</f>
        <v>2</v>
      </c>
      <c r="R2613" s="421" t="n">
        <f aca="false">P2613*1.1</f>
        <v>205.95</v>
      </c>
      <c r="S2613" s="421" t="n">
        <f aca="false">M2613+N2613*1</f>
        <v>468.07</v>
      </c>
      <c r="T2613" s="436" t="n">
        <f aca="false">R2613-P2613</f>
        <v>18.72</v>
      </c>
      <c r="U2613" s="393" t="n">
        <f aca="false">T2613/P2613</f>
        <v>0.0999839769267746</v>
      </c>
    </row>
    <row r="2614" customFormat="false" ht="14.4" hidden="false" customHeight="false" outlineLevel="0" collapsed="false">
      <c r="A2614" s="412" t="n">
        <v>6</v>
      </c>
      <c r="B2614" s="0" t="s">
        <v>2144</v>
      </c>
      <c r="C2614" s="415" t="n">
        <v>42.3</v>
      </c>
      <c r="D2614" s="415" t="n">
        <v>1</v>
      </c>
      <c r="E2614" s="416" t="n">
        <v>229127.77</v>
      </c>
      <c r="F2614" s="440" t="n">
        <v>0.00149</v>
      </c>
      <c r="G2614" s="421" t="n">
        <v>0</v>
      </c>
      <c r="H2614" s="419" t="n">
        <f aca="false">(E2614-E2614/C2614*G2614)*F2614</f>
        <v>341.4</v>
      </c>
      <c r="I2614" s="416" t="n">
        <v>126819</v>
      </c>
      <c r="J2614" s="412" t="n">
        <v>1.481</v>
      </c>
      <c r="K2614" s="421" t="n">
        <f aca="false">I2614*J2614</f>
        <v>187818.94</v>
      </c>
      <c r="L2614" s="417" t="n">
        <v>0.00301</v>
      </c>
      <c r="M2614" s="419" t="n">
        <f aca="false">K2614*L2614</f>
        <v>565.34</v>
      </c>
      <c r="N2614" s="421" t="n">
        <f aca="false">H2614-M2614</f>
        <v>-223.94</v>
      </c>
      <c r="O2614" s="421" t="n">
        <f aca="false">(M2614+N2614)*0.2</f>
        <v>68.28</v>
      </c>
      <c r="P2614" s="421" t="n">
        <f aca="false">(M2614+N2614)*0.4</f>
        <v>136.56</v>
      </c>
      <c r="Q2614" s="421" t="n">
        <f aca="false">P2614/O2614</f>
        <v>2</v>
      </c>
      <c r="R2614" s="421" t="n">
        <f aca="false">P2614*1.1</f>
        <v>150.22</v>
      </c>
      <c r="S2614" s="421" t="n">
        <f aca="false">M2614+N2614*1</f>
        <v>341.4</v>
      </c>
      <c r="T2614" s="436" t="n">
        <f aca="false">R2614-P2614</f>
        <v>13.66</v>
      </c>
      <c r="U2614" s="393" t="n">
        <f aca="false">T2614/P2614</f>
        <v>0.100029291154071</v>
      </c>
    </row>
    <row r="2615" customFormat="false" ht="14.4" hidden="false" customHeight="false" outlineLevel="0" collapsed="false">
      <c r="A2615" s="412" t="n">
        <v>7</v>
      </c>
      <c r="B2615" s="0" t="s">
        <v>2145</v>
      </c>
      <c r="C2615" s="415" t="n">
        <v>109.6</v>
      </c>
      <c r="D2615" s="415" t="n">
        <v>1</v>
      </c>
      <c r="E2615" s="416" t="n">
        <v>363685.52</v>
      </c>
      <c r="F2615" s="440" t="n">
        <v>0.00149</v>
      </c>
      <c r="G2615" s="421" t="n">
        <v>0</v>
      </c>
      <c r="H2615" s="419" t="n">
        <f aca="false">(E2615-E2615/C2615*G2615)*F2615</f>
        <v>541.89</v>
      </c>
      <c r="I2615" s="416" t="n">
        <v>291946</v>
      </c>
      <c r="J2615" s="412" t="n">
        <v>1.481</v>
      </c>
      <c r="K2615" s="421" t="n">
        <f aca="false">I2615*J2615</f>
        <v>432372.03</v>
      </c>
      <c r="L2615" s="417" t="n">
        <v>0.00301</v>
      </c>
      <c r="M2615" s="419" t="n">
        <f aca="false">K2615*L2615</f>
        <v>1301.44</v>
      </c>
      <c r="N2615" s="421" t="n">
        <f aca="false">H2615-M2615</f>
        <v>-759.55</v>
      </c>
      <c r="O2615" s="421" t="n">
        <f aca="false">(M2615+N2615)*0.2</f>
        <v>108.38</v>
      </c>
      <c r="P2615" s="421" t="n">
        <f aca="false">(M2615+N2615)*0.4</f>
        <v>216.76</v>
      </c>
      <c r="Q2615" s="421" t="n">
        <f aca="false">P2615/O2615</f>
        <v>2</v>
      </c>
      <c r="R2615" s="421" t="n">
        <f aca="false">P2615*1.1</f>
        <v>238.44</v>
      </c>
      <c r="S2615" s="421" t="n">
        <f aca="false">M2615+N2615*1</f>
        <v>541.89</v>
      </c>
      <c r="T2615" s="436" t="n">
        <f aca="false">R2615-P2615</f>
        <v>21.68</v>
      </c>
      <c r="U2615" s="393" t="n">
        <f aca="false">T2615/P2615</f>
        <v>0.100018453589223</v>
      </c>
    </row>
    <row r="2616" customFormat="false" ht="14.4" hidden="false" customHeight="false" outlineLevel="0" collapsed="false">
      <c r="A2616" s="412" t="n">
        <v>8</v>
      </c>
      <c r="B2616" s="0" t="s">
        <v>2146</v>
      </c>
      <c r="C2616" s="415" t="n">
        <v>430.6</v>
      </c>
      <c r="D2616" s="415" t="n">
        <v>1</v>
      </c>
      <c r="E2616" s="416" t="n">
        <v>3757458.66</v>
      </c>
      <c r="F2616" s="440" t="n">
        <v>0.00149</v>
      </c>
      <c r="G2616" s="421" t="n">
        <v>0</v>
      </c>
      <c r="H2616" s="419" t="n">
        <f aca="false">(E2616-E2616/C2616*G2616)*F2616</f>
        <v>5598.61</v>
      </c>
      <c r="I2616" s="416"/>
      <c r="J2616" s="412" t="n">
        <v>1.481</v>
      </c>
      <c r="K2616" s="421" t="n">
        <f aca="false">I2616*J2616</f>
        <v>0</v>
      </c>
      <c r="L2616" s="417" t="n">
        <v>0.00301</v>
      </c>
      <c r="M2616" s="419" t="n">
        <f aca="false">K2616*L2616</f>
        <v>0</v>
      </c>
      <c r="N2616" s="421" t="n">
        <f aca="false">H2616-M2616</f>
        <v>5598.61</v>
      </c>
      <c r="O2616" s="421" t="n">
        <f aca="false">(M2616+N2616)*0.2</f>
        <v>1119.72</v>
      </c>
      <c r="P2616" s="421" t="n">
        <f aca="false">(M2616+N2616)*0.4</f>
        <v>2239.44</v>
      </c>
      <c r="Q2616" s="421" t="n">
        <f aca="false">P2616/O2616</f>
        <v>2</v>
      </c>
      <c r="R2616" s="421" t="n">
        <f aca="false">P2616*1.1</f>
        <v>2463.38</v>
      </c>
      <c r="S2616" s="421" t="n">
        <f aca="false">M2616+N2616*1</f>
        <v>5598.61</v>
      </c>
      <c r="T2616" s="436" t="n">
        <f aca="false">R2616-P2616</f>
        <v>223.94</v>
      </c>
      <c r="U2616" s="393" t="n">
        <f aca="false">T2616/P2616</f>
        <v>0.0999982138391741</v>
      </c>
    </row>
    <row r="2617" customFormat="false" ht="14.4" hidden="false" customHeight="false" outlineLevel="0" collapsed="false">
      <c r="A2617" s="412" t="n">
        <v>9</v>
      </c>
      <c r="B2617" s="0" t="s">
        <v>2147</v>
      </c>
      <c r="C2617" s="415" t="n">
        <v>140</v>
      </c>
      <c r="D2617" s="415" t="n">
        <v>1</v>
      </c>
      <c r="E2617" s="416" t="n">
        <v>1221654</v>
      </c>
      <c r="F2617" s="440" t="n">
        <v>0.00149</v>
      </c>
      <c r="G2617" s="421" t="n">
        <v>0</v>
      </c>
      <c r="H2617" s="419" t="n">
        <f aca="false">(E2617-E2617/C2617*G2617)*F2617</f>
        <v>1820.26</v>
      </c>
      <c r="I2617" s="416"/>
      <c r="J2617" s="412" t="n">
        <v>1.481</v>
      </c>
      <c r="K2617" s="421" t="n">
        <f aca="false">I2617*J2617</f>
        <v>0</v>
      </c>
      <c r="L2617" s="417" t="n">
        <v>0.00301</v>
      </c>
      <c r="M2617" s="419" t="n">
        <f aca="false">K2617*L2617</f>
        <v>0</v>
      </c>
      <c r="N2617" s="421" t="n">
        <f aca="false">H2617-M2617</f>
        <v>1820.26</v>
      </c>
      <c r="O2617" s="421" t="n">
        <f aca="false">(M2617+N2617)*0.2</f>
        <v>364.05</v>
      </c>
      <c r="P2617" s="421" t="n">
        <f aca="false">(M2617+N2617)*0.4</f>
        <v>728.1</v>
      </c>
      <c r="Q2617" s="421" t="n">
        <f aca="false">P2617/O2617</f>
        <v>2</v>
      </c>
      <c r="R2617" s="421" t="n">
        <f aca="false">P2617*1.1</f>
        <v>800.91</v>
      </c>
      <c r="S2617" s="421" t="n">
        <f aca="false">M2617+N2617*1</f>
        <v>1820.26</v>
      </c>
      <c r="T2617" s="436" t="n">
        <f aca="false">R2617-P2617</f>
        <v>72.8100000000001</v>
      </c>
      <c r="U2617" s="393" t="n">
        <f aca="false">T2617/P2617</f>
        <v>0.1</v>
      </c>
    </row>
    <row r="2618" customFormat="false" ht="14.4" hidden="false" customHeight="false" outlineLevel="0" collapsed="false">
      <c r="A2618" s="412" t="n">
        <v>10</v>
      </c>
      <c r="B2618" s="0" t="s">
        <v>2148</v>
      </c>
      <c r="C2618" s="415" t="n">
        <v>49.7</v>
      </c>
      <c r="D2618" s="415" t="n">
        <v>1</v>
      </c>
      <c r="E2618" s="416" t="n">
        <v>433687.17</v>
      </c>
      <c r="F2618" s="440" t="n">
        <v>0.00149</v>
      </c>
      <c r="G2618" s="421" t="n">
        <v>0</v>
      </c>
      <c r="H2618" s="419" t="n">
        <f aca="false">(E2618-E2618/C2618*G2618)*F2618</f>
        <v>646.19</v>
      </c>
      <c r="I2618" s="416" t="n">
        <v>114656</v>
      </c>
      <c r="J2618" s="412" t="n">
        <v>1.481</v>
      </c>
      <c r="K2618" s="421" t="n">
        <f aca="false">I2618*J2618</f>
        <v>169805.54</v>
      </c>
      <c r="L2618" s="417" t="n">
        <v>0.00301</v>
      </c>
      <c r="M2618" s="419" t="n">
        <f aca="false">K2618*L2618</f>
        <v>511.11</v>
      </c>
      <c r="N2618" s="421" t="n">
        <f aca="false">H2618-M2618</f>
        <v>135.08</v>
      </c>
      <c r="O2618" s="421" t="n">
        <f aca="false">(M2618+N2618)*0.2</f>
        <v>129.24</v>
      </c>
      <c r="P2618" s="421" t="n">
        <f aca="false">(M2618+N2618)*0.4</f>
        <v>258.48</v>
      </c>
      <c r="Q2618" s="421" t="n">
        <f aca="false">P2618/O2618</f>
        <v>2</v>
      </c>
      <c r="R2618" s="421" t="n">
        <f aca="false">P2618*1.1</f>
        <v>284.33</v>
      </c>
      <c r="S2618" s="421" t="n">
        <f aca="false">M2618+N2618*1</f>
        <v>646.19</v>
      </c>
      <c r="T2618" s="436" t="n">
        <f aca="false">R2618-P2618</f>
        <v>25.85</v>
      </c>
      <c r="U2618" s="393" t="n">
        <f aca="false">T2618/P2618</f>
        <v>0.100007737542556</v>
      </c>
    </row>
    <row r="2619" customFormat="false" ht="14.4" hidden="false" customHeight="false" outlineLevel="0" collapsed="false">
      <c r="A2619" s="412" t="n">
        <v>11</v>
      </c>
      <c r="B2619" s="0" t="s">
        <v>2149</v>
      </c>
      <c r="C2619" s="415" t="n">
        <v>32.2</v>
      </c>
      <c r="D2619" s="415" t="n">
        <v>1</v>
      </c>
      <c r="E2619" s="416" t="n">
        <v>106849.21</v>
      </c>
      <c r="F2619" s="440" t="n">
        <v>0.00149</v>
      </c>
      <c r="G2619" s="421" t="n">
        <v>0</v>
      </c>
      <c r="H2619" s="419" t="n">
        <f aca="false">(E2619-E2619/C2619*G2619)*F2619</f>
        <v>159.21</v>
      </c>
      <c r="I2619" s="416" t="n">
        <v>134932</v>
      </c>
      <c r="J2619" s="412" t="n">
        <v>1.481</v>
      </c>
      <c r="K2619" s="421" t="n">
        <f aca="false">I2619*J2619</f>
        <v>199834.29</v>
      </c>
      <c r="L2619" s="417" t="n">
        <v>0.00301</v>
      </c>
      <c r="M2619" s="419" t="n">
        <f aca="false">K2619*L2619</f>
        <v>601.5</v>
      </c>
      <c r="N2619" s="421" t="n">
        <f aca="false">H2619-M2619</f>
        <v>-442.29</v>
      </c>
      <c r="O2619" s="421" t="n">
        <f aca="false">(M2619+N2619)*0.2</f>
        <v>31.84</v>
      </c>
      <c r="P2619" s="421" t="n">
        <f aca="false">(M2619+N2619)*0.4</f>
        <v>63.68</v>
      </c>
      <c r="Q2619" s="421" t="n">
        <f aca="false">P2619/O2619</f>
        <v>2</v>
      </c>
      <c r="R2619" s="421" t="n">
        <f aca="false">P2619*1.1</f>
        <v>70.05</v>
      </c>
      <c r="S2619" s="421" t="n">
        <f aca="false">M2619+N2619*1</f>
        <v>159.21</v>
      </c>
      <c r="T2619" s="436" t="n">
        <f aca="false">R2619-P2619</f>
        <v>6.37</v>
      </c>
      <c r="U2619" s="393" t="n">
        <f aca="false">T2619/P2619</f>
        <v>0.100031407035176</v>
      </c>
    </row>
    <row r="2620" customFormat="false" ht="14.4" hidden="false" customHeight="false" outlineLevel="0" collapsed="false">
      <c r="A2620" s="412" t="n">
        <v>12</v>
      </c>
      <c r="B2620" s="0" t="s">
        <v>2150</v>
      </c>
      <c r="C2620" s="415" t="n">
        <v>337.7</v>
      </c>
      <c r="D2620" s="415" t="n">
        <v>1</v>
      </c>
      <c r="E2620" s="416" t="n">
        <v>1922421.41</v>
      </c>
      <c r="F2620" s="440" t="n">
        <v>0.00149</v>
      </c>
      <c r="G2620" s="421" t="n">
        <v>0</v>
      </c>
      <c r="H2620" s="419" t="n">
        <f aca="false">(E2620-E2620/C2620*G2620)*F2620</f>
        <v>2864.41</v>
      </c>
      <c r="I2620" s="416"/>
      <c r="J2620" s="412" t="n">
        <v>1.481</v>
      </c>
      <c r="K2620" s="421" t="n">
        <f aca="false">I2620*J2620</f>
        <v>0</v>
      </c>
      <c r="L2620" s="417" t="n">
        <v>0.00301</v>
      </c>
      <c r="M2620" s="419" t="n">
        <f aca="false">K2620*L2620</f>
        <v>0</v>
      </c>
      <c r="N2620" s="421" t="n">
        <f aca="false">H2620-M2620</f>
        <v>2864.41</v>
      </c>
      <c r="O2620" s="421" t="n">
        <f aca="false">(M2620+N2620)*0.2</f>
        <v>572.88</v>
      </c>
      <c r="P2620" s="421" t="n">
        <f aca="false">(M2620+N2620)*0.4</f>
        <v>1145.76</v>
      </c>
      <c r="Q2620" s="421" t="n">
        <f aca="false">P2620/O2620</f>
        <v>2</v>
      </c>
      <c r="R2620" s="421" t="n">
        <f aca="false">P2620*1.1</f>
        <v>1260.34</v>
      </c>
      <c r="S2620" s="421" t="n">
        <f aca="false">M2620+N2620*1</f>
        <v>2864.41</v>
      </c>
      <c r="T2620" s="436" t="n">
        <f aca="false">R2620-P2620</f>
        <v>114.58</v>
      </c>
      <c r="U2620" s="393" t="n">
        <f aca="false">T2620/P2620</f>
        <v>0.100003491132523</v>
      </c>
    </row>
    <row r="2621" customFormat="false" ht="14.4" hidden="false" customHeight="false" outlineLevel="0" collapsed="false">
      <c r="A2621" s="412" t="n">
        <v>13</v>
      </c>
      <c r="B2621" s="0" t="s">
        <v>2151</v>
      </c>
      <c r="C2621" s="415" t="n">
        <v>29</v>
      </c>
      <c r="D2621" s="415" t="n">
        <v>1</v>
      </c>
      <c r="E2621" s="416" t="n">
        <v>150664.28</v>
      </c>
      <c r="F2621" s="440" t="n">
        <v>0.00149</v>
      </c>
      <c r="G2621" s="421" t="n">
        <v>0</v>
      </c>
      <c r="H2621" s="419" t="n">
        <f aca="false">(E2621-E2621/C2621*G2621)*F2621</f>
        <v>224.49</v>
      </c>
      <c r="I2621" s="416" t="n">
        <v>78796</v>
      </c>
      <c r="J2621" s="412" t="n">
        <v>1.481</v>
      </c>
      <c r="K2621" s="421" t="n">
        <f aca="false">I2621*J2621</f>
        <v>116696.88</v>
      </c>
      <c r="L2621" s="417" t="n">
        <v>0.00301</v>
      </c>
      <c r="M2621" s="419" t="n">
        <f aca="false">K2621*L2621</f>
        <v>351.26</v>
      </c>
      <c r="N2621" s="421" t="n">
        <f aca="false">H2621-M2621</f>
        <v>-126.77</v>
      </c>
      <c r="O2621" s="421" t="n">
        <f aca="false">(M2621+N2621)*0.2</f>
        <v>44.9</v>
      </c>
      <c r="P2621" s="421" t="n">
        <f aca="false">(M2621+N2621)*0.4</f>
        <v>89.8</v>
      </c>
      <c r="Q2621" s="421" t="n">
        <f aca="false">P2621/O2621</f>
        <v>2</v>
      </c>
      <c r="R2621" s="421" t="n">
        <f aca="false">P2621*1.1</f>
        <v>98.78</v>
      </c>
      <c r="S2621" s="421" t="n">
        <f aca="false">M2621+N2621*1</f>
        <v>224.49</v>
      </c>
      <c r="T2621" s="436" t="n">
        <f aca="false">R2621-P2621</f>
        <v>8.98</v>
      </c>
      <c r="U2621" s="393" t="n">
        <f aca="false">T2621/P2621</f>
        <v>0.1</v>
      </c>
    </row>
    <row r="2622" customFormat="false" ht="14.4" hidden="false" customHeight="false" outlineLevel="0" collapsed="false">
      <c r="A2622" s="412" t="n">
        <v>14</v>
      </c>
      <c r="B2622" s="0" t="s">
        <v>2152</v>
      </c>
      <c r="C2622" s="415" t="n">
        <v>40.5</v>
      </c>
      <c r="D2622" s="415" t="n">
        <v>1</v>
      </c>
      <c r="E2622" s="416" t="n">
        <v>61270.43</v>
      </c>
      <c r="F2622" s="440" t="n">
        <v>0.00149</v>
      </c>
      <c r="G2622" s="421" t="n">
        <v>0</v>
      </c>
      <c r="H2622" s="419" t="n">
        <f aca="false">(E2622-E2622/C2622*G2622)*F2622</f>
        <v>91.29</v>
      </c>
      <c r="I2622" s="416"/>
      <c r="J2622" s="412" t="n">
        <v>1.481</v>
      </c>
      <c r="K2622" s="421" t="n">
        <f aca="false">I2622*J2622</f>
        <v>0</v>
      </c>
      <c r="L2622" s="417" t="n">
        <v>0.00301</v>
      </c>
      <c r="M2622" s="419" t="n">
        <f aca="false">K2622*L2622</f>
        <v>0</v>
      </c>
      <c r="N2622" s="421" t="n">
        <f aca="false">H2622-M2622</f>
        <v>91.29</v>
      </c>
      <c r="O2622" s="421" t="n">
        <f aca="false">(M2622+N2622)*0.2</f>
        <v>18.26</v>
      </c>
      <c r="P2622" s="421" t="n">
        <f aca="false">(M2622+N2622)*0.4</f>
        <v>36.52</v>
      </c>
      <c r="Q2622" s="421" t="n">
        <f aca="false">P2622/O2622</f>
        <v>2</v>
      </c>
      <c r="R2622" s="421" t="n">
        <f aca="false">P2622*1.1</f>
        <v>40.17</v>
      </c>
      <c r="S2622" s="421" t="n">
        <f aca="false">M2622+N2622*1</f>
        <v>91.29</v>
      </c>
      <c r="T2622" s="436" t="n">
        <f aca="false">R2622-P2622</f>
        <v>3.65</v>
      </c>
      <c r="U2622" s="393" t="n">
        <f aca="false">T2622/P2622</f>
        <v>0.0999452354874041</v>
      </c>
    </row>
    <row r="2623" customFormat="false" ht="14.4" hidden="false" customHeight="false" outlineLevel="0" collapsed="false">
      <c r="A2623" s="412" t="n">
        <v>15</v>
      </c>
      <c r="B2623" s="0" t="s">
        <v>2153</v>
      </c>
      <c r="C2623" s="415" t="n">
        <v>37.4</v>
      </c>
      <c r="D2623" s="415" t="n">
        <v>1</v>
      </c>
      <c r="E2623" s="416" t="n">
        <v>56580.59</v>
      </c>
      <c r="F2623" s="440" t="n">
        <v>0.00149</v>
      </c>
      <c r="G2623" s="421" t="n">
        <v>0</v>
      </c>
      <c r="H2623" s="419" t="n">
        <f aca="false">(E2623-E2623/C2623*G2623)*F2623</f>
        <v>84.31</v>
      </c>
      <c r="I2623" s="416"/>
      <c r="J2623" s="412" t="n">
        <v>1.481</v>
      </c>
      <c r="K2623" s="421" t="n">
        <f aca="false">I2623*J2623</f>
        <v>0</v>
      </c>
      <c r="L2623" s="417" t="n">
        <v>0.00301</v>
      </c>
      <c r="M2623" s="419" t="n">
        <f aca="false">K2623*L2623</f>
        <v>0</v>
      </c>
      <c r="N2623" s="421" t="n">
        <f aca="false">H2623-M2623</f>
        <v>84.31</v>
      </c>
      <c r="O2623" s="421" t="n">
        <f aca="false">(M2623+N2623)*0.2</f>
        <v>16.86</v>
      </c>
      <c r="P2623" s="421" t="n">
        <f aca="false">(M2623+N2623)*0.4</f>
        <v>33.72</v>
      </c>
      <c r="Q2623" s="421" t="n">
        <f aca="false">P2623/O2623</f>
        <v>2</v>
      </c>
      <c r="R2623" s="421" t="n">
        <f aca="false">P2623*1.1</f>
        <v>37.09</v>
      </c>
      <c r="S2623" s="421" t="n">
        <f aca="false">M2623+N2623*1</f>
        <v>84.31</v>
      </c>
      <c r="T2623" s="436" t="n">
        <f aca="false">R2623-P2623</f>
        <v>3.37</v>
      </c>
      <c r="U2623" s="393" t="n">
        <f aca="false">T2623/P2623</f>
        <v>0.09994068801898</v>
      </c>
    </row>
    <row r="2624" customFormat="false" ht="14.4" hidden="false" customHeight="false" outlineLevel="0" collapsed="false">
      <c r="A2624" s="412" t="n">
        <v>16</v>
      </c>
      <c r="B2624" s="0" t="s">
        <v>2154</v>
      </c>
      <c r="C2624" s="415" t="n">
        <v>41</v>
      </c>
      <c r="D2624" s="415" t="n">
        <v>1</v>
      </c>
      <c r="E2624" s="416" t="n">
        <v>555127.7</v>
      </c>
      <c r="F2624" s="440" t="n">
        <v>0.00149</v>
      </c>
      <c r="G2624" s="421" t="n">
        <v>0</v>
      </c>
      <c r="H2624" s="419" t="n">
        <f aca="false">(E2624-E2624/C2624*G2624)*F2624</f>
        <v>827.14</v>
      </c>
      <c r="I2624" s="416"/>
      <c r="J2624" s="412" t="n">
        <v>1.481</v>
      </c>
      <c r="K2624" s="421" t="n">
        <f aca="false">I2624*J2624</f>
        <v>0</v>
      </c>
      <c r="L2624" s="417" t="n">
        <v>0.00301</v>
      </c>
      <c r="M2624" s="419" t="n">
        <f aca="false">K2624*L2624</f>
        <v>0</v>
      </c>
      <c r="N2624" s="421" t="n">
        <f aca="false">H2624-M2624</f>
        <v>827.14</v>
      </c>
      <c r="O2624" s="421" t="n">
        <f aca="false">(M2624+N2624)*0.2</f>
        <v>165.43</v>
      </c>
      <c r="P2624" s="421" t="n">
        <f aca="false">(M2624+N2624)*0.4</f>
        <v>330.86</v>
      </c>
      <c r="Q2624" s="421" t="n">
        <f aca="false">P2624/O2624</f>
        <v>2</v>
      </c>
      <c r="R2624" s="421" t="n">
        <f aca="false">P2624*1.1</f>
        <v>363.95</v>
      </c>
      <c r="S2624" s="421" t="n">
        <f aca="false">M2624+N2624*1</f>
        <v>827.14</v>
      </c>
      <c r="T2624" s="436" t="n">
        <f aca="false">R2624-P2624</f>
        <v>33.09</v>
      </c>
      <c r="U2624" s="393" t="n">
        <f aca="false">T2624/P2624</f>
        <v>0.100012089705616</v>
      </c>
    </row>
    <row r="2625" customFormat="false" ht="14.4" hidden="false" customHeight="false" outlineLevel="0" collapsed="false">
      <c r="A2625" s="412" t="n">
        <v>17</v>
      </c>
      <c r="B2625" s="0" t="s">
        <v>2155</v>
      </c>
      <c r="C2625" s="415" t="n">
        <v>91.4</v>
      </c>
      <c r="D2625" s="415" t="n">
        <v>1</v>
      </c>
      <c r="E2625" s="416" t="n">
        <v>303292.49</v>
      </c>
      <c r="F2625" s="440" t="n">
        <v>0.00149</v>
      </c>
      <c r="G2625" s="421" t="n">
        <v>0</v>
      </c>
      <c r="H2625" s="419" t="n">
        <f aca="false">(E2625-E2625/C2625*G2625)*F2625</f>
        <v>451.91</v>
      </c>
      <c r="I2625" s="416" t="n">
        <v>385394</v>
      </c>
      <c r="J2625" s="412" t="n">
        <v>1.481</v>
      </c>
      <c r="K2625" s="421" t="n">
        <f aca="false">I2625*J2625</f>
        <v>570768.51</v>
      </c>
      <c r="L2625" s="417" t="n">
        <v>0.00301</v>
      </c>
      <c r="M2625" s="419" t="n">
        <f aca="false">K2625*L2625</f>
        <v>1718.01</v>
      </c>
      <c r="N2625" s="421" t="n">
        <f aca="false">H2625-M2625</f>
        <v>-1266.1</v>
      </c>
      <c r="O2625" s="421" t="n">
        <f aca="false">(M2625+N2625)*0.2</f>
        <v>90.38</v>
      </c>
      <c r="P2625" s="421" t="n">
        <f aca="false">(M2625+N2625)*0.4</f>
        <v>180.76</v>
      </c>
      <c r="Q2625" s="421" t="n">
        <f aca="false">P2625/O2625</f>
        <v>2</v>
      </c>
      <c r="R2625" s="421" t="n">
        <f aca="false">P2625*1.1</f>
        <v>198.84</v>
      </c>
      <c r="S2625" s="421" t="n">
        <f aca="false">M2625+N2625*1</f>
        <v>451.91</v>
      </c>
      <c r="T2625" s="436" t="n">
        <f aca="false">R2625-P2625</f>
        <v>18.08</v>
      </c>
      <c r="U2625" s="393" t="n">
        <f aca="false">T2625/P2625</f>
        <v>0.100022128789555</v>
      </c>
    </row>
    <row r="2626" customFormat="false" ht="14.4" hidden="false" customHeight="false" outlineLevel="0" collapsed="false">
      <c r="A2626" s="412" t="n">
        <v>18</v>
      </c>
      <c r="B2626" s="0" t="s">
        <v>2156</v>
      </c>
      <c r="C2626" s="415" t="n">
        <v>122.3</v>
      </c>
      <c r="D2626" s="415" t="n">
        <v>1</v>
      </c>
      <c r="E2626" s="416" t="n">
        <v>522945.02</v>
      </c>
      <c r="F2626" s="440" t="n">
        <v>0.00149</v>
      </c>
      <c r="G2626" s="421" t="n">
        <v>0</v>
      </c>
      <c r="H2626" s="419" t="n">
        <f aca="false">(E2626-E2626/C2626*G2626)*F2626</f>
        <v>779.19</v>
      </c>
      <c r="I2626" s="416" t="n">
        <v>2</v>
      </c>
      <c r="J2626" s="412" t="n">
        <v>1.481</v>
      </c>
      <c r="K2626" s="421" t="n">
        <f aca="false">I2626*J2626</f>
        <v>2.96</v>
      </c>
      <c r="L2626" s="417" t="n">
        <v>0.00301</v>
      </c>
      <c r="M2626" s="419" t="n">
        <f aca="false">K2626*L2626</f>
        <v>0.01</v>
      </c>
      <c r="N2626" s="421" t="n">
        <f aca="false">H2626-M2626</f>
        <v>779.18</v>
      </c>
      <c r="O2626" s="421" t="n">
        <f aca="false">(M2626+N2626)*0.2</f>
        <v>155.84</v>
      </c>
      <c r="P2626" s="421" t="n">
        <f aca="false">(M2626+N2626)*0.4</f>
        <v>311.68</v>
      </c>
      <c r="Q2626" s="421" t="n">
        <f aca="false">P2626/O2626</f>
        <v>2</v>
      </c>
      <c r="R2626" s="421" t="n">
        <f aca="false">P2626*1.1</f>
        <v>342.85</v>
      </c>
      <c r="S2626" s="421" t="n">
        <f aca="false">M2626+N2626*1</f>
        <v>779.19</v>
      </c>
      <c r="T2626" s="436"/>
    </row>
    <row r="2627" customFormat="false" ht="14.4" hidden="false" customHeight="false" outlineLevel="0" collapsed="false">
      <c r="A2627" s="412" t="n">
        <v>19</v>
      </c>
      <c r="B2627" s="0" t="s">
        <v>2157</v>
      </c>
      <c r="C2627" s="415" t="n">
        <v>196</v>
      </c>
      <c r="D2627" s="415" t="n">
        <v>1</v>
      </c>
      <c r="E2627" s="416" t="n">
        <v>1710315.6</v>
      </c>
      <c r="F2627" s="440" t="n">
        <v>0.00149</v>
      </c>
      <c r="G2627" s="421" t="n">
        <v>0</v>
      </c>
      <c r="H2627" s="419" t="n">
        <f aca="false">(E2627-E2627/C2627*G2627)*F2627</f>
        <v>2548.37</v>
      </c>
      <c r="I2627" s="416"/>
      <c r="J2627" s="412" t="n">
        <v>1.481</v>
      </c>
      <c r="K2627" s="421" t="n">
        <f aca="false">I2627*J2627</f>
        <v>0</v>
      </c>
      <c r="L2627" s="417" t="n">
        <v>0.00301</v>
      </c>
      <c r="M2627" s="419" t="n">
        <f aca="false">K2627*L2627</f>
        <v>0</v>
      </c>
      <c r="N2627" s="421" t="n">
        <f aca="false">H2627-M2627</f>
        <v>2548.37</v>
      </c>
      <c r="O2627" s="421" t="n">
        <f aca="false">(M2627+N2627)*0.2</f>
        <v>509.67</v>
      </c>
      <c r="P2627" s="421" t="n">
        <f aca="false">(M2627+N2627)*0.4</f>
        <v>1019.35</v>
      </c>
      <c r="Q2627" s="421" t="n">
        <f aca="false">P2627/O2627</f>
        <v>2</v>
      </c>
      <c r="R2627" s="421" t="n">
        <f aca="false">P2627*1.1</f>
        <v>1121.29</v>
      </c>
      <c r="S2627" s="421" t="n">
        <f aca="false">M2627+N2627*1</f>
        <v>2548.37</v>
      </c>
      <c r="T2627" s="436"/>
    </row>
    <row r="2628" customFormat="false" ht="14.4" hidden="false" customHeight="false" outlineLevel="0" collapsed="false">
      <c r="A2628" s="412" t="n">
        <v>20</v>
      </c>
      <c r="B2628" s="0" t="s">
        <v>2158</v>
      </c>
      <c r="C2628" s="415" t="n">
        <v>57</v>
      </c>
      <c r="D2628" s="415" t="n">
        <v>1</v>
      </c>
      <c r="E2628" s="416" t="n">
        <v>376966.65</v>
      </c>
      <c r="F2628" s="440" t="n">
        <v>0.00149</v>
      </c>
      <c r="G2628" s="421" t="n">
        <v>0</v>
      </c>
      <c r="H2628" s="419" t="n">
        <f aca="false">(E2628-E2628/C2628*G2628)*F2628</f>
        <v>561.68</v>
      </c>
      <c r="I2628" s="416" t="n">
        <v>66366</v>
      </c>
      <c r="J2628" s="412" t="n">
        <v>1.481</v>
      </c>
      <c r="K2628" s="421" t="n">
        <f aca="false">I2628*J2628</f>
        <v>98288.05</v>
      </c>
      <c r="L2628" s="417" t="n">
        <v>0.00301</v>
      </c>
      <c r="M2628" s="419" t="n">
        <f aca="false">K2628*L2628</f>
        <v>295.85</v>
      </c>
      <c r="N2628" s="421" t="n">
        <f aca="false">H2628-M2628</f>
        <v>265.83</v>
      </c>
      <c r="O2628" s="421" t="n">
        <f aca="false">(M2628+N2628)*0.2</f>
        <v>112.34</v>
      </c>
      <c r="P2628" s="421" t="n">
        <f aca="false">(M2628+N2628)*0.4</f>
        <v>224.67</v>
      </c>
      <c r="Q2628" s="421" t="n">
        <f aca="false">P2628/O2628</f>
        <v>2</v>
      </c>
      <c r="R2628" s="421" t="n">
        <f aca="false">P2628*1.1</f>
        <v>247.14</v>
      </c>
      <c r="S2628" s="421" t="n">
        <f aca="false">M2628+N2628*1</f>
        <v>561.68</v>
      </c>
      <c r="T2628" s="436"/>
    </row>
    <row r="2629" customFormat="false" ht="14.4" hidden="false" customHeight="false" outlineLevel="0" collapsed="false">
      <c r="A2629" s="412" t="n">
        <v>21</v>
      </c>
      <c r="B2629" s="0" t="s">
        <v>2159</v>
      </c>
      <c r="C2629" s="415" t="n">
        <v>61.8</v>
      </c>
      <c r="D2629" s="415" t="n">
        <v>1</v>
      </c>
      <c r="E2629" s="416" t="n">
        <v>93494.13</v>
      </c>
      <c r="F2629" s="440" t="n">
        <v>0.00149</v>
      </c>
      <c r="G2629" s="421" t="n">
        <v>0</v>
      </c>
      <c r="H2629" s="419" t="n">
        <f aca="false">(E2629-E2629/C2629*G2629)*F2629</f>
        <v>139.31</v>
      </c>
      <c r="I2629" s="416"/>
      <c r="J2629" s="412" t="n">
        <v>1.481</v>
      </c>
      <c r="K2629" s="421" t="n">
        <f aca="false">I2629*J2629</f>
        <v>0</v>
      </c>
      <c r="L2629" s="417" t="n">
        <v>0.00301</v>
      </c>
      <c r="M2629" s="419" t="n">
        <f aca="false">K2629*L2629</f>
        <v>0</v>
      </c>
      <c r="N2629" s="421" t="n">
        <f aca="false">H2629-M2629</f>
        <v>139.31</v>
      </c>
      <c r="O2629" s="421" t="n">
        <f aca="false">(M2629+N2629)*0.2</f>
        <v>27.86</v>
      </c>
      <c r="P2629" s="421" t="n">
        <f aca="false">(M2629+N2629)*0.4</f>
        <v>55.72</v>
      </c>
      <c r="Q2629" s="421" t="n">
        <f aca="false">P2629/O2629</f>
        <v>2</v>
      </c>
      <c r="R2629" s="421" t="n">
        <f aca="false">P2629*1.1</f>
        <v>61.29</v>
      </c>
      <c r="S2629" s="421" t="n">
        <f aca="false">M2629+N2629*1</f>
        <v>139.31</v>
      </c>
      <c r="T2629" s="436"/>
    </row>
    <row r="2630" customFormat="false" ht="14.4" hidden="false" customHeight="false" outlineLevel="0" collapsed="false">
      <c r="A2630" s="412" t="n">
        <v>22</v>
      </c>
      <c r="B2630" s="0" t="s">
        <v>2160</v>
      </c>
      <c r="C2630" s="415" t="n">
        <v>197.1</v>
      </c>
      <c r="D2630" s="415" t="n">
        <v>1</v>
      </c>
      <c r="E2630" s="416" t="n">
        <v>1303511</v>
      </c>
      <c r="F2630" s="440" t="n">
        <v>0.00149</v>
      </c>
      <c r="G2630" s="421" t="n">
        <v>0</v>
      </c>
      <c r="H2630" s="419" t="n">
        <f aca="false">(E2630-E2630/C2630*G2630)*F2630</f>
        <v>1942.23</v>
      </c>
      <c r="I2630" s="416"/>
      <c r="J2630" s="412" t="n">
        <v>1.481</v>
      </c>
      <c r="K2630" s="421" t="n">
        <f aca="false">I2630*J2630</f>
        <v>0</v>
      </c>
      <c r="L2630" s="417" t="n">
        <v>0.00301</v>
      </c>
      <c r="M2630" s="419" t="n">
        <f aca="false">K2630*L2630</f>
        <v>0</v>
      </c>
      <c r="N2630" s="421" t="n">
        <f aca="false">H2630-M2630</f>
        <v>1942.23</v>
      </c>
      <c r="O2630" s="421" t="n">
        <f aca="false">(M2630+N2630)*0.2</f>
        <v>388.45</v>
      </c>
      <c r="P2630" s="421" t="n">
        <f aca="false">(M2630+N2630)*0.4</f>
        <v>776.89</v>
      </c>
      <c r="Q2630" s="421" t="n">
        <f aca="false">P2630/O2630</f>
        <v>2</v>
      </c>
      <c r="R2630" s="421" t="n">
        <f aca="false">P2630*1.1</f>
        <v>854.58</v>
      </c>
      <c r="S2630" s="421" t="n">
        <f aca="false">M2630+N2630*1</f>
        <v>1942.23</v>
      </c>
      <c r="T2630" s="436"/>
    </row>
    <row r="2631" customFormat="false" ht="14.4" hidden="false" customHeight="false" outlineLevel="0" collapsed="false">
      <c r="A2631" s="412" t="n">
        <v>23</v>
      </c>
      <c r="B2631" s="0" t="s">
        <v>2161</v>
      </c>
      <c r="C2631" s="415" t="n">
        <v>70.2</v>
      </c>
      <c r="D2631" s="415" t="n">
        <v>1</v>
      </c>
      <c r="E2631" s="416" t="n">
        <v>106202.07</v>
      </c>
      <c r="F2631" s="440" t="n">
        <v>0.00149</v>
      </c>
      <c r="G2631" s="421" t="n">
        <v>0</v>
      </c>
      <c r="H2631" s="419" t="n">
        <f aca="false">(E2631-E2631/C2631*G2631)*F2631</f>
        <v>158.24</v>
      </c>
      <c r="I2631" s="416"/>
      <c r="J2631" s="412" t="n">
        <v>1.481</v>
      </c>
      <c r="K2631" s="421" t="n">
        <f aca="false">I2631*J2631</f>
        <v>0</v>
      </c>
      <c r="L2631" s="417" t="n">
        <v>0.00301</v>
      </c>
      <c r="M2631" s="419" t="n">
        <f aca="false">K2631*L2631</f>
        <v>0</v>
      </c>
      <c r="N2631" s="421" t="n">
        <f aca="false">H2631-M2631</f>
        <v>158.24</v>
      </c>
      <c r="O2631" s="421" t="n">
        <f aca="false">(M2631+N2631)*0.2</f>
        <v>31.65</v>
      </c>
      <c r="P2631" s="421" t="n">
        <f aca="false">(M2631+N2631)*0.4</f>
        <v>63.3</v>
      </c>
      <c r="Q2631" s="421" t="n">
        <f aca="false">P2631/O2631</f>
        <v>2</v>
      </c>
      <c r="R2631" s="421" t="n">
        <f aca="false">P2631*1.1</f>
        <v>69.63</v>
      </c>
      <c r="S2631" s="421" t="n">
        <f aca="false">M2631+N2631*1</f>
        <v>158.24</v>
      </c>
      <c r="T2631" s="436"/>
    </row>
    <row r="2632" customFormat="false" ht="14.4" hidden="false" customHeight="false" outlineLevel="0" collapsed="false">
      <c r="A2632" s="412" t="n">
        <v>24</v>
      </c>
      <c r="B2632" s="0" t="s">
        <v>2162</v>
      </c>
      <c r="C2632" s="415" t="n">
        <v>27.3</v>
      </c>
      <c r="D2632" s="415" t="n">
        <v>1</v>
      </c>
      <c r="E2632" s="416" t="n">
        <v>238222.53</v>
      </c>
      <c r="F2632" s="440" t="n">
        <v>0.00149</v>
      </c>
      <c r="G2632" s="421" t="n">
        <v>0</v>
      </c>
      <c r="H2632" s="419" t="n">
        <f aca="false">(E2632-E2632/C2632*G2632)*F2632</f>
        <v>354.95</v>
      </c>
      <c r="I2632" s="416"/>
      <c r="J2632" s="412" t="n">
        <v>1.481</v>
      </c>
      <c r="K2632" s="421" t="n">
        <f aca="false">I2632*J2632</f>
        <v>0</v>
      </c>
      <c r="L2632" s="417" t="n">
        <v>0.00301</v>
      </c>
      <c r="M2632" s="419" t="n">
        <f aca="false">K2632*L2632</f>
        <v>0</v>
      </c>
      <c r="N2632" s="421" t="n">
        <f aca="false">H2632-M2632</f>
        <v>354.95</v>
      </c>
      <c r="O2632" s="421" t="n">
        <f aca="false">(M2632+N2632)*0.2</f>
        <v>70.99</v>
      </c>
      <c r="P2632" s="421" t="n">
        <f aca="false">(M2632+N2632)*0.4</f>
        <v>141.98</v>
      </c>
      <c r="Q2632" s="421" t="n">
        <f aca="false">P2632/O2632</f>
        <v>2</v>
      </c>
      <c r="R2632" s="421" t="n">
        <f aca="false">P2632*1.1</f>
        <v>156.18</v>
      </c>
      <c r="S2632" s="421" t="n">
        <f aca="false">M2632+N2632*1</f>
        <v>354.95</v>
      </c>
      <c r="T2632" s="436"/>
    </row>
    <row r="2633" customFormat="false" ht="14.4" hidden="false" customHeight="false" outlineLevel="0" collapsed="false">
      <c r="A2633" s="412" t="n">
        <v>25</v>
      </c>
      <c r="B2633" s="0" t="s">
        <v>2162</v>
      </c>
      <c r="C2633" s="415" t="n">
        <v>27.3</v>
      </c>
      <c r="D2633" s="415" t="n">
        <v>1</v>
      </c>
      <c r="E2633" s="416" t="n">
        <v>238222.53</v>
      </c>
      <c r="F2633" s="440" t="n">
        <v>0.00149</v>
      </c>
      <c r="G2633" s="421" t="n">
        <v>0</v>
      </c>
      <c r="H2633" s="419" t="n">
        <f aca="false">(E2633-E2633/C2633*G2633)*F2633</f>
        <v>354.95</v>
      </c>
      <c r="I2633" s="416"/>
      <c r="J2633" s="412" t="n">
        <v>1.481</v>
      </c>
      <c r="K2633" s="421" t="n">
        <f aca="false">I2633*J2633</f>
        <v>0</v>
      </c>
      <c r="L2633" s="417" t="n">
        <v>0.00301</v>
      </c>
      <c r="M2633" s="419" t="n">
        <f aca="false">K2633*L2633</f>
        <v>0</v>
      </c>
      <c r="N2633" s="421" t="n">
        <f aca="false">H2633-M2633</f>
        <v>354.95</v>
      </c>
      <c r="O2633" s="421" t="n">
        <f aca="false">(M2633+N2633)*0.2</f>
        <v>70.99</v>
      </c>
      <c r="P2633" s="421" t="n">
        <f aca="false">(M2633+N2633)*0.4</f>
        <v>141.98</v>
      </c>
      <c r="Q2633" s="421" t="n">
        <f aca="false">P2633/O2633</f>
        <v>2</v>
      </c>
      <c r="R2633" s="421" t="n">
        <f aca="false">P2633*1.1</f>
        <v>156.18</v>
      </c>
      <c r="S2633" s="421" t="n">
        <f aca="false">M2633+N2633*1</f>
        <v>354.95</v>
      </c>
      <c r="T2633" s="436"/>
    </row>
    <row r="2634" customFormat="false" ht="14.4" hidden="false" customHeight="false" outlineLevel="0" collapsed="false">
      <c r="A2634" s="412" t="n">
        <v>26</v>
      </c>
      <c r="B2634" s="0" t="s">
        <v>2163</v>
      </c>
      <c r="C2634" s="415" t="n">
        <v>25</v>
      </c>
      <c r="D2634" s="415" t="n">
        <v>1</v>
      </c>
      <c r="E2634" s="416" t="n">
        <v>227963</v>
      </c>
      <c r="F2634" s="440" t="n">
        <v>0.00149</v>
      </c>
      <c r="G2634" s="421" t="n">
        <v>0</v>
      </c>
      <c r="H2634" s="419" t="n">
        <f aca="false">(E2634-E2634/C2634*G2634)*F2634</f>
        <v>339.66</v>
      </c>
      <c r="I2634" s="416" t="n">
        <v>54120</v>
      </c>
      <c r="J2634" s="412" t="n">
        <v>1.481</v>
      </c>
      <c r="K2634" s="421" t="n">
        <f aca="false">I2634*J2634</f>
        <v>80151.72</v>
      </c>
      <c r="L2634" s="417" t="n">
        <v>0.00301</v>
      </c>
      <c r="M2634" s="419" t="n">
        <f aca="false">K2634*L2634</f>
        <v>241.26</v>
      </c>
      <c r="N2634" s="421" t="n">
        <f aca="false">H2634-M2634</f>
        <v>98.4</v>
      </c>
      <c r="O2634" s="421" t="n">
        <f aca="false">(M2634+N2634)*0.2</f>
        <v>67.93</v>
      </c>
      <c r="P2634" s="421" t="n">
        <f aca="false">(M2634+N2634)*0.4</f>
        <v>135.86</v>
      </c>
      <c r="Q2634" s="421" t="n">
        <f aca="false">P2634/O2634</f>
        <v>2</v>
      </c>
      <c r="R2634" s="421" t="n">
        <f aca="false">P2634*1.1</f>
        <v>149.45</v>
      </c>
      <c r="S2634" s="421" t="n">
        <f aca="false">M2634+N2634*1</f>
        <v>339.66</v>
      </c>
      <c r="T2634" s="436"/>
    </row>
    <row r="2635" customFormat="false" ht="14.4" hidden="false" customHeight="false" outlineLevel="0" collapsed="false">
      <c r="A2635" s="412" t="n">
        <v>27</v>
      </c>
      <c r="B2635" s="0" t="s">
        <v>2164</v>
      </c>
      <c r="C2635" s="415" t="n">
        <v>93</v>
      </c>
      <c r="D2635" s="415" t="n">
        <v>0.33</v>
      </c>
      <c r="E2635" s="416" t="n">
        <v>811527.3</v>
      </c>
      <c r="F2635" s="440" t="n">
        <v>0.00149</v>
      </c>
      <c r="G2635" s="421" t="n">
        <v>0</v>
      </c>
      <c r="H2635" s="419" t="n">
        <f aca="false">(E2635-E2635/C2635*G2635)*F2635</f>
        <v>1209.18</v>
      </c>
      <c r="I2635" s="416" t="n">
        <v>66750</v>
      </c>
      <c r="J2635" s="412" t="n">
        <v>1.481</v>
      </c>
      <c r="K2635" s="421" t="n">
        <f aca="false">I2635*J2635</f>
        <v>98856.75</v>
      </c>
      <c r="L2635" s="417" t="n">
        <v>0.00301</v>
      </c>
      <c r="M2635" s="419" t="n">
        <f aca="false">K2635*L2635</f>
        <v>297.56</v>
      </c>
      <c r="N2635" s="421" t="n">
        <f aca="false">H2635-M2635</f>
        <v>911.62</v>
      </c>
      <c r="O2635" s="421" t="n">
        <f aca="false">(M2635+N2635)*0.2</f>
        <v>241.84</v>
      </c>
      <c r="P2635" s="421" t="n">
        <f aca="false">(M2635+N2635)*0.4</f>
        <v>483.67</v>
      </c>
      <c r="Q2635" s="421" t="n">
        <f aca="false">P2635/O2635</f>
        <v>2</v>
      </c>
      <c r="R2635" s="421" t="n">
        <f aca="false">P2635*1.1</f>
        <v>532.04</v>
      </c>
      <c r="S2635" s="421" t="n">
        <f aca="false">M2635+N2635*1</f>
        <v>1209.18</v>
      </c>
      <c r="T2635" s="436"/>
    </row>
    <row r="2636" customFormat="false" ht="14.4" hidden="false" customHeight="false" outlineLevel="0" collapsed="false">
      <c r="A2636" s="412" t="n">
        <v>28</v>
      </c>
      <c r="B2636" s="0" t="s">
        <v>2164</v>
      </c>
      <c r="C2636" s="415" t="n">
        <v>93</v>
      </c>
      <c r="D2636" s="415" t="n">
        <v>0.67</v>
      </c>
      <c r="E2636" s="416" t="n">
        <v>811527.3</v>
      </c>
      <c r="F2636" s="440" t="n">
        <v>0.00149</v>
      </c>
      <c r="G2636" s="421" t="n">
        <v>0</v>
      </c>
      <c r="H2636" s="419" t="n">
        <f aca="false">(E2636-E2636/C2636*G2636)*F2636</f>
        <v>1209.18</v>
      </c>
      <c r="I2636" s="416" t="n">
        <v>66750</v>
      </c>
      <c r="J2636" s="412" t="n">
        <v>1.481</v>
      </c>
      <c r="K2636" s="421" t="n">
        <f aca="false">I2636*J2636</f>
        <v>98856.75</v>
      </c>
      <c r="L2636" s="417" t="n">
        <v>0.00301</v>
      </c>
      <c r="M2636" s="419" t="n">
        <f aca="false">K2636*L2636</f>
        <v>297.56</v>
      </c>
      <c r="N2636" s="421" t="n">
        <f aca="false">H2636-M2636</f>
        <v>911.62</v>
      </c>
      <c r="O2636" s="421" t="n">
        <f aca="false">(M2636+N2636)*0.2</f>
        <v>241.84</v>
      </c>
      <c r="P2636" s="421" t="n">
        <f aca="false">(M2636+N2636)*0.4</f>
        <v>483.67</v>
      </c>
      <c r="Q2636" s="421" t="n">
        <f aca="false">P2636/O2636</f>
        <v>2</v>
      </c>
      <c r="R2636" s="421" t="n">
        <f aca="false">P2636*1.1</f>
        <v>532.04</v>
      </c>
      <c r="S2636" s="421" t="n">
        <f aca="false">M2636+N2636*1</f>
        <v>1209.18</v>
      </c>
      <c r="T2636" s="436"/>
    </row>
    <row r="2637" customFormat="false" ht="14.4" hidden="false" customHeight="false" outlineLevel="0" collapsed="false">
      <c r="A2637" s="412" t="n">
        <v>29</v>
      </c>
      <c r="B2637" s="0" t="s">
        <v>2165</v>
      </c>
      <c r="C2637" s="415" t="n">
        <v>31.8</v>
      </c>
      <c r="D2637" s="415" t="n">
        <v>1</v>
      </c>
      <c r="E2637" s="416" t="n">
        <v>114968.64</v>
      </c>
      <c r="F2637" s="440" t="n">
        <v>0.00149</v>
      </c>
      <c r="G2637" s="421" t="n">
        <v>0</v>
      </c>
      <c r="H2637" s="419" t="n">
        <f aca="false">(E2637-E2637/C2637*G2637)*F2637</f>
        <v>171.3</v>
      </c>
      <c r="I2637" s="416" t="n">
        <v>59980</v>
      </c>
      <c r="J2637" s="412" t="n">
        <v>1.481</v>
      </c>
      <c r="K2637" s="421" t="n">
        <f aca="false">I2637*J2637</f>
        <v>88830.38</v>
      </c>
      <c r="L2637" s="417" t="n">
        <v>0.00301</v>
      </c>
      <c r="M2637" s="419" t="n">
        <f aca="false">K2637*L2637</f>
        <v>267.38</v>
      </c>
      <c r="N2637" s="421" t="n">
        <f aca="false">H2637-M2637</f>
        <v>-96.08</v>
      </c>
      <c r="O2637" s="421" t="n">
        <f aca="false">(M2637+N2637)*0.2</f>
        <v>34.26</v>
      </c>
      <c r="P2637" s="421" t="n">
        <f aca="false">(M2637+N2637)*0.4</f>
        <v>68.52</v>
      </c>
      <c r="Q2637" s="421" t="n">
        <f aca="false">P2637/O2637</f>
        <v>2</v>
      </c>
      <c r="R2637" s="421" t="n">
        <f aca="false">P2637*1.1</f>
        <v>75.37</v>
      </c>
      <c r="S2637" s="421" t="n">
        <f aca="false">M2637+N2637*1</f>
        <v>171.3</v>
      </c>
      <c r="T2637" s="436"/>
    </row>
    <row r="2638" customFormat="false" ht="14.4" hidden="false" customHeight="false" outlineLevel="0" collapsed="false">
      <c r="A2638" s="424"/>
      <c r="B2638" s="424"/>
      <c r="C2638" s="419" t="n">
        <f aca="false">SUM(C2609:C2637)</f>
        <v>2553.5</v>
      </c>
      <c r="D2638" s="419"/>
      <c r="E2638" s="419" t="n">
        <f aca="false">SUM(E2609:E2637)</f>
        <v>16863776.44</v>
      </c>
      <c r="F2638" s="419"/>
      <c r="G2638" s="419" t="n">
        <f aca="false">SUM(G2609:G2637)</f>
        <v>0</v>
      </c>
      <c r="H2638" s="419" t="n">
        <f aca="false">SUM(H2609:H2637)</f>
        <v>25127.04</v>
      </c>
      <c r="I2638" s="419" t="n">
        <f aca="false">SUM(I2609:I2637)</f>
        <v>1679104</v>
      </c>
      <c r="J2638" s="419"/>
      <c r="K2638" s="419" t="n">
        <f aca="false">SUM(K2609:K2637)</f>
        <v>2486753.03</v>
      </c>
      <c r="L2638" s="419"/>
      <c r="M2638" s="419" t="n">
        <f aca="false">SUM(M2609:M2637)</f>
        <v>7485.13</v>
      </c>
      <c r="N2638" s="419" t="n">
        <f aca="false">SUM(N2609:N2637)</f>
        <v>17641.91</v>
      </c>
      <c r="O2638" s="419" t="n">
        <f aca="false">SUM(O2609:O2637)</f>
        <v>5025.41</v>
      </c>
      <c r="P2638" s="419" t="n">
        <f aca="false">SUM(P2609:P2637)</f>
        <v>10050.8</v>
      </c>
      <c r="Q2638" s="419"/>
      <c r="R2638" s="419" t="n">
        <f aca="false">SUM(R2609:R2637)</f>
        <v>11055.91</v>
      </c>
      <c r="S2638" s="419" t="n">
        <f aca="false">SUM(S2609:S2637)</f>
        <v>25127.04</v>
      </c>
      <c r="T2638" s="436"/>
    </row>
    <row r="2639" customFormat="false" ht="14.4" hidden="false" customHeight="false" outlineLevel="0" collapsed="false">
      <c r="A2639" s="412"/>
      <c r="B2639" s="441" t="s">
        <v>2166</v>
      </c>
      <c r="C2639" s="442"/>
      <c r="D2639" s="442"/>
      <c r="E2639" s="442"/>
      <c r="F2639" s="442"/>
      <c r="G2639" s="442"/>
      <c r="H2639" s="442"/>
      <c r="I2639" s="442"/>
      <c r="J2639" s="442"/>
      <c r="K2639" s="442"/>
      <c r="L2639" s="442"/>
      <c r="M2639" s="443" t="n">
        <f aca="false">M41+M2607+M2638</f>
        <v>2393958.62</v>
      </c>
      <c r="N2639" s="443"/>
      <c r="O2639" s="443" t="n">
        <f aca="false">O41+O2607+O2638</f>
        <v>708960.13</v>
      </c>
      <c r="P2639" s="443" t="n">
        <f aca="false">P41+P2607+P2638</f>
        <v>1417920.43</v>
      </c>
      <c r="Q2639" s="443"/>
      <c r="R2639" s="443" t="n">
        <f aca="false">R41+R2607+R2638</f>
        <v>1628642.81</v>
      </c>
      <c r="S2639" s="443" t="n">
        <f aca="false">S41+S2607+S2638</f>
        <v>3544801.12</v>
      </c>
      <c r="T2639" s="436"/>
    </row>
    <row r="2640" customFormat="false" ht="14.4" hidden="false" customHeight="false" outlineLevel="0" collapsed="false">
      <c r="A2640" s="412" t="n">
        <v>1</v>
      </c>
      <c r="B2640" s="415" t="s">
        <v>2167</v>
      </c>
      <c r="C2640" s="415" t="n">
        <v>27.6</v>
      </c>
      <c r="D2640" s="415" t="n">
        <v>1</v>
      </c>
      <c r="E2640" s="416" t="n">
        <v>240840.36</v>
      </c>
      <c r="F2640" s="444" t="n">
        <v>0.005</v>
      </c>
      <c r="G2640" s="412" t="n">
        <v>0</v>
      </c>
      <c r="H2640" s="445" t="n">
        <f aca="false">(E2640-E2640/C2640*G2640)*F2640</f>
        <v>1204.2</v>
      </c>
      <c r="I2640" s="415" t="n">
        <v>0</v>
      </c>
      <c r="J2640" s="420" t="n">
        <v>1.481</v>
      </c>
      <c r="K2640" s="421" t="n">
        <f aca="false">I2640*J2640</f>
        <v>0</v>
      </c>
      <c r="L2640" s="417" t="n">
        <f aca="false">0.301%</f>
        <v>0.00301</v>
      </c>
      <c r="M2640" s="445" t="n">
        <f aca="false">K2640*L2640</f>
        <v>0</v>
      </c>
      <c r="N2640" s="421" t="n">
        <f aca="false">H2640-M2640</f>
        <v>1204.2</v>
      </c>
      <c r="O2640" s="421" t="n">
        <f aca="false">(M2640+N2640)*0.2</f>
        <v>240.84</v>
      </c>
      <c r="P2640" s="421" t="n">
        <f aca="false">(M2640+N2640)*0.4</f>
        <v>481.68</v>
      </c>
      <c r="Q2640" s="421" t="n">
        <f aca="false">P2640/O2640</f>
        <v>2</v>
      </c>
      <c r="R2640" s="421" t="n">
        <f aca="false">P2640*1.1</f>
        <v>529.85</v>
      </c>
      <c r="S2640" s="421" t="n">
        <f aca="false">M2640+N2640*1</f>
        <v>1204.2</v>
      </c>
      <c r="T2640" s="436" t="n">
        <f aca="false">R2640-P2640</f>
        <v>48.17</v>
      </c>
      <c r="U2640" s="393" t="n">
        <f aca="false">T2640/P2640</f>
        <v>0.100004152134197</v>
      </c>
    </row>
    <row r="2641" customFormat="false" ht="14.4" hidden="false" customHeight="false" outlineLevel="0" collapsed="false">
      <c r="A2641" s="412" t="n">
        <v>2</v>
      </c>
      <c r="B2641" s="415" t="s">
        <v>2168</v>
      </c>
      <c r="C2641" s="415" t="n">
        <v>25.8</v>
      </c>
      <c r="D2641" s="415" t="n">
        <v>1</v>
      </c>
      <c r="E2641" s="416" t="n">
        <v>333034.66</v>
      </c>
      <c r="F2641" s="446" t="n">
        <f aca="false">F2640</f>
        <v>0.005</v>
      </c>
      <c r="G2641" s="412" t="n">
        <v>0</v>
      </c>
      <c r="H2641" s="445" t="n">
        <f aca="false">(E2641-E2641/C2641*G2641)*F2641</f>
        <v>1665.17</v>
      </c>
      <c r="I2641" s="415" t="n">
        <v>0</v>
      </c>
      <c r="J2641" s="420" t="n">
        <v>1.481</v>
      </c>
      <c r="K2641" s="421" t="n">
        <f aca="false">I2641*J2641</f>
        <v>0</v>
      </c>
      <c r="L2641" s="417" t="n">
        <f aca="false">0.301%</f>
        <v>0.00301</v>
      </c>
      <c r="M2641" s="445" t="n">
        <f aca="false">K2641*L2641</f>
        <v>0</v>
      </c>
      <c r="N2641" s="421" t="n">
        <f aca="false">H2641-M2641</f>
        <v>1665.17</v>
      </c>
      <c r="O2641" s="421" t="n">
        <f aca="false">(M2641+N2641)*0.2</f>
        <v>333.03</v>
      </c>
      <c r="P2641" s="421" t="n">
        <f aca="false">(M2641+N2641)*0.4</f>
        <v>666.07</v>
      </c>
      <c r="Q2641" s="421" t="n">
        <f aca="false">P2641/O2641</f>
        <v>2</v>
      </c>
      <c r="R2641" s="421" t="n">
        <f aca="false">P2641*1.1</f>
        <v>732.68</v>
      </c>
      <c r="S2641" s="421" t="n">
        <f aca="false">M2641+N2641*1</f>
        <v>1665.17</v>
      </c>
      <c r="T2641" s="436" t="n">
        <f aca="false">R2641-P2641</f>
        <v>66.6099999999999</v>
      </c>
      <c r="U2641" s="393" t="n">
        <f aca="false">T2641/P2641</f>
        <v>0.100004504031108</v>
      </c>
    </row>
    <row r="2642" customFormat="false" ht="14.4" hidden="false" customHeight="false" outlineLevel="0" collapsed="false">
      <c r="A2642" s="412" t="n">
        <v>3</v>
      </c>
      <c r="B2642" s="415" t="s">
        <v>2169</v>
      </c>
      <c r="C2642" s="415" t="n">
        <v>261.6</v>
      </c>
      <c r="D2642" s="415" t="n">
        <v>1</v>
      </c>
      <c r="E2642" s="416" t="n">
        <v>940831.32</v>
      </c>
      <c r="F2642" s="446" t="n">
        <f aca="false">F2641</f>
        <v>0.005</v>
      </c>
      <c r="G2642" s="412"/>
      <c r="H2642" s="445" t="n">
        <f aca="false">(E2642-E2642/C2642*G2642)*F2642</f>
        <v>4704.16</v>
      </c>
      <c r="I2642" s="415" t="n">
        <v>0</v>
      </c>
      <c r="J2642" s="420" t="n">
        <v>1.481</v>
      </c>
      <c r="K2642" s="421" t="n">
        <f aca="false">I2642*J2642</f>
        <v>0</v>
      </c>
      <c r="L2642" s="417" t="n">
        <f aca="false">0.301%</f>
        <v>0.00301</v>
      </c>
      <c r="M2642" s="445" t="n">
        <f aca="false">K2642*L2642</f>
        <v>0</v>
      </c>
      <c r="N2642" s="421" t="n">
        <f aca="false">H2642-M2642</f>
        <v>4704.16</v>
      </c>
      <c r="O2642" s="421" t="n">
        <f aca="false">(M2642+N2642)*0.2</f>
        <v>940.83</v>
      </c>
      <c r="P2642" s="421" t="n">
        <f aca="false">(M2642+N2642)*0.4</f>
        <v>1881.66</v>
      </c>
      <c r="Q2642" s="421" t="n">
        <f aca="false">P2642/O2642</f>
        <v>2</v>
      </c>
      <c r="R2642" s="421" t="n">
        <f aca="false">P2642*1.1</f>
        <v>2069.83</v>
      </c>
      <c r="S2642" s="421" t="n">
        <f aca="false">M2642+N2642*1</f>
        <v>4704.16</v>
      </c>
      <c r="T2642" s="436"/>
    </row>
    <row r="2643" customFormat="false" ht="14.4" hidden="false" customHeight="false" outlineLevel="0" collapsed="false">
      <c r="A2643" s="412" t="n">
        <v>4</v>
      </c>
      <c r="B2643" s="415" t="s">
        <v>2170</v>
      </c>
      <c r="C2643" s="415" t="n">
        <v>67.4</v>
      </c>
      <c r="D2643" s="415" t="n">
        <v>0.5</v>
      </c>
      <c r="E2643" s="416" t="n">
        <v>1253837.48</v>
      </c>
      <c r="F2643" s="446" t="n">
        <f aca="false">F2642</f>
        <v>0.005</v>
      </c>
      <c r="G2643" s="412" t="n">
        <v>0</v>
      </c>
      <c r="H2643" s="445" t="n">
        <f aca="false">(E2643-E2643/C2643*G2643)*F2643</f>
        <v>6269.19</v>
      </c>
      <c r="I2643" s="415" t="n">
        <v>312320</v>
      </c>
      <c r="J2643" s="420" t="n">
        <v>1.481</v>
      </c>
      <c r="K2643" s="421" t="n">
        <f aca="false">I2643*J2643</f>
        <v>462545.92</v>
      </c>
      <c r="L2643" s="417" t="n">
        <f aca="false">0.301%</f>
        <v>0.00301</v>
      </c>
      <c r="M2643" s="445" t="n">
        <f aca="false">K2643*L2643</f>
        <v>1392.26</v>
      </c>
      <c r="N2643" s="421" t="n">
        <f aca="false">H2643-M2643</f>
        <v>4876.93</v>
      </c>
      <c r="O2643" s="421" t="n">
        <f aca="false">(M2643+N2643)*0.2</f>
        <v>1253.84</v>
      </c>
      <c r="P2643" s="421" t="n">
        <f aca="false">(M2643+N2643)*0.4</f>
        <v>2507.68</v>
      </c>
      <c r="Q2643" s="421" t="n">
        <f aca="false">P2643/O2643</f>
        <v>2</v>
      </c>
      <c r="R2643" s="421" t="n">
        <f aca="false">P2643*1.1</f>
        <v>2758.45</v>
      </c>
      <c r="S2643" s="421" t="n">
        <f aca="false">M2643+N2643*1</f>
        <v>6269.19</v>
      </c>
      <c r="T2643" s="436" t="n">
        <f aca="false">R2643-P2643</f>
        <v>250.77</v>
      </c>
      <c r="U2643" s="393" t="n">
        <f aca="false">T2643/P2643</f>
        <v>0.100000797549927</v>
      </c>
    </row>
    <row r="2644" customFormat="false" ht="14.4" hidden="false" customHeight="false" outlineLevel="0" collapsed="false">
      <c r="A2644" s="412" t="n">
        <v>5</v>
      </c>
      <c r="B2644" s="415" t="s">
        <v>2170</v>
      </c>
      <c r="C2644" s="415" t="n">
        <v>67.4</v>
      </c>
      <c r="D2644" s="415" t="n">
        <v>0.5</v>
      </c>
      <c r="E2644" s="416" t="n">
        <v>1253837.48</v>
      </c>
      <c r="F2644" s="446" t="n">
        <f aca="false">F2643</f>
        <v>0.005</v>
      </c>
      <c r="G2644" s="412" t="n">
        <v>0</v>
      </c>
      <c r="H2644" s="445" t="n">
        <f aca="false">(E2644-E2644/C2644*G2644)*F2644</f>
        <v>6269.19</v>
      </c>
      <c r="I2644" s="415" t="n">
        <v>312320</v>
      </c>
      <c r="J2644" s="420" t="n">
        <v>1.481</v>
      </c>
      <c r="K2644" s="421" t="n">
        <f aca="false">I2644*J2644</f>
        <v>462545.92</v>
      </c>
      <c r="L2644" s="417" t="n">
        <f aca="false">0.301%</f>
        <v>0.00301</v>
      </c>
      <c r="M2644" s="445" t="n">
        <f aca="false">K2644*L2644</f>
        <v>1392.26</v>
      </c>
      <c r="N2644" s="421" t="n">
        <f aca="false">H2644-M2644</f>
        <v>4876.93</v>
      </c>
      <c r="O2644" s="421" t="n">
        <f aca="false">(M2644+N2644)*0.2</f>
        <v>1253.84</v>
      </c>
      <c r="P2644" s="421" t="n">
        <f aca="false">(M2644+N2644)*0.4</f>
        <v>2507.68</v>
      </c>
      <c r="Q2644" s="421" t="n">
        <f aca="false">P2644/O2644</f>
        <v>2</v>
      </c>
      <c r="R2644" s="421" t="n">
        <f aca="false">P2644*1.1</f>
        <v>2758.45</v>
      </c>
      <c r="S2644" s="421" t="n">
        <f aca="false">M2644+N2644*1</f>
        <v>6269.19</v>
      </c>
      <c r="T2644" s="436" t="n">
        <f aca="false">R2644-P2644</f>
        <v>250.77</v>
      </c>
      <c r="U2644" s="393" t="n">
        <f aca="false">T2644/P2644</f>
        <v>0.100000797549927</v>
      </c>
    </row>
    <row r="2645" customFormat="false" ht="27" hidden="false" customHeight="false" outlineLevel="0" collapsed="false">
      <c r="A2645" s="412" t="n">
        <v>6</v>
      </c>
      <c r="B2645" s="447" t="s">
        <v>2171</v>
      </c>
      <c r="C2645" s="415" t="n">
        <v>70.1</v>
      </c>
      <c r="D2645" s="415" t="n">
        <v>0.67</v>
      </c>
      <c r="E2645" s="416" t="n">
        <v>1281559.09</v>
      </c>
      <c r="F2645" s="446" t="n">
        <f aca="false">F2644</f>
        <v>0.005</v>
      </c>
      <c r="G2645" s="412" t="n">
        <v>0</v>
      </c>
      <c r="H2645" s="445" t="n">
        <f aca="false">(E2645-E2645/C2645*G2645)*F2645</f>
        <v>6407.8</v>
      </c>
      <c r="I2645" s="415" t="n">
        <v>2</v>
      </c>
      <c r="J2645" s="420" t="n">
        <v>1.481</v>
      </c>
      <c r="K2645" s="421" t="n">
        <f aca="false">I2645*J2645</f>
        <v>2.96</v>
      </c>
      <c r="L2645" s="417" t="n">
        <f aca="false">0.301%</f>
        <v>0.00301</v>
      </c>
      <c r="M2645" s="445" t="n">
        <f aca="false">K2645*L2645</f>
        <v>0.01</v>
      </c>
      <c r="N2645" s="421" t="n">
        <f aca="false">H2645-M2645</f>
        <v>6407.79</v>
      </c>
      <c r="O2645" s="421" t="n">
        <f aca="false">(M2645+N2645)*0.2</f>
        <v>1281.56</v>
      </c>
      <c r="P2645" s="421" t="n">
        <f aca="false">(M2645+N2645)*0.4</f>
        <v>2563.12</v>
      </c>
      <c r="Q2645" s="421" t="n">
        <f aca="false">P2645/O2645</f>
        <v>2</v>
      </c>
      <c r="R2645" s="421" t="n">
        <f aca="false">P2645*1.1</f>
        <v>2819.43</v>
      </c>
      <c r="S2645" s="421" t="n">
        <f aca="false">M2645+N2645*1</f>
        <v>6407.8</v>
      </c>
      <c r="T2645" s="436"/>
    </row>
    <row r="2646" customFormat="false" ht="27" hidden="false" customHeight="false" outlineLevel="0" collapsed="false">
      <c r="A2646" s="412" t="n">
        <v>7</v>
      </c>
      <c r="B2646" s="447" t="s">
        <v>2171</v>
      </c>
      <c r="C2646" s="415" t="n">
        <v>70.1</v>
      </c>
      <c r="D2646" s="415" t="n">
        <v>0.33</v>
      </c>
      <c r="E2646" s="416" t="n">
        <v>1281559.09</v>
      </c>
      <c r="F2646" s="446" t="n">
        <f aca="false">F2645</f>
        <v>0.005</v>
      </c>
      <c r="G2646" s="412" t="n">
        <v>0</v>
      </c>
      <c r="H2646" s="445" t="n">
        <f aca="false">(E2646-E2646/C2646*G2646)*F2646</f>
        <v>6407.8</v>
      </c>
      <c r="I2646" s="415" t="n">
        <v>2</v>
      </c>
      <c r="J2646" s="420" t="n">
        <v>1.481</v>
      </c>
      <c r="K2646" s="421" t="n">
        <f aca="false">I2646*J2646</f>
        <v>2.96</v>
      </c>
      <c r="L2646" s="417" t="n">
        <f aca="false">0.301%</f>
        <v>0.00301</v>
      </c>
      <c r="M2646" s="445" t="n">
        <f aca="false">K2646*L2646</f>
        <v>0.01</v>
      </c>
      <c r="N2646" s="421" t="n">
        <f aca="false">H2646-M2646</f>
        <v>6407.79</v>
      </c>
      <c r="O2646" s="421" t="n">
        <f aca="false">(M2646+N2646)*0.2</f>
        <v>1281.56</v>
      </c>
      <c r="P2646" s="421" t="n">
        <f aca="false">(M2646+N2646)*0.4</f>
        <v>2563.12</v>
      </c>
      <c r="Q2646" s="421" t="n">
        <f aca="false">P2646/O2646</f>
        <v>2</v>
      </c>
      <c r="R2646" s="421" t="n">
        <f aca="false">P2646*1.1</f>
        <v>2819.43</v>
      </c>
      <c r="S2646" s="421" t="n">
        <f aca="false">M2646+N2646*1</f>
        <v>6407.8</v>
      </c>
      <c r="T2646" s="436"/>
    </row>
    <row r="2647" customFormat="false" ht="14.4" hidden="false" customHeight="false" outlineLevel="0" collapsed="false">
      <c r="A2647" s="412" t="n">
        <v>8</v>
      </c>
      <c r="B2647" s="415" t="s">
        <v>2172</v>
      </c>
      <c r="C2647" s="415" t="n">
        <v>12.2</v>
      </c>
      <c r="D2647" s="415" t="n">
        <v>1</v>
      </c>
      <c r="E2647" s="416" t="n">
        <v>106458.42</v>
      </c>
      <c r="F2647" s="446" t="n">
        <f aca="false">F2644</f>
        <v>0.005</v>
      </c>
      <c r="G2647" s="412" t="n">
        <v>0</v>
      </c>
      <c r="H2647" s="445" t="n">
        <f aca="false">(E2647-E2647/C2647*G2647)*F2647</f>
        <v>532.29</v>
      </c>
      <c r="I2647" s="415" t="n">
        <v>0</v>
      </c>
      <c r="J2647" s="420" t="n">
        <v>1.481</v>
      </c>
      <c r="K2647" s="421" t="n">
        <f aca="false">I2647*J2647</f>
        <v>0</v>
      </c>
      <c r="L2647" s="417" t="n">
        <f aca="false">0.301%</f>
        <v>0.00301</v>
      </c>
      <c r="M2647" s="445" t="n">
        <f aca="false">K2647*L2647</f>
        <v>0</v>
      </c>
      <c r="N2647" s="421" t="n">
        <f aca="false">H2647-M2647</f>
        <v>532.29</v>
      </c>
      <c r="O2647" s="421" t="n">
        <f aca="false">(M2647+N2647)*0.2</f>
        <v>106.46</v>
      </c>
      <c r="P2647" s="421" t="n">
        <f aca="false">(M2647+N2647)*0.4</f>
        <v>212.92</v>
      </c>
      <c r="Q2647" s="421" t="n">
        <f aca="false">P2647/O2647</f>
        <v>2</v>
      </c>
      <c r="R2647" s="421" t="n">
        <f aca="false">P2647*1.1</f>
        <v>234.21</v>
      </c>
      <c r="S2647" s="421" t="n">
        <f aca="false">M2647+N2647*1</f>
        <v>532.29</v>
      </c>
      <c r="T2647" s="436" t="n">
        <f aca="false">R2647-P2647</f>
        <v>21.29</v>
      </c>
      <c r="U2647" s="393" t="n">
        <f aca="false">T2647/P2647</f>
        <v>0.0999906068006764</v>
      </c>
    </row>
    <row r="2648" customFormat="false" ht="15" hidden="false" customHeight="false" outlineLevel="0" collapsed="false">
      <c r="A2648" s="448"/>
      <c r="B2648" s="448"/>
      <c r="C2648" s="449" t="n">
        <f aca="false">SUM(C2640:C2647)</f>
        <v>602.2</v>
      </c>
      <c r="D2648" s="449" t="n">
        <f aca="false">SUM(D2640:D2647)</f>
        <v>6</v>
      </c>
      <c r="E2648" s="449" t="n">
        <f aca="false">SUM(E2640:E2647)</f>
        <v>6691957.9</v>
      </c>
      <c r="F2648" s="449"/>
      <c r="G2648" s="449" t="n">
        <f aca="false">SUM(G2640:G2647)</f>
        <v>0</v>
      </c>
      <c r="H2648" s="449" t="n">
        <f aca="false">SUM(H2640:H2647)</f>
        <v>33459.8</v>
      </c>
      <c r="I2648" s="449" t="n">
        <f aca="false">SUM(I2640:I2647)</f>
        <v>624644</v>
      </c>
      <c r="J2648" s="449" t="n">
        <f aca="false">SUM(J2640:J2647)</f>
        <v>11.85</v>
      </c>
      <c r="K2648" s="449" t="n">
        <f aca="false">SUM(K2640:K2647)</f>
        <v>925097.76</v>
      </c>
      <c r="L2648" s="449"/>
      <c r="M2648" s="449" t="n">
        <f aca="false">SUM(M2640:M2647)</f>
        <v>2784.54</v>
      </c>
      <c r="N2648" s="449" t="n">
        <f aca="false">SUM(N2640:N2647)</f>
        <v>30675.26</v>
      </c>
      <c r="O2648" s="449" t="n">
        <f aca="false">SUM(O2640:O2647)</f>
        <v>6691.96</v>
      </c>
      <c r="P2648" s="449" t="n">
        <f aca="false">SUM(P2640:P2647)</f>
        <v>13383.93</v>
      </c>
      <c r="Q2648" s="449"/>
      <c r="R2648" s="449" t="n">
        <f aca="false">SUM(R2640:R2647)</f>
        <v>14722.33</v>
      </c>
      <c r="S2648" s="449" t="n">
        <f aca="false">SUM(S2640:S2647)</f>
        <v>33459.8</v>
      </c>
      <c r="T2648" s="436"/>
    </row>
    <row r="2649" s="455" customFormat="true" ht="15" hidden="false" customHeight="false" outlineLevel="0" collapsed="false">
      <c r="A2649" s="450"/>
      <c r="B2649" s="451" t="s">
        <v>2173</v>
      </c>
      <c r="C2649" s="452"/>
      <c r="D2649" s="452"/>
      <c r="E2649" s="452"/>
      <c r="F2649" s="452"/>
      <c r="G2649" s="452"/>
      <c r="H2649" s="452"/>
      <c r="I2649" s="452"/>
      <c r="J2649" s="452"/>
      <c r="K2649" s="452"/>
      <c r="L2649" s="452"/>
      <c r="M2649" s="452"/>
      <c r="N2649" s="452"/>
      <c r="O2649" s="453" t="n">
        <f aca="false">O2648+O2638+O2607+O41</f>
        <v>715652.09</v>
      </c>
      <c r="P2649" s="453" t="n">
        <f aca="false">P2648+P2638+P2607+P41</f>
        <v>1431304.36</v>
      </c>
      <c r="Q2649" s="453"/>
      <c r="R2649" s="453" t="n">
        <f aca="false">R2648+R2638+R2607+R41</f>
        <v>1643365.14</v>
      </c>
      <c r="S2649" s="453" t="n">
        <f aca="false">S2648+S2638+S2607+S41</f>
        <v>3578260.92</v>
      </c>
      <c r="T2649" s="454"/>
    </row>
    <row r="2650" customFormat="false" ht="14.4" hidden="false" customHeight="false" outlineLevel="0" collapsed="false">
      <c r="R2650" s="393" t="n">
        <v>2022</v>
      </c>
      <c r="S2650" s="393" t="n">
        <v>2023</v>
      </c>
    </row>
    <row r="2651" customFormat="false" ht="18" hidden="false" customHeight="false" outlineLevel="0" collapsed="false">
      <c r="A2651" s="393" t="s">
        <v>2174</v>
      </c>
      <c r="H2651" s="456"/>
      <c r="O2651" s="423" t="s">
        <v>2175</v>
      </c>
      <c r="P2651" s="423"/>
      <c r="Q2651" s="423"/>
      <c r="R2651" s="423"/>
      <c r="S2651" s="423"/>
      <c r="T2651" s="423"/>
    </row>
    <row r="2652" customFormat="false" ht="14.4" hidden="false" customHeight="false" outlineLevel="0" collapsed="false">
      <c r="A2652" s="393" t="s">
        <v>2176</v>
      </c>
      <c r="O2652" s="393" t="s">
        <v>2177</v>
      </c>
    </row>
    <row r="2653" customFormat="false" ht="14.4" hidden="false" customHeight="false" outlineLevel="0" collapsed="false">
      <c r="O2653" s="393" t="s">
        <v>2178</v>
      </c>
    </row>
    <row r="2654" customFormat="false" ht="14.4" hidden="false" customHeight="true" outlineLevel="0" collapsed="false">
      <c r="A2654" s="457" t="s">
        <v>2179</v>
      </c>
      <c r="B2654" s="457"/>
      <c r="O2654" s="393" t="n">
        <f aca="false">1277+303.6-309.6</f>
        <v>1271</v>
      </c>
    </row>
  </sheetData>
  <autoFilter ref="A43:V43"/>
  <mergeCells count="21">
    <mergeCell ref="O1:S1"/>
    <mergeCell ref="A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S6"/>
    <mergeCell ref="A9:S9"/>
    <mergeCell ref="A42:S42"/>
    <mergeCell ref="A2608:H2608"/>
    <mergeCell ref="A2654:B2654"/>
  </mergeCells>
  <printOptions headings="false" gridLines="false" gridLinesSet="true" horizontalCentered="false" verticalCentered="false"/>
  <pageMargins left="0.315277777777778" right="0.196527777777778" top="0.551388888888889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9:19:04Z</dcterms:created>
  <dc:creator>Дейкова</dc:creator>
  <dc:description/>
  <dc:language>en-US</dc:language>
  <cp:lastModifiedBy>Наталья</cp:lastModifiedBy>
  <cp:lastPrinted>2021-11-17T11:14:23Z</cp:lastPrinted>
  <dcterms:modified xsi:type="dcterms:W3CDTF">2021-11-17T11:18:39Z</dcterms:modified>
  <cp:revision>0</cp:revision>
  <dc:subject/>
  <dc:title/>
</cp:coreProperties>
</file>